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8"/>
  </bookViews>
  <sheets>
    <sheet name="D91102r1" sheetId="1" state="visible" r:id="rId2"/>
    <sheet name="定流量グラフ" sheetId="2" state="visible" r:id="rId3"/>
    <sheet name="t-s" sheetId="3" state="visible" r:id="rId4"/>
    <sheet name="log(t)-s" sheetId="4" state="visible" r:id="rId5"/>
    <sheet name="log(t)-log(s)" sheetId="5" state="visible" r:id="rId6"/>
    <sheet name="log(t)-Δlog(s)" sheetId="6" state="visible" r:id="rId7"/>
    <sheet name="log(t)-Δlog(s) (2)" sheetId="7" state="visible" r:id="rId8"/>
    <sheet name="Pumping_Test" sheetId="8" state="visible" r:id="rId9"/>
    <sheet name="Pumping_Test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1"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Hour)</t>
    </r>
  </si>
  <si>
    <r>
      <rPr>
        <sz val="11"/>
        <rFont val="Noto Sans"/>
        <family val="2"/>
      </rPr>
      <t xml:space="preserve">流量</t>
    </r>
    <r>
      <rPr>
        <sz val="11"/>
        <rFont val="ＭＳ Ｐゴシック"/>
        <family val="3"/>
        <charset val="128"/>
      </rPr>
      <t xml:space="preserve">(l/sec)</t>
    </r>
  </si>
  <si>
    <r>
      <rPr>
        <sz val="11"/>
        <rFont val="Noto Sans"/>
        <family val="2"/>
      </rPr>
      <t xml:space="preserve">孔内電圧</t>
    </r>
    <r>
      <rPr>
        <sz val="11"/>
        <rFont val="ＭＳ Ｐゴシック"/>
        <family val="3"/>
        <charset val="128"/>
      </rPr>
      <t xml:space="preserve">(V)</t>
    </r>
  </si>
  <si>
    <r>
      <rPr>
        <sz val="11"/>
        <rFont val="Noto Sans"/>
        <family val="2"/>
      </rPr>
      <t xml:space="preserve">ﾊﾟｯｶｰ圧力計温度</t>
    </r>
    <r>
      <rPr>
        <sz val="11"/>
        <rFont val="ＭＳ Ｐ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孔内圧力計温度</t>
    </r>
    <r>
      <rPr>
        <sz val="11"/>
        <rFont val="ＭＳ Ｐ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電源温度</t>
    </r>
    <r>
      <rPr>
        <sz val="11"/>
        <rFont val="ＭＳ Ｐ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ﾊﾟｯｶｰ圧力</t>
    </r>
    <r>
      <rPr>
        <sz val="11"/>
        <rFont val="ＭＳ Ｐゴシック"/>
        <family val="3"/>
        <charset val="128"/>
      </rPr>
      <t xml:space="preserve">(kgf/cm2)</t>
    </r>
  </si>
  <si>
    <r>
      <rPr>
        <sz val="11"/>
        <rFont val="Noto Sans"/>
        <family val="2"/>
      </rPr>
      <t xml:space="preserve">孔内圧力</t>
    </r>
    <r>
      <rPr>
        <sz val="11"/>
        <rFont val="ＭＳ Ｐゴシック"/>
        <family val="3"/>
        <charset val="128"/>
      </rPr>
      <t xml:space="preserve">(kgf/cm2)</t>
    </r>
  </si>
  <si>
    <r>
      <rPr>
        <sz val="11"/>
        <rFont val="Noto Sans"/>
        <family val="2"/>
      </rPr>
      <t xml:space="preserve">孔内圧力補正</t>
    </r>
    <r>
      <rPr>
        <sz val="11"/>
        <rFont val="ＭＳ Ｐゴシック"/>
        <family val="3"/>
        <charset val="128"/>
      </rPr>
      <t xml:space="preserve">(kgf/c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孔内水位計</t>
    </r>
    <r>
      <rPr>
        <sz val="11"/>
        <rFont val="ＭＳ Ｐゴシック"/>
        <family val="3"/>
        <charset val="128"/>
      </rPr>
      <t xml:space="preserve">(kgf/cm2)</t>
    </r>
  </si>
  <si>
    <r>
      <rPr>
        <sz val="11"/>
        <rFont val="Noto Sans"/>
        <family val="2"/>
      </rPr>
      <t xml:space="preserve">水位</t>
    </r>
    <r>
      <rPr>
        <sz val="11"/>
        <rFont val="ＭＳ Ｐゴシック"/>
        <family val="3"/>
        <charset val="128"/>
      </rPr>
      <t xml:space="preserve">(m)</t>
    </r>
  </si>
  <si>
    <r>
      <rPr>
        <sz val="11"/>
        <rFont val="Noto Sans"/>
        <family val="2"/>
      </rPr>
      <t xml:space="preserve">気圧</t>
    </r>
    <r>
      <rPr>
        <sz val="11"/>
        <rFont val="ＭＳ Ｐゴシック"/>
        <family val="3"/>
        <charset val="128"/>
      </rPr>
      <t xml:space="preserve">(kgf/cm2)</t>
    </r>
  </si>
  <si>
    <r>
      <rPr>
        <sz val="11"/>
        <rFont val="Noto Sans"/>
        <family val="2"/>
      </rPr>
      <t xml:space="preserve">試験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水頭低下量</t>
    </r>
    <r>
      <rPr>
        <sz val="11"/>
        <rFont val="ＭＳ Ｐゴシック"/>
        <family val="3"/>
        <charset val="128"/>
      </rPr>
      <t xml:space="preserve">(m)</t>
    </r>
  </si>
  <si>
    <t xml:space="preserve">Δlog(s)/Δlog(t)</t>
  </si>
  <si>
    <t xml:space="preserve">修正</t>
  </si>
  <si>
    <t xml:space="preserve">7-1632-2699</t>
  </si>
  <si>
    <t xml:space="preserve">Pumping-Test</t>
  </si>
  <si>
    <t xml:space="preserve">Theis-method</t>
  </si>
  <si>
    <t xml:space="preserve">Jacob-method</t>
  </si>
  <si>
    <t xml:space="preserve">井戸理論</t>
  </si>
  <si>
    <t xml:space="preserve">残差計算</t>
  </si>
  <si>
    <t xml:space="preserve">Ｋ＝</t>
  </si>
  <si>
    <t xml:space="preserve">cm/sec</t>
  </si>
  <si>
    <r>
      <rPr>
        <sz val="11"/>
        <rFont val="明朝"/>
        <family val="1"/>
        <charset val="128"/>
      </rPr>
      <t xml:space="preserve">* </t>
    </r>
    <r>
      <rPr>
        <sz val="11"/>
        <rFont val="Noto Sans"/>
        <family val="2"/>
      </rPr>
      <t xml:space="preserve">Ｄ</t>
    </r>
    <r>
      <rPr>
        <sz val="11"/>
        <rFont val="明朝"/>
        <family val="1"/>
        <charset val="128"/>
      </rPr>
      <t xml:space="preserve">(m)</t>
    </r>
    <r>
      <rPr>
        <sz val="11"/>
        <rFont val="Noto Sans"/>
        <family val="2"/>
      </rPr>
      <t xml:space="preserve">＝</t>
    </r>
  </si>
  <si>
    <t xml:space="preserve">Ｄ＝</t>
  </si>
  <si>
    <r>
      <rPr>
        <sz val="11"/>
        <rFont val="Noto Sans"/>
        <family val="2"/>
      </rPr>
      <t xml:space="preserve">Ｓ</t>
    </r>
    <r>
      <rPr>
        <sz val="11"/>
        <rFont val="明朝"/>
        <family val="1"/>
        <charset val="128"/>
      </rPr>
      <t xml:space="preserve">s</t>
    </r>
    <r>
      <rPr>
        <sz val="11"/>
        <rFont val="Noto Sans"/>
        <family val="2"/>
      </rPr>
      <t xml:space="preserve">＝</t>
    </r>
  </si>
  <si>
    <t xml:space="preserve">1/m</t>
  </si>
  <si>
    <r>
      <rPr>
        <sz val="11"/>
        <rFont val="明朝"/>
        <family val="1"/>
        <charset val="128"/>
      </rPr>
      <t xml:space="preserve">*</t>
    </r>
    <r>
      <rPr>
        <sz val="11"/>
        <rFont val="Noto Sans"/>
        <family val="2"/>
      </rPr>
      <t xml:space="preserve">Ｑ</t>
    </r>
    <r>
      <rPr>
        <sz val="11"/>
        <rFont val="明朝"/>
        <family val="1"/>
        <charset val="128"/>
      </rPr>
      <t xml:space="preserve">(m3/sec)=</t>
    </r>
  </si>
  <si>
    <r>
      <rPr>
        <sz val="11"/>
        <rFont val="明朝"/>
        <family val="1"/>
        <charset val="128"/>
      </rPr>
      <t xml:space="preserve">Σ</t>
    </r>
    <r>
      <rPr>
        <sz val="11"/>
        <rFont val="Noto Sans"/>
        <family val="2"/>
      </rPr>
      <t xml:space="preserve">Ｒ</t>
    </r>
    <r>
      <rPr>
        <sz val="11"/>
        <rFont val="明朝"/>
        <family val="1"/>
        <charset val="128"/>
      </rPr>
      <t xml:space="preserve">^2</t>
    </r>
    <r>
      <rPr>
        <sz val="11"/>
        <rFont val="Noto Sans"/>
        <family val="2"/>
      </rPr>
      <t xml:space="preserve">＝</t>
    </r>
  </si>
  <si>
    <t xml:space="preserve">Ｔ＝</t>
  </si>
  <si>
    <t xml:space="preserve">m2/sec</t>
  </si>
  <si>
    <t xml:space="preserve">ｎｘ＝</t>
  </si>
  <si>
    <t xml:space="preserve">Ｑ＝</t>
  </si>
  <si>
    <t xml:space="preserve">C</t>
  </si>
  <si>
    <t xml:space="preserve">C0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Ｓ＝</t>
  </si>
  <si>
    <t xml:space="preserve">ｎｙ＝</t>
  </si>
  <si>
    <r>
      <rPr>
        <sz val="11"/>
        <rFont val="Noto Sans"/>
        <family val="2"/>
      </rPr>
      <t xml:space="preserve">Ｑ</t>
    </r>
    <r>
      <rPr>
        <sz val="11"/>
        <rFont val="明朝"/>
        <family val="1"/>
        <charset val="128"/>
      </rPr>
      <t xml:space="preserve">/</t>
    </r>
    <r>
      <rPr>
        <sz val="11"/>
        <rFont val="Noto Sans"/>
        <family val="2"/>
      </rPr>
      <t xml:space="preserve">４</t>
    </r>
    <r>
      <rPr>
        <sz val="11"/>
        <rFont val="明朝"/>
        <family val="1"/>
        <charset val="128"/>
      </rPr>
      <t xml:space="preserve">π</t>
    </r>
    <r>
      <rPr>
        <sz val="11"/>
        <rFont val="Noto Sans"/>
        <family val="2"/>
      </rPr>
      <t xml:space="preserve">Ｔ＝</t>
    </r>
  </si>
  <si>
    <t xml:space="preserve">W1</t>
  </si>
  <si>
    <r>
      <rPr>
        <sz val="11"/>
        <rFont val="明朝"/>
        <family val="1"/>
        <charset val="128"/>
      </rPr>
      <t xml:space="preserve">* </t>
    </r>
    <r>
      <rPr>
        <sz val="11"/>
        <rFont val="Noto Sans"/>
        <family val="2"/>
      </rPr>
      <t xml:space="preserve">ｒ＝</t>
    </r>
  </si>
  <si>
    <t xml:space="preserve">m</t>
  </si>
  <si>
    <r>
      <rPr>
        <sz val="11"/>
        <rFont val="明朝"/>
        <family val="1"/>
        <charset val="128"/>
      </rPr>
      <t xml:space="preserve">*△</t>
    </r>
    <r>
      <rPr>
        <sz val="11"/>
        <rFont val="Noto Sans"/>
        <family val="2"/>
      </rPr>
      <t xml:space="preserve">ｓ</t>
    </r>
    <r>
      <rPr>
        <sz val="11"/>
        <rFont val="明朝"/>
        <family val="1"/>
        <charset val="128"/>
      </rPr>
      <t xml:space="preserve">/ln10</t>
    </r>
  </si>
  <si>
    <t xml:space="preserve">ｒ＝</t>
  </si>
  <si>
    <t xml:space="preserve">W2</t>
  </si>
  <si>
    <r>
      <rPr>
        <sz val="11"/>
        <rFont val="明朝"/>
        <family val="1"/>
        <charset val="128"/>
      </rPr>
      <t xml:space="preserve">t|△</t>
    </r>
    <r>
      <rPr>
        <sz val="11"/>
        <rFont val="Noto Sans"/>
        <family val="2"/>
      </rPr>
      <t xml:space="preserve">ｓ</t>
    </r>
    <r>
      <rPr>
        <sz val="11"/>
        <rFont val="明朝"/>
        <family val="1"/>
        <charset val="128"/>
      </rPr>
      <t xml:space="preserve">=0</t>
    </r>
  </si>
  <si>
    <r>
      <rPr>
        <sz val="11"/>
        <rFont val="明朝"/>
        <family val="1"/>
        <charset val="128"/>
      </rPr>
      <t xml:space="preserve">t/t`</t>
    </r>
    <r>
      <rPr>
        <sz val="11"/>
        <rFont val="Noto Sans"/>
        <family val="2"/>
      </rPr>
      <t xml:space="preserve">＝</t>
    </r>
  </si>
  <si>
    <t xml:space="preserve">10-373</t>
  </si>
  <si>
    <t xml:space="preserve">KH-20-2</t>
  </si>
  <si>
    <r>
      <rPr>
        <sz val="11"/>
        <rFont val="明朝"/>
        <family val="1"/>
        <charset val="128"/>
      </rPr>
      <t xml:space="preserve">* △</t>
    </r>
    <r>
      <rPr>
        <sz val="11"/>
        <rFont val="Noto Sans"/>
        <family val="2"/>
      </rPr>
      <t xml:space="preserve">ｓ</t>
    </r>
    <r>
      <rPr>
        <sz val="11"/>
        <rFont val="明朝"/>
        <family val="1"/>
        <charset val="128"/>
      </rPr>
      <t xml:space="preserve">|t=0</t>
    </r>
  </si>
  <si>
    <r>
      <rPr>
        <sz val="11"/>
        <rFont val="明朝"/>
        <family val="1"/>
        <charset val="128"/>
      </rPr>
      <t xml:space="preserve">u=S/(4T)</t>
    </r>
    <r>
      <rPr>
        <sz val="11"/>
        <rFont val="Noto Sans"/>
        <family val="2"/>
      </rPr>
      <t xml:space="preserve">･</t>
    </r>
    <r>
      <rPr>
        <sz val="11"/>
        <rFont val="明朝"/>
        <family val="1"/>
        <charset val="128"/>
      </rPr>
      <t xml:space="preserve">r^2/t</t>
    </r>
  </si>
  <si>
    <t xml:space="preserve">∀ ｕ＜１</t>
  </si>
  <si>
    <t xml:space="preserve">ｔ</t>
  </si>
  <si>
    <r>
      <rPr>
        <sz val="11"/>
        <rFont val="明朝"/>
        <family val="1"/>
        <charset val="128"/>
      </rPr>
      <t xml:space="preserve">Δ</t>
    </r>
    <r>
      <rPr>
        <sz val="11"/>
        <rFont val="Noto Sans"/>
        <family val="2"/>
      </rPr>
      <t xml:space="preserve">ｓ</t>
    </r>
    <r>
      <rPr>
        <sz val="11"/>
        <rFont val="明朝"/>
        <family val="1"/>
        <charset val="128"/>
      </rPr>
      <t xml:space="preserve">(m)</t>
    </r>
  </si>
  <si>
    <r>
      <rPr>
        <sz val="11"/>
        <rFont val="Noto Sans"/>
        <family val="2"/>
      </rPr>
      <t xml:space="preserve">ｐ</t>
    </r>
    <r>
      <rPr>
        <sz val="11"/>
        <rFont val="明朝"/>
        <family val="1"/>
        <charset val="128"/>
      </rPr>
      <t xml:space="preserve">(bar)</t>
    </r>
  </si>
  <si>
    <r>
      <rPr>
        <sz val="11"/>
        <rFont val="明朝"/>
        <family val="1"/>
        <charset val="128"/>
      </rPr>
      <t xml:space="preserve">nx</t>
    </r>
    <r>
      <rPr>
        <sz val="11"/>
        <rFont val="Noto Sans"/>
        <family val="2"/>
      </rPr>
      <t xml:space="preserve">･ｒ</t>
    </r>
    <r>
      <rPr>
        <sz val="11"/>
        <rFont val="明朝"/>
        <family val="1"/>
        <charset val="128"/>
      </rPr>
      <t xml:space="preserve">2/</t>
    </r>
    <r>
      <rPr>
        <sz val="11"/>
        <rFont val="Noto Sans"/>
        <family val="2"/>
      </rPr>
      <t xml:space="preserve">ｔ</t>
    </r>
  </si>
  <si>
    <r>
      <rPr>
        <sz val="11"/>
        <rFont val="明朝"/>
        <family val="1"/>
        <charset val="128"/>
      </rPr>
      <t xml:space="preserve">ny</t>
    </r>
    <r>
      <rPr>
        <sz val="11"/>
        <rFont val="Noto Sans"/>
        <family val="2"/>
      </rPr>
      <t xml:space="preserve">･</t>
    </r>
    <r>
      <rPr>
        <sz val="11"/>
        <rFont val="明朝"/>
        <family val="1"/>
        <charset val="128"/>
      </rPr>
      <t xml:space="preserve">Δ</t>
    </r>
    <r>
      <rPr>
        <sz val="11"/>
        <rFont val="Noto Sans"/>
        <family val="2"/>
      </rPr>
      <t xml:space="preserve">ｓ</t>
    </r>
  </si>
  <si>
    <t xml:space="preserve">*t|min→1</t>
  </si>
  <si>
    <t xml:space="preserve">ｕ</t>
  </si>
  <si>
    <r>
      <rPr>
        <sz val="11"/>
        <rFont val="Noto Sans"/>
        <family val="2"/>
      </rPr>
      <t xml:space="preserve">Ｗ</t>
    </r>
    <r>
      <rPr>
        <sz val="11"/>
        <rFont val="明朝"/>
        <family val="1"/>
        <charset val="128"/>
      </rPr>
      <t xml:space="preserve">(Theis)</t>
    </r>
  </si>
  <si>
    <r>
      <rPr>
        <sz val="11"/>
        <rFont val="明朝"/>
        <family val="1"/>
        <charset val="128"/>
      </rPr>
      <t xml:space="preserve">Δ</t>
    </r>
    <r>
      <rPr>
        <sz val="11"/>
        <rFont val="Noto Sans"/>
        <family val="2"/>
      </rPr>
      <t xml:space="preserve">ｓ</t>
    </r>
    <r>
      <rPr>
        <sz val="11"/>
        <rFont val="明朝"/>
        <family val="1"/>
        <charset val="128"/>
      </rPr>
      <t xml:space="preserve">(Theis)</t>
    </r>
  </si>
  <si>
    <r>
      <rPr>
        <sz val="11"/>
        <rFont val="明朝"/>
        <family val="1"/>
        <charset val="128"/>
      </rPr>
      <t xml:space="preserve">Δ</t>
    </r>
    <r>
      <rPr>
        <sz val="11"/>
        <rFont val="Noto Sans"/>
        <family val="2"/>
      </rPr>
      <t xml:space="preserve">ｓ</t>
    </r>
    <r>
      <rPr>
        <sz val="11"/>
        <rFont val="明朝"/>
        <family val="1"/>
        <charset val="128"/>
      </rPr>
      <t xml:space="preserve">(Jacob)</t>
    </r>
  </si>
  <si>
    <r>
      <rPr>
        <sz val="11"/>
        <rFont val="Noto Sans"/>
        <family val="2"/>
      </rPr>
      <t xml:space="preserve">Ｗ</t>
    </r>
    <r>
      <rPr>
        <sz val="11"/>
        <rFont val="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Ｗ</t>
    </r>
    <r>
      <rPr>
        <sz val="11"/>
        <rFont val="明朝"/>
        <family val="1"/>
        <charset val="128"/>
      </rPr>
      <t xml:space="preserve">2</t>
    </r>
  </si>
  <si>
    <r>
      <rPr>
        <sz val="11"/>
        <rFont val="Noto Sans"/>
        <family val="2"/>
      </rPr>
      <t xml:space="preserve">Ｗ</t>
    </r>
    <r>
      <rPr>
        <sz val="11"/>
        <rFont val="明朝"/>
        <family val="1"/>
        <charset val="128"/>
      </rPr>
      <t xml:space="preserve">3</t>
    </r>
  </si>
  <si>
    <t xml:space="preserve">ｕ’</t>
  </si>
  <si>
    <r>
      <rPr>
        <sz val="11"/>
        <rFont val="Noto Sans"/>
        <family val="2"/>
      </rPr>
      <t xml:space="preserve">ｗ’</t>
    </r>
    <r>
      <rPr>
        <sz val="11"/>
        <rFont val="明朝"/>
        <family val="1"/>
        <charset val="128"/>
      </rPr>
      <t xml:space="preserve">(Theis)</t>
    </r>
  </si>
  <si>
    <r>
      <rPr>
        <sz val="11"/>
        <rFont val="Noto Sans"/>
        <family val="2"/>
      </rPr>
      <t xml:space="preserve">Ｒ</t>
    </r>
    <r>
      <rPr>
        <sz val="11"/>
        <rFont val="明朝"/>
        <family val="1"/>
        <charset val="128"/>
      </rPr>
      <t xml:space="preserve">^2</t>
    </r>
  </si>
  <si>
    <t xml:space="preserve">Ｒ</t>
  </si>
  <si>
    <t xml:space="preserve"> t|sec→60</t>
  </si>
  <si>
    <t xml:space="preserve">ｅ＝</t>
  </si>
  <si>
    <r>
      <rPr>
        <sz val="11"/>
        <rFont val="明朝"/>
        <family val="1"/>
        <charset val="128"/>
      </rPr>
      <t xml:space="preserve">1/log(e)</t>
    </r>
    <r>
      <rPr>
        <sz val="11"/>
        <rFont val="Noto Sans"/>
        <family val="2"/>
      </rPr>
      <t xml:space="preserve">＝</t>
    </r>
  </si>
  <si>
    <r>
      <rPr>
        <sz val="11"/>
        <rFont val="Noto Sans"/>
        <family val="2"/>
      </rPr>
      <t xml:space="preserve">ｎｙ</t>
    </r>
    <r>
      <rPr>
        <sz val="11"/>
        <rFont val="明朝"/>
        <family val="1"/>
        <charset val="128"/>
      </rPr>
      <t xml:space="preserve">'</t>
    </r>
    <r>
      <rPr>
        <sz val="11"/>
        <rFont val="Noto Sans"/>
        <family val="2"/>
      </rPr>
      <t xml:space="preserve">＝</t>
    </r>
  </si>
  <si>
    <t xml:space="preserve">ny'=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00_ "/>
    <numFmt numFmtId="167" formatCode="0E+00"/>
    <numFmt numFmtId="168" formatCode="0.00E+00"/>
    <numFmt numFmtId="169" formatCode="0.00000"/>
    <numFmt numFmtId="170" formatCode="0.000E+00"/>
    <numFmt numFmtId="171" formatCode="0.00000E+00"/>
    <numFmt numFmtId="172" formatCode="0E+0"/>
    <numFmt numFmtId="173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color rgb="FF000000"/>
      <name val="ＭＳ ゴシック"/>
      <family val="2"/>
    </font>
    <font>
      <sz val="8"/>
      <color rgb="FF000000"/>
      <name val="Noto Sans"/>
      <family val="2"/>
    </font>
    <font>
      <sz val="8"/>
      <name val="Noto Sans"/>
      <family val="2"/>
    </font>
    <font>
      <sz val="8"/>
      <name val="ＭＳ ゴシック"/>
      <family val="2"/>
    </font>
    <font>
      <vertAlign val="superscript"/>
      <sz val="8"/>
      <name val="ＭＳ ゴシック"/>
      <family val="2"/>
    </font>
    <font>
      <sz val="4.75"/>
      <color rgb="FF000000"/>
      <name val="ＭＳ Ｐゴシック"/>
      <family val="2"/>
    </font>
    <font>
      <sz val="12"/>
      <color rgb="FF000000"/>
      <name val="ＭＳ ゴシック"/>
      <family val="2"/>
    </font>
    <font>
      <sz val="12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ゴシック"/>
      <family val="2"/>
    </font>
    <font>
      <sz val="11"/>
      <color rgb="FF000000"/>
      <name val="ＭＳ ゴシック"/>
      <family val="2"/>
    </font>
    <font>
      <sz val="9"/>
      <color rgb="FF000000"/>
      <name val="ＭＳ ゴシック"/>
      <family val="2"/>
    </font>
    <font>
      <sz val="11"/>
      <color rgb="FF000000"/>
      <name val="Noto Sans"/>
      <family val="2"/>
    </font>
    <font>
      <sz val="10"/>
      <color rgb="FF000000"/>
      <name val="ＭＳ ゴシック"/>
      <family val="2"/>
    </font>
    <font>
      <sz val="10"/>
      <name val="Arial"/>
      <family val="2"/>
    </font>
    <font>
      <sz val="11"/>
      <color rgb="FF000000"/>
      <name val="明朝"/>
      <family val="2"/>
    </font>
    <font>
      <sz val="10"/>
      <color rgb="FF000000"/>
      <name val="明朝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arker_Cht24-2" xfId="20"/>
    <cellStyle name="標準_DH-9_CQT.xls グラフ 1" xfId="21"/>
    <cellStyle name="標準_DH-9_CQT.xls グラフ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ゴシック"/>
              </a:rPr>
              <a:t>DH-9 定流量連続揚水試験 File:D91102R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173077762739"/>
          <c:y val="0.149544953116382"/>
          <c:w val="0.891760904684976"/>
          <c:h val="0.787989520132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孔内圧力(kgf/cm^2)"</c:f>
              <c:strCache>
                <c:ptCount val="1"/>
                <c:pt idx="0">
                  <c:v>孔内圧力(kgf/cm^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91102r1!$B$2:$B$2699</c:f>
              <c:numCache>
                <c:formatCode>General</c:formatCode>
                <c:ptCount val="2698"/>
                <c:pt idx="0">
                  <c:v>0.000277777777777778</c:v>
                </c:pt>
                <c:pt idx="1">
                  <c:v>0.00277777777777778</c:v>
                </c:pt>
                <c:pt idx="2">
                  <c:v>0.00555555555555556</c:v>
                </c:pt>
                <c:pt idx="3">
                  <c:v>0.00833333333333333</c:v>
                </c:pt>
                <c:pt idx="4">
                  <c:v>0.0111111111111111</c:v>
                </c:pt>
                <c:pt idx="5">
                  <c:v>0.0138888888888889</c:v>
                </c:pt>
                <c:pt idx="6">
                  <c:v>0.0166666666666667</c:v>
                </c:pt>
                <c:pt idx="7">
                  <c:v>0.0194444444444444</c:v>
                </c:pt>
                <c:pt idx="8">
                  <c:v>0.0222222222222222</c:v>
                </c:pt>
                <c:pt idx="9">
                  <c:v>0.025</c:v>
                </c:pt>
                <c:pt idx="10">
                  <c:v>0.0277777777777778</c:v>
                </c:pt>
                <c:pt idx="11">
                  <c:v>0.0305555555555556</c:v>
                </c:pt>
                <c:pt idx="12">
                  <c:v>0.0333333333333333</c:v>
                </c:pt>
                <c:pt idx="13">
                  <c:v>0.0361111111111111</c:v>
                </c:pt>
                <c:pt idx="14">
                  <c:v>0.0388888888888889</c:v>
                </c:pt>
                <c:pt idx="15">
                  <c:v>0.0416666666666667</c:v>
                </c:pt>
                <c:pt idx="16">
                  <c:v>0.0444444444444444</c:v>
                </c:pt>
                <c:pt idx="17">
                  <c:v>0.0472222222222222</c:v>
                </c:pt>
                <c:pt idx="18">
                  <c:v>0.05</c:v>
                </c:pt>
                <c:pt idx="19">
                  <c:v>0.0527777777777778</c:v>
                </c:pt>
                <c:pt idx="20">
                  <c:v>0.0555555555555556</c:v>
                </c:pt>
                <c:pt idx="21">
                  <c:v>0.0583333333333333</c:v>
                </c:pt>
                <c:pt idx="22">
                  <c:v>0.0611111111111111</c:v>
                </c:pt>
                <c:pt idx="23">
                  <c:v>0.0638888888888889</c:v>
                </c:pt>
                <c:pt idx="24">
                  <c:v>0.0666666666666667</c:v>
                </c:pt>
                <c:pt idx="25">
                  <c:v>0.0694444444444445</c:v>
                </c:pt>
                <c:pt idx="26">
                  <c:v>0.0722222222222222</c:v>
                </c:pt>
                <c:pt idx="27">
                  <c:v>0.075</c:v>
                </c:pt>
                <c:pt idx="28">
                  <c:v>0.0777777777777778</c:v>
                </c:pt>
                <c:pt idx="29">
                  <c:v>0.0805555555555556</c:v>
                </c:pt>
                <c:pt idx="30">
                  <c:v>0.0833333333333333</c:v>
                </c:pt>
                <c:pt idx="31">
                  <c:v>0.0861111111111111</c:v>
                </c:pt>
                <c:pt idx="32">
                  <c:v>0.0888888888888889</c:v>
                </c:pt>
                <c:pt idx="33">
                  <c:v>0.0916666666666667</c:v>
                </c:pt>
                <c:pt idx="34">
                  <c:v>0.0944444444444444</c:v>
                </c:pt>
                <c:pt idx="35">
                  <c:v>0.0972222222222222</c:v>
                </c:pt>
                <c:pt idx="36">
                  <c:v>0.1</c:v>
                </c:pt>
                <c:pt idx="37">
                  <c:v>0.102777777777778</c:v>
                </c:pt>
                <c:pt idx="38">
                  <c:v>0.105555555555556</c:v>
                </c:pt>
                <c:pt idx="39">
                  <c:v>0.108333333333333</c:v>
                </c:pt>
                <c:pt idx="40">
                  <c:v>0.111111111111111</c:v>
                </c:pt>
                <c:pt idx="41">
                  <c:v>0.113888888888889</c:v>
                </c:pt>
                <c:pt idx="42">
                  <c:v>0.116666666666667</c:v>
                </c:pt>
                <c:pt idx="43">
                  <c:v>0.119444444444444</c:v>
                </c:pt>
                <c:pt idx="44">
                  <c:v>0.122222222222222</c:v>
                </c:pt>
                <c:pt idx="45">
                  <c:v>0.125</c:v>
                </c:pt>
                <c:pt idx="46">
                  <c:v>0.127777777777778</c:v>
                </c:pt>
                <c:pt idx="47">
                  <c:v>0.130555555555556</c:v>
                </c:pt>
                <c:pt idx="48">
                  <c:v>0.133333333333333</c:v>
                </c:pt>
                <c:pt idx="49">
                  <c:v>0.136111111111111</c:v>
                </c:pt>
                <c:pt idx="50">
                  <c:v>0.138888888888889</c:v>
                </c:pt>
                <c:pt idx="51">
                  <c:v>0.141666666666667</c:v>
                </c:pt>
                <c:pt idx="52">
                  <c:v>0.144444444444444</c:v>
                </c:pt>
                <c:pt idx="53">
                  <c:v>0.147222222222222</c:v>
                </c:pt>
                <c:pt idx="54">
                  <c:v>0.15</c:v>
                </c:pt>
                <c:pt idx="55">
                  <c:v>0.152777777777778</c:v>
                </c:pt>
                <c:pt idx="56">
                  <c:v>0.155555555555556</c:v>
                </c:pt>
                <c:pt idx="57">
                  <c:v>0.158333333333333</c:v>
                </c:pt>
                <c:pt idx="58">
                  <c:v>0.161111111111111</c:v>
                </c:pt>
                <c:pt idx="59">
                  <c:v>0.163888888888889</c:v>
                </c:pt>
                <c:pt idx="60">
                  <c:v>0.166666666666667</c:v>
                </c:pt>
                <c:pt idx="61">
                  <c:v>0.169444444444444</c:v>
                </c:pt>
                <c:pt idx="62">
                  <c:v>0.172222222222222</c:v>
                </c:pt>
                <c:pt idx="63">
                  <c:v>0.175</c:v>
                </c:pt>
                <c:pt idx="64">
                  <c:v>0.177777777777778</c:v>
                </c:pt>
                <c:pt idx="65">
                  <c:v>0.180555555555556</c:v>
                </c:pt>
                <c:pt idx="66">
                  <c:v>0.183333333333333</c:v>
                </c:pt>
                <c:pt idx="67">
                  <c:v>0.186111111111111</c:v>
                </c:pt>
                <c:pt idx="68">
                  <c:v>0.188888888888889</c:v>
                </c:pt>
                <c:pt idx="69">
                  <c:v>0.191666666666667</c:v>
                </c:pt>
                <c:pt idx="70">
                  <c:v>0.194444444444444</c:v>
                </c:pt>
                <c:pt idx="71">
                  <c:v>0.197222222222222</c:v>
                </c:pt>
                <c:pt idx="72">
                  <c:v>0.2</c:v>
                </c:pt>
                <c:pt idx="73">
                  <c:v>0.202777777777778</c:v>
                </c:pt>
                <c:pt idx="74">
                  <c:v>0.205555555555556</c:v>
                </c:pt>
                <c:pt idx="75">
                  <c:v>0.208333333333333</c:v>
                </c:pt>
                <c:pt idx="76">
                  <c:v>0.211111111111111</c:v>
                </c:pt>
                <c:pt idx="77">
                  <c:v>0.213888888888889</c:v>
                </c:pt>
                <c:pt idx="78">
                  <c:v>0.216666666666667</c:v>
                </c:pt>
                <c:pt idx="79">
                  <c:v>0.219444444444444</c:v>
                </c:pt>
                <c:pt idx="80">
                  <c:v>0.222222222222222</c:v>
                </c:pt>
                <c:pt idx="81">
                  <c:v>0.225</c:v>
                </c:pt>
                <c:pt idx="82">
                  <c:v>0.227777777777778</c:v>
                </c:pt>
                <c:pt idx="83">
                  <c:v>0.230555555555556</c:v>
                </c:pt>
                <c:pt idx="84">
                  <c:v>0.233333333333333</c:v>
                </c:pt>
                <c:pt idx="85">
                  <c:v>0.236111111111111</c:v>
                </c:pt>
                <c:pt idx="86">
                  <c:v>0.238888888888889</c:v>
                </c:pt>
                <c:pt idx="87">
                  <c:v>0.241666666666667</c:v>
                </c:pt>
                <c:pt idx="88">
                  <c:v>0.244444444444444</c:v>
                </c:pt>
                <c:pt idx="89">
                  <c:v>0.247222222222222</c:v>
                </c:pt>
                <c:pt idx="90">
                  <c:v>0.25</c:v>
                </c:pt>
                <c:pt idx="91">
                  <c:v>0.252777777777778</c:v>
                </c:pt>
                <c:pt idx="92">
                  <c:v>0.255555555555556</c:v>
                </c:pt>
                <c:pt idx="93">
                  <c:v>0.258333333333333</c:v>
                </c:pt>
                <c:pt idx="94">
                  <c:v>0.261111111111111</c:v>
                </c:pt>
                <c:pt idx="95">
                  <c:v>0.263888888888889</c:v>
                </c:pt>
                <c:pt idx="96">
                  <c:v>0.266666666666667</c:v>
                </c:pt>
                <c:pt idx="97">
                  <c:v>0.269444444444444</c:v>
                </c:pt>
                <c:pt idx="98">
                  <c:v>0.272222222222222</c:v>
                </c:pt>
                <c:pt idx="99">
                  <c:v>0.275</c:v>
                </c:pt>
                <c:pt idx="100">
                  <c:v>0.277777777777778</c:v>
                </c:pt>
                <c:pt idx="101">
                  <c:v>0.280555555555556</c:v>
                </c:pt>
                <c:pt idx="102">
                  <c:v>0.283333333333333</c:v>
                </c:pt>
                <c:pt idx="103">
                  <c:v>0.286111111111111</c:v>
                </c:pt>
                <c:pt idx="104">
                  <c:v>0.288888888888889</c:v>
                </c:pt>
                <c:pt idx="105">
                  <c:v>0.291666666666667</c:v>
                </c:pt>
                <c:pt idx="106">
                  <c:v>0.294444444444444</c:v>
                </c:pt>
                <c:pt idx="107">
                  <c:v>0.297222222222222</c:v>
                </c:pt>
                <c:pt idx="108">
                  <c:v>0.3</c:v>
                </c:pt>
                <c:pt idx="109">
                  <c:v>0.302777777777778</c:v>
                </c:pt>
                <c:pt idx="110">
                  <c:v>0.305555555555556</c:v>
                </c:pt>
                <c:pt idx="111">
                  <c:v>0.308333333333333</c:v>
                </c:pt>
                <c:pt idx="112">
                  <c:v>0.311111111111111</c:v>
                </c:pt>
                <c:pt idx="113">
                  <c:v>0.313888888888889</c:v>
                </c:pt>
                <c:pt idx="114">
                  <c:v>0.316666666666667</c:v>
                </c:pt>
                <c:pt idx="115">
                  <c:v>0.319444444444444</c:v>
                </c:pt>
                <c:pt idx="116">
                  <c:v>0.322222222222222</c:v>
                </c:pt>
                <c:pt idx="117">
                  <c:v>0.325</c:v>
                </c:pt>
                <c:pt idx="118">
                  <c:v>0.327777777777778</c:v>
                </c:pt>
                <c:pt idx="119">
                  <c:v>0.330555555555556</c:v>
                </c:pt>
                <c:pt idx="120">
                  <c:v>0.333333333333333</c:v>
                </c:pt>
                <c:pt idx="121">
                  <c:v>0.336111111111111</c:v>
                </c:pt>
                <c:pt idx="122">
                  <c:v>0.338888888888889</c:v>
                </c:pt>
                <c:pt idx="123">
                  <c:v>0.341666666666667</c:v>
                </c:pt>
                <c:pt idx="124">
                  <c:v>0.344444444444444</c:v>
                </c:pt>
                <c:pt idx="125">
                  <c:v>0.347222222222222</c:v>
                </c:pt>
                <c:pt idx="126">
                  <c:v>0.35</c:v>
                </c:pt>
                <c:pt idx="127">
                  <c:v>0.352777777777778</c:v>
                </c:pt>
                <c:pt idx="128">
                  <c:v>0.355555555555556</c:v>
                </c:pt>
                <c:pt idx="129">
                  <c:v>0.358333333333333</c:v>
                </c:pt>
                <c:pt idx="130">
                  <c:v>0.361111111111111</c:v>
                </c:pt>
                <c:pt idx="131">
                  <c:v>0.363888888888889</c:v>
                </c:pt>
                <c:pt idx="132">
                  <c:v>0.366666666666667</c:v>
                </c:pt>
                <c:pt idx="133">
                  <c:v>0.369444444444444</c:v>
                </c:pt>
                <c:pt idx="134">
                  <c:v>0.372222222222222</c:v>
                </c:pt>
                <c:pt idx="135">
                  <c:v>0.375</c:v>
                </c:pt>
                <c:pt idx="136">
                  <c:v>0.377777777777778</c:v>
                </c:pt>
                <c:pt idx="137">
                  <c:v>0.380555555555556</c:v>
                </c:pt>
                <c:pt idx="138">
                  <c:v>0.383333333333333</c:v>
                </c:pt>
                <c:pt idx="139">
                  <c:v>0.386111111111111</c:v>
                </c:pt>
                <c:pt idx="140">
                  <c:v>0.388888888888889</c:v>
                </c:pt>
                <c:pt idx="141">
                  <c:v>0.391666666666667</c:v>
                </c:pt>
                <c:pt idx="142">
                  <c:v>0.394444444444444</c:v>
                </c:pt>
                <c:pt idx="143">
                  <c:v>0.397222222222222</c:v>
                </c:pt>
                <c:pt idx="144">
                  <c:v>0.4</c:v>
                </c:pt>
                <c:pt idx="145">
                  <c:v>0.402777777777778</c:v>
                </c:pt>
                <c:pt idx="146">
                  <c:v>0.405555555555556</c:v>
                </c:pt>
                <c:pt idx="147">
                  <c:v>0.408333333333333</c:v>
                </c:pt>
                <c:pt idx="148">
                  <c:v>0.411111111111111</c:v>
                </c:pt>
                <c:pt idx="149">
                  <c:v>0.413888888888889</c:v>
                </c:pt>
                <c:pt idx="150">
                  <c:v>0.416666666666667</c:v>
                </c:pt>
                <c:pt idx="151">
                  <c:v>0.419444444444444</c:v>
                </c:pt>
                <c:pt idx="152">
                  <c:v>0.422222222222222</c:v>
                </c:pt>
                <c:pt idx="153">
                  <c:v>0.425</c:v>
                </c:pt>
                <c:pt idx="154">
                  <c:v>0.427777777777778</c:v>
                </c:pt>
                <c:pt idx="155">
                  <c:v>0.430555555555556</c:v>
                </c:pt>
                <c:pt idx="156">
                  <c:v>0.433333333333333</c:v>
                </c:pt>
                <c:pt idx="157">
                  <c:v>0.436111111111111</c:v>
                </c:pt>
                <c:pt idx="158">
                  <c:v>0.438888888888889</c:v>
                </c:pt>
                <c:pt idx="159">
                  <c:v>0.441666666666667</c:v>
                </c:pt>
                <c:pt idx="160">
                  <c:v>0.444444444444444</c:v>
                </c:pt>
                <c:pt idx="161">
                  <c:v>0.447222222222222</c:v>
                </c:pt>
                <c:pt idx="162">
                  <c:v>0.45</c:v>
                </c:pt>
                <c:pt idx="163">
                  <c:v>0.452777777777778</c:v>
                </c:pt>
                <c:pt idx="164">
                  <c:v>0.455555555555556</c:v>
                </c:pt>
                <c:pt idx="165">
                  <c:v>0.458333333333333</c:v>
                </c:pt>
                <c:pt idx="166">
                  <c:v>0.461111111111111</c:v>
                </c:pt>
                <c:pt idx="167">
                  <c:v>0.463888888888889</c:v>
                </c:pt>
                <c:pt idx="168">
                  <c:v>0.466666666666667</c:v>
                </c:pt>
                <c:pt idx="169">
                  <c:v>0.469444444444444</c:v>
                </c:pt>
                <c:pt idx="170">
                  <c:v>0.472222222222222</c:v>
                </c:pt>
                <c:pt idx="171">
                  <c:v>0.475</c:v>
                </c:pt>
                <c:pt idx="172">
                  <c:v>0.477777777777778</c:v>
                </c:pt>
                <c:pt idx="173">
                  <c:v>0.480555555555556</c:v>
                </c:pt>
                <c:pt idx="174">
                  <c:v>0.483333333333333</c:v>
                </c:pt>
                <c:pt idx="175">
                  <c:v>0.486111111111111</c:v>
                </c:pt>
                <c:pt idx="176">
                  <c:v>0.488888888888889</c:v>
                </c:pt>
                <c:pt idx="177">
                  <c:v>0.491666666666667</c:v>
                </c:pt>
                <c:pt idx="178">
                  <c:v>0.494444444444444</c:v>
                </c:pt>
                <c:pt idx="179">
                  <c:v>0.497222222222222</c:v>
                </c:pt>
                <c:pt idx="180">
                  <c:v>0.5</c:v>
                </c:pt>
                <c:pt idx="181">
                  <c:v>0.502777777777778</c:v>
                </c:pt>
                <c:pt idx="182">
                  <c:v>0.505555555555556</c:v>
                </c:pt>
                <c:pt idx="183">
                  <c:v>0.508333333333333</c:v>
                </c:pt>
                <c:pt idx="184">
                  <c:v>0.511111111111111</c:v>
                </c:pt>
                <c:pt idx="185">
                  <c:v>0.513888888888889</c:v>
                </c:pt>
                <c:pt idx="186">
                  <c:v>0.516666666666667</c:v>
                </c:pt>
                <c:pt idx="187">
                  <c:v>0.519444444444445</c:v>
                </c:pt>
                <c:pt idx="188">
                  <c:v>0.522222222222222</c:v>
                </c:pt>
                <c:pt idx="189">
                  <c:v>0.525</c:v>
                </c:pt>
                <c:pt idx="190">
                  <c:v>0.527777777777778</c:v>
                </c:pt>
                <c:pt idx="191">
                  <c:v>0.530555555555556</c:v>
                </c:pt>
                <c:pt idx="192">
                  <c:v>0.533333333333333</c:v>
                </c:pt>
                <c:pt idx="193">
                  <c:v>0.536111111111111</c:v>
                </c:pt>
                <c:pt idx="194">
                  <c:v>0.538888888888889</c:v>
                </c:pt>
                <c:pt idx="195">
                  <c:v>0.541666666666667</c:v>
                </c:pt>
                <c:pt idx="196">
                  <c:v>0.544444444444444</c:v>
                </c:pt>
                <c:pt idx="197">
                  <c:v>0.547222222222222</c:v>
                </c:pt>
                <c:pt idx="198">
                  <c:v>0.55</c:v>
                </c:pt>
                <c:pt idx="199">
                  <c:v>0.552777777777778</c:v>
                </c:pt>
                <c:pt idx="200">
                  <c:v>0.555555555555556</c:v>
                </c:pt>
                <c:pt idx="201">
                  <c:v>0.558333333333333</c:v>
                </c:pt>
                <c:pt idx="202">
                  <c:v>0.561111111111111</c:v>
                </c:pt>
                <c:pt idx="203">
                  <c:v>0.563888888888889</c:v>
                </c:pt>
                <c:pt idx="204">
                  <c:v>0.566666666666667</c:v>
                </c:pt>
                <c:pt idx="205">
                  <c:v>0.569444444444444</c:v>
                </c:pt>
                <c:pt idx="206">
                  <c:v>0.572222222222222</c:v>
                </c:pt>
                <c:pt idx="207">
                  <c:v>0.575</c:v>
                </c:pt>
                <c:pt idx="208">
                  <c:v>0.577777777777778</c:v>
                </c:pt>
                <c:pt idx="209">
                  <c:v>0.580555555555556</c:v>
                </c:pt>
                <c:pt idx="210">
                  <c:v>0.583333333333333</c:v>
                </c:pt>
                <c:pt idx="211">
                  <c:v>0.586111111111111</c:v>
                </c:pt>
                <c:pt idx="212">
                  <c:v>0.588888888888889</c:v>
                </c:pt>
                <c:pt idx="213">
                  <c:v>0.591666666666667</c:v>
                </c:pt>
                <c:pt idx="214">
                  <c:v>0.594444444444444</c:v>
                </c:pt>
                <c:pt idx="215">
                  <c:v>0.597222222222222</c:v>
                </c:pt>
                <c:pt idx="216">
                  <c:v>0.6</c:v>
                </c:pt>
                <c:pt idx="217">
                  <c:v>0.602777777777778</c:v>
                </c:pt>
                <c:pt idx="218">
                  <c:v>0.605555555555556</c:v>
                </c:pt>
                <c:pt idx="219">
                  <c:v>0.608333333333333</c:v>
                </c:pt>
                <c:pt idx="220">
                  <c:v>0.611111111111111</c:v>
                </c:pt>
                <c:pt idx="221">
                  <c:v>0.613888888888889</c:v>
                </c:pt>
                <c:pt idx="222">
                  <c:v>0.616666666666667</c:v>
                </c:pt>
                <c:pt idx="223">
                  <c:v>0.619444444444445</c:v>
                </c:pt>
                <c:pt idx="224">
                  <c:v>0.622222222222222</c:v>
                </c:pt>
                <c:pt idx="225">
                  <c:v>0.625</c:v>
                </c:pt>
                <c:pt idx="226">
                  <c:v>0.627777777777778</c:v>
                </c:pt>
                <c:pt idx="227">
                  <c:v>0.630555555555556</c:v>
                </c:pt>
                <c:pt idx="228">
                  <c:v>0.633333333333333</c:v>
                </c:pt>
                <c:pt idx="229">
                  <c:v>0.636111111111111</c:v>
                </c:pt>
                <c:pt idx="230">
                  <c:v>0.638888888888889</c:v>
                </c:pt>
                <c:pt idx="231">
                  <c:v>0.641666666666667</c:v>
                </c:pt>
                <c:pt idx="232">
                  <c:v>0.644444444444445</c:v>
                </c:pt>
                <c:pt idx="233">
                  <c:v>0.647222222222222</c:v>
                </c:pt>
                <c:pt idx="234">
                  <c:v>0.65</c:v>
                </c:pt>
                <c:pt idx="235">
                  <c:v>0.652777777777778</c:v>
                </c:pt>
                <c:pt idx="236">
                  <c:v>0.655555555555556</c:v>
                </c:pt>
                <c:pt idx="237">
                  <c:v>0.658333333333333</c:v>
                </c:pt>
                <c:pt idx="238">
                  <c:v>0.661111111111111</c:v>
                </c:pt>
                <c:pt idx="239">
                  <c:v>0.663888888888889</c:v>
                </c:pt>
                <c:pt idx="240">
                  <c:v>0.666666666666667</c:v>
                </c:pt>
                <c:pt idx="241">
                  <c:v>0.669444444444444</c:v>
                </c:pt>
                <c:pt idx="242">
                  <c:v>0.672222222222222</c:v>
                </c:pt>
                <c:pt idx="243">
                  <c:v>0.675</c:v>
                </c:pt>
                <c:pt idx="244">
                  <c:v>0.677777777777778</c:v>
                </c:pt>
                <c:pt idx="245">
                  <c:v>0.680555555555556</c:v>
                </c:pt>
                <c:pt idx="246">
                  <c:v>0.683333333333333</c:v>
                </c:pt>
                <c:pt idx="247">
                  <c:v>0.686111111111111</c:v>
                </c:pt>
                <c:pt idx="248">
                  <c:v>0.688888888888889</c:v>
                </c:pt>
                <c:pt idx="249">
                  <c:v>0.691666666666667</c:v>
                </c:pt>
                <c:pt idx="250">
                  <c:v>0.694444444444444</c:v>
                </c:pt>
                <c:pt idx="251">
                  <c:v>0.697222222222222</c:v>
                </c:pt>
                <c:pt idx="252">
                  <c:v>0.7</c:v>
                </c:pt>
                <c:pt idx="253">
                  <c:v>0.702777777777778</c:v>
                </c:pt>
                <c:pt idx="254">
                  <c:v>0.705555555555556</c:v>
                </c:pt>
                <c:pt idx="255">
                  <c:v>0.708333333333333</c:v>
                </c:pt>
                <c:pt idx="256">
                  <c:v>0.711111111111111</c:v>
                </c:pt>
                <c:pt idx="257">
                  <c:v>0.713888888888889</c:v>
                </c:pt>
                <c:pt idx="258">
                  <c:v>0.716666666666667</c:v>
                </c:pt>
                <c:pt idx="259">
                  <c:v>0.719444444444444</c:v>
                </c:pt>
                <c:pt idx="260">
                  <c:v>0.722222222222222</c:v>
                </c:pt>
                <c:pt idx="261">
                  <c:v>0.725</c:v>
                </c:pt>
                <c:pt idx="262">
                  <c:v>0.727777777777778</c:v>
                </c:pt>
                <c:pt idx="263">
                  <c:v>0.730555555555556</c:v>
                </c:pt>
                <c:pt idx="264">
                  <c:v>0.733333333333333</c:v>
                </c:pt>
                <c:pt idx="265">
                  <c:v>0.736111111111111</c:v>
                </c:pt>
                <c:pt idx="266">
                  <c:v>0.738888888888889</c:v>
                </c:pt>
                <c:pt idx="267">
                  <c:v>0.741666666666667</c:v>
                </c:pt>
                <c:pt idx="268">
                  <c:v>0.744444444444445</c:v>
                </c:pt>
                <c:pt idx="269">
                  <c:v>0.747222222222222</c:v>
                </c:pt>
                <c:pt idx="270">
                  <c:v>0.75</c:v>
                </c:pt>
                <c:pt idx="271">
                  <c:v>0.752777777777778</c:v>
                </c:pt>
                <c:pt idx="272">
                  <c:v>0.755555555555556</c:v>
                </c:pt>
                <c:pt idx="273">
                  <c:v>0.758333333333333</c:v>
                </c:pt>
                <c:pt idx="274">
                  <c:v>0.761111111111111</c:v>
                </c:pt>
                <c:pt idx="275">
                  <c:v>0.763888888888889</c:v>
                </c:pt>
                <c:pt idx="276">
                  <c:v>0.766666666666667</c:v>
                </c:pt>
                <c:pt idx="277">
                  <c:v>0.769444444444445</c:v>
                </c:pt>
                <c:pt idx="278">
                  <c:v>0.772222222222222</c:v>
                </c:pt>
                <c:pt idx="279">
                  <c:v>0.775</c:v>
                </c:pt>
                <c:pt idx="280">
                  <c:v>0.777777777777778</c:v>
                </c:pt>
                <c:pt idx="281">
                  <c:v>0.780555555555556</c:v>
                </c:pt>
                <c:pt idx="282">
                  <c:v>0.783333333333333</c:v>
                </c:pt>
                <c:pt idx="283">
                  <c:v>0.786111111111111</c:v>
                </c:pt>
                <c:pt idx="284">
                  <c:v>0.788888888888889</c:v>
                </c:pt>
                <c:pt idx="285">
                  <c:v>0.791666666666667</c:v>
                </c:pt>
                <c:pt idx="286">
                  <c:v>0.794444444444444</c:v>
                </c:pt>
                <c:pt idx="287">
                  <c:v>0.797222222222222</c:v>
                </c:pt>
                <c:pt idx="288">
                  <c:v>0.8</c:v>
                </c:pt>
                <c:pt idx="289">
                  <c:v>0.802777777777778</c:v>
                </c:pt>
                <c:pt idx="290">
                  <c:v>0.805555555555556</c:v>
                </c:pt>
                <c:pt idx="291">
                  <c:v>0.808333333333333</c:v>
                </c:pt>
                <c:pt idx="292">
                  <c:v>0.811111111111111</c:v>
                </c:pt>
                <c:pt idx="293">
                  <c:v>0.813888888888889</c:v>
                </c:pt>
                <c:pt idx="294">
                  <c:v>0.816666666666667</c:v>
                </c:pt>
                <c:pt idx="295">
                  <c:v>0.819444444444444</c:v>
                </c:pt>
                <c:pt idx="296">
                  <c:v>0.822222222222222</c:v>
                </c:pt>
                <c:pt idx="297">
                  <c:v>0.825</c:v>
                </c:pt>
                <c:pt idx="298">
                  <c:v>0.827777777777778</c:v>
                </c:pt>
                <c:pt idx="299">
                  <c:v>0.830555555555556</c:v>
                </c:pt>
                <c:pt idx="300">
                  <c:v>0.833333333333333</c:v>
                </c:pt>
                <c:pt idx="301">
                  <c:v>0.836111111111111</c:v>
                </c:pt>
                <c:pt idx="302">
                  <c:v>0.838888888888889</c:v>
                </c:pt>
                <c:pt idx="303">
                  <c:v>0.841666666666667</c:v>
                </c:pt>
                <c:pt idx="304">
                  <c:v>0.844444444444444</c:v>
                </c:pt>
                <c:pt idx="305">
                  <c:v>0.847222222222222</c:v>
                </c:pt>
                <c:pt idx="306">
                  <c:v>0.85</c:v>
                </c:pt>
                <c:pt idx="307">
                  <c:v>0.852777777777778</c:v>
                </c:pt>
                <c:pt idx="308">
                  <c:v>0.855555555555556</c:v>
                </c:pt>
                <c:pt idx="309">
                  <c:v>0.858333333333333</c:v>
                </c:pt>
                <c:pt idx="310">
                  <c:v>0.861111111111111</c:v>
                </c:pt>
                <c:pt idx="311">
                  <c:v>0.863888888888889</c:v>
                </c:pt>
                <c:pt idx="312">
                  <c:v>0.866666666666667</c:v>
                </c:pt>
                <c:pt idx="313">
                  <c:v>0.869444444444445</c:v>
                </c:pt>
                <c:pt idx="314">
                  <c:v>0.872222222222222</c:v>
                </c:pt>
                <c:pt idx="315">
                  <c:v>0.875</c:v>
                </c:pt>
                <c:pt idx="316">
                  <c:v>0.877777777777778</c:v>
                </c:pt>
                <c:pt idx="317">
                  <c:v>0.880555555555556</c:v>
                </c:pt>
                <c:pt idx="318">
                  <c:v>0.883333333333333</c:v>
                </c:pt>
                <c:pt idx="319">
                  <c:v>0.886111111111111</c:v>
                </c:pt>
                <c:pt idx="320">
                  <c:v>0.888888888888889</c:v>
                </c:pt>
                <c:pt idx="321">
                  <c:v>0.891666666666667</c:v>
                </c:pt>
                <c:pt idx="322">
                  <c:v>0.894444444444445</c:v>
                </c:pt>
                <c:pt idx="323">
                  <c:v>0.897222222222222</c:v>
                </c:pt>
                <c:pt idx="324">
                  <c:v>0.9</c:v>
                </c:pt>
                <c:pt idx="325">
                  <c:v>0.902777777777778</c:v>
                </c:pt>
                <c:pt idx="326">
                  <c:v>0.905555555555556</c:v>
                </c:pt>
                <c:pt idx="327">
                  <c:v>0.908333333333333</c:v>
                </c:pt>
                <c:pt idx="328">
                  <c:v>0.911111111111111</c:v>
                </c:pt>
                <c:pt idx="329">
                  <c:v>0.913888888888889</c:v>
                </c:pt>
                <c:pt idx="330">
                  <c:v>0.916666666666667</c:v>
                </c:pt>
                <c:pt idx="331">
                  <c:v>0.919444444444444</c:v>
                </c:pt>
                <c:pt idx="332">
                  <c:v>0.922222222222222</c:v>
                </c:pt>
                <c:pt idx="333">
                  <c:v>0.925</c:v>
                </c:pt>
                <c:pt idx="334">
                  <c:v>0.927777777777778</c:v>
                </c:pt>
                <c:pt idx="335">
                  <c:v>0.930555555555556</c:v>
                </c:pt>
                <c:pt idx="336">
                  <c:v>0.933333333333333</c:v>
                </c:pt>
                <c:pt idx="337">
                  <c:v>0.936111111111111</c:v>
                </c:pt>
                <c:pt idx="338">
                  <c:v>0.938888888888889</c:v>
                </c:pt>
                <c:pt idx="339">
                  <c:v>0.941666666666667</c:v>
                </c:pt>
                <c:pt idx="340">
                  <c:v>0.944444444444444</c:v>
                </c:pt>
                <c:pt idx="341">
                  <c:v>0.947222222222222</c:v>
                </c:pt>
                <c:pt idx="342">
                  <c:v>0.95</c:v>
                </c:pt>
                <c:pt idx="343">
                  <c:v>0.952777777777778</c:v>
                </c:pt>
                <c:pt idx="344">
                  <c:v>0.955555555555556</c:v>
                </c:pt>
                <c:pt idx="345">
                  <c:v>0.958333333333333</c:v>
                </c:pt>
                <c:pt idx="346">
                  <c:v>0.961111111111111</c:v>
                </c:pt>
                <c:pt idx="347">
                  <c:v>0.963888888888889</c:v>
                </c:pt>
                <c:pt idx="348">
                  <c:v>0.966666666666667</c:v>
                </c:pt>
                <c:pt idx="349">
                  <c:v>0.969444444444444</c:v>
                </c:pt>
                <c:pt idx="350">
                  <c:v>0.972222222222222</c:v>
                </c:pt>
                <c:pt idx="351">
                  <c:v>0.975</c:v>
                </c:pt>
                <c:pt idx="352">
                  <c:v>0.977777777777778</c:v>
                </c:pt>
                <c:pt idx="353">
                  <c:v>0.980555555555556</c:v>
                </c:pt>
                <c:pt idx="354">
                  <c:v>0.983333333333333</c:v>
                </c:pt>
                <c:pt idx="355">
                  <c:v>0.986111111111111</c:v>
                </c:pt>
                <c:pt idx="356">
                  <c:v>0.988888888888889</c:v>
                </c:pt>
                <c:pt idx="357">
                  <c:v>0.991666666666667</c:v>
                </c:pt>
                <c:pt idx="358">
                  <c:v>0.994444444444445</c:v>
                </c:pt>
                <c:pt idx="359">
                  <c:v>0.997222222222222</c:v>
                </c:pt>
                <c:pt idx="360">
                  <c:v>1</c:v>
                </c:pt>
                <c:pt idx="361">
                  <c:v>1.00277777777778</c:v>
                </c:pt>
                <c:pt idx="362">
                  <c:v>1.00555555555556</c:v>
                </c:pt>
                <c:pt idx="363">
                  <c:v>1.00833333333333</c:v>
                </c:pt>
                <c:pt idx="364">
                  <c:v>1.01111111111111</c:v>
                </c:pt>
                <c:pt idx="365">
                  <c:v>1.01388888888889</c:v>
                </c:pt>
                <c:pt idx="366">
                  <c:v>1.01666666666667</c:v>
                </c:pt>
                <c:pt idx="367">
                  <c:v>1.01944444444444</c:v>
                </c:pt>
                <c:pt idx="368">
                  <c:v>1.02222222222222</c:v>
                </c:pt>
                <c:pt idx="369">
                  <c:v>1.025</c:v>
                </c:pt>
                <c:pt idx="370">
                  <c:v>1.02777777777778</c:v>
                </c:pt>
                <c:pt idx="371">
                  <c:v>1.03055555555556</c:v>
                </c:pt>
                <c:pt idx="372">
                  <c:v>1.03333333333333</c:v>
                </c:pt>
                <c:pt idx="373">
                  <c:v>1.03611111111111</c:v>
                </c:pt>
                <c:pt idx="374">
                  <c:v>1.03888888888889</c:v>
                </c:pt>
                <c:pt idx="375">
                  <c:v>1.04166666666667</c:v>
                </c:pt>
                <c:pt idx="376">
                  <c:v>1.04444444444444</c:v>
                </c:pt>
                <c:pt idx="377">
                  <c:v>1.04722222222222</c:v>
                </c:pt>
                <c:pt idx="378">
                  <c:v>1.05</c:v>
                </c:pt>
                <c:pt idx="379">
                  <c:v>1.05277777777778</c:v>
                </c:pt>
                <c:pt idx="380">
                  <c:v>1.05555555555556</c:v>
                </c:pt>
                <c:pt idx="381">
                  <c:v>1.05833333333333</c:v>
                </c:pt>
                <c:pt idx="382">
                  <c:v>1.06111111111111</c:v>
                </c:pt>
                <c:pt idx="383">
                  <c:v>1.06388888888889</c:v>
                </c:pt>
                <c:pt idx="384">
                  <c:v>1.06666666666667</c:v>
                </c:pt>
                <c:pt idx="385">
                  <c:v>1.06944444444444</c:v>
                </c:pt>
                <c:pt idx="386">
                  <c:v>1.07222222222222</c:v>
                </c:pt>
                <c:pt idx="387">
                  <c:v>1.075</c:v>
                </c:pt>
                <c:pt idx="388">
                  <c:v>1.07777777777778</c:v>
                </c:pt>
                <c:pt idx="389">
                  <c:v>1.08055555555556</c:v>
                </c:pt>
                <c:pt idx="390">
                  <c:v>1.08333333333333</c:v>
                </c:pt>
                <c:pt idx="391">
                  <c:v>1.08611111111111</c:v>
                </c:pt>
                <c:pt idx="392">
                  <c:v>1.08888888888889</c:v>
                </c:pt>
                <c:pt idx="393">
                  <c:v>1.09166666666667</c:v>
                </c:pt>
                <c:pt idx="394">
                  <c:v>1.09444444444444</c:v>
                </c:pt>
                <c:pt idx="395">
                  <c:v>1.09722222222222</c:v>
                </c:pt>
                <c:pt idx="396">
                  <c:v>1.1</c:v>
                </c:pt>
                <c:pt idx="397">
                  <c:v>1.10277777777778</c:v>
                </c:pt>
                <c:pt idx="398">
                  <c:v>1.10555555555556</c:v>
                </c:pt>
                <c:pt idx="399">
                  <c:v>1.10833333333333</c:v>
                </c:pt>
                <c:pt idx="400">
                  <c:v>1.11111111111111</c:v>
                </c:pt>
                <c:pt idx="401">
                  <c:v>1.11388888888889</c:v>
                </c:pt>
                <c:pt idx="402">
                  <c:v>1.11666666666667</c:v>
                </c:pt>
                <c:pt idx="403">
                  <c:v>1.11944444444444</c:v>
                </c:pt>
                <c:pt idx="404">
                  <c:v>1.12222222222222</c:v>
                </c:pt>
                <c:pt idx="405">
                  <c:v>1.125</c:v>
                </c:pt>
                <c:pt idx="406">
                  <c:v>1.12777777777778</c:v>
                </c:pt>
                <c:pt idx="407">
                  <c:v>1.13055555555556</c:v>
                </c:pt>
                <c:pt idx="408">
                  <c:v>1.13333333333333</c:v>
                </c:pt>
                <c:pt idx="409">
                  <c:v>1.13611111111111</c:v>
                </c:pt>
                <c:pt idx="410">
                  <c:v>1.13888888888889</c:v>
                </c:pt>
                <c:pt idx="411">
                  <c:v>1.14166666666667</c:v>
                </c:pt>
                <c:pt idx="412">
                  <c:v>1.14444444444444</c:v>
                </c:pt>
                <c:pt idx="413">
                  <c:v>1.14722222222222</c:v>
                </c:pt>
                <c:pt idx="414">
                  <c:v>1.15</c:v>
                </c:pt>
                <c:pt idx="415">
                  <c:v>1.15277777777778</c:v>
                </c:pt>
                <c:pt idx="416">
                  <c:v>1.15555555555556</c:v>
                </c:pt>
                <c:pt idx="417">
                  <c:v>1.15833333333333</c:v>
                </c:pt>
                <c:pt idx="418">
                  <c:v>1.16111111111111</c:v>
                </c:pt>
                <c:pt idx="419">
                  <c:v>1.16388888888889</c:v>
                </c:pt>
                <c:pt idx="420">
                  <c:v>1.16666666666667</c:v>
                </c:pt>
                <c:pt idx="421">
                  <c:v>1.16944444444444</c:v>
                </c:pt>
                <c:pt idx="422">
                  <c:v>1.17222222222222</c:v>
                </c:pt>
                <c:pt idx="423">
                  <c:v>1.175</c:v>
                </c:pt>
                <c:pt idx="424">
                  <c:v>1.17777777777778</c:v>
                </c:pt>
                <c:pt idx="425">
                  <c:v>1.18055555555556</c:v>
                </c:pt>
                <c:pt idx="426">
                  <c:v>1.18333333333333</c:v>
                </c:pt>
                <c:pt idx="427">
                  <c:v>1.18611111111111</c:v>
                </c:pt>
                <c:pt idx="428">
                  <c:v>1.18888888888889</c:v>
                </c:pt>
                <c:pt idx="429">
                  <c:v>1.19166666666667</c:v>
                </c:pt>
                <c:pt idx="430">
                  <c:v>1.19444444444444</c:v>
                </c:pt>
                <c:pt idx="431">
                  <c:v>1.19722222222222</c:v>
                </c:pt>
                <c:pt idx="432">
                  <c:v>1.2</c:v>
                </c:pt>
                <c:pt idx="433">
                  <c:v>1.20277777777778</c:v>
                </c:pt>
                <c:pt idx="434">
                  <c:v>1.20555555555556</c:v>
                </c:pt>
                <c:pt idx="435">
                  <c:v>1.20833333333333</c:v>
                </c:pt>
                <c:pt idx="436">
                  <c:v>1.21111111111111</c:v>
                </c:pt>
                <c:pt idx="437">
                  <c:v>1.21388888888889</c:v>
                </c:pt>
                <c:pt idx="438">
                  <c:v>1.21666666666667</c:v>
                </c:pt>
                <c:pt idx="439">
                  <c:v>1.21944444444444</c:v>
                </c:pt>
                <c:pt idx="440">
                  <c:v>1.22222222222222</c:v>
                </c:pt>
                <c:pt idx="441">
                  <c:v>1.225</c:v>
                </c:pt>
                <c:pt idx="442">
                  <c:v>1.22777777777778</c:v>
                </c:pt>
                <c:pt idx="443">
                  <c:v>1.23055555555556</c:v>
                </c:pt>
                <c:pt idx="444">
                  <c:v>1.23333333333333</c:v>
                </c:pt>
                <c:pt idx="445">
                  <c:v>1.23611111111111</c:v>
                </c:pt>
                <c:pt idx="446">
                  <c:v>1.23888888888889</c:v>
                </c:pt>
                <c:pt idx="447">
                  <c:v>1.24166666666667</c:v>
                </c:pt>
                <c:pt idx="448">
                  <c:v>1.24444444444444</c:v>
                </c:pt>
                <c:pt idx="449">
                  <c:v>1.24722222222222</c:v>
                </c:pt>
                <c:pt idx="450">
                  <c:v>1.25</c:v>
                </c:pt>
                <c:pt idx="451">
                  <c:v>1.25277777777778</c:v>
                </c:pt>
                <c:pt idx="452">
                  <c:v>1.25555555555556</c:v>
                </c:pt>
                <c:pt idx="453">
                  <c:v>1.25833333333333</c:v>
                </c:pt>
                <c:pt idx="454">
                  <c:v>1.26111111111111</c:v>
                </c:pt>
                <c:pt idx="455">
                  <c:v>1.26388888888889</c:v>
                </c:pt>
                <c:pt idx="456">
                  <c:v>1.26666666666667</c:v>
                </c:pt>
                <c:pt idx="457">
                  <c:v>1.26944444444444</c:v>
                </c:pt>
                <c:pt idx="458">
                  <c:v>1.27222222222222</c:v>
                </c:pt>
                <c:pt idx="459">
                  <c:v>1.275</c:v>
                </c:pt>
                <c:pt idx="460">
                  <c:v>1.27777777777778</c:v>
                </c:pt>
                <c:pt idx="461">
                  <c:v>1.28055555555556</c:v>
                </c:pt>
                <c:pt idx="462">
                  <c:v>1.28333333333333</c:v>
                </c:pt>
                <c:pt idx="463">
                  <c:v>1.28611111111111</c:v>
                </c:pt>
                <c:pt idx="464">
                  <c:v>1.28888888888889</c:v>
                </c:pt>
                <c:pt idx="465">
                  <c:v>1.29166666666667</c:v>
                </c:pt>
                <c:pt idx="466">
                  <c:v>1.29444444444444</c:v>
                </c:pt>
                <c:pt idx="467">
                  <c:v>1.29722222222222</c:v>
                </c:pt>
                <c:pt idx="468">
                  <c:v>1.3</c:v>
                </c:pt>
                <c:pt idx="469">
                  <c:v>1.30277777777778</c:v>
                </c:pt>
                <c:pt idx="470">
                  <c:v>1.30555555555556</c:v>
                </c:pt>
                <c:pt idx="471">
                  <c:v>1.30833333333333</c:v>
                </c:pt>
                <c:pt idx="472">
                  <c:v>1.31111111111111</c:v>
                </c:pt>
                <c:pt idx="473">
                  <c:v>1.31388888888889</c:v>
                </c:pt>
                <c:pt idx="474">
                  <c:v>1.31666666666667</c:v>
                </c:pt>
                <c:pt idx="475">
                  <c:v>1.31944444444444</c:v>
                </c:pt>
                <c:pt idx="476">
                  <c:v>1.32222222222222</c:v>
                </c:pt>
                <c:pt idx="477">
                  <c:v>1.325</c:v>
                </c:pt>
                <c:pt idx="478">
                  <c:v>1.32777777777778</c:v>
                </c:pt>
                <c:pt idx="479">
                  <c:v>1.33055555555556</c:v>
                </c:pt>
                <c:pt idx="480">
                  <c:v>1.33333333333333</c:v>
                </c:pt>
                <c:pt idx="481">
                  <c:v>1.33611111111111</c:v>
                </c:pt>
                <c:pt idx="482">
                  <c:v>1.33888888888889</c:v>
                </c:pt>
                <c:pt idx="483">
                  <c:v>1.34166666666667</c:v>
                </c:pt>
                <c:pt idx="484">
                  <c:v>1.34444444444444</c:v>
                </c:pt>
                <c:pt idx="485">
                  <c:v>1.34722222222222</c:v>
                </c:pt>
                <c:pt idx="486">
                  <c:v>1.35</c:v>
                </c:pt>
                <c:pt idx="487">
                  <c:v>1.35277777777778</c:v>
                </c:pt>
                <c:pt idx="488">
                  <c:v>1.35555555555556</c:v>
                </c:pt>
                <c:pt idx="489">
                  <c:v>1.35833333333333</c:v>
                </c:pt>
                <c:pt idx="490">
                  <c:v>1.36111111111111</c:v>
                </c:pt>
                <c:pt idx="491">
                  <c:v>1.36388888888889</c:v>
                </c:pt>
                <c:pt idx="492">
                  <c:v>1.36666666666667</c:v>
                </c:pt>
                <c:pt idx="493">
                  <c:v>1.36944444444444</c:v>
                </c:pt>
                <c:pt idx="494">
                  <c:v>1.37222222222222</c:v>
                </c:pt>
                <c:pt idx="495">
                  <c:v>1.375</c:v>
                </c:pt>
                <c:pt idx="496">
                  <c:v>1.37777777777778</c:v>
                </c:pt>
                <c:pt idx="497">
                  <c:v>1.38055555555556</c:v>
                </c:pt>
                <c:pt idx="498">
                  <c:v>1.38333333333333</c:v>
                </c:pt>
                <c:pt idx="499">
                  <c:v>1.38611111111111</c:v>
                </c:pt>
                <c:pt idx="500">
                  <c:v>1.38888888888889</c:v>
                </c:pt>
                <c:pt idx="501">
                  <c:v>1.39166666666667</c:v>
                </c:pt>
                <c:pt idx="502">
                  <c:v>1.39444444444444</c:v>
                </c:pt>
                <c:pt idx="503">
                  <c:v>1.39722222222222</c:v>
                </c:pt>
                <c:pt idx="504">
                  <c:v>1.4</c:v>
                </c:pt>
                <c:pt idx="505">
                  <c:v>1.40277777777778</c:v>
                </c:pt>
                <c:pt idx="506">
                  <c:v>1.40555555555556</c:v>
                </c:pt>
                <c:pt idx="507">
                  <c:v>1.40833333333333</c:v>
                </c:pt>
                <c:pt idx="508">
                  <c:v>1.41111111111111</c:v>
                </c:pt>
                <c:pt idx="509">
                  <c:v>1.41388888888889</c:v>
                </c:pt>
                <c:pt idx="510">
                  <c:v>1.41666666666667</c:v>
                </c:pt>
                <c:pt idx="511">
                  <c:v>1.41944444444444</c:v>
                </c:pt>
                <c:pt idx="512">
                  <c:v>1.42222222222222</c:v>
                </c:pt>
                <c:pt idx="513">
                  <c:v>1.425</c:v>
                </c:pt>
                <c:pt idx="514">
                  <c:v>1.42777777777778</c:v>
                </c:pt>
                <c:pt idx="515">
                  <c:v>1.43055555555556</c:v>
                </c:pt>
                <c:pt idx="516">
                  <c:v>1.43333333333333</c:v>
                </c:pt>
                <c:pt idx="517">
                  <c:v>1.43611111111111</c:v>
                </c:pt>
                <c:pt idx="518">
                  <c:v>1.43888888888889</c:v>
                </c:pt>
                <c:pt idx="519">
                  <c:v>1.44166666666667</c:v>
                </c:pt>
                <c:pt idx="520">
                  <c:v>1.44444444444444</c:v>
                </c:pt>
                <c:pt idx="521">
                  <c:v>1.44722222222222</c:v>
                </c:pt>
                <c:pt idx="522">
                  <c:v>1.45</c:v>
                </c:pt>
                <c:pt idx="523">
                  <c:v>1.45277777777778</c:v>
                </c:pt>
                <c:pt idx="524">
                  <c:v>1.45555555555556</c:v>
                </c:pt>
                <c:pt idx="525">
                  <c:v>1.45833333333333</c:v>
                </c:pt>
                <c:pt idx="526">
                  <c:v>1.46111111111111</c:v>
                </c:pt>
                <c:pt idx="527">
                  <c:v>1.46388888888889</c:v>
                </c:pt>
                <c:pt idx="528">
                  <c:v>1.46666666666667</c:v>
                </c:pt>
                <c:pt idx="529">
                  <c:v>1.46944444444444</c:v>
                </c:pt>
                <c:pt idx="530">
                  <c:v>1.47222222222222</c:v>
                </c:pt>
                <c:pt idx="531">
                  <c:v>1.475</c:v>
                </c:pt>
                <c:pt idx="532">
                  <c:v>1.47777777777778</c:v>
                </c:pt>
                <c:pt idx="533">
                  <c:v>1.48055555555556</c:v>
                </c:pt>
                <c:pt idx="534">
                  <c:v>1.48333333333333</c:v>
                </c:pt>
                <c:pt idx="535">
                  <c:v>1.48611111111111</c:v>
                </c:pt>
                <c:pt idx="536">
                  <c:v>1.48888888888889</c:v>
                </c:pt>
                <c:pt idx="537">
                  <c:v>1.49166666666667</c:v>
                </c:pt>
                <c:pt idx="538">
                  <c:v>1.49444444444444</c:v>
                </c:pt>
                <c:pt idx="539">
                  <c:v>1.49722222222222</c:v>
                </c:pt>
                <c:pt idx="540">
                  <c:v>1.5</c:v>
                </c:pt>
                <c:pt idx="541">
                  <c:v>1.50277777777778</c:v>
                </c:pt>
                <c:pt idx="542">
                  <c:v>1.50555555555556</c:v>
                </c:pt>
                <c:pt idx="543">
                  <c:v>1.50833333333333</c:v>
                </c:pt>
                <c:pt idx="544">
                  <c:v>1.51111111111111</c:v>
                </c:pt>
                <c:pt idx="545">
                  <c:v>1.51388888888889</c:v>
                </c:pt>
                <c:pt idx="546">
                  <c:v>1.51666666666667</c:v>
                </c:pt>
                <c:pt idx="547">
                  <c:v>1.51944444444444</c:v>
                </c:pt>
                <c:pt idx="548">
                  <c:v>1.52222222222222</c:v>
                </c:pt>
                <c:pt idx="549">
                  <c:v>1.525</c:v>
                </c:pt>
                <c:pt idx="550">
                  <c:v>1.52777777777778</c:v>
                </c:pt>
                <c:pt idx="551">
                  <c:v>1.53055555555556</c:v>
                </c:pt>
                <c:pt idx="552">
                  <c:v>1.53333333333333</c:v>
                </c:pt>
                <c:pt idx="553">
                  <c:v>1.53611111111111</c:v>
                </c:pt>
                <c:pt idx="554">
                  <c:v>1.53888888888889</c:v>
                </c:pt>
                <c:pt idx="555">
                  <c:v>1.54166666666667</c:v>
                </c:pt>
                <c:pt idx="556">
                  <c:v>1.54444444444444</c:v>
                </c:pt>
                <c:pt idx="557">
                  <c:v>1.54722222222222</c:v>
                </c:pt>
                <c:pt idx="558">
                  <c:v>1.55</c:v>
                </c:pt>
                <c:pt idx="559">
                  <c:v>1.55277777777778</c:v>
                </c:pt>
                <c:pt idx="560">
                  <c:v>1.55555555555556</c:v>
                </c:pt>
                <c:pt idx="561">
                  <c:v>1.55833333333333</c:v>
                </c:pt>
                <c:pt idx="562">
                  <c:v>1.56111111111111</c:v>
                </c:pt>
                <c:pt idx="563">
                  <c:v>1.56388888888889</c:v>
                </c:pt>
                <c:pt idx="564">
                  <c:v>1.56666666666667</c:v>
                </c:pt>
                <c:pt idx="565">
                  <c:v>1.56944444444444</c:v>
                </c:pt>
                <c:pt idx="566">
                  <c:v>1.57222222222222</c:v>
                </c:pt>
                <c:pt idx="567">
                  <c:v>1.575</c:v>
                </c:pt>
                <c:pt idx="568">
                  <c:v>1.57777777777778</c:v>
                </c:pt>
                <c:pt idx="569">
                  <c:v>1.58055555555556</c:v>
                </c:pt>
                <c:pt idx="570">
                  <c:v>1.58333333333333</c:v>
                </c:pt>
                <c:pt idx="571">
                  <c:v>1.58611111111111</c:v>
                </c:pt>
                <c:pt idx="572">
                  <c:v>1.58888888888889</c:v>
                </c:pt>
                <c:pt idx="573">
                  <c:v>1.59166666666667</c:v>
                </c:pt>
                <c:pt idx="574">
                  <c:v>1.59444444444444</c:v>
                </c:pt>
                <c:pt idx="575">
                  <c:v>1.59722222222222</c:v>
                </c:pt>
                <c:pt idx="576">
                  <c:v>1.6</c:v>
                </c:pt>
                <c:pt idx="577">
                  <c:v>1.60277777777778</c:v>
                </c:pt>
                <c:pt idx="578">
                  <c:v>1.60555555555556</c:v>
                </c:pt>
                <c:pt idx="579">
                  <c:v>1.60833333333333</c:v>
                </c:pt>
                <c:pt idx="580">
                  <c:v>1.61111111111111</c:v>
                </c:pt>
                <c:pt idx="581">
                  <c:v>1.61388888888889</c:v>
                </c:pt>
                <c:pt idx="582">
                  <c:v>1.61666666666667</c:v>
                </c:pt>
                <c:pt idx="583">
                  <c:v>1.61944444444444</c:v>
                </c:pt>
                <c:pt idx="584">
                  <c:v>1.62222222222222</c:v>
                </c:pt>
                <c:pt idx="585">
                  <c:v>1.625</c:v>
                </c:pt>
                <c:pt idx="586">
                  <c:v>1.62777777777778</c:v>
                </c:pt>
                <c:pt idx="587">
                  <c:v>1.63055555555556</c:v>
                </c:pt>
                <c:pt idx="588">
                  <c:v>1.63333333333333</c:v>
                </c:pt>
                <c:pt idx="589">
                  <c:v>1.63611111111111</c:v>
                </c:pt>
                <c:pt idx="590">
                  <c:v>1.63888888888889</c:v>
                </c:pt>
                <c:pt idx="591">
                  <c:v>1.64166666666667</c:v>
                </c:pt>
                <c:pt idx="592">
                  <c:v>1.64444444444444</c:v>
                </c:pt>
                <c:pt idx="593">
                  <c:v>1.64722222222222</c:v>
                </c:pt>
                <c:pt idx="594">
                  <c:v>1.65</c:v>
                </c:pt>
                <c:pt idx="595">
                  <c:v>1.65277777777778</c:v>
                </c:pt>
                <c:pt idx="596">
                  <c:v>1.65555555555556</c:v>
                </c:pt>
                <c:pt idx="597">
                  <c:v>1.65833333333333</c:v>
                </c:pt>
                <c:pt idx="598">
                  <c:v>1.66111111111111</c:v>
                </c:pt>
                <c:pt idx="599">
                  <c:v>1.66388888888889</c:v>
                </c:pt>
                <c:pt idx="600">
                  <c:v>1.66666666666667</c:v>
                </c:pt>
                <c:pt idx="601">
                  <c:v>1.66944444444444</c:v>
                </c:pt>
                <c:pt idx="602">
                  <c:v>1.67222222222222</c:v>
                </c:pt>
                <c:pt idx="603">
                  <c:v>1.675</c:v>
                </c:pt>
                <c:pt idx="604">
                  <c:v>1.67777777777778</c:v>
                </c:pt>
                <c:pt idx="605">
                  <c:v>1.68055555555556</c:v>
                </c:pt>
                <c:pt idx="606">
                  <c:v>1.68333333333333</c:v>
                </c:pt>
                <c:pt idx="607">
                  <c:v>1.68611111111111</c:v>
                </c:pt>
                <c:pt idx="608">
                  <c:v>1.68888888888889</c:v>
                </c:pt>
                <c:pt idx="609">
                  <c:v>1.69166666666667</c:v>
                </c:pt>
                <c:pt idx="610">
                  <c:v>1.69444444444444</c:v>
                </c:pt>
                <c:pt idx="611">
                  <c:v>1.69722222222222</c:v>
                </c:pt>
                <c:pt idx="612">
                  <c:v>1.7</c:v>
                </c:pt>
                <c:pt idx="613">
                  <c:v>1.70277777777778</c:v>
                </c:pt>
                <c:pt idx="614">
                  <c:v>1.70555555555556</c:v>
                </c:pt>
                <c:pt idx="615">
                  <c:v>1.70833333333333</c:v>
                </c:pt>
                <c:pt idx="616">
                  <c:v>1.71111111111111</c:v>
                </c:pt>
                <c:pt idx="617">
                  <c:v>1.71388888888889</c:v>
                </c:pt>
                <c:pt idx="618">
                  <c:v>1.71666666666667</c:v>
                </c:pt>
                <c:pt idx="619">
                  <c:v>1.71944444444444</c:v>
                </c:pt>
                <c:pt idx="620">
                  <c:v>1.72222222222222</c:v>
                </c:pt>
                <c:pt idx="621">
                  <c:v>1.725</c:v>
                </c:pt>
                <c:pt idx="622">
                  <c:v>1.72777777777778</c:v>
                </c:pt>
                <c:pt idx="623">
                  <c:v>1.73055555555556</c:v>
                </c:pt>
                <c:pt idx="624">
                  <c:v>1.73333333333333</c:v>
                </c:pt>
                <c:pt idx="625">
                  <c:v>1.73611111111111</c:v>
                </c:pt>
                <c:pt idx="626">
                  <c:v>1.73888888888889</c:v>
                </c:pt>
                <c:pt idx="627">
                  <c:v>1.74166666666667</c:v>
                </c:pt>
                <c:pt idx="628">
                  <c:v>1.74444444444444</c:v>
                </c:pt>
                <c:pt idx="629">
                  <c:v>1.74722222222222</c:v>
                </c:pt>
                <c:pt idx="630">
                  <c:v>1.75</c:v>
                </c:pt>
                <c:pt idx="631">
                  <c:v>1.75277777777778</c:v>
                </c:pt>
                <c:pt idx="632">
                  <c:v>1.75555555555556</c:v>
                </c:pt>
                <c:pt idx="633">
                  <c:v>1.75833333333333</c:v>
                </c:pt>
                <c:pt idx="634">
                  <c:v>1.76111111111111</c:v>
                </c:pt>
                <c:pt idx="635">
                  <c:v>1.76388888888889</c:v>
                </c:pt>
                <c:pt idx="636">
                  <c:v>1.76666666666667</c:v>
                </c:pt>
                <c:pt idx="637">
                  <c:v>1.76944444444444</c:v>
                </c:pt>
                <c:pt idx="638">
                  <c:v>1.77222222222222</c:v>
                </c:pt>
                <c:pt idx="639">
                  <c:v>1.775</c:v>
                </c:pt>
                <c:pt idx="640">
                  <c:v>1.77777777777778</c:v>
                </c:pt>
                <c:pt idx="641">
                  <c:v>1.78055555555556</c:v>
                </c:pt>
                <c:pt idx="642">
                  <c:v>1.78333333333333</c:v>
                </c:pt>
                <c:pt idx="643">
                  <c:v>1.78611111111111</c:v>
                </c:pt>
                <c:pt idx="644">
                  <c:v>1.78888888888889</c:v>
                </c:pt>
                <c:pt idx="645">
                  <c:v>1.79166666666667</c:v>
                </c:pt>
                <c:pt idx="646">
                  <c:v>1.79444444444444</c:v>
                </c:pt>
                <c:pt idx="647">
                  <c:v>1.79722222222222</c:v>
                </c:pt>
                <c:pt idx="648">
                  <c:v>1.8</c:v>
                </c:pt>
                <c:pt idx="649">
                  <c:v>1.80277777777778</c:v>
                </c:pt>
                <c:pt idx="650">
                  <c:v>1.80555555555556</c:v>
                </c:pt>
                <c:pt idx="651">
                  <c:v>1.80833333333333</c:v>
                </c:pt>
                <c:pt idx="652">
                  <c:v>1.81111111111111</c:v>
                </c:pt>
                <c:pt idx="653">
                  <c:v>1.81388888888889</c:v>
                </c:pt>
                <c:pt idx="654">
                  <c:v>1.81666666666667</c:v>
                </c:pt>
                <c:pt idx="655">
                  <c:v>1.81944444444444</c:v>
                </c:pt>
                <c:pt idx="656">
                  <c:v>1.82222222222222</c:v>
                </c:pt>
                <c:pt idx="657">
                  <c:v>1.825</c:v>
                </c:pt>
                <c:pt idx="658">
                  <c:v>1.82777777777778</c:v>
                </c:pt>
                <c:pt idx="659">
                  <c:v>1.83055555555556</c:v>
                </c:pt>
                <c:pt idx="660">
                  <c:v>1.83333333333333</c:v>
                </c:pt>
                <c:pt idx="661">
                  <c:v>1.83611111111111</c:v>
                </c:pt>
                <c:pt idx="662">
                  <c:v>1.83888888888889</c:v>
                </c:pt>
                <c:pt idx="663">
                  <c:v>1.84166666666667</c:v>
                </c:pt>
                <c:pt idx="664">
                  <c:v>1.84444444444444</c:v>
                </c:pt>
                <c:pt idx="665">
                  <c:v>1.84722222222222</c:v>
                </c:pt>
                <c:pt idx="666">
                  <c:v>1.85</c:v>
                </c:pt>
                <c:pt idx="667">
                  <c:v>1.85277777777778</c:v>
                </c:pt>
                <c:pt idx="668">
                  <c:v>1.85555555555556</c:v>
                </c:pt>
                <c:pt idx="669">
                  <c:v>1.85833333333333</c:v>
                </c:pt>
                <c:pt idx="670">
                  <c:v>1.86111111111111</c:v>
                </c:pt>
                <c:pt idx="671">
                  <c:v>1.86388888888889</c:v>
                </c:pt>
                <c:pt idx="672">
                  <c:v>1.86666666666667</c:v>
                </c:pt>
                <c:pt idx="673">
                  <c:v>1.86944444444444</c:v>
                </c:pt>
                <c:pt idx="674">
                  <c:v>1.87222222222222</c:v>
                </c:pt>
                <c:pt idx="675">
                  <c:v>1.875</c:v>
                </c:pt>
                <c:pt idx="676">
                  <c:v>1.87777777777778</c:v>
                </c:pt>
                <c:pt idx="677">
                  <c:v>1.88055555555556</c:v>
                </c:pt>
                <c:pt idx="678">
                  <c:v>1.88333333333333</c:v>
                </c:pt>
                <c:pt idx="679">
                  <c:v>1.88611111111111</c:v>
                </c:pt>
                <c:pt idx="680">
                  <c:v>1.88888888888889</c:v>
                </c:pt>
                <c:pt idx="681">
                  <c:v>1.89166666666667</c:v>
                </c:pt>
                <c:pt idx="682">
                  <c:v>1.89444444444444</c:v>
                </c:pt>
                <c:pt idx="683">
                  <c:v>1.89722222222222</c:v>
                </c:pt>
                <c:pt idx="684">
                  <c:v>1.9</c:v>
                </c:pt>
                <c:pt idx="685">
                  <c:v>1.90277777777778</c:v>
                </c:pt>
                <c:pt idx="686">
                  <c:v>1.90555555555556</c:v>
                </c:pt>
                <c:pt idx="687">
                  <c:v>1.90833333333333</c:v>
                </c:pt>
                <c:pt idx="688">
                  <c:v>1.91111111111111</c:v>
                </c:pt>
                <c:pt idx="689">
                  <c:v>1.91388888888889</c:v>
                </c:pt>
                <c:pt idx="690">
                  <c:v>1.91666666666667</c:v>
                </c:pt>
                <c:pt idx="691">
                  <c:v>1.91944444444444</c:v>
                </c:pt>
                <c:pt idx="692">
                  <c:v>1.92222222222222</c:v>
                </c:pt>
                <c:pt idx="693">
                  <c:v>1.925</c:v>
                </c:pt>
                <c:pt idx="694">
                  <c:v>1.92777777777778</c:v>
                </c:pt>
                <c:pt idx="695">
                  <c:v>1.93055555555556</c:v>
                </c:pt>
                <c:pt idx="696">
                  <c:v>1.93333333333333</c:v>
                </c:pt>
                <c:pt idx="697">
                  <c:v>1.93611111111111</c:v>
                </c:pt>
                <c:pt idx="698">
                  <c:v>1.93888888888889</c:v>
                </c:pt>
                <c:pt idx="699">
                  <c:v>1.94166666666667</c:v>
                </c:pt>
                <c:pt idx="700">
                  <c:v>1.94444444444444</c:v>
                </c:pt>
                <c:pt idx="701">
                  <c:v>1.94722222222222</c:v>
                </c:pt>
                <c:pt idx="702">
                  <c:v>1.95</c:v>
                </c:pt>
                <c:pt idx="703">
                  <c:v>1.95277777777778</c:v>
                </c:pt>
                <c:pt idx="704">
                  <c:v>1.95555555555556</c:v>
                </c:pt>
                <c:pt idx="705">
                  <c:v>1.95833333333333</c:v>
                </c:pt>
                <c:pt idx="706">
                  <c:v>1.96111111111111</c:v>
                </c:pt>
                <c:pt idx="707">
                  <c:v>1.96388888888889</c:v>
                </c:pt>
                <c:pt idx="708">
                  <c:v>1.96666666666667</c:v>
                </c:pt>
                <c:pt idx="709">
                  <c:v>1.96944444444444</c:v>
                </c:pt>
                <c:pt idx="710">
                  <c:v>1.97222222222222</c:v>
                </c:pt>
                <c:pt idx="711">
                  <c:v>1.975</c:v>
                </c:pt>
                <c:pt idx="712">
                  <c:v>1.97777777777778</c:v>
                </c:pt>
                <c:pt idx="713">
                  <c:v>1.98055555555556</c:v>
                </c:pt>
                <c:pt idx="714">
                  <c:v>1.98333333333333</c:v>
                </c:pt>
                <c:pt idx="715">
                  <c:v>1.98611111111111</c:v>
                </c:pt>
                <c:pt idx="716">
                  <c:v>1.98888888888889</c:v>
                </c:pt>
                <c:pt idx="717">
                  <c:v>1.99166666666667</c:v>
                </c:pt>
                <c:pt idx="718">
                  <c:v>1.99444444444444</c:v>
                </c:pt>
                <c:pt idx="719">
                  <c:v>1.99722222222222</c:v>
                </c:pt>
                <c:pt idx="720">
                  <c:v>2</c:v>
                </c:pt>
                <c:pt idx="721">
                  <c:v>2.00277777777778</c:v>
                </c:pt>
                <c:pt idx="722">
                  <c:v>2.00555555555556</c:v>
                </c:pt>
                <c:pt idx="723">
                  <c:v>2.00833333333333</c:v>
                </c:pt>
                <c:pt idx="724">
                  <c:v>2.01111111111111</c:v>
                </c:pt>
                <c:pt idx="725">
                  <c:v>2.01388888888889</c:v>
                </c:pt>
                <c:pt idx="726">
                  <c:v>2.01666666666667</c:v>
                </c:pt>
                <c:pt idx="727">
                  <c:v>2.01944444444444</c:v>
                </c:pt>
                <c:pt idx="728">
                  <c:v>2.02222222222222</c:v>
                </c:pt>
                <c:pt idx="729">
                  <c:v>2.025</c:v>
                </c:pt>
                <c:pt idx="730">
                  <c:v>2.02777777777778</c:v>
                </c:pt>
                <c:pt idx="731">
                  <c:v>2.03055555555556</c:v>
                </c:pt>
                <c:pt idx="732">
                  <c:v>2.03333333333333</c:v>
                </c:pt>
                <c:pt idx="733">
                  <c:v>2.03611111111111</c:v>
                </c:pt>
                <c:pt idx="734">
                  <c:v>2.03888888888889</c:v>
                </c:pt>
                <c:pt idx="735">
                  <c:v>2.04166666666667</c:v>
                </c:pt>
                <c:pt idx="736">
                  <c:v>2.04444444444444</c:v>
                </c:pt>
                <c:pt idx="737">
                  <c:v>2.04722222222222</c:v>
                </c:pt>
                <c:pt idx="738">
                  <c:v>2.05</c:v>
                </c:pt>
                <c:pt idx="739">
                  <c:v>2.05277777777778</c:v>
                </c:pt>
                <c:pt idx="740">
                  <c:v>2.05555555555556</c:v>
                </c:pt>
                <c:pt idx="741">
                  <c:v>2.05833333333333</c:v>
                </c:pt>
                <c:pt idx="742">
                  <c:v>2.06111111111111</c:v>
                </c:pt>
                <c:pt idx="743">
                  <c:v>2.06388888888889</c:v>
                </c:pt>
                <c:pt idx="744">
                  <c:v>2.06666666666667</c:v>
                </c:pt>
                <c:pt idx="745">
                  <c:v>2.06944444444444</c:v>
                </c:pt>
                <c:pt idx="746">
                  <c:v>2.07222222222222</c:v>
                </c:pt>
                <c:pt idx="747">
                  <c:v>2.075</c:v>
                </c:pt>
                <c:pt idx="748">
                  <c:v>2.07777777777778</c:v>
                </c:pt>
                <c:pt idx="749">
                  <c:v>2.08055555555556</c:v>
                </c:pt>
                <c:pt idx="750">
                  <c:v>2.08333333333333</c:v>
                </c:pt>
                <c:pt idx="751">
                  <c:v>2.08611111111111</c:v>
                </c:pt>
                <c:pt idx="752">
                  <c:v>2.08888888888889</c:v>
                </c:pt>
                <c:pt idx="753">
                  <c:v>2.09166666666667</c:v>
                </c:pt>
                <c:pt idx="754">
                  <c:v>2.09444444444444</c:v>
                </c:pt>
                <c:pt idx="755">
                  <c:v>2.09722222222222</c:v>
                </c:pt>
                <c:pt idx="756">
                  <c:v>2.1</c:v>
                </c:pt>
                <c:pt idx="757">
                  <c:v>2.10277777777778</c:v>
                </c:pt>
                <c:pt idx="758">
                  <c:v>2.10555555555556</c:v>
                </c:pt>
                <c:pt idx="759">
                  <c:v>2.10833333333333</c:v>
                </c:pt>
                <c:pt idx="760">
                  <c:v>2.11111111111111</c:v>
                </c:pt>
                <c:pt idx="761">
                  <c:v>2.11388888888889</c:v>
                </c:pt>
                <c:pt idx="762">
                  <c:v>2.11666666666667</c:v>
                </c:pt>
                <c:pt idx="763">
                  <c:v>2.11944444444444</c:v>
                </c:pt>
                <c:pt idx="764">
                  <c:v>2.12222222222222</c:v>
                </c:pt>
                <c:pt idx="765">
                  <c:v>2.125</c:v>
                </c:pt>
                <c:pt idx="766">
                  <c:v>2.12777777777778</c:v>
                </c:pt>
                <c:pt idx="767">
                  <c:v>2.13055555555556</c:v>
                </c:pt>
                <c:pt idx="768">
                  <c:v>2.13333333333333</c:v>
                </c:pt>
                <c:pt idx="769">
                  <c:v>2.13611111111111</c:v>
                </c:pt>
                <c:pt idx="770">
                  <c:v>2.13888888888889</c:v>
                </c:pt>
                <c:pt idx="771">
                  <c:v>2.14166666666667</c:v>
                </c:pt>
                <c:pt idx="772">
                  <c:v>2.14444444444444</c:v>
                </c:pt>
                <c:pt idx="773">
                  <c:v>2.14722222222222</c:v>
                </c:pt>
                <c:pt idx="774">
                  <c:v>2.15</c:v>
                </c:pt>
                <c:pt idx="775">
                  <c:v>2.15277777777778</c:v>
                </c:pt>
                <c:pt idx="776">
                  <c:v>2.15555555555556</c:v>
                </c:pt>
                <c:pt idx="777">
                  <c:v>2.15833333333333</c:v>
                </c:pt>
                <c:pt idx="778">
                  <c:v>2.16111111111111</c:v>
                </c:pt>
                <c:pt idx="779">
                  <c:v>2.16388888888889</c:v>
                </c:pt>
                <c:pt idx="780">
                  <c:v>2.16666666666667</c:v>
                </c:pt>
                <c:pt idx="781">
                  <c:v>2.16944444444444</c:v>
                </c:pt>
                <c:pt idx="782">
                  <c:v>2.17222222222222</c:v>
                </c:pt>
                <c:pt idx="783">
                  <c:v>2.175</c:v>
                </c:pt>
                <c:pt idx="784">
                  <c:v>2.17777777777778</c:v>
                </c:pt>
                <c:pt idx="785">
                  <c:v>2.18055555555556</c:v>
                </c:pt>
                <c:pt idx="786">
                  <c:v>2.18333333333333</c:v>
                </c:pt>
                <c:pt idx="787">
                  <c:v>2.18611111111111</c:v>
                </c:pt>
                <c:pt idx="788">
                  <c:v>2.18888888888889</c:v>
                </c:pt>
                <c:pt idx="789">
                  <c:v>2.19166666666667</c:v>
                </c:pt>
                <c:pt idx="790">
                  <c:v>2.19444444444444</c:v>
                </c:pt>
                <c:pt idx="791">
                  <c:v>2.19722222222222</c:v>
                </c:pt>
                <c:pt idx="792">
                  <c:v>2.2</c:v>
                </c:pt>
                <c:pt idx="793">
                  <c:v>2.20277777777778</c:v>
                </c:pt>
                <c:pt idx="794">
                  <c:v>2.20555555555556</c:v>
                </c:pt>
                <c:pt idx="795">
                  <c:v>2.20833333333333</c:v>
                </c:pt>
                <c:pt idx="796">
                  <c:v>2.21111111111111</c:v>
                </c:pt>
                <c:pt idx="797">
                  <c:v>2.21388888888889</c:v>
                </c:pt>
                <c:pt idx="798">
                  <c:v>2.21666666666667</c:v>
                </c:pt>
                <c:pt idx="799">
                  <c:v>2.21944444444444</c:v>
                </c:pt>
                <c:pt idx="800">
                  <c:v>2.22222222222222</c:v>
                </c:pt>
                <c:pt idx="801">
                  <c:v>2.225</c:v>
                </c:pt>
                <c:pt idx="802">
                  <c:v>2.22777777777778</c:v>
                </c:pt>
                <c:pt idx="803">
                  <c:v>2.23055555555556</c:v>
                </c:pt>
                <c:pt idx="804">
                  <c:v>2.23333333333333</c:v>
                </c:pt>
                <c:pt idx="805">
                  <c:v>2.23611111111111</c:v>
                </c:pt>
                <c:pt idx="806">
                  <c:v>2.23888888888889</c:v>
                </c:pt>
                <c:pt idx="807">
                  <c:v>2.24166666666667</c:v>
                </c:pt>
                <c:pt idx="808">
                  <c:v>2.24444444444444</c:v>
                </c:pt>
                <c:pt idx="809">
                  <c:v>2.24722222222222</c:v>
                </c:pt>
                <c:pt idx="810">
                  <c:v>2.25</c:v>
                </c:pt>
                <c:pt idx="811">
                  <c:v>2.25277777777778</c:v>
                </c:pt>
                <c:pt idx="812">
                  <c:v>2.25555555555556</c:v>
                </c:pt>
                <c:pt idx="813">
                  <c:v>2.25833333333333</c:v>
                </c:pt>
                <c:pt idx="814">
                  <c:v>2.26111111111111</c:v>
                </c:pt>
                <c:pt idx="815">
                  <c:v>2.26388888888889</c:v>
                </c:pt>
                <c:pt idx="816">
                  <c:v>2.26666666666667</c:v>
                </c:pt>
                <c:pt idx="817">
                  <c:v>2.26944444444444</c:v>
                </c:pt>
                <c:pt idx="818">
                  <c:v>2.27222222222222</c:v>
                </c:pt>
                <c:pt idx="819">
                  <c:v>2.275</c:v>
                </c:pt>
                <c:pt idx="820">
                  <c:v>2.27777777777778</c:v>
                </c:pt>
                <c:pt idx="821">
                  <c:v>2.28055555555556</c:v>
                </c:pt>
                <c:pt idx="822">
                  <c:v>2.28333333333333</c:v>
                </c:pt>
                <c:pt idx="823">
                  <c:v>2.28611111111111</c:v>
                </c:pt>
                <c:pt idx="824">
                  <c:v>2.28888888888889</c:v>
                </c:pt>
                <c:pt idx="825">
                  <c:v>2.29166666666667</c:v>
                </c:pt>
                <c:pt idx="826">
                  <c:v>2.29444444444444</c:v>
                </c:pt>
                <c:pt idx="827">
                  <c:v>2.29722222222222</c:v>
                </c:pt>
                <c:pt idx="828">
                  <c:v>2.3</c:v>
                </c:pt>
                <c:pt idx="829">
                  <c:v>2.30277777777778</c:v>
                </c:pt>
                <c:pt idx="830">
                  <c:v>2.30555555555556</c:v>
                </c:pt>
                <c:pt idx="831">
                  <c:v>2.30833333333333</c:v>
                </c:pt>
                <c:pt idx="832">
                  <c:v>2.31111111111111</c:v>
                </c:pt>
                <c:pt idx="833">
                  <c:v>2.31388888888889</c:v>
                </c:pt>
                <c:pt idx="834">
                  <c:v>2.31666666666667</c:v>
                </c:pt>
                <c:pt idx="835">
                  <c:v>2.31944444444444</c:v>
                </c:pt>
                <c:pt idx="836">
                  <c:v>2.32222222222222</c:v>
                </c:pt>
                <c:pt idx="837">
                  <c:v>2.325</c:v>
                </c:pt>
                <c:pt idx="838">
                  <c:v>2.32777777777778</c:v>
                </c:pt>
                <c:pt idx="839">
                  <c:v>2.33055555555556</c:v>
                </c:pt>
                <c:pt idx="840">
                  <c:v>2.33333333333333</c:v>
                </c:pt>
                <c:pt idx="841">
                  <c:v>2.33611111111111</c:v>
                </c:pt>
                <c:pt idx="842">
                  <c:v>2.33888888888889</c:v>
                </c:pt>
                <c:pt idx="843">
                  <c:v>2.34166666666667</c:v>
                </c:pt>
                <c:pt idx="844">
                  <c:v>2.34444444444444</c:v>
                </c:pt>
                <c:pt idx="845">
                  <c:v>2.34722222222222</c:v>
                </c:pt>
                <c:pt idx="846">
                  <c:v>2.35</c:v>
                </c:pt>
                <c:pt idx="847">
                  <c:v>2.35277777777778</c:v>
                </c:pt>
                <c:pt idx="848">
                  <c:v>2.35555555555556</c:v>
                </c:pt>
                <c:pt idx="849">
                  <c:v>2.35833333333333</c:v>
                </c:pt>
                <c:pt idx="850">
                  <c:v>2.36111111111111</c:v>
                </c:pt>
                <c:pt idx="851">
                  <c:v>2.36388888888889</c:v>
                </c:pt>
                <c:pt idx="852">
                  <c:v>2.36666666666667</c:v>
                </c:pt>
                <c:pt idx="853">
                  <c:v>2.36944444444444</c:v>
                </c:pt>
                <c:pt idx="854">
                  <c:v>2.37222222222222</c:v>
                </c:pt>
                <c:pt idx="855">
                  <c:v>2.375</c:v>
                </c:pt>
                <c:pt idx="856">
                  <c:v>2.37777777777778</c:v>
                </c:pt>
                <c:pt idx="857">
                  <c:v>2.38055555555556</c:v>
                </c:pt>
                <c:pt idx="858">
                  <c:v>2.38333333333333</c:v>
                </c:pt>
                <c:pt idx="859">
                  <c:v>2.38611111111111</c:v>
                </c:pt>
                <c:pt idx="860">
                  <c:v>2.38888888888889</c:v>
                </c:pt>
                <c:pt idx="861">
                  <c:v>2.39166666666667</c:v>
                </c:pt>
                <c:pt idx="862">
                  <c:v>2.39444444444444</c:v>
                </c:pt>
                <c:pt idx="863">
                  <c:v>2.39722222222222</c:v>
                </c:pt>
                <c:pt idx="864">
                  <c:v>2.4</c:v>
                </c:pt>
                <c:pt idx="865">
                  <c:v>2.40277777777778</c:v>
                </c:pt>
                <c:pt idx="866">
                  <c:v>2.40555555555556</c:v>
                </c:pt>
                <c:pt idx="867">
                  <c:v>2.40833333333333</c:v>
                </c:pt>
                <c:pt idx="868">
                  <c:v>2.41111111111111</c:v>
                </c:pt>
                <c:pt idx="869">
                  <c:v>2.41388888888889</c:v>
                </c:pt>
                <c:pt idx="870">
                  <c:v>2.41666666666667</c:v>
                </c:pt>
                <c:pt idx="871">
                  <c:v>2.41944444444444</c:v>
                </c:pt>
                <c:pt idx="872">
                  <c:v>2.42222222222222</c:v>
                </c:pt>
                <c:pt idx="873">
                  <c:v>2.425</c:v>
                </c:pt>
                <c:pt idx="874">
                  <c:v>2.42777777777778</c:v>
                </c:pt>
                <c:pt idx="875">
                  <c:v>2.43055555555556</c:v>
                </c:pt>
                <c:pt idx="876">
                  <c:v>2.43333333333333</c:v>
                </c:pt>
                <c:pt idx="877">
                  <c:v>2.43611111111111</c:v>
                </c:pt>
                <c:pt idx="878">
                  <c:v>2.43888888888889</c:v>
                </c:pt>
                <c:pt idx="879">
                  <c:v>2.44166666666667</c:v>
                </c:pt>
                <c:pt idx="880">
                  <c:v>2.44444444444444</c:v>
                </c:pt>
                <c:pt idx="881">
                  <c:v>2.44722222222222</c:v>
                </c:pt>
                <c:pt idx="882">
                  <c:v>2.45</c:v>
                </c:pt>
                <c:pt idx="883">
                  <c:v>2.45277777777778</c:v>
                </c:pt>
                <c:pt idx="884">
                  <c:v>2.45555555555556</c:v>
                </c:pt>
                <c:pt idx="885">
                  <c:v>2.45833333333333</c:v>
                </c:pt>
                <c:pt idx="886">
                  <c:v>2.46111111111111</c:v>
                </c:pt>
                <c:pt idx="887">
                  <c:v>2.46388888888889</c:v>
                </c:pt>
                <c:pt idx="888">
                  <c:v>2.46666666666667</c:v>
                </c:pt>
                <c:pt idx="889">
                  <c:v>2.46944444444444</c:v>
                </c:pt>
                <c:pt idx="890">
                  <c:v>2.47222222222222</c:v>
                </c:pt>
                <c:pt idx="891">
                  <c:v>2.475</c:v>
                </c:pt>
                <c:pt idx="892">
                  <c:v>2.47777777777778</c:v>
                </c:pt>
                <c:pt idx="893">
                  <c:v>2.48055555555556</c:v>
                </c:pt>
                <c:pt idx="894">
                  <c:v>2.48333333333333</c:v>
                </c:pt>
                <c:pt idx="895">
                  <c:v>2.48611111111111</c:v>
                </c:pt>
                <c:pt idx="896">
                  <c:v>2.48888888888889</c:v>
                </c:pt>
                <c:pt idx="897">
                  <c:v>2.49166666666667</c:v>
                </c:pt>
                <c:pt idx="898">
                  <c:v>2.49444444444444</c:v>
                </c:pt>
                <c:pt idx="899">
                  <c:v>2.49722222222222</c:v>
                </c:pt>
                <c:pt idx="900">
                  <c:v>2.5</c:v>
                </c:pt>
                <c:pt idx="901">
                  <c:v>2.50277777777778</c:v>
                </c:pt>
                <c:pt idx="902">
                  <c:v>2.50555555555556</c:v>
                </c:pt>
                <c:pt idx="903">
                  <c:v>2.50833333333333</c:v>
                </c:pt>
                <c:pt idx="904">
                  <c:v>2.51111111111111</c:v>
                </c:pt>
                <c:pt idx="905">
                  <c:v>2.51388888888889</c:v>
                </c:pt>
                <c:pt idx="906">
                  <c:v>2.51666666666667</c:v>
                </c:pt>
                <c:pt idx="907">
                  <c:v>2.51944444444444</c:v>
                </c:pt>
                <c:pt idx="908">
                  <c:v>2.52222222222222</c:v>
                </c:pt>
                <c:pt idx="909">
                  <c:v>2.525</c:v>
                </c:pt>
                <c:pt idx="910">
                  <c:v>2.52777777777778</c:v>
                </c:pt>
                <c:pt idx="911">
                  <c:v>2.53055555555556</c:v>
                </c:pt>
                <c:pt idx="912">
                  <c:v>2.53333333333333</c:v>
                </c:pt>
                <c:pt idx="913">
                  <c:v>2.53611111111111</c:v>
                </c:pt>
                <c:pt idx="914">
                  <c:v>2.53888888888889</c:v>
                </c:pt>
                <c:pt idx="915">
                  <c:v>2.54166666666667</c:v>
                </c:pt>
                <c:pt idx="916">
                  <c:v>2.54444444444444</c:v>
                </c:pt>
                <c:pt idx="917">
                  <c:v>2.54722222222222</c:v>
                </c:pt>
                <c:pt idx="918">
                  <c:v>2.55</c:v>
                </c:pt>
                <c:pt idx="919">
                  <c:v>2.55277777777778</c:v>
                </c:pt>
                <c:pt idx="920">
                  <c:v>2.55555555555556</c:v>
                </c:pt>
                <c:pt idx="921">
                  <c:v>2.55833333333333</c:v>
                </c:pt>
                <c:pt idx="922">
                  <c:v>2.56111111111111</c:v>
                </c:pt>
                <c:pt idx="923">
                  <c:v>2.56388888888889</c:v>
                </c:pt>
                <c:pt idx="924">
                  <c:v>2.56666666666667</c:v>
                </c:pt>
                <c:pt idx="925">
                  <c:v>2.56944444444444</c:v>
                </c:pt>
                <c:pt idx="926">
                  <c:v>2.57222222222222</c:v>
                </c:pt>
                <c:pt idx="927">
                  <c:v>2.575</c:v>
                </c:pt>
                <c:pt idx="928">
                  <c:v>2.57777777777778</c:v>
                </c:pt>
                <c:pt idx="929">
                  <c:v>2.58055555555556</c:v>
                </c:pt>
                <c:pt idx="930">
                  <c:v>2.58333333333333</c:v>
                </c:pt>
                <c:pt idx="931">
                  <c:v>2.58611111111111</c:v>
                </c:pt>
                <c:pt idx="932">
                  <c:v>2.58888888888889</c:v>
                </c:pt>
                <c:pt idx="933">
                  <c:v>2.59166666666667</c:v>
                </c:pt>
                <c:pt idx="934">
                  <c:v>2.59444444444444</c:v>
                </c:pt>
                <c:pt idx="935">
                  <c:v>2.59722222222222</c:v>
                </c:pt>
                <c:pt idx="936">
                  <c:v>2.6</c:v>
                </c:pt>
                <c:pt idx="937">
                  <c:v>2.60277777777778</c:v>
                </c:pt>
                <c:pt idx="938">
                  <c:v>2.60555555555556</c:v>
                </c:pt>
                <c:pt idx="939">
                  <c:v>2.60833333333333</c:v>
                </c:pt>
                <c:pt idx="940">
                  <c:v>2.61111111111111</c:v>
                </c:pt>
                <c:pt idx="941">
                  <c:v>2.61388888888889</c:v>
                </c:pt>
                <c:pt idx="942">
                  <c:v>2.61666666666667</c:v>
                </c:pt>
                <c:pt idx="943">
                  <c:v>2.61944444444444</c:v>
                </c:pt>
                <c:pt idx="944">
                  <c:v>2.62222222222222</c:v>
                </c:pt>
                <c:pt idx="945">
                  <c:v>2.625</c:v>
                </c:pt>
                <c:pt idx="946">
                  <c:v>2.62777777777778</c:v>
                </c:pt>
                <c:pt idx="947">
                  <c:v>2.63055555555556</c:v>
                </c:pt>
                <c:pt idx="948">
                  <c:v>2.63333333333333</c:v>
                </c:pt>
                <c:pt idx="949">
                  <c:v>2.63611111111111</c:v>
                </c:pt>
                <c:pt idx="950">
                  <c:v>2.63888888888889</c:v>
                </c:pt>
                <c:pt idx="951">
                  <c:v>2.64166666666667</c:v>
                </c:pt>
                <c:pt idx="952">
                  <c:v>2.64444444444444</c:v>
                </c:pt>
                <c:pt idx="953">
                  <c:v>2.64722222222222</c:v>
                </c:pt>
                <c:pt idx="954">
                  <c:v>2.65</c:v>
                </c:pt>
                <c:pt idx="955">
                  <c:v>2.65277777777778</c:v>
                </c:pt>
                <c:pt idx="956">
                  <c:v>2.65555555555556</c:v>
                </c:pt>
                <c:pt idx="957">
                  <c:v>2.65833333333333</c:v>
                </c:pt>
                <c:pt idx="958">
                  <c:v>2.66111111111111</c:v>
                </c:pt>
                <c:pt idx="959">
                  <c:v>2.66388888888889</c:v>
                </c:pt>
                <c:pt idx="960">
                  <c:v>2.66666666666667</c:v>
                </c:pt>
                <c:pt idx="961">
                  <c:v>2.66944444444444</c:v>
                </c:pt>
                <c:pt idx="962">
                  <c:v>2.67222222222222</c:v>
                </c:pt>
                <c:pt idx="963">
                  <c:v>2.675</c:v>
                </c:pt>
                <c:pt idx="964">
                  <c:v>2.67777777777778</c:v>
                </c:pt>
                <c:pt idx="965">
                  <c:v>2.68055555555556</c:v>
                </c:pt>
                <c:pt idx="966">
                  <c:v>2.68333333333333</c:v>
                </c:pt>
                <c:pt idx="967">
                  <c:v>2.68611111111111</c:v>
                </c:pt>
                <c:pt idx="968">
                  <c:v>2.68888888888889</c:v>
                </c:pt>
                <c:pt idx="969">
                  <c:v>2.69166666666667</c:v>
                </c:pt>
                <c:pt idx="970">
                  <c:v>2.69444444444444</c:v>
                </c:pt>
                <c:pt idx="971">
                  <c:v>2.69722222222222</c:v>
                </c:pt>
                <c:pt idx="972">
                  <c:v>2.7</c:v>
                </c:pt>
                <c:pt idx="973">
                  <c:v>2.70277777777778</c:v>
                </c:pt>
                <c:pt idx="974">
                  <c:v>2.70555555555556</c:v>
                </c:pt>
                <c:pt idx="975">
                  <c:v>2.70833333333333</c:v>
                </c:pt>
                <c:pt idx="976">
                  <c:v>2.71111111111111</c:v>
                </c:pt>
                <c:pt idx="977">
                  <c:v>2.71388888888889</c:v>
                </c:pt>
                <c:pt idx="978">
                  <c:v>2.71666666666667</c:v>
                </c:pt>
                <c:pt idx="979">
                  <c:v>2.71944444444444</c:v>
                </c:pt>
                <c:pt idx="980">
                  <c:v>2.72222222222222</c:v>
                </c:pt>
                <c:pt idx="981">
                  <c:v>2.725</c:v>
                </c:pt>
                <c:pt idx="982">
                  <c:v>2.72777777777778</c:v>
                </c:pt>
                <c:pt idx="983">
                  <c:v>2.73055555555556</c:v>
                </c:pt>
                <c:pt idx="984">
                  <c:v>2.73333333333333</c:v>
                </c:pt>
                <c:pt idx="985">
                  <c:v>2.73611111111111</c:v>
                </c:pt>
                <c:pt idx="986">
                  <c:v>2.73888888888889</c:v>
                </c:pt>
                <c:pt idx="987">
                  <c:v>2.74166666666667</c:v>
                </c:pt>
                <c:pt idx="988">
                  <c:v>2.74444444444444</c:v>
                </c:pt>
                <c:pt idx="989">
                  <c:v>2.74722222222222</c:v>
                </c:pt>
                <c:pt idx="990">
                  <c:v>2.75</c:v>
                </c:pt>
                <c:pt idx="991">
                  <c:v>2.75277777777778</c:v>
                </c:pt>
                <c:pt idx="992">
                  <c:v>2.75555555555556</c:v>
                </c:pt>
                <c:pt idx="993">
                  <c:v>2.75833333333333</c:v>
                </c:pt>
                <c:pt idx="994">
                  <c:v>2.76111111111111</c:v>
                </c:pt>
                <c:pt idx="995">
                  <c:v>2.76388888888889</c:v>
                </c:pt>
                <c:pt idx="996">
                  <c:v>2.76666666666667</c:v>
                </c:pt>
                <c:pt idx="997">
                  <c:v>2.76944444444444</c:v>
                </c:pt>
                <c:pt idx="998">
                  <c:v>2.77222222222222</c:v>
                </c:pt>
                <c:pt idx="999">
                  <c:v>2.775</c:v>
                </c:pt>
                <c:pt idx="1000">
                  <c:v>2.77777777777778</c:v>
                </c:pt>
                <c:pt idx="1001">
                  <c:v>2.78055555555556</c:v>
                </c:pt>
                <c:pt idx="1002">
                  <c:v>2.78333333333333</c:v>
                </c:pt>
                <c:pt idx="1003">
                  <c:v>2.78611111111111</c:v>
                </c:pt>
                <c:pt idx="1004">
                  <c:v>2.78888888888889</c:v>
                </c:pt>
                <c:pt idx="1005">
                  <c:v>2.79166666666667</c:v>
                </c:pt>
                <c:pt idx="1006">
                  <c:v>2.79444444444444</c:v>
                </c:pt>
                <c:pt idx="1007">
                  <c:v>2.79722222222222</c:v>
                </c:pt>
                <c:pt idx="1008">
                  <c:v>2.8</c:v>
                </c:pt>
                <c:pt idx="1009">
                  <c:v>2.80277777777778</c:v>
                </c:pt>
                <c:pt idx="1010">
                  <c:v>2.80555555555556</c:v>
                </c:pt>
                <c:pt idx="1011">
                  <c:v>2.80833333333333</c:v>
                </c:pt>
                <c:pt idx="1012">
                  <c:v>2.81111111111111</c:v>
                </c:pt>
                <c:pt idx="1013">
                  <c:v>2.81388888888889</c:v>
                </c:pt>
                <c:pt idx="1014">
                  <c:v>2.81666666666667</c:v>
                </c:pt>
                <c:pt idx="1015">
                  <c:v>2.81944444444444</c:v>
                </c:pt>
                <c:pt idx="1016">
                  <c:v>2.82222222222222</c:v>
                </c:pt>
                <c:pt idx="1017">
                  <c:v>2.825</c:v>
                </c:pt>
                <c:pt idx="1018">
                  <c:v>2.82777777777778</c:v>
                </c:pt>
                <c:pt idx="1019">
                  <c:v>2.83055555555556</c:v>
                </c:pt>
                <c:pt idx="1020">
                  <c:v>2.83333333333333</c:v>
                </c:pt>
                <c:pt idx="1021">
                  <c:v>2.83611111111111</c:v>
                </c:pt>
                <c:pt idx="1022">
                  <c:v>2.83888888888889</c:v>
                </c:pt>
                <c:pt idx="1023">
                  <c:v>2.84166666666667</c:v>
                </c:pt>
                <c:pt idx="1024">
                  <c:v>2.84444444444444</c:v>
                </c:pt>
                <c:pt idx="1025">
                  <c:v>2.84722222222222</c:v>
                </c:pt>
                <c:pt idx="1026">
                  <c:v>2.85</c:v>
                </c:pt>
                <c:pt idx="1027">
                  <c:v>2.85277777777778</c:v>
                </c:pt>
                <c:pt idx="1028">
                  <c:v>2.85555555555556</c:v>
                </c:pt>
                <c:pt idx="1029">
                  <c:v>2.85833333333333</c:v>
                </c:pt>
                <c:pt idx="1030">
                  <c:v>2.86111111111111</c:v>
                </c:pt>
                <c:pt idx="1031">
                  <c:v>2.86388888888889</c:v>
                </c:pt>
                <c:pt idx="1032">
                  <c:v>2.86666666666667</c:v>
                </c:pt>
                <c:pt idx="1033">
                  <c:v>2.86944444444444</c:v>
                </c:pt>
                <c:pt idx="1034">
                  <c:v>2.87222222222222</c:v>
                </c:pt>
                <c:pt idx="1035">
                  <c:v>2.875</c:v>
                </c:pt>
                <c:pt idx="1036">
                  <c:v>2.87777777777778</c:v>
                </c:pt>
                <c:pt idx="1037">
                  <c:v>2.88055555555556</c:v>
                </c:pt>
                <c:pt idx="1038">
                  <c:v>2.88333333333333</c:v>
                </c:pt>
                <c:pt idx="1039">
                  <c:v>2.88611111111111</c:v>
                </c:pt>
                <c:pt idx="1040">
                  <c:v>2.88888888888889</c:v>
                </c:pt>
                <c:pt idx="1041">
                  <c:v>2.89166666666667</c:v>
                </c:pt>
                <c:pt idx="1042">
                  <c:v>2.89444444444444</c:v>
                </c:pt>
                <c:pt idx="1043">
                  <c:v>2.89722222222222</c:v>
                </c:pt>
                <c:pt idx="1044">
                  <c:v>2.9</c:v>
                </c:pt>
                <c:pt idx="1045">
                  <c:v>2.90277777777778</c:v>
                </c:pt>
                <c:pt idx="1046">
                  <c:v>2.90555555555556</c:v>
                </c:pt>
                <c:pt idx="1047">
                  <c:v>2.90833333333333</c:v>
                </c:pt>
                <c:pt idx="1048">
                  <c:v>2.91111111111111</c:v>
                </c:pt>
                <c:pt idx="1049">
                  <c:v>2.91388888888889</c:v>
                </c:pt>
                <c:pt idx="1050">
                  <c:v>2.91666666666667</c:v>
                </c:pt>
                <c:pt idx="1051">
                  <c:v>2.91944444444444</c:v>
                </c:pt>
                <c:pt idx="1052">
                  <c:v>2.92222222222222</c:v>
                </c:pt>
                <c:pt idx="1053">
                  <c:v>2.925</c:v>
                </c:pt>
                <c:pt idx="1054">
                  <c:v>2.92777777777778</c:v>
                </c:pt>
                <c:pt idx="1055">
                  <c:v>2.93055555555556</c:v>
                </c:pt>
                <c:pt idx="1056">
                  <c:v>2.93333333333333</c:v>
                </c:pt>
                <c:pt idx="1057">
                  <c:v>2.93611111111111</c:v>
                </c:pt>
                <c:pt idx="1058">
                  <c:v>2.93888888888889</c:v>
                </c:pt>
                <c:pt idx="1059">
                  <c:v>2.94166666666667</c:v>
                </c:pt>
                <c:pt idx="1060">
                  <c:v>2.94444444444444</c:v>
                </c:pt>
                <c:pt idx="1061">
                  <c:v>2.94722222222222</c:v>
                </c:pt>
                <c:pt idx="1062">
                  <c:v>2.95</c:v>
                </c:pt>
                <c:pt idx="1063">
                  <c:v>2.95277777777778</c:v>
                </c:pt>
                <c:pt idx="1064">
                  <c:v>2.95555555555556</c:v>
                </c:pt>
                <c:pt idx="1065">
                  <c:v>2.95833333333333</c:v>
                </c:pt>
                <c:pt idx="1066">
                  <c:v>2.96111111111111</c:v>
                </c:pt>
                <c:pt idx="1067">
                  <c:v>2.96388888888889</c:v>
                </c:pt>
                <c:pt idx="1068">
                  <c:v>2.96666666666667</c:v>
                </c:pt>
                <c:pt idx="1069">
                  <c:v>2.96944444444444</c:v>
                </c:pt>
                <c:pt idx="1070">
                  <c:v>2.97222222222222</c:v>
                </c:pt>
                <c:pt idx="1071">
                  <c:v>2.975</c:v>
                </c:pt>
                <c:pt idx="1072">
                  <c:v>2.97777777777778</c:v>
                </c:pt>
                <c:pt idx="1073">
                  <c:v>2.98055555555556</c:v>
                </c:pt>
                <c:pt idx="1074">
                  <c:v>2.98333333333333</c:v>
                </c:pt>
                <c:pt idx="1075">
                  <c:v>2.98611111111111</c:v>
                </c:pt>
                <c:pt idx="1076">
                  <c:v>2.98888888888889</c:v>
                </c:pt>
                <c:pt idx="1077">
                  <c:v>2.99166666666667</c:v>
                </c:pt>
                <c:pt idx="1078">
                  <c:v>2.99444444444444</c:v>
                </c:pt>
                <c:pt idx="1079">
                  <c:v>2.99722222222222</c:v>
                </c:pt>
                <c:pt idx="1080">
                  <c:v>3</c:v>
                </c:pt>
                <c:pt idx="1081">
                  <c:v>3.00277777777778</c:v>
                </c:pt>
                <c:pt idx="1082">
                  <c:v>3.00555555555556</c:v>
                </c:pt>
                <c:pt idx="1083">
                  <c:v>3.00833333333333</c:v>
                </c:pt>
                <c:pt idx="1084">
                  <c:v>3.01111111111111</c:v>
                </c:pt>
                <c:pt idx="1085">
                  <c:v>3.01388888888889</c:v>
                </c:pt>
                <c:pt idx="1086">
                  <c:v>3.01666666666667</c:v>
                </c:pt>
                <c:pt idx="1087">
                  <c:v>3.01944444444444</c:v>
                </c:pt>
                <c:pt idx="1088">
                  <c:v>3.02222222222222</c:v>
                </c:pt>
                <c:pt idx="1089">
                  <c:v>3.025</c:v>
                </c:pt>
                <c:pt idx="1090">
                  <c:v>3.02777777777778</c:v>
                </c:pt>
                <c:pt idx="1091">
                  <c:v>3.03055555555556</c:v>
                </c:pt>
                <c:pt idx="1092">
                  <c:v>3.03333333333333</c:v>
                </c:pt>
                <c:pt idx="1093">
                  <c:v>3.03611111111111</c:v>
                </c:pt>
                <c:pt idx="1094">
                  <c:v>3.03888888888889</c:v>
                </c:pt>
                <c:pt idx="1095">
                  <c:v>3.04166666666667</c:v>
                </c:pt>
                <c:pt idx="1096">
                  <c:v>3.04444444444444</c:v>
                </c:pt>
                <c:pt idx="1097">
                  <c:v>3.04722222222222</c:v>
                </c:pt>
                <c:pt idx="1098">
                  <c:v>3.05</c:v>
                </c:pt>
                <c:pt idx="1099">
                  <c:v>3.05277777777778</c:v>
                </c:pt>
                <c:pt idx="1100">
                  <c:v>3.05555555555556</c:v>
                </c:pt>
                <c:pt idx="1101">
                  <c:v>3.05833333333333</c:v>
                </c:pt>
                <c:pt idx="1102">
                  <c:v>3.06111111111111</c:v>
                </c:pt>
                <c:pt idx="1103">
                  <c:v>3.06388888888889</c:v>
                </c:pt>
                <c:pt idx="1104">
                  <c:v>3.06666666666667</c:v>
                </c:pt>
                <c:pt idx="1105">
                  <c:v>3.06944444444444</c:v>
                </c:pt>
                <c:pt idx="1106">
                  <c:v>3.07222222222222</c:v>
                </c:pt>
                <c:pt idx="1107">
                  <c:v>3.075</c:v>
                </c:pt>
                <c:pt idx="1108">
                  <c:v>3.07777777777778</c:v>
                </c:pt>
                <c:pt idx="1109">
                  <c:v>3.08055555555556</c:v>
                </c:pt>
                <c:pt idx="1110">
                  <c:v>3.08333333333333</c:v>
                </c:pt>
                <c:pt idx="1111">
                  <c:v>3.08611111111111</c:v>
                </c:pt>
                <c:pt idx="1112">
                  <c:v>3.08888888888889</c:v>
                </c:pt>
                <c:pt idx="1113">
                  <c:v>3.09166666666667</c:v>
                </c:pt>
                <c:pt idx="1114">
                  <c:v>3.09444444444444</c:v>
                </c:pt>
                <c:pt idx="1115">
                  <c:v>3.09722222222222</c:v>
                </c:pt>
                <c:pt idx="1116">
                  <c:v>3.1</c:v>
                </c:pt>
                <c:pt idx="1117">
                  <c:v>3.10277777777778</c:v>
                </c:pt>
                <c:pt idx="1118">
                  <c:v>3.10555555555556</c:v>
                </c:pt>
                <c:pt idx="1119">
                  <c:v>3.10833333333333</c:v>
                </c:pt>
                <c:pt idx="1120">
                  <c:v>3.11111111111111</c:v>
                </c:pt>
                <c:pt idx="1121">
                  <c:v>3.11388888888889</c:v>
                </c:pt>
                <c:pt idx="1122">
                  <c:v>3.11666666666667</c:v>
                </c:pt>
                <c:pt idx="1123">
                  <c:v>3.11944444444444</c:v>
                </c:pt>
                <c:pt idx="1124">
                  <c:v>3.12222222222222</c:v>
                </c:pt>
                <c:pt idx="1125">
                  <c:v>3.125</c:v>
                </c:pt>
                <c:pt idx="1126">
                  <c:v>3.12777777777778</c:v>
                </c:pt>
                <c:pt idx="1127">
                  <c:v>3.13055555555556</c:v>
                </c:pt>
                <c:pt idx="1128">
                  <c:v>3.13333333333333</c:v>
                </c:pt>
                <c:pt idx="1129">
                  <c:v>3.13611111111111</c:v>
                </c:pt>
                <c:pt idx="1130">
                  <c:v>3.13888888888889</c:v>
                </c:pt>
                <c:pt idx="1131">
                  <c:v>3.14166666666667</c:v>
                </c:pt>
                <c:pt idx="1132">
                  <c:v>3.14444444444444</c:v>
                </c:pt>
                <c:pt idx="1133">
                  <c:v>3.14722222222222</c:v>
                </c:pt>
                <c:pt idx="1134">
                  <c:v>3.15</c:v>
                </c:pt>
                <c:pt idx="1135">
                  <c:v>3.15277777777778</c:v>
                </c:pt>
                <c:pt idx="1136">
                  <c:v>3.15555555555556</c:v>
                </c:pt>
                <c:pt idx="1137">
                  <c:v>3.15833333333333</c:v>
                </c:pt>
                <c:pt idx="1138">
                  <c:v>3.16111111111111</c:v>
                </c:pt>
                <c:pt idx="1139">
                  <c:v>3.16388888888889</c:v>
                </c:pt>
                <c:pt idx="1140">
                  <c:v>3.16666666666667</c:v>
                </c:pt>
                <c:pt idx="1141">
                  <c:v>3.16944444444444</c:v>
                </c:pt>
                <c:pt idx="1142">
                  <c:v>3.17222222222222</c:v>
                </c:pt>
                <c:pt idx="1143">
                  <c:v>3.175</c:v>
                </c:pt>
                <c:pt idx="1144">
                  <c:v>3.17777777777778</c:v>
                </c:pt>
                <c:pt idx="1145">
                  <c:v>3.18055555555556</c:v>
                </c:pt>
                <c:pt idx="1146">
                  <c:v>3.18333333333333</c:v>
                </c:pt>
                <c:pt idx="1147">
                  <c:v>3.18611111111111</c:v>
                </c:pt>
                <c:pt idx="1148">
                  <c:v>3.18888888888889</c:v>
                </c:pt>
                <c:pt idx="1149">
                  <c:v>3.19166666666667</c:v>
                </c:pt>
                <c:pt idx="1150">
                  <c:v>3.19444444444444</c:v>
                </c:pt>
                <c:pt idx="1151">
                  <c:v>3.19722222222222</c:v>
                </c:pt>
                <c:pt idx="1152">
                  <c:v>3.2</c:v>
                </c:pt>
                <c:pt idx="1153">
                  <c:v>3.20277777777778</c:v>
                </c:pt>
                <c:pt idx="1154">
                  <c:v>3.20555555555556</c:v>
                </c:pt>
                <c:pt idx="1155">
                  <c:v>3.20833333333333</c:v>
                </c:pt>
                <c:pt idx="1156">
                  <c:v>3.21111111111111</c:v>
                </c:pt>
                <c:pt idx="1157">
                  <c:v>3.21388888888889</c:v>
                </c:pt>
                <c:pt idx="1158">
                  <c:v>3.21666666666667</c:v>
                </c:pt>
                <c:pt idx="1159">
                  <c:v>3.21944444444444</c:v>
                </c:pt>
                <c:pt idx="1160">
                  <c:v>3.22222222222222</c:v>
                </c:pt>
                <c:pt idx="1161">
                  <c:v>3.225</c:v>
                </c:pt>
                <c:pt idx="1162">
                  <c:v>3.22777777777778</c:v>
                </c:pt>
                <c:pt idx="1163">
                  <c:v>3.23055555555556</c:v>
                </c:pt>
                <c:pt idx="1164">
                  <c:v>3.23333333333333</c:v>
                </c:pt>
                <c:pt idx="1165">
                  <c:v>3.23611111111111</c:v>
                </c:pt>
                <c:pt idx="1166">
                  <c:v>3.23888888888889</c:v>
                </c:pt>
                <c:pt idx="1167">
                  <c:v>3.24166666666667</c:v>
                </c:pt>
                <c:pt idx="1168">
                  <c:v>3.24444444444444</c:v>
                </c:pt>
                <c:pt idx="1169">
                  <c:v>3.24722222222222</c:v>
                </c:pt>
                <c:pt idx="1170">
                  <c:v>3.25</c:v>
                </c:pt>
                <c:pt idx="1171">
                  <c:v>3.25277777777778</c:v>
                </c:pt>
                <c:pt idx="1172">
                  <c:v>3.25555555555556</c:v>
                </c:pt>
                <c:pt idx="1173">
                  <c:v>3.25833333333333</c:v>
                </c:pt>
                <c:pt idx="1174">
                  <c:v>3.26111111111111</c:v>
                </c:pt>
                <c:pt idx="1175">
                  <c:v>3.26388888888889</c:v>
                </c:pt>
                <c:pt idx="1176">
                  <c:v>3.26666666666667</c:v>
                </c:pt>
                <c:pt idx="1177">
                  <c:v>3.26944444444444</c:v>
                </c:pt>
                <c:pt idx="1178">
                  <c:v>3.27222222222222</c:v>
                </c:pt>
                <c:pt idx="1179">
                  <c:v>3.275</c:v>
                </c:pt>
                <c:pt idx="1180">
                  <c:v>3.27777777777778</c:v>
                </c:pt>
                <c:pt idx="1181">
                  <c:v>3.28055555555556</c:v>
                </c:pt>
                <c:pt idx="1182">
                  <c:v>3.28333333333333</c:v>
                </c:pt>
                <c:pt idx="1183">
                  <c:v>3.28611111111111</c:v>
                </c:pt>
                <c:pt idx="1184">
                  <c:v>3.28888888888889</c:v>
                </c:pt>
                <c:pt idx="1185">
                  <c:v>3.29166666666667</c:v>
                </c:pt>
                <c:pt idx="1186">
                  <c:v>3.29444444444444</c:v>
                </c:pt>
                <c:pt idx="1187">
                  <c:v>3.29722222222222</c:v>
                </c:pt>
                <c:pt idx="1188">
                  <c:v>3.3</c:v>
                </c:pt>
                <c:pt idx="1189">
                  <c:v>3.30277777777778</c:v>
                </c:pt>
                <c:pt idx="1190">
                  <c:v>3.30555555555556</c:v>
                </c:pt>
                <c:pt idx="1191">
                  <c:v>3.30833333333333</c:v>
                </c:pt>
                <c:pt idx="1192">
                  <c:v>3.31111111111111</c:v>
                </c:pt>
                <c:pt idx="1193">
                  <c:v>3.31388888888889</c:v>
                </c:pt>
                <c:pt idx="1194">
                  <c:v>3.31666666666667</c:v>
                </c:pt>
                <c:pt idx="1195">
                  <c:v>3.31944444444444</c:v>
                </c:pt>
                <c:pt idx="1196">
                  <c:v>3.32222222222222</c:v>
                </c:pt>
                <c:pt idx="1197">
                  <c:v>3.325</c:v>
                </c:pt>
                <c:pt idx="1198">
                  <c:v>3.32777777777778</c:v>
                </c:pt>
                <c:pt idx="1199">
                  <c:v>3.33055555555556</c:v>
                </c:pt>
                <c:pt idx="1200">
                  <c:v>3.33333333333333</c:v>
                </c:pt>
                <c:pt idx="1201">
                  <c:v>3.33611111111111</c:v>
                </c:pt>
                <c:pt idx="1202">
                  <c:v>3.33888888888889</c:v>
                </c:pt>
                <c:pt idx="1203">
                  <c:v>3.34166666666667</c:v>
                </c:pt>
                <c:pt idx="1204">
                  <c:v>3.34444444444444</c:v>
                </c:pt>
                <c:pt idx="1205">
                  <c:v>3.34722222222222</c:v>
                </c:pt>
                <c:pt idx="1206">
                  <c:v>3.35</c:v>
                </c:pt>
                <c:pt idx="1207">
                  <c:v>3.35277777777778</c:v>
                </c:pt>
                <c:pt idx="1208">
                  <c:v>3.35555555555556</c:v>
                </c:pt>
                <c:pt idx="1209">
                  <c:v>3.35833333333333</c:v>
                </c:pt>
                <c:pt idx="1210">
                  <c:v>3.36111111111111</c:v>
                </c:pt>
                <c:pt idx="1211">
                  <c:v>3.36388888888889</c:v>
                </c:pt>
                <c:pt idx="1212">
                  <c:v>3.36666666666667</c:v>
                </c:pt>
                <c:pt idx="1213">
                  <c:v>3.36944444444444</c:v>
                </c:pt>
                <c:pt idx="1214">
                  <c:v>3.37222222222222</c:v>
                </c:pt>
                <c:pt idx="1215">
                  <c:v>3.375</c:v>
                </c:pt>
                <c:pt idx="1216">
                  <c:v>3.37777777777778</c:v>
                </c:pt>
                <c:pt idx="1217">
                  <c:v>3.38055555555556</c:v>
                </c:pt>
                <c:pt idx="1218">
                  <c:v>3.38333333333333</c:v>
                </c:pt>
                <c:pt idx="1219">
                  <c:v>3.38611111111111</c:v>
                </c:pt>
                <c:pt idx="1220">
                  <c:v>3.38888888888889</c:v>
                </c:pt>
                <c:pt idx="1221">
                  <c:v>3.39166666666667</c:v>
                </c:pt>
                <c:pt idx="1222">
                  <c:v>3.39444444444444</c:v>
                </c:pt>
                <c:pt idx="1223">
                  <c:v>3.39722222222222</c:v>
                </c:pt>
                <c:pt idx="1224">
                  <c:v>3.4</c:v>
                </c:pt>
                <c:pt idx="1225">
                  <c:v>3.40277777777778</c:v>
                </c:pt>
                <c:pt idx="1226">
                  <c:v>3.40555555555556</c:v>
                </c:pt>
                <c:pt idx="1227">
                  <c:v>3.40833333333333</c:v>
                </c:pt>
                <c:pt idx="1228">
                  <c:v>3.41111111111111</c:v>
                </c:pt>
                <c:pt idx="1229">
                  <c:v>3.41388888888889</c:v>
                </c:pt>
                <c:pt idx="1230">
                  <c:v>3.41666666666667</c:v>
                </c:pt>
                <c:pt idx="1231">
                  <c:v>3.41944444444444</c:v>
                </c:pt>
                <c:pt idx="1232">
                  <c:v>3.42222222222222</c:v>
                </c:pt>
                <c:pt idx="1233">
                  <c:v>3.425</c:v>
                </c:pt>
                <c:pt idx="1234">
                  <c:v>3.42777777777778</c:v>
                </c:pt>
                <c:pt idx="1235">
                  <c:v>3.43055555555556</c:v>
                </c:pt>
                <c:pt idx="1236">
                  <c:v>3.43333333333333</c:v>
                </c:pt>
                <c:pt idx="1237">
                  <c:v>3.43611111111111</c:v>
                </c:pt>
                <c:pt idx="1238">
                  <c:v>3.43888888888889</c:v>
                </c:pt>
                <c:pt idx="1239">
                  <c:v>3.44166666666667</c:v>
                </c:pt>
                <c:pt idx="1240">
                  <c:v>3.44444444444444</c:v>
                </c:pt>
                <c:pt idx="1241">
                  <c:v>3.44722222222222</c:v>
                </c:pt>
                <c:pt idx="1242">
                  <c:v>3.45</c:v>
                </c:pt>
                <c:pt idx="1243">
                  <c:v>3.45277777777778</c:v>
                </c:pt>
                <c:pt idx="1244">
                  <c:v>3.45555555555556</c:v>
                </c:pt>
                <c:pt idx="1245">
                  <c:v>3.45833333333333</c:v>
                </c:pt>
                <c:pt idx="1246">
                  <c:v>3.46111111111111</c:v>
                </c:pt>
                <c:pt idx="1247">
                  <c:v>3.46388888888889</c:v>
                </c:pt>
                <c:pt idx="1248">
                  <c:v>3.46666666666667</c:v>
                </c:pt>
                <c:pt idx="1249">
                  <c:v>3.46944444444444</c:v>
                </c:pt>
                <c:pt idx="1250">
                  <c:v>3.47222222222222</c:v>
                </c:pt>
                <c:pt idx="1251">
                  <c:v>3.475</c:v>
                </c:pt>
                <c:pt idx="1252">
                  <c:v>3.47777777777778</c:v>
                </c:pt>
                <c:pt idx="1253">
                  <c:v>3.48055555555556</c:v>
                </c:pt>
                <c:pt idx="1254">
                  <c:v>3.48333333333333</c:v>
                </c:pt>
                <c:pt idx="1255">
                  <c:v>3.48611111111111</c:v>
                </c:pt>
                <c:pt idx="1256">
                  <c:v>3.48888888888889</c:v>
                </c:pt>
                <c:pt idx="1257">
                  <c:v>3.49166666666667</c:v>
                </c:pt>
                <c:pt idx="1258">
                  <c:v>3.49444444444444</c:v>
                </c:pt>
                <c:pt idx="1259">
                  <c:v>3.49722222222222</c:v>
                </c:pt>
                <c:pt idx="1260">
                  <c:v>3.5</c:v>
                </c:pt>
                <c:pt idx="1261">
                  <c:v>3.50277777777778</c:v>
                </c:pt>
                <c:pt idx="1262">
                  <c:v>3.50555555555556</c:v>
                </c:pt>
                <c:pt idx="1263">
                  <c:v>3.50833333333333</c:v>
                </c:pt>
                <c:pt idx="1264">
                  <c:v>3.51111111111111</c:v>
                </c:pt>
                <c:pt idx="1265">
                  <c:v>3.51388888888889</c:v>
                </c:pt>
                <c:pt idx="1266">
                  <c:v>3.51666666666667</c:v>
                </c:pt>
                <c:pt idx="1267">
                  <c:v>3.51944444444444</c:v>
                </c:pt>
                <c:pt idx="1268">
                  <c:v>3.52222222222222</c:v>
                </c:pt>
                <c:pt idx="1269">
                  <c:v>3.525</c:v>
                </c:pt>
                <c:pt idx="1270">
                  <c:v>3.52777777777778</c:v>
                </c:pt>
                <c:pt idx="1271">
                  <c:v>3.53055555555556</c:v>
                </c:pt>
                <c:pt idx="1272">
                  <c:v>3.53333333333333</c:v>
                </c:pt>
                <c:pt idx="1273">
                  <c:v>3.53611111111111</c:v>
                </c:pt>
                <c:pt idx="1274">
                  <c:v>3.53888888888889</c:v>
                </c:pt>
                <c:pt idx="1275">
                  <c:v>3.54166666666667</c:v>
                </c:pt>
                <c:pt idx="1276">
                  <c:v>3.54444444444444</c:v>
                </c:pt>
                <c:pt idx="1277">
                  <c:v>3.54722222222222</c:v>
                </c:pt>
                <c:pt idx="1278">
                  <c:v>3.55</c:v>
                </c:pt>
                <c:pt idx="1279">
                  <c:v>3.55277777777778</c:v>
                </c:pt>
                <c:pt idx="1280">
                  <c:v>3.55555555555556</c:v>
                </c:pt>
                <c:pt idx="1281">
                  <c:v>3.55833333333333</c:v>
                </c:pt>
                <c:pt idx="1282">
                  <c:v>3.56111111111111</c:v>
                </c:pt>
                <c:pt idx="1283">
                  <c:v>3.56388888888889</c:v>
                </c:pt>
                <c:pt idx="1284">
                  <c:v>3.56666666666667</c:v>
                </c:pt>
                <c:pt idx="1285">
                  <c:v>3.56944444444444</c:v>
                </c:pt>
                <c:pt idx="1286">
                  <c:v>3.57222222222222</c:v>
                </c:pt>
                <c:pt idx="1287">
                  <c:v>3.575</c:v>
                </c:pt>
                <c:pt idx="1288">
                  <c:v>3.57777777777778</c:v>
                </c:pt>
                <c:pt idx="1289">
                  <c:v>3.58055555555556</c:v>
                </c:pt>
                <c:pt idx="1290">
                  <c:v>3.58333333333333</c:v>
                </c:pt>
                <c:pt idx="1291">
                  <c:v>3.58611111111111</c:v>
                </c:pt>
                <c:pt idx="1292">
                  <c:v>3.58888888888889</c:v>
                </c:pt>
                <c:pt idx="1293">
                  <c:v>3.59166666666667</c:v>
                </c:pt>
                <c:pt idx="1294">
                  <c:v>3.59444444444444</c:v>
                </c:pt>
                <c:pt idx="1295">
                  <c:v>3.59722222222222</c:v>
                </c:pt>
                <c:pt idx="1296">
                  <c:v>3.6</c:v>
                </c:pt>
                <c:pt idx="1297">
                  <c:v>3.60277777777778</c:v>
                </c:pt>
                <c:pt idx="1298">
                  <c:v>3.60555555555556</c:v>
                </c:pt>
                <c:pt idx="1299">
                  <c:v>3.60833333333333</c:v>
                </c:pt>
                <c:pt idx="1300">
                  <c:v>3.61111111111111</c:v>
                </c:pt>
                <c:pt idx="1301">
                  <c:v>3.61388888888889</c:v>
                </c:pt>
                <c:pt idx="1302">
                  <c:v>3.61666666666667</c:v>
                </c:pt>
                <c:pt idx="1303">
                  <c:v>3.61944444444444</c:v>
                </c:pt>
                <c:pt idx="1304">
                  <c:v>3.62222222222222</c:v>
                </c:pt>
                <c:pt idx="1305">
                  <c:v>3.625</c:v>
                </c:pt>
                <c:pt idx="1306">
                  <c:v>3.62777777777778</c:v>
                </c:pt>
                <c:pt idx="1307">
                  <c:v>3.63055555555556</c:v>
                </c:pt>
                <c:pt idx="1308">
                  <c:v>3.63333333333333</c:v>
                </c:pt>
                <c:pt idx="1309">
                  <c:v>3.63611111111111</c:v>
                </c:pt>
                <c:pt idx="1310">
                  <c:v>3.63888888888889</c:v>
                </c:pt>
                <c:pt idx="1311">
                  <c:v>3.64166666666667</c:v>
                </c:pt>
                <c:pt idx="1312">
                  <c:v>3.64444444444444</c:v>
                </c:pt>
                <c:pt idx="1313">
                  <c:v>3.64722222222222</c:v>
                </c:pt>
                <c:pt idx="1314">
                  <c:v>3.65</c:v>
                </c:pt>
                <c:pt idx="1315">
                  <c:v>3.65277777777778</c:v>
                </c:pt>
                <c:pt idx="1316">
                  <c:v>3.65555555555556</c:v>
                </c:pt>
                <c:pt idx="1317">
                  <c:v>3.65833333333333</c:v>
                </c:pt>
                <c:pt idx="1318">
                  <c:v>3.66111111111111</c:v>
                </c:pt>
                <c:pt idx="1319">
                  <c:v>3.66388888888889</c:v>
                </c:pt>
                <c:pt idx="1320">
                  <c:v>3.66666666666667</c:v>
                </c:pt>
                <c:pt idx="1321">
                  <c:v>3.66944444444444</c:v>
                </c:pt>
                <c:pt idx="1322">
                  <c:v>3.67222222222222</c:v>
                </c:pt>
                <c:pt idx="1323">
                  <c:v>3.675</c:v>
                </c:pt>
                <c:pt idx="1324">
                  <c:v>3.67777777777778</c:v>
                </c:pt>
                <c:pt idx="1325">
                  <c:v>3.68055555555556</c:v>
                </c:pt>
                <c:pt idx="1326">
                  <c:v>3.68333333333333</c:v>
                </c:pt>
                <c:pt idx="1327">
                  <c:v>3.68611111111111</c:v>
                </c:pt>
                <c:pt idx="1328">
                  <c:v>3.68888888888889</c:v>
                </c:pt>
                <c:pt idx="1329">
                  <c:v>3.69166666666667</c:v>
                </c:pt>
                <c:pt idx="1330">
                  <c:v>3.69444444444444</c:v>
                </c:pt>
                <c:pt idx="1331">
                  <c:v>3.69722222222222</c:v>
                </c:pt>
                <c:pt idx="1332">
                  <c:v>3.7</c:v>
                </c:pt>
                <c:pt idx="1333">
                  <c:v>3.70277777777778</c:v>
                </c:pt>
                <c:pt idx="1334">
                  <c:v>3.70555555555556</c:v>
                </c:pt>
                <c:pt idx="1335">
                  <c:v>3.70833333333333</c:v>
                </c:pt>
                <c:pt idx="1336">
                  <c:v>3.71111111111111</c:v>
                </c:pt>
                <c:pt idx="1337">
                  <c:v>3.71388888888889</c:v>
                </c:pt>
                <c:pt idx="1338">
                  <c:v>3.71666666666667</c:v>
                </c:pt>
                <c:pt idx="1339">
                  <c:v>3.71944444444444</c:v>
                </c:pt>
                <c:pt idx="1340">
                  <c:v>3.72222222222222</c:v>
                </c:pt>
                <c:pt idx="1341">
                  <c:v>3.725</c:v>
                </c:pt>
                <c:pt idx="1342">
                  <c:v>3.72777777777778</c:v>
                </c:pt>
                <c:pt idx="1343">
                  <c:v>3.73055555555556</c:v>
                </c:pt>
                <c:pt idx="1344">
                  <c:v>3.73333333333333</c:v>
                </c:pt>
                <c:pt idx="1345">
                  <c:v>3.73611111111111</c:v>
                </c:pt>
                <c:pt idx="1346">
                  <c:v>3.73888888888889</c:v>
                </c:pt>
                <c:pt idx="1347">
                  <c:v>3.74166666666667</c:v>
                </c:pt>
                <c:pt idx="1348">
                  <c:v>3.74444444444444</c:v>
                </c:pt>
                <c:pt idx="1349">
                  <c:v>3.74722222222222</c:v>
                </c:pt>
                <c:pt idx="1350">
                  <c:v>3.75</c:v>
                </c:pt>
                <c:pt idx="1351">
                  <c:v>3.75277777777778</c:v>
                </c:pt>
                <c:pt idx="1352">
                  <c:v>3.75555555555556</c:v>
                </c:pt>
                <c:pt idx="1353">
                  <c:v>3.75833333333333</c:v>
                </c:pt>
                <c:pt idx="1354">
                  <c:v>3.76111111111111</c:v>
                </c:pt>
                <c:pt idx="1355">
                  <c:v>3.76388888888889</c:v>
                </c:pt>
                <c:pt idx="1356">
                  <c:v>3.76666666666667</c:v>
                </c:pt>
                <c:pt idx="1357">
                  <c:v>3.76944444444444</c:v>
                </c:pt>
                <c:pt idx="1358">
                  <c:v>3.77222222222222</c:v>
                </c:pt>
                <c:pt idx="1359">
                  <c:v>3.775</c:v>
                </c:pt>
                <c:pt idx="1360">
                  <c:v>3.77777777777778</c:v>
                </c:pt>
                <c:pt idx="1361">
                  <c:v>3.78055555555556</c:v>
                </c:pt>
                <c:pt idx="1362">
                  <c:v>3.78333333333333</c:v>
                </c:pt>
                <c:pt idx="1363">
                  <c:v>3.78611111111111</c:v>
                </c:pt>
                <c:pt idx="1364">
                  <c:v>3.78888888888889</c:v>
                </c:pt>
                <c:pt idx="1365">
                  <c:v>3.79166666666667</c:v>
                </c:pt>
                <c:pt idx="1366">
                  <c:v>3.79444444444444</c:v>
                </c:pt>
                <c:pt idx="1367">
                  <c:v>3.79722222222222</c:v>
                </c:pt>
                <c:pt idx="1368">
                  <c:v>3.8</c:v>
                </c:pt>
                <c:pt idx="1369">
                  <c:v>3.80277777777778</c:v>
                </c:pt>
                <c:pt idx="1370">
                  <c:v>3.80555555555556</c:v>
                </c:pt>
                <c:pt idx="1371">
                  <c:v>3.80833333333333</c:v>
                </c:pt>
                <c:pt idx="1372">
                  <c:v>3.81111111111111</c:v>
                </c:pt>
                <c:pt idx="1373">
                  <c:v>3.81388888888889</c:v>
                </c:pt>
                <c:pt idx="1374">
                  <c:v>3.81666666666667</c:v>
                </c:pt>
                <c:pt idx="1375">
                  <c:v>3.81944444444444</c:v>
                </c:pt>
                <c:pt idx="1376">
                  <c:v>3.82222222222222</c:v>
                </c:pt>
                <c:pt idx="1377">
                  <c:v>3.825</c:v>
                </c:pt>
                <c:pt idx="1378">
                  <c:v>3.82777777777778</c:v>
                </c:pt>
                <c:pt idx="1379">
                  <c:v>3.83055555555556</c:v>
                </c:pt>
                <c:pt idx="1380">
                  <c:v>3.83333333333333</c:v>
                </c:pt>
                <c:pt idx="1381">
                  <c:v>3.83611111111111</c:v>
                </c:pt>
                <c:pt idx="1382">
                  <c:v>3.83888888888889</c:v>
                </c:pt>
                <c:pt idx="1383">
                  <c:v>3.84166666666667</c:v>
                </c:pt>
                <c:pt idx="1384">
                  <c:v>3.84444444444444</c:v>
                </c:pt>
                <c:pt idx="1385">
                  <c:v>3.84722222222222</c:v>
                </c:pt>
                <c:pt idx="1386">
                  <c:v>3.85</c:v>
                </c:pt>
                <c:pt idx="1387">
                  <c:v>3.85277777777778</c:v>
                </c:pt>
                <c:pt idx="1388">
                  <c:v>3.85555555555556</c:v>
                </c:pt>
                <c:pt idx="1389">
                  <c:v>3.85833333333333</c:v>
                </c:pt>
                <c:pt idx="1390">
                  <c:v>3.86111111111111</c:v>
                </c:pt>
                <c:pt idx="1391">
                  <c:v>3.86388888888889</c:v>
                </c:pt>
                <c:pt idx="1392">
                  <c:v>3.86666666666667</c:v>
                </c:pt>
                <c:pt idx="1393">
                  <c:v>3.86944444444444</c:v>
                </c:pt>
                <c:pt idx="1394">
                  <c:v>3.87222222222222</c:v>
                </c:pt>
                <c:pt idx="1395">
                  <c:v>3.875</c:v>
                </c:pt>
                <c:pt idx="1396">
                  <c:v>3.87777777777778</c:v>
                </c:pt>
                <c:pt idx="1397">
                  <c:v>3.88055555555556</c:v>
                </c:pt>
                <c:pt idx="1398">
                  <c:v>3.88333333333333</c:v>
                </c:pt>
                <c:pt idx="1399">
                  <c:v>3.88611111111111</c:v>
                </c:pt>
                <c:pt idx="1400">
                  <c:v>3.88888888888889</c:v>
                </c:pt>
                <c:pt idx="1401">
                  <c:v>3.89166666666667</c:v>
                </c:pt>
                <c:pt idx="1402">
                  <c:v>3.89444444444444</c:v>
                </c:pt>
                <c:pt idx="1403">
                  <c:v>3.89722222222222</c:v>
                </c:pt>
                <c:pt idx="1404">
                  <c:v>3.9</c:v>
                </c:pt>
                <c:pt idx="1405">
                  <c:v>3.90277777777778</c:v>
                </c:pt>
                <c:pt idx="1406">
                  <c:v>3.90555555555556</c:v>
                </c:pt>
                <c:pt idx="1407">
                  <c:v>3.90833333333333</c:v>
                </c:pt>
                <c:pt idx="1408">
                  <c:v>3.91111111111111</c:v>
                </c:pt>
                <c:pt idx="1409">
                  <c:v>3.91388888888889</c:v>
                </c:pt>
                <c:pt idx="1410">
                  <c:v>3.91666666666667</c:v>
                </c:pt>
                <c:pt idx="1411">
                  <c:v>3.91944444444444</c:v>
                </c:pt>
                <c:pt idx="1412">
                  <c:v>3.92222222222222</c:v>
                </c:pt>
                <c:pt idx="1413">
                  <c:v>3.925</c:v>
                </c:pt>
                <c:pt idx="1414">
                  <c:v>3.92777777777778</c:v>
                </c:pt>
                <c:pt idx="1415">
                  <c:v>3.93055555555556</c:v>
                </c:pt>
                <c:pt idx="1416">
                  <c:v>3.93333333333333</c:v>
                </c:pt>
                <c:pt idx="1417">
                  <c:v>3.93611111111111</c:v>
                </c:pt>
                <c:pt idx="1418">
                  <c:v>3.93888888888889</c:v>
                </c:pt>
                <c:pt idx="1419">
                  <c:v>3.94166666666667</c:v>
                </c:pt>
                <c:pt idx="1420">
                  <c:v>3.94444444444444</c:v>
                </c:pt>
                <c:pt idx="1421">
                  <c:v>3.94722222222222</c:v>
                </c:pt>
                <c:pt idx="1422">
                  <c:v>3.95</c:v>
                </c:pt>
                <c:pt idx="1423">
                  <c:v>3.95277777777778</c:v>
                </c:pt>
                <c:pt idx="1424">
                  <c:v>3.95555555555556</c:v>
                </c:pt>
                <c:pt idx="1425">
                  <c:v>3.95833333333333</c:v>
                </c:pt>
                <c:pt idx="1426">
                  <c:v>3.96111111111111</c:v>
                </c:pt>
                <c:pt idx="1427">
                  <c:v>3.96388888888889</c:v>
                </c:pt>
                <c:pt idx="1428">
                  <c:v>3.96666666666667</c:v>
                </c:pt>
                <c:pt idx="1429">
                  <c:v>3.96944444444444</c:v>
                </c:pt>
                <c:pt idx="1430">
                  <c:v>3.97222222222222</c:v>
                </c:pt>
                <c:pt idx="1431">
                  <c:v>3.975</c:v>
                </c:pt>
                <c:pt idx="1432">
                  <c:v>3.97777777777778</c:v>
                </c:pt>
                <c:pt idx="1433">
                  <c:v>3.98055555555556</c:v>
                </c:pt>
                <c:pt idx="1434">
                  <c:v>3.98333333333333</c:v>
                </c:pt>
                <c:pt idx="1435">
                  <c:v>3.98611111111111</c:v>
                </c:pt>
                <c:pt idx="1436">
                  <c:v>3.98888888888889</c:v>
                </c:pt>
                <c:pt idx="1437">
                  <c:v>3.99166666666667</c:v>
                </c:pt>
                <c:pt idx="1438">
                  <c:v>3.99444444444444</c:v>
                </c:pt>
                <c:pt idx="1439">
                  <c:v>3.99722222222222</c:v>
                </c:pt>
                <c:pt idx="1440">
                  <c:v>4</c:v>
                </c:pt>
                <c:pt idx="1441">
                  <c:v>4.00277777777778</c:v>
                </c:pt>
                <c:pt idx="1442">
                  <c:v>4.00555555555556</c:v>
                </c:pt>
                <c:pt idx="1443">
                  <c:v>4.00833333333333</c:v>
                </c:pt>
                <c:pt idx="1444">
                  <c:v>4.01111111111111</c:v>
                </c:pt>
                <c:pt idx="1445">
                  <c:v>4.01388888888889</c:v>
                </c:pt>
                <c:pt idx="1446">
                  <c:v>4.01666666666667</c:v>
                </c:pt>
                <c:pt idx="1447">
                  <c:v>4.01944444444445</c:v>
                </c:pt>
                <c:pt idx="1448">
                  <c:v>4.02222222222222</c:v>
                </c:pt>
                <c:pt idx="1449">
                  <c:v>4.025</c:v>
                </c:pt>
                <c:pt idx="1450">
                  <c:v>4.02777777777778</c:v>
                </c:pt>
                <c:pt idx="1451">
                  <c:v>4.03055555555556</c:v>
                </c:pt>
                <c:pt idx="1452">
                  <c:v>4.03333333333333</c:v>
                </c:pt>
                <c:pt idx="1453">
                  <c:v>4.03611111111111</c:v>
                </c:pt>
                <c:pt idx="1454">
                  <c:v>4.03888888888889</c:v>
                </c:pt>
                <c:pt idx="1455">
                  <c:v>4.04166666666667</c:v>
                </c:pt>
                <c:pt idx="1456">
                  <c:v>4.04444444444444</c:v>
                </c:pt>
                <c:pt idx="1457">
                  <c:v>4.04722222222222</c:v>
                </c:pt>
                <c:pt idx="1458">
                  <c:v>4.05</c:v>
                </c:pt>
                <c:pt idx="1459">
                  <c:v>4.05277777777778</c:v>
                </c:pt>
                <c:pt idx="1460">
                  <c:v>4.05555555555556</c:v>
                </c:pt>
                <c:pt idx="1461">
                  <c:v>4.05833333333333</c:v>
                </c:pt>
                <c:pt idx="1462">
                  <c:v>4.06111111111111</c:v>
                </c:pt>
                <c:pt idx="1463">
                  <c:v>4.06388888888889</c:v>
                </c:pt>
                <c:pt idx="1464">
                  <c:v>4.06666666666667</c:v>
                </c:pt>
                <c:pt idx="1465">
                  <c:v>4.06944444444445</c:v>
                </c:pt>
                <c:pt idx="1466">
                  <c:v>4.07222222222222</c:v>
                </c:pt>
                <c:pt idx="1467">
                  <c:v>4.075</c:v>
                </c:pt>
                <c:pt idx="1468">
                  <c:v>4.07777777777778</c:v>
                </c:pt>
                <c:pt idx="1469">
                  <c:v>4.08055555555556</c:v>
                </c:pt>
                <c:pt idx="1470">
                  <c:v>4.08333333333333</c:v>
                </c:pt>
                <c:pt idx="1471">
                  <c:v>4.08611111111111</c:v>
                </c:pt>
                <c:pt idx="1472">
                  <c:v>4.08888888888889</c:v>
                </c:pt>
                <c:pt idx="1473">
                  <c:v>4.09166666666667</c:v>
                </c:pt>
                <c:pt idx="1474">
                  <c:v>4.09444444444444</c:v>
                </c:pt>
                <c:pt idx="1475">
                  <c:v>4.09722222222222</c:v>
                </c:pt>
                <c:pt idx="1476">
                  <c:v>4.1</c:v>
                </c:pt>
                <c:pt idx="1477">
                  <c:v>4.10277777777778</c:v>
                </c:pt>
                <c:pt idx="1478">
                  <c:v>4.10555555555556</c:v>
                </c:pt>
                <c:pt idx="1479">
                  <c:v>4.10833333333333</c:v>
                </c:pt>
                <c:pt idx="1480">
                  <c:v>4.11111111111111</c:v>
                </c:pt>
                <c:pt idx="1481">
                  <c:v>4.11388888888889</c:v>
                </c:pt>
                <c:pt idx="1482">
                  <c:v>4.11666666666667</c:v>
                </c:pt>
                <c:pt idx="1483">
                  <c:v>4.11944444444444</c:v>
                </c:pt>
                <c:pt idx="1484">
                  <c:v>4.12222222222222</c:v>
                </c:pt>
                <c:pt idx="1485">
                  <c:v>4.125</c:v>
                </c:pt>
                <c:pt idx="1486">
                  <c:v>4.12777777777778</c:v>
                </c:pt>
                <c:pt idx="1487">
                  <c:v>4.13055555555556</c:v>
                </c:pt>
                <c:pt idx="1488">
                  <c:v>4.13333333333333</c:v>
                </c:pt>
                <c:pt idx="1489">
                  <c:v>4.13611111111111</c:v>
                </c:pt>
                <c:pt idx="1490">
                  <c:v>4.13888888888889</c:v>
                </c:pt>
                <c:pt idx="1491">
                  <c:v>4.14166666666667</c:v>
                </c:pt>
                <c:pt idx="1492">
                  <c:v>4.14444444444445</c:v>
                </c:pt>
                <c:pt idx="1493">
                  <c:v>4.14722222222222</c:v>
                </c:pt>
                <c:pt idx="1494">
                  <c:v>4.15</c:v>
                </c:pt>
                <c:pt idx="1495">
                  <c:v>4.15277777777778</c:v>
                </c:pt>
                <c:pt idx="1496">
                  <c:v>4.15555555555556</c:v>
                </c:pt>
                <c:pt idx="1497">
                  <c:v>4.15833333333333</c:v>
                </c:pt>
                <c:pt idx="1498">
                  <c:v>4.16111111111111</c:v>
                </c:pt>
                <c:pt idx="1499">
                  <c:v>4.16388888888889</c:v>
                </c:pt>
                <c:pt idx="1500">
                  <c:v>4.16666666666667</c:v>
                </c:pt>
                <c:pt idx="1501">
                  <c:v>4.16944444444444</c:v>
                </c:pt>
                <c:pt idx="1502">
                  <c:v>4.17222222222222</c:v>
                </c:pt>
                <c:pt idx="1503">
                  <c:v>4.175</c:v>
                </c:pt>
                <c:pt idx="1504">
                  <c:v>4.17777777777778</c:v>
                </c:pt>
                <c:pt idx="1505">
                  <c:v>4.18055555555556</c:v>
                </c:pt>
                <c:pt idx="1506">
                  <c:v>4.18333333333333</c:v>
                </c:pt>
                <c:pt idx="1507">
                  <c:v>4.18611111111111</c:v>
                </c:pt>
                <c:pt idx="1508">
                  <c:v>4.18888888888889</c:v>
                </c:pt>
                <c:pt idx="1509">
                  <c:v>4.19166666666667</c:v>
                </c:pt>
                <c:pt idx="1510">
                  <c:v>4.19444444444445</c:v>
                </c:pt>
                <c:pt idx="1511">
                  <c:v>4.19722222222222</c:v>
                </c:pt>
                <c:pt idx="1512">
                  <c:v>4.2</c:v>
                </c:pt>
                <c:pt idx="1513">
                  <c:v>4.20277777777778</c:v>
                </c:pt>
                <c:pt idx="1514">
                  <c:v>4.20555555555556</c:v>
                </c:pt>
                <c:pt idx="1515">
                  <c:v>4.20833333333333</c:v>
                </c:pt>
                <c:pt idx="1516">
                  <c:v>4.21111111111111</c:v>
                </c:pt>
                <c:pt idx="1517">
                  <c:v>4.21388888888889</c:v>
                </c:pt>
                <c:pt idx="1518">
                  <c:v>4.21666666666667</c:v>
                </c:pt>
                <c:pt idx="1519">
                  <c:v>4.21944444444444</c:v>
                </c:pt>
                <c:pt idx="1520">
                  <c:v>4.22222222222222</c:v>
                </c:pt>
                <c:pt idx="1521">
                  <c:v>4.225</c:v>
                </c:pt>
                <c:pt idx="1522">
                  <c:v>4.22777777777778</c:v>
                </c:pt>
                <c:pt idx="1523">
                  <c:v>4.23055555555556</c:v>
                </c:pt>
                <c:pt idx="1524">
                  <c:v>4.23333333333333</c:v>
                </c:pt>
                <c:pt idx="1525">
                  <c:v>4.23611111111111</c:v>
                </c:pt>
                <c:pt idx="1526">
                  <c:v>4.23888888888889</c:v>
                </c:pt>
                <c:pt idx="1527">
                  <c:v>4.24166666666667</c:v>
                </c:pt>
                <c:pt idx="1528">
                  <c:v>4.24444444444444</c:v>
                </c:pt>
                <c:pt idx="1529">
                  <c:v>4.24722222222222</c:v>
                </c:pt>
                <c:pt idx="1530">
                  <c:v>4.25</c:v>
                </c:pt>
                <c:pt idx="1531">
                  <c:v>4.25277777777778</c:v>
                </c:pt>
                <c:pt idx="1532">
                  <c:v>4.25555555555556</c:v>
                </c:pt>
                <c:pt idx="1533">
                  <c:v>4.25833333333333</c:v>
                </c:pt>
                <c:pt idx="1534">
                  <c:v>4.26111111111111</c:v>
                </c:pt>
                <c:pt idx="1535">
                  <c:v>4.26388888888889</c:v>
                </c:pt>
                <c:pt idx="1536">
                  <c:v>4.26666666666667</c:v>
                </c:pt>
                <c:pt idx="1537">
                  <c:v>4.26944444444445</c:v>
                </c:pt>
                <c:pt idx="1538">
                  <c:v>4.27222222222222</c:v>
                </c:pt>
                <c:pt idx="1539">
                  <c:v>4.275</c:v>
                </c:pt>
                <c:pt idx="1540">
                  <c:v>4.27777777777778</c:v>
                </c:pt>
                <c:pt idx="1541">
                  <c:v>4.28055555555556</c:v>
                </c:pt>
                <c:pt idx="1542">
                  <c:v>4.28333333333333</c:v>
                </c:pt>
                <c:pt idx="1543">
                  <c:v>4.28611111111111</c:v>
                </c:pt>
                <c:pt idx="1544">
                  <c:v>4.28888888888889</c:v>
                </c:pt>
                <c:pt idx="1545">
                  <c:v>4.29166666666667</c:v>
                </c:pt>
                <c:pt idx="1546">
                  <c:v>4.29444444444444</c:v>
                </c:pt>
                <c:pt idx="1547">
                  <c:v>4.29722222222222</c:v>
                </c:pt>
                <c:pt idx="1548">
                  <c:v>4.3</c:v>
                </c:pt>
                <c:pt idx="1549">
                  <c:v>4.30277777777778</c:v>
                </c:pt>
                <c:pt idx="1550">
                  <c:v>4.30555555555556</c:v>
                </c:pt>
                <c:pt idx="1551">
                  <c:v>4.30833333333333</c:v>
                </c:pt>
                <c:pt idx="1552">
                  <c:v>4.31111111111111</c:v>
                </c:pt>
                <c:pt idx="1553">
                  <c:v>4.31388888888889</c:v>
                </c:pt>
                <c:pt idx="1554">
                  <c:v>4.31666666666667</c:v>
                </c:pt>
                <c:pt idx="1555">
                  <c:v>4.31944444444445</c:v>
                </c:pt>
                <c:pt idx="1556">
                  <c:v>4.32222222222222</c:v>
                </c:pt>
                <c:pt idx="1557">
                  <c:v>4.325</c:v>
                </c:pt>
                <c:pt idx="1558">
                  <c:v>4.32777777777778</c:v>
                </c:pt>
                <c:pt idx="1559">
                  <c:v>4.33055555555556</c:v>
                </c:pt>
                <c:pt idx="1560">
                  <c:v>4.33333333333333</c:v>
                </c:pt>
                <c:pt idx="1561">
                  <c:v>4.33611111111111</c:v>
                </c:pt>
                <c:pt idx="1562">
                  <c:v>4.33888888888889</c:v>
                </c:pt>
                <c:pt idx="1563">
                  <c:v>4.34166666666667</c:v>
                </c:pt>
                <c:pt idx="1564">
                  <c:v>4.34444444444444</c:v>
                </c:pt>
                <c:pt idx="1565">
                  <c:v>4.34722222222222</c:v>
                </c:pt>
                <c:pt idx="1566">
                  <c:v>4.35</c:v>
                </c:pt>
                <c:pt idx="1567">
                  <c:v>4.35277777777778</c:v>
                </c:pt>
                <c:pt idx="1568">
                  <c:v>4.35555555555556</c:v>
                </c:pt>
                <c:pt idx="1569">
                  <c:v>4.35833333333333</c:v>
                </c:pt>
                <c:pt idx="1570">
                  <c:v>4.36111111111111</c:v>
                </c:pt>
                <c:pt idx="1571">
                  <c:v>4.36388888888889</c:v>
                </c:pt>
                <c:pt idx="1572">
                  <c:v>4.36666666666667</c:v>
                </c:pt>
                <c:pt idx="1573">
                  <c:v>4.36944444444444</c:v>
                </c:pt>
                <c:pt idx="1574">
                  <c:v>4.37222222222222</c:v>
                </c:pt>
                <c:pt idx="1575">
                  <c:v>4.375</c:v>
                </c:pt>
                <c:pt idx="1576">
                  <c:v>4.37777777777778</c:v>
                </c:pt>
                <c:pt idx="1577">
                  <c:v>4.38055555555556</c:v>
                </c:pt>
                <c:pt idx="1578">
                  <c:v>4.38333333333333</c:v>
                </c:pt>
                <c:pt idx="1579">
                  <c:v>4.38611111111111</c:v>
                </c:pt>
                <c:pt idx="1580">
                  <c:v>4.38888888888889</c:v>
                </c:pt>
                <c:pt idx="1581">
                  <c:v>4.39166666666667</c:v>
                </c:pt>
                <c:pt idx="1582">
                  <c:v>4.39444444444445</c:v>
                </c:pt>
                <c:pt idx="1583">
                  <c:v>4.39722222222222</c:v>
                </c:pt>
                <c:pt idx="1584">
                  <c:v>4.4</c:v>
                </c:pt>
                <c:pt idx="1585">
                  <c:v>4.40277777777778</c:v>
                </c:pt>
                <c:pt idx="1586">
                  <c:v>4.40555555555556</c:v>
                </c:pt>
                <c:pt idx="1587">
                  <c:v>4.40833333333333</c:v>
                </c:pt>
                <c:pt idx="1588">
                  <c:v>4.41111111111111</c:v>
                </c:pt>
                <c:pt idx="1589">
                  <c:v>4.41388888888889</c:v>
                </c:pt>
                <c:pt idx="1590">
                  <c:v>4.41666666666667</c:v>
                </c:pt>
                <c:pt idx="1591">
                  <c:v>4.41944444444444</c:v>
                </c:pt>
                <c:pt idx="1592">
                  <c:v>4.42222222222222</c:v>
                </c:pt>
                <c:pt idx="1593">
                  <c:v>4.425</c:v>
                </c:pt>
                <c:pt idx="1594">
                  <c:v>4.42777777777778</c:v>
                </c:pt>
                <c:pt idx="1595">
                  <c:v>4.43055555555556</c:v>
                </c:pt>
                <c:pt idx="1596">
                  <c:v>4.43333333333333</c:v>
                </c:pt>
                <c:pt idx="1597">
                  <c:v>4.43611111111111</c:v>
                </c:pt>
                <c:pt idx="1598">
                  <c:v>4.43888888888889</c:v>
                </c:pt>
                <c:pt idx="1599">
                  <c:v>4.44166666666667</c:v>
                </c:pt>
                <c:pt idx="1600">
                  <c:v>4.44444444444445</c:v>
                </c:pt>
                <c:pt idx="1601">
                  <c:v>4.44722222222222</c:v>
                </c:pt>
                <c:pt idx="1602">
                  <c:v>4.45</c:v>
                </c:pt>
                <c:pt idx="1603">
                  <c:v>4.45277777777778</c:v>
                </c:pt>
                <c:pt idx="1604">
                  <c:v>4.45555555555556</c:v>
                </c:pt>
                <c:pt idx="1605">
                  <c:v>4.45833333333333</c:v>
                </c:pt>
                <c:pt idx="1606">
                  <c:v>4.46111111111111</c:v>
                </c:pt>
                <c:pt idx="1607">
                  <c:v>4.46388888888889</c:v>
                </c:pt>
                <c:pt idx="1608">
                  <c:v>4.46666666666667</c:v>
                </c:pt>
                <c:pt idx="1609">
                  <c:v>4.46944444444444</c:v>
                </c:pt>
                <c:pt idx="1610">
                  <c:v>4.47222222222222</c:v>
                </c:pt>
                <c:pt idx="1611">
                  <c:v>4.475</c:v>
                </c:pt>
                <c:pt idx="1612">
                  <c:v>4.47777777777778</c:v>
                </c:pt>
                <c:pt idx="1613">
                  <c:v>4.48055555555556</c:v>
                </c:pt>
                <c:pt idx="1614">
                  <c:v>4.48333333333333</c:v>
                </c:pt>
                <c:pt idx="1615">
                  <c:v>4.48611111111111</c:v>
                </c:pt>
                <c:pt idx="1616">
                  <c:v>4.48888888888889</c:v>
                </c:pt>
                <c:pt idx="1617">
                  <c:v>4.49166666666667</c:v>
                </c:pt>
                <c:pt idx="1618">
                  <c:v>4.49444444444444</c:v>
                </c:pt>
                <c:pt idx="1619">
                  <c:v>4.49722222222222</c:v>
                </c:pt>
                <c:pt idx="1620">
                  <c:v>4.5</c:v>
                </c:pt>
                <c:pt idx="1621">
                  <c:v>4.50277777777778</c:v>
                </c:pt>
                <c:pt idx="1622">
                  <c:v>4.50555555555556</c:v>
                </c:pt>
                <c:pt idx="1623">
                  <c:v>4.50833333333333</c:v>
                </c:pt>
                <c:pt idx="1624">
                  <c:v>4.51111111111111</c:v>
                </c:pt>
                <c:pt idx="1625">
                  <c:v>4.51388888888889</c:v>
                </c:pt>
                <c:pt idx="1626">
                  <c:v>4.51666666666667</c:v>
                </c:pt>
                <c:pt idx="1627">
                  <c:v>4.51944444444445</c:v>
                </c:pt>
                <c:pt idx="1628">
                  <c:v>4.52222222222222</c:v>
                </c:pt>
                <c:pt idx="1629">
                  <c:v>4.525</c:v>
                </c:pt>
                <c:pt idx="1630">
                  <c:v>4.52777777777778</c:v>
                </c:pt>
                <c:pt idx="1631">
                  <c:v>4.53055555555556</c:v>
                </c:pt>
                <c:pt idx="1632">
                  <c:v>4.53333333333333</c:v>
                </c:pt>
                <c:pt idx="1633">
                  <c:v>4.53611111111111</c:v>
                </c:pt>
                <c:pt idx="1634">
                  <c:v>4.53888888888889</c:v>
                </c:pt>
                <c:pt idx="1635">
                  <c:v>4.54166666666667</c:v>
                </c:pt>
                <c:pt idx="1636">
                  <c:v>4.54444444444444</c:v>
                </c:pt>
                <c:pt idx="1637">
                  <c:v>4.54722222222222</c:v>
                </c:pt>
                <c:pt idx="1638">
                  <c:v>4.55</c:v>
                </c:pt>
                <c:pt idx="1639">
                  <c:v>4.55277777777778</c:v>
                </c:pt>
                <c:pt idx="1640">
                  <c:v>4.55555555555556</c:v>
                </c:pt>
                <c:pt idx="1641">
                  <c:v>4.55833333333333</c:v>
                </c:pt>
                <c:pt idx="1642">
                  <c:v>4.56111111111111</c:v>
                </c:pt>
                <c:pt idx="1643">
                  <c:v>4.56388888888889</c:v>
                </c:pt>
                <c:pt idx="1644">
                  <c:v>4.56666666666667</c:v>
                </c:pt>
                <c:pt idx="1645">
                  <c:v>4.56944444444445</c:v>
                </c:pt>
                <c:pt idx="1646">
                  <c:v>4.57222222222222</c:v>
                </c:pt>
                <c:pt idx="1647">
                  <c:v>4.575</c:v>
                </c:pt>
                <c:pt idx="1648">
                  <c:v>4.57777777777778</c:v>
                </c:pt>
                <c:pt idx="1649">
                  <c:v>4.58055555555556</c:v>
                </c:pt>
                <c:pt idx="1650">
                  <c:v>4.58333333333333</c:v>
                </c:pt>
                <c:pt idx="1651">
                  <c:v>4.58611111111111</c:v>
                </c:pt>
                <c:pt idx="1652">
                  <c:v>4.58888888888889</c:v>
                </c:pt>
                <c:pt idx="1653">
                  <c:v>4.59166666666667</c:v>
                </c:pt>
                <c:pt idx="1654">
                  <c:v>4.59444444444444</c:v>
                </c:pt>
                <c:pt idx="1655">
                  <c:v>4.59722222222222</c:v>
                </c:pt>
                <c:pt idx="1656">
                  <c:v>4.6</c:v>
                </c:pt>
                <c:pt idx="1657">
                  <c:v>4.60277777777778</c:v>
                </c:pt>
                <c:pt idx="1658">
                  <c:v>4.60555555555556</c:v>
                </c:pt>
                <c:pt idx="1659">
                  <c:v>4.60833333333333</c:v>
                </c:pt>
                <c:pt idx="1660">
                  <c:v>4.61111111111111</c:v>
                </c:pt>
                <c:pt idx="1661">
                  <c:v>4.61388888888889</c:v>
                </c:pt>
                <c:pt idx="1662">
                  <c:v>4.61666666666667</c:v>
                </c:pt>
                <c:pt idx="1663">
                  <c:v>4.61944444444444</c:v>
                </c:pt>
                <c:pt idx="1664">
                  <c:v>4.62222222222222</c:v>
                </c:pt>
                <c:pt idx="1665">
                  <c:v>4.625</c:v>
                </c:pt>
                <c:pt idx="1666">
                  <c:v>4.62777777777778</c:v>
                </c:pt>
                <c:pt idx="1667">
                  <c:v>4.63055555555556</c:v>
                </c:pt>
                <c:pt idx="1668">
                  <c:v>4.63333333333333</c:v>
                </c:pt>
                <c:pt idx="1669">
                  <c:v>4.63611111111111</c:v>
                </c:pt>
                <c:pt idx="1670">
                  <c:v>4.63888888888889</c:v>
                </c:pt>
                <c:pt idx="1671">
                  <c:v>4.64166666666667</c:v>
                </c:pt>
                <c:pt idx="1672">
                  <c:v>4.64444444444445</c:v>
                </c:pt>
                <c:pt idx="1673">
                  <c:v>4.64722222222222</c:v>
                </c:pt>
                <c:pt idx="1674">
                  <c:v>4.65</c:v>
                </c:pt>
                <c:pt idx="1675">
                  <c:v>4.65277777777778</c:v>
                </c:pt>
                <c:pt idx="1676">
                  <c:v>4.65555555555556</c:v>
                </c:pt>
                <c:pt idx="1677">
                  <c:v>4.65833333333333</c:v>
                </c:pt>
                <c:pt idx="1678">
                  <c:v>4.66111111111111</c:v>
                </c:pt>
                <c:pt idx="1679">
                  <c:v>4.66388888888889</c:v>
                </c:pt>
                <c:pt idx="1680">
                  <c:v>4.66666666666667</c:v>
                </c:pt>
                <c:pt idx="1681">
                  <c:v>4.66944444444444</c:v>
                </c:pt>
                <c:pt idx="1682">
                  <c:v>4.67222222222222</c:v>
                </c:pt>
                <c:pt idx="1683">
                  <c:v>4.675</c:v>
                </c:pt>
                <c:pt idx="1684">
                  <c:v>4.67777777777778</c:v>
                </c:pt>
                <c:pt idx="1685">
                  <c:v>4.68055555555556</c:v>
                </c:pt>
                <c:pt idx="1686">
                  <c:v>4.68333333333333</c:v>
                </c:pt>
                <c:pt idx="1687">
                  <c:v>4.68611111111111</c:v>
                </c:pt>
                <c:pt idx="1688">
                  <c:v>4.68888888888889</c:v>
                </c:pt>
                <c:pt idx="1689">
                  <c:v>4.69166666666667</c:v>
                </c:pt>
                <c:pt idx="1690">
                  <c:v>4.69444444444445</c:v>
                </c:pt>
                <c:pt idx="1691">
                  <c:v>4.69722222222222</c:v>
                </c:pt>
                <c:pt idx="1692">
                  <c:v>4.7</c:v>
                </c:pt>
                <c:pt idx="1693">
                  <c:v>4.70277777777778</c:v>
                </c:pt>
                <c:pt idx="1694">
                  <c:v>4.70555555555556</c:v>
                </c:pt>
                <c:pt idx="1695">
                  <c:v>4.70833333333333</c:v>
                </c:pt>
                <c:pt idx="1696">
                  <c:v>4.71111111111111</c:v>
                </c:pt>
                <c:pt idx="1697">
                  <c:v>4.71388888888889</c:v>
                </c:pt>
                <c:pt idx="1698">
                  <c:v>4.71666666666667</c:v>
                </c:pt>
                <c:pt idx="1699">
                  <c:v>4.71944444444444</c:v>
                </c:pt>
                <c:pt idx="1700">
                  <c:v>4.72222222222222</c:v>
                </c:pt>
                <c:pt idx="1701">
                  <c:v>4.725</c:v>
                </c:pt>
                <c:pt idx="1702">
                  <c:v>4.72777777777778</c:v>
                </c:pt>
                <c:pt idx="1703">
                  <c:v>4.73055555555556</c:v>
                </c:pt>
                <c:pt idx="1704">
                  <c:v>4.73333333333333</c:v>
                </c:pt>
                <c:pt idx="1705">
                  <c:v>4.73611111111111</c:v>
                </c:pt>
                <c:pt idx="1706">
                  <c:v>4.73888888888889</c:v>
                </c:pt>
                <c:pt idx="1707">
                  <c:v>4.74166666666667</c:v>
                </c:pt>
                <c:pt idx="1708">
                  <c:v>4.74444444444444</c:v>
                </c:pt>
                <c:pt idx="1709">
                  <c:v>4.74722222222222</c:v>
                </c:pt>
                <c:pt idx="1710">
                  <c:v>4.75</c:v>
                </c:pt>
                <c:pt idx="1711">
                  <c:v>4.75277777777778</c:v>
                </c:pt>
                <c:pt idx="1712">
                  <c:v>4.75555555555556</c:v>
                </c:pt>
                <c:pt idx="1713">
                  <c:v>4.75833333333333</c:v>
                </c:pt>
                <c:pt idx="1714">
                  <c:v>4.76111111111111</c:v>
                </c:pt>
                <c:pt idx="1715">
                  <c:v>4.76388888888889</c:v>
                </c:pt>
                <c:pt idx="1716">
                  <c:v>4.76666666666667</c:v>
                </c:pt>
                <c:pt idx="1717">
                  <c:v>4.76944444444445</c:v>
                </c:pt>
                <c:pt idx="1718">
                  <c:v>4.77222222222222</c:v>
                </c:pt>
                <c:pt idx="1719">
                  <c:v>4.775</c:v>
                </c:pt>
                <c:pt idx="1720">
                  <c:v>4.77777777777778</c:v>
                </c:pt>
                <c:pt idx="1721">
                  <c:v>4.78055555555556</c:v>
                </c:pt>
                <c:pt idx="1722">
                  <c:v>4.78333333333333</c:v>
                </c:pt>
                <c:pt idx="1723">
                  <c:v>4.78611111111111</c:v>
                </c:pt>
                <c:pt idx="1724">
                  <c:v>4.78888888888889</c:v>
                </c:pt>
                <c:pt idx="1725">
                  <c:v>4.79166666666667</c:v>
                </c:pt>
                <c:pt idx="1726">
                  <c:v>4.79444444444444</c:v>
                </c:pt>
                <c:pt idx="1727">
                  <c:v>4.79722222222222</c:v>
                </c:pt>
                <c:pt idx="1728">
                  <c:v>4.8</c:v>
                </c:pt>
                <c:pt idx="1729">
                  <c:v>4.80277777777778</c:v>
                </c:pt>
                <c:pt idx="1730">
                  <c:v>4.80555555555556</c:v>
                </c:pt>
                <c:pt idx="1731">
                  <c:v>4.80833333333333</c:v>
                </c:pt>
                <c:pt idx="1732">
                  <c:v>4.81111111111111</c:v>
                </c:pt>
                <c:pt idx="1733">
                  <c:v>4.81388888888889</c:v>
                </c:pt>
                <c:pt idx="1734">
                  <c:v>4.81666666666667</c:v>
                </c:pt>
                <c:pt idx="1735">
                  <c:v>4.81944444444445</c:v>
                </c:pt>
                <c:pt idx="1736">
                  <c:v>4.82222222222222</c:v>
                </c:pt>
                <c:pt idx="1737">
                  <c:v>4.825</c:v>
                </c:pt>
                <c:pt idx="1738">
                  <c:v>4.82777777777778</c:v>
                </c:pt>
                <c:pt idx="1739">
                  <c:v>4.83055555555556</c:v>
                </c:pt>
                <c:pt idx="1740">
                  <c:v>4.83333333333333</c:v>
                </c:pt>
                <c:pt idx="1741">
                  <c:v>4.83611111111111</c:v>
                </c:pt>
                <c:pt idx="1742">
                  <c:v>4.83888888888889</c:v>
                </c:pt>
                <c:pt idx="1743">
                  <c:v>4.84166666666667</c:v>
                </c:pt>
                <c:pt idx="1744">
                  <c:v>4.84444444444444</c:v>
                </c:pt>
                <c:pt idx="1745">
                  <c:v>4.84722222222222</c:v>
                </c:pt>
                <c:pt idx="1746">
                  <c:v>4.85</c:v>
                </c:pt>
                <c:pt idx="1747">
                  <c:v>4.85277777777778</c:v>
                </c:pt>
                <c:pt idx="1748">
                  <c:v>4.85555555555556</c:v>
                </c:pt>
                <c:pt idx="1749">
                  <c:v>4.85833333333333</c:v>
                </c:pt>
                <c:pt idx="1750">
                  <c:v>4.86111111111111</c:v>
                </c:pt>
                <c:pt idx="1751">
                  <c:v>4.86388888888889</c:v>
                </c:pt>
                <c:pt idx="1752">
                  <c:v>4.86666666666667</c:v>
                </c:pt>
                <c:pt idx="1753">
                  <c:v>4.86944444444444</c:v>
                </c:pt>
                <c:pt idx="1754">
                  <c:v>4.87222222222222</c:v>
                </c:pt>
                <c:pt idx="1755">
                  <c:v>4.875</c:v>
                </c:pt>
                <c:pt idx="1756">
                  <c:v>4.87777777777778</c:v>
                </c:pt>
                <c:pt idx="1757">
                  <c:v>4.88055555555556</c:v>
                </c:pt>
                <c:pt idx="1758">
                  <c:v>4.88333333333333</c:v>
                </c:pt>
                <c:pt idx="1759">
                  <c:v>4.88611111111111</c:v>
                </c:pt>
                <c:pt idx="1760">
                  <c:v>4.88888888888889</c:v>
                </c:pt>
                <c:pt idx="1761">
                  <c:v>4.89166666666667</c:v>
                </c:pt>
                <c:pt idx="1762">
                  <c:v>4.89444444444445</c:v>
                </c:pt>
                <c:pt idx="1763">
                  <c:v>4.89722222222222</c:v>
                </c:pt>
                <c:pt idx="1764">
                  <c:v>4.9</c:v>
                </c:pt>
                <c:pt idx="1765">
                  <c:v>4.90277777777778</c:v>
                </c:pt>
                <c:pt idx="1766">
                  <c:v>4.90555555555556</c:v>
                </c:pt>
                <c:pt idx="1767">
                  <c:v>4.90833333333333</c:v>
                </c:pt>
                <c:pt idx="1768">
                  <c:v>4.91111111111111</c:v>
                </c:pt>
                <c:pt idx="1769">
                  <c:v>4.91388888888889</c:v>
                </c:pt>
                <c:pt idx="1770">
                  <c:v>4.91666666666667</c:v>
                </c:pt>
                <c:pt idx="1771">
                  <c:v>4.91944444444444</c:v>
                </c:pt>
                <c:pt idx="1772">
                  <c:v>4.92222222222222</c:v>
                </c:pt>
                <c:pt idx="1773">
                  <c:v>4.925</c:v>
                </c:pt>
                <c:pt idx="1774">
                  <c:v>4.92777777777778</c:v>
                </c:pt>
                <c:pt idx="1775">
                  <c:v>4.93055555555556</c:v>
                </c:pt>
                <c:pt idx="1776">
                  <c:v>4.93333333333333</c:v>
                </c:pt>
                <c:pt idx="1777">
                  <c:v>4.93611111111111</c:v>
                </c:pt>
                <c:pt idx="1778">
                  <c:v>4.93888888888889</c:v>
                </c:pt>
                <c:pt idx="1779">
                  <c:v>4.94166666666667</c:v>
                </c:pt>
                <c:pt idx="1780">
                  <c:v>4.94444444444445</c:v>
                </c:pt>
                <c:pt idx="1781">
                  <c:v>4.94722222222222</c:v>
                </c:pt>
                <c:pt idx="1782">
                  <c:v>4.95</c:v>
                </c:pt>
                <c:pt idx="1783">
                  <c:v>4.95277777777778</c:v>
                </c:pt>
                <c:pt idx="1784">
                  <c:v>4.95555555555556</c:v>
                </c:pt>
                <c:pt idx="1785">
                  <c:v>4.95833333333333</c:v>
                </c:pt>
                <c:pt idx="1786">
                  <c:v>4.96111111111111</c:v>
                </c:pt>
                <c:pt idx="1787">
                  <c:v>4.96388888888889</c:v>
                </c:pt>
                <c:pt idx="1788">
                  <c:v>4.96666666666667</c:v>
                </c:pt>
                <c:pt idx="1789">
                  <c:v>4.96944444444444</c:v>
                </c:pt>
                <c:pt idx="1790">
                  <c:v>4.97222222222222</c:v>
                </c:pt>
                <c:pt idx="1791">
                  <c:v>4.975</c:v>
                </c:pt>
                <c:pt idx="1792">
                  <c:v>4.97777777777778</c:v>
                </c:pt>
                <c:pt idx="1793">
                  <c:v>4.98055555555556</c:v>
                </c:pt>
                <c:pt idx="1794">
                  <c:v>4.98333333333333</c:v>
                </c:pt>
                <c:pt idx="1795">
                  <c:v>4.98611111111111</c:v>
                </c:pt>
                <c:pt idx="1796">
                  <c:v>4.98888888888889</c:v>
                </c:pt>
                <c:pt idx="1797">
                  <c:v>4.99166666666667</c:v>
                </c:pt>
                <c:pt idx="1798">
                  <c:v>4.99444444444444</c:v>
                </c:pt>
                <c:pt idx="1799">
                  <c:v>4.99722222222222</c:v>
                </c:pt>
                <c:pt idx="1800">
                  <c:v>5</c:v>
                </c:pt>
                <c:pt idx="1801">
                  <c:v>5.00277777777778</c:v>
                </c:pt>
                <c:pt idx="1802">
                  <c:v>5.00555555555556</c:v>
                </c:pt>
                <c:pt idx="1803">
                  <c:v>5.00833333333333</c:v>
                </c:pt>
                <c:pt idx="1804">
                  <c:v>5.01111111111111</c:v>
                </c:pt>
                <c:pt idx="1805">
                  <c:v>5.01388888888889</c:v>
                </c:pt>
                <c:pt idx="1806">
                  <c:v>5.01666666666667</c:v>
                </c:pt>
                <c:pt idx="1807">
                  <c:v>5.01944444444445</c:v>
                </c:pt>
                <c:pt idx="1808">
                  <c:v>5.02222222222222</c:v>
                </c:pt>
                <c:pt idx="1809">
                  <c:v>5.025</c:v>
                </c:pt>
                <c:pt idx="1810">
                  <c:v>5.02777777777778</c:v>
                </c:pt>
                <c:pt idx="1811">
                  <c:v>5.03055555555556</c:v>
                </c:pt>
                <c:pt idx="1812">
                  <c:v>5.03333333333333</c:v>
                </c:pt>
                <c:pt idx="1813">
                  <c:v>5.03611111111111</c:v>
                </c:pt>
                <c:pt idx="1814">
                  <c:v>5.03888888888889</c:v>
                </c:pt>
                <c:pt idx="1815">
                  <c:v>5.04166666666667</c:v>
                </c:pt>
                <c:pt idx="1816">
                  <c:v>5.04444444444444</c:v>
                </c:pt>
                <c:pt idx="1817">
                  <c:v>5.04722222222222</c:v>
                </c:pt>
                <c:pt idx="1818">
                  <c:v>5.05</c:v>
                </c:pt>
                <c:pt idx="1819">
                  <c:v>5.05277777777778</c:v>
                </c:pt>
                <c:pt idx="1820">
                  <c:v>5.05555555555556</c:v>
                </c:pt>
                <c:pt idx="1821">
                  <c:v>5.05833333333333</c:v>
                </c:pt>
                <c:pt idx="1822">
                  <c:v>5.06111111111111</c:v>
                </c:pt>
                <c:pt idx="1823">
                  <c:v>5.06388888888889</c:v>
                </c:pt>
                <c:pt idx="1824">
                  <c:v>5.06666666666667</c:v>
                </c:pt>
                <c:pt idx="1825">
                  <c:v>5.06944444444445</c:v>
                </c:pt>
                <c:pt idx="1826">
                  <c:v>5.07222222222222</c:v>
                </c:pt>
                <c:pt idx="1827">
                  <c:v>5.075</c:v>
                </c:pt>
                <c:pt idx="1828">
                  <c:v>5.07777777777778</c:v>
                </c:pt>
                <c:pt idx="1829">
                  <c:v>5.08055555555556</c:v>
                </c:pt>
                <c:pt idx="1830">
                  <c:v>5.08333333333333</c:v>
                </c:pt>
                <c:pt idx="1831">
                  <c:v>5.08611111111111</c:v>
                </c:pt>
                <c:pt idx="1832">
                  <c:v>5.08888888888889</c:v>
                </c:pt>
                <c:pt idx="1833">
                  <c:v>5.09166666666667</c:v>
                </c:pt>
                <c:pt idx="1834">
                  <c:v>5.09444444444444</c:v>
                </c:pt>
                <c:pt idx="1835">
                  <c:v>5.09722222222222</c:v>
                </c:pt>
                <c:pt idx="1836">
                  <c:v>5.1</c:v>
                </c:pt>
                <c:pt idx="1837">
                  <c:v>5.10277777777778</c:v>
                </c:pt>
                <c:pt idx="1838">
                  <c:v>5.10555555555556</c:v>
                </c:pt>
                <c:pt idx="1839">
                  <c:v>5.10833333333333</c:v>
                </c:pt>
                <c:pt idx="1840">
                  <c:v>5.11111111111111</c:v>
                </c:pt>
                <c:pt idx="1841">
                  <c:v>5.11388888888889</c:v>
                </c:pt>
                <c:pt idx="1842">
                  <c:v>5.11666666666667</c:v>
                </c:pt>
                <c:pt idx="1843">
                  <c:v>5.11944444444444</c:v>
                </c:pt>
                <c:pt idx="1844">
                  <c:v>5.12222222222222</c:v>
                </c:pt>
                <c:pt idx="1845">
                  <c:v>5.125</c:v>
                </c:pt>
                <c:pt idx="1846">
                  <c:v>5.12777777777778</c:v>
                </c:pt>
                <c:pt idx="1847">
                  <c:v>5.13055555555556</c:v>
                </c:pt>
                <c:pt idx="1848">
                  <c:v>5.13333333333333</c:v>
                </c:pt>
                <c:pt idx="1849">
                  <c:v>5.13611111111111</c:v>
                </c:pt>
                <c:pt idx="1850">
                  <c:v>5.13888888888889</c:v>
                </c:pt>
                <c:pt idx="1851">
                  <c:v>5.14166666666667</c:v>
                </c:pt>
                <c:pt idx="1852">
                  <c:v>5.14444444444445</c:v>
                </c:pt>
                <c:pt idx="1853">
                  <c:v>5.14722222222222</c:v>
                </c:pt>
                <c:pt idx="1854">
                  <c:v>5.15</c:v>
                </c:pt>
                <c:pt idx="1855">
                  <c:v>5.15277777777778</c:v>
                </c:pt>
                <c:pt idx="1856">
                  <c:v>5.15555555555556</c:v>
                </c:pt>
                <c:pt idx="1857">
                  <c:v>5.15833333333333</c:v>
                </c:pt>
                <c:pt idx="1858">
                  <c:v>5.16111111111111</c:v>
                </c:pt>
                <c:pt idx="1859">
                  <c:v>5.16388888888889</c:v>
                </c:pt>
                <c:pt idx="1860">
                  <c:v>5.16666666666667</c:v>
                </c:pt>
                <c:pt idx="1861">
                  <c:v>5.16944444444444</c:v>
                </c:pt>
                <c:pt idx="1862">
                  <c:v>5.17222222222222</c:v>
                </c:pt>
                <c:pt idx="1863">
                  <c:v>5.175</c:v>
                </c:pt>
                <c:pt idx="1864">
                  <c:v>5.17777777777778</c:v>
                </c:pt>
                <c:pt idx="1865">
                  <c:v>5.18055555555556</c:v>
                </c:pt>
                <c:pt idx="1866">
                  <c:v>5.18333333333333</c:v>
                </c:pt>
                <c:pt idx="1867">
                  <c:v>5.18611111111111</c:v>
                </c:pt>
                <c:pt idx="1868">
                  <c:v>5.18888888888889</c:v>
                </c:pt>
                <c:pt idx="1869">
                  <c:v>5.19166666666667</c:v>
                </c:pt>
                <c:pt idx="1870">
                  <c:v>5.19444444444445</c:v>
                </c:pt>
                <c:pt idx="1871">
                  <c:v>5.19722222222222</c:v>
                </c:pt>
                <c:pt idx="1872">
                  <c:v>5.2</c:v>
                </c:pt>
                <c:pt idx="1873">
                  <c:v>5.20277777777778</c:v>
                </c:pt>
                <c:pt idx="1874">
                  <c:v>5.20555555555556</c:v>
                </c:pt>
                <c:pt idx="1875">
                  <c:v>5.20833333333333</c:v>
                </c:pt>
                <c:pt idx="1876">
                  <c:v>5.21111111111111</c:v>
                </c:pt>
                <c:pt idx="1877">
                  <c:v>5.21388888888889</c:v>
                </c:pt>
                <c:pt idx="1878">
                  <c:v>5.21666666666667</c:v>
                </c:pt>
                <c:pt idx="1879">
                  <c:v>5.21944444444444</c:v>
                </c:pt>
                <c:pt idx="1880">
                  <c:v>5.22222222222222</c:v>
                </c:pt>
                <c:pt idx="1881">
                  <c:v>5.225</c:v>
                </c:pt>
                <c:pt idx="1882">
                  <c:v>5.22777777777778</c:v>
                </c:pt>
                <c:pt idx="1883">
                  <c:v>5.23055555555556</c:v>
                </c:pt>
                <c:pt idx="1884">
                  <c:v>5.23333333333333</c:v>
                </c:pt>
                <c:pt idx="1885">
                  <c:v>5.23611111111111</c:v>
                </c:pt>
                <c:pt idx="1886">
                  <c:v>5.23888888888889</c:v>
                </c:pt>
                <c:pt idx="1887">
                  <c:v>5.24166666666667</c:v>
                </c:pt>
                <c:pt idx="1888">
                  <c:v>5.24444444444444</c:v>
                </c:pt>
                <c:pt idx="1889">
                  <c:v>5.24722222222222</c:v>
                </c:pt>
                <c:pt idx="1890">
                  <c:v>5.25</c:v>
                </c:pt>
                <c:pt idx="1891">
                  <c:v>5.25277777777778</c:v>
                </c:pt>
                <c:pt idx="1892">
                  <c:v>5.25555555555556</c:v>
                </c:pt>
                <c:pt idx="1893">
                  <c:v>5.25833333333333</c:v>
                </c:pt>
                <c:pt idx="1894">
                  <c:v>5.26111111111111</c:v>
                </c:pt>
                <c:pt idx="1895">
                  <c:v>5.26388888888889</c:v>
                </c:pt>
                <c:pt idx="1896">
                  <c:v>5.26666666666667</c:v>
                </c:pt>
                <c:pt idx="1897">
                  <c:v>5.26944444444445</c:v>
                </c:pt>
                <c:pt idx="1898">
                  <c:v>5.27222222222222</c:v>
                </c:pt>
                <c:pt idx="1899">
                  <c:v>5.275</c:v>
                </c:pt>
                <c:pt idx="1900">
                  <c:v>5.27777777777778</c:v>
                </c:pt>
                <c:pt idx="1901">
                  <c:v>5.28055555555556</c:v>
                </c:pt>
                <c:pt idx="1902">
                  <c:v>5.28333333333333</c:v>
                </c:pt>
                <c:pt idx="1903">
                  <c:v>5.28611111111111</c:v>
                </c:pt>
                <c:pt idx="1904">
                  <c:v>5.28888888888889</c:v>
                </c:pt>
                <c:pt idx="1905">
                  <c:v>5.29166666666667</c:v>
                </c:pt>
                <c:pt idx="1906">
                  <c:v>5.29444444444444</c:v>
                </c:pt>
                <c:pt idx="1907">
                  <c:v>5.29722222222222</c:v>
                </c:pt>
                <c:pt idx="1908">
                  <c:v>5.3</c:v>
                </c:pt>
                <c:pt idx="1909">
                  <c:v>5.30277777777778</c:v>
                </c:pt>
                <c:pt idx="1910">
                  <c:v>5.30555555555556</c:v>
                </c:pt>
                <c:pt idx="1911">
                  <c:v>5.30833333333333</c:v>
                </c:pt>
                <c:pt idx="1912">
                  <c:v>5.31111111111111</c:v>
                </c:pt>
                <c:pt idx="1913">
                  <c:v>5.31388888888889</c:v>
                </c:pt>
                <c:pt idx="1914">
                  <c:v>5.31666666666667</c:v>
                </c:pt>
                <c:pt idx="1915">
                  <c:v>5.31944444444445</c:v>
                </c:pt>
                <c:pt idx="1916">
                  <c:v>5.32222222222222</c:v>
                </c:pt>
                <c:pt idx="1917">
                  <c:v>5.325</c:v>
                </c:pt>
                <c:pt idx="1918">
                  <c:v>5.32777777777778</c:v>
                </c:pt>
                <c:pt idx="1919">
                  <c:v>5.33055555555556</c:v>
                </c:pt>
                <c:pt idx="1920">
                  <c:v>5.33333333333333</c:v>
                </c:pt>
                <c:pt idx="1921">
                  <c:v>5.33611111111111</c:v>
                </c:pt>
                <c:pt idx="1922">
                  <c:v>5.33888888888889</c:v>
                </c:pt>
                <c:pt idx="1923">
                  <c:v>5.34166666666667</c:v>
                </c:pt>
                <c:pt idx="1924">
                  <c:v>5.34444444444444</c:v>
                </c:pt>
                <c:pt idx="1925">
                  <c:v>5.34722222222222</c:v>
                </c:pt>
                <c:pt idx="1926">
                  <c:v>5.35</c:v>
                </c:pt>
                <c:pt idx="1927">
                  <c:v>5.35277777777778</c:v>
                </c:pt>
                <c:pt idx="1928">
                  <c:v>5.35555555555556</c:v>
                </c:pt>
                <c:pt idx="1929">
                  <c:v>5.35833333333333</c:v>
                </c:pt>
                <c:pt idx="1930">
                  <c:v>5.36111111111111</c:v>
                </c:pt>
                <c:pt idx="1931">
                  <c:v>5.36388888888889</c:v>
                </c:pt>
                <c:pt idx="1932">
                  <c:v>5.36666666666667</c:v>
                </c:pt>
                <c:pt idx="1933">
                  <c:v>5.36944444444444</c:v>
                </c:pt>
                <c:pt idx="1934">
                  <c:v>5.37222222222222</c:v>
                </c:pt>
                <c:pt idx="1935">
                  <c:v>5.375</c:v>
                </c:pt>
                <c:pt idx="1936">
                  <c:v>5.37777777777778</c:v>
                </c:pt>
                <c:pt idx="1937">
                  <c:v>5.38055555555556</c:v>
                </c:pt>
                <c:pt idx="1938">
                  <c:v>5.38333333333333</c:v>
                </c:pt>
                <c:pt idx="1939">
                  <c:v>5.38611111111111</c:v>
                </c:pt>
                <c:pt idx="1940">
                  <c:v>5.38888888888889</c:v>
                </c:pt>
                <c:pt idx="1941">
                  <c:v>5.39166666666667</c:v>
                </c:pt>
                <c:pt idx="1942">
                  <c:v>5.39444444444445</c:v>
                </c:pt>
                <c:pt idx="1943">
                  <c:v>5.39722222222222</c:v>
                </c:pt>
                <c:pt idx="1944">
                  <c:v>5.4</c:v>
                </c:pt>
                <c:pt idx="1945">
                  <c:v>5.40277777777778</c:v>
                </c:pt>
                <c:pt idx="1946">
                  <c:v>5.40555555555556</c:v>
                </c:pt>
                <c:pt idx="1947">
                  <c:v>5.40833333333333</c:v>
                </c:pt>
                <c:pt idx="1948">
                  <c:v>5.41111111111111</c:v>
                </c:pt>
                <c:pt idx="1949">
                  <c:v>5.41388888888889</c:v>
                </c:pt>
                <c:pt idx="1950">
                  <c:v>5.41666666666667</c:v>
                </c:pt>
                <c:pt idx="1951">
                  <c:v>5.41944444444444</c:v>
                </c:pt>
                <c:pt idx="1952">
                  <c:v>5.42222222222222</c:v>
                </c:pt>
                <c:pt idx="1953">
                  <c:v>5.425</c:v>
                </c:pt>
                <c:pt idx="1954">
                  <c:v>5.42777777777778</c:v>
                </c:pt>
                <c:pt idx="1955">
                  <c:v>5.43055555555556</c:v>
                </c:pt>
                <c:pt idx="1956">
                  <c:v>5.43333333333333</c:v>
                </c:pt>
                <c:pt idx="1957">
                  <c:v>5.43611111111111</c:v>
                </c:pt>
                <c:pt idx="1958">
                  <c:v>5.43888888888889</c:v>
                </c:pt>
                <c:pt idx="1959">
                  <c:v>5.44166666666667</c:v>
                </c:pt>
                <c:pt idx="1960">
                  <c:v>5.44444444444445</c:v>
                </c:pt>
                <c:pt idx="1961">
                  <c:v>5.44722222222222</c:v>
                </c:pt>
                <c:pt idx="1962">
                  <c:v>5.45</c:v>
                </c:pt>
                <c:pt idx="1963">
                  <c:v>5.45277777777778</c:v>
                </c:pt>
                <c:pt idx="1964">
                  <c:v>5.45555555555556</c:v>
                </c:pt>
                <c:pt idx="1965">
                  <c:v>5.45833333333333</c:v>
                </c:pt>
                <c:pt idx="1966">
                  <c:v>5.46111111111111</c:v>
                </c:pt>
                <c:pt idx="1967">
                  <c:v>5.46388888888889</c:v>
                </c:pt>
                <c:pt idx="1968">
                  <c:v>5.46666666666667</c:v>
                </c:pt>
                <c:pt idx="1969">
                  <c:v>5.46944444444444</c:v>
                </c:pt>
                <c:pt idx="1970">
                  <c:v>5.47222222222222</c:v>
                </c:pt>
                <c:pt idx="1971">
                  <c:v>5.475</c:v>
                </c:pt>
                <c:pt idx="1972">
                  <c:v>5.47777777777778</c:v>
                </c:pt>
                <c:pt idx="1973">
                  <c:v>5.48055555555556</c:v>
                </c:pt>
                <c:pt idx="1974">
                  <c:v>5.48333333333333</c:v>
                </c:pt>
                <c:pt idx="1975">
                  <c:v>5.48611111111111</c:v>
                </c:pt>
                <c:pt idx="1976">
                  <c:v>5.48888888888889</c:v>
                </c:pt>
                <c:pt idx="1977">
                  <c:v>5.49166666666667</c:v>
                </c:pt>
                <c:pt idx="1978">
                  <c:v>5.49444444444444</c:v>
                </c:pt>
                <c:pt idx="1979">
                  <c:v>5.49722222222222</c:v>
                </c:pt>
                <c:pt idx="1980">
                  <c:v>5.5</c:v>
                </c:pt>
                <c:pt idx="1981">
                  <c:v>5.50277777777778</c:v>
                </c:pt>
                <c:pt idx="1982">
                  <c:v>5.50555555555556</c:v>
                </c:pt>
                <c:pt idx="1983">
                  <c:v>5.50833333333333</c:v>
                </c:pt>
                <c:pt idx="1984">
                  <c:v>5.51111111111111</c:v>
                </c:pt>
                <c:pt idx="1985">
                  <c:v>5.51388888888889</c:v>
                </c:pt>
                <c:pt idx="1986">
                  <c:v>5.51666666666667</c:v>
                </c:pt>
                <c:pt idx="1987">
                  <c:v>5.51944444444445</c:v>
                </c:pt>
                <c:pt idx="1988">
                  <c:v>5.52222222222222</c:v>
                </c:pt>
                <c:pt idx="1989">
                  <c:v>5.525</c:v>
                </c:pt>
                <c:pt idx="1990">
                  <c:v>5.52777777777778</c:v>
                </c:pt>
                <c:pt idx="1991">
                  <c:v>5.53055555555556</c:v>
                </c:pt>
                <c:pt idx="1992">
                  <c:v>5.53333333333333</c:v>
                </c:pt>
                <c:pt idx="1993">
                  <c:v>5.53611111111111</c:v>
                </c:pt>
                <c:pt idx="1994">
                  <c:v>5.53888888888889</c:v>
                </c:pt>
                <c:pt idx="1995">
                  <c:v>5.54166666666667</c:v>
                </c:pt>
                <c:pt idx="1996">
                  <c:v>5.54444444444444</c:v>
                </c:pt>
                <c:pt idx="1997">
                  <c:v>5.54722222222222</c:v>
                </c:pt>
                <c:pt idx="1998">
                  <c:v>5.55</c:v>
                </c:pt>
                <c:pt idx="1999">
                  <c:v>5.55277777777778</c:v>
                </c:pt>
                <c:pt idx="2000">
                  <c:v>5.55555555555556</c:v>
                </c:pt>
                <c:pt idx="2001">
                  <c:v>5.55833333333333</c:v>
                </c:pt>
                <c:pt idx="2002">
                  <c:v>5.56111111111111</c:v>
                </c:pt>
                <c:pt idx="2003">
                  <c:v>5.56388888888889</c:v>
                </c:pt>
                <c:pt idx="2004">
                  <c:v>5.56666666666667</c:v>
                </c:pt>
                <c:pt idx="2005">
                  <c:v>5.56944444444445</c:v>
                </c:pt>
                <c:pt idx="2006">
                  <c:v>5.57222222222222</c:v>
                </c:pt>
                <c:pt idx="2007">
                  <c:v>5.575</c:v>
                </c:pt>
                <c:pt idx="2008">
                  <c:v>5.57777777777778</c:v>
                </c:pt>
                <c:pt idx="2009">
                  <c:v>5.58055555555556</c:v>
                </c:pt>
                <c:pt idx="2010">
                  <c:v>5.58333333333333</c:v>
                </c:pt>
                <c:pt idx="2011">
                  <c:v>5.58611111111111</c:v>
                </c:pt>
                <c:pt idx="2012">
                  <c:v>5.58888888888889</c:v>
                </c:pt>
                <c:pt idx="2013">
                  <c:v>5.59166666666667</c:v>
                </c:pt>
                <c:pt idx="2014">
                  <c:v>5.59444444444444</c:v>
                </c:pt>
                <c:pt idx="2015">
                  <c:v>5.59722222222222</c:v>
                </c:pt>
                <c:pt idx="2016">
                  <c:v>5.6</c:v>
                </c:pt>
                <c:pt idx="2017">
                  <c:v>5.60277777777778</c:v>
                </c:pt>
                <c:pt idx="2018">
                  <c:v>5.60555555555556</c:v>
                </c:pt>
                <c:pt idx="2019">
                  <c:v>5.60833333333333</c:v>
                </c:pt>
                <c:pt idx="2020">
                  <c:v>5.61111111111111</c:v>
                </c:pt>
                <c:pt idx="2021">
                  <c:v>5.61388888888889</c:v>
                </c:pt>
                <c:pt idx="2022">
                  <c:v>5.61666666666667</c:v>
                </c:pt>
                <c:pt idx="2023">
                  <c:v>5.61944444444444</c:v>
                </c:pt>
                <c:pt idx="2024">
                  <c:v>5.62222222222222</c:v>
                </c:pt>
                <c:pt idx="2025">
                  <c:v>5.625</c:v>
                </c:pt>
                <c:pt idx="2026">
                  <c:v>5.62777777777778</c:v>
                </c:pt>
                <c:pt idx="2027">
                  <c:v>5.63055555555556</c:v>
                </c:pt>
                <c:pt idx="2028">
                  <c:v>5.63333333333333</c:v>
                </c:pt>
                <c:pt idx="2029">
                  <c:v>5.63611111111111</c:v>
                </c:pt>
                <c:pt idx="2030">
                  <c:v>5.63888888888889</c:v>
                </c:pt>
                <c:pt idx="2031">
                  <c:v>5.64166666666667</c:v>
                </c:pt>
                <c:pt idx="2032">
                  <c:v>5.64444444444445</c:v>
                </c:pt>
                <c:pt idx="2033">
                  <c:v>5.64722222222222</c:v>
                </c:pt>
                <c:pt idx="2034">
                  <c:v>5.65</c:v>
                </c:pt>
                <c:pt idx="2035">
                  <c:v>5.65277777777778</c:v>
                </c:pt>
                <c:pt idx="2036">
                  <c:v>5.65555555555556</c:v>
                </c:pt>
                <c:pt idx="2037">
                  <c:v>5.65833333333333</c:v>
                </c:pt>
                <c:pt idx="2038">
                  <c:v>5.66111111111111</c:v>
                </c:pt>
                <c:pt idx="2039">
                  <c:v>5.66388888888889</c:v>
                </c:pt>
                <c:pt idx="2040">
                  <c:v>5.66666666666667</c:v>
                </c:pt>
                <c:pt idx="2041">
                  <c:v>5.66944444444444</c:v>
                </c:pt>
                <c:pt idx="2042">
                  <c:v>5.67222222222222</c:v>
                </c:pt>
                <c:pt idx="2043">
                  <c:v>5.675</c:v>
                </c:pt>
                <c:pt idx="2044">
                  <c:v>5.67777777777778</c:v>
                </c:pt>
                <c:pt idx="2045">
                  <c:v>5.68055555555556</c:v>
                </c:pt>
                <c:pt idx="2046">
                  <c:v>5.68333333333333</c:v>
                </c:pt>
                <c:pt idx="2047">
                  <c:v>5.68611111111111</c:v>
                </c:pt>
                <c:pt idx="2048">
                  <c:v>5.68888888888889</c:v>
                </c:pt>
                <c:pt idx="2049">
                  <c:v>5.69166666666667</c:v>
                </c:pt>
                <c:pt idx="2050">
                  <c:v>5.69444444444445</c:v>
                </c:pt>
                <c:pt idx="2051">
                  <c:v>5.69722222222222</c:v>
                </c:pt>
                <c:pt idx="2052">
                  <c:v>5.7</c:v>
                </c:pt>
                <c:pt idx="2053">
                  <c:v>5.70277777777778</c:v>
                </c:pt>
                <c:pt idx="2054">
                  <c:v>5.70555555555556</c:v>
                </c:pt>
                <c:pt idx="2055">
                  <c:v>5.70833333333333</c:v>
                </c:pt>
                <c:pt idx="2056">
                  <c:v>5.71111111111111</c:v>
                </c:pt>
                <c:pt idx="2057">
                  <c:v>5.71388888888889</c:v>
                </c:pt>
                <c:pt idx="2058">
                  <c:v>5.71666666666667</c:v>
                </c:pt>
                <c:pt idx="2059">
                  <c:v>5.71944444444444</c:v>
                </c:pt>
                <c:pt idx="2060">
                  <c:v>5.72222222222222</c:v>
                </c:pt>
                <c:pt idx="2061">
                  <c:v>5.725</c:v>
                </c:pt>
                <c:pt idx="2062">
                  <c:v>5.72777777777778</c:v>
                </c:pt>
                <c:pt idx="2063">
                  <c:v>5.73055555555556</c:v>
                </c:pt>
                <c:pt idx="2064">
                  <c:v>5.73333333333333</c:v>
                </c:pt>
                <c:pt idx="2065">
                  <c:v>5.73611111111111</c:v>
                </c:pt>
                <c:pt idx="2066">
                  <c:v>5.73888888888889</c:v>
                </c:pt>
                <c:pt idx="2067">
                  <c:v>5.74166666666667</c:v>
                </c:pt>
                <c:pt idx="2068">
                  <c:v>5.74444444444444</c:v>
                </c:pt>
                <c:pt idx="2069">
                  <c:v>5.74722222222222</c:v>
                </c:pt>
                <c:pt idx="2070">
                  <c:v>5.75</c:v>
                </c:pt>
                <c:pt idx="2071">
                  <c:v>5.75277777777778</c:v>
                </c:pt>
                <c:pt idx="2072">
                  <c:v>5.75555555555556</c:v>
                </c:pt>
                <c:pt idx="2073">
                  <c:v>5.75833333333333</c:v>
                </c:pt>
                <c:pt idx="2074">
                  <c:v>5.76111111111111</c:v>
                </c:pt>
                <c:pt idx="2075">
                  <c:v>5.76388888888889</c:v>
                </c:pt>
                <c:pt idx="2076">
                  <c:v>5.76666666666667</c:v>
                </c:pt>
                <c:pt idx="2077">
                  <c:v>5.76944444444445</c:v>
                </c:pt>
                <c:pt idx="2078">
                  <c:v>5.77222222222222</c:v>
                </c:pt>
                <c:pt idx="2079">
                  <c:v>5.775</c:v>
                </c:pt>
                <c:pt idx="2080">
                  <c:v>5.77777777777778</c:v>
                </c:pt>
                <c:pt idx="2081">
                  <c:v>5.78055555555556</c:v>
                </c:pt>
                <c:pt idx="2082">
                  <c:v>5.78333333333333</c:v>
                </c:pt>
                <c:pt idx="2083">
                  <c:v>5.78611111111111</c:v>
                </c:pt>
                <c:pt idx="2084">
                  <c:v>5.78888888888889</c:v>
                </c:pt>
                <c:pt idx="2085">
                  <c:v>5.79166666666667</c:v>
                </c:pt>
                <c:pt idx="2086">
                  <c:v>5.79444444444444</c:v>
                </c:pt>
                <c:pt idx="2087">
                  <c:v>5.79722222222222</c:v>
                </c:pt>
                <c:pt idx="2088">
                  <c:v>5.8</c:v>
                </c:pt>
                <c:pt idx="2089">
                  <c:v>5.80277777777778</c:v>
                </c:pt>
                <c:pt idx="2090">
                  <c:v>5.80555555555556</c:v>
                </c:pt>
                <c:pt idx="2091">
                  <c:v>5.80833333333333</c:v>
                </c:pt>
                <c:pt idx="2092">
                  <c:v>5.81111111111111</c:v>
                </c:pt>
                <c:pt idx="2093">
                  <c:v>5.81388888888889</c:v>
                </c:pt>
                <c:pt idx="2094">
                  <c:v>5.81666666666667</c:v>
                </c:pt>
                <c:pt idx="2095">
                  <c:v>5.81944444444445</c:v>
                </c:pt>
                <c:pt idx="2096">
                  <c:v>5.82222222222222</c:v>
                </c:pt>
                <c:pt idx="2097">
                  <c:v>5.825</c:v>
                </c:pt>
                <c:pt idx="2098">
                  <c:v>5.82777777777778</c:v>
                </c:pt>
                <c:pt idx="2099">
                  <c:v>5.83055555555556</c:v>
                </c:pt>
                <c:pt idx="2100">
                  <c:v>5.83333333333333</c:v>
                </c:pt>
                <c:pt idx="2101">
                  <c:v>5.83611111111111</c:v>
                </c:pt>
                <c:pt idx="2102">
                  <c:v>5.83888888888889</c:v>
                </c:pt>
                <c:pt idx="2103">
                  <c:v>5.84166666666667</c:v>
                </c:pt>
                <c:pt idx="2104">
                  <c:v>5.84444444444444</c:v>
                </c:pt>
                <c:pt idx="2105">
                  <c:v>5.84722222222222</c:v>
                </c:pt>
                <c:pt idx="2106">
                  <c:v>5.85</c:v>
                </c:pt>
                <c:pt idx="2107">
                  <c:v>5.85277777777778</c:v>
                </c:pt>
                <c:pt idx="2108">
                  <c:v>5.85555555555556</c:v>
                </c:pt>
                <c:pt idx="2109">
                  <c:v>5.85833333333333</c:v>
                </c:pt>
                <c:pt idx="2110">
                  <c:v>5.86111111111111</c:v>
                </c:pt>
                <c:pt idx="2111">
                  <c:v>5.86388888888889</c:v>
                </c:pt>
                <c:pt idx="2112">
                  <c:v>5.86666666666667</c:v>
                </c:pt>
                <c:pt idx="2113">
                  <c:v>5.86944444444444</c:v>
                </c:pt>
                <c:pt idx="2114">
                  <c:v>5.87222222222222</c:v>
                </c:pt>
                <c:pt idx="2115">
                  <c:v>5.875</c:v>
                </c:pt>
                <c:pt idx="2116">
                  <c:v>5.87777777777778</c:v>
                </c:pt>
                <c:pt idx="2117">
                  <c:v>5.88055555555556</c:v>
                </c:pt>
                <c:pt idx="2118">
                  <c:v>5.88333333333333</c:v>
                </c:pt>
                <c:pt idx="2119">
                  <c:v>5.88611111111111</c:v>
                </c:pt>
                <c:pt idx="2120">
                  <c:v>5.88888888888889</c:v>
                </c:pt>
                <c:pt idx="2121">
                  <c:v>5.89166666666667</c:v>
                </c:pt>
                <c:pt idx="2122">
                  <c:v>5.89444444444445</c:v>
                </c:pt>
                <c:pt idx="2123">
                  <c:v>5.89722222222222</c:v>
                </c:pt>
                <c:pt idx="2124">
                  <c:v>5.9</c:v>
                </c:pt>
                <c:pt idx="2125">
                  <c:v>5.90277777777778</c:v>
                </c:pt>
                <c:pt idx="2126">
                  <c:v>5.90555555555556</c:v>
                </c:pt>
                <c:pt idx="2127">
                  <c:v>5.90833333333333</c:v>
                </c:pt>
                <c:pt idx="2128">
                  <c:v>5.91111111111111</c:v>
                </c:pt>
                <c:pt idx="2129">
                  <c:v>5.91388888888889</c:v>
                </c:pt>
                <c:pt idx="2130">
                  <c:v>5.91666666666667</c:v>
                </c:pt>
                <c:pt idx="2131">
                  <c:v>5.91944444444444</c:v>
                </c:pt>
                <c:pt idx="2132">
                  <c:v>5.92222222222222</c:v>
                </c:pt>
                <c:pt idx="2133">
                  <c:v>5.925</c:v>
                </c:pt>
                <c:pt idx="2134">
                  <c:v>5.92777777777778</c:v>
                </c:pt>
                <c:pt idx="2135">
                  <c:v>5.93055555555556</c:v>
                </c:pt>
                <c:pt idx="2136">
                  <c:v>5.93333333333333</c:v>
                </c:pt>
                <c:pt idx="2137">
                  <c:v>5.93611111111111</c:v>
                </c:pt>
                <c:pt idx="2138">
                  <c:v>5.93888888888889</c:v>
                </c:pt>
                <c:pt idx="2139">
                  <c:v>5.94166666666667</c:v>
                </c:pt>
                <c:pt idx="2140">
                  <c:v>5.94444444444445</c:v>
                </c:pt>
                <c:pt idx="2141">
                  <c:v>5.94722222222222</c:v>
                </c:pt>
                <c:pt idx="2142">
                  <c:v>5.95</c:v>
                </c:pt>
                <c:pt idx="2143">
                  <c:v>5.95277777777778</c:v>
                </c:pt>
                <c:pt idx="2144">
                  <c:v>5.95555555555556</c:v>
                </c:pt>
                <c:pt idx="2145">
                  <c:v>5.95833333333333</c:v>
                </c:pt>
                <c:pt idx="2146">
                  <c:v>5.96111111111111</c:v>
                </c:pt>
                <c:pt idx="2147">
                  <c:v>5.96388888888889</c:v>
                </c:pt>
                <c:pt idx="2148">
                  <c:v>5.96666666666667</c:v>
                </c:pt>
                <c:pt idx="2149">
                  <c:v>5.96944444444444</c:v>
                </c:pt>
                <c:pt idx="2150">
                  <c:v>5.97222222222222</c:v>
                </c:pt>
                <c:pt idx="2151">
                  <c:v>5.975</c:v>
                </c:pt>
                <c:pt idx="2152">
                  <c:v>5.97777777777778</c:v>
                </c:pt>
                <c:pt idx="2153">
                  <c:v>5.98055555555556</c:v>
                </c:pt>
                <c:pt idx="2154">
                  <c:v>5.98333333333333</c:v>
                </c:pt>
                <c:pt idx="2155">
                  <c:v>5.98611111111111</c:v>
                </c:pt>
                <c:pt idx="2156">
                  <c:v>5.98888888888889</c:v>
                </c:pt>
                <c:pt idx="2157">
                  <c:v>5.99166666666667</c:v>
                </c:pt>
                <c:pt idx="2158">
                  <c:v>5.99444444444444</c:v>
                </c:pt>
                <c:pt idx="2159">
                  <c:v>5.99722222222222</c:v>
                </c:pt>
                <c:pt idx="2160">
                  <c:v>6</c:v>
                </c:pt>
                <c:pt idx="2161">
                  <c:v>6.00277777777778</c:v>
                </c:pt>
                <c:pt idx="2162">
                  <c:v>6.00555555555556</c:v>
                </c:pt>
                <c:pt idx="2163">
                  <c:v>6.00833333333333</c:v>
                </c:pt>
                <c:pt idx="2164">
                  <c:v>6.01111111111111</c:v>
                </c:pt>
                <c:pt idx="2165">
                  <c:v>6.01388888888889</c:v>
                </c:pt>
                <c:pt idx="2166">
                  <c:v>6.01666666666667</c:v>
                </c:pt>
                <c:pt idx="2167">
                  <c:v>6.01944444444445</c:v>
                </c:pt>
                <c:pt idx="2168">
                  <c:v>6.02222222222222</c:v>
                </c:pt>
                <c:pt idx="2169">
                  <c:v>6.025</c:v>
                </c:pt>
                <c:pt idx="2170">
                  <c:v>6.02777777777778</c:v>
                </c:pt>
                <c:pt idx="2171">
                  <c:v>6.03055555555556</c:v>
                </c:pt>
                <c:pt idx="2172">
                  <c:v>6.03333333333333</c:v>
                </c:pt>
                <c:pt idx="2173">
                  <c:v>6.03611111111111</c:v>
                </c:pt>
                <c:pt idx="2174">
                  <c:v>6.03888888888889</c:v>
                </c:pt>
                <c:pt idx="2175">
                  <c:v>6.04166666666667</c:v>
                </c:pt>
                <c:pt idx="2176">
                  <c:v>6.04444444444444</c:v>
                </c:pt>
                <c:pt idx="2177">
                  <c:v>6.04722222222222</c:v>
                </c:pt>
                <c:pt idx="2178">
                  <c:v>6.05</c:v>
                </c:pt>
                <c:pt idx="2179">
                  <c:v>6.05277777777778</c:v>
                </c:pt>
                <c:pt idx="2180">
                  <c:v>6.05555555555556</c:v>
                </c:pt>
                <c:pt idx="2181">
                  <c:v>6.05833333333333</c:v>
                </c:pt>
                <c:pt idx="2182">
                  <c:v>6.06111111111111</c:v>
                </c:pt>
                <c:pt idx="2183">
                  <c:v>6.06388888888889</c:v>
                </c:pt>
                <c:pt idx="2184">
                  <c:v>6.06666666666667</c:v>
                </c:pt>
                <c:pt idx="2185">
                  <c:v>6.06944444444445</c:v>
                </c:pt>
                <c:pt idx="2186">
                  <c:v>6.07222222222222</c:v>
                </c:pt>
                <c:pt idx="2187">
                  <c:v>6.075</c:v>
                </c:pt>
                <c:pt idx="2188">
                  <c:v>6.07777777777778</c:v>
                </c:pt>
                <c:pt idx="2189">
                  <c:v>6.08055555555556</c:v>
                </c:pt>
                <c:pt idx="2190">
                  <c:v>6.08333333333333</c:v>
                </c:pt>
                <c:pt idx="2191">
                  <c:v>6.08611111111111</c:v>
                </c:pt>
                <c:pt idx="2192">
                  <c:v>6.08888888888889</c:v>
                </c:pt>
                <c:pt idx="2193">
                  <c:v>6.09166666666667</c:v>
                </c:pt>
                <c:pt idx="2194">
                  <c:v>6.09444444444444</c:v>
                </c:pt>
                <c:pt idx="2195">
                  <c:v>6.09722222222222</c:v>
                </c:pt>
                <c:pt idx="2196">
                  <c:v>6.1</c:v>
                </c:pt>
                <c:pt idx="2197">
                  <c:v>6.10277777777778</c:v>
                </c:pt>
                <c:pt idx="2198">
                  <c:v>6.10555555555556</c:v>
                </c:pt>
                <c:pt idx="2199">
                  <c:v>6.10833333333333</c:v>
                </c:pt>
                <c:pt idx="2200">
                  <c:v>6.11111111111111</c:v>
                </c:pt>
                <c:pt idx="2201">
                  <c:v>6.11388888888889</c:v>
                </c:pt>
                <c:pt idx="2202">
                  <c:v>6.11666666666667</c:v>
                </c:pt>
                <c:pt idx="2203">
                  <c:v>6.11944444444444</c:v>
                </c:pt>
                <c:pt idx="2204">
                  <c:v>6.12222222222222</c:v>
                </c:pt>
                <c:pt idx="2205">
                  <c:v>6.125</c:v>
                </c:pt>
                <c:pt idx="2206">
                  <c:v>6.12777777777778</c:v>
                </c:pt>
                <c:pt idx="2207">
                  <c:v>6.13055555555556</c:v>
                </c:pt>
                <c:pt idx="2208">
                  <c:v>6.13333333333333</c:v>
                </c:pt>
                <c:pt idx="2209">
                  <c:v>6.13611111111111</c:v>
                </c:pt>
                <c:pt idx="2210">
                  <c:v>6.13888888888889</c:v>
                </c:pt>
                <c:pt idx="2211">
                  <c:v>6.14166666666667</c:v>
                </c:pt>
                <c:pt idx="2212">
                  <c:v>6.14444444444445</c:v>
                </c:pt>
                <c:pt idx="2213">
                  <c:v>6.14722222222222</c:v>
                </c:pt>
                <c:pt idx="2214">
                  <c:v>6.15</c:v>
                </c:pt>
                <c:pt idx="2215">
                  <c:v>6.15277777777778</c:v>
                </c:pt>
                <c:pt idx="2216">
                  <c:v>6.15555555555556</c:v>
                </c:pt>
                <c:pt idx="2217">
                  <c:v>6.15833333333333</c:v>
                </c:pt>
                <c:pt idx="2218">
                  <c:v>6.16111111111111</c:v>
                </c:pt>
                <c:pt idx="2219">
                  <c:v>6.16388888888889</c:v>
                </c:pt>
                <c:pt idx="2220">
                  <c:v>6.16666666666667</c:v>
                </c:pt>
                <c:pt idx="2221">
                  <c:v>6.16944444444444</c:v>
                </c:pt>
                <c:pt idx="2222">
                  <c:v>6.17222222222222</c:v>
                </c:pt>
                <c:pt idx="2223">
                  <c:v>6.175</c:v>
                </c:pt>
                <c:pt idx="2224">
                  <c:v>6.17777777777778</c:v>
                </c:pt>
                <c:pt idx="2225">
                  <c:v>6.18055555555556</c:v>
                </c:pt>
                <c:pt idx="2226">
                  <c:v>6.18333333333333</c:v>
                </c:pt>
                <c:pt idx="2227">
                  <c:v>6.18611111111111</c:v>
                </c:pt>
                <c:pt idx="2228">
                  <c:v>6.18888888888889</c:v>
                </c:pt>
                <c:pt idx="2229">
                  <c:v>6.19166666666667</c:v>
                </c:pt>
                <c:pt idx="2230">
                  <c:v>6.19444444444445</c:v>
                </c:pt>
                <c:pt idx="2231">
                  <c:v>6.19722222222222</c:v>
                </c:pt>
                <c:pt idx="2232">
                  <c:v>6.2</c:v>
                </c:pt>
                <c:pt idx="2233">
                  <c:v>6.20277777777778</c:v>
                </c:pt>
                <c:pt idx="2234">
                  <c:v>6.20555555555556</c:v>
                </c:pt>
                <c:pt idx="2235">
                  <c:v>6.20833333333333</c:v>
                </c:pt>
                <c:pt idx="2236">
                  <c:v>6.21111111111111</c:v>
                </c:pt>
                <c:pt idx="2237">
                  <c:v>6.21388888888889</c:v>
                </c:pt>
                <c:pt idx="2238">
                  <c:v>6.21666666666667</c:v>
                </c:pt>
                <c:pt idx="2239">
                  <c:v>6.21944444444444</c:v>
                </c:pt>
                <c:pt idx="2240">
                  <c:v>6.22222222222222</c:v>
                </c:pt>
                <c:pt idx="2241">
                  <c:v>6.225</c:v>
                </c:pt>
                <c:pt idx="2242">
                  <c:v>6.22777777777778</c:v>
                </c:pt>
                <c:pt idx="2243">
                  <c:v>6.23055555555556</c:v>
                </c:pt>
                <c:pt idx="2244">
                  <c:v>6.23333333333333</c:v>
                </c:pt>
                <c:pt idx="2245">
                  <c:v>6.23611111111111</c:v>
                </c:pt>
                <c:pt idx="2246">
                  <c:v>6.23888888888889</c:v>
                </c:pt>
                <c:pt idx="2247">
                  <c:v>6.24166666666667</c:v>
                </c:pt>
                <c:pt idx="2248">
                  <c:v>6.24444444444444</c:v>
                </c:pt>
                <c:pt idx="2249">
                  <c:v>6.24722222222222</c:v>
                </c:pt>
                <c:pt idx="2250">
                  <c:v>6.25</c:v>
                </c:pt>
                <c:pt idx="2251">
                  <c:v>6.25277777777778</c:v>
                </c:pt>
                <c:pt idx="2252">
                  <c:v>6.25555555555556</c:v>
                </c:pt>
                <c:pt idx="2253">
                  <c:v>6.25833333333333</c:v>
                </c:pt>
                <c:pt idx="2254">
                  <c:v>6.26111111111111</c:v>
                </c:pt>
                <c:pt idx="2255">
                  <c:v>6.26388888888889</c:v>
                </c:pt>
                <c:pt idx="2256">
                  <c:v>6.26666666666667</c:v>
                </c:pt>
                <c:pt idx="2257">
                  <c:v>6.26944444444445</c:v>
                </c:pt>
                <c:pt idx="2258">
                  <c:v>6.27222222222222</c:v>
                </c:pt>
                <c:pt idx="2259">
                  <c:v>6.275</c:v>
                </c:pt>
                <c:pt idx="2260">
                  <c:v>6.27777777777778</c:v>
                </c:pt>
                <c:pt idx="2261">
                  <c:v>6.28055555555556</c:v>
                </c:pt>
                <c:pt idx="2262">
                  <c:v>6.28333333333333</c:v>
                </c:pt>
                <c:pt idx="2263">
                  <c:v>6.28611111111111</c:v>
                </c:pt>
                <c:pt idx="2264">
                  <c:v>6.28888888888889</c:v>
                </c:pt>
                <c:pt idx="2265">
                  <c:v>6.29166666666667</c:v>
                </c:pt>
                <c:pt idx="2266">
                  <c:v>6.29444444444444</c:v>
                </c:pt>
                <c:pt idx="2267">
                  <c:v>6.29722222222222</c:v>
                </c:pt>
                <c:pt idx="2268">
                  <c:v>6.3</c:v>
                </c:pt>
                <c:pt idx="2269">
                  <c:v>6.30277777777778</c:v>
                </c:pt>
                <c:pt idx="2270">
                  <c:v>6.30555555555556</c:v>
                </c:pt>
                <c:pt idx="2271">
                  <c:v>6.30833333333333</c:v>
                </c:pt>
                <c:pt idx="2272">
                  <c:v>6.31111111111111</c:v>
                </c:pt>
                <c:pt idx="2273">
                  <c:v>6.31388888888889</c:v>
                </c:pt>
                <c:pt idx="2274">
                  <c:v>6.31666666666667</c:v>
                </c:pt>
                <c:pt idx="2275">
                  <c:v>6.31944444444445</c:v>
                </c:pt>
                <c:pt idx="2276">
                  <c:v>6.32222222222222</c:v>
                </c:pt>
                <c:pt idx="2277">
                  <c:v>6.325</c:v>
                </c:pt>
                <c:pt idx="2278">
                  <c:v>6.32777777777778</c:v>
                </c:pt>
                <c:pt idx="2279">
                  <c:v>6.33055555555556</c:v>
                </c:pt>
                <c:pt idx="2280">
                  <c:v>6.33333333333333</c:v>
                </c:pt>
                <c:pt idx="2281">
                  <c:v>6.33611111111111</c:v>
                </c:pt>
                <c:pt idx="2282">
                  <c:v>6.33888888888889</c:v>
                </c:pt>
                <c:pt idx="2283">
                  <c:v>6.34166666666667</c:v>
                </c:pt>
                <c:pt idx="2284">
                  <c:v>6.34444444444444</c:v>
                </c:pt>
                <c:pt idx="2285">
                  <c:v>6.34722222222222</c:v>
                </c:pt>
                <c:pt idx="2286">
                  <c:v>6.35</c:v>
                </c:pt>
                <c:pt idx="2287">
                  <c:v>6.35277777777778</c:v>
                </c:pt>
                <c:pt idx="2288">
                  <c:v>6.35555555555556</c:v>
                </c:pt>
                <c:pt idx="2289">
                  <c:v>6.35833333333333</c:v>
                </c:pt>
                <c:pt idx="2290">
                  <c:v>6.36111111111111</c:v>
                </c:pt>
                <c:pt idx="2291">
                  <c:v>6.36388888888889</c:v>
                </c:pt>
                <c:pt idx="2292">
                  <c:v>6.36666666666667</c:v>
                </c:pt>
                <c:pt idx="2293">
                  <c:v>6.36944444444444</c:v>
                </c:pt>
                <c:pt idx="2294">
                  <c:v>6.37222222222222</c:v>
                </c:pt>
                <c:pt idx="2295">
                  <c:v>6.375</c:v>
                </c:pt>
                <c:pt idx="2296">
                  <c:v>6.37777777777778</c:v>
                </c:pt>
                <c:pt idx="2297">
                  <c:v>6.38055555555556</c:v>
                </c:pt>
                <c:pt idx="2298">
                  <c:v>6.38333333333333</c:v>
                </c:pt>
                <c:pt idx="2299">
                  <c:v>6.38611111111111</c:v>
                </c:pt>
                <c:pt idx="2300">
                  <c:v>6.38888888888889</c:v>
                </c:pt>
                <c:pt idx="2301">
                  <c:v>6.39166666666667</c:v>
                </c:pt>
                <c:pt idx="2302">
                  <c:v>6.39444444444445</c:v>
                </c:pt>
                <c:pt idx="2303">
                  <c:v>6.39722222222222</c:v>
                </c:pt>
                <c:pt idx="2304">
                  <c:v>6.4</c:v>
                </c:pt>
                <c:pt idx="2305">
                  <c:v>6.40277777777778</c:v>
                </c:pt>
                <c:pt idx="2306">
                  <c:v>6.40555555555556</c:v>
                </c:pt>
                <c:pt idx="2307">
                  <c:v>6.40833333333333</c:v>
                </c:pt>
                <c:pt idx="2308">
                  <c:v>6.41111111111111</c:v>
                </c:pt>
                <c:pt idx="2309">
                  <c:v>6.41388888888889</c:v>
                </c:pt>
                <c:pt idx="2310">
                  <c:v>6.41666666666667</c:v>
                </c:pt>
                <c:pt idx="2311">
                  <c:v>6.41944444444444</c:v>
                </c:pt>
                <c:pt idx="2312">
                  <c:v>6.42222222222222</c:v>
                </c:pt>
                <c:pt idx="2313">
                  <c:v>6.425</c:v>
                </c:pt>
                <c:pt idx="2314">
                  <c:v>6.42777777777778</c:v>
                </c:pt>
                <c:pt idx="2315">
                  <c:v>6.43055555555556</c:v>
                </c:pt>
                <c:pt idx="2316">
                  <c:v>6.43333333333333</c:v>
                </c:pt>
                <c:pt idx="2317">
                  <c:v>6.43611111111111</c:v>
                </c:pt>
                <c:pt idx="2318">
                  <c:v>6.43888888888889</c:v>
                </c:pt>
                <c:pt idx="2319">
                  <c:v>6.44166666666667</c:v>
                </c:pt>
                <c:pt idx="2320">
                  <c:v>6.44444444444445</c:v>
                </c:pt>
                <c:pt idx="2321">
                  <c:v>6.44722222222222</c:v>
                </c:pt>
                <c:pt idx="2322">
                  <c:v>6.45</c:v>
                </c:pt>
                <c:pt idx="2323">
                  <c:v>6.45277777777778</c:v>
                </c:pt>
                <c:pt idx="2324">
                  <c:v>6.45555555555556</c:v>
                </c:pt>
                <c:pt idx="2325">
                  <c:v>6.45833333333333</c:v>
                </c:pt>
                <c:pt idx="2326">
                  <c:v>6.46111111111111</c:v>
                </c:pt>
                <c:pt idx="2327">
                  <c:v>6.46388888888889</c:v>
                </c:pt>
                <c:pt idx="2328">
                  <c:v>6.46666666666667</c:v>
                </c:pt>
                <c:pt idx="2329">
                  <c:v>6.46944444444444</c:v>
                </c:pt>
                <c:pt idx="2330">
                  <c:v>6.47222222222222</c:v>
                </c:pt>
                <c:pt idx="2331">
                  <c:v>6.475</c:v>
                </c:pt>
                <c:pt idx="2332">
                  <c:v>6.47777777777778</c:v>
                </c:pt>
                <c:pt idx="2333">
                  <c:v>6.48055555555556</c:v>
                </c:pt>
                <c:pt idx="2334">
                  <c:v>6.48333333333333</c:v>
                </c:pt>
                <c:pt idx="2335">
                  <c:v>6.48611111111111</c:v>
                </c:pt>
                <c:pt idx="2336">
                  <c:v>6.48888888888889</c:v>
                </c:pt>
                <c:pt idx="2337">
                  <c:v>6.49166666666667</c:v>
                </c:pt>
                <c:pt idx="2338">
                  <c:v>6.49444444444444</c:v>
                </c:pt>
                <c:pt idx="2339">
                  <c:v>6.49722222222222</c:v>
                </c:pt>
                <c:pt idx="2340">
                  <c:v>6.5</c:v>
                </c:pt>
                <c:pt idx="2341">
                  <c:v>6.50277777777778</c:v>
                </c:pt>
                <c:pt idx="2342">
                  <c:v>6.50555555555556</c:v>
                </c:pt>
                <c:pt idx="2343">
                  <c:v>6.50833333333333</c:v>
                </c:pt>
                <c:pt idx="2344">
                  <c:v>6.51111111111111</c:v>
                </c:pt>
                <c:pt idx="2345">
                  <c:v>6.51388888888889</c:v>
                </c:pt>
                <c:pt idx="2346">
                  <c:v>6.51666666666667</c:v>
                </c:pt>
                <c:pt idx="2347">
                  <c:v>6.51944444444445</c:v>
                </c:pt>
                <c:pt idx="2348">
                  <c:v>6.52222222222222</c:v>
                </c:pt>
                <c:pt idx="2349">
                  <c:v>6.525</c:v>
                </c:pt>
                <c:pt idx="2350">
                  <c:v>6.52777777777778</c:v>
                </c:pt>
                <c:pt idx="2351">
                  <c:v>6.53055555555556</c:v>
                </c:pt>
                <c:pt idx="2352">
                  <c:v>6.53333333333333</c:v>
                </c:pt>
                <c:pt idx="2353">
                  <c:v>6.53611111111111</c:v>
                </c:pt>
                <c:pt idx="2354">
                  <c:v>6.53888888888889</c:v>
                </c:pt>
                <c:pt idx="2355">
                  <c:v>6.54166666666667</c:v>
                </c:pt>
                <c:pt idx="2356">
                  <c:v>6.54444444444444</c:v>
                </c:pt>
                <c:pt idx="2357">
                  <c:v>6.54722222222222</c:v>
                </c:pt>
                <c:pt idx="2358">
                  <c:v>6.55</c:v>
                </c:pt>
                <c:pt idx="2359">
                  <c:v>6.55277777777778</c:v>
                </c:pt>
                <c:pt idx="2360">
                  <c:v>6.55555555555556</c:v>
                </c:pt>
                <c:pt idx="2361">
                  <c:v>6.55833333333333</c:v>
                </c:pt>
                <c:pt idx="2362">
                  <c:v>6.56111111111111</c:v>
                </c:pt>
                <c:pt idx="2363">
                  <c:v>6.56388888888889</c:v>
                </c:pt>
                <c:pt idx="2364">
                  <c:v>6.56666666666667</c:v>
                </c:pt>
                <c:pt idx="2365">
                  <c:v>6.56944444444445</c:v>
                </c:pt>
                <c:pt idx="2366">
                  <c:v>6.57222222222222</c:v>
                </c:pt>
                <c:pt idx="2367">
                  <c:v>6.575</c:v>
                </c:pt>
                <c:pt idx="2368">
                  <c:v>6.57777777777778</c:v>
                </c:pt>
                <c:pt idx="2369">
                  <c:v>6.58055555555556</c:v>
                </c:pt>
                <c:pt idx="2370">
                  <c:v>6.58333333333333</c:v>
                </c:pt>
                <c:pt idx="2371">
                  <c:v>6.58611111111111</c:v>
                </c:pt>
                <c:pt idx="2372">
                  <c:v>6.58888888888889</c:v>
                </c:pt>
                <c:pt idx="2373">
                  <c:v>6.59166666666667</c:v>
                </c:pt>
                <c:pt idx="2374">
                  <c:v>6.59444444444444</c:v>
                </c:pt>
                <c:pt idx="2375">
                  <c:v>6.59722222222222</c:v>
                </c:pt>
                <c:pt idx="2376">
                  <c:v>6.6</c:v>
                </c:pt>
                <c:pt idx="2377">
                  <c:v>6.60277777777778</c:v>
                </c:pt>
                <c:pt idx="2378">
                  <c:v>6.60555555555556</c:v>
                </c:pt>
                <c:pt idx="2379">
                  <c:v>6.60833333333333</c:v>
                </c:pt>
                <c:pt idx="2380">
                  <c:v>6.61111111111111</c:v>
                </c:pt>
                <c:pt idx="2381">
                  <c:v>6.61388888888889</c:v>
                </c:pt>
                <c:pt idx="2382">
                  <c:v>6.61666666666667</c:v>
                </c:pt>
                <c:pt idx="2383">
                  <c:v>6.61944444444444</c:v>
                </c:pt>
                <c:pt idx="2384">
                  <c:v>6.62222222222222</c:v>
                </c:pt>
                <c:pt idx="2385">
                  <c:v>6.625</c:v>
                </c:pt>
                <c:pt idx="2386">
                  <c:v>6.62777777777778</c:v>
                </c:pt>
                <c:pt idx="2387">
                  <c:v>6.63055555555556</c:v>
                </c:pt>
                <c:pt idx="2388">
                  <c:v>6.63333333333333</c:v>
                </c:pt>
                <c:pt idx="2389">
                  <c:v>6.63611111111111</c:v>
                </c:pt>
                <c:pt idx="2390">
                  <c:v>6.63888888888889</c:v>
                </c:pt>
                <c:pt idx="2391">
                  <c:v>6.64166666666667</c:v>
                </c:pt>
                <c:pt idx="2392">
                  <c:v>6.64444444444445</c:v>
                </c:pt>
                <c:pt idx="2393">
                  <c:v>6.64722222222222</c:v>
                </c:pt>
                <c:pt idx="2394">
                  <c:v>6.65</c:v>
                </c:pt>
                <c:pt idx="2395">
                  <c:v>6.65277777777778</c:v>
                </c:pt>
                <c:pt idx="2396">
                  <c:v>6.65555555555556</c:v>
                </c:pt>
                <c:pt idx="2397">
                  <c:v>6.65833333333333</c:v>
                </c:pt>
                <c:pt idx="2398">
                  <c:v>6.66111111111111</c:v>
                </c:pt>
                <c:pt idx="2399">
                  <c:v>6.66388888888889</c:v>
                </c:pt>
                <c:pt idx="2400">
                  <c:v>6.66666666666667</c:v>
                </c:pt>
                <c:pt idx="2401">
                  <c:v>6.66944444444444</c:v>
                </c:pt>
                <c:pt idx="2402">
                  <c:v>6.67222222222222</c:v>
                </c:pt>
                <c:pt idx="2403">
                  <c:v>6.675</c:v>
                </c:pt>
                <c:pt idx="2404">
                  <c:v>6.67777777777778</c:v>
                </c:pt>
                <c:pt idx="2405">
                  <c:v>6.68055555555556</c:v>
                </c:pt>
                <c:pt idx="2406">
                  <c:v>6.68333333333333</c:v>
                </c:pt>
                <c:pt idx="2407">
                  <c:v>6.68611111111111</c:v>
                </c:pt>
                <c:pt idx="2408">
                  <c:v>6.68888888888889</c:v>
                </c:pt>
                <c:pt idx="2409">
                  <c:v>6.69166666666667</c:v>
                </c:pt>
                <c:pt idx="2410">
                  <c:v>6.69444444444445</c:v>
                </c:pt>
                <c:pt idx="2411">
                  <c:v>6.69722222222222</c:v>
                </c:pt>
                <c:pt idx="2412">
                  <c:v>6.7</c:v>
                </c:pt>
                <c:pt idx="2413">
                  <c:v>6.70277777777778</c:v>
                </c:pt>
                <c:pt idx="2414">
                  <c:v>6.70555555555556</c:v>
                </c:pt>
                <c:pt idx="2415">
                  <c:v>6.70833333333333</c:v>
                </c:pt>
                <c:pt idx="2416">
                  <c:v>6.71111111111111</c:v>
                </c:pt>
                <c:pt idx="2417">
                  <c:v>6.71388888888889</c:v>
                </c:pt>
                <c:pt idx="2418">
                  <c:v>6.71666666666667</c:v>
                </c:pt>
                <c:pt idx="2419">
                  <c:v>6.71944444444444</c:v>
                </c:pt>
                <c:pt idx="2420">
                  <c:v>6.72222222222222</c:v>
                </c:pt>
                <c:pt idx="2421">
                  <c:v>6.725</c:v>
                </c:pt>
                <c:pt idx="2422">
                  <c:v>6.72777777777778</c:v>
                </c:pt>
                <c:pt idx="2423">
                  <c:v>6.73055555555556</c:v>
                </c:pt>
                <c:pt idx="2424">
                  <c:v>6.73333333333333</c:v>
                </c:pt>
                <c:pt idx="2425">
                  <c:v>6.73611111111111</c:v>
                </c:pt>
                <c:pt idx="2426">
                  <c:v>6.73888888888889</c:v>
                </c:pt>
                <c:pt idx="2427">
                  <c:v>6.74166666666667</c:v>
                </c:pt>
                <c:pt idx="2428">
                  <c:v>6.74444444444444</c:v>
                </c:pt>
                <c:pt idx="2429">
                  <c:v>6.74722222222222</c:v>
                </c:pt>
                <c:pt idx="2430">
                  <c:v>6.75</c:v>
                </c:pt>
                <c:pt idx="2431">
                  <c:v>6.75277777777778</c:v>
                </c:pt>
                <c:pt idx="2432">
                  <c:v>6.75555555555556</c:v>
                </c:pt>
                <c:pt idx="2433">
                  <c:v>6.75833333333333</c:v>
                </c:pt>
                <c:pt idx="2434">
                  <c:v>6.76111111111111</c:v>
                </c:pt>
                <c:pt idx="2435">
                  <c:v>6.76388888888889</c:v>
                </c:pt>
                <c:pt idx="2436">
                  <c:v>6.76666666666667</c:v>
                </c:pt>
                <c:pt idx="2437">
                  <c:v>6.76944444444445</c:v>
                </c:pt>
                <c:pt idx="2438">
                  <c:v>6.77222222222222</c:v>
                </c:pt>
                <c:pt idx="2439">
                  <c:v>6.775</c:v>
                </c:pt>
                <c:pt idx="2440">
                  <c:v>6.77777777777778</c:v>
                </c:pt>
                <c:pt idx="2441">
                  <c:v>6.78055555555556</c:v>
                </c:pt>
                <c:pt idx="2442">
                  <c:v>6.78333333333333</c:v>
                </c:pt>
                <c:pt idx="2443">
                  <c:v>6.78611111111111</c:v>
                </c:pt>
                <c:pt idx="2444">
                  <c:v>6.78888888888889</c:v>
                </c:pt>
                <c:pt idx="2445">
                  <c:v>6.79166666666667</c:v>
                </c:pt>
                <c:pt idx="2446">
                  <c:v>6.79444444444444</c:v>
                </c:pt>
                <c:pt idx="2447">
                  <c:v>6.79722222222222</c:v>
                </c:pt>
                <c:pt idx="2448">
                  <c:v>6.8</c:v>
                </c:pt>
                <c:pt idx="2449">
                  <c:v>6.80277777777778</c:v>
                </c:pt>
                <c:pt idx="2450">
                  <c:v>6.80555555555556</c:v>
                </c:pt>
                <c:pt idx="2451">
                  <c:v>6.80833333333333</c:v>
                </c:pt>
                <c:pt idx="2452">
                  <c:v>6.81111111111111</c:v>
                </c:pt>
                <c:pt idx="2453">
                  <c:v>6.81388888888889</c:v>
                </c:pt>
                <c:pt idx="2454">
                  <c:v>6.81666666666667</c:v>
                </c:pt>
                <c:pt idx="2455">
                  <c:v>6.81944444444445</c:v>
                </c:pt>
                <c:pt idx="2456">
                  <c:v>6.82222222222222</c:v>
                </c:pt>
                <c:pt idx="2457">
                  <c:v>6.825</c:v>
                </c:pt>
                <c:pt idx="2458">
                  <c:v>6.82777777777778</c:v>
                </c:pt>
                <c:pt idx="2459">
                  <c:v>6.83055555555556</c:v>
                </c:pt>
                <c:pt idx="2460">
                  <c:v>6.83333333333333</c:v>
                </c:pt>
                <c:pt idx="2461">
                  <c:v>6.83611111111111</c:v>
                </c:pt>
                <c:pt idx="2462">
                  <c:v>6.83888888888889</c:v>
                </c:pt>
                <c:pt idx="2463">
                  <c:v>6.84166666666667</c:v>
                </c:pt>
                <c:pt idx="2464">
                  <c:v>6.84444444444444</c:v>
                </c:pt>
                <c:pt idx="2465">
                  <c:v>6.84722222222222</c:v>
                </c:pt>
                <c:pt idx="2466">
                  <c:v>6.85</c:v>
                </c:pt>
                <c:pt idx="2467">
                  <c:v>6.85277777777778</c:v>
                </c:pt>
                <c:pt idx="2468">
                  <c:v>6.85555555555556</c:v>
                </c:pt>
                <c:pt idx="2469">
                  <c:v>6.85833333333333</c:v>
                </c:pt>
                <c:pt idx="2470">
                  <c:v>6.86111111111111</c:v>
                </c:pt>
                <c:pt idx="2471">
                  <c:v>6.86388888888889</c:v>
                </c:pt>
                <c:pt idx="2472">
                  <c:v>6.86666666666667</c:v>
                </c:pt>
                <c:pt idx="2473">
                  <c:v>6.86944444444444</c:v>
                </c:pt>
                <c:pt idx="2474">
                  <c:v>6.87222222222222</c:v>
                </c:pt>
                <c:pt idx="2475">
                  <c:v>6.875</c:v>
                </c:pt>
                <c:pt idx="2476">
                  <c:v>6.87777777777778</c:v>
                </c:pt>
                <c:pt idx="2477">
                  <c:v>6.88055555555556</c:v>
                </c:pt>
                <c:pt idx="2478">
                  <c:v>6.88333333333333</c:v>
                </c:pt>
                <c:pt idx="2479">
                  <c:v>6.88611111111111</c:v>
                </c:pt>
                <c:pt idx="2480">
                  <c:v>6.88888888888889</c:v>
                </c:pt>
                <c:pt idx="2481">
                  <c:v>6.89166666666667</c:v>
                </c:pt>
                <c:pt idx="2482">
                  <c:v>6.89444444444445</c:v>
                </c:pt>
                <c:pt idx="2483">
                  <c:v>6.89722222222222</c:v>
                </c:pt>
                <c:pt idx="2484">
                  <c:v>6.9</c:v>
                </c:pt>
                <c:pt idx="2485">
                  <c:v>6.90277777777778</c:v>
                </c:pt>
                <c:pt idx="2486">
                  <c:v>6.90555555555556</c:v>
                </c:pt>
                <c:pt idx="2487">
                  <c:v>6.90833333333333</c:v>
                </c:pt>
                <c:pt idx="2488">
                  <c:v>6.91111111111111</c:v>
                </c:pt>
                <c:pt idx="2489">
                  <c:v>6.91388888888889</c:v>
                </c:pt>
                <c:pt idx="2490">
                  <c:v>6.91666666666667</c:v>
                </c:pt>
                <c:pt idx="2491">
                  <c:v>6.91944444444444</c:v>
                </c:pt>
                <c:pt idx="2492">
                  <c:v>6.92222222222222</c:v>
                </c:pt>
                <c:pt idx="2493">
                  <c:v>6.925</c:v>
                </c:pt>
                <c:pt idx="2494">
                  <c:v>6.92777777777778</c:v>
                </c:pt>
                <c:pt idx="2495">
                  <c:v>6.93055555555556</c:v>
                </c:pt>
                <c:pt idx="2496">
                  <c:v>6.93333333333333</c:v>
                </c:pt>
                <c:pt idx="2497">
                  <c:v>6.93611111111111</c:v>
                </c:pt>
                <c:pt idx="2498">
                  <c:v>6.93888888888889</c:v>
                </c:pt>
                <c:pt idx="2499">
                  <c:v>6.94166666666667</c:v>
                </c:pt>
                <c:pt idx="2500">
                  <c:v>6.94444444444445</c:v>
                </c:pt>
                <c:pt idx="2501">
                  <c:v>6.94722222222222</c:v>
                </c:pt>
                <c:pt idx="2502">
                  <c:v>6.95</c:v>
                </c:pt>
                <c:pt idx="2503">
                  <c:v>6.95277777777778</c:v>
                </c:pt>
                <c:pt idx="2504">
                  <c:v>6.95555555555556</c:v>
                </c:pt>
                <c:pt idx="2505">
                  <c:v>6.95833333333333</c:v>
                </c:pt>
                <c:pt idx="2506">
                  <c:v>6.96111111111111</c:v>
                </c:pt>
                <c:pt idx="2507">
                  <c:v>6.96388888888889</c:v>
                </c:pt>
                <c:pt idx="2508">
                  <c:v>6.96666666666667</c:v>
                </c:pt>
                <c:pt idx="2509">
                  <c:v>6.96944444444444</c:v>
                </c:pt>
                <c:pt idx="2510">
                  <c:v>6.97222222222222</c:v>
                </c:pt>
                <c:pt idx="2511">
                  <c:v>6.975</c:v>
                </c:pt>
                <c:pt idx="2512">
                  <c:v>6.97777777777778</c:v>
                </c:pt>
                <c:pt idx="2513">
                  <c:v>6.98055555555556</c:v>
                </c:pt>
                <c:pt idx="2514">
                  <c:v>6.98333333333333</c:v>
                </c:pt>
                <c:pt idx="2515">
                  <c:v>6.98611111111111</c:v>
                </c:pt>
                <c:pt idx="2516">
                  <c:v>6.98888888888889</c:v>
                </c:pt>
                <c:pt idx="2517">
                  <c:v>6.99166666666667</c:v>
                </c:pt>
                <c:pt idx="2518">
                  <c:v>6.99444444444444</c:v>
                </c:pt>
                <c:pt idx="2519">
                  <c:v>6.99722222222222</c:v>
                </c:pt>
                <c:pt idx="2520">
                  <c:v>7</c:v>
                </c:pt>
                <c:pt idx="2521">
                  <c:v>7.00277777777778</c:v>
                </c:pt>
                <c:pt idx="2522">
                  <c:v>7.00555555555556</c:v>
                </c:pt>
                <c:pt idx="2523">
                  <c:v>7.00833333333333</c:v>
                </c:pt>
                <c:pt idx="2524">
                  <c:v>7.01111111111111</c:v>
                </c:pt>
                <c:pt idx="2525">
                  <c:v>7.01388888888889</c:v>
                </c:pt>
                <c:pt idx="2526">
                  <c:v>7.01666666666667</c:v>
                </c:pt>
                <c:pt idx="2527">
                  <c:v>7.01944444444445</c:v>
                </c:pt>
                <c:pt idx="2528">
                  <c:v>7.02222222222222</c:v>
                </c:pt>
                <c:pt idx="2529">
                  <c:v>7.025</c:v>
                </c:pt>
                <c:pt idx="2530">
                  <c:v>7.02777777777778</c:v>
                </c:pt>
                <c:pt idx="2531">
                  <c:v>7.03055555555556</c:v>
                </c:pt>
                <c:pt idx="2532">
                  <c:v>7.03333333333333</c:v>
                </c:pt>
                <c:pt idx="2533">
                  <c:v>7.03611111111111</c:v>
                </c:pt>
                <c:pt idx="2534">
                  <c:v>7.03888888888889</c:v>
                </c:pt>
                <c:pt idx="2535">
                  <c:v>7.04166666666667</c:v>
                </c:pt>
                <c:pt idx="2536">
                  <c:v>7.04444444444444</c:v>
                </c:pt>
                <c:pt idx="2537">
                  <c:v>7.04722222222222</c:v>
                </c:pt>
                <c:pt idx="2538">
                  <c:v>7.05</c:v>
                </c:pt>
                <c:pt idx="2539">
                  <c:v>7.05277777777778</c:v>
                </c:pt>
                <c:pt idx="2540">
                  <c:v>7.05555555555556</c:v>
                </c:pt>
                <c:pt idx="2541">
                  <c:v>7.05833333333333</c:v>
                </c:pt>
                <c:pt idx="2542">
                  <c:v>7.06111111111111</c:v>
                </c:pt>
                <c:pt idx="2543">
                  <c:v>7.06388888888889</c:v>
                </c:pt>
                <c:pt idx="2544">
                  <c:v>7.06666666666667</c:v>
                </c:pt>
                <c:pt idx="2545">
                  <c:v>7.06944444444445</c:v>
                </c:pt>
                <c:pt idx="2546">
                  <c:v>7.07222222222222</c:v>
                </c:pt>
                <c:pt idx="2547">
                  <c:v>7.075</c:v>
                </c:pt>
                <c:pt idx="2548">
                  <c:v>7.07777777777778</c:v>
                </c:pt>
                <c:pt idx="2549">
                  <c:v>7.08055555555556</c:v>
                </c:pt>
                <c:pt idx="2550">
                  <c:v>7.08333333333333</c:v>
                </c:pt>
                <c:pt idx="2551">
                  <c:v>7.08611111111111</c:v>
                </c:pt>
                <c:pt idx="2552">
                  <c:v>7.08888888888889</c:v>
                </c:pt>
                <c:pt idx="2553">
                  <c:v>7.09166666666667</c:v>
                </c:pt>
                <c:pt idx="2554">
                  <c:v>7.09444444444444</c:v>
                </c:pt>
                <c:pt idx="2555">
                  <c:v>7.09722222222222</c:v>
                </c:pt>
                <c:pt idx="2556">
                  <c:v>7.1</c:v>
                </c:pt>
                <c:pt idx="2557">
                  <c:v>7.10277777777778</c:v>
                </c:pt>
                <c:pt idx="2558">
                  <c:v>7.10555555555556</c:v>
                </c:pt>
                <c:pt idx="2559">
                  <c:v>7.10833333333333</c:v>
                </c:pt>
                <c:pt idx="2560">
                  <c:v>7.11111111111111</c:v>
                </c:pt>
                <c:pt idx="2561">
                  <c:v>7.11388888888889</c:v>
                </c:pt>
                <c:pt idx="2562">
                  <c:v>7.11666666666667</c:v>
                </c:pt>
                <c:pt idx="2563">
                  <c:v>7.11944444444444</c:v>
                </c:pt>
                <c:pt idx="2564">
                  <c:v>7.12222222222222</c:v>
                </c:pt>
                <c:pt idx="2565">
                  <c:v>7.125</c:v>
                </c:pt>
                <c:pt idx="2566">
                  <c:v>7.12777777777778</c:v>
                </c:pt>
                <c:pt idx="2567">
                  <c:v>7.13055555555556</c:v>
                </c:pt>
                <c:pt idx="2568">
                  <c:v>7.13333333333333</c:v>
                </c:pt>
                <c:pt idx="2569">
                  <c:v>7.13611111111111</c:v>
                </c:pt>
                <c:pt idx="2570">
                  <c:v>7.13888888888889</c:v>
                </c:pt>
                <c:pt idx="2571">
                  <c:v>7.14166666666667</c:v>
                </c:pt>
                <c:pt idx="2572">
                  <c:v>7.14444444444445</c:v>
                </c:pt>
                <c:pt idx="2573">
                  <c:v>7.14722222222222</c:v>
                </c:pt>
                <c:pt idx="2574">
                  <c:v>7.15</c:v>
                </c:pt>
                <c:pt idx="2575">
                  <c:v>7.15277777777778</c:v>
                </c:pt>
                <c:pt idx="2576">
                  <c:v>7.15555555555556</c:v>
                </c:pt>
                <c:pt idx="2577">
                  <c:v>7.15833333333333</c:v>
                </c:pt>
                <c:pt idx="2578">
                  <c:v>7.16111111111111</c:v>
                </c:pt>
                <c:pt idx="2579">
                  <c:v>7.16388888888889</c:v>
                </c:pt>
                <c:pt idx="2580">
                  <c:v>7.16666666666667</c:v>
                </c:pt>
                <c:pt idx="2581">
                  <c:v>7.16944444444444</c:v>
                </c:pt>
                <c:pt idx="2582">
                  <c:v>7.17222222222222</c:v>
                </c:pt>
                <c:pt idx="2583">
                  <c:v>7.175</c:v>
                </c:pt>
                <c:pt idx="2584">
                  <c:v>7.17777777777778</c:v>
                </c:pt>
                <c:pt idx="2585">
                  <c:v>7.18055555555556</c:v>
                </c:pt>
                <c:pt idx="2586">
                  <c:v>7.18333333333333</c:v>
                </c:pt>
                <c:pt idx="2587">
                  <c:v>7.18611111111111</c:v>
                </c:pt>
                <c:pt idx="2588">
                  <c:v>7.18888888888889</c:v>
                </c:pt>
                <c:pt idx="2589">
                  <c:v>7.19166666666667</c:v>
                </c:pt>
                <c:pt idx="2590">
                  <c:v>7.19444444444445</c:v>
                </c:pt>
                <c:pt idx="2591">
                  <c:v>7.19722222222222</c:v>
                </c:pt>
                <c:pt idx="2592">
                  <c:v>7.2</c:v>
                </c:pt>
                <c:pt idx="2593">
                  <c:v>7.20277777777778</c:v>
                </c:pt>
                <c:pt idx="2594">
                  <c:v>7.20555555555556</c:v>
                </c:pt>
                <c:pt idx="2595">
                  <c:v>7.20833333333333</c:v>
                </c:pt>
                <c:pt idx="2596">
                  <c:v>7.21111111111111</c:v>
                </c:pt>
                <c:pt idx="2597">
                  <c:v>7.21388888888889</c:v>
                </c:pt>
                <c:pt idx="2598">
                  <c:v>7.21666666666667</c:v>
                </c:pt>
                <c:pt idx="2599">
                  <c:v>7.21944444444444</c:v>
                </c:pt>
                <c:pt idx="2600">
                  <c:v>7.22222222222222</c:v>
                </c:pt>
                <c:pt idx="2601">
                  <c:v>7.225</c:v>
                </c:pt>
                <c:pt idx="2602">
                  <c:v>7.22777777777778</c:v>
                </c:pt>
                <c:pt idx="2603">
                  <c:v>7.23055555555556</c:v>
                </c:pt>
                <c:pt idx="2604">
                  <c:v>7.23333333333333</c:v>
                </c:pt>
                <c:pt idx="2605">
                  <c:v>7.23611111111111</c:v>
                </c:pt>
                <c:pt idx="2606">
                  <c:v>7.23888888888889</c:v>
                </c:pt>
                <c:pt idx="2607">
                  <c:v>7.24166666666667</c:v>
                </c:pt>
                <c:pt idx="2608">
                  <c:v>7.24444444444444</c:v>
                </c:pt>
                <c:pt idx="2609">
                  <c:v>7.24722222222222</c:v>
                </c:pt>
                <c:pt idx="2610">
                  <c:v>7.25</c:v>
                </c:pt>
                <c:pt idx="2611">
                  <c:v>7.25277777777778</c:v>
                </c:pt>
                <c:pt idx="2612">
                  <c:v>7.25555555555556</c:v>
                </c:pt>
                <c:pt idx="2613">
                  <c:v>7.25833333333333</c:v>
                </c:pt>
                <c:pt idx="2614">
                  <c:v>7.26111111111111</c:v>
                </c:pt>
                <c:pt idx="2615">
                  <c:v>7.26388888888889</c:v>
                </c:pt>
                <c:pt idx="2616">
                  <c:v>7.26666666666667</c:v>
                </c:pt>
                <c:pt idx="2617">
                  <c:v>7.26944444444445</c:v>
                </c:pt>
                <c:pt idx="2618">
                  <c:v>7.27222222222222</c:v>
                </c:pt>
                <c:pt idx="2619">
                  <c:v>7.275</c:v>
                </c:pt>
                <c:pt idx="2620">
                  <c:v>7.27777777777778</c:v>
                </c:pt>
                <c:pt idx="2621">
                  <c:v>7.28055555555556</c:v>
                </c:pt>
                <c:pt idx="2622">
                  <c:v>7.28333333333333</c:v>
                </c:pt>
                <c:pt idx="2623">
                  <c:v>7.28611111111111</c:v>
                </c:pt>
                <c:pt idx="2624">
                  <c:v>7.28888888888889</c:v>
                </c:pt>
                <c:pt idx="2625">
                  <c:v>7.29166666666667</c:v>
                </c:pt>
                <c:pt idx="2626">
                  <c:v>7.29444444444444</c:v>
                </c:pt>
                <c:pt idx="2627">
                  <c:v>7.29722222222222</c:v>
                </c:pt>
                <c:pt idx="2628">
                  <c:v>7.3</c:v>
                </c:pt>
                <c:pt idx="2629">
                  <c:v>7.30277777777778</c:v>
                </c:pt>
                <c:pt idx="2630">
                  <c:v>7.30555555555556</c:v>
                </c:pt>
                <c:pt idx="2631">
                  <c:v>7.30833333333333</c:v>
                </c:pt>
                <c:pt idx="2632">
                  <c:v>7.31111111111111</c:v>
                </c:pt>
                <c:pt idx="2633">
                  <c:v>7.31388888888889</c:v>
                </c:pt>
                <c:pt idx="2634">
                  <c:v>7.31666666666667</c:v>
                </c:pt>
                <c:pt idx="2635">
                  <c:v>7.31944444444445</c:v>
                </c:pt>
                <c:pt idx="2636">
                  <c:v>7.32222222222222</c:v>
                </c:pt>
                <c:pt idx="2637">
                  <c:v>7.325</c:v>
                </c:pt>
                <c:pt idx="2638">
                  <c:v>7.32777777777778</c:v>
                </c:pt>
                <c:pt idx="2639">
                  <c:v>7.33055555555556</c:v>
                </c:pt>
                <c:pt idx="2640">
                  <c:v>7.33333333333333</c:v>
                </c:pt>
                <c:pt idx="2641">
                  <c:v>7.33611111111111</c:v>
                </c:pt>
                <c:pt idx="2642">
                  <c:v>7.33888888888889</c:v>
                </c:pt>
                <c:pt idx="2643">
                  <c:v>7.34166666666667</c:v>
                </c:pt>
                <c:pt idx="2644">
                  <c:v>7.34444444444444</c:v>
                </c:pt>
                <c:pt idx="2645">
                  <c:v>7.34722222222222</c:v>
                </c:pt>
                <c:pt idx="2646">
                  <c:v>7.35</c:v>
                </c:pt>
                <c:pt idx="2647">
                  <c:v>7.35277777777778</c:v>
                </c:pt>
                <c:pt idx="2648">
                  <c:v>7.35555555555556</c:v>
                </c:pt>
                <c:pt idx="2649">
                  <c:v>7.35833333333333</c:v>
                </c:pt>
                <c:pt idx="2650">
                  <c:v>7.36111111111111</c:v>
                </c:pt>
                <c:pt idx="2651">
                  <c:v>7.36388888888889</c:v>
                </c:pt>
                <c:pt idx="2652">
                  <c:v>7.36666666666667</c:v>
                </c:pt>
                <c:pt idx="2653">
                  <c:v>7.36944444444444</c:v>
                </c:pt>
                <c:pt idx="2654">
                  <c:v>7.37222222222222</c:v>
                </c:pt>
                <c:pt idx="2655">
                  <c:v>7.375</c:v>
                </c:pt>
                <c:pt idx="2656">
                  <c:v>7.37777777777778</c:v>
                </c:pt>
                <c:pt idx="2657">
                  <c:v>7.38055555555556</c:v>
                </c:pt>
                <c:pt idx="2658">
                  <c:v>7.38333333333333</c:v>
                </c:pt>
                <c:pt idx="2659">
                  <c:v>7.38611111111111</c:v>
                </c:pt>
                <c:pt idx="2660">
                  <c:v>7.38888888888889</c:v>
                </c:pt>
                <c:pt idx="2661">
                  <c:v>7.39166666666667</c:v>
                </c:pt>
                <c:pt idx="2662">
                  <c:v>7.39444444444445</c:v>
                </c:pt>
                <c:pt idx="2663">
                  <c:v>7.39722222222222</c:v>
                </c:pt>
                <c:pt idx="2664">
                  <c:v>7.4</c:v>
                </c:pt>
                <c:pt idx="2665">
                  <c:v>7.40277777777778</c:v>
                </c:pt>
                <c:pt idx="2666">
                  <c:v>7.40555555555556</c:v>
                </c:pt>
                <c:pt idx="2667">
                  <c:v>7.40833333333333</c:v>
                </c:pt>
                <c:pt idx="2668">
                  <c:v>7.41111111111111</c:v>
                </c:pt>
                <c:pt idx="2669">
                  <c:v>7.41388888888889</c:v>
                </c:pt>
                <c:pt idx="2670">
                  <c:v>7.41666666666667</c:v>
                </c:pt>
                <c:pt idx="2671">
                  <c:v>7.41944444444444</c:v>
                </c:pt>
                <c:pt idx="2672">
                  <c:v>7.42222222222222</c:v>
                </c:pt>
                <c:pt idx="2673">
                  <c:v>7.425</c:v>
                </c:pt>
                <c:pt idx="2674">
                  <c:v>7.42777777777778</c:v>
                </c:pt>
                <c:pt idx="2675">
                  <c:v>7.43055555555556</c:v>
                </c:pt>
                <c:pt idx="2676">
                  <c:v>7.43333333333333</c:v>
                </c:pt>
                <c:pt idx="2677">
                  <c:v>7.43611111111111</c:v>
                </c:pt>
                <c:pt idx="2678">
                  <c:v>7.43888888888889</c:v>
                </c:pt>
                <c:pt idx="2679">
                  <c:v>7.44166666666667</c:v>
                </c:pt>
                <c:pt idx="2680">
                  <c:v>7.44444444444445</c:v>
                </c:pt>
                <c:pt idx="2681">
                  <c:v>7.44722222222222</c:v>
                </c:pt>
                <c:pt idx="2682">
                  <c:v>7.45</c:v>
                </c:pt>
                <c:pt idx="2683">
                  <c:v>7.45277777777778</c:v>
                </c:pt>
                <c:pt idx="2684">
                  <c:v>7.45555555555556</c:v>
                </c:pt>
                <c:pt idx="2685">
                  <c:v>7.45833333333333</c:v>
                </c:pt>
                <c:pt idx="2686">
                  <c:v>7.46111111111111</c:v>
                </c:pt>
                <c:pt idx="2687">
                  <c:v>7.46388888888889</c:v>
                </c:pt>
                <c:pt idx="2688">
                  <c:v>7.46666666666667</c:v>
                </c:pt>
                <c:pt idx="2689">
                  <c:v>7.46944444444444</c:v>
                </c:pt>
                <c:pt idx="2690">
                  <c:v>7.47222222222222</c:v>
                </c:pt>
                <c:pt idx="2691">
                  <c:v>7.475</c:v>
                </c:pt>
                <c:pt idx="2692">
                  <c:v>7.47777777777778</c:v>
                </c:pt>
                <c:pt idx="2693">
                  <c:v>7.48055555555556</c:v>
                </c:pt>
                <c:pt idx="2694">
                  <c:v>7.48333333333333</c:v>
                </c:pt>
                <c:pt idx="2695">
                  <c:v>7.48611111111111</c:v>
                </c:pt>
                <c:pt idx="2696">
                  <c:v>7.48888888888889</c:v>
                </c:pt>
                <c:pt idx="2697">
                  <c:v>7.49166666666667</c:v>
                </c:pt>
              </c:numCache>
            </c:numRef>
          </c:xVal>
          <c:yVal>
            <c:numRef>
              <c:f>D91102r1!$J$2:$J$2699</c:f>
              <c:numCache>
                <c:formatCode>General</c:formatCode>
                <c:ptCount val="2698"/>
                <c:pt idx="0">
                  <c:v>54.695286</c:v>
                </c:pt>
                <c:pt idx="1">
                  <c:v>54.695286</c:v>
                </c:pt>
                <c:pt idx="2">
                  <c:v>54.696016</c:v>
                </c:pt>
                <c:pt idx="3">
                  <c:v>54.695926</c:v>
                </c:pt>
                <c:pt idx="4">
                  <c:v>54.695896</c:v>
                </c:pt>
                <c:pt idx="5">
                  <c:v>54.695756</c:v>
                </c:pt>
                <c:pt idx="6">
                  <c:v>54.683746</c:v>
                </c:pt>
                <c:pt idx="7">
                  <c:v>54.676426</c:v>
                </c:pt>
                <c:pt idx="8">
                  <c:v>54.668516</c:v>
                </c:pt>
                <c:pt idx="9">
                  <c:v>54.660146</c:v>
                </c:pt>
                <c:pt idx="10">
                  <c:v>54.654166</c:v>
                </c:pt>
                <c:pt idx="11">
                  <c:v>54.651066</c:v>
                </c:pt>
                <c:pt idx="12">
                  <c:v>54.644626</c:v>
                </c:pt>
                <c:pt idx="13">
                  <c:v>54.637186</c:v>
                </c:pt>
                <c:pt idx="14">
                  <c:v>54.632326</c:v>
                </c:pt>
                <c:pt idx="15">
                  <c:v>54.626636</c:v>
                </c:pt>
                <c:pt idx="16">
                  <c:v>54.622686</c:v>
                </c:pt>
                <c:pt idx="17">
                  <c:v>54.617416</c:v>
                </c:pt>
                <c:pt idx="18">
                  <c:v>54.612906</c:v>
                </c:pt>
                <c:pt idx="19">
                  <c:v>54.607896</c:v>
                </c:pt>
                <c:pt idx="20">
                  <c:v>54.602656</c:v>
                </c:pt>
                <c:pt idx="21">
                  <c:v>54.595896</c:v>
                </c:pt>
                <c:pt idx="22">
                  <c:v>54.591086</c:v>
                </c:pt>
                <c:pt idx="23">
                  <c:v>54.586406</c:v>
                </c:pt>
                <c:pt idx="24">
                  <c:v>54.581406</c:v>
                </c:pt>
                <c:pt idx="25">
                  <c:v>54.576576</c:v>
                </c:pt>
                <c:pt idx="26">
                  <c:v>54.572056</c:v>
                </c:pt>
                <c:pt idx="27">
                  <c:v>54.566496</c:v>
                </c:pt>
                <c:pt idx="28">
                  <c:v>54.561816</c:v>
                </c:pt>
                <c:pt idx="29">
                  <c:v>54.557106</c:v>
                </c:pt>
                <c:pt idx="30">
                  <c:v>54.552156</c:v>
                </c:pt>
                <c:pt idx="31">
                  <c:v>54.548376</c:v>
                </c:pt>
                <c:pt idx="32">
                  <c:v>54.543106</c:v>
                </c:pt>
                <c:pt idx="33">
                  <c:v>54.539296</c:v>
                </c:pt>
                <c:pt idx="34">
                  <c:v>54.533876</c:v>
                </c:pt>
                <c:pt idx="35">
                  <c:v>54.529926</c:v>
                </c:pt>
                <c:pt idx="36">
                  <c:v>54.525386</c:v>
                </c:pt>
                <c:pt idx="37">
                  <c:v>54.521146</c:v>
                </c:pt>
                <c:pt idx="38">
                  <c:v>54.516906</c:v>
                </c:pt>
                <c:pt idx="39">
                  <c:v>54.512386</c:v>
                </c:pt>
                <c:pt idx="40">
                  <c:v>54.508436</c:v>
                </c:pt>
                <c:pt idx="41">
                  <c:v>54.503456</c:v>
                </c:pt>
                <c:pt idx="42">
                  <c:v>54.499366</c:v>
                </c:pt>
                <c:pt idx="43">
                  <c:v>54.495586</c:v>
                </c:pt>
                <c:pt idx="44">
                  <c:v>54.491486</c:v>
                </c:pt>
                <c:pt idx="45">
                  <c:v>54.486336</c:v>
                </c:pt>
                <c:pt idx="46">
                  <c:v>54.482604</c:v>
                </c:pt>
                <c:pt idx="47">
                  <c:v>54.478794</c:v>
                </c:pt>
                <c:pt idx="48">
                  <c:v>54.474404</c:v>
                </c:pt>
                <c:pt idx="49">
                  <c:v>54.470044</c:v>
                </c:pt>
                <c:pt idx="50">
                  <c:v>54.466384</c:v>
                </c:pt>
                <c:pt idx="51">
                  <c:v>54.461674</c:v>
                </c:pt>
                <c:pt idx="52">
                  <c:v>54.457894</c:v>
                </c:pt>
                <c:pt idx="53">
                  <c:v>54.453824</c:v>
                </c:pt>
                <c:pt idx="54">
                  <c:v>54.449892</c:v>
                </c:pt>
                <c:pt idx="55">
                  <c:v>54.445774</c:v>
                </c:pt>
                <c:pt idx="56">
                  <c:v>54.441842</c:v>
                </c:pt>
                <c:pt idx="57">
                  <c:v>54.438484</c:v>
                </c:pt>
                <c:pt idx="58">
                  <c:v>54.434354</c:v>
                </c:pt>
                <c:pt idx="59">
                  <c:v>54.430584</c:v>
                </c:pt>
                <c:pt idx="60">
                  <c:v>54.426894</c:v>
                </c:pt>
                <c:pt idx="61">
                  <c:v>54.423704</c:v>
                </c:pt>
                <c:pt idx="62">
                  <c:v>54.419792</c:v>
                </c:pt>
                <c:pt idx="63">
                  <c:v>54.416722</c:v>
                </c:pt>
                <c:pt idx="64">
                  <c:v>54.412772</c:v>
                </c:pt>
                <c:pt idx="65">
                  <c:v>54.408842</c:v>
                </c:pt>
                <c:pt idx="66">
                  <c:v>54.405584</c:v>
                </c:pt>
                <c:pt idx="67">
                  <c:v>54.401894</c:v>
                </c:pt>
                <c:pt idx="68">
                  <c:v>54.397824</c:v>
                </c:pt>
                <c:pt idx="69">
                  <c:v>54.394314</c:v>
                </c:pt>
                <c:pt idx="70">
                  <c:v>54.390954</c:v>
                </c:pt>
                <c:pt idx="71">
                  <c:v>54.387144</c:v>
                </c:pt>
                <c:pt idx="72">
                  <c:v>54.383634</c:v>
                </c:pt>
                <c:pt idx="73">
                  <c:v>54.380752</c:v>
                </c:pt>
                <c:pt idx="74">
                  <c:v>54.376652</c:v>
                </c:pt>
                <c:pt idx="75">
                  <c:v>54.373172</c:v>
                </c:pt>
                <c:pt idx="76">
                  <c:v>54.370174</c:v>
                </c:pt>
                <c:pt idx="77">
                  <c:v>54.366582</c:v>
                </c:pt>
                <c:pt idx="78">
                  <c:v>54.363362</c:v>
                </c:pt>
                <c:pt idx="79">
                  <c:v>54.360022</c:v>
                </c:pt>
                <c:pt idx="80">
                  <c:v>54.357242</c:v>
                </c:pt>
                <c:pt idx="81">
                  <c:v>54.353442</c:v>
                </c:pt>
                <c:pt idx="82">
                  <c:v>54.350512</c:v>
                </c:pt>
                <c:pt idx="83">
                  <c:v>54.347302</c:v>
                </c:pt>
                <c:pt idx="84">
                  <c:v>54.343782</c:v>
                </c:pt>
                <c:pt idx="85">
                  <c:v>54.340542</c:v>
                </c:pt>
                <c:pt idx="86">
                  <c:v>54.337352</c:v>
                </c:pt>
                <c:pt idx="87">
                  <c:v>54.334102</c:v>
                </c:pt>
                <c:pt idx="88">
                  <c:v>54.331032</c:v>
                </c:pt>
                <c:pt idx="89">
                  <c:v>54.327112</c:v>
                </c:pt>
                <c:pt idx="90">
                  <c:v>54.324062</c:v>
                </c:pt>
                <c:pt idx="91">
                  <c:v>54.322012</c:v>
                </c:pt>
                <c:pt idx="92">
                  <c:v>54.318212</c:v>
                </c:pt>
                <c:pt idx="93">
                  <c:v>54.315142</c:v>
                </c:pt>
                <c:pt idx="94">
                  <c:v>54.312622</c:v>
                </c:pt>
                <c:pt idx="95">
                  <c:v>54.309402</c:v>
                </c:pt>
                <c:pt idx="96">
                  <c:v>54.306502</c:v>
                </c:pt>
                <c:pt idx="97">
                  <c:v>54.303872</c:v>
                </c:pt>
                <c:pt idx="98">
                  <c:v>54.300652</c:v>
                </c:pt>
                <c:pt idx="99">
                  <c:v>54.297902</c:v>
                </c:pt>
                <c:pt idx="100">
                  <c:v>54.295374</c:v>
                </c:pt>
                <c:pt idx="101">
                  <c:v>54.292444</c:v>
                </c:pt>
                <c:pt idx="102">
                  <c:v>54.289224</c:v>
                </c:pt>
                <c:pt idx="103">
                  <c:v>54.286274</c:v>
                </c:pt>
                <c:pt idx="104">
                  <c:v>54.283374</c:v>
                </c:pt>
                <c:pt idx="105">
                  <c:v>54.280864</c:v>
                </c:pt>
                <c:pt idx="106">
                  <c:v>54.277984</c:v>
                </c:pt>
                <c:pt idx="107">
                  <c:v>54.275474</c:v>
                </c:pt>
                <c:pt idx="108">
                  <c:v>54.272284</c:v>
                </c:pt>
                <c:pt idx="109">
                  <c:v>54.269594</c:v>
                </c:pt>
                <c:pt idx="110">
                  <c:v>54.266844</c:v>
                </c:pt>
                <c:pt idx="111">
                  <c:v>54.264384</c:v>
                </c:pt>
                <c:pt idx="112">
                  <c:v>54.262044</c:v>
                </c:pt>
                <c:pt idx="113">
                  <c:v>54.259094</c:v>
                </c:pt>
                <c:pt idx="114">
                  <c:v>54.256792</c:v>
                </c:pt>
                <c:pt idx="115">
                  <c:v>54.253722</c:v>
                </c:pt>
                <c:pt idx="116">
                  <c:v>54.251092</c:v>
                </c:pt>
                <c:pt idx="117">
                  <c:v>54.248752</c:v>
                </c:pt>
                <c:pt idx="118">
                  <c:v>54.246432</c:v>
                </c:pt>
                <c:pt idx="119">
                  <c:v>54.243192</c:v>
                </c:pt>
                <c:pt idx="120">
                  <c:v>54.239972</c:v>
                </c:pt>
                <c:pt idx="121">
                  <c:v>54.237222</c:v>
                </c:pt>
                <c:pt idx="122">
                  <c:v>54.234712</c:v>
                </c:pt>
                <c:pt idx="123">
                  <c:v>54.232082</c:v>
                </c:pt>
                <c:pt idx="124">
                  <c:v>54.229912</c:v>
                </c:pt>
                <c:pt idx="125">
                  <c:v>54.226842</c:v>
                </c:pt>
                <c:pt idx="126">
                  <c:v>54.224322</c:v>
                </c:pt>
                <c:pt idx="127">
                  <c:v>54.221572</c:v>
                </c:pt>
                <c:pt idx="128">
                  <c:v>54.219232</c:v>
                </c:pt>
                <c:pt idx="129">
                  <c:v>54.21679</c:v>
                </c:pt>
                <c:pt idx="130">
                  <c:v>54.21413</c:v>
                </c:pt>
                <c:pt idx="131">
                  <c:v>54.21194</c:v>
                </c:pt>
                <c:pt idx="132">
                  <c:v>54.2096</c:v>
                </c:pt>
                <c:pt idx="133">
                  <c:v>54.20755</c:v>
                </c:pt>
                <c:pt idx="134">
                  <c:v>54.20553</c:v>
                </c:pt>
                <c:pt idx="135">
                  <c:v>54.20363</c:v>
                </c:pt>
                <c:pt idx="136">
                  <c:v>54.201158</c:v>
                </c:pt>
                <c:pt idx="137">
                  <c:v>54.199548</c:v>
                </c:pt>
                <c:pt idx="138">
                  <c:v>54.196798</c:v>
                </c:pt>
                <c:pt idx="139">
                  <c:v>54.194748</c:v>
                </c:pt>
                <c:pt idx="140">
                  <c:v>54.192088</c:v>
                </c:pt>
                <c:pt idx="141">
                  <c:v>54.189748</c:v>
                </c:pt>
                <c:pt idx="142">
                  <c:v>54.187288</c:v>
                </c:pt>
                <c:pt idx="143">
                  <c:v>54.185388</c:v>
                </c:pt>
                <c:pt idx="144">
                  <c:v>54.181738</c:v>
                </c:pt>
                <c:pt idx="145">
                  <c:v>54.178958</c:v>
                </c:pt>
                <c:pt idx="146">
                  <c:v>54.176888</c:v>
                </c:pt>
                <c:pt idx="147">
                  <c:v>54.174398</c:v>
                </c:pt>
                <c:pt idx="148">
                  <c:v>54.171058</c:v>
                </c:pt>
                <c:pt idx="149">
                  <c:v>54.167988</c:v>
                </c:pt>
                <c:pt idx="150">
                  <c:v>54.165648</c:v>
                </c:pt>
                <c:pt idx="151">
                  <c:v>54.163578</c:v>
                </c:pt>
                <c:pt idx="152">
                  <c:v>54.161818</c:v>
                </c:pt>
                <c:pt idx="153">
                  <c:v>54.159778</c:v>
                </c:pt>
                <c:pt idx="154">
                  <c:v>54.15741</c:v>
                </c:pt>
                <c:pt idx="155">
                  <c:v>54.1552</c:v>
                </c:pt>
                <c:pt idx="156">
                  <c:v>54.153</c:v>
                </c:pt>
                <c:pt idx="157">
                  <c:v>54.15127</c:v>
                </c:pt>
                <c:pt idx="158">
                  <c:v>54.14952</c:v>
                </c:pt>
                <c:pt idx="159">
                  <c:v>54.14686</c:v>
                </c:pt>
                <c:pt idx="160">
                  <c:v>54.1454</c:v>
                </c:pt>
                <c:pt idx="161">
                  <c:v>54.14423</c:v>
                </c:pt>
                <c:pt idx="162">
                  <c:v>54.1416</c:v>
                </c:pt>
                <c:pt idx="163">
                  <c:v>54.1397</c:v>
                </c:pt>
                <c:pt idx="164">
                  <c:v>54.137462</c:v>
                </c:pt>
                <c:pt idx="165">
                  <c:v>54.135992</c:v>
                </c:pt>
                <c:pt idx="166">
                  <c:v>54.134412</c:v>
                </c:pt>
                <c:pt idx="167">
                  <c:v>54.132312</c:v>
                </c:pt>
                <c:pt idx="168">
                  <c:v>54.129832</c:v>
                </c:pt>
                <c:pt idx="169">
                  <c:v>54.128392</c:v>
                </c:pt>
                <c:pt idx="170">
                  <c:v>54.126932</c:v>
                </c:pt>
                <c:pt idx="171">
                  <c:v>54.125032</c:v>
                </c:pt>
                <c:pt idx="172">
                  <c:v>54.123132</c:v>
                </c:pt>
                <c:pt idx="173">
                  <c:v>54.121252</c:v>
                </c:pt>
                <c:pt idx="174">
                  <c:v>54.119322</c:v>
                </c:pt>
                <c:pt idx="175">
                  <c:v>54.116964</c:v>
                </c:pt>
                <c:pt idx="176">
                  <c:v>54.115794</c:v>
                </c:pt>
                <c:pt idx="177">
                  <c:v>54.113724</c:v>
                </c:pt>
                <c:pt idx="178">
                  <c:v>54.111824</c:v>
                </c:pt>
                <c:pt idx="179">
                  <c:v>54.110044</c:v>
                </c:pt>
                <c:pt idx="180">
                  <c:v>54.107754</c:v>
                </c:pt>
                <c:pt idx="181">
                  <c:v>54.106414</c:v>
                </c:pt>
                <c:pt idx="182">
                  <c:v>54.104194</c:v>
                </c:pt>
                <c:pt idx="183">
                  <c:v>54.102884</c:v>
                </c:pt>
                <c:pt idx="184">
                  <c:v>54.101274</c:v>
                </c:pt>
                <c:pt idx="185">
                  <c:v>54.099544</c:v>
                </c:pt>
                <c:pt idx="186">
                  <c:v>54.097914</c:v>
                </c:pt>
                <c:pt idx="187">
                  <c:v>54.095744</c:v>
                </c:pt>
                <c:pt idx="188">
                  <c:v>54.093964</c:v>
                </c:pt>
                <c:pt idx="189">
                  <c:v>54.093084</c:v>
                </c:pt>
                <c:pt idx="190">
                  <c:v>54.091184</c:v>
                </c:pt>
                <c:pt idx="191">
                  <c:v>54.090334</c:v>
                </c:pt>
                <c:pt idx="192">
                  <c:v>54.088134</c:v>
                </c:pt>
                <c:pt idx="193">
                  <c:v>54.086504</c:v>
                </c:pt>
                <c:pt idx="194">
                  <c:v>54.085044</c:v>
                </c:pt>
                <c:pt idx="195">
                  <c:v>54.082674</c:v>
                </c:pt>
                <c:pt idx="196">
                  <c:v>54.081214</c:v>
                </c:pt>
                <c:pt idx="197">
                  <c:v>54.079634</c:v>
                </c:pt>
                <c:pt idx="198">
                  <c:v>54.078314</c:v>
                </c:pt>
                <c:pt idx="199">
                  <c:v>54.076714</c:v>
                </c:pt>
                <c:pt idx="200">
                  <c:v>54.074954</c:v>
                </c:pt>
                <c:pt idx="201">
                  <c:v>54.073916</c:v>
                </c:pt>
                <c:pt idx="202">
                  <c:v>54.071734</c:v>
                </c:pt>
                <c:pt idx="203">
                  <c:v>54.070394</c:v>
                </c:pt>
                <c:pt idx="204">
                  <c:v>54.068746</c:v>
                </c:pt>
                <c:pt idx="205">
                  <c:v>54.067476</c:v>
                </c:pt>
                <c:pt idx="206">
                  <c:v>54.065744</c:v>
                </c:pt>
                <c:pt idx="207">
                  <c:v>54.064724</c:v>
                </c:pt>
                <c:pt idx="208">
                  <c:v>54.062456</c:v>
                </c:pt>
                <c:pt idx="209">
                  <c:v>54.061286</c:v>
                </c:pt>
                <c:pt idx="210">
                  <c:v>54.059536</c:v>
                </c:pt>
                <c:pt idx="211">
                  <c:v>54.058536</c:v>
                </c:pt>
                <c:pt idx="212">
                  <c:v>54.057216</c:v>
                </c:pt>
                <c:pt idx="213">
                  <c:v>54.055436</c:v>
                </c:pt>
                <c:pt idx="214">
                  <c:v>54.053716</c:v>
                </c:pt>
                <c:pt idx="215">
                  <c:v>54.051806</c:v>
                </c:pt>
                <c:pt idx="216">
                  <c:v>54.050616</c:v>
                </c:pt>
                <c:pt idx="217">
                  <c:v>54.049156</c:v>
                </c:pt>
                <c:pt idx="218">
                  <c:v>54.047866</c:v>
                </c:pt>
                <c:pt idx="219">
                  <c:v>54.046376</c:v>
                </c:pt>
                <c:pt idx="220">
                  <c:v>54.044766</c:v>
                </c:pt>
                <c:pt idx="221">
                  <c:v>54.043716</c:v>
                </c:pt>
                <c:pt idx="222">
                  <c:v>54.042746</c:v>
                </c:pt>
                <c:pt idx="223">
                  <c:v>54.041556</c:v>
                </c:pt>
                <c:pt idx="224">
                  <c:v>54.040236</c:v>
                </c:pt>
                <c:pt idx="225">
                  <c:v>54.038776</c:v>
                </c:pt>
                <c:pt idx="226">
                  <c:v>54.037896</c:v>
                </c:pt>
                <c:pt idx="227">
                  <c:v>54.035706</c:v>
                </c:pt>
                <c:pt idx="228">
                  <c:v>54.034976</c:v>
                </c:pt>
                <c:pt idx="229">
                  <c:v>54.033516</c:v>
                </c:pt>
                <c:pt idx="230">
                  <c:v>54.032244</c:v>
                </c:pt>
                <c:pt idx="231">
                  <c:v>54.030266</c:v>
                </c:pt>
                <c:pt idx="232">
                  <c:v>54.029096</c:v>
                </c:pt>
                <c:pt idx="233">
                  <c:v>54.028516</c:v>
                </c:pt>
                <c:pt idx="234">
                  <c:v>54.026786</c:v>
                </c:pt>
                <c:pt idx="235">
                  <c:v>54.025296</c:v>
                </c:pt>
                <c:pt idx="236">
                  <c:v>54.024464</c:v>
                </c:pt>
                <c:pt idx="237">
                  <c:v>54.023576</c:v>
                </c:pt>
                <c:pt idx="238">
                  <c:v>54.021796</c:v>
                </c:pt>
                <c:pt idx="239">
                  <c:v>54.020506</c:v>
                </c:pt>
                <c:pt idx="240">
                  <c:v>54.018546</c:v>
                </c:pt>
                <c:pt idx="241">
                  <c:v>54.017526</c:v>
                </c:pt>
                <c:pt idx="242">
                  <c:v>54.016386</c:v>
                </c:pt>
                <c:pt idx="243">
                  <c:v>54.014944</c:v>
                </c:pt>
                <c:pt idx="244">
                  <c:v>54.013674</c:v>
                </c:pt>
                <c:pt idx="245">
                  <c:v>54.012364</c:v>
                </c:pt>
                <c:pt idx="246">
                  <c:v>54.011416</c:v>
                </c:pt>
                <c:pt idx="247">
                  <c:v>54.010894</c:v>
                </c:pt>
                <c:pt idx="248">
                  <c:v>54.009094</c:v>
                </c:pt>
                <c:pt idx="249">
                  <c:v>54.008606</c:v>
                </c:pt>
                <c:pt idx="250">
                  <c:v>54.007006</c:v>
                </c:pt>
                <c:pt idx="251">
                  <c:v>54.005686</c:v>
                </c:pt>
                <c:pt idx="252">
                  <c:v>54.004956</c:v>
                </c:pt>
                <c:pt idx="253">
                  <c:v>54.004106</c:v>
                </c:pt>
                <c:pt idx="254">
                  <c:v>54.002906</c:v>
                </c:pt>
                <c:pt idx="255">
                  <c:v>54.001804</c:v>
                </c:pt>
                <c:pt idx="256">
                  <c:v>54.000904</c:v>
                </c:pt>
                <c:pt idx="257">
                  <c:v>53.999904</c:v>
                </c:pt>
                <c:pt idx="258">
                  <c:v>53.998526</c:v>
                </c:pt>
                <c:pt idx="259">
                  <c:v>53.997626</c:v>
                </c:pt>
                <c:pt idx="260">
                  <c:v>53.996326</c:v>
                </c:pt>
                <c:pt idx="261">
                  <c:v>53.995306</c:v>
                </c:pt>
                <c:pt idx="262">
                  <c:v>53.994576</c:v>
                </c:pt>
                <c:pt idx="263">
                  <c:v>53.993556</c:v>
                </c:pt>
                <c:pt idx="264">
                  <c:v>53.992556</c:v>
                </c:pt>
                <c:pt idx="265">
                  <c:v>53.991066</c:v>
                </c:pt>
                <c:pt idx="266">
                  <c:v>53.989876</c:v>
                </c:pt>
                <c:pt idx="267">
                  <c:v>53.989286</c:v>
                </c:pt>
                <c:pt idx="268">
                  <c:v>53.988726</c:v>
                </c:pt>
                <c:pt idx="269">
                  <c:v>53.986946</c:v>
                </c:pt>
                <c:pt idx="270">
                  <c:v>53.986536</c:v>
                </c:pt>
                <c:pt idx="271">
                  <c:v>53.985516</c:v>
                </c:pt>
                <c:pt idx="272">
                  <c:v>53.984316</c:v>
                </c:pt>
                <c:pt idx="273">
                  <c:v>53.983176</c:v>
                </c:pt>
                <c:pt idx="274">
                  <c:v>53.982296</c:v>
                </c:pt>
                <c:pt idx="275">
                  <c:v>53.981566</c:v>
                </c:pt>
                <c:pt idx="276">
                  <c:v>53.980226</c:v>
                </c:pt>
                <c:pt idx="277">
                  <c:v>53.979646</c:v>
                </c:pt>
                <c:pt idx="278">
                  <c:v>53.978646</c:v>
                </c:pt>
                <c:pt idx="279">
                  <c:v>53.977566</c:v>
                </c:pt>
                <c:pt idx="280">
                  <c:v>53.976136</c:v>
                </c:pt>
                <c:pt idx="281">
                  <c:v>53.975406</c:v>
                </c:pt>
                <c:pt idx="282">
                  <c:v>53.974206</c:v>
                </c:pt>
                <c:pt idx="283">
                  <c:v>53.973356</c:v>
                </c:pt>
                <c:pt idx="284">
                  <c:v>53.972626</c:v>
                </c:pt>
                <c:pt idx="285">
                  <c:v>53.970996</c:v>
                </c:pt>
                <c:pt idx="286">
                  <c:v>53.970436</c:v>
                </c:pt>
                <c:pt idx="287">
                  <c:v>53.969726</c:v>
                </c:pt>
                <c:pt idx="288">
                  <c:v>53.968676</c:v>
                </c:pt>
                <c:pt idx="289">
                  <c:v>53.967536</c:v>
                </c:pt>
                <c:pt idx="290">
                  <c:v>53.966606</c:v>
                </c:pt>
                <c:pt idx="291">
                  <c:v>53.965876</c:v>
                </c:pt>
                <c:pt idx="292">
                  <c:v>53.964856</c:v>
                </c:pt>
                <c:pt idx="293">
                  <c:v>53.963826</c:v>
                </c:pt>
                <c:pt idx="294">
                  <c:v>53.962976</c:v>
                </c:pt>
                <c:pt idx="295">
                  <c:v>53.962226</c:v>
                </c:pt>
                <c:pt idx="296">
                  <c:v>53.961226</c:v>
                </c:pt>
                <c:pt idx="297">
                  <c:v>53.960786</c:v>
                </c:pt>
                <c:pt idx="298">
                  <c:v>53.959906</c:v>
                </c:pt>
                <c:pt idx="299">
                  <c:v>53.959886</c:v>
                </c:pt>
                <c:pt idx="300">
                  <c:v>53.958736</c:v>
                </c:pt>
                <c:pt idx="301">
                  <c:v>53.957956</c:v>
                </c:pt>
                <c:pt idx="302">
                  <c:v>53.956936</c:v>
                </c:pt>
                <c:pt idx="303">
                  <c:v>53.956256</c:v>
                </c:pt>
                <c:pt idx="304">
                  <c:v>53.954964</c:v>
                </c:pt>
                <c:pt idx="305">
                  <c:v>53.954354</c:v>
                </c:pt>
                <c:pt idx="306">
                  <c:v>53.953474</c:v>
                </c:pt>
                <c:pt idx="307">
                  <c:v>53.952624</c:v>
                </c:pt>
                <c:pt idx="308">
                  <c:v>53.951714</c:v>
                </c:pt>
                <c:pt idx="309">
                  <c:v>53.951014</c:v>
                </c:pt>
                <c:pt idx="310">
                  <c:v>53.950604</c:v>
                </c:pt>
                <c:pt idx="311">
                  <c:v>53.949452</c:v>
                </c:pt>
                <c:pt idx="312">
                  <c:v>53.948572</c:v>
                </c:pt>
                <c:pt idx="313">
                  <c:v>53.948132</c:v>
                </c:pt>
                <c:pt idx="314">
                  <c:v>53.947082</c:v>
                </c:pt>
                <c:pt idx="315">
                  <c:v>53.946232</c:v>
                </c:pt>
                <c:pt idx="316">
                  <c:v>53.945652</c:v>
                </c:pt>
                <c:pt idx="317">
                  <c:v>53.944892</c:v>
                </c:pt>
                <c:pt idx="318">
                  <c:v>53.945062</c:v>
                </c:pt>
                <c:pt idx="319">
                  <c:v>53.943432</c:v>
                </c:pt>
                <c:pt idx="320">
                  <c:v>53.943402</c:v>
                </c:pt>
                <c:pt idx="321">
                  <c:v>53.941802</c:v>
                </c:pt>
                <c:pt idx="322">
                  <c:v>53.941412</c:v>
                </c:pt>
                <c:pt idx="323">
                  <c:v>53.940532</c:v>
                </c:pt>
                <c:pt idx="324">
                  <c:v>53.939192</c:v>
                </c:pt>
                <c:pt idx="325">
                  <c:v>53.938782</c:v>
                </c:pt>
                <c:pt idx="326">
                  <c:v>53.938312</c:v>
                </c:pt>
                <c:pt idx="327">
                  <c:v>53.938052</c:v>
                </c:pt>
                <c:pt idx="328">
                  <c:v>53.937954</c:v>
                </c:pt>
                <c:pt idx="329">
                  <c:v>53.936394</c:v>
                </c:pt>
                <c:pt idx="330">
                  <c:v>53.935084</c:v>
                </c:pt>
                <c:pt idx="331">
                  <c:v>53.934474</c:v>
                </c:pt>
                <c:pt idx="332">
                  <c:v>53.934034</c:v>
                </c:pt>
                <c:pt idx="333">
                  <c:v>53.932984</c:v>
                </c:pt>
                <c:pt idx="334">
                  <c:v>53.932594</c:v>
                </c:pt>
                <c:pt idx="335">
                  <c:v>53.931984</c:v>
                </c:pt>
                <c:pt idx="336">
                  <c:v>53.931234</c:v>
                </c:pt>
                <c:pt idx="337">
                  <c:v>53.930644</c:v>
                </c:pt>
                <c:pt idx="338">
                  <c:v>53.930354</c:v>
                </c:pt>
                <c:pt idx="339">
                  <c:v>53.929016</c:v>
                </c:pt>
                <c:pt idx="340">
                  <c:v>53.928116</c:v>
                </c:pt>
                <c:pt idx="341">
                  <c:v>53.927434</c:v>
                </c:pt>
                <c:pt idx="342">
                  <c:v>53.926704</c:v>
                </c:pt>
                <c:pt idx="343">
                  <c:v>53.926434</c:v>
                </c:pt>
                <c:pt idx="344">
                  <c:v>53.925114</c:v>
                </c:pt>
                <c:pt idx="345">
                  <c:v>53.924194</c:v>
                </c:pt>
                <c:pt idx="346">
                  <c:v>53.923804</c:v>
                </c:pt>
                <c:pt idx="347">
                  <c:v>53.923074</c:v>
                </c:pt>
                <c:pt idx="348">
                  <c:v>53.923024</c:v>
                </c:pt>
                <c:pt idx="349">
                  <c:v>53.922314</c:v>
                </c:pt>
                <c:pt idx="350">
                  <c:v>53.922344</c:v>
                </c:pt>
                <c:pt idx="351">
                  <c:v>53.921414</c:v>
                </c:pt>
                <c:pt idx="352">
                  <c:v>53.920312</c:v>
                </c:pt>
                <c:pt idx="353">
                  <c:v>53.919732</c:v>
                </c:pt>
                <c:pt idx="354">
                  <c:v>53.919562</c:v>
                </c:pt>
                <c:pt idx="355">
                  <c:v>53.918682</c:v>
                </c:pt>
                <c:pt idx="356">
                  <c:v>53.917802</c:v>
                </c:pt>
                <c:pt idx="357">
                  <c:v>53.917072</c:v>
                </c:pt>
                <c:pt idx="358">
                  <c:v>53.916072</c:v>
                </c:pt>
                <c:pt idx="359">
                  <c:v>53.915202</c:v>
                </c:pt>
                <c:pt idx="360">
                  <c:v>53.914882</c:v>
                </c:pt>
                <c:pt idx="361">
                  <c:v>53.914002</c:v>
                </c:pt>
                <c:pt idx="362">
                  <c:v>53.913562</c:v>
                </c:pt>
                <c:pt idx="363">
                  <c:v>53.912542</c:v>
                </c:pt>
                <c:pt idx="364">
                  <c:v>53.912252</c:v>
                </c:pt>
                <c:pt idx="365">
                  <c:v>53.911962</c:v>
                </c:pt>
                <c:pt idx="366">
                  <c:v>53.911252</c:v>
                </c:pt>
                <c:pt idx="367">
                  <c:v>53.910792</c:v>
                </c:pt>
                <c:pt idx="368">
                  <c:v>53.909912</c:v>
                </c:pt>
                <c:pt idx="369">
                  <c:v>53.908964</c:v>
                </c:pt>
                <c:pt idx="370">
                  <c:v>53.908724</c:v>
                </c:pt>
                <c:pt idx="371">
                  <c:v>53.907964</c:v>
                </c:pt>
                <c:pt idx="372">
                  <c:v>53.907384</c:v>
                </c:pt>
                <c:pt idx="373">
                  <c:v>53.906624</c:v>
                </c:pt>
                <c:pt idx="374">
                  <c:v>53.906244</c:v>
                </c:pt>
                <c:pt idx="375">
                  <c:v>53.905334</c:v>
                </c:pt>
                <c:pt idx="376">
                  <c:v>53.904976</c:v>
                </c:pt>
                <c:pt idx="377">
                  <c:v>53.904566</c:v>
                </c:pt>
                <c:pt idx="378">
                  <c:v>53.903956</c:v>
                </c:pt>
                <c:pt idx="379">
                  <c:v>53.903566</c:v>
                </c:pt>
                <c:pt idx="380">
                  <c:v>53.903246</c:v>
                </c:pt>
                <c:pt idx="381">
                  <c:v>53.902376</c:v>
                </c:pt>
                <c:pt idx="382">
                  <c:v>53.902516</c:v>
                </c:pt>
                <c:pt idx="383">
                  <c:v>53.902226</c:v>
                </c:pt>
                <c:pt idx="384">
                  <c:v>53.901448</c:v>
                </c:pt>
                <c:pt idx="385">
                  <c:v>53.900398</c:v>
                </c:pt>
                <c:pt idx="386">
                  <c:v>53.899838</c:v>
                </c:pt>
                <c:pt idx="387">
                  <c:v>53.899088</c:v>
                </c:pt>
                <c:pt idx="388">
                  <c:v>53.898498</c:v>
                </c:pt>
                <c:pt idx="389">
                  <c:v>53.898208</c:v>
                </c:pt>
                <c:pt idx="390">
                  <c:v>53.897768</c:v>
                </c:pt>
                <c:pt idx="391">
                  <c:v>53.896898</c:v>
                </c:pt>
                <c:pt idx="392">
                  <c:v>53.897038</c:v>
                </c:pt>
                <c:pt idx="393">
                  <c:v>53.896898</c:v>
                </c:pt>
                <c:pt idx="394">
                  <c:v>53.895988</c:v>
                </c:pt>
                <c:pt idx="395">
                  <c:v>53.895138</c:v>
                </c:pt>
                <c:pt idx="396">
                  <c:v>53.894848</c:v>
                </c:pt>
                <c:pt idx="397">
                  <c:v>53.894238</c:v>
                </c:pt>
                <c:pt idx="398">
                  <c:v>53.893896</c:v>
                </c:pt>
                <c:pt idx="399">
                  <c:v>53.893116</c:v>
                </c:pt>
                <c:pt idx="400">
                  <c:v>53.892266</c:v>
                </c:pt>
                <c:pt idx="401">
                  <c:v>53.892146</c:v>
                </c:pt>
                <c:pt idx="402">
                  <c:v>53.891236</c:v>
                </c:pt>
                <c:pt idx="403">
                  <c:v>53.890506</c:v>
                </c:pt>
                <c:pt idx="404">
                  <c:v>53.890536</c:v>
                </c:pt>
                <c:pt idx="405">
                  <c:v>53.890066</c:v>
                </c:pt>
                <c:pt idx="406">
                  <c:v>53.889456</c:v>
                </c:pt>
                <c:pt idx="407">
                  <c:v>53.889606</c:v>
                </c:pt>
                <c:pt idx="408">
                  <c:v>53.889336</c:v>
                </c:pt>
                <c:pt idx="409">
                  <c:v>53.888586</c:v>
                </c:pt>
                <c:pt idx="410">
                  <c:v>53.887556</c:v>
                </c:pt>
                <c:pt idx="411">
                  <c:v>53.887126</c:v>
                </c:pt>
                <c:pt idx="412">
                  <c:v>53.887146</c:v>
                </c:pt>
                <c:pt idx="413">
                  <c:v>53.886706</c:v>
                </c:pt>
                <c:pt idx="414">
                  <c:v>53.886856</c:v>
                </c:pt>
                <c:pt idx="415">
                  <c:v>53.885686</c:v>
                </c:pt>
                <c:pt idx="416">
                  <c:v>53.884956</c:v>
                </c:pt>
                <c:pt idx="417">
                  <c:v>53.884666</c:v>
                </c:pt>
                <c:pt idx="418">
                  <c:v>53.884076</c:v>
                </c:pt>
                <c:pt idx="419">
                  <c:v>53.883224</c:v>
                </c:pt>
                <c:pt idx="420">
                  <c:v>53.882784</c:v>
                </c:pt>
                <c:pt idx="421">
                  <c:v>53.882514</c:v>
                </c:pt>
                <c:pt idx="422">
                  <c:v>53.882194</c:v>
                </c:pt>
                <c:pt idx="423">
                  <c:v>53.881784</c:v>
                </c:pt>
                <c:pt idx="424">
                  <c:v>53.881464</c:v>
                </c:pt>
                <c:pt idx="425">
                  <c:v>53.880884</c:v>
                </c:pt>
                <c:pt idx="426">
                  <c:v>53.880614</c:v>
                </c:pt>
                <c:pt idx="427">
                  <c:v>53.879864</c:v>
                </c:pt>
                <c:pt idx="428">
                  <c:v>53.879462</c:v>
                </c:pt>
                <c:pt idx="429">
                  <c:v>53.879134</c:v>
                </c:pt>
                <c:pt idx="430">
                  <c:v>53.878394</c:v>
                </c:pt>
                <c:pt idx="431">
                  <c:v>53.877844</c:v>
                </c:pt>
                <c:pt idx="432">
                  <c:v>53.878104</c:v>
                </c:pt>
                <c:pt idx="433">
                  <c:v>53.877404</c:v>
                </c:pt>
                <c:pt idx="434">
                  <c:v>53.876814</c:v>
                </c:pt>
                <c:pt idx="435">
                  <c:v>53.876764</c:v>
                </c:pt>
                <c:pt idx="436">
                  <c:v>53.876064</c:v>
                </c:pt>
                <c:pt idx="437">
                  <c:v>53.875594</c:v>
                </c:pt>
                <c:pt idx="438">
                  <c:v>53.875214</c:v>
                </c:pt>
                <c:pt idx="439">
                  <c:v>53.874894</c:v>
                </c:pt>
                <c:pt idx="440">
                  <c:v>53.874744</c:v>
                </c:pt>
                <c:pt idx="441">
                  <c:v>53.874096</c:v>
                </c:pt>
                <c:pt idx="442">
                  <c:v>53.873574</c:v>
                </c:pt>
                <c:pt idx="443">
                  <c:v>53.873656</c:v>
                </c:pt>
                <c:pt idx="444">
                  <c:v>53.873266</c:v>
                </c:pt>
                <c:pt idx="445">
                  <c:v>53.872806</c:v>
                </c:pt>
                <c:pt idx="446">
                  <c:v>53.872196</c:v>
                </c:pt>
                <c:pt idx="447">
                  <c:v>53.871636</c:v>
                </c:pt>
                <c:pt idx="448">
                  <c:v>53.871486</c:v>
                </c:pt>
                <c:pt idx="449">
                  <c:v>53.870756</c:v>
                </c:pt>
                <c:pt idx="450">
                  <c:v>53.870416</c:v>
                </c:pt>
                <c:pt idx="451">
                  <c:v>53.870146</c:v>
                </c:pt>
                <c:pt idx="452">
                  <c:v>53.869566</c:v>
                </c:pt>
                <c:pt idx="453">
                  <c:v>53.869386</c:v>
                </c:pt>
                <c:pt idx="454">
                  <c:v>53.868656</c:v>
                </c:pt>
                <c:pt idx="455">
                  <c:v>53.868096</c:v>
                </c:pt>
                <c:pt idx="456">
                  <c:v>53.867806</c:v>
                </c:pt>
                <c:pt idx="457">
                  <c:v>53.868058</c:v>
                </c:pt>
                <c:pt idx="458">
                  <c:v>53.867328</c:v>
                </c:pt>
                <c:pt idx="459">
                  <c:v>53.867208</c:v>
                </c:pt>
                <c:pt idx="460">
                  <c:v>53.866718</c:v>
                </c:pt>
                <c:pt idx="461">
                  <c:v>53.866158</c:v>
                </c:pt>
                <c:pt idx="462">
                  <c:v>53.865888</c:v>
                </c:pt>
                <c:pt idx="463">
                  <c:v>53.865278</c:v>
                </c:pt>
                <c:pt idx="464">
                  <c:v>53.865138</c:v>
                </c:pt>
                <c:pt idx="465">
                  <c:v>53.864818</c:v>
                </c:pt>
                <c:pt idx="466">
                  <c:v>53.864378</c:v>
                </c:pt>
                <c:pt idx="467">
                  <c:v>53.863798</c:v>
                </c:pt>
                <c:pt idx="468">
                  <c:v>53.863848</c:v>
                </c:pt>
                <c:pt idx="469">
                  <c:v>53.863208</c:v>
                </c:pt>
                <c:pt idx="470">
                  <c:v>53.862968</c:v>
                </c:pt>
                <c:pt idx="471">
                  <c:v>53.86246</c:v>
                </c:pt>
                <c:pt idx="472">
                  <c:v>53.862508</c:v>
                </c:pt>
                <c:pt idx="473">
                  <c:v>53.861898</c:v>
                </c:pt>
                <c:pt idx="474">
                  <c:v>53.861308</c:v>
                </c:pt>
                <c:pt idx="475">
                  <c:v>53.861338</c:v>
                </c:pt>
                <c:pt idx="476">
                  <c:v>53.861478</c:v>
                </c:pt>
                <c:pt idx="477">
                  <c:v>53.860898</c:v>
                </c:pt>
                <c:pt idx="478">
                  <c:v>53.859998</c:v>
                </c:pt>
                <c:pt idx="479">
                  <c:v>53.859968</c:v>
                </c:pt>
                <c:pt idx="480">
                  <c:v>53.859558</c:v>
                </c:pt>
                <c:pt idx="481">
                  <c:v>53.859138</c:v>
                </c:pt>
                <c:pt idx="482">
                  <c:v>53.859288</c:v>
                </c:pt>
                <c:pt idx="483">
                  <c:v>53.858968</c:v>
                </c:pt>
                <c:pt idx="484">
                  <c:v>53.858408</c:v>
                </c:pt>
                <c:pt idx="485">
                  <c:v>53.858558</c:v>
                </c:pt>
                <c:pt idx="486">
                  <c:v>53.858408</c:v>
                </c:pt>
                <c:pt idx="487">
                  <c:v>53.857798</c:v>
                </c:pt>
                <c:pt idx="488">
                  <c:v>53.858098</c:v>
                </c:pt>
                <c:pt idx="489">
                  <c:v>53.857658</c:v>
                </c:pt>
                <c:pt idx="490">
                  <c:v>53.856928</c:v>
                </c:pt>
                <c:pt idx="491">
                  <c:v>53.856898</c:v>
                </c:pt>
                <c:pt idx="492">
                  <c:v>53.85656</c:v>
                </c:pt>
                <c:pt idx="493">
                  <c:v>53.85598</c:v>
                </c:pt>
                <c:pt idx="494">
                  <c:v>53.85557</c:v>
                </c:pt>
                <c:pt idx="495">
                  <c:v>53.85557</c:v>
                </c:pt>
                <c:pt idx="496">
                  <c:v>53.85498</c:v>
                </c:pt>
                <c:pt idx="497">
                  <c:v>53.85486</c:v>
                </c:pt>
                <c:pt idx="498">
                  <c:v>53.85452</c:v>
                </c:pt>
                <c:pt idx="499">
                  <c:v>53.85413</c:v>
                </c:pt>
                <c:pt idx="500">
                  <c:v>53.85364</c:v>
                </c:pt>
                <c:pt idx="501">
                  <c:v>53.85367</c:v>
                </c:pt>
                <c:pt idx="502">
                  <c:v>53.85337</c:v>
                </c:pt>
                <c:pt idx="503">
                  <c:v>53.8532</c:v>
                </c:pt>
                <c:pt idx="504">
                  <c:v>53.85264</c:v>
                </c:pt>
                <c:pt idx="505">
                  <c:v>53.8525</c:v>
                </c:pt>
                <c:pt idx="506">
                  <c:v>53.85233</c:v>
                </c:pt>
                <c:pt idx="507">
                  <c:v>53.85147</c:v>
                </c:pt>
                <c:pt idx="508">
                  <c:v>53.85145</c:v>
                </c:pt>
                <c:pt idx="509">
                  <c:v>53.85116</c:v>
                </c:pt>
                <c:pt idx="510">
                  <c:v>53.8506</c:v>
                </c:pt>
                <c:pt idx="511">
                  <c:v>53.8497</c:v>
                </c:pt>
                <c:pt idx="512">
                  <c:v>53.84928</c:v>
                </c:pt>
                <c:pt idx="513">
                  <c:v>53.848772</c:v>
                </c:pt>
                <c:pt idx="514">
                  <c:v>53.848632</c:v>
                </c:pt>
                <c:pt idx="515">
                  <c:v>53.848772</c:v>
                </c:pt>
                <c:pt idx="516">
                  <c:v>53.848942</c:v>
                </c:pt>
                <c:pt idx="517">
                  <c:v>53.848072</c:v>
                </c:pt>
                <c:pt idx="518">
                  <c:v>53.84792</c:v>
                </c:pt>
                <c:pt idx="519">
                  <c:v>53.847632</c:v>
                </c:pt>
                <c:pt idx="520">
                  <c:v>53.84736</c:v>
                </c:pt>
                <c:pt idx="521">
                  <c:v>53.847722</c:v>
                </c:pt>
                <c:pt idx="522">
                  <c:v>53.84782</c:v>
                </c:pt>
                <c:pt idx="523">
                  <c:v>53.847602</c:v>
                </c:pt>
                <c:pt idx="524">
                  <c:v>53.846582</c:v>
                </c:pt>
                <c:pt idx="525">
                  <c:v>53.846872</c:v>
                </c:pt>
                <c:pt idx="526">
                  <c:v>53.846262</c:v>
                </c:pt>
                <c:pt idx="527">
                  <c:v>53.846022</c:v>
                </c:pt>
                <c:pt idx="528">
                  <c:v>53.84607</c:v>
                </c:pt>
                <c:pt idx="529">
                  <c:v>53.84578</c:v>
                </c:pt>
                <c:pt idx="530">
                  <c:v>53.84546</c:v>
                </c:pt>
                <c:pt idx="531">
                  <c:v>53.84502</c:v>
                </c:pt>
                <c:pt idx="532">
                  <c:v>53.84444</c:v>
                </c:pt>
                <c:pt idx="533">
                  <c:v>53.84402</c:v>
                </c:pt>
                <c:pt idx="534">
                  <c:v>53.84356</c:v>
                </c:pt>
                <c:pt idx="535">
                  <c:v>53.84339</c:v>
                </c:pt>
                <c:pt idx="536">
                  <c:v>53.84295</c:v>
                </c:pt>
                <c:pt idx="537">
                  <c:v>53.84297</c:v>
                </c:pt>
                <c:pt idx="538">
                  <c:v>53.84251</c:v>
                </c:pt>
                <c:pt idx="539">
                  <c:v>53.8421</c:v>
                </c:pt>
                <c:pt idx="540">
                  <c:v>53.84219</c:v>
                </c:pt>
                <c:pt idx="541">
                  <c:v>53.84207</c:v>
                </c:pt>
                <c:pt idx="542">
                  <c:v>53.84161</c:v>
                </c:pt>
                <c:pt idx="543">
                  <c:v>53.841828</c:v>
                </c:pt>
                <c:pt idx="544">
                  <c:v>53.841678</c:v>
                </c:pt>
                <c:pt idx="545">
                  <c:v>53.841358</c:v>
                </c:pt>
                <c:pt idx="546">
                  <c:v>53.841798</c:v>
                </c:pt>
                <c:pt idx="547">
                  <c:v>53.841828</c:v>
                </c:pt>
                <c:pt idx="548">
                  <c:v>53.841268</c:v>
                </c:pt>
                <c:pt idx="549">
                  <c:v>53.841408</c:v>
                </c:pt>
                <c:pt idx="550">
                  <c:v>53.841098</c:v>
                </c:pt>
                <c:pt idx="551">
                  <c:v>53.84137</c:v>
                </c:pt>
                <c:pt idx="552">
                  <c:v>53.84049</c:v>
                </c:pt>
                <c:pt idx="553">
                  <c:v>53.83991</c:v>
                </c:pt>
                <c:pt idx="554">
                  <c:v>53.83991</c:v>
                </c:pt>
                <c:pt idx="555">
                  <c:v>53.83903</c:v>
                </c:pt>
                <c:pt idx="556">
                  <c:v>53.83859</c:v>
                </c:pt>
                <c:pt idx="557">
                  <c:v>53.83857</c:v>
                </c:pt>
                <c:pt idx="558">
                  <c:v>53.8383</c:v>
                </c:pt>
                <c:pt idx="559">
                  <c:v>53.83844</c:v>
                </c:pt>
                <c:pt idx="560">
                  <c:v>53.83813</c:v>
                </c:pt>
                <c:pt idx="561">
                  <c:v>53.83815</c:v>
                </c:pt>
                <c:pt idx="562">
                  <c:v>53.837912</c:v>
                </c:pt>
                <c:pt idx="563">
                  <c:v>53.838202</c:v>
                </c:pt>
                <c:pt idx="564">
                  <c:v>53.838082</c:v>
                </c:pt>
                <c:pt idx="565">
                  <c:v>53.839712</c:v>
                </c:pt>
                <c:pt idx="566">
                  <c:v>53.837932</c:v>
                </c:pt>
                <c:pt idx="567">
                  <c:v>53.837622</c:v>
                </c:pt>
                <c:pt idx="568">
                  <c:v>53.837792</c:v>
                </c:pt>
                <c:pt idx="569">
                  <c:v>53.837624</c:v>
                </c:pt>
                <c:pt idx="570">
                  <c:v>53.837164</c:v>
                </c:pt>
                <c:pt idx="571">
                  <c:v>53.838894</c:v>
                </c:pt>
                <c:pt idx="572">
                  <c:v>53.837724</c:v>
                </c:pt>
                <c:pt idx="573">
                  <c:v>53.836284</c:v>
                </c:pt>
                <c:pt idx="574">
                  <c:v>53.835844</c:v>
                </c:pt>
                <c:pt idx="575">
                  <c:v>53.836826</c:v>
                </c:pt>
                <c:pt idx="576">
                  <c:v>53.836946</c:v>
                </c:pt>
                <c:pt idx="577">
                  <c:v>53.836976</c:v>
                </c:pt>
                <c:pt idx="578">
                  <c:v>53.839426</c:v>
                </c:pt>
                <c:pt idx="579">
                  <c:v>53.837536</c:v>
                </c:pt>
                <c:pt idx="580">
                  <c:v>53.834606</c:v>
                </c:pt>
                <c:pt idx="581">
                  <c:v>53.834346</c:v>
                </c:pt>
                <c:pt idx="582">
                  <c:v>53.834486</c:v>
                </c:pt>
                <c:pt idx="583">
                  <c:v>53.834316</c:v>
                </c:pt>
                <c:pt idx="584">
                  <c:v>53.833876</c:v>
                </c:pt>
                <c:pt idx="585">
                  <c:v>53.833586</c:v>
                </c:pt>
                <c:pt idx="586">
                  <c:v>53.834166</c:v>
                </c:pt>
                <c:pt idx="587">
                  <c:v>53.834026</c:v>
                </c:pt>
                <c:pt idx="588">
                  <c:v>53.833466</c:v>
                </c:pt>
                <c:pt idx="589">
                  <c:v>53.833436</c:v>
                </c:pt>
                <c:pt idx="590">
                  <c:v>53.832296</c:v>
                </c:pt>
                <c:pt idx="591">
                  <c:v>53.832024</c:v>
                </c:pt>
                <c:pt idx="592">
                  <c:v>53.832586</c:v>
                </c:pt>
                <c:pt idx="593">
                  <c:v>53.832396</c:v>
                </c:pt>
                <c:pt idx="594">
                  <c:v>53.832294</c:v>
                </c:pt>
                <c:pt idx="595">
                  <c:v>53.832724</c:v>
                </c:pt>
                <c:pt idx="596">
                  <c:v>53.832024</c:v>
                </c:pt>
                <c:pt idx="597">
                  <c:v>53.831754</c:v>
                </c:pt>
                <c:pt idx="598">
                  <c:v>53.830734</c:v>
                </c:pt>
                <c:pt idx="599">
                  <c:v>53.830414</c:v>
                </c:pt>
                <c:pt idx="600">
                  <c:v>53.830274</c:v>
                </c:pt>
                <c:pt idx="601">
                  <c:v>53.830394</c:v>
                </c:pt>
                <c:pt idx="602">
                  <c:v>53.829974</c:v>
                </c:pt>
                <c:pt idx="603">
                  <c:v>53.829466</c:v>
                </c:pt>
                <c:pt idx="604">
                  <c:v>53.829326</c:v>
                </c:pt>
                <c:pt idx="605">
                  <c:v>53.829056</c:v>
                </c:pt>
                <c:pt idx="606">
                  <c:v>53.828766</c:v>
                </c:pt>
                <c:pt idx="607">
                  <c:v>53.829036</c:v>
                </c:pt>
                <c:pt idx="608">
                  <c:v>53.828476</c:v>
                </c:pt>
                <c:pt idx="609">
                  <c:v>53.828156</c:v>
                </c:pt>
                <c:pt idx="610">
                  <c:v>53.828476</c:v>
                </c:pt>
                <c:pt idx="611">
                  <c:v>53.828446</c:v>
                </c:pt>
                <c:pt idx="612">
                  <c:v>53.828616</c:v>
                </c:pt>
                <c:pt idx="613">
                  <c:v>53.827886</c:v>
                </c:pt>
                <c:pt idx="614">
                  <c:v>53.827426</c:v>
                </c:pt>
                <c:pt idx="615">
                  <c:v>53.827306</c:v>
                </c:pt>
                <c:pt idx="616">
                  <c:v>53.827306</c:v>
                </c:pt>
                <c:pt idx="617">
                  <c:v>53.826836</c:v>
                </c:pt>
                <c:pt idx="618">
                  <c:v>53.826546</c:v>
                </c:pt>
                <c:pt idx="619">
                  <c:v>53.826358</c:v>
                </c:pt>
                <c:pt idx="620">
                  <c:v>53.826226</c:v>
                </c:pt>
                <c:pt idx="621">
                  <c:v>53.826276</c:v>
                </c:pt>
                <c:pt idx="622">
                  <c:v>53.826256</c:v>
                </c:pt>
                <c:pt idx="623">
                  <c:v>53.826426</c:v>
                </c:pt>
                <c:pt idx="624">
                  <c:v>53.826086</c:v>
                </c:pt>
                <c:pt idx="625">
                  <c:v>53.825986</c:v>
                </c:pt>
                <c:pt idx="626">
                  <c:v>53.825666</c:v>
                </c:pt>
                <c:pt idx="627">
                  <c:v>53.825356</c:v>
                </c:pt>
                <c:pt idx="628">
                  <c:v>53.825338</c:v>
                </c:pt>
                <c:pt idx="629">
                  <c:v>53.824796</c:v>
                </c:pt>
                <c:pt idx="630">
                  <c:v>53.824476</c:v>
                </c:pt>
                <c:pt idx="631">
                  <c:v>53.824036</c:v>
                </c:pt>
                <c:pt idx="632">
                  <c:v>53.824206</c:v>
                </c:pt>
                <c:pt idx="633">
                  <c:v>53.824476</c:v>
                </c:pt>
                <c:pt idx="634">
                  <c:v>53.824186</c:v>
                </c:pt>
                <c:pt idx="635">
                  <c:v>53.823878</c:v>
                </c:pt>
                <c:pt idx="636">
                  <c:v>53.824018</c:v>
                </c:pt>
                <c:pt idx="637">
                  <c:v>53.823998</c:v>
                </c:pt>
                <c:pt idx="638">
                  <c:v>53.823578</c:v>
                </c:pt>
                <c:pt idx="639">
                  <c:v>53.823306</c:v>
                </c:pt>
                <c:pt idx="640">
                  <c:v>53.823186</c:v>
                </c:pt>
                <c:pt idx="641">
                  <c:v>53.823626</c:v>
                </c:pt>
                <c:pt idx="642">
                  <c:v>53.823336</c:v>
                </c:pt>
                <c:pt idx="643">
                  <c:v>53.823036</c:v>
                </c:pt>
                <c:pt idx="644">
                  <c:v>53.818366</c:v>
                </c:pt>
                <c:pt idx="645">
                  <c:v>53.814546</c:v>
                </c:pt>
                <c:pt idx="646">
                  <c:v>53.814396</c:v>
                </c:pt>
                <c:pt idx="647">
                  <c:v>53.813986</c:v>
                </c:pt>
                <c:pt idx="648">
                  <c:v>53.814126</c:v>
                </c:pt>
                <c:pt idx="649">
                  <c:v>53.814246</c:v>
                </c:pt>
                <c:pt idx="650">
                  <c:v>53.814126</c:v>
                </c:pt>
                <c:pt idx="651">
                  <c:v>53.814106</c:v>
                </c:pt>
                <c:pt idx="652">
                  <c:v>53.813936</c:v>
                </c:pt>
                <c:pt idx="653">
                  <c:v>53.813986</c:v>
                </c:pt>
                <c:pt idx="654">
                  <c:v>53.813936</c:v>
                </c:pt>
                <c:pt idx="655">
                  <c:v>53.813936</c:v>
                </c:pt>
                <c:pt idx="656">
                  <c:v>53.814126</c:v>
                </c:pt>
                <c:pt idx="657">
                  <c:v>53.814106</c:v>
                </c:pt>
                <c:pt idx="658">
                  <c:v>53.813196</c:v>
                </c:pt>
                <c:pt idx="659">
                  <c:v>53.813636</c:v>
                </c:pt>
                <c:pt idx="660">
                  <c:v>53.813956</c:v>
                </c:pt>
                <c:pt idx="661">
                  <c:v>53.814566</c:v>
                </c:pt>
                <c:pt idx="662">
                  <c:v>53.813684</c:v>
                </c:pt>
                <c:pt idx="663">
                  <c:v>53.813444</c:v>
                </c:pt>
                <c:pt idx="664">
                  <c:v>53.813936</c:v>
                </c:pt>
                <c:pt idx="665">
                  <c:v>53.813376</c:v>
                </c:pt>
                <c:pt idx="666">
                  <c:v>53.813196</c:v>
                </c:pt>
                <c:pt idx="667">
                  <c:v>53.812936</c:v>
                </c:pt>
                <c:pt idx="668">
                  <c:v>53.814686</c:v>
                </c:pt>
                <c:pt idx="669">
                  <c:v>53.814366</c:v>
                </c:pt>
                <c:pt idx="670">
                  <c:v>53.814276</c:v>
                </c:pt>
                <c:pt idx="671">
                  <c:v>53.813056</c:v>
                </c:pt>
                <c:pt idx="672">
                  <c:v>53.813786</c:v>
                </c:pt>
                <c:pt idx="673">
                  <c:v>53.813956</c:v>
                </c:pt>
                <c:pt idx="674">
                  <c:v>53.813226</c:v>
                </c:pt>
                <c:pt idx="675">
                  <c:v>53.813546</c:v>
                </c:pt>
                <c:pt idx="676">
                  <c:v>53.812616</c:v>
                </c:pt>
                <c:pt idx="677">
                  <c:v>53.813346</c:v>
                </c:pt>
                <c:pt idx="678">
                  <c:v>53.812516</c:v>
                </c:pt>
                <c:pt idx="679">
                  <c:v>53.812326</c:v>
                </c:pt>
                <c:pt idx="680">
                  <c:v>53.811886</c:v>
                </c:pt>
                <c:pt idx="681">
                  <c:v>53.811446</c:v>
                </c:pt>
                <c:pt idx="682">
                  <c:v>53.810866</c:v>
                </c:pt>
                <c:pt idx="683">
                  <c:v>53.810306</c:v>
                </c:pt>
                <c:pt idx="684">
                  <c:v>53.810986</c:v>
                </c:pt>
                <c:pt idx="685">
                  <c:v>53.810746</c:v>
                </c:pt>
                <c:pt idx="686">
                  <c:v>53.811204</c:v>
                </c:pt>
                <c:pt idx="687">
                  <c:v>53.810764</c:v>
                </c:pt>
                <c:pt idx="688">
                  <c:v>53.810034</c:v>
                </c:pt>
                <c:pt idx="689">
                  <c:v>53.809884</c:v>
                </c:pt>
                <c:pt idx="690">
                  <c:v>53.810174</c:v>
                </c:pt>
                <c:pt idx="691">
                  <c:v>53.810034</c:v>
                </c:pt>
                <c:pt idx="692">
                  <c:v>53.810594</c:v>
                </c:pt>
                <c:pt idx="693">
                  <c:v>53.811514</c:v>
                </c:pt>
                <c:pt idx="694">
                  <c:v>53.811344</c:v>
                </c:pt>
                <c:pt idx="695">
                  <c:v>53.810464</c:v>
                </c:pt>
                <c:pt idx="696">
                  <c:v>53.810904</c:v>
                </c:pt>
                <c:pt idx="697">
                  <c:v>53.811204</c:v>
                </c:pt>
                <c:pt idx="698">
                  <c:v>53.810344</c:v>
                </c:pt>
                <c:pt idx="699">
                  <c:v>53.810054</c:v>
                </c:pt>
                <c:pt idx="700">
                  <c:v>53.810886</c:v>
                </c:pt>
                <c:pt idx="701">
                  <c:v>53.810396</c:v>
                </c:pt>
                <c:pt idx="702">
                  <c:v>53.810256</c:v>
                </c:pt>
                <c:pt idx="703">
                  <c:v>53.810016</c:v>
                </c:pt>
                <c:pt idx="704">
                  <c:v>53.809816</c:v>
                </c:pt>
                <c:pt idx="705">
                  <c:v>53.810136</c:v>
                </c:pt>
                <c:pt idx="706">
                  <c:v>53.809836</c:v>
                </c:pt>
                <c:pt idx="707">
                  <c:v>53.809546</c:v>
                </c:pt>
                <c:pt idx="708">
                  <c:v>53.809256</c:v>
                </c:pt>
                <c:pt idx="709">
                  <c:v>53.808236</c:v>
                </c:pt>
                <c:pt idx="710">
                  <c:v>53.808676</c:v>
                </c:pt>
                <c:pt idx="711">
                  <c:v>53.808696</c:v>
                </c:pt>
                <c:pt idx="712">
                  <c:v>53.808796</c:v>
                </c:pt>
                <c:pt idx="713">
                  <c:v>53.808986</c:v>
                </c:pt>
                <c:pt idx="714">
                  <c:v>53.808066</c:v>
                </c:pt>
                <c:pt idx="715">
                  <c:v>53.807916</c:v>
                </c:pt>
                <c:pt idx="716">
                  <c:v>53.807936</c:v>
                </c:pt>
                <c:pt idx="717">
                  <c:v>53.808086</c:v>
                </c:pt>
                <c:pt idx="718">
                  <c:v>53.808086</c:v>
                </c:pt>
                <c:pt idx="719">
                  <c:v>53.807936</c:v>
                </c:pt>
                <c:pt idx="720">
                  <c:v>53.808816</c:v>
                </c:pt>
                <c:pt idx="721">
                  <c:v>53.808676</c:v>
                </c:pt>
                <c:pt idx="722">
                  <c:v>53.808986</c:v>
                </c:pt>
                <c:pt idx="723">
                  <c:v>53.809508</c:v>
                </c:pt>
                <c:pt idx="724">
                  <c:v>53.809188</c:v>
                </c:pt>
                <c:pt idx="725">
                  <c:v>53.808918</c:v>
                </c:pt>
                <c:pt idx="726">
                  <c:v>53.808648</c:v>
                </c:pt>
                <c:pt idx="727">
                  <c:v>53.809068</c:v>
                </c:pt>
                <c:pt idx="728">
                  <c:v>53.808376</c:v>
                </c:pt>
                <c:pt idx="729">
                  <c:v>53.808936</c:v>
                </c:pt>
                <c:pt idx="730">
                  <c:v>53.808066</c:v>
                </c:pt>
                <c:pt idx="731">
                  <c:v>53.808816</c:v>
                </c:pt>
                <c:pt idx="732">
                  <c:v>53.809546</c:v>
                </c:pt>
                <c:pt idx="733">
                  <c:v>53.808066</c:v>
                </c:pt>
                <c:pt idx="734">
                  <c:v>53.807476</c:v>
                </c:pt>
                <c:pt idx="735">
                  <c:v>53.806896</c:v>
                </c:pt>
                <c:pt idx="736">
                  <c:v>53.807766</c:v>
                </c:pt>
                <c:pt idx="737">
                  <c:v>53.808796</c:v>
                </c:pt>
                <c:pt idx="738">
                  <c:v>53.808816</c:v>
                </c:pt>
                <c:pt idx="739">
                  <c:v>53.808186</c:v>
                </c:pt>
                <c:pt idx="740">
                  <c:v>53.808066</c:v>
                </c:pt>
                <c:pt idx="741">
                  <c:v>53.808646</c:v>
                </c:pt>
                <c:pt idx="742">
                  <c:v>53.807936</c:v>
                </c:pt>
                <c:pt idx="743">
                  <c:v>53.808356</c:v>
                </c:pt>
                <c:pt idx="744">
                  <c:v>53.808616</c:v>
                </c:pt>
                <c:pt idx="745">
                  <c:v>53.807646</c:v>
                </c:pt>
                <c:pt idx="746">
                  <c:v>53.809086</c:v>
                </c:pt>
                <c:pt idx="747">
                  <c:v>53.809056</c:v>
                </c:pt>
                <c:pt idx="748">
                  <c:v>53.807916</c:v>
                </c:pt>
                <c:pt idx="749">
                  <c:v>53.808376</c:v>
                </c:pt>
                <c:pt idx="750">
                  <c:v>53.807186</c:v>
                </c:pt>
                <c:pt idx="751">
                  <c:v>53.807036</c:v>
                </c:pt>
                <c:pt idx="752">
                  <c:v>53.806776</c:v>
                </c:pt>
                <c:pt idx="753">
                  <c:v>53.806866</c:v>
                </c:pt>
                <c:pt idx="754">
                  <c:v>53.807336</c:v>
                </c:pt>
                <c:pt idx="755">
                  <c:v>53.807916</c:v>
                </c:pt>
                <c:pt idx="756">
                  <c:v>53.807036</c:v>
                </c:pt>
                <c:pt idx="757">
                  <c:v>53.806596</c:v>
                </c:pt>
                <c:pt idx="758">
                  <c:v>53.806746</c:v>
                </c:pt>
                <c:pt idx="759">
                  <c:v>53.806746</c:v>
                </c:pt>
                <c:pt idx="760">
                  <c:v>53.806728</c:v>
                </c:pt>
                <c:pt idx="761">
                  <c:v>53.807408</c:v>
                </c:pt>
                <c:pt idx="762">
                  <c:v>53.806136</c:v>
                </c:pt>
                <c:pt idx="763">
                  <c:v>53.806848</c:v>
                </c:pt>
                <c:pt idx="764">
                  <c:v>53.805746</c:v>
                </c:pt>
                <c:pt idx="765">
                  <c:v>53.806118</c:v>
                </c:pt>
                <c:pt idx="766">
                  <c:v>53.805538</c:v>
                </c:pt>
                <c:pt idx="767">
                  <c:v>53.805798</c:v>
                </c:pt>
                <c:pt idx="768">
                  <c:v>53.806388</c:v>
                </c:pt>
                <c:pt idx="769">
                  <c:v>53.806118</c:v>
                </c:pt>
                <c:pt idx="770">
                  <c:v>53.807438</c:v>
                </c:pt>
                <c:pt idx="771">
                  <c:v>53.807458</c:v>
                </c:pt>
                <c:pt idx="772">
                  <c:v>53.807438</c:v>
                </c:pt>
                <c:pt idx="773">
                  <c:v>53.806528</c:v>
                </c:pt>
                <c:pt idx="774">
                  <c:v>53.807118</c:v>
                </c:pt>
                <c:pt idx="775">
                  <c:v>53.806848</c:v>
                </c:pt>
                <c:pt idx="776">
                  <c:v>53.807558</c:v>
                </c:pt>
                <c:pt idx="777">
                  <c:v>53.808168</c:v>
                </c:pt>
                <c:pt idx="778">
                  <c:v>53.808868</c:v>
                </c:pt>
                <c:pt idx="779">
                  <c:v>53.805238</c:v>
                </c:pt>
                <c:pt idx="780">
                  <c:v>53.80534</c:v>
                </c:pt>
                <c:pt idx="781">
                  <c:v>53.80607</c:v>
                </c:pt>
                <c:pt idx="782">
                  <c:v>53.80534</c:v>
                </c:pt>
                <c:pt idx="783">
                  <c:v>53.80515</c:v>
                </c:pt>
                <c:pt idx="784">
                  <c:v>53.80388</c:v>
                </c:pt>
                <c:pt idx="785">
                  <c:v>53.80327</c:v>
                </c:pt>
                <c:pt idx="786">
                  <c:v>53.80269</c:v>
                </c:pt>
                <c:pt idx="787">
                  <c:v>53.8043</c:v>
                </c:pt>
                <c:pt idx="788">
                  <c:v>53.804</c:v>
                </c:pt>
                <c:pt idx="789">
                  <c:v>53.80386</c:v>
                </c:pt>
                <c:pt idx="790">
                  <c:v>53.80374</c:v>
                </c:pt>
                <c:pt idx="791">
                  <c:v>53.80222</c:v>
                </c:pt>
                <c:pt idx="792">
                  <c:v>53.80254</c:v>
                </c:pt>
                <c:pt idx="793">
                  <c:v>53.80196</c:v>
                </c:pt>
                <c:pt idx="794">
                  <c:v>53.80155</c:v>
                </c:pt>
                <c:pt idx="795">
                  <c:v>53.80164</c:v>
                </c:pt>
                <c:pt idx="796">
                  <c:v>53.80123</c:v>
                </c:pt>
                <c:pt idx="797">
                  <c:v>53.80152</c:v>
                </c:pt>
                <c:pt idx="798">
                  <c:v>53.80181</c:v>
                </c:pt>
                <c:pt idx="799">
                  <c:v>53.80164</c:v>
                </c:pt>
                <c:pt idx="800">
                  <c:v>53.80181</c:v>
                </c:pt>
                <c:pt idx="801">
                  <c:v>53.80152</c:v>
                </c:pt>
                <c:pt idx="802">
                  <c:v>53.8014</c:v>
                </c:pt>
                <c:pt idx="803">
                  <c:v>53.80096</c:v>
                </c:pt>
                <c:pt idx="804">
                  <c:v>53.80123</c:v>
                </c:pt>
                <c:pt idx="805">
                  <c:v>53.80106</c:v>
                </c:pt>
                <c:pt idx="806">
                  <c:v>53.80052</c:v>
                </c:pt>
                <c:pt idx="807">
                  <c:v>53.8005</c:v>
                </c:pt>
                <c:pt idx="808">
                  <c:v>53.80035</c:v>
                </c:pt>
                <c:pt idx="809">
                  <c:v>53.80081</c:v>
                </c:pt>
                <c:pt idx="810">
                  <c:v>53.80052</c:v>
                </c:pt>
                <c:pt idx="811">
                  <c:v>53.80064</c:v>
                </c:pt>
                <c:pt idx="812">
                  <c:v>53.80179</c:v>
                </c:pt>
                <c:pt idx="813">
                  <c:v>53.8024</c:v>
                </c:pt>
                <c:pt idx="814">
                  <c:v>53.80257</c:v>
                </c:pt>
                <c:pt idx="815">
                  <c:v>53.802642</c:v>
                </c:pt>
                <c:pt idx="816">
                  <c:v>53.80342</c:v>
                </c:pt>
                <c:pt idx="817">
                  <c:v>53.80222</c:v>
                </c:pt>
                <c:pt idx="818">
                  <c:v>53.80371</c:v>
                </c:pt>
                <c:pt idx="819">
                  <c:v>53.80266</c:v>
                </c:pt>
                <c:pt idx="820">
                  <c:v>53.8033</c:v>
                </c:pt>
                <c:pt idx="821">
                  <c:v>53.80271</c:v>
                </c:pt>
                <c:pt idx="822">
                  <c:v>53.80222</c:v>
                </c:pt>
                <c:pt idx="823">
                  <c:v>53.80296</c:v>
                </c:pt>
                <c:pt idx="824">
                  <c:v>53.80281</c:v>
                </c:pt>
                <c:pt idx="825">
                  <c:v>53.80196</c:v>
                </c:pt>
                <c:pt idx="826">
                  <c:v>53.80252</c:v>
                </c:pt>
                <c:pt idx="827">
                  <c:v>53.80237</c:v>
                </c:pt>
                <c:pt idx="828">
                  <c:v>53.80242</c:v>
                </c:pt>
                <c:pt idx="829">
                  <c:v>53.80266</c:v>
                </c:pt>
                <c:pt idx="830">
                  <c:v>53.80283</c:v>
                </c:pt>
                <c:pt idx="831">
                  <c:v>53.80283</c:v>
                </c:pt>
                <c:pt idx="832">
                  <c:v>53.80079</c:v>
                </c:pt>
                <c:pt idx="833">
                  <c:v>53.80091</c:v>
                </c:pt>
                <c:pt idx="834">
                  <c:v>53.80079</c:v>
                </c:pt>
                <c:pt idx="835">
                  <c:v>53.80281</c:v>
                </c:pt>
                <c:pt idx="836">
                  <c:v>53.80076</c:v>
                </c:pt>
                <c:pt idx="837">
                  <c:v>53.8005</c:v>
                </c:pt>
                <c:pt idx="838">
                  <c:v>53.80152</c:v>
                </c:pt>
                <c:pt idx="839">
                  <c:v>53.80137</c:v>
                </c:pt>
                <c:pt idx="840">
                  <c:v>53.802032</c:v>
                </c:pt>
                <c:pt idx="841">
                  <c:v>53.801472</c:v>
                </c:pt>
                <c:pt idx="842">
                  <c:v>53.801042</c:v>
                </c:pt>
                <c:pt idx="843">
                  <c:v>53.801622</c:v>
                </c:pt>
                <c:pt idx="844">
                  <c:v>53.801162</c:v>
                </c:pt>
                <c:pt idx="845">
                  <c:v>53.801162</c:v>
                </c:pt>
                <c:pt idx="846">
                  <c:v>53.800862</c:v>
                </c:pt>
                <c:pt idx="847">
                  <c:v>53.800862</c:v>
                </c:pt>
                <c:pt idx="848">
                  <c:v>53.799822</c:v>
                </c:pt>
                <c:pt idx="849">
                  <c:v>53.800554</c:v>
                </c:pt>
                <c:pt idx="850">
                  <c:v>53.799094</c:v>
                </c:pt>
                <c:pt idx="851">
                  <c:v>53.800384</c:v>
                </c:pt>
                <c:pt idx="852">
                  <c:v>53.800114</c:v>
                </c:pt>
                <c:pt idx="853">
                  <c:v>53.799944</c:v>
                </c:pt>
                <c:pt idx="854">
                  <c:v>53.799804</c:v>
                </c:pt>
                <c:pt idx="855">
                  <c:v>53.800234</c:v>
                </c:pt>
                <c:pt idx="856">
                  <c:v>53.799804</c:v>
                </c:pt>
                <c:pt idx="857">
                  <c:v>53.799674</c:v>
                </c:pt>
                <c:pt idx="858">
                  <c:v>53.799484</c:v>
                </c:pt>
                <c:pt idx="859">
                  <c:v>53.799064</c:v>
                </c:pt>
                <c:pt idx="860">
                  <c:v>53.801284</c:v>
                </c:pt>
                <c:pt idx="861">
                  <c:v>53.799094</c:v>
                </c:pt>
                <c:pt idx="862">
                  <c:v>53.798454</c:v>
                </c:pt>
                <c:pt idx="863">
                  <c:v>53.797754</c:v>
                </c:pt>
                <c:pt idx="864">
                  <c:v>53.797924</c:v>
                </c:pt>
                <c:pt idx="865">
                  <c:v>53.796536</c:v>
                </c:pt>
                <c:pt idx="866">
                  <c:v>53.797044</c:v>
                </c:pt>
                <c:pt idx="867">
                  <c:v>53.797416</c:v>
                </c:pt>
                <c:pt idx="868">
                  <c:v>53.796566</c:v>
                </c:pt>
                <c:pt idx="869">
                  <c:v>53.796396</c:v>
                </c:pt>
                <c:pt idx="870">
                  <c:v>53.796246</c:v>
                </c:pt>
                <c:pt idx="871">
                  <c:v>53.796686</c:v>
                </c:pt>
                <c:pt idx="872">
                  <c:v>53.795986</c:v>
                </c:pt>
                <c:pt idx="873">
                  <c:v>53.796976</c:v>
                </c:pt>
                <c:pt idx="874">
                  <c:v>53.796536</c:v>
                </c:pt>
                <c:pt idx="875">
                  <c:v>53.795806</c:v>
                </c:pt>
                <c:pt idx="876">
                  <c:v>53.795346</c:v>
                </c:pt>
                <c:pt idx="877">
                  <c:v>53.795956</c:v>
                </c:pt>
                <c:pt idx="878">
                  <c:v>53.795516</c:v>
                </c:pt>
                <c:pt idx="879">
                  <c:v>53.796246</c:v>
                </c:pt>
                <c:pt idx="880">
                  <c:v>53.795666</c:v>
                </c:pt>
                <c:pt idx="881">
                  <c:v>53.796246</c:v>
                </c:pt>
                <c:pt idx="882">
                  <c:v>53.797566</c:v>
                </c:pt>
                <c:pt idx="883">
                  <c:v>53.797566</c:v>
                </c:pt>
                <c:pt idx="884">
                  <c:v>53.797976</c:v>
                </c:pt>
                <c:pt idx="885">
                  <c:v>53.798024</c:v>
                </c:pt>
                <c:pt idx="886">
                  <c:v>53.797044</c:v>
                </c:pt>
                <c:pt idx="887">
                  <c:v>53.797314</c:v>
                </c:pt>
                <c:pt idx="888">
                  <c:v>53.797724</c:v>
                </c:pt>
                <c:pt idx="889">
                  <c:v>53.798334</c:v>
                </c:pt>
                <c:pt idx="890">
                  <c:v>53.797464</c:v>
                </c:pt>
                <c:pt idx="891">
                  <c:v>53.797584</c:v>
                </c:pt>
                <c:pt idx="892">
                  <c:v>53.797212</c:v>
                </c:pt>
                <c:pt idx="893">
                  <c:v>53.798382</c:v>
                </c:pt>
                <c:pt idx="894">
                  <c:v>53.797922</c:v>
                </c:pt>
                <c:pt idx="895">
                  <c:v>53.797802</c:v>
                </c:pt>
                <c:pt idx="896">
                  <c:v>53.797622</c:v>
                </c:pt>
                <c:pt idx="897">
                  <c:v>53.798962</c:v>
                </c:pt>
                <c:pt idx="898">
                  <c:v>53.797772</c:v>
                </c:pt>
                <c:pt idx="899">
                  <c:v>53.796162</c:v>
                </c:pt>
                <c:pt idx="900">
                  <c:v>53.796332</c:v>
                </c:pt>
                <c:pt idx="901">
                  <c:v>53.796332</c:v>
                </c:pt>
                <c:pt idx="902">
                  <c:v>53.796022</c:v>
                </c:pt>
                <c:pt idx="903">
                  <c:v>53.79577</c:v>
                </c:pt>
                <c:pt idx="904">
                  <c:v>53.79592</c:v>
                </c:pt>
                <c:pt idx="905">
                  <c:v>53.79618</c:v>
                </c:pt>
                <c:pt idx="906">
                  <c:v>53.79562</c:v>
                </c:pt>
                <c:pt idx="907">
                  <c:v>53.79621</c:v>
                </c:pt>
                <c:pt idx="908">
                  <c:v>53.79577</c:v>
                </c:pt>
                <c:pt idx="909">
                  <c:v>53.79507</c:v>
                </c:pt>
                <c:pt idx="910">
                  <c:v>53.79536</c:v>
                </c:pt>
                <c:pt idx="911">
                  <c:v>53.79548</c:v>
                </c:pt>
                <c:pt idx="912">
                  <c:v>53.7958</c:v>
                </c:pt>
                <c:pt idx="913">
                  <c:v>53.79492</c:v>
                </c:pt>
                <c:pt idx="914">
                  <c:v>53.79519</c:v>
                </c:pt>
                <c:pt idx="915">
                  <c:v>53.79489</c:v>
                </c:pt>
                <c:pt idx="916">
                  <c:v>53.79475</c:v>
                </c:pt>
                <c:pt idx="917">
                  <c:v>53.79519</c:v>
                </c:pt>
                <c:pt idx="918">
                  <c:v>53.79589</c:v>
                </c:pt>
                <c:pt idx="919">
                  <c:v>53.79516</c:v>
                </c:pt>
                <c:pt idx="920">
                  <c:v>53.79667</c:v>
                </c:pt>
                <c:pt idx="921">
                  <c:v>53.79794</c:v>
                </c:pt>
                <c:pt idx="922">
                  <c:v>53.79825</c:v>
                </c:pt>
                <c:pt idx="923">
                  <c:v>53.79738</c:v>
                </c:pt>
                <c:pt idx="924">
                  <c:v>53.79679</c:v>
                </c:pt>
                <c:pt idx="925">
                  <c:v>53.79533</c:v>
                </c:pt>
                <c:pt idx="926">
                  <c:v>53.79533</c:v>
                </c:pt>
                <c:pt idx="927">
                  <c:v>53.79443</c:v>
                </c:pt>
                <c:pt idx="928">
                  <c:v>53.7946</c:v>
                </c:pt>
                <c:pt idx="929">
                  <c:v>53.79589</c:v>
                </c:pt>
                <c:pt idx="930">
                  <c:v>53.79577</c:v>
                </c:pt>
                <c:pt idx="931">
                  <c:v>53.79604</c:v>
                </c:pt>
                <c:pt idx="932">
                  <c:v>53.79577</c:v>
                </c:pt>
                <c:pt idx="933">
                  <c:v>53.79373</c:v>
                </c:pt>
                <c:pt idx="934">
                  <c:v>53.79387</c:v>
                </c:pt>
                <c:pt idx="935">
                  <c:v>53.793</c:v>
                </c:pt>
                <c:pt idx="936">
                  <c:v>53.79343</c:v>
                </c:pt>
                <c:pt idx="937">
                  <c:v>53.79326</c:v>
                </c:pt>
                <c:pt idx="938">
                  <c:v>53.793</c:v>
                </c:pt>
                <c:pt idx="939">
                  <c:v>53.79314</c:v>
                </c:pt>
                <c:pt idx="940">
                  <c:v>53.79329</c:v>
                </c:pt>
                <c:pt idx="941">
                  <c:v>53.79297</c:v>
                </c:pt>
                <c:pt idx="942">
                  <c:v>53.794242</c:v>
                </c:pt>
                <c:pt idx="943">
                  <c:v>53.794562</c:v>
                </c:pt>
                <c:pt idx="944">
                  <c:v>53.794382</c:v>
                </c:pt>
                <c:pt idx="945">
                  <c:v>53.798182</c:v>
                </c:pt>
                <c:pt idx="946">
                  <c:v>53.796722</c:v>
                </c:pt>
                <c:pt idx="947">
                  <c:v>53.795992</c:v>
                </c:pt>
                <c:pt idx="948">
                  <c:v>53.796872</c:v>
                </c:pt>
                <c:pt idx="949">
                  <c:v>53.795172</c:v>
                </c:pt>
                <c:pt idx="950">
                  <c:v>53.795292</c:v>
                </c:pt>
                <c:pt idx="951">
                  <c:v>53.794562</c:v>
                </c:pt>
                <c:pt idx="952">
                  <c:v>53.793972</c:v>
                </c:pt>
                <c:pt idx="953">
                  <c:v>53.793532</c:v>
                </c:pt>
                <c:pt idx="954">
                  <c:v>53.794682</c:v>
                </c:pt>
                <c:pt idx="955">
                  <c:v>53.794224</c:v>
                </c:pt>
                <c:pt idx="956">
                  <c:v>53.795684</c:v>
                </c:pt>
                <c:pt idx="957">
                  <c:v>53.794804</c:v>
                </c:pt>
                <c:pt idx="958">
                  <c:v>53.795074</c:v>
                </c:pt>
                <c:pt idx="959">
                  <c:v>53.795364</c:v>
                </c:pt>
                <c:pt idx="960">
                  <c:v>53.794364</c:v>
                </c:pt>
                <c:pt idx="961">
                  <c:v>53.793464</c:v>
                </c:pt>
                <c:pt idx="962">
                  <c:v>53.794074</c:v>
                </c:pt>
                <c:pt idx="963">
                  <c:v>53.793784</c:v>
                </c:pt>
                <c:pt idx="964">
                  <c:v>53.793024</c:v>
                </c:pt>
                <c:pt idx="965">
                  <c:v>53.793204</c:v>
                </c:pt>
                <c:pt idx="966">
                  <c:v>53.793324</c:v>
                </c:pt>
                <c:pt idx="967">
                  <c:v>53.793634</c:v>
                </c:pt>
                <c:pt idx="968">
                  <c:v>53.793054</c:v>
                </c:pt>
                <c:pt idx="969">
                  <c:v>53.794074</c:v>
                </c:pt>
                <c:pt idx="970">
                  <c:v>53.795244</c:v>
                </c:pt>
                <c:pt idx="971">
                  <c:v>53.794954</c:v>
                </c:pt>
                <c:pt idx="972">
                  <c:v>53.793904</c:v>
                </c:pt>
                <c:pt idx="973">
                  <c:v>53.794784</c:v>
                </c:pt>
                <c:pt idx="974">
                  <c:v>53.794822</c:v>
                </c:pt>
                <c:pt idx="975">
                  <c:v>53.795194</c:v>
                </c:pt>
                <c:pt idx="976">
                  <c:v>53.794972</c:v>
                </c:pt>
                <c:pt idx="977">
                  <c:v>53.795292</c:v>
                </c:pt>
                <c:pt idx="978">
                  <c:v>53.795992</c:v>
                </c:pt>
                <c:pt idx="979">
                  <c:v>53.795722</c:v>
                </c:pt>
                <c:pt idx="980">
                  <c:v>53.794702</c:v>
                </c:pt>
                <c:pt idx="981">
                  <c:v>53.794972</c:v>
                </c:pt>
                <c:pt idx="982">
                  <c:v>53.795532</c:v>
                </c:pt>
                <c:pt idx="983">
                  <c:v>53.795262</c:v>
                </c:pt>
                <c:pt idx="984">
                  <c:v>53.795992</c:v>
                </c:pt>
                <c:pt idx="985">
                  <c:v>53.795992</c:v>
                </c:pt>
                <c:pt idx="986">
                  <c:v>53.796462</c:v>
                </c:pt>
                <c:pt idx="987">
                  <c:v>53.795722</c:v>
                </c:pt>
                <c:pt idx="988">
                  <c:v>53.797012</c:v>
                </c:pt>
                <c:pt idx="989">
                  <c:v>53.796752</c:v>
                </c:pt>
                <c:pt idx="990">
                  <c:v>53.796282</c:v>
                </c:pt>
                <c:pt idx="991">
                  <c:v>53.795092</c:v>
                </c:pt>
                <c:pt idx="992">
                  <c:v>53.795872</c:v>
                </c:pt>
                <c:pt idx="993">
                  <c:v>53.795852</c:v>
                </c:pt>
                <c:pt idx="994">
                  <c:v>53.794972</c:v>
                </c:pt>
                <c:pt idx="995">
                  <c:v>53.795142</c:v>
                </c:pt>
                <c:pt idx="996">
                  <c:v>53.795552</c:v>
                </c:pt>
                <c:pt idx="997">
                  <c:v>53.794992</c:v>
                </c:pt>
                <c:pt idx="998">
                  <c:v>53.794682</c:v>
                </c:pt>
                <c:pt idx="999">
                  <c:v>53.796162</c:v>
                </c:pt>
                <c:pt idx="1000">
                  <c:v>53.795122</c:v>
                </c:pt>
                <c:pt idx="1001">
                  <c:v>53.794092</c:v>
                </c:pt>
                <c:pt idx="1002">
                  <c:v>53.793512</c:v>
                </c:pt>
                <c:pt idx="1003">
                  <c:v>53.794072</c:v>
                </c:pt>
                <c:pt idx="1004">
                  <c:v>53.793682</c:v>
                </c:pt>
                <c:pt idx="1005">
                  <c:v>53.793532</c:v>
                </c:pt>
                <c:pt idx="1006">
                  <c:v>53.793362</c:v>
                </c:pt>
                <c:pt idx="1007">
                  <c:v>53.792512</c:v>
                </c:pt>
                <c:pt idx="1008">
                  <c:v>53.792802</c:v>
                </c:pt>
                <c:pt idx="1009">
                  <c:v>53.792512</c:v>
                </c:pt>
                <c:pt idx="1010">
                  <c:v>53.792052</c:v>
                </c:pt>
                <c:pt idx="1011">
                  <c:v>53.791612</c:v>
                </c:pt>
                <c:pt idx="1012">
                  <c:v>53.791732</c:v>
                </c:pt>
                <c:pt idx="1013">
                  <c:v>53.792052</c:v>
                </c:pt>
                <c:pt idx="1014">
                  <c:v>53.791782</c:v>
                </c:pt>
                <c:pt idx="1015">
                  <c:v>53.791442</c:v>
                </c:pt>
                <c:pt idx="1016">
                  <c:v>53.792022</c:v>
                </c:pt>
                <c:pt idx="1017">
                  <c:v>53.791612</c:v>
                </c:pt>
                <c:pt idx="1018">
                  <c:v>53.791752</c:v>
                </c:pt>
                <c:pt idx="1019">
                  <c:v>53.791902</c:v>
                </c:pt>
                <c:pt idx="1020">
                  <c:v>53.792192</c:v>
                </c:pt>
                <c:pt idx="1021">
                  <c:v>53.792312</c:v>
                </c:pt>
                <c:pt idx="1022">
                  <c:v>53.791902</c:v>
                </c:pt>
                <c:pt idx="1023">
                  <c:v>53.791322</c:v>
                </c:pt>
                <c:pt idx="1024">
                  <c:v>53.791492</c:v>
                </c:pt>
                <c:pt idx="1025">
                  <c:v>53.791152</c:v>
                </c:pt>
                <c:pt idx="1026">
                  <c:v>53.791612</c:v>
                </c:pt>
                <c:pt idx="1027">
                  <c:v>53.791292</c:v>
                </c:pt>
                <c:pt idx="1028">
                  <c:v>53.791462</c:v>
                </c:pt>
                <c:pt idx="1029">
                  <c:v>53.790732</c:v>
                </c:pt>
                <c:pt idx="1030">
                  <c:v>53.790732</c:v>
                </c:pt>
                <c:pt idx="1031">
                  <c:v>53.790292</c:v>
                </c:pt>
                <c:pt idx="1032">
                  <c:v>53.789562</c:v>
                </c:pt>
                <c:pt idx="1033">
                  <c:v>53.789832</c:v>
                </c:pt>
                <c:pt idx="1034">
                  <c:v>53.789592</c:v>
                </c:pt>
                <c:pt idx="1035">
                  <c:v>53.788982</c:v>
                </c:pt>
                <c:pt idx="1036">
                  <c:v>53.789422</c:v>
                </c:pt>
                <c:pt idx="1037">
                  <c:v>53.789562</c:v>
                </c:pt>
                <c:pt idx="1038">
                  <c:v>53.789982</c:v>
                </c:pt>
                <c:pt idx="1039">
                  <c:v>53.789422</c:v>
                </c:pt>
                <c:pt idx="1040">
                  <c:v>53.789712</c:v>
                </c:pt>
                <c:pt idx="1041">
                  <c:v>53.788862</c:v>
                </c:pt>
                <c:pt idx="1042">
                  <c:v>53.789732</c:v>
                </c:pt>
                <c:pt idx="1043">
                  <c:v>53.791022</c:v>
                </c:pt>
                <c:pt idx="1044">
                  <c:v>53.790122</c:v>
                </c:pt>
                <c:pt idx="1045">
                  <c:v>53.789422</c:v>
                </c:pt>
                <c:pt idx="1046">
                  <c:v>53.78932</c:v>
                </c:pt>
                <c:pt idx="1047">
                  <c:v>53.79017</c:v>
                </c:pt>
                <c:pt idx="1048">
                  <c:v>53.789422</c:v>
                </c:pt>
                <c:pt idx="1049">
                  <c:v>53.789422</c:v>
                </c:pt>
                <c:pt idx="1050">
                  <c:v>53.789422</c:v>
                </c:pt>
                <c:pt idx="1051">
                  <c:v>53.789562</c:v>
                </c:pt>
                <c:pt idx="1052">
                  <c:v>53.790122</c:v>
                </c:pt>
                <c:pt idx="1053">
                  <c:v>53.790122</c:v>
                </c:pt>
                <c:pt idx="1054">
                  <c:v>53.790732</c:v>
                </c:pt>
                <c:pt idx="1055">
                  <c:v>53.789832</c:v>
                </c:pt>
                <c:pt idx="1056">
                  <c:v>53.788662</c:v>
                </c:pt>
                <c:pt idx="1057">
                  <c:v>53.788952</c:v>
                </c:pt>
                <c:pt idx="1058">
                  <c:v>53.788542</c:v>
                </c:pt>
                <c:pt idx="1059">
                  <c:v>53.788832</c:v>
                </c:pt>
                <c:pt idx="1060">
                  <c:v>53.789542</c:v>
                </c:pt>
                <c:pt idx="1061">
                  <c:v>53.787522</c:v>
                </c:pt>
                <c:pt idx="1062">
                  <c:v>53.787522</c:v>
                </c:pt>
                <c:pt idx="1063">
                  <c:v>53.787792</c:v>
                </c:pt>
                <c:pt idx="1064">
                  <c:v>53.787792</c:v>
                </c:pt>
                <c:pt idx="1065">
                  <c:v>53.788354</c:v>
                </c:pt>
                <c:pt idx="1066">
                  <c:v>53.788474</c:v>
                </c:pt>
                <c:pt idx="1067">
                  <c:v>53.788064</c:v>
                </c:pt>
                <c:pt idx="1068">
                  <c:v>53.788154</c:v>
                </c:pt>
                <c:pt idx="1069">
                  <c:v>53.788202</c:v>
                </c:pt>
                <c:pt idx="1070">
                  <c:v>53.787642</c:v>
                </c:pt>
                <c:pt idx="1071">
                  <c:v>53.787424</c:v>
                </c:pt>
                <c:pt idx="1072">
                  <c:v>53.788064</c:v>
                </c:pt>
                <c:pt idx="1073">
                  <c:v>53.787334</c:v>
                </c:pt>
                <c:pt idx="1074">
                  <c:v>53.787454</c:v>
                </c:pt>
                <c:pt idx="1075">
                  <c:v>53.787624</c:v>
                </c:pt>
                <c:pt idx="1076">
                  <c:v>53.787624</c:v>
                </c:pt>
                <c:pt idx="1077">
                  <c:v>53.787914</c:v>
                </c:pt>
                <c:pt idx="1078">
                  <c:v>53.787764</c:v>
                </c:pt>
                <c:pt idx="1079">
                  <c:v>53.787894</c:v>
                </c:pt>
                <c:pt idx="1080">
                  <c:v>53.787474</c:v>
                </c:pt>
                <c:pt idx="1081">
                  <c:v>53.787304</c:v>
                </c:pt>
                <c:pt idx="1082">
                  <c:v>53.787424</c:v>
                </c:pt>
                <c:pt idx="1083">
                  <c:v>53.788306</c:v>
                </c:pt>
                <c:pt idx="1084">
                  <c:v>53.788136</c:v>
                </c:pt>
                <c:pt idx="1085">
                  <c:v>53.787116</c:v>
                </c:pt>
                <c:pt idx="1086">
                  <c:v>53.787136</c:v>
                </c:pt>
                <c:pt idx="1087">
                  <c:v>53.787526</c:v>
                </c:pt>
                <c:pt idx="1088">
                  <c:v>53.787116</c:v>
                </c:pt>
                <c:pt idx="1089">
                  <c:v>53.787218</c:v>
                </c:pt>
                <c:pt idx="1090">
                  <c:v>53.787948</c:v>
                </c:pt>
                <c:pt idx="1091">
                  <c:v>53.787538</c:v>
                </c:pt>
                <c:pt idx="1092">
                  <c:v>53.787218</c:v>
                </c:pt>
                <c:pt idx="1093">
                  <c:v>53.787358</c:v>
                </c:pt>
                <c:pt idx="1094">
                  <c:v>53.787188</c:v>
                </c:pt>
                <c:pt idx="1095">
                  <c:v>53.787238</c:v>
                </c:pt>
                <c:pt idx="1096">
                  <c:v>53.786778</c:v>
                </c:pt>
                <c:pt idx="1097">
                  <c:v>53.787918</c:v>
                </c:pt>
                <c:pt idx="1098">
                  <c:v>53.786608</c:v>
                </c:pt>
                <c:pt idx="1099">
                  <c:v>53.787188</c:v>
                </c:pt>
                <c:pt idx="1100">
                  <c:v>53.788528</c:v>
                </c:pt>
                <c:pt idx="1101">
                  <c:v>53.788678</c:v>
                </c:pt>
                <c:pt idx="1102">
                  <c:v>53.788698</c:v>
                </c:pt>
                <c:pt idx="1103">
                  <c:v>53.787388</c:v>
                </c:pt>
                <c:pt idx="1104">
                  <c:v>53.788358</c:v>
                </c:pt>
                <c:pt idx="1105">
                  <c:v>53.788098</c:v>
                </c:pt>
                <c:pt idx="1106">
                  <c:v>53.788238</c:v>
                </c:pt>
                <c:pt idx="1107">
                  <c:v>53.788698</c:v>
                </c:pt>
                <c:pt idx="1108">
                  <c:v>53.788268</c:v>
                </c:pt>
                <c:pt idx="1109">
                  <c:v>53.788528</c:v>
                </c:pt>
                <c:pt idx="1110">
                  <c:v>53.788238</c:v>
                </c:pt>
                <c:pt idx="1111">
                  <c:v>53.787628</c:v>
                </c:pt>
                <c:pt idx="1112">
                  <c:v>53.789118</c:v>
                </c:pt>
                <c:pt idx="1113">
                  <c:v>53.787358</c:v>
                </c:pt>
                <c:pt idx="1114">
                  <c:v>53.787488</c:v>
                </c:pt>
                <c:pt idx="1115">
                  <c:v>53.787658</c:v>
                </c:pt>
                <c:pt idx="1116">
                  <c:v>53.787658</c:v>
                </c:pt>
                <c:pt idx="1117">
                  <c:v>53.788098</c:v>
                </c:pt>
                <c:pt idx="1118">
                  <c:v>53.788648</c:v>
                </c:pt>
                <c:pt idx="1119">
                  <c:v>53.788238</c:v>
                </c:pt>
                <c:pt idx="1120">
                  <c:v>53.786898</c:v>
                </c:pt>
                <c:pt idx="1121">
                  <c:v>53.787338</c:v>
                </c:pt>
                <c:pt idx="1122">
                  <c:v>53.787948</c:v>
                </c:pt>
                <c:pt idx="1123">
                  <c:v>53.787918</c:v>
                </c:pt>
                <c:pt idx="1124">
                  <c:v>53.788068</c:v>
                </c:pt>
                <c:pt idx="1125">
                  <c:v>53.787098</c:v>
                </c:pt>
                <c:pt idx="1126">
                  <c:v>53.788238</c:v>
                </c:pt>
                <c:pt idx="1127">
                  <c:v>53.786898</c:v>
                </c:pt>
                <c:pt idx="1128">
                  <c:v>53.786338</c:v>
                </c:pt>
                <c:pt idx="1129">
                  <c:v>53.786488</c:v>
                </c:pt>
                <c:pt idx="1130">
                  <c:v>53.786658</c:v>
                </c:pt>
                <c:pt idx="1131">
                  <c:v>53.786048</c:v>
                </c:pt>
                <c:pt idx="1132">
                  <c:v>53.786458</c:v>
                </c:pt>
                <c:pt idx="1133">
                  <c:v>53.786778</c:v>
                </c:pt>
                <c:pt idx="1134">
                  <c:v>53.786356</c:v>
                </c:pt>
                <c:pt idx="1135">
                  <c:v>53.786778</c:v>
                </c:pt>
                <c:pt idx="1136">
                  <c:v>53.786236</c:v>
                </c:pt>
                <c:pt idx="1137">
                  <c:v>53.786676</c:v>
                </c:pt>
                <c:pt idx="1138">
                  <c:v>53.786676</c:v>
                </c:pt>
                <c:pt idx="1139">
                  <c:v>53.786216</c:v>
                </c:pt>
                <c:pt idx="1140">
                  <c:v>53.787086</c:v>
                </c:pt>
                <c:pt idx="1141">
                  <c:v>53.786356</c:v>
                </c:pt>
                <c:pt idx="1142">
                  <c:v>53.786386</c:v>
                </c:pt>
                <c:pt idx="1143">
                  <c:v>53.785776</c:v>
                </c:pt>
                <c:pt idx="1144">
                  <c:v>53.785776</c:v>
                </c:pt>
                <c:pt idx="1145">
                  <c:v>53.786386</c:v>
                </c:pt>
                <c:pt idx="1146">
                  <c:v>53.785946</c:v>
                </c:pt>
                <c:pt idx="1147">
                  <c:v>53.786066</c:v>
                </c:pt>
                <c:pt idx="1148">
                  <c:v>53.786066</c:v>
                </c:pt>
                <c:pt idx="1149">
                  <c:v>53.785878</c:v>
                </c:pt>
                <c:pt idx="1150">
                  <c:v>53.786018</c:v>
                </c:pt>
                <c:pt idx="1151">
                  <c:v>53.786048</c:v>
                </c:pt>
                <c:pt idx="1152">
                  <c:v>53.786168</c:v>
                </c:pt>
                <c:pt idx="1153">
                  <c:v>53.785638</c:v>
                </c:pt>
                <c:pt idx="1154">
                  <c:v>53.785898</c:v>
                </c:pt>
                <c:pt idx="1155">
                  <c:v>53.786198</c:v>
                </c:pt>
                <c:pt idx="1156">
                  <c:v>53.786018</c:v>
                </c:pt>
                <c:pt idx="1157">
                  <c:v>53.78569</c:v>
                </c:pt>
                <c:pt idx="1158">
                  <c:v>53.78642</c:v>
                </c:pt>
                <c:pt idx="1159">
                  <c:v>53.78583</c:v>
                </c:pt>
                <c:pt idx="1160">
                  <c:v>53.7861</c:v>
                </c:pt>
                <c:pt idx="1161">
                  <c:v>53.78615</c:v>
                </c:pt>
                <c:pt idx="1162">
                  <c:v>53.78557</c:v>
                </c:pt>
                <c:pt idx="1163">
                  <c:v>53.78554</c:v>
                </c:pt>
                <c:pt idx="1164">
                  <c:v>53.78586</c:v>
                </c:pt>
                <c:pt idx="1165">
                  <c:v>53.78557</c:v>
                </c:pt>
                <c:pt idx="1166">
                  <c:v>53.78571</c:v>
                </c:pt>
                <c:pt idx="1167">
                  <c:v>53.78571</c:v>
                </c:pt>
                <c:pt idx="1168">
                  <c:v>53.78571</c:v>
                </c:pt>
                <c:pt idx="1169">
                  <c:v>53.78542</c:v>
                </c:pt>
                <c:pt idx="1170">
                  <c:v>53.78542</c:v>
                </c:pt>
                <c:pt idx="1171">
                  <c:v>53.78539</c:v>
                </c:pt>
                <c:pt idx="1172">
                  <c:v>53.78595</c:v>
                </c:pt>
                <c:pt idx="1173">
                  <c:v>53.78586</c:v>
                </c:pt>
                <c:pt idx="1174">
                  <c:v>53.78586</c:v>
                </c:pt>
                <c:pt idx="1175">
                  <c:v>53.7851</c:v>
                </c:pt>
                <c:pt idx="1176">
                  <c:v>53.78569</c:v>
                </c:pt>
                <c:pt idx="1177">
                  <c:v>53.78671</c:v>
                </c:pt>
                <c:pt idx="1178">
                  <c:v>53.78569</c:v>
                </c:pt>
                <c:pt idx="1179">
                  <c:v>53.78542</c:v>
                </c:pt>
                <c:pt idx="1180">
                  <c:v>53.78615</c:v>
                </c:pt>
                <c:pt idx="1181">
                  <c:v>53.786</c:v>
                </c:pt>
                <c:pt idx="1182">
                  <c:v>53.78496</c:v>
                </c:pt>
                <c:pt idx="1183">
                  <c:v>53.78554</c:v>
                </c:pt>
                <c:pt idx="1184">
                  <c:v>53.78554</c:v>
                </c:pt>
                <c:pt idx="1185">
                  <c:v>53.78493</c:v>
                </c:pt>
                <c:pt idx="1186">
                  <c:v>53.78542</c:v>
                </c:pt>
                <c:pt idx="1187">
                  <c:v>53.78612</c:v>
                </c:pt>
                <c:pt idx="1188">
                  <c:v>53.785792</c:v>
                </c:pt>
                <c:pt idx="1189">
                  <c:v>53.785232</c:v>
                </c:pt>
                <c:pt idx="1190">
                  <c:v>53.78454</c:v>
                </c:pt>
                <c:pt idx="1191">
                  <c:v>53.78508</c:v>
                </c:pt>
                <c:pt idx="1192">
                  <c:v>53.78425</c:v>
                </c:pt>
                <c:pt idx="1193">
                  <c:v>53.78466</c:v>
                </c:pt>
                <c:pt idx="1194">
                  <c:v>53.78452</c:v>
                </c:pt>
                <c:pt idx="1195">
                  <c:v>53.78583</c:v>
                </c:pt>
                <c:pt idx="1196">
                  <c:v>53.78583</c:v>
                </c:pt>
                <c:pt idx="1197">
                  <c:v>53.78496</c:v>
                </c:pt>
                <c:pt idx="1198">
                  <c:v>53.78483</c:v>
                </c:pt>
                <c:pt idx="1199">
                  <c:v>53.78508</c:v>
                </c:pt>
                <c:pt idx="1200">
                  <c:v>53.78612</c:v>
                </c:pt>
                <c:pt idx="1201">
                  <c:v>53.7861</c:v>
                </c:pt>
                <c:pt idx="1202">
                  <c:v>53.78522</c:v>
                </c:pt>
                <c:pt idx="1203">
                  <c:v>53.78496</c:v>
                </c:pt>
                <c:pt idx="1204">
                  <c:v>53.78537</c:v>
                </c:pt>
                <c:pt idx="1205">
                  <c:v>53.78554</c:v>
                </c:pt>
                <c:pt idx="1206">
                  <c:v>53.78408</c:v>
                </c:pt>
                <c:pt idx="1207">
                  <c:v>53.78481</c:v>
                </c:pt>
                <c:pt idx="1208">
                  <c:v>53.78542</c:v>
                </c:pt>
                <c:pt idx="1209">
                  <c:v>53.78435</c:v>
                </c:pt>
                <c:pt idx="1210">
                  <c:v>53.78554</c:v>
                </c:pt>
                <c:pt idx="1211">
                  <c:v>53.78551</c:v>
                </c:pt>
                <c:pt idx="1212">
                  <c:v>53.78449</c:v>
                </c:pt>
                <c:pt idx="1213">
                  <c:v>53.78435</c:v>
                </c:pt>
                <c:pt idx="1214">
                  <c:v>53.78496</c:v>
                </c:pt>
                <c:pt idx="1215">
                  <c:v>53.78469</c:v>
                </c:pt>
                <c:pt idx="1216">
                  <c:v>53.78569</c:v>
                </c:pt>
                <c:pt idx="1217">
                  <c:v>53.78423</c:v>
                </c:pt>
                <c:pt idx="1218">
                  <c:v>53.7851</c:v>
                </c:pt>
                <c:pt idx="1219">
                  <c:v>53.78522</c:v>
                </c:pt>
                <c:pt idx="1220">
                  <c:v>53.78466</c:v>
                </c:pt>
                <c:pt idx="1221">
                  <c:v>53.78498</c:v>
                </c:pt>
                <c:pt idx="1222">
                  <c:v>53.78423</c:v>
                </c:pt>
                <c:pt idx="1223">
                  <c:v>53.78464</c:v>
                </c:pt>
                <c:pt idx="1224">
                  <c:v>53.78481</c:v>
                </c:pt>
                <c:pt idx="1225">
                  <c:v>53.78566</c:v>
                </c:pt>
                <c:pt idx="1226">
                  <c:v>53.7851</c:v>
                </c:pt>
                <c:pt idx="1227">
                  <c:v>53.78551</c:v>
                </c:pt>
                <c:pt idx="1228">
                  <c:v>53.78525</c:v>
                </c:pt>
                <c:pt idx="1229">
                  <c:v>53.7851</c:v>
                </c:pt>
                <c:pt idx="1230">
                  <c:v>53.78496</c:v>
                </c:pt>
                <c:pt idx="1231">
                  <c:v>53.7842</c:v>
                </c:pt>
                <c:pt idx="1232">
                  <c:v>53.78466</c:v>
                </c:pt>
                <c:pt idx="1233">
                  <c:v>53.78525</c:v>
                </c:pt>
                <c:pt idx="1234">
                  <c:v>53.78423</c:v>
                </c:pt>
                <c:pt idx="1235">
                  <c:v>53.783722</c:v>
                </c:pt>
                <c:pt idx="1236">
                  <c:v>53.785612</c:v>
                </c:pt>
                <c:pt idx="1237">
                  <c:v>53.787102</c:v>
                </c:pt>
                <c:pt idx="1238">
                  <c:v>53.786642</c:v>
                </c:pt>
                <c:pt idx="1239">
                  <c:v>53.786642</c:v>
                </c:pt>
                <c:pt idx="1240">
                  <c:v>53.786052</c:v>
                </c:pt>
                <c:pt idx="1241">
                  <c:v>53.785762</c:v>
                </c:pt>
                <c:pt idx="1242">
                  <c:v>53.786202</c:v>
                </c:pt>
                <c:pt idx="1243">
                  <c:v>53.785202</c:v>
                </c:pt>
                <c:pt idx="1244">
                  <c:v>53.784472</c:v>
                </c:pt>
                <c:pt idx="1245">
                  <c:v>53.784742</c:v>
                </c:pt>
                <c:pt idx="1246">
                  <c:v>53.785762</c:v>
                </c:pt>
                <c:pt idx="1247">
                  <c:v>53.787082</c:v>
                </c:pt>
                <c:pt idx="1248">
                  <c:v>53.787982</c:v>
                </c:pt>
                <c:pt idx="1249">
                  <c:v>53.784742</c:v>
                </c:pt>
                <c:pt idx="1250">
                  <c:v>53.784284</c:v>
                </c:pt>
                <c:pt idx="1251">
                  <c:v>53.783964</c:v>
                </c:pt>
                <c:pt idx="1252">
                  <c:v>53.784574</c:v>
                </c:pt>
                <c:pt idx="1253">
                  <c:v>53.784724</c:v>
                </c:pt>
                <c:pt idx="1254">
                  <c:v>53.784864</c:v>
                </c:pt>
                <c:pt idx="1255">
                  <c:v>53.784434</c:v>
                </c:pt>
                <c:pt idx="1256">
                  <c:v>53.786184</c:v>
                </c:pt>
                <c:pt idx="1257">
                  <c:v>53.787324</c:v>
                </c:pt>
                <c:pt idx="1258">
                  <c:v>53.786304</c:v>
                </c:pt>
                <c:pt idx="1259">
                  <c:v>53.785304</c:v>
                </c:pt>
                <c:pt idx="1260">
                  <c:v>53.785454</c:v>
                </c:pt>
                <c:pt idx="1261">
                  <c:v>53.785555</c:v>
                </c:pt>
                <c:pt idx="1262">
                  <c:v>53.785945</c:v>
                </c:pt>
                <c:pt idx="1263">
                  <c:v>53.785115</c:v>
                </c:pt>
                <c:pt idx="1264">
                  <c:v>53.785555</c:v>
                </c:pt>
                <c:pt idx="1265">
                  <c:v>53.785385</c:v>
                </c:pt>
                <c:pt idx="1266">
                  <c:v>53.786405</c:v>
                </c:pt>
                <c:pt idx="1267">
                  <c:v>53.785695</c:v>
                </c:pt>
                <c:pt idx="1268">
                  <c:v>53.788425</c:v>
                </c:pt>
                <c:pt idx="1269">
                  <c:v>53.788155</c:v>
                </c:pt>
                <c:pt idx="1270">
                  <c:v>53.785115</c:v>
                </c:pt>
                <c:pt idx="1271">
                  <c:v>53.784675</c:v>
                </c:pt>
                <c:pt idx="1272">
                  <c:v>53.784655</c:v>
                </c:pt>
                <c:pt idx="1273">
                  <c:v>53.784385</c:v>
                </c:pt>
                <c:pt idx="1274">
                  <c:v>53.784385</c:v>
                </c:pt>
                <c:pt idx="1275">
                  <c:v>53.783485</c:v>
                </c:pt>
                <c:pt idx="1276">
                  <c:v>53.783045</c:v>
                </c:pt>
                <c:pt idx="1277">
                  <c:v>53.782335</c:v>
                </c:pt>
                <c:pt idx="1278">
                  <c:v>53.783315</c:v>
                </c:pt>
                <c:pt idx="1279">
                  <c:v>53.783455</c:v>
                </c:pt>
                <c:pt idx="1280">
                  <c:v>53.782925</c:v>
                </c:pt>
                <c:pt idx="1281">
                  <c:v>53.784095</c:v>
                </c:pt>
                <c:pt idx="1282">
                  <c:v>53.783655</c:v>
                </c:pt>
                <c:pt idx="1283">
                  <c:v>53.782605</c:v>
                </c:pt>
                <c:pt idx="1284">
                  <c:v>53.782895</c:v>
                </c:pt>
                <c:pt idx="1285">
                  <c:v>53.782485</c:v>
                </c:pt>
                <c:pt idx="1286">
                  <c:v>53.781774</c:v>
                </c:pt>
                <c:pt idx="1287">
                  <c:v>53.783365</c:v>
                </c:pt>
                <c:pt idx="1288">
                  <c:v>53.782875</c:v>
                </c:pt>
                <c:pt idx="1289">
                  <c:v>53.782534</c:v>
                </c:pt>
                <c:pt idx="1290">
                  <c:v>53.782504</c:v>
                </c:pt>
                <c:pt idx="1291">
                  <c:v>53.782624</c:v>
                </c:pt>
                <c:pt idx="1292">
                  <c:v>53.782064</c:v>
                </c:pt>
                <c:pt idx="1293">
                  <c:v>53.782334</c:v>
                </c:pt>
                <c:pt idx="1294">
                  <c:v>53.782354</c:v>
                </c:pt>
                <c:pt idx="1295">
                  <c:v>53.782914</c:v>
                </c:pt>
                <c:pt idx="1296">
                  <c:v>53.782944</c:v>
                </c:pt>
                <c:pt idx="1297">
                  <c:v>53.782044</c:v>
                </c:pt>
                <c:pt idx="1298">
                  <c:v>53.782624</c:v>
                </c:pt>
                <c:pt idx="1299">
                  <c:v>53.782654</c:v>
                </c:pt>
                <c:pt idx="1300">
                  <c:v>53.781744</c:v>
                </c:pt>
                <c:pt idx="1301">
                  <c:v>53.782094</c:v>
                </c:pt>
                <c:pt idx="1302">
                  <c:v>53.781924</c:v>
                </c:pt>
                <c:pt idx="1303">
                  <c:v>53.783084</c:v>
                </c:pt>
                <c:pt idx="1304">
                  <c:v>53.786594</c:v>
                </c:pt>
                <c:pt idx="1305">
                  <c:v>53.782354</c:v>
                </c:pt>
                <c:pt idx="1306">
                  <c:v>53.781774</c:v>
                </c:pt>
                <c:pt idx="1307">
                  <c:v>53.782354</c:v>
                </c:pt>
                <c:pt idx="1308">
                  <c:v>53.782914</c:v>
                </c:pt>
                <c:pt idx="1309">
                  <c:v>53.782504</c:v>
                </c:pt>
                <c:pt idx="1310">
                  <c:v>53.783524</c:v>
                </c:pt>
                <c:pt idx="1311">
                  <c:v>53.781924</c:v>
                </c:pt>
                <c:pt idx="1312">
                  <c:v>53.783794</c:v>
                </c:pt>
                <c:pt idx="1313">
                  <c:v>53.784374</c:v>
                </c:pt>
                <c:pt idx="1314">
                  <c:v>53.784254</c:v>
                </c:pt>
                <c:pt idx="1315">
                  <c:v>53.784374</c:v>
                </c:pt>
                <c:pt idx="1316">
                  <c:v>53.783824</c:v>
                </c:pt>
                <c:pt idx="1317">
                  <c:v>53.783384</c:v>
                </c:pt>
                <c:pt idx="1318">
                  <c:v>53.782914</c:v>
                </c:pt>
                <c:pt idx="1319">
                  <c:v>53.783964</c:v>
                </c:pt>
                <c:pt idx="1320">
                  <c:v>53.783524</c:v>
                </c:pt>
                <c:pt idx="1321">
                  <c:v>53.784655</c:v>
                </c:pt>
                <c:pt idx="1322">
                  <c:v>53.785405</c:v>
                </c:pt>
                <c:pt idx="1323">
                  <c:v>53.783165</c:v>
                </c:pt>
                <c:pt idx="1324">
                  <c:v>53.783775</c:v>
                </c:pt>
                <c:pt idx="1325">
                  <c:v>53.784215</c:v>
                </c:pt>
                <c:pt idx="1326">
                  <c:v>53.783745</c:v>
                </c:pt>
                <c:pt idx="1327">
                  <c:v>53.784028</c:v>
                </c:pt>
                <c:pt idx="1328">
                  <c:v>53.785338</c:v>
                </c:pt>
                <c:pt idx="1329">
                  <c:v>53.784318</c:v>
                </c:pt>
                <c:pt idx="1330">
                  <c:v>53.783708</c:v>
                </c:pt>
                <c:pt idx="1331">
                  <c:v>53.784288</c:v>
                </c:pt>
                <c:pt idx="1332">
                  <c:v>53.784028</c:v>
                </c:pt>
                <c:pt idx="1333">
                  <c:v>53.783438</c:v>
                </c:pt>
                <c:pt idx="1334">
                  <c:v>53.784168</c:v>
                </c:pt>
                <c:pt idx="1335">
                  <c:v>53.785048</c:v>
                </c:pt>
                <c:pt idx="1336">
                  <c:v>53.783979</c:v>
                </c:pt>
                <c:pt idx="1337">
                  <c:v>53.786609</c:v>
                </c:pt>
                <c:pt idx="1338">
                  <c:v>53.783539</c:v>
                </c:pt>
                <c:pt idx="1339">
                  <c:v>53.783249</c:v>
                </c:pt>
                <c:pt idx="1340">
                  <c:v>53.784249</c:v>
                </c:pt>
                <c:pt idx="1341">
                  <c:v>53.783689</c:v>
                </c:pt>
                <c:pt idx="1342">
                  <c:v>53.784539</c:v>
                </c:pt>
                <c:pt idx="1343">
                  <c:v>53.784249</c:v>
                </c:pt>
                <c:pt idx="1344">
                  <c:v>53.784389</c:v>
                </c:pt>
                <c:pt idx="1345">
                  <c:v>53.784269</c:v>
                </c:pt>
                <c:pt idx="1346">
                  <c:v>53.784269</c:v>
                </c:pt>
                <c:pt idx="1347">
                  <c:v>53.783979</c:v>
                </c:pt>
                <c:pt idx="1348">
                  <c:v>53.784249</c:v>
                </c:pt>
                <c:pt idx="1349">
                  <c:v>53.784559</c:v>
                </c:pt>
                <c:pt idx="1350">
                  <c:v>53.784269</c:v>
                </c:pt>
                <c:pt idx="1351">
                  <c:v>53.782639</c:v>
                </c:pt>
                <c:pt idx="1352">
                  <c:v>53.782079</c:v>
                </c:pt>
                <c:pt idx="1353">
                  <c:v>53.781759</c:v>
                </c:pt>
                <c:pt idx="1354">
                  <c:v>53.782229</c:v>
                </c:pt>
                <c:pt idx="1355">
                  <c:v>53.781299</c:v>
                </c:pt>
                <c:pt idx="1356">
                  <c:v>53.782179</c:v>
                </c:pt>
                <c:pt idx="1357">
                  <c:v>53.782789</c:v>
                </c:pt>
                <c:pt idx="1358">
                  <c:v>53.782659</c:v>
                </c:pt>
                <c:pt idx="1359">
                  <c:v>53.781929</c:v>
                </c:pt>
                <c:pt idx="1360">
                  <c:v>53.782199</c:v>
                </c:pt>
                <c:pt idx="1361">
                  <c:v>53.782519</c:v>
                </c:pt>
                <c:pt idx="1362">
                  <c:v>53.783389</c:v>
                </c:pt>
                <c:pt idx="1363">
                  <c:v>53.782929</c:v>
                </c:pt>
                <c:pt idx="1364">
                  <c:v>53.783829</c:v>
                </c:pt>
                <c:pt idx="1365">
                  <c:v>53.780739</c:v>
                </c:pt>
                <c:pt idx="1366">
                  <c:v>53.781909</c:v>
                </c:pt>
                <c:pt idx="1367">
                  <c:v>53.781199</c:v>
                </c:pt>
                <c:pt idx="1368">
                  <c:v>53.781619</c:v>
                </c:pt>
                <c:pt idx="1369">
                  <c:v>53.781179</c:v>
                </c:pt>
                <c:pt idx="1370">
                  <c:v>53.781929</c:v>
                </c:pt>
                <c:pt idx="1371">
                  <c:v>53.782319</c:v>
                </c:pt>
                <c:pt idx="1372">
                  <c:v>53.784269</c:v>
                </c:pt>
                <c:pt idx="1373">
                  <c:v>53.781299</c:v>
                </c:pt>
                <c:pt idx="1374">
                  <c:v>53.779839</c:v>
                </c:pt>
                <c:pt idx="1375">
                  <c:v>53.779979</c:v>
                </c:pt>
                <c:pt idx="1376">
                  <c:v>53.780009</c:v>
                </c:pt>
                <c:pt idx="1377">
                  <c:v>53.779739</c:v>
                </c:pt>
                <c:pt idx="1378">
                  <c:v>53.780589</c:v>
                </c:pt>
                <c:pt idx="1379">
                  <c:v>53.780329</c:v>
                </c:pt>
                <c:pt idx="1380">
                  <c:v>53.781639</c:v>
                </c:pt>
                <c:pt idx="1381">
                  <c:v>53.780889</c:v>
                </c:pt>
                <c:pt idx="1382">
                  <c:v>53.780009</c:v>
                </c:pt>
                <c:pt idx="1383">
                  <c:v>53.780571</c:v>
                </c:pt>
                <c:pt idx="1384">
                  <c:v>53.781721</c:v>
                </c:pt>
                <c:pt idx="1385">
                  <c:v>53.779501</c:v>
                </c:pt>
                <c:pt idx="1386">
                  <c:v>53.780111</c:v>
                </c:pt>
                <c:pt idx="1387">
                  <c:v>53.780691</c:v>
                </c:pt>
                <c:pt idx="1388">
                  <c:v>53.779991</c:v>
                </c:pt>
                <c:pt idx="1389">
                  <c:v>53.779821</c:v>
                </c:pt>
                <c:pt idx="1390">
                  <c:v>53.780261</c:v>
                </c:pt>
                <c:pt idx="1391">
                  <c:v>53.779961</c:v>
                </c:pt>
                <c:pt idx="1392">
                  <c:v>53.779961</c:v>
                </c:pt>
                <c:pt idx="1393">
                  <c:v>53.781011</c:v>
                </c:pt>
                <c:pt idx="1394">
                  <c:v>53.780281</c:v>
                </c:pt>
                <c:pt idx="1395">
                  <c:v>53.780111</c:v>
                </c:pt>
                <c:pt idx="1396">
                  <c:v>53.779961</c:v>
                </c:pt>
                <c:pt idx="1397">
                  <c:v>53.779821</c:v>
                </c:pt>
                <c:pt idx="1398">
                  <c:v>53.780213</c:v>
                </c:pt>
                <c:pt idx="1399">
                  <c:v>53.780213</c:v>
                </c:pt>
                <c:pt idx="1400">
                  <c:v>53.779633</c:v>
                </c:pt>
                <c:pt idx="1401">
                  <c:v>53.779483</c:v>
                </c:pt>
                <c:pt idx="1402">
                  <c:v>53.780233</c:v>
                </c:pt>
                <c:pt idx="1403">
                  <c:v>53.780093</c:v>
                </c:pt>
                <c:pt idx="1404">
                  <c:v>53.779773</c:v>
                </c:pt>
                <c:pt idx="1405">
                  <c:v>53.780063</c:v>
                </c:pt>
                <c:pt idx="1406">
                  <c:v>53.780333</c:v>
                </c:pt>
                <c:pt idx="1407">
                  <c:v>53.780363</c:v>
                </c:pt>
                <c:pt idx="1408">
                  <c:v>53.779483</c:v>
                </c:pt>
                <c:pt idx="1409">
                  <c:v>53.779313</c:v>
                </c:pt>
                <c:pt idx="1410">
                  <c:v>53.779603</c:v>
                </c:pt>
                <c:pt idx="1411">
                  <c:v>53.780043</c:v>
                </c:pt>
                <c:pt idx="1412">
                  <c:v>53.779435</c:v>
                </c:pt>
                <c:pt idx="1413">
                  <c:v>53.779855</c:v>
                </c:pt>
                <c:pt idx="1414">
                  <c:v>53.779735</c:v>
                </c:pt>
                <c:pt idx="1415">
                  <c:v>53.779875</c:v>
                </c:pt>
                <c:pt idx="1416">
                  <c:v>53.779145</c:v>
                </c:pt>
                <c:pt idx="1417">
                  <c:v>53.779705</c:v>
                </c:pt>
                <c:pt idx="1418">
                  <c:v>53.779465</c:v>
                </c:pt>
                <c:pt idx="1419">
                  <c:v>53.780465</c:v>
                </c:pt>
                <c:pt idx="1420">
                  <c:v>53.779125</c:v>
                </c:pt>
                <c:pt idx="1421">
                  <c:v>53.779585</c:v>
                </c:pt>
                <c:pt idx="1422">
                  <c:v>53.779735</c:v>
                </c:pt>
                <c:pt idx="1423">
                  <c:v>53.780045</c:v>
                </c:pt>
                <c:pt idx="1424">
                  <c:v>53.780435</c:v>
                </c:pt>
                <c:pt idx="1425">
                  <c:v>53.780755</c:v>
                </c:pt>
                <c:pt idx="1426">
                  <c:v>53.779995</c:v>
                </c:pt>
                <c:pt idx="1427">
                  <c:v>53.779397</c:v>
                </c:pt>
                <c:pt idx="1428">
                  <c:v>53.778667</c:v>
                </c:pt>
                <c:pt idx="1429">
                  <c:v>53.779807</c:v>
                </c:pt>
                <c:pt idx="1430">
                  <c:v>53.780587</c:v>
                </c:pt>
                <c:pt idx="1431">
                  <c:v>53.779687</c:v>
                </c:pt>
                <c:pt idx="1432">
                  <c:v>53.780247</c:v>
                </c:pt>
                <c:pt idx="1433">
                  <c:v>53.779837</c:v>
                </c:pt>
                <c:pt idx="1434">
                  <c:v>53.779367</c:v>
                </c:pt>
                <c:pt idx="1435">
                  <c:v>53.779227</c:v>
                </c:pt>
                <c:pt idx="1436">
                  <c:v>53.780127</c:v>
                </c:pt>
                <c:pt idx="1437">
                  <c:v>53.779227</c:v>
                </c:pt>
                <c:pt idx="1438">
                  <c:v>53.779687</c:v>
                </c:pt>
                <c:pt idx="1439">
                  <c:v>53.779977</c:v>
                </c:pt>
                <c:pt idx="1440">
                  <c:v>53.779807</c:v>
                </c:pt>
                <c:pt idx="1441">
                  <c:v>53.779977</c:v>
                </c:pt>
                <c:pt idx="1442">
                  <c:v>53.779657</c:v>
                </c:pt>
                <c:pt idx="1443">
                  <c:v>53.779227</c:v>
                </c:pt>
                <c:pt idx="1444">
                  <c:v>53.779397</c:v>
                </c:pt>
                <c:pt idx="1445">
                  <c:v>53.779417</c:v>
                </c:pt>
                <c:pt idx="1446">
                  <c:v>53.779097</c:v>
                </c:pt>
                <c:pt idx="1447">
                  <c:v>53.779227</c:v>
                </c:pt>
                <c:pt idx="1448">
                  <c:v>53.779537</c:v>
                </c:pt>
                <c:pt idx="1449">
                  <c:v>53.779247</c:v>
                </c:pt>
                <c:pt idx="1450">
                  <c:v>53.779687</c:v>
                </c:pt>
                <c:pt idx="1451">
                  <c:v>53.779537</c:v>
                </c:pt>
                <c:pt idx="1452">
                  <c:v>53.779097</c:v>
                </c:pt>
                <c:pt idx="1453">
                  <c:v>53.778957</c:v>
                </c:pt>
                <c:pt idx="1454">
                  <c:v>53.779227</c:v>
                </c:pt>
                <c:pt idx="1455">
                  <c:v>53.779537</c:v>
                </c:pt>
                <c:pt idx="1456">
                  <c:v>53.780567</c:v>
                </c:pt>
                <c:pt idx="1457">
                  <c:v>53.779227</c:v>
                </c:pt>
                <c:pt idx="1458">
                  <c:v>53.779537</c:v>
                </c:pt>
                <c:pt idx="1459">
                  <c:v>53.779397</c:v>
                </c:pt>
                <c:pt idx="1460">
                  <c:v>53.779247</c:v>
                </c:pt>
                <c:pt idx="1461">
                  <c:v>53.779247</c:v>
                </c:pt>
                <c:pt idx="1462">
                  <c:v>53.779077</c:v>
                </c:pt>
                <c:pt idx="1463">
                  <c:v>53.778927</c:v>
                </c:pt>
                <c:pt idx="1464">
                  <c:v>53.778807</c:v>
                </c:pt>
                <c:pt idx="1465">
                  <c:v>53.778347</c:v>
                </c:pt>
                <c:pt idx="1466">
                  <c:v>53.778807</c:v>
                </c:pt>
                <c:pt idx="1467">
                  <c:v>53.779247</c:v>
                </c:pt>
                <c:pt idx="1468">
                  <c:v>53.779537</c:v>
                </c:pt>
                <c:pt idx="1469">
                  <c:v>53.779537</c:v>
                </c:pt>
                <c:pt idx="1470">
                  <c:v>53.779837</c:v>
                </c:pt>
                <c:pt idx="1471">
                  <c:v>53.779517</c:v>
                </c:pt>
                <c:pt idx="1472">
                  <c:v>53.780809</c:v>
                </c:pt>
                <c:pt idx="1473">
                  <c:v>53.779909</c:v>
                </c:pt>
                <c:pt idx="1474">
                  <c:v>53.780079</c:v>
                </c:pt>
                <c:pt idx="1475">
                  <c:v>53.779759</c:v>
                </c:pt>
                <c:pt idx="1476">
                  <c:v>53.779469</c:v>
                </c:pt>
                <c:pt idx="1477">
                  <c:v>53.779349</c:v>
                </c:pt>
                <c:pt idx="1478">
                  <c:v>53.778449</c:v>
                </c:pt>
                <c:pt idx="1479">
                  <c:v>53.778551</c:v>
                </c:pt>
                <c:pt idx="1480">
                  <c:v>53.778261</c:v>
                </c:pt>
                <c:pt idx="1481">
                  <c:v>53.778721</c:v>
                </c:pt>
                <c:pt idx="1482">
                  <c:v>53.778841</c:v>
                </c:pt>
                <c:pt idx="1483">
                  <c:v>53.778841</c:v>
                </c:pt>
                <c:pt idx="1484">
                  <c:v>53.778401</c:v>
                </c:pt>
                <c:pt idx="1485">
                  <c:v>53.778571</c:v>
                </c:pt>
                <c:pt idx="1486">
                  <c:v>53.778571</c:v>
                </c:pt>
                <c:pt idx="1487">
                  <c:v>53.778141</c:v>
                </c:pt>
                <c:pt idx="1488">
                  <c:v>53.778431</c:v>
                </c:pt>
                <c:pt idx="1489">
                  <c:v>53.778551</c:v>
                </c:pt>
                <c:pt idx="1490">
                  <c:v>53.778261</c:v>
                </c:pt>
                <c:pt idx="1491">
                  <c:v>53.778111</c:v>
                </c:pt>
                <c:pt idx="1492">
                  <c:v>53.778449</c:v>
                </c:pt>
                <c:pt idx="1493">
                  <c:v>53.778009</c:v>
                </c:pt>
                <c:pt idx="1494">
                  <c:v>53.778179</c:v>
                </c:pt>
                <c:pt idx="1495">
                  <c:v>53.778159</c:v>
                </c:pt>
                <c:pt idx="1496">
                  <c:v>53.778299</c:v>
                </c:pt>
                <c:pt idx="1497">
                  <c:v>53.778619</c:v>
                </c:pt>
                <c:pt idx="1498">
                  <c:v>53.778077</c:v>
                </c:pt>
                <c:pt idx="1499">
                  <c:v>53.778487</c:v>
                </c:pt>
                <c:pt idx="1500">
                  <c:v>53.778517</c:v>
                </c:pt>
                <c:pt idx="1501">
                  <c:v>53.778367</c:v>
                </c:pt>
                <c:pt idx="1502">
                  <c:v>53.778517</c:v>
                </c:pt>
                <c:pt idx="1503">
                  <c:v>53.777757</c:v>
                </c:pt>
                <c:pt idx="1504">
                  <c:v>53.777805</c:v>
                </c:pt>
                <c:pt idx="1505">
                  <c:v>53.778125</c:v>
                </c:pt>
                <c:pt idx="1506">
                  <c:v>53.777975</c:v>
                </c:pt>
                <c:pt idx="1507">
                  <c:v>53.778095</c:v>
                </c:pt>
                <c:pt idx="1508">
                  <c:v>53.778265</c:v>
                </c:pt>
                <c:pt idx="1509">
                  <c:v>53.778705</c:v>
                </c:pt>
                <c:pt idx="1510">
                  <c:v>53.778535</c:v>
                </c:pt>
                <c:pt idx="1511">
                  <c:v>53.778535</c:v>
                </c:pt>
                <c:pt idx="1512">
                  <c:v>53.778825</c:v>
                </c:pt>
                <c:pt idx="1513">
                  <c:v>53.778265</c:v>
                </c:pt>
                <c:pt idx="1514">
                  <c:v>53.777655</c:v>
                </c:pt>
                <c:pt idx="1515">
                  <c:v>53.777925</c:v>
                </c:pt>
                <c:pt idx="1516">
                  <c:v>53.778265</c:v>
                </c:pt>
                <c:pt idx="1517">
                  <c:v>53.777805</c:v>
                </c:pt>
                <c:pt idx="1518">
                  <c:v>53.777805</c:v>
                </c:pt>
                <c:pt idx="1519">
                  <c:v>53.778265</c:v>
                </c:pt>
                <c:pt idx="1520">
                  <c:v>53.778265</c:v>
                </c:pt>
                <c:pt idx="1521">
                  <c:v>53.778535</c:v>
                </c:pt>
                <c:pt idx="1522">
                  <c:v>53.778095</c:v>
                </c:pt>
                <c:pt idx="1523">
                  <c:v>53.777835</c:v>
                </c:pt>
                <c:pt idx="1524">
                  <c:v>53.777835</c:v>
                </c:pt>
                <c:pt idx="1525">
                  <c:v>53.778265</c:v>
                </c:pt>
                <c:pt idx="1526">
                  <c:v>53.779415</c:v>
                </c:pt>
                <c:pt idx="1527">
                  <c:v>53.778415</c:v>
                </c:pt>
                <c:pt idx="1528">
                  <c:v>53.777685</c:v>
                </c:pt>
                <c:pt idx="1529">
                  <c:v>53.777805</c:v>
                </c:pt>
                <c:pt idx="1530">
                  <c:v>53.777535</c:v>
                </c:pt>
                <c:pt idx="1531">
                  <c:v>53.777685</c:v>
                </c:pt>
                <c:pt idx="1532">
                  <c:v>53.777365</c:v>
                </c:pt>
                <c:pt idx="1533">
                  <c:v>53.777685</c:v>
                </c:pt>
                <c:pt idx="1534">
                  <c:v>53.777703</c:v>
                </c:pt>
                <c:pt idx="1535">
                  <c:v>53.778143</c:v>
                </c:pt>
                <c:pt idx="1536">
                  <c:v>53.777993</c:v>
                </c:pt>
                <c:pt idx="1537">
                  <c:v>53.777553</c:v>
                </c:pt>
                <c:pt idx="1538">
                  <c:v>53.777583</c:v>
                </c:pt>
                <c:pt idx="1539">
                  <c:v>53.777925</c:v>
                </c:pt>
                <c:pt idx="1540">
                  <c:v>53.777535</c:v>
                </c:pt>
                <c:pt idx="1541">
                  <c:v>53.778265</c:v>
                </c:pt>
                <c:pt idx="1542">
                  <c:v>53.779125</c:v>
                </c:pt>
                <c:pt idx="1543">
                  <c:v>53.779415</c:v>
                </c:pt>
                <c:pt idx="1544">
                  <c:v>53.778685</c:v>
                </c:pt>
                <c:pt idx="1545">
                  <c:v>53.779125</c:v>
                </c:pt>
                <c:pt idx="1546">
                  <c:v>53.778975</c:v>
                </c:pt>
                <c:pt idx="1547">
                  <c:v>53.778125</c:v>
                </c:pt>
                <c:pt idx="1548">
                  <c:v>53.778385</c:v>
                </c:pt>
                <c:pt idx="1549">
                  <c:v>53.778515</c:v>
                </c:pt>
                <c:pt idx="1550">
                  <c:v>53.778385</c:v>
                </c:pt>
                <c:pt idx="1551">
                  <c:v>53.778265</c:v>
                </c:pt>
                <c:pt idx="1552">
                  <c:v>53.778565</c:v>
                </c:pt>
                <c:pt idx="1553">
                  <c:v>53.778535</c:v>
                </c:pt>
                <c:pt idx="1554">
                  <c:v>53.778415</c:v>
                </c:pt>
                <c:pt idx="1555">
                  <c:v>53.777975</c:v>
                </c:pt>
                <c:pt idx="1556">
                  <c:v>53.778245</c:v>
                </c:pt>
                <c:pt idx="1557">
                  <c:v>53.777975</c:v>
                </c:pt>
                <c:pt idx="1558">
                  <c:v>53.778245</c:v>
                </c:pt>
                <c:pt idx="1559">
                  <c:v>53.777955</c:v>
                </c:pt>
                <c:pt idx="1560">
                  <c:v>53.778975</c:v>
                </c:pt>
                <c:pt idx="1561">
                  <c:v>53.778995</c:v>
                </c:pt>
                <c:pt idx="1562">
                  <c:v>53.779705</c:v>
                </c:pt>
                <c:pt idx="1563">
                  <c:v>53.778415</c:v>
                </c:pt>
                <c:pt idx="1564">
                  <c:v>53.777805</c:v>
                </c:pt>
                <c:pt idx="1565">
                  <c:v>53.777835</c:v>
                </c:pt>
                <c:pt idx="1566">
                  <c:v>53.778245</c:v>
                </c:pt>
                <c:pt idx="1567">
                  <c:v>53.778265</c:v>
                </c:pt>
                <c:pt idx="1568">
                  <c:v>53.777655</c:v>
                </c:pt>
                <c:pt idx="1569">
                  <c:v>53.778265</c:v>
                </c:pt>
                <c:pt idx="1570">
                  <c:v>53.779145</c:v>
                </c:pt>
                <c:pt idx="1571">
                  <c:v>53.778075</c:v>
                </c:pt>
                <c:pt idx="1572">
                  <c:v>53.778565</c:v>
                </c:pt>
                <c:pt idx="1573">
                  <c:v>53.778805</c:v>
                </c:pt>
                <c:pt idx="1574">
                  <c:v>53.779705</c:v>
                </c:pt>
                <c:pt idx="1575">
                  <c:v>53.780025</c:v>
                </c:pt>
                <c:pt idx="1576">
                  <c:v>53.779245</c:v>
                </c:pt>
                <c:pt idx="1577">
                  <c:v>53.778825</c:v>
                </c:pt>
                <c:pt idx="1578">
                  <c:v>53.779555</c:v>
                </c:pt>
                <c:pt idx="1579">
                  <c:v>53.779415</c:v>
                </c:pt>
                <c:pt idx="1580">
                  <c:v>53.778975</c:v>
                </c:pt>
                <c:pt idx="1581">
                  <c:v>53.777955</c:v>
                </c:pt>
                <c:pt idx="1582">
                  <c:v>53.778095</c:v>
                </c:pt>
                <c:pt idx="1583">
                  <c:v>53.778095</c:v>
                </c:pt>
                <c:pt idx="1584">
                  <c:v>53.777685</c:v>
                </c:pt>
                <c:pt idx="1585">
                  <c:v>53.777485</c:v>
                </c:pt>
                <c:pt idx="1586">
                  <c:v>53.777685</c:v>
                </c:pt>
                <c:pt idx="1587">
                  <c:v>53.777535</c:v>
                </c:pt>
                <c:pt idx="1588">
                  <c:v>53.777345</c:v>
                </c:pt>
                <c:pt idx="1589">
                  <c:v>53.777365</c:v>
                </c:pt>
                <c:pt idx="1590">
                  <c:v>53.777685</c:v>
                </c:pt>
                <c:pt idx="1591">
                  <c:v>53.777685</c:v>
                </c:pt>
                <c:pt idx="1592">
                  <c:v>53.777225</c:v>
                </c:pt>
                <c:pt idx="1593">
                  <c:v>53.777395</c:v>
                </c:pt>
                <c:pt idx="1594">
                  <c:v>53.777327</c:v>
                </c:pt>
                <c:pt idx="1595">
                  <c:v>53.777617</c:v>
                </c:pt>
                <c:pt idx="1596">
                  <c:v>53.777907</c:v>
                </c:pt>
                <c:pt idx="1597">
                  <c:v>53.777787</c:v>
                </c:pt>
                <c:pt idx="1598">
                  <c:v>53.777327</c:v>
                </c:pt>
                <c:pt idx="1599">
                  <c:v>53.777297</c:v>
                </c:pt>
                <c:pt idx="1600">
                  <c:v>53.777207</c:v>
                </c:pt>
                <c:pt idx="1601">
                  <c:v>53.777297</c:v>
                </c:pt>
                <c:pt idx="1602">
                  <c:v>53.776617</c:v>
                </c:pt>
                <c:pt idx="1603">
                  <c:v>53.776297</c:v>
                </c:pt>
                <c:pt idx="1604">
                  <c:v>53.776447</c:v>
                </c:pt>
                <c:pt idx="1605">
                  <c:v>53.776567</c:v>
                </c:pt>
                <c:pt idx="1606">
                  <c:v>53.776297</c:v>
                </c:pt>
                <c:pt idx="1607">
                  <c:v>53.776177</c:v>
                </c:pt>
                <c:pt idx="1608">
                  <c:v>53.776007</c:v>
                </c:pt>
                <c:pt idx="1609">
                  <c:v>53.775717</c:v>
                </c:pt>
                <c:pt idx="1610">
                  <c:v>53.775837</c:v>
                </c:pt>
                <c:pt idx="1611">
                  <c:v>53.776127</c:v>
                </c:pt>
                <c:pt idx="1612">
                  <c:v>53.776177</c:v>
                </c:pt>
                <c:pt idx="1613">
                  <c:v>53.775987</c:v>
                </c:pt>
                <c:pt idx="1614">
                  <c:v>53.776157</c:v>
                </c:pt>
                <c:pt idx="1615">
                  <c:v>53.775867</c:v>
                </c:pt>
                <c:pt idx="1616">
                  <c:v>53.775905</c:v>
                </c:pt>
                <c:pt idx="1617">
                  <c:v>53.776157</c:v>
                </c:pt>
                <c:pt idx="1618">
                  <c:v>53.776717</c:v>
                </c:pt>
                <c:pt idx="1619">
                  <c:v>53.776277</c:v>
                </c:pt>
                <c:pt idx="1620">
                  <c:v>53.776785</c:v>
                </c:pt>
                <c:pt idx="1621">
                  <c:v>53.777497</c:v>
                </c:pt>
                <c:pt idx="1622">
                  <c:v>53.777075</c:v>
                </c:pt>
                <c:pt idx="1623">
                  <c:v>53.777535</c:v>
                </c:pt>
                <c:pt idx="1624">
                  <c:v>53.776635</c:v>
                </c:pt>
                <c:pt idx="1625">
                  <c:v>53.777075</c:v>
                </c:pt>
                <c:pt idx="1626">
                  <c:v>53.776955</c:v>
                </c:pt>
                <c:pt idx="1627">
                  <c:v>53.777515</c:v>
                </c:pt>
                <c:pt idx="1628">
                  <c:v>53.776925</c:v>
                </c:pt>
                <c:pt idx="1629">
                  <c:v>53.776717</c:v>
                </c:pt>
                <c:pt idx="1630">
                  <c:v>53.776615</c:v>
                </c:pt>
                <c:pt idx="1631">
                  <c:v>53.777925</c:v>
                </c:pt>
                <c:pt idx="1632">
                  <c:v>53.784085</c:v>
                </c:pt>
                <c:pt idx="1633">
                  <c:v>53.789325</c:v>
                </c:pt>
                <c:pt idx="1634">
                  <c:v>53.795215</c:v>
                </c:pt>
                <c:pt idx="1635">
                  <c:v>53.800745</c:v>
                </c:pt>
                <c:pt idx="1636">
                  <c:v>53.806415</c:v>
                </c:pt>
                <c:pt idx="1637">
                  <c:v>53.811965</c:v>
                </c:pt>
                <c:pt idx="1638">
                  <c:v>53.817665</c:v>
                </c:pt>
                <c:pt idx="1639">
                  <c:v>53.822955</c:v>
                </c:pt>
                <c:pt idx="1640">
                  <c:v>53.828795</c:v>
                </c:pt>
                <c:pt idx="1641">
                  <c:v>53.833765</c:v>
                </c:pt>
                <c:pt idx="1642">
                  <c:v>53.839435</c:v>
                </c:pt>
                <c:pt idx="1643">
                  <c:v>53.844555</c:v>
                </c:pt>
                <c:pt idx="1644">
                  <c:v>53.850245</c:v>
                </c:pt>
                <c:pt idx="1645">
                  <c:v>53.855075</c:v>
                </c:pt>
                <c:pt idx="1646">
                  <c:v>53.860945</c:v>
                </c:pt>
                <c:pt idx="1647">
                  <c:v>53.865867</c:v>
                </c:pt>
                <c:pt idx="1648">
                  <c:v>53.871567</c:v>
                </c:pt>
                <c:pt idx="1649">
                  <c:v>53.876357</c:v>
                </c:pt>
                <c:pt idx="1650">
                  <c:v>53.881937</c:v>
                </c:pt>
                <c:pt idx="1651">
                  <c:v>53.886637</c:v>
                </c:pt>
                <c:pt idx="1652">
                  <c:v>53.891897</c:v>
                </c:pt>
                <c:pt idx="1653">
                  <c:v>53.897407</c:v>
                </c:pt>
                <c:pt idx="1654">
                  <c:v>53.902107</c:v>
                </c:pt>
                <c:pt idx="1655">
                  <c:v>53.907487</c:v>
                </c:pt>
                <c:pt idx="1656">
                  <c:v>53.912337</c:v>
                </c:pt>
                <c:pt idx="1657">
                  <c:v>53.917427</c:v>
                </c:pt>
                <c:pt idx="1658">
                  <c:v>53.921977</c:v>
                </c:pt>
                <c:pt idx="1659">
                  <c:v>53.927387</c:v>
                </c:pt>
                <c:pt idx="1660">
                  <c:v>53.931777</c:v>
                </c:pt>
                <c:pt idx="1661">
                  <c:v>53.937037</c:v>
                </c:pt>
                <c:pt idx="1662">
                  <c:v>53.941857</c:v>
                </c:pt>
                <c:pt idx="1663">
                  <c:v>53.946677</c:v>
                </c:pt>
                <c:pt idx="1664">
                  <c:v>53.951187</c:v>
                </c:pt>
                <c:pt idx="1665">
                  <c:v>53.956157</c:v>
                </c:pt>
                <c:pt idx="1666">
                  <c:v>53.960587</c:v>
                </c:pt>
                <c:pt idx="1667">
                  <c:v>53.965367</c:v>
                </c:pt>
                <c:pt idx="1668">
                  <c:v>53.969917</c:v>
                </c:pt>
                <c:pt idx="1669">
                  <c:v>53.975037</c:v>
                </c:pt>
                <c:pt idx="1670">
                  <c:v>53.979247</c:v>
                </c:pt>
                <c:pt idx="1671">
                  <c:v>53.984319</c:v>
                </c:pt>
                <c:pt idx="1672">
                  <c:v>53.988439</c:v>
                </c:pt>
                <c:pt idx="1673">
                  <c:v>53.993379</c:v>
                </c:pt>
                <c:pt idx="1674">
                  <c:v>53.997499</c:v>
                </c:pt>
                <c:pt idx="1675">
                  <c:v>54.002469</c:v>
                </c:pt>
                <c:pt idx="1676">
                  <c:v>54.006829</c:v>
                </c:pt>
                <c:pt idx="1677">
                  <c:v>54.010949</c:v>
                </c:pt>
                <c:pt idx="1678">
                  <c:v>54.015459</c:v>
                </c:pt>
                <c:pt idx="1679">
                  <c:v>54.019869</c:v>
                </c:pt>
                <c:pt idx="1680">
                  <c:v>54.024249</c:v>
                </c:pt>
                <c:pt idx="1681">
                  <c:v>54.028759</c:v>
                </c:pt>
                <c:pt idx="1682">
                  <c:v>54.033019</c:v>
                </c:pt>
                <c:pt idx="1683">
                  <c:v>54.037119</c:v>
                </c:pt>
                <c:pt idx="1684">
                  <c:v>54.041397</c:v>
                </c:pt>
                <c:pt idx="1685">
                  <c:v>54.045317</c:v>
                </c:pt>
                <c:pt idx="1686">
                  <c:v>54.050027</c:v>
                </c:pt>
                <c:pt idx="1687">
                  <c:v>54.053977</c:v>
                </c:pt>
                <c:pt idx="1688">
                  <c:v>54.058217</c:v>
                </c:pt>
                <c:pt idx="1689">
                  <c:v>54.062137</c:v>
                </c:pt>
                <c:pt idx="1690">
                  <c:v>54.066567</c:v>
                </c:pt>
                <c:pt idx="1691">
                  <c:v>54.070467</c:v>
                </c:pt>
                <c:pt idx="1692">
                  <c:v>54.074707</c:v>
                </c:pt>
                <c:pt idx="1693">
                  <c:v>54.078557</c:v>
                </c:pt>
                <c:pt idx="1694">
                  <c:v>54.082747</c:v>
                </c:pt>
                <c:pt idx="1695">
                  <c:v>54.087017</c:v>
                </c:pt>
                <c:pt idx="1696">
                  <c:v>54.090787</c:v>
                </c:pt>
                <c:pt idx="1697">
                  <c:v>54.094907</c:v>
                </c:pt>
                <c:pt idx="1698">
                  <c:v>54.098567</c:v>
                </c:pt>
                <c:pt idx="1699">
                  <c:v>54.102807</c:v>
                </c:pt>
                <c:pt idx="1700">
                  <c:v>54.106437</c:v>
                </c:pt>
                <c:pt idx="1701">
                  <c:v>54.110387</c:v>
                </c:pt>
                <c:pt idx="1702">
                  <c:v>54.114067</c:v>
                </c:pt>
                <c:pt idx="1703">
                  <c:v>54.118307</c:v>
                </c:pt>
                <c:pt idx="1704">
                  <c:v>54.121817</c:v>
                </c:pt>
                <c:pt idx="1705">
                  <c:v>54.125757</c:v>
                </c:pt>
                <c:pt idx="1706">
                  <c:v>54.129127</c:v>
                </c:pt>
                <c:pt idx="1707">
                  <c:v>54.133197</c:v>
                </c:pt>
                <c:pt idx="1708">
                  <c:v>54.136607</c:v>
                </c:pt>
                <c:pt idx="1709">
                  <c:v>54.140387</c:v>
                </c:pt>
                <c:pt idx="1710">
                  <c:v>54.143867</c:v>
                </c:pt>
                <c:pt idx="1711">
                  <c:v>54.147837</c:v>
                </c:pt>
                <c:pt idx="1712">
                  <c:v>54.151177</c:v>
                </c:pt>
                <c:pt idx="1713">
                  <c:v>54.154857</c:v>
                </c:pt>
                <c:pt idx="1714">
                  <c:v>54.158517</c:v>
                </c:pt>
                <c:pt idx="1715">
                  <c:v>54.162437</c:v>
                </c:pt>
                <c:pt idx="1716">
                  <c:v>54.166847</c:v>
                </c:pt>
                <c:pt idx="1717">
                  <c:v>54.170917</c:v>
                </c:pt>
                <c:pt idx="1718">
                  <c:v>54.175337</c:v>
                </c:pt>
                <c:pt idx="1719">
                  <c:v>54.179359</c:v>
                </c:pt>
                <c:pt idx="1720">
                  <c:v>54.183189</c:v>
                </c:pt>
                <c:pt idx="1721">
                  <c:v>54.186719</c:v>
                </c:pt>
                <c:pt idx="1722">
                  <c:v>54.190209</c:v>
                </c:pt>
                <c:pt idx="1723">
                  <c:v>54.193539</c:v>
                </c:pt>
                <c:pt idx="1724">
                  <c:v>54.196789</c:v>
                </c:pt>
                <c:pt idx="1725">
                  <c:v>54.200129</c:v>
                </c:pt>
                <c:pt idx="1726">
                  <c:v>54.203509</c:v>
                </c:pt>
                <c:pt idx="1727">
                  <c:v>54.206759</c:v>
                </c:pt>
                <c:pt idx="1728">
                  <c:v>54.210069</c:v>
                </c:pt>
                <c:pt idx="1729">
                  <c:v>54.213169</c:v>
                </c:pt>
                <c:pt idx="1730">
                  <c:v>54.216559</c:v>
                </c:pt>
                <c:pt idx="1731">
                  <c:v>54.219599</c:v>
                </c:pt>
                <c:pt idx="1732">
                  <c:v>54.222989</c:v>
                </c:pt>
                <c:pt idx="1733">
                  <c:v>54.226309</c:v>
                </c:pt>
                <c:pt idx="1734">
                  <c:v>54.229429</c:v>
                </c:pt>
                <c:pt idx="1735">
                  <c:v>54.232571</c:v>
                </c:pt>
                <c:pt idx="1736">
                  <c:v>54.235471</c:v>
                </c:pt>
                <c:pt idx="1737">
                  <c:v>54.238721</c:v>
                </c:pt>
                <c:pt idx="1738">
                  <c:v>54.241761</c:v>
                </c:pt>
                <c:pt idx="1739">
                  <c:v>54.244881</c:v>
                </c:pt>
                <c:pt idx="1740">
                  <c:v>54.247781</c:v>
                </c:pt>
                <c:pt idx="1741">
                  <c:v>54.250881</c:v>
                </c:pt>
                <c:pt idx="1742">
                  <c:v>54.253951</c:v>
                </c:pt>
                <c:pt idx="1743">
                  <c:v>54.257001</c:v>
                </c:pt>
                <c:pt idx="1744">
                  <c:v>54.259901</c:v>
                </c:pt>
                <c:pt idx="1745">
                  <c:v>54.262731</c:v>
                </c:pt>
                <c:pt idx="1746">
                  <c:v>54.265801</c:v>
                </c:pt>
                <c:pt idx="1747">
                  <c:v>54.268871</c:v>
                </c:pt>
                <c:pt idx="1748">
                  <c:v>54.271481</c:v>
                </c:pt>
                <c:pt idx="1749">
                  <c:v>54.274411</c:v>
                </c:pt>
                <c:pt idx="1750">
                  <c:v>54.277361</c:v>
                </c:pt>
                <c:pt idx="1751">
                  <c:v>54.280431</c:v>
                </c:pt>
                <c:pt idx="1752">
                  <c:v>54.283041</c:v>
                </c:pt>
                <c:pt idx="1753">
                  <c:v>54.285821</c:v>
                </c:pt>
                <c:pt idx="1754">
                  <c:v>54.288771</c:v>
                </c:pt>
                <c:pt idx="1755">
                  <c:v>54.291401</c:v>
                </c:pt>
                <c:pt idx="1756">
                  <c:v>54.294301</c:v>
                </c:pt>
                <c:pt idx="1757">
                  <c:v>54.296931</c:v>
                </c:pt>
                <c:pt idx="1758">
                  <c:v>54.299711</c:v>
                </c:pt>
                <c:pt idx="1759">
                  <c:v>54.302401</c:v>
                </c:pt>
                <c:pt idx="1760">
                  <c:v>54.305131</c:v>
                </c:pt>
                <c:pt idx="1761">
                  <c:v>54.307641</c:v>
                </c:pt>
                <c:pt idx="1762">
                  <c:v>54.310391</c:v>
                </c:pt>
                <c:pt idx="1763">
                  <c:v>54.313021</c:v>
                </c:pt>
                <c:pt idx="1764">
                  <c:v>54.315801</c:v>
                </c:pt>
                <c:pt idx="1765">
                  <c:v>54.318171</c:v>
                </c:pt>
                <c:pt idx="1766">
                  <c:v>54.320951</c:v>
                </c:pt>
                <c:pt idx="1767">
                  <c:v>54.323441</c:v>
                </c:pt>
                <c:pt idx="1768">
                  <c:v>54.326221</c:v>
                </c:pt>
                <c:pt idx="1769">
                  <c:v>54.328821</c:v>
                </c:pt>
                <c:pt idx="1770">
                  <c:v>54.331171</c:v>
                </c:pt>
                <c:pt idx="1771">
                  <c:v>54.333971</c:v>
                </c:pt>
                <c:pt idx="1772">
                  <c:v>54.336191</c:v>
                </c:pt>
                <c:pt idx="1773">
                  <c:v>54.338651</c:v>
                </c:pt>
                <c:pt idx="1774">
                  <c:v>54.341161</c:v>
                </c:pt>
                <c:pt idx="1775">
                  <c:v>54.343771</c:v>
                </c:pt>
                <c:pt idx="1776">
                  <c:v>54.346141</c:v>
                </c:pt>
                <c:pt idx="1777">
                  <c:v>54.348751</c:v>
                </c:pt>
                <c:pt idx="1778">
                  <c:v>54.350791</c:v>
                </c:pt>
                <c:pt idx="1779">
                  <c:v>54.353451</c:v>
                </c:pt>
                <c:pt idx="1780">
                  <c:v>54.355771</c:v>
                </c:pt>
                <c:pt idx="1781">
                  <c:v>54.358141</c:v>
                </c:pt>
                <c:pt idx="1782">
                  <c:v>54.360451</c:v>
                </c:pt>
                <c:pt idx="1783">
                  <c:v>54.362791</c:v>
                </c:pt>
                <c:pt idx="1784">
                  <c:v>54.365161</c:v>
                </c:pt>
                <c:pt idx="1785">
                  <c:v>54.367471</c:v>
                </c:pt>
                <c:pt idx="1786">
                  <c:v>54.369641</c:v>
                </c:pt>
                <c:pt idx="1787">
                  <c:v>54.372161</c:v>
                </c:pt>
                <c:pt idx="1788">
                  <c:v>54.374201</c:v>
                </c:pt>
                <c:pt idx="1789">
                  <c:v>54.376571</c:v>
                </c:pt>
                <c:pt idx="1790">
                  <c:v>54.378741</c:v>
                </c:pt>
                <c:pt idx="1791">
                  <c:v>54.380931</c:v>
                </c:pt>
                <c:pt idx="1792">
                  <c:v>54.383331</c:v>
                </c:pt>
                <c:pt idx="1793">
                  <c:v>54.385471</c:v>
                </c:pt>
                <c:pt idx="1794">
                  <c:v>54.387841</c:v>
                </c:pt>
                <c:pt idx="1795">
                  <c:v>54.389711</c:v>
                </c:pt>
                <c:pt idx="1796">
                  <c:v>54.391931</c:v>
                </c:pt>
                <c:pt idx="1797">
                  <c:v>54.394101</c:v>
                </c:pt>
                <c:pt idx="1798">
                  <c:v>54.396151</c:v>
                </c:pt>
                <c:pt idx="1799">
                  <c:v>54.398251</c:v>
                </c:pt>
                <c:pt idx="1800">
                  <c:v>54.400541</c:v>
                </c:pt>
                <c:pt idx="1801">
                  <c:v>54.402441</c:v>
                </c:pt>
                <c:pt idx="1802">
                  <c:v>54.404661</c:v>
                </c:pt>
                <c:pt idx="1803">
                  <c:v>54.406391</c:v>
                </c:pt>
                <c:pt idx="1804">
                  <c:v>54.408761</c:v>
                </c:pt>
                <c:pt idx="1805">
                  <c:v>54.410491</c:v>
                </c:pt>
                <c:pt idx="1806">
                  <c:v>54.412711</c:v>
                </c:pt>
                <c:pt idx="1807">
                  <c:v>54.414761</c:v>
                </c:pt>
                <c:pt idx="1808">
                  <c:v>54.416661</c:v>
                </c:pt>
                <c:pt idx="1809">
                  <c:v>54.418711</c:v>
                </c:pt>
                <c:pt idx="1810">
                  <c:v>54.420611</c:v>
                </c:pt>
                <c:pt idx="1811">
                  <c:v>54.422883</c:v>
                </c:pt>
                <c:pt idx="1812">
                  <c:v>54.424693</c:v>
                </c:pt>
                <c:pt idx="1813">
                  <c:v>54.426573</c:v>
                </c:pt>
                <c:pt idx="1814">
                  <c:v>54.428593</c:v>
                </c:pt>
                <c:pt idx="1815">
                  <c:v>54.430353</c:v>
                </c:pt>
                <c:pt idx="1816">
                  <c:v>54.432253</c:v>
                </c:pt>
                <c:pt idx="1817">
                  <c:v>54.434183</c:v>
                </c:pt>
                <c:pt idx="1818">
                  <c:v>54.436103</c:v>
                </c:pt>
                <c:pt idx="1819">
                  <c:v>54.437833</c:v>
                </c:pt>
                <c:pt idx="1820">
                  <c:v>54.439593</c:v>
                </c:pt>
                <c:pt idx="1821">
                  <c:v>54.441523</c:v>
                </c:pt>
                <c:pt idx="1822">
                  <c:v>54.443133</c:v>
                </c:pt>
                <c:pt idx="1823">
                  <c:v>54.445033</c:v>
                </c:pt>
                <c:pt idx="1824">
                  <c:v>54.447083</c:v>
                </c:pt>
                <c:pt idx="1825">
                  <c:v>54.448693</c:v>
                </c:pt>
                <c:pt idx="1826">
                  <c:v>54.450713</c:v>
                </c:pt>
                <c:pt idx="1827">
                  <c:v>54.452323</c:v>
                </c:pt>
                <c:pt idx="1828">
                  <c:v>54.454253</c:v>
                </c:pt>
                <c:pt idx="1829">
                  <c:v>54.455743</c:v>
                </c:pt>
                <c:pt idx="1830">
                  <c:v>54.457593</c:v>
                </c:pt>
                <c:pt idx="1831">
                  <c:v>54.459053</c:v>
                </c:pt>
                <c:pt idx="1832">
                  <c:v>54.460963</c:v>
                </c:pt>
                <c:pt idx="1833">
                  <c:v>54.462593</c:v>
                </c:pt>
                <c:pt idx="1834">
                  <c:v>54.464373</c:v>
                </c:pt>
                <c:pt idx="1835">
                  <c:v>54.465933</c:v>
                </c:pt>
                <c:pt idx="1836">
                  <c:v>54.467573</c:v>
                </c:pt>
                <c:pt idx="1837">
                  <c:v>54.469153</c:v>
                </c:pt>
                <c:pt idx="1838">
                  <c:v>54.471113</c:v>
                </c:pt>
                <c:pt idx="1839">
                  <c:v>54.472543</c:v>
                </c:pt>
                <c:pt idx="1840">
                  <c:v>54.474153</c:v>
                </c:pt>
                <c:pt idx="1841">
                  <c:v>54.475793</c:v>
                </c:pt>
                <c:pt idx="1842">
                  <c:v>54.477151</c:v>
                </c:pt>
                <c:pt idx="1843">
                  <c:v>54.478881</c:v>
                </c:pt>
                <c:pt idx="1844">
                  <c:v>54.480521</c:v>
                </c:pt>
                <c:pt idx="1845">
                  <c:v>54.481781</c:v>
                </c:pt>
                <c:pt idx="1846">
                  <c:v>54.483451</c:v>
                </c:pt>
                <c:pt idx="1847">
                  <c:v>54.485031</c:v>
                </c:pt>
                <c:pt idx="1848">
                  <c:v>54.486521</c:v>
                </c:pt>
                <c:pt idx="1849">
                  <c:v>54.488271</c:v>
                </c:pt>
                <c:pt idx="1850">
                  <c:v>54.489591</c:v>
                </c:pt>
                <c:pt idx="1851">
                  <c:v>54.491181</c:v>
                </c:pt>
                <c:pt idx="1852">
                  <c:v>54.492491</c:v>
                </c:pt>
                <c:pt idx="1853">
                  <c:v>54.493859</c:v>
                </c:pt>
                <c:pt idx="1854">
                  <c:v>54.495469</c:v>
                </c:pt>
                <c:pt idx="1855">
                  <c:v>54.496809</c:v>
                </c:pt>
                <c:pt idx="1856">
                  <c:v>54.498269</c:v>
                </c:pt>
                <c:pt idx="1857">
                  <c:v>54.499739</c:v>
                </c:pt>
                <c:pt idx="1858">
                  <c:v>54.501369</c:v>
                </c:pt>
                <c:pt idx="1859">
                  <c:v>54.502519</c:v>
                </c:pt>
                <c:pt idx="1860">
                  <c:v>54.504129</c:v>
                </c:pt>
                <c:pt idx="1861">
                  <c:v>54.505299</c:v>
                </c:pt>
                <c:pt idx="1862">
                  <c:v>54.506879</c:v>
                </c:pt>
                <c:pt idx="1863">
                  <c:v>54.508199</c:v>
                </c:pt>
                <c:pt idx="1864">
                  <c:v>54.509569</c:v>
                </c:pt>
                <c:pt idx="1865">
                  <c:v>54.510991</c:v>
                </c:pt>
                <c:pt idx="1866">
                  <c:v>54.512179</c:v>
                </c:pt>
                <c:pt idx="1867">
                  <c:v>54.513741</c:v>
                </c:pt>
                <c:pt idx="1868">
                  <c:v>54.514941</c:v>
                </c:pt>
                <c:pt idx="1869">
                  <c:v>54.516111</c:v>
                </c:pt>
                <c:pt idx="1870">
                  <c:v>54.517551</c:v>
                </c:pt>
                <c:pt idx="1871">
                  <c:v>54.518841</c:v>
                </c:pt>
                <c:pt idx="1872">
                  <c:v>54.520041</c:v>
                </c:pt>
                <c:pt idx="1873">
                  <c:v>54.521211</c:v>
                </c:pt>
                <c:pt idx="1874">
                  <c:v>54.522821</c:v>
                </c:pt>
                <c:pt idx="1875">
                  <c:v>54.524011</c:v>
                </c:pt>
                <c:pt idx="1876">
                  <c:v>54.525331</c:v>
                </c:pt>
                <c:pt idx="1877">
                  <c:v>54.526651</c:v>
                </c:pt>
                <c:pt idx="1878">
                  <c:v>54.527531</c:v>
                </c:pt>
                <c:pt idx="1879">
                  <c:v>54.529141</c:v>
                </c:pt>
                <c:pt idx="1880">
                  <c:v>54.530011</c:v>
                </c:pt>
                <c:pt idx="1881">
                  <c:v>54.531481</c:v>
                </c:pt>
                <c:pt idx="1882">
                  <c:v>54.532501</c:v>
                </c:pt>
                <c:pt idx="1883">
                  <c:v>54.533791</c:v>
                </c:pt>
                <c:pt idx="1884">
                  <c:v>54.534841</c:v>
                </c:pt>
                <c:pt idx="1885">
                  <c:v>54.536011</c:v>
                </c:pt>
                <c:pt idx="1886">
                  <c:v>54.537331</c:v>
                </c:pt>
                <c:pt idx="1887">
                  <c:v>54.538361</c:v>
                </c:pt>
                <c:pt idx="1888">
                  <c:v>54.539531</c:v>
                </c:pt>
                <c:pt idx="1889">
                  <c:v>54.540851</c:v>
                </c:pt>
                <c:pt idx="1890">
                  <c:v>54.541701</c:v>
                </c:pt>
                <c:pt idx="1891">
                  <c:v>54.543021</c:v>
                </c:pt>
                <c:pt idx="1892">
                  <c:v>54.544041</c:v>
                </c:pt>
                <c:pt idx="1893">
                  <c:v>54.545061</c:v>
                </c:pt>
                <c:pt idx="1894">
                  <c:v>54.546261</c:v>
                </c:pt>
                <c:pt idx="1895">
                  <c:v>54.547411</c:v>
                </c:pt>
                <c:pt idx="1896">
                  <c:v>54.548581</c:v>
                </c:pt>
                <c:pt idx="1897">
                  <c:v>54.549481</c:v>
                </c:pt>
                <c:pt idx="1898">
                  <c:v>54.550631</c:v>
                </c:pt>
                <c:pt idx="1899">
                  <c:v>54.551511</c:v>
                </c:pt>
                <c:pt idx="1900">
                  <c:v>54.552821</c:v>
                </c:pt>
                <c:pt idx="1901">
                  <c:v>54.553701</c:v>
                </c:pt>
                <c:pt idx="1902">
                  <c:v>54.554751</c:v>
                </c:pt>
                <c:pt idx="1903">
                  <c:v>54.555781</c:v>
                </c:pt>
                <c:pt idx="1904">
                  <c:v>54.556781</c:v>
                </c:pt>
                <c:pt idx="1905">
                  <c:v>54.557701</c:v>
                </c:pt>
                <c:pt idx="1906">
                  <c:v>54.558701</c:v>
                </c:pt>
                <c:pt idx="1907">
                  <c:v>54.559833</c:v>
                </c:pt>
                <c:pt idx="1908">
                  <c:v>54.561023</c:v>
                </c:pt>
                <c:pt idx="1909">
                  <c:v>54.562023</c:v>
                </c:pt>
                <c:pt idx="1910">
                  <c:v>54.562903</c:v>
                </c:pt>
                <c:pt idx="1911">
                  <c:v>54.563953</c:v>
                </c:pt>
                <c:pt idx="1912">
                  <c:v>54.564833</c:v>
                </c:pt>
                <c:pt idx="1913">
                  <c:v>54.565833</c:v>
                </c:pt>
                <c:pt idx="1914">
                  <c:v>54.566733</c:v>
                </c:pt>
                <c:pt idx="1915">
                  <c:v>54.567613</c:v>
                </c:pt>
                <c:pt idx="1916">
                  <c:v>54.568493</c:v>
                </c:pt>
                <c:pt idx="1917">
                  <c:v>54.569543</c:v>
                </c:pt>
                <c:pt idx="1918">
                  <c:v>54.570393</c:v>
                </c:pt>
                <c:pt idx="1919">
                  <c:v>54.571393</c:v>
                </c:pt>
                <c:pt idx="1920">
                  <c:v>54.572405</c:v>
                </c:pt>
                <c:pt idx="1921">
                  <c:v>54.573275</c:v>
                </c:pt>
                <c:pt idx="1922">
                  <c:v>54.574155</c:v>
                </c:pt>
                <c:pt idx="1923">
                  <c:v>54.575065</c:v>
                </c:pt>
                <c:pt idx="1924">
                  <c:v>54.575885</c:v>
                </c:pt>
                <c:pt idx="1925">
                  <c:v>54.576625</c:v>
                </c:pt>
                <c:pt idx="1926">
                  <c:v>54.577795</c:v>
                </c:pt>
                <c:pt idx="1927">
                  <c:v>54.578575</c:v>
                </c:pt>
                <c:pt idx="1928">
                  <c:v>54.579425</c:v>
                </c:pt>
                <c:pt idx="1929">
                  <c:v>54.580335</c:v>
                </c:pt>
                <c:pt idx="1930">
                  <c:v>54.581205</c:v>
                </c:pt>
                <c:pt idx="1931">
                  <c:v>54.581895</c:v>
                </c:pt>
                <c:pt idx="1932">
                  <c:v>54.582825</c:v>
                </c:pt>
                <c:pt idx="1933">
                  <c:v>54.583525</c:v>
                </c:pt>
                <c:pt idx="1934">
                  <c:v>54.584575</c:v>
                </c:pt>
                <c:pt idx="1935">
                  <c:v>54.585305</c:v>
                </c:pt>
                <c:pt idx="1936">
                  <c:v>54.586015</c:v>
                </c:pt>
                <c:pt idx="1937">
                  <c:v>54.586775</c:v>
                </c:pt>
                <c:pt idx="1938">
                  <c:v>54.587795</c:v>
                </c:pt>
                <c:pt idx="1939">
                  <c:v>54.588525</c:v>
                </c:pt>
                <c:pt idx="1940">
                  <c:v>54.589265</c:v>
                </c:pt>
                <c:pt idx="1941">
                  <c:v>54.590015</c:v>
                </c:pt>
                <c:pt idx="1942">
                  <c:v>54.590725</c:v>
                </c:pt>
                <c:pt idx="1943">
                  <c:v>54.591625</c:v>
                </c:pt>
                <c:pt idx="1944">
                  <c:v>54.592485</c:v>
                </c:pt>
                <c:pt idx="1945">
                  <c:v>54.593235</c:v>
                </c:pt>
                <c:pt idx="1946">
                  <c:v>54.593795</c:v>
                </c:pt>
                <c:pt idx="1947">
                  <c:v>54.594535</c:v>
                </c:pt>
                <c:pt idx="1948">
                  <c:v>54.595285</c:v>
                </c:pt>
                <c:pt idx="1949">
                  <c:v>54.596115</c:v>
                </c:pt>
                <c:pt idx="1950">
                  <c:v>54.596725</c:v>
                </c:pt>
                <c:pt idx="1951">
                  <c:v>54.597485</c:v>
                </c:pt>
                <c:pt idx="1952">
                  <c:v>54.598165</c:v>
                </c:pt>
                <c:pt idx="1953">
                  <c:v>54.598925</c:v>
                </c:pt>
                <c:pt idx="1954">
                  <c:v>54.599685</c:v>
                </c:pt>
                <c:pt idx="1955">
                  <c:v>54.600385</c:v>
                </c:pt>
                <c:pt idx="1956">
                  <c:v>54.600957</c:v>
                </c:pt>
                <c:pt idx="1957">
                  <c:v>54.601755</c:v>
                </c:pt>
                <c:pt idx="1958">
                  <c:v>54.602397</c:v>
                </c:pt>
                <c:pt idx="1959">
                  <c:v>54.603147</c:v>
                </c:pt>
                <c:pt idx="1960">
                  <c:v>54.603877</c:v>
                </c:pt>
                <c:pt idx="1961">
                  <c:v>54.604587</c:v>
                </c:pt>
                <c:pt idx="1962">
                  <c:v>54.605125</c:v>
                </c:pt>
                <c:pt idx="1963">
                  <c:v>54.605825</c:v>
                </c:pt>
                <c:pt idx="1964">
                  <c:v>54.606385</c:v>
                </c:pt>
                <c:pt idx="1965">
                  <c:v>54.607005</c:v>
                </c:pt>
                <c:pt idx="1966">
                  <c:v>54.607735</c:v>
                </c:pt>
                <c:pt idx="1967">
                  <c:v>54.608315</c:v>
                </c:pt>
                <c:pt idx="1968">
                  <c:v>54.609075</c:v>
                </c:pt>
                <c:pt idx="1969">
                  <c:v>54.609665</c:v>
                </c:pt>
                <c:pt idx="1970">
                  <c:v>54.610245</c:v>
                </c:pt>
                <c:pt idx="1971">
                  <c:v>54.610685</c:v>
                </c:pt>
                <c:pt idx="1972">
                  <c:v>54.611565</c:v>
                </c:pt>
                <c:pt idx="1973">
                  <c:v>54.612145</c:v>
                </c:pt>
                <c:pt idx="1974">
                  <c:v>54.612735</c:v>
                </c:pt>
                <c:pt idx="1975">
                  <c:v>54.613295</c:v>
                </c:pt>
                <c:pt idx="1976">
                  <c:v>54.614055</c:v>
                </c:pt>
                <c:pt idx="1977">
                  <c:v>54.614635</c:v>
                </c:pt>
                <c:pt idx="1978">
                  <c:v>54.615225</c:v>
                </c:pt>
                <c:pt idx="1979">
                  <c:v>54.615685</c:v>
                </c:pt>
                <c:pt idx="1980">
                  <c:v>54.616515</c:v>
                </c:pt>
                <c:pt idx="1981">
                  <c:v>54.616865</c:v>
                </c:pt>
                <c:pt idx="1982">
                  <c:v>54.617565</c:v>
                </c:pt>
                <c:pt idx="1983">
                  <c:v>54.618155</c:v>
                </c:pt>
                <c:pt idx="1984">
                  <c:v>54.618565</c:v>
                </c:pt>
                <c:pt idx="1985">
                  <c:v>54.619205</c:v>
                </c:pt>
                <c:pt idx="1986">
                  <c:v>54.619785</c:v>
                </c:pt>
                <c:pt idx="1987">
                  <c:v>54.620345</c:v>
                </c:pt>
                <c:pt idx="1988">
                  <c:v>54.620935</c:v>
                </c:pt>
                <c:pt idx="1989">
                  <c:v>54.621395</c:v>
                </c:pt>
                <c:pt idx="1990">
                  <c:v>54.621985</c:v>
                </c:pt>
                <c:pt idx="1991">
                  <c:v>54.622425</c:v>
                </c:pt>
                <c:pt idx="1992">
                  <c:v>54.622985</c:v>
                </c:pt>
                <c:pt idx="1993">
                  <c:v>54.623445</c:v>
                </c:pt>
                <c:pt idx="1994">
                  <c:v>54.624035</c:v>
                </c:pt>
                <c:pt idx="1995">
                  <c:v>54.624445</c:v>
                </c:pt>
                <c:pt idx="1996">
                  <c:v>54.625235</c:v>
                </c:pt>
                <c:pt idx="1997">
                  <c:v>54.625495</c:v>
                </c:pt>
                <c:pt idx="1998">
                  <c:v>54.626105</c:v>
                </c:pt>
                <c:pt idx="1999">
                  <c:v>54.626495</c:v>
                </c:pt>
                <c:pt idx="2000">
                  <c:v>54.626985</c:v>
                </c:pt>
                <c:pt idx="2001">
                  <c:v>54.627425</c:v>
                </c:pt>
                <c:pt idx="2002">
                  <c:v>54.628015</c:v>
                </c:pt>
                <c:pt idx="2003">
                  <c:v>54.628455</c:v>
                </c:pt>
                <c:pt idx="2004">
                  <c:v>54.629035</c:v>
                </c:pt>
                <c:pt idx="2005">
                  <c:v>54.629455</c:v>
                </c:pt>
                <c:pt idx="2006">
                  <c:v>54.630085</c:v>
                </c:pt>
                <c:pt idx="2007">
                  <c:v>54.630475</c:v>
                </c:pt>
                <c:pt idx="2008">
                  <c:v>54.630945</c:v>
                </c:pt>
                <c:pt idx="2009">
                  <c:v>54.631405</c:v>
                </c:pt>
                <c:pt idx="2010">
                  <c:v>54.631845</c:v>
                </c:pt>
                <c:pt idx="2011">
                  <c:v>54.632405</c:v>
                </c:pt>
                <c:pt idx="2012">
                  <c:v>54.632675</c:v>
                </c:pt>
                <c:pt idx="2013">
                  <c:v>54.633285</c:v>
                </c:pt>
                <c:pt idx="2014">
                  <c:v>54.633455</c:v>
                </c:pt>
                <c:pt idx="2015">
                  <c:v>54.634165</c:v>
                </c:pt>
                <c:pt idx="2016">
                  <c:v>54.634455</c:v>
                </c:pt>
                <c:pt idx="2017">
                  <c:v>54.635045</c:v>
                </c:pt>
                <c:pt idx="2018">
                  <c:v>54.635355</c:v>
                </c:pt>
                <c:pt idx="2019">
                  <c:v>54.635795</c:v>
                </c:pt>
                <c:pt idx="2020">
                  <c:v>54.636235</c:v>
                </c:pt>
                <c:pt idx="2021">
                  <c:v>54.636675</c:v>
                </c:pt>
                <c:pt idx="2022">
                  <c:v>54.636845</c:v>
                </c:pt>
                <c:pt idx="2023">
                  <c:v>54.637555</c:v>
                </c:pt>
                <c:pt idx="2024">
                  <c:v>54.637825</c:v>
                </c:pt>
                <c:pt idx="2025">
                  <c:v>54.638265</c:v>
                </c:pt>
                <c:pt idx="2026">
                  <c:v>54.638605</c:v>
                </c:pt>
                <c:pt idx="2027">
                  <c:v>54.638995</c:v>
                </c:pt>
                <c:pt idx="2028">
                  <c:v>54.639455</c:v>
                </c:pt>
                <c:pt idx="2029">
                  <c:v>54.639925</c:v>
                </c:pt>
                <c:pt idx="2030">
                  <c:v>54.640185</c:v>
                </c:pt>
                <c:pt idx="2031">
                  <c:v>54.640655</c:v>
                </c:pt>
                <c:pt idx="2032">
                  <c:v>54.640975</c:v>
                </c:pt>
                <c:pt idx="2033">
                  <c:v>54.641385</c:v>
                </c:pt>
                <c:pt idx="2034">
                  <c:v>54.641805</c:v>
                </c:pt>
                <c:pt idx="2035">
                  <c:v>54.642095</c:v>
                </c:pt>
                <c:pt idx="2036">
                  <c:v>54.642535</c:v>
                </c:pt>
                <c:pt idx="2037">
                  <c:v>54.642855</c:v>
                </c:pt>
                <c:pt idx="2038">
                  <c:v>54.643115</c:v>
                </c:pt>
                <c:pt idx="2039">
                  <c:v>54.643755</c:v>
                </c:pt>
                <c:pt idx="2040">
                  <c:v>54.644045</c:v>
                </c:pt>
                <c:pt idx="2041">
                  <c:v>54.644485</c:v>
                </c:pt>
                <c:pt idx="2042">
                  <c:v>54.644775</c:v>
                </c:pt>
                <c:pt idx="2043">
                  <c:v>54.645075</c:v>
                </c:pt>
                <c:pt idx="2044">
                  <c:v>54.645335</c:v>
                </c:pt>
                <c:pt idx="2045">
                  <c:v>54.645805</c:v>
                </c:pt>
                <c:pt idx="2046">
                  <c:v>54.646095</c:v>
                </c:pt>
                <c:pt idx="2047">
                  <c:v>54.646515</c:v>
                </c:pt>
                <c:pt idx="2048">
                  <c:v>54.646825</c:v>
                </c:pt>
                <c:pt idx="2049">
                  <c:v>54.647005</c:v>
                </c:pt>
                <c:pt idx="2050">
                  <c:v>54.647565</c:v>
                </c:pt>
                <c:pt idx="2051">
                  <c:v>54.647875</c:v>
                </c:pt>
                <c:pt idx="2052">
                  <c:v>54.648145</c:v>
                </c:pt>
                <c:pt idx="2053">
                  <c:v>54.648465</c:v>
                </c:pt>
                <c:pt idx="2054">
                  <c:v>54.648755</c:v>
                </c:pt>
                <c:pt idx="2055">
                  <c:v>54.649025</c:v>
                </c:pt>
                <c:pt idx="2056">
                  <c:v>54.649315</c:v>
                </c:pt>
                <c:pt idx="2057">
                  <c:v>54.649635</c:v>
                </c:pt>
                <c:pt idx="2058">
                  <c:v>54.650055</c:v>
                </c:pt>
                <c:pt idx="2059">
                  <c:v>54.650395</c:v>
                </c:pt>
                <c:pt idx="2060">
                  <c:v>54.650635</c:v>
                </c:pt>
                <c:pt idx="2061">
                  <c:v>54.650955</c:v>
                </c:pt>
                <c:pt idx="2062">
                  <c:v>54.651125</c:v>
                </c:pt>
                <c:pt idx="2063">
                  <c:v>54.651665</c:v>
                </c:pt>
                <c:pt idx="2064">
                  <c:v>54.651665</c:v>
                </c:pt>
                <c:pt idx="2065">
                  <c:v>54.652155</c:v>
                </c:pt>
                <c:pt idx="2066">
                  <c:v>54.652535</c:v>
                </c:pt>
                <c:pt idx="2067">
                  <c:v>54.652715</c:v>
                </c:pt>
                <c:pt idx="2068">
                  <c:v>54.653005</c:v>
                </c:pt>
                <c:pt idx="2069">
                  <c:v>54.653295</c:v>
                </c:pt>
                <c:pt idx="2070">
                  <c:v>54.653585</c:v>
                </c:pt>
                <c:pt idx="2071">
                  <c:v>54.653765</c:v>
                </c:pt>
                <c:pt idx="2072">
                  <c:v>54.654205</c:v>
                </c:pt>
                <c:pt idx="2073">
                  <c:v>54.654345</c:v>
                </c:pt>
                <c:pt idx="2074">
                  <c:v>54.654615</c:v>
                </c:pt>
                <c:pt idx="2075">
                  <c:v>54.654935</c:v>
                </c:pt>
                <c:pt idx="2076">
                  <c:v>54.655205</c:v>
                </c:pt>
                <c:pt idx="2077">
                  <c:v>54.655635</c:v>
                </c:pt>
                <c:pt idx="2078">
                  <c:v>54.655935</c:v>
                </c:pt>
                <c:pt idx="2079">
                  <c:v>54.656105</c:v>
                </c:pt>
                <c:pt idx="2080">
                  <c:v>54.656545</c:v>
                </c:pt>
                <c:pt idx="2081">
                  <c:v>54.656835</c:v>
                </c:pt>
                <c:pt idx="2082">
                  <c:v>54.657155</c:v>
                </c:pt>
                <c:pt idx="2083">
                  <c:v>54.657565</c:v>
                </c:pt>
                <c:pt idx="2084">
                  <c:v>54.657715</c:v>
                </c:pt>
                <c:pt idx="2085">
                  <c:v>54.657865</c:v>
                </c:pt>
                <c:pt idx="2086">
                  <c:v>54.658175</c:v>
                </c:pt>
                <c:pt idx="2087">
                  <c:v>54.658595</c:v>
                </c:pt>
                <c:pt idx="2088">
                  <c:v>54.658735</c:v>
                </c:pt>
                <c:pt idx="2089">
                  <c:v>54.659205</c:v>
                </c:pt>
                <c:pt idx="2090">
                  <c:v>54.659375</c:v>
                </c:pt>
                <c:pt idx="2091">
                  <c:v>54.659645</c:v>
                </c:pt>
                <c:pt idx="2092">
                  <c:v>54.659965</c:v>
                </c:pt>
                <c:pt idx="2093">
                  <c:v>54.660205</c:v>
                </c:pt>
                <c:pt idx="2094">
                  <c:v>54.660375</c:v>
                </c:pt>
                <c:pt idx="2095">
                  <c:v>54.660845</c:v>
                </c:pt>
                <c:pt idx="2096">
                  <c:v>54.660985</c:v>
                </c:pt>
                <c:pt idx="2097">
                  <c:v>54.661135</c:v>
                </c:pt>
                <c:pt idx="2098">
                  <c:v>54.661525</c:v>
                </c:pt>
                <c:pt idx="2099">
                  <c:v>54.661695</c:v>
                </c:pt>
                <c:pt idx="2100">
                  <c:v>54.662035</c:v>
                </c:pt>
                <c:pt idx="2101">
                  <c:v>54.662275</c:v>
                </c:pt>
                <c:pt idx="2102">
                  <c:v>54.662697</c:v>
                </c:pt>
                <c:pt idx="2103">
                  <c:v>54.662847</c:v>
                </c:pt>
                <c:pt idx="2104">
                  <c:v>54.662967</c:v>
                </c:pt>
                <c:pt idx="2105">
                  <c:v>54.663457</c:v>
                </c:pt>
                <c:pt idx="2106">
                  <c:v>54.663407</c:v>
                </c:pt>
                <c:pt idx="2107">
                  <c:v>54.663867</c:v>
                </c:pt>
                <c:pt idx="2108">
                  <c:v>54.664167</c:v>
                </c:pt>
                <c:pt idx="2109">
                  <c:v>54.664187</c:v>
                </c:pt>
                <c:pt idx="2110">
                  <c:v>54.664457</c:v>
                </c:pt>
                <c:pt idx="2111">
                  <c:v>54.664777</c:v>
                </c:pt>
                <c:pt idx="2112">
                  <c:v>54.664917</c:v>
                </c:pt>
                <c:pt idx="2113">
                  <c:v>54.665217</c:v>
                </c:pt>
                <c:pt idx="2114">
                  <c:v>54.665357</c:v>
                </c:pt>
                <c:pt idx="2115">
                  <c:v>54.665507</c:v>
                </c:pt>
                <c:pt idx="2116">
                  <c:v>54.665677</c:v>
                </c:pt>
                <c:pt idx="2117">
                  <c:v>54.666097</c:v>
                </c:pt>
                <c:pt idx="2118">
                  <c:v>54.666097</c:v>
                </c:pt>
                <c:pt idx="2119">
                  <c:v>54.666357</c:v>
                </c:pt>
                <c:pt idx="2120">
                  <c:v>54.666527</c:v>
                </c:pt>
                <c:pt idx="2121">
                  <c:v>54.666827</c:v>
                </c:pt>
                <c:pt idx="2122">
                  <c:v>54.666967</c:v>
                </c:pt>
                <c:pt idx="2123">
                  <c:v>54.667117</c:v>
                </c:pt>
                <c:pt idx="2124">
                  <c:v>54.667287</c:v>
                </c:pt>
                <c:pt idx="2125">
                  <c:v>54.667557</c:v>
                </c:pt>
                <c:pt idx="2126">
                  <c:v>54.667847</c:v>
                </c:pt>
                <c:pt idx="2127">
                  <c:v>54.667877</c:v>
                </c:pt>
                <c:pt idx="2128">
                  <c:v>54.668147</c:v>
                </c:pt>
                <c:pt idx="2129">
                  <c:v>54.668317</c:v>
                </c:pt>
                <c:pt idx="2130">
                  <c:v>54.668637</c:v>
                </c:pt>
                <c:pt idx="2131">
                  <c:v>54.668607</c:v>
                </c:pt>
                <c:pt idx="2132">
                  <c:v>54.668877</c:v>
                </c:pt>
                <c:pt idx="2133">
                  <c:v>54.669017</c:v>
                </c:pt>
                <c:pt idx="2134">
                  <c:v>54.669367</c:v>
                </c:pt>
                <c:pt idx="2135">
                  <c:v>54.669337</c:v>
                </c:pt>
                <c:pt idx="2136">
                  <c:v>54.669507</c:v>
                </c:pt>
                <c:pt idx="2137">
                  <c:v>54.669777</c:v>
                </c:pt>
                <c:pt idx="2138">
                  <c:v>54.669897</c:v>
                </c:pt>
                <c:pt idx="2139">
                  <c:v>54.670047</c:v>
                </c:pt>
                <c:pt idx="2140">
                  <c:v>54.670367</c:v>
                </c:pt>
                <c:pt idx="2141">
                  <c:v>54.670387</c:v>
                </c:pt>
                <c:pt idx="2142">
                  <c:v>54.670657</c:v>
                </c:pt>
                <c:pt idx="2143">
                  <c:v>54.670687</c:v>
                </c:pt>
                <c:pt idx="2144">
                  <c:v>54.670827</c:v>
                </c:pt>
                <c:pt idx="2145">
                  <c:v>54.671147</c:v>
                </c:pt>
                <c:pt idx="2146">
                  <c:v>54.671247</c:v>
                </c:pt>
                <c:pt idx="2147">
                  <c:v>54.671437</c:v>
                </c:pt>
                <c:pt idx="2148">
                  <c:v>54.671417</c:v>
                </c:pt>
                <c:pt idx="2149">
                  <c:v>54.671707</c:v>
                </c:pt>
                <c:pt idx="2150">
                  <c:v>54.671827</c:v>
                </c:pt>
                <c:pt idx="2151">
                  <c:v>54.671997</c:v>
                </c:pt>
                <c:pt idx="2152">
                  <c:v>54.672147</c:v>
                </c:pt>
                <c:pt idx="2153">
                  <c:v>54.672297</c:v>
                </c:pt>
                <c:pt idx="2154">
                  <c:v>54.672437</c:v>
                </c:pt>
                <c:pt idx="2155">
                  <c:v>54.672607</c:v>
                </c:pt>
                <c:pt idx="2156">
                  <c:v>54.672737</c:v>
                </c:pt>
                <c:pt idx="2157">
                  <c:v>54.672737</c:v>
                </c:pt>
                <c:pt idx="2158">
                  <c:v>54.673047</c:v>
                </c:pt>
                <c:pt idx="2159">
                  <c:v>54.673197</c:v>
                </c:pt>
                <c:pt idx="2160">
                  <c:v>54.673347</c:v>
                </c:pt>
                <c:pt idx="2161">
                  <c:v>54.673347</c:v>
                </c:pt>
                <c:pt idx="2162">
                  <c:v>54.673637</c:v>
                </c:pt>
                <c:pt idx="2163">
                  <c:v>54.673787</c:v>
                </c:pt>
                <c:pt idx="2164">
                  <c:v>54.673757</c:v>
                </c:pt>
                <c:pt idx="2165">
                  <c:v>54.674047</c:v>
                </c:pt>
                <c:pt idx="2166">
                  <c:v>54.674077</c:v>
                </c:pt>
                <c:pt idx="2167">
                  <c:v>54.674197</c:v>
                </c:pt>
                <c:pt idx="2168">
                  <c:v>54.674367</c:v>
                </c:pt>
                <c:pt idx="2169">
                  <c:v>54.674517</c:v>
                </c:pt>
                <c:pt idx="2170">
                  <c:v>54.674657</c:v>
                </c:pt>
                <c:pt idx="2171">
                  <c:v>54.674807</c:v>
                </c:pt>
                <c:pt idx="2172">
                  <c:v>54.674807</c:v>
                </c:pt>
                <c:pt idx="2173">
                  <c:v>54.674957</c:v>
                </c:pt>
                <c:pt idx="2174">
                  <c:v>54.675127</c:v>
                </c:pt>
                <c:pt idx="2175">
                  <c:v>54.675247</c:v>
                </c:pt>
                <c:pt idx="2176">
                  <c:v>54.675397</c:v>
                </c:pt>
                <c:pt idx="2177">
                  <c:v>54.675417</c:v>
                </c:pt>
                <c:pt idx="2178">
                  <c:v>54.675567</c:v>
                </c:pt>
                <c:pt idx="2179">
                  <c:v>54.675537</c:v>
                </c:pt>
                <c:pt idx="2180">
                  <c:v>54.675837</c:v>
                </c:pt>
                <c:pt idx="2181">
                  <c:v>54.675837</c:v>
                </c:pt>
                <c:pt idx="2182">
                  <c:v>54.676007</c:v>
                </c:pt>
                <c:pt idx="2183">
                  <c:v>54.676007</c:v>
                </c:pt>
                <c:pt idx="2184">
                  <c:v>54.676147</c:v>
                </c:pt>
                <c:pt idx="2185">
                  <c:v>54.676447</c:v>
                </c:pt>
                <c:pt idx="2186">
                  <c:v>54.676447</c:v>
                </c:pt>
                <c:pt idx="2187">
                  <c:v>54.676467</c:v>
                </c:pt>
                <c:pt idx="2188">
                  <c:v>54.676737</c:v>
                </c:pt>
                <c:pt idx="2189">
                  <c:v>54.676767</c:v>
                </c:pt>
                <c:pt idx="2190">
                  <c:v>54.676737</c:v>
                </c:pt>
                <c:pt idx="2191">
                  <c:v>54.677009</c:v>
                </c:pt>
                <c:pt idx="2192">
                  <c:v>54.676907</c:v>
                </c:pt>
                <c:pt idx="2193">
                  <c:v>54.677057</c:v>
                </c:pt>
                <c:pt idx="2194">
                  <c:v>54.677327</c:v>
                </c:pt>
                <c:pt idx="2195">
                  <c:v>54.677449</c:v>
                </c:pt>
                <c:pt idx="2196">
                  <c:v>54.677467</c:v>
                </c:pt>
                <c:pt idx="2197">
                  <c:v>54.677467</c:v>
                </c:pt>
                <c:pt idx="2198">
                  <c:v>54.677517</c:v>
                </c:pt>
                <c:pt idx="2199">
                  <c:v>54.677667</c:v>
                </c:pt>
                <c:pt idx="2200">
                  <c:v>54.677937</c:v>
                </c:pt>
                <c:pt idx="2201">
                  <c:v>54.677907</c:v>
                </c:pt>
                <c:pt idx="2202">
                  <c:v>54.677957</c:v>
                </c:pt>
                <c:pt idx="2203">
                  <c:v>54.678077</c:v>
                </c:pt>
                <c:pt idx="2204">
                  <c:v>54.678227</c:v>
                </c:pt>
                <c:pt idx="2205">
                  <c:v>54.678227</c:v>
                </c:pt>
                <c:pt idx="2206">
                  <c:v>54.678227</c:v>
                </c:pt>
                <c:pt idx="2207">
                  <c:v>54.678377</c:v>
                </c:pt>
                <c:pt idx="2208">
                  <c:v>54.678547</c:v>
                </c:pt>
                <c:pt idx="2209">
                  <c:v>54.678547</c:v>
                </c:pt>
                <c:pt idx="2210">
                  <c:v>54.678637</c:v>
                </c:pt>
                <c:pt idx="2211">
                  <c:v>54.678687</c:v>
                </c:pt>
                <c:pt idx="2212">
                  <c:v>54.678687</c:v>
                </c:pt>
                <c:pt idx="2213">
                  <c:v>54.678837</c:v>
                </c:pt>
                <c:pt idx="2214">
                  <c:v>54.678987</c:v>
                </c:pt>
                <c:pt idx="2215">
                  <c:v>54.678987</c:v>
                </c:pt>
                <c:pt idx="2216">
                  <c:v>54.679107</c:v>
                </c:pt>
                <c:pt idx="2217">
                  <c:v>54.678987</c:v>
                </c:pt>
                <c:pt idx="2218">
                  <c:v>54.679277</c:v>
                </c:pt>
                <c:pt idx="2219">
                  <c:v>54.679397</c:v>
                </c:pt>
                <c:pt idx="2220">
                  <c:v>54.679277</c:v>
                </c:pt>
                <c:pt idx="2221">
                  <c:v>54.679247</c:v>
                </c:pt>
                <c:pt idx="2222">
                  <c:v>54.679567</c:v>
                </c:pt>
                <c:pt idx="2223">
                  <c:v>54.679567</c:v>
                </c:pt>
                <c:pt idx="2224">
                  <c:v>54.679717</c:v>
                </c:pt>
                <c:pt idx="2225">
                  <c:v>54.679717</c:v>
                </c:pt>
                <c:pt idx="2226">
                  <c:v>54.679867</c:v>
                </c:pt>
                <c:pt idx="2227">
                  <c:v>54.679887</c:v>
                </c:pt>
                <c:pt idx="2228">
                  <c:v>54.680007</c:v>
                </c:pt>
                <c:pt idx="2229">
                  <c:v>54.679987</c:v>
                </c:pt>
                <c:pt idx="2230">
                  <c:v>54.680177</c:v>
                </c:pt>
                <c:pt idx="2231">
                  <c:v>54.680157</c:v>
                </c:pt>
                <c:pt idx="2232">
                  <c:v>54.680327</c:v>
                </c:pt>
                <c:pt idx="2233">
                  <c:v>54.680177</c:v>
                </c:pt>
                <c:pt idx="2234">
                  <c:v>54.680297</c:v>
                </c:pt>
                <c:pt idx="2235">
                  <c:v>54.680327</c:v>
                </c:pt>
                <c:pt idx="2236">
                  <c:v>54.680477</c:v>
                </c:pt>
                <c:pt idx="2237">
                  <c:v>54.680477</c:v>
                </c:pt>
                <c:pt idx="2238">
                  <c:v>54.680617</c:v>
                </c:pt>
                <c:pt idx="2239">
                  <c:v>54.680597</c:v>
                </c:pt>
                <c:pt idx="2240">
                  <c:v>54.680767</c:v>
                </c:pt>
                <c:pt idx="2241">
                  <c:v>54.680737</c:v>
                </c:pt>
                <c:pt idx="2242">
                  <c:v>54.680597</c:v>
                </c:pt>
                <c:pt idx="2243">
                  <c:v>54.680917</c:v>
                </c:pt>
                <c:pt idx="2244">
                  <c:v>54.680917</c:v>
                </c:pt>
                <c:pt idx="2245">
                  <c:v>54.681057</c:v>
                </c:pt>
                <c:pt idx="2246">
                  <c:v>54.681057</c:v>
                </c:pt>
                <c:pt idx="2247">
                  <c:v>54.680937</c:v>
                </c:pt>
                <c:pt idx="2248">
                  <c:v>54.681057</c:v>
                </c:pt>
                <c:pt idx="2249">
                  <c:v>54.681357</c:v>
                </c:pt>
                <c:pt idx="2250">
                  <c:v>54.681227</c:v>
                </c:pt>
                <c:pt idx="2251">
                  <c:v>54.681357</c:v>
                </c:pt>
                <c:pt idx="2252">
                  <c:v>54.681357</c:v>
                </c:pt>
                <c:pt idx="2253">
                  <c:v>54.681497</c:v>
                </c:pt>
                <c:pt idx="2254">
                  <c:v>54.681527</c:v>
                </c:pt>
                <c:pt idx="2255">
                  <c:v>54.681667</c:v>
                </c:pt>
                <c:pt idx="2256">
                  <c:v>54.681547</c:v>
                </c:pt>
                <c:pt idx="2257">
                  <c:v>54.681787</c:v>
                </c:pt>
                <c:pt idx="2258">
                  <c:v>54.681787</c:v>
                </c:pt>
                <c:pt idx="2259">
                  <c:v>54.681787</c:v>
                </c:pt>
                <c:pt idx="2260">
                  <c:v>54.681667</c:v>
                </c:pt>
                <c:pt idx="2261">
                  <c:v>54.681937</c:v>
                </c:pt>
                <c:pt idx="2262">
                  <c:v>54.681937</c:v>
                </c:pt>
                <c:pt idx="2263">
                  <c:v>54.681967</c:v>
                </c:pt>
                <c:pt idx="2264">
                  <c:v>54.681967</c:v>
                </c:pt>
                <c:pt idx="2265">
                  <c:v>54.682107</c:v>
                </c:pt>
                <c:pt idx="2266">
                  <c:v>54.681987</c:v>
                </c:pt>
                <c:pt idx="2267">
                  <c:v>54.682227</c:v>
                </c:pt>
                <c:pt idx="2268">
                  <c:v>54.682277</c:v>
                </c:pt>
                <c:pt idx="2269">
                  <c:v>54.682257</c:v>
                </c:pt>
                <c:pt idx="2270">
                  <c:v>54.682277</c:v>
                </c:pt>
                <c:pt idx="2271">
                  <c:v>54.682407</c:v>
                </c:pt>
                <c:pt idx="2272">
                  <c:v>54.682427</c:v>
                </c:pt>
                <c:pt idx="2273">
                  <c:v>54.682427</c:v>
                </c:pt>
                <c:pt idx="2274">
                  <c:v>54.682547</c:v>
                </c:pt>
                <c:pt idx="2275">
                  <c:v>54.682547</c:v>
                </c:pt>
                <c:pt idx="2276">
                  <c:v>54.682697</c:v>
                </c:pt>
                <c:pt idx="2277">
                  <c:v>54.682717</c:v>
                </c:pt>
                <c:pt idx="2278">
                  <c:v>54.682697</c:v>
                </c:pt>
                <c:pt idx="2279">
                  <c:v>54.682717</c:v>
                </c:pt>
                <c:pt idx="2280">
                  <c:v>54.682717</c:v>
                </c:pt>
                <c:pt idx="2281">
                  <c:v>54.682867</c:v>
                </c:pt>
                <c:pt idx="2282">
                  <c:v>54.682867</c:v>
                </c:pt>
                <c:pt idx="2283">
                  <c:v>54.683089</c:v>
                </c:pt>
                <c:pt idx="2284">
                  <c:v>54.683239</c:v>
                </c:pt>
                <c:pt idx="2285">
                  <c:v>54.683119</c:v>
                </c:pt>
                <c:pt idx="2286">
                  <c:v>54.683379</c:v>
                </c:pt>
                <c:pt idx="2287">
                  <c:v>54.683259</c:v>
                </c:pt>
                <c:pt idx="2288">
                  <c:v>54.683259</c:v>
                </c:pt>
                <c:pt idx="2289">
                  <c:v>54.683409</c:v>
                </c:pt>
                <c:pt idx="2290">
                  <c:v>54.683259</c:v>
                </c:pt>
                <c:pt idx="2291">
                  <c:v>54.683579</c:v>
                </c:pt>
                <c:pt idx="2292">
                  <c:v>54.683427</c:v>
                </c:pt>
                <c:pt idx="2293">
                  <c:v>54.683559</c:v>
                </c:pt>
                <c:pt idx="2294">
                  <c:v>54.683559</c:v>
                </c:pt>
                <c:pt idx="2295">
                  <c:v>54.683699</c:v>
                </c:pt>
                <c:pt idx="2296">
                  <c:v>54.683699</c:v>
                </c:pt>
                <c:pt idx="2297">
                  <c:v>54.683559</c:v>
                </c:pt>
                <c:pt idx="2298">
                  <c:v>54.683849</c:v>
                </c:pt>
                <c:pt idx="2299">
                  <c:v>54.683869</c:v>
                </c:pt>
                <c:pt idx="2300">
                  <c:v>54.683999</c:v>
                </c:pt>
                <c:pt idx="2301">
                  <c:v>54.683849</c:v>
                </c:pt>
                <c:pt idx="2302">
                  <c:v>54.683999</c:v>
                </c:pt>
                <c:pt idx="2303">
                  <c:v>54.684119</c:v>
                </c:pt>
                <c:pt idx="2304">
                  <c:v>54.683999</c:v>
                </c:pt>
                <c:pt idx="2305">
                  <c:v>54.684169</c:v>
                </c:pt>
                <c:pt idx="2306">
                  <c:v>54.683999</c:v>
                </c:pt>
                <c:pt idx="2307">
                  <c:v>54.684169</c:v>
                </c:pt>
                <c:pt idx="2308">
                  <c:v>54.684169</c:v>
                </c:pt>
                <c:pt idx="2309">
                  <c:v>54.684289</c:v>
                </c:pt>
                <c:pt idx="2310">
                  <c:v>54.684339</c:v>
                </c:pt>
                <c:pt idx="2311">
                  <c:v>54.684459</c:v>
                </c:pt>
                <c:pt idx="2312">
                  <c:v>54.684327</c:v>
                </c:pt>
                <c:pt idx="2313">
                  <c:v>54.684327</c:v>
                </c:pt>
                <c:pt idx="2314">
                  <c:v>54.684507</c:v>
                </c:pt>
                <c:pt idx="2315">
                  <c:v>54.684507</c:v>
                </c:pt>
                <c:pt idx="2316">
                  <c:v>54.684507</c:v>
                </c:pt>
                <c:pt idx="2317">
                  <c:v>54.684507</c:v>
                </c:pt>
                <c:pt idx="2318">
                  <c:v>54.684647</c:v>
                </c:pt>
                <c:pt idx="2319">
                  <c:v>54.684647</c:v>
                </c:pt>
                <c:pt idx="2320">
                  <c:v>54.684647</c:v>
                </c:pt>
                <c:pt idx="2321">
                  <c:v>54.684797</c:v>
                </c:pt>
                <c:pt idx="2322">
                  <c:v>54.684767</c:v>
                </c:pt>
                <c:pt idx="2323">
                  <c:v>54.684947</c:v>
                </c:pt>
                <c:pt idx="2324">
                  <c:v>54.684797</c:v>
                </c:pt>
                <c:pt idx="2325">
                  <c:v>54.684967</c:v>
                </c:pt>
                <c:pt idx="2326">
                  <c:v>54.685067</c:v>
                </c:pt>
                <c:pt idx="2327">
                  <c:v>54.685087</c:v>
                </c:pt>
                <c:pt idx="2328">
                  <c:v>54.685117</c:v>
                </c:pt>
                <c:pt idx="2329">
                  <c:v>54.685087</c:v>
                </c:pt>
                <c:pt idx="2330">
                  <c:v>54.684947</c:v>
                </c:pt>
                <c:pt idx="2331">
                  <c:v>54.685067</c:v>
                </c:pt>
                <c:pt idx="2332">
                  <c:v>54.685237</c:v>
                </c:pt>
                <c:pt idx="2333">
                  <c:v>54.685087</c:v>
                </c:pt>
                <c:pt idx="2334">
                  <c:v>54.685377</c:v>
                </c:pt>
                <c:pt idx="2335">
                  <c:v>54.685407</c:v>
                </c:pt>
                <c:pt idx="2336">
                  <c:v>54.685377</c:v>
                </c:pt>
                <c:pt idx="2337">
                  <c:v>54.685527</c:v>
                </c:pt>
                <c:pt idx="2338">
                  <c:v>54.685407</c:v>
                </c:pt>
                <c:pt idx="2339">
                  <c:v>54.685557</c:v>
                </c:pt>
                <c:pt idx="2340">
                  <c:v>54.685527</c:v>
                </c:pt>
                <c:pt idx="2341">
                  <c:v>54.685697</c:v>
                </c:pt>
                <c:pt idx="2342">
                  <c:v>54.685697</c:v>
                </c:pt>
                <c:pt idx="2343">
                  <c:v>54.685595</c:v>
                </c:pt>
                <c:pt idx="2344">
                  <c:v>54.685745</c:v>
                </c:pt>
                <c:pt idx="2345">
                  <c:v>54.685715</c:v>
                </c:pt>
                <c:pt idx="2346">
                  <c:v>54.685715</c:v>
                </c:pt>
                <c:pt idx="2347">
                  <c:v>54.685895</c:v>
                </c:pt>
                <c:pt idx="2348">
                  <c:v>54.685865</c:v>
                </c:pt>
                <c:pt idx="2349">
                  <c:v>54.685865</c:v>
                </c:pt>
                <c:pt idx="2350">
                  <c:v>54.685895</c:v>
                </c:pt>
                <c:pt idx="2351">
                  <c:v>54.685915</c:v>
                </c:pt>
                <c:pt idx="2352">
                  <c:v>54.686035</c:v>
                </c:pt>
                <c:pt idx="2353">
                  <c:v>54.686155</c:v>
                </c:pt>
                <c:pt idx="2354">
                  <c:v>54.686185</c:v>
                </c:pt>
                <c:pt idx="2355">
                  <c:v>54.686155</c:v>
                </c:pt>
                <c:pt idx="2356">
                  <c:v>54.686053</c:v>
                </c:pt>
                <c:pt idx="2357">
                  <c:v>54.686083</c:v>
                </c:pt>
                <c:pt idx="2358">
                  <c:v>54.686233</c:v>
                </c:pt>
                <c:pt idx="2359">
                  <c:v>54.686083</c:v>
                </c:pt>
                <c:pt idx="2360">
                  <c:v>54.686083</c:v>
                </c:pt>
                <c:pt idx="2361">
                  <c:v>54.686233</c:v>
                </c:pt>
                <c:pt idx="2362">
                  <c:v>54.686353</c:v>
                </c:pt>
                <c:pt idx="2363">
                  <c:v>54.686353</c:v>
                </c:pt>
                <c:pt idx="2364">
                  <c:v>54.686373</c:v>
                </c:pt>
                <c:pt idx="2365">
                  <c:v>54.686373</c:v>
                </c:pt>
                <c:pt idx="2366">
                  <c:v>54.686373</c:v>
                </c:pt>
                <c:pt idx="2367">
                  <c:v>54.686663</c:v>
                </c:pt>
                <c:pt idx="2368">
                  <c:v>54.686523</c:v>
                </c:pt>
                <c:pt idx="2369">
                  <c:v>54.686523</c:v>
                </c:pt>
                <c:pt idx="2370">
                  <c:v>54.686663</c:v>
                </c:pt>
                <c:pt idx="2371">
                  <c:v>54.686663</c:v>
                </c:pt>
                <c:pt idx="2372">
                  <c:v>54.686813</c:v>
                </c:pt>
                <c:pt idx="2373">
                  <c:v>54.686693</c:v>
                </c:pt>
                <c:pt idx="2374">
                  <c:v>54.686813</c:v>
                </c:pt>
                <c:pt idx="2375">
                  <c:v>54.686663</c:v>
                </c:pt>
                <c:pt idx="2376">
                  <c:v>54.686843</c:v>
                </c:pt>
                <c:pt idx="2377">
                  <c:v>54.686813</c:v>
                </c:pt>
                <c:pt idx="2378">
                  <c:v>54.686813</c:v>
                </c:pt>
                <c:pt idx="2379">
                  <c:v>54.686963</c:v>
                </c:pt>
                <c:pt idx="2380">
                  <c:v>54.686963</c:v>
                </c:pt>
                <c:pt idx="2381">
                  <c:v>54.686933</c:v>
                </c:pt>
                <c:pt idx="2382">
                  <c:v>54.686983</c:v>
                </c:pt>
                <c:pt idx="2383">
                  <c:v>54.686963</c:v>
                </c:pt>
                <c:pt idx="2384">
                  <c:v>54.686963</c:v>
                </c:pt>
                <c:pt idx="2385">
                  <c:v>54.687103</c:v>
                </c:pt>
                <c:pt idx="2386">
                  <c:v>54.687133</c:v>
                </c:pt>
                <c:pt idx="2387">
                  <c:v>54.686963</c:v>
                </c:pt>
                <c:pt idx="2388">
                  <c:v>54.686963</c:v>
                </c:pt>
                <c:pt idx="2389">
                  <c:v>54.687205</c:v>
                </c:pt>
                <c:pt idx="2390">
                  <c:v>54.687235</c:v>
                </c:pt>
                <c:pt idx="2391">
                  <c:v>54.687235</c:v>
                </c:pt>
                <c:pt idx="2392">
                  <c:v>54.687205</c:v>
                </c:pt>
                <c:pt idx="2393">
                  <c:v>54.687385</c:v>
                </c:pt>
                <c:pt idx="2394">
                  <c:v>54.687525</c:v>
                </c:pt>
                <c:pt idx="2395">
                  <c:v>54.687255</c:v>
                </c:pt>
                <c:pt idx="2396">
                  <c:v>54.687505</c:v>
                </c:pt>
                <c:pt idx="2397">
                  <c:v>54.687505</c:v>
                </c:pt>
                <c:pt idx="2398">
                  <c:v>54.687385</c:v>
                </c:pt>
                <c:pt idx="2399">
                  <c:v>54.687525</c:v>
                </c:pt>
                <c:pt idx="2400">
                  <c:v>54.687385</c:v>
                </c:pt>
                <c:pt idx="2401">
                  <c:v>54.687505</c:v>
                </c:pt>
                <c:pt idx="2402">
                  <c:v>54.687355</c:v>
                </c:pt>
                <c:pt idx="2403">
                  <c:v>54.687525</c:v>
                </c:pt>
                <c:pt idx="2404">
                  <c:v>54.687645</c:v>
                </c:pt>
                <c:pt idx="2405">
                  <c:v>54.687555</c:v>
                </c:pt>
                <c:pt idx="2406">
                  <c:v>54.687777</c:v>
                </c:pt>
                <c:pt idx="2407">
                  <c:v>54.687657</c:v>
                </c:pt>
                <c:pt idx="2408">
                  <c:v>54.687777</c:v>
                </c:pt>
                <c:pt idx="2409">
                  <c:v>54.687927</c:v>
                </c:pt>
                <c:pt idx="2410">
                  <c:v>54.687797</c:v>
                </c:pt>
                <c:pt idx="2411">
                  <c:v>54.687797</c:v>
                </c:pt>
                <c:pt idx="2412">
                  <c:v>54.687797</c:v>
                </c:pt>
                <c:pt idx="2413">
                  <c:v>54.687747</c:v>
                </c:pt>
                <c:pt idx="2414">
                  <c:v>54.687947</c:v>
                </c:pt>
                <c:pt idx="2415">
                  <c:v>54.687927</c:v>
                </c:pt>
                <c:pt idx="2416">
                  <c:v>54.687927</c:v>
                </c:pt>
                <c:pt idx="2417">
                  <c:v>54.687927</c:v>
                </c:pt>
                <c:pt idx="2418">
                  <c:v>54.687897</c:v>
                </c:pt>
                <c:pt idx="2419">
                  <c:v>54.687927</c:v>
                </c:pt>
                <c:pt idx="2420">
                  <c:v>54.688217</c:v>
                </c:pt>
                <c:pt idx="2421">
                  <c:v>54.688067</c:v>
                </c:pt>
                <c:pt idx="2422">
                  <c:v>54.688187</c:v>
                </c:pt>
                <c:pt idx="2423">
                  <c:v>54.688217</c:v>
                </c:pt>
                <c:pt idx="2424">
                  <c:v>54.688217</c:v>
                </c:pt>
                <c:pt idx="2425">
                  <c:v>54.688217</c:v>
                </c:pt>
                <c:pt idx="2426">
                  <c:v>54.688217</c:v>
                </c:pt>
                <c:pt idx="2427">
                  <c:v>54.688217</c:v>
                </c:pt>
                <c:pt idx="2428">
                  <c:v>54.688357</c:v>
                </c:pt>
                <c:pt idx="2429">
                  <c:v>54.688337</c:v>
                </c:pt>
                <c:pt idx="2430">
                  <c:v>54.688537</c:v>
                </c:pt>
                <c:pt idx="2431">
                  <c:v>54.688337</c:v>
                </c:pt>
                <c:pt idx="2432">
                  <c:v>54.688507</c:v>
                </c:pt>
                <c:pt idx="2433">
                  <c:v>54.688507</c:v>
                </c:pt>
                <c:pt idx="2434">
                  <c:v>54.688507</c:v>
                </c:pt>
                <c:pt idx="2435">
                  <c:v>54.688677</c:v>
                </c:pt>
                <c:pt idx="2436">
                  <c:v>54.688657</c:v>
                </c:pt>
                <c:pt idx="2437">
                  <c:v>54.688657</c:v>
                </c:pt>
                <c:pt idx="2438">
                  <c:v>54.688657</c:v>
                </c:pt>
                <c:pt idx="2439">
                  <c:v>54.688677</c:v>
                </c:pt>
                <c:pt idx="2440">
                  <c:v>54.688797</c:v>
                </c:pt>
                <c:pt idx="2441">
                  <c:v>54.688677</c:v>
                </c:pt>
                <c:pt idx="2442">
                  <c:v>54.688677</c:v>
                </c:pt>
                <c:pt idx="2443">
                  <c:v>54.688657</c:v>
                </c:pt>
                <c:pt idx="2444">
                  <c:v>54.688677</c:v>
                </c:pt>
                <c:pt idx="2445">
                  <c:v>54.688929</c:v>
                </c:pt>
                <c:pt idx="2446">
                  <c:v>54.688899</c:v>
                </c:pt>
                <c:pt idx="2447">
                  <c:v>54.688779</c:v>
                </c:pt>
                <c:pt idx="2448">
                  <c:v>54.688929</c:v>
                </c:pt>
                <c:pt idx="2449">
                  <c:v>54.688899</c:v>
                </c:pt>
                <c:pt idx="2450">
                  <c:v>54.688899</c:v>
                </c:pt>
                <c:pt idx="2451">
                  <c:v>54.688929</c:v>
                </c:pt>
                <c:pt idx="2452">
                  <c:v>54.689099</c:v>
                </c:pt>
                <c:pt idx="2453">
                  <c:v>54.689079</c:v>
                </c:pt>
                <c:pt idx="2454">
                  <c:v>54.689079</c:v>
                </c:pt>
                <c:pt idx="2455">
                  <c:v>54.689079</c:v>
                </c:pt>
                <c:pt idx="2456">
                  <c:v>54.689199</c:v>
                </c:pt>
                <c:pt idx="2457">
                  <c:v>54.689049</c:v>
                </c:pt>
                <c:pt idx="2458">
                  <c:v>54.689249</c:v>
                </c:pt>
                <c:pt idx="2459">
                  <c:v>54.689199</c:v>
                </c:pt>
                <c:pt idx="2460">
                  <c:v>54.689249</c:v>
                </c:pt>
                <c:pt idx="2461">
                  <c:v>54.689219</c:v>
                </c:pt>
                <c:pt idx="2462">
                  <c:v>54.689339</c:v>
                </c:pt>
                <c:pt idx="2463">
                  <c:v>54.689389</c:v>
                </c:pt>
                <c:pt idx="2464">
                  <c:v>54.689369</c:v>
                </c:pt>
                <c:pt idx="2465">
                  <c:v>54.689369</c:v>
                </c:pt>
                <c:pt idx="2466">
                  <c:v>54.689441</c:v>
                </c:pt>
                <c:pt idx="2467">
                  <c:v>54.689441</c:v>
                </c:pt>
                <c:pt idx="2468">
                  <c:v>54.689441</c:v>
                </c:pt>
                <c:pt idx="2469">
                  <c:v>54.689369</c:v>
                </c:pt>
                <c:pt idx="2470">
                  <c:v>54.689339</c:v>
                </c:pt>
                <c:pt idx="2471">
                  <c:v>54.689509</c:v>
                </c:pt>
                <c:pt idx="2472">
                  <c:v>54.689369</c:v>
                </c:pt>
                <c:pt idx="2473">
                  <c:v>54.689509</c:v>
                </c:pt>
                <c:pt idx="2474">
                  <c:v>54.689591</c:v>
                </c:pt>
                <c:pt idx="2475">
                  <c:v>54.689591</c:v>
                </c:pt>
                <c:pt idx="2476">
                  <c:v>54.689641</c:v>
                </c:pt>
                <c:pt idx="2477">
                  <c:v>54.689791</c:v>
                </c:pt>
                <c:pt idx="2478">
                  <c:v>54.689761</c:v>
                </c:pt>
                <c:pt idx="2479">
                  <c:v>54.689641</c:v>
                </c:pt>
                <c:pt idx="2480">
                  <c:v>54.689741</c:v>
                </c:pt>
                <c:pt idx="2481">
                  <c:v>54.689931</c:v>
                </c:pt>
                <c:pt idx="2482">
                  <c:v>54.689911</c:v>
                </c:pt>
                <c:pt idx="2483">
                  <c:v>54.689931</c:v>
                </c:pt>
                <c:pt idx="2484">
                  <c:v>54.689881</c:v>
                </c:pt>
                <c:pt idx="2485">
                  <c:v>54.689741</c:v>
                </c:pt>
                <c:pt idx="2486">
                  <c:v>54.689881</c:v>
                </c:pt>
                <c:pt idx="2487">
                  <c:v>54.689881</c:v>
                </c:pt>
                <c:pt idx="2488">
                  <c:v>54.689911</c:v>
                </c:pt>
                <c:pt idx="2489">
                  <c:v>54.689911</c:v>
                </c:pt>
                <c:pt idx="2490">
                  <c:v>54.689931</c:v>
                </c:pt>
                <c:pt idx="2491">
                  <c:v>54.690031</c:v>
                </c:pt>
                <c:pt idx="2492">
                  <c:v>54.690031</c:v>
                </c:pt>
                <c:pt idx="2493">
                  <c:v>54.690051</c:v>
                </c:pt>
                <c:pt idx="2494">
                  <c:v>54.690051</c:v>
                </c:pt>
                <c:pt idx="2495">
                  <c:v>54.690051</c:v>
                </c:pt>
                <c:pt idx="2496">
                  <c:v>54.690081</c:v>
                </c:pt>
                <c:pt idx="2497">
                  <c:v>54.690051</c:v>
                </c:pt>
                <c:pt idx="2498">
                  <c:v>54.690201</c:v>
                </c:pt>
                <c:pt idx="2499">
                  <c:v>54.690201</c:v>
                </c:pt>
                <c:pt idx="2500">
                  <c:v>54.690231</c:v>
                </c:pt>
                <c:pt idx="2501">
                  <c:v>54.690351</c:v>
                </c:pt>
                <c:pt idx="2502">
                  <c:v>54.690201</c:v>
                </c:pt>
                <c:pt idx="2503">
                  <c:v>54.690351</c:v>
                </c:pt>
                <c:pt idx="2504">
                  <c:v>54.690321</c:v>
                </c:pt>
                <c:pt idx="2505">
                  <c:v>54.690201</c:v>
                </c:pt>
                <c:pt idx="2506">
                  <c:v>54.690471</c:v>
                </c:pt>
                <c:pt idx="2507">
                  <c:v>54.690351</c:v>
                </c:pt>
                <c:pt idx="2508">
                  <c:v>54.690521</c:v>
                </c:pt>
                <c:pt idx="2509">
                  <c:v>54.690471</c:v>
                </c:pt>
                <c:pt idx="2510">
                  <c:v>54.690491</c:v>
                </c:pt>
                <c:pt idx="2511">
                  <c:v>54.690491</c:v>
                </c:pt>
                <c:pt idx="2512">
                  <c:v>54.690351</c:v>
                </c:pt>
                <c:pt idx="2513">
                  <c:v>54.690491</c:v>
                </c:pt>
                <c:pt idx="2514">
                  <c:v>54.690471</c:v>
                </c:pt>
                <c:pt idx="2515">
                  <c:v>54.690671</c:v>
                </c:pt>
                <c:pt idx="2516">
                  <c:v>54.690491</c:v>
                </c:pt>
                <c:pt idx="2517">
                  <c:v>54.690671</c:v>
                </c:pt>
                <c:pt idx="2518">
                  <c:v>54.690671</c:v>
                </c:pt>
                <c:pt idx="2519">
                  <c:v>54.690611</c:v>
                </c:pt>
                <c:pt idx="2520">
                  <c:v>54.690671</c:v>
                </c:pt>
                <c:pt idx="2521">
                  <c:v>54.690611</c:v>
                </c:pt>
                <c:pt idx="2522">
                  <c:v>54.690811</c:v>
                </c:pt>
                <c:pt idx="2523">
                  <c:v>54.690671</c:v>
                </c:pt>
                <c:pt idx="2524">
                  <c:v>54.690671</c:v>
                </c:pt>
                <c:pt idx="2525">
                  <c:v>54.690671</c:v>
                </c:pt>
                <c:pt idx="2526">
                  <c:v>54.690671</c:v>
                </c:pt>
                <c:pt idx="2527">
                  <c:v>54.690791</c:v>
                </c:pt>
                <c:pt idx="2528">
                  <c:v>54.690791</c:v>
                </c:pt>
                <c:pt idx="2529">
                  <c:v>54.690961</c:v>
                </c:pt>
                <c:pt idx="2530">
                  <c:v>54.690961</c:v>
                </c:pt>
                <c:pt idx="2531">
                  <c:v>54.690961</c:v>
                </c:pt>
                <c:pt idx="2532">
                  <c:v>54.690931</c:v>
                </c:pt>
                <c:pt idx="2533">
                  <c:v>54.690931</c:v>
                </c:pt>
                <c:pt idx="2534">
                  <c:v>54.690931</c:v>
                </c:pt>
                <c:pt idx="2535">
                  <c:v>54.691101</c:v>
                </c:pt>
                <c:pt idx="2536">
                  <c:v>54.690931</c:v>
                </c:pt>
                <c:pt idx="2537">
                  <c:v>54.691101</c:v>
                </c:pt>
                <c:pt idx="2538">
                  <c:v>54.690961</c:v>
                </c:pt>
                <c:pt idx="2539">
                  <c:v>54.691101</c:v>
                </c:pt>
                <c:pt idx="2540">
                  <c:v>54.691081</c:v>
                </c:pt>
                <c:pt idx="2541">
                  <c:v>54.691231</c:v>
                </c:pt>
                <c:pt idx="2542">
                  <c:v>54.691231</c:v>
                </c:pt>
                <c:pt idx="2543">
                  <c:v>54.691251</c:v>
                </c:pt>
                <c:pt idx="2544">
                  <c:v>54.691401</c:v>
                </c:pt>
                <c:pt idx="2545">
                  <c:v>54.691251</c:v>
                </c:pt>
                <c:pt idx="2546">
                  <c:v>54.691371</c:v>
                </c:pt>
                <c:pt idx="2547">
                  <c:v>54.691251</c:v>
                </c:pt>
                <c:pt idx="2548">
                  <c:v>54.691251</c:v>
                </c:pt>
                <c:pt idx="2549">
                  <c:v>54.691299</c:v>
                </c:pt>
                <c:pt idx="2550">
                  <c:v>54.691269</c:v>
                </c:pt>
                <c:pt idx="2551">
                  <c:v>54.691401</c:v>
                </c:pt>
                <c:pt idx="2552">
                  <c:v>54.691371</c:v>
                </c:pt>
                <c:pt idx="2553">
                  <c:v>54.691401</c:v>
                </c:pt>
                <c:pt idx="2554">
                  <c:v>54.691541</c:v>
                </c:pt>
                <c:pt idx="2555">
                  <c:v>54.691541</c:v>
                </c:pt>
                <c:pt idx="2556">
                  <c:v>54.691401</c:v>
                </c:pt>
                <c:pt idx="2557">
                  <c:v>54.691521</c:v>
                </c:pt>
                <c:pt idx="2558">
                  <c:v>54.691521</c:v>
                </c:pt>
                <c:pt idx="2559">
                  <c:v>54.691401</c:v>
                </c:pt>
                <c:pt idx="2560">
                  <c:v>54.691691</c:v>
                </c:pt>
                <c:pt idx="2561">
                  <c:v>54.691541</c:v>
                </c:pt>
                <c:pt idx="2562">
                  <c:v>54.691541</c:v>
                </c:pt>
                <c:pt idx="2563">
                  <c:v>54.691541</c:v>
                </c:pt>
                <c:pt idx="2564">
                  <c:v>54.691541</c:v>
                </c:pt>
                <c:pt idx="2565">
                  <c:v>54.691691</c:v>
                </c:pt>
                <c:pt idx="2566">
                  <c:v>54.691691</c:v>
                </c:pt>
                <c:pt idx="2567">
                  <c:v>54.691661</c:v>
                </c:pt>
                <c:pt idx="2568">
                  <c:v>54.691811</c:v>
                </c:pt>
                <c:pt idx="2569">
                  <c:v>54.691811</c:v>
                </c:pt>
                <c:pt idx="2570">
                  <c:v>54.691661</c:v>
                </c:pt>
                <c:pt idx="2571">
                  <c:v>54.691841</c:v>
                </c:pt>
                <c:pt idx="2572">
                  <c:v>54.691811</c:v>
                </c:pt>
                <c:pt idx="2573">
                  <c:v>54.691811</c:v>
                </c:pt>
                <c:pt idx="2574">
                  <c:v>54.691861</c:v>
                </c:pt>
                <c:pt idx="2575">
                  <c:v>54.691841</c:v>
                </c:pt>
                <c:pt idx="2576">
                  <c:v>54.691841</c:v>
                </c:pt>
                <c:pt idx="2577">
                  <c:v>54.691841</c:v>
                </c:pt>
                <c:pt idx="2578">
                  <c:v>54.691811</c:v>
                </c:pt>
                <c:pt idx="2579">
                  <c:v>54.691811</c:v>
                </c:pt>
                <c:pt idx="2580">
                  <c:v>54.692011</c:v>
                </c:pt>
                <c:pt idx="2581">
                  <c:v>54.691841</c:v>
                </c:pt>
                <c:pt idx="2582">
                  <c:v>54.692161</c:v>
                </c:pt>
                <c:pt idx="2583">
                  <c:v>54.691961</c:v>
                </c:pt>
                <c:pt idx="2584">
                  <c:v>54.691961</c:v>
                </c:pt>
                <c:pt idx="2585">
                  <c:v>54.691981</c:v>
                </c:pt>
                <c:pt idx="2586">
                  <c:v>54.691981</c:v>
                </c:pt>
                <c:pt idx="2587">
                  <c:v>54.691981</c:v>
                </c:pt>
                <c:pt idx="2588">
                  <c:v>54.692131</c:v>
                </c:pt>
                <c:pt idx="2589">
                  <c:v>54.692101</c:v>
                </c:pt>
                <c:pt idx="2590">
                  <c:v>54.692131</c:v>
                </c:pt>
                <c:pt idx="2591">
                  <c:v>54.692161</c:v>
                </c:pt>
                <c:pt idx="2592">
                  <c:v>54.692131</c:v>
                </c:pt>
                <c:pt idx="2593">
                  <c:v>54.692131</c:v>
                </c:pt>
                <c:pt idx="2594">
                  <c:v>54.692131</c:v>
                </c:pt>
                <c:pt idx="2595">
                  <c:v>54.692251</c:v>
                </c:pt>
                <c:pt idx="2596">
                  <c:v>54.692281</c:v>
                </c:pt>
                <c:pt idx="2597">
                  <c:v>54.692131</c:v>
                </c:pt>
                <c:pt idx="2598">
                  <c:v>54.692301</c:v>
                </c:pt>
                <c:pt idx="2599">
                  <c:v>54.692131</c:v>
                </c:pt>
                <c:pt idx="2600">
                  <c:v>54.692281</c:v>
                </c:pt>
                <c:pt idx="2601">
                  <c:v>54.692301</c:v>
                </c:pt>
                <c:pt idx="2602">
                  <c:v>54.692251</c:v>
                </c:pt>
                <c:pt idx="2603">
                  <c:v>54.692421</c:v>
                </c:pt>
                <c:pt idx="2604">
                  <c:v>54.692401</c:v>
                </c:pt>
                <c:pt idx="2605">
                  <c:v>54.692401</c:v>
                </c:pt>
                <c:pt idx="2606">
                  <c:v>54.692401</c:v>
                </c:pt>
                <c:pt idx="2607">
                  <c:v>54.692571</c:v>
                </c:pt>
                <c:pt idx="2608">
                  <c:v>54.692451</c:v>
                </c:pt>
                <c:pt idx="2609">
                  <c:v>54.692281</c:v>
                </c:pt>
                <c:pt idx="2610">
                  <c:v>54.692451</c:v>
                </c:pt>
                <c:pt idx="2611">
                  <c:v>54.692571</c:v>
                </c:pt>
                <c:pt idx="2612">
                  <c:v>54.692591</c:v>
                </c:pt>
                <c:pt idx="2613">
                  <c:v>54.692541</c:v>
                </c:pt>
                <c:pt idx="2614">
                  <c:v>54.692571</c:v>
                </c:pt>
                <c:pt idx="2615">
                  <c:v>54.692591</c:v>
                </c:pt>
                <c:pt idx="2616">
                  <c:v>54.692721</c:v>
                </c:pt>
                <c:pt idx="2617">
                  <c:v>54.692571</c:v>
                </c:pt>
                <c:pt idx="2618">
                  <c:v>54.692691</c:v>
                </c:pt>
                <c:pt idx="2619">
                  <c:v>54.692721</c:v>
                </c:pt>
                <c:pt idx="2620">
                  <c:v>54.692691</c:v>
                </c:pt>
                <c:pt idx="2621">
                  <c:v>54.692741</c:v>
                </c:pt>
                <c:pt idx="2622">
                  <c:v>54.692841</c:v>
                </c:pt>
                <c:pt idx="2623">
                  <c:v>54.692721</c:v>
                </c:pt>
                <c:pt idx="2624">
                  <c:v>54.692759</c:v>
                </c:pt>
                <c:pt idx="2625">
                  <c:v>54.692739</c:v>
                </c:pt>
                <c:pt idx="2626">
                  <c:v>54.692759</c:v>
                </c:pt>
                <c:pt idx="2627">
                  <c:v>54.692759</c:v>
                </c:pt>
                <c:pt idx="2628">
                  <c:v>54.692789</c:v>
                </c:pt>
                <c:pt idx="2629">
                  <c:v>54.692909</c:v>
                </c:pt>
                <c:pt idx="2630">
                  <c:v>54.692759</c:v>
                </c:pt>
                <c:pt idx="2631">
                  <c:v>54.692739</c:v>
                </c:pt>
                <c:pt idx="2632">
                  <c:v>54.692909</c:v>
                </c:pt>
                <c:pt idx="2633">
                  <c:v>54.692929</c:v>
                </c:pt>
                <c:pt idx="2634">
                  <c:v>54.692929</c:v>
                </c:pt>
                <c:pt idx="2635">
                  <c:v>54.693029</c:v>
                </c:pt>
                <c:pt idx="2636">
                  <c:v>54.693049</c:v>
                </c:pt>
                <c:pt idx="2637">
                  <c:v>54.693079</c:v>
                </c:pt>
                <c:pt idx="2638">
                  <c:v>54.692909</c:v>
                </c:pt>
                <c:pt idx="2639">
                  <c:v>54.693049</c:v>
                </c:pt>
                <c:pt idx="2640">
                  <c:v>54.693079</c:v>
                </c:pt>
                <c:pt idx="2641">
                  <c:v>54.692879</c:v>
                </c:pt>
                <c:pt idx="2642">
                  <c:v>54.693079</c:v>
                </c:pt>
                <c:pt idx="2643">
                  <c:v>54.693049</c:v>
                </c:pt>
                <c:pt idx="2644">
                  <c:v>54.693199</c:v>
                </c:pt>
                <c:pt idx="2645">
                  <c:v>54.693049</c:v>
                </c:pt>
                <c:pt idx="2646">
                  <c:v>54.693029</c:v>
                </c:pt>
                <c:pt idx="2647">
                  <c:v>54.693349</c:v>
                </c:pt>
                <c:pt idx="2648">
                  <c:v>54.693229</c:v>
                </c:pt>
                <c:pt idx="2649">
                  <c:v>54.693229</c:v>
                </c:pt>
                <c:pt idx="2650">
                  <c:v>54.693199</c:v>
                </c:pt>
                <c:pt idx="2651">
                  <c:v>54.693229</c:v>
                </c:pt>
                <c:pt idx="2652">
                  <c:v>54.693199</c:v>
                </c:pt>
                <c:pt idx="2653">
                  <c:v>54.693199</c:v>
                </c:pt>
                <c:pt idx="2654">
                  <c:v>54.693349</c:v>
                </c:pt>
                <c:pt idx="2655">
                  <c:v>54.693199</c:v>
                </c:pt>
                <c:pt idx="2656">
                  <c:v>54.693349</c:v>
                </c:pt>
                <c:pt idx="2657">
                  <c:v>54.693369</c:v>
                </c:pt>
                <c:pt idx="2658">
                  <c:v>54.693199</c:v>
                </c:pt>
                <c:pt idx="2659">
                  <c:v>54.693349</c:v>
                </c:pt>
                <c:pt idx="2660">
                  <c:v>54.693319</c:v>
                </c:pt>
                <c:pt idx="2661">
                  <c:v>54.693369</c:v>
                </c:pt>
                <c:pt idx="2662">
                  <c:v>54.693349</c:v>
                </c:pt>
                <c:pt idx="2663">
                  <c:v>54.693489</c:v>
                </c:pt>
                <c:pt idx="2664">
                  <c:v>54.693349</c:v>
                </c:pt>
                <c:pt idx="2665">
                  <c:v>54.693489</c:v>
                </c:pt>
                <c:pt idx="2666">
                  <c:v>54.693519</c:v>
                </c:pt>
                <c:pt idx="2667">
                  <c:v>54.693489</c:v>
                </c:pt>
                <c:pt idx="2668">
                  <c:v>54.693349</c:v>
                </c:pt>
                <c:pt idx="2669">
                  <c:v>54.693471</c:v>
                </c:pt>
                <c:pt idx="2670">
                  <c:v>54.693621</c:v>
                </c:pt>
                <c:pt idx="2671">
                  <c:v>54.693621</c:v>
                </c:pt>
                <c:pt idx="2672">
                  <c:v>54.693741</c:v>
                </c:pt>
                <c:pt idx="2673">
                  <c:v>54.693421</c:v>
                </c:pt>
                <c:pt idx="2674">
                  <c:v>54.693451</c:v>
                </c:pt>
                <c:pt idx="2675">
                  <c:v>54.693591</c:v>
                </c:pt>
                <c:pt idx="2676">
                  <c:v>54.693621</c:v>
                </c:pt>
                <c:pt idx="2677">
                  <c:v>54.693471</c:v>
                </c:pt>
                <c:pt idx="2678">
                  <c:v>54.693621</c:v>
                </c:pt>
                <c:pt idx="2679">
                  <c:v>54.693741</c:v>
                </c:pt>
                <c:pt idx="2680">
                  <c:v>54.693741</c:v>
                </c:pt>
                <c:pt idx="2681">
                  <c:v>54.693741</c:v>
                </c:pt>
                <c:pt idx="2682">
                  <c:v>54.693711</c:v>
                </c:pt>
                <c:pt idx="2683">
                  <c:v>54.693621</c:v>
                </c:pt>
                <c:pt idx="2684">
                  <c:v>54.693771</c:v>
                </c:pt>
                <c:pt idx="2685">
                  <c:v>54.693771</c:v>
                </c:pt>
                <c:pt idx="2686">
                  <c:v>54.693891</c:v>
                </c:pt>
                <c:pt idx="2687">
                  <c:v>54.693711</c:v>
                </c:pt>
                <c:pt idx="2688">
                  <c:v>54.693771</c:v>
                </c:pt>
                <c:pt idx="2689">
                  <c:v>54.693741</c:v>
                </c:pt>
                <c:pt idx="2690">
                  <c:v>54.693789</c:v>
                </c:pt>
                <c:pt idx="2691">
                  <c:v>54.693809</c:v>
                </c:pt>
                <c:pt idx="2692">
                  <c:v>54.693789</c:v>
                </c:pt>
                <c:pt idx="2693">
                  <c:v>54.693809</c:v>
                </c:pt>
                <c:pt idx="2694">
                  <c:v>54.693789</c:v>
                </c:pt>
                <c:pt idx="2695">
                  <c:v>54.693789</c:v>
                </c:pt>
                <c:pt idx="2696">
                  <c:v>54.693959</c:v>
                </c:pt>
                <c:pt idx="2697">
                  <c:v>54.693909</c:v>
                </c:pt>
              </c:numCache>
            </c:numRef>
          </c:yVal>
          <c:smooth val="0"/>
        </c:ser>
        <c:axId val="2725786"/>
        <c:axId val="79934700"/>
      </c:scatterChart>
      <c:scatterChart>
        <c:scatterStyle val="lineMarker"/>
        <c:varyColors val="0"/>
        <c:ser>
          <c:idx val="1"/>
          <c:order val="1"/>
          <c:tx>
            <c:strRef>
              <c:f>D91102r1!$C$1</c:f>
              <c:strCache>
                <c:ptCount val="1"/>
                <c:pt idx="0">
                  <c:v>流量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91102r1!$B$2:$B$2699</c:f>
              <c:numCache>
                <c:formatCode>General</c:formatCode>
                <c:ptCount val="2698"/>
                <c:pt idx="0">
                  <c:v>0.000277777777777778</c:v>
                </c:pt>
                <c:pt idx="1">
                  <c:v>0.00277777777777778</c:v>
                </c:pt>
                <c:pt idx="2">
                  <c:v>0.00555555555555556</c:v>
                </c:pt>
                <c:pt idx="3">
                  <c:v>0.00833333333333333</c:v>
                </c:pt>
                <c:pt idx="4">
                  <c:v>0.0111111111111111</c:v>
                </c:pt>
                <c:pt idx="5">
                  <c:v>0.0138888888888889</c:v>
                </c:pt>
                <c:pt idx="6">
                  <c:v>0.0166666666666667</c:v>
                </c:pt>
                <c:pt idx="7">
                  <c:v>0.0194444444444444</c:v>
                </c:pt>
                <c:pt idx="8">
                  <c:v>0.0222222222222222</c:v>
                </c:pt>
                <c:pt idx="9">
                  <c:v>0.025</c:v>
                </c:pt>
                <c:pt idx="10">
                  <c:v>0.0277777777777778</c:v>
                </c:pt>
                <c:pt idx="11">
                  <c:v>0.0305555555555556</c:v>
                </c:pt>
                <c:pt idx="12">
                  <c:v>0.0333333333333333</c:v>
                </c:pt>
                <c:pt idx="13">
                  <c:v>0.0361111111111111</c:v>
                </c:pt>
                <c:pt idx="14">
                  <c:v>0.0388888888888889</c:v>
                </c:pt>
                <c:pt idx="15">
                  <c:v>0.0416666666666667</c:v>
                </c:pt>
                <c:pt idx="16">
                  <c:v>0.0444444444444444</c:v>
                </c:pt>
                <c:pt idx="17">
                  <c:v>0.0472222222222222</c:v>
                </c:pt>
                <c:pt idx="18">
                  <c:v>0.05</c:v>
                </c:pt>
                <c:pt idx="19">
                  <c:v>0.0527777777777778</c:v>
                </c:pt>
                <c:pt idx="20">
                  <c:v>0.0555555555555556</c:v>
                </c:pt>
                <c:pt idx="21">
                  <c:v>0.0583333333333333</c:v>
                </c:pt>
                <c:pt idx="22">
                  <c:v>0.0611111111111111</c:v>
                </c:pt>
                <c:pt idx="23">
                  <c:v>0.0638888888888889</c:v>
                </c:pt>
                <c:pt idx="24">
                  <c:v>0.0666666666666667</c:v>
                </c:pt>
                <c:pt idx="25">
                  <c:v>0.0694444444444445</c:v>
                </c:pt>
                <c:pt idx="26">
                  <c:v>0.0722222222222222</c:v>
                </c:pt>
                <c:pt idx="27">
                  <c:v>0.075</c:v>
                </c:pt>
                <c:pt idx="28">
                  <c:v>0.0777777777777778</c:v>
                </c:pt>
                <c:pt idx="29">
                  <c:v>0.0805555555555556</c:v>
                </c:pt>
                <c:pt idx="30">
                  <c:v>0.0833333333333333</c:v>
                </c:pt>
                <c:pt idx="31">
                  <c:v>0.0861111111111111</c:v>
                </c:pt>
                <c:pt idx="32">
                  <c:v>0.0888888888888889</c:v>
                </c:pt>
                <c:pt idx="33">
                  <c:v>0.0916666666666667</c:v>
                </c:pt>
                <c:pt idx="34">
                  <c:v>0.0944444444444444</c:v>
                </c:pt>
                <c:pt idx="35">
                  <c:v>0.0972222222222222</c:v>
                </c:pt>
                <c:pt idx="36">
                  <c:v>0.1</c:v>
                </c:pt>
                <c:pt idx="37">
                  <c:v>0.102777777777778</c:v>
                </c:pt>
                <c:pt idx="38">
                  <c:v>0.105555555555556</c:v>
                </c:pt>
                <c:pt idx="39">
                  <c:v>0.108333333333333</c:v>
                </c:pt>
                <c:pt idx="40">
                  <c:v>0.111111111111111</c:v>
                </c:pt>
                <c:pt idx="41">
                  <c:v>0.113888888888889</c:v>
                </c:pt>
                <c:pt idx="42">
                  <c:v>0.116666666666667</c:v>
                </c:pt>
                <c:pt idx="43">
                  <c:v>0.119444444444444</c:v>
                </c:pt>
                <c:pt idx="44">
                  <c:v>0.122222222222222</c:v>
                </c:pt>
                <c:pt idx="45">
                  <c:v>0.125</c:v>
                </c:pt>
                <c:pt idx="46">
                  <c:v>0.127777777777778</c:v>
                </c:pt>
                <c:pt idx="47">
                  <c:v>0.130555555555556</c:v>
                </c:pt>
                <c:pt idx="48">
                  <c:v>0.133333333333333</c:v>
                </c:pt>
                <c:pt idx="49">
                  <c:v>0.136111111111111</c:v>
                </c:pt>
                <c:pt idx="50">
                  <c:v>0.138888888888889</c:v>
                </c:pt>
                <c:pt idx="51">
                  <c:v>0.141666666666667</c:v>
                </c:pt>
                <c:pt idx="52">
                  <c:v>0.144444444444444</c:v>
                </c:pt>
                <c:pt idx="53">
                  <c:v>0.147222222222222</c:v>
                </c:pt>
                <c:pt idx="54">
                  <c:v>0.15</c:v>
                </c:pt>
                <c:pt idx="55">
                  <c:v>0.152777777777778</c:v>
                </c:pt>
                <c:pt idx="56">
                  <c:v>0.155555555555556</c:v>
                </c:pt>
                <c:pt idx="57">
                  <c:v>0.158333333333333</c:v>
                </c:pt>
                <c:pt idx="58">
                  <c:v>0.161111111111111</c:v>
                </c:pt>
                <c:pt idx="59">
                  <c:v>0.163888888888889</c:v>
                </c:pt>
                <c:pt idx="60">
                  <c:v>0.166666666666667</c:v>
                </c:pt>
                <c:pt idx="61">
                  <c:v>0.169444444444444</c:v>
                </c:pt>
                <c:pt idx="62">
                  <c:v>0.172222222222222</c:v>
                </c:pt>
                <c:pt idx="63">
                  <c:v>0.175</c:v>
                </c:pt>
                <c:pt idx="64">
                  <c:v>0.177777777777778</c:v>
                </c:pt>
                <c:pt idx="65">
                  <c:v>0.180555555555556</c:v>
                </c:pt>
                <c:pt idx="66">
                  <c:v>0.183333333333333</c:v>
                </c:pt>
                <c:pt idx="67">
                  <c:v>0.186111111111111</c:v>
                </c:pt>
                <c:pt idx="68">
                  <c:v>0.188888888888889</c:v>
                </c:pt>
                <c:pt idx="69">
                  <c:v>0.191666666666667</c:v>
                </c:pt>
                <c:pt idx="70">
                  <c:v>0.194444444444444</c:v>
                </c:pt>
                <c:pt idx="71">
                  <c:v>0.197222222222222</c:v>
                </c:pt>
                <c:pt idx="72">
                  <c:v>0.2</c:v>
                </c:pt>
                <c:pt idx="73">
                  <c:v>0.202777777777778</c:v>
                </c:pt>
                <c:pt idx="74">
                  <c:v>0.205555555555556</c:v>
                </c:pt>
                <c:pt idx="75">
                  <c:v>0.208333333333333</c:v>
                </c:pt>
                <c:pt idx="76">
                  <c:v>0.211111111111111</c:v>
                </c:pt>
                <c:pt idx="77">
                  <c:v>0.213888888888889</c:v>
                </c:pt>
                <c:pt idx="78">
                  <c:v>0.216666666666667</c:v>
                </c:pt>
                <c:pt idx="79">
                  <c:v>0.219444444444444</c:v>
                </c:pt>
                <c:pt idx="80">
                  <c:v>0.222222222222222</c:v>
                </c:pt>
                <c:pt idx="81">
                  <c:v>0.225</c:v>
                </c:pt>
                <c:pt idx="82">
                  <c:v>0.227777777777778</c:v>
                </c:pt>
                <c:pt idx="83">
                  <c:v>0.230555555555556</c:v>
                </c:pt>
                <c:pt idx="84">
                  <c:v>0.233333333333333</c:v>
                </c:pt>
                <c:pt idx="85">
                  <c:v>0.236111111111111</c:v>
                </c:pt>
                <c:pt idx="86">
                  <c:v>0.238888888888889</c:v>
                </c:pt>
                <c:pt idx="87">
                  <c:v>0.241666666666667</c:v>
                </c:pt>
                <c:pt idx="88">
                  <c:v>0.244444444444444</c:v>
                </c:pt>
                <c:pt idx="89">
                  <c:v>0.247222222222222</c:v>
                </c:pt>
                <c:pt idx="90">
                  <c:v>0.25</c:v>
                </c:pt>
                <c:pt idx="91">
                  <c:v>0.252777777777778</c:v>
                </c:pt>
                <c:pt idx="92">
                  <c:v>0.255555555555556</c:v>
                </c:pt>
                <c:pt idx="93">
                  <c:v>0.258333333333333</c:v>
                </c:pt>
                <c:pt idx="94">
                  <c:v>0.261111111111111</c:v>
                </c:pt>
                <c:pt idx="95">
                  <c:v>0.263888888888889</c:v>
                </c:pt>
                <c:pt idx="96">
                  <c:v>0.266666666666667</c:v>
                </c:pt>
                <c:pt idx="97">
                  <c:v>0.269444444444444</c:v>
                </c:pt>
                <c:pt idx="98">
                  <c:v>0.272222222222222</c:v>
                </c:pt>
                <c:pt idx="99">
                  <c:v>0.275</c:v>
                </c:pt>
                <c:pt idx="100">
                  <c:v>0.277777777777778</c:v>
                </c:pt>
                <c:pt idx="101">
                  <c:v>0.280555555555556</c:v>
                </c:pt>
                <c:pt idx="102">
                  <c:v>0.283333333333333</c:v>
                </c:pt>
                <c:pt idx="103">
                  <c:v>0.286111111111111</c:v>
                </c:pt>
                <c:pt idx="104">
                  <c:v>0.288888888888889</c:v>
                </c:pt>
                <c:pt idx="105">
                  <c:v>0.291666666666667</c:v>
                </c:pt>
                <c:pt idx="106">
                  <c:v>0.294444444444444</c:v>
                </c:pt>
                <c:pt idx="107">
                  <c:v>0.297222222222222</c:v>
                </c:pt>
                <c:pt idx="108">
                  <c:v>0.3</c:v>
                </c:pt>
                <c:pt idx="109">
                  <c:v>0.302777777777778</c:v>
                </c:pt>
                <c:pt idx="110">
                  <c:v>0.305555555555556</c:v>
                </c:pt>
                <c:pt idx="111">
                  <c:v>0.308333333333333</c:v>
                </c:pt>
                <c:pt idx="112">
                  <c:v>0.311111111111111</c:v>
                </c:pt>
                <c:pt idx="113">
                  <c:v>0.313888888888889</c:v>
                </c:pt>
                <c:pt idx="114">
                  <c:v>0.316666666666667</c:v>
                </c:pt>
                <c:pt idx="115">
                  <c:v>0.319444444444444</c:v>
                </c:pt>
                <c:pt idx="116">
                  <c:v>0.322222222222222</c:v>
                </c:pt>
                <c:pt idx="117">
                  <c:v>0.325</c:v>
                </c:pt>
                <c:pt idx="118">
                  <c:v>0.327777777777778</c:v>
                </c:pt>
                <c:pt idx="119">
                  <c:v>0.330555555555556</c:v>
                </c:pt>
                <c:pt idx="120">
                  <c:v>0.333333333333333</c:v>
                </c:pt>
                <c:pt idx="121">
                  <c:v>0.336111111111111</c:v>
                </c:pt>
                <c:pt idx="122">
                  <c:v>0.338888888888889</c:v>
                </c:pt>
                <c:pt idx="123">
                  <c:v>0.341666666666667</c:v>
                </c:pt>
                <c:pt idx="124">
                  <c:v>0.344444444444444</c:v>
                </c:pt>
                <c:pt idx="125">
                  <c:v>0.347222222222222</c:v>
                </c:pt>
                <c:pt idx="126">
                  <c:v>0.35</c:v>
                </c:pt>
                <c:pt idx="127">
                  <c:v>0.352777777777778</c:v>
                </c:pt>
                <c:pt idx="128">
                  <c:v>0.355555555555556</c:v>
                </c:pt>
                <c:pt idx="129">
                  <c:v>0.358333333333333</c:v>
                </c:pt>
                <c:pt idx="130">
                  <c:v>0.361111111111111</c:v>
                </c:pt>
                <c:pt idx="131">
                  <c:v>0.363888888888889</c:v>
                </c:pt>
                <c:pt idx="132">
                  <c:v>0.366666666666667</c:v>
                </c:pt>
                <c:pt idx="133">
                  <c:v>0.369444444444444</c:v>
                </c:pt>
                <c:pt idx="134">
                  <c:v>0.372222222222222</c:v>
                </c:pt>
                <c:pt idx="135">
                  <c:v>0.375</c:v>
                </c:pt>
                <c:pt idx="136">
                  <c:v>0.377777777777778</c:v>
                </c:pt>
                <c:pt idx="137">
                  <c:v>0.380555555555556</c:v>
                </c:pt>
                <c:pt idx="138">
                  <c:v>0.383333333333333</c:v>
                </c:pt>
                <c:pt idx="139">
                  <c:v>0.386111111111111</c:v>
                </c:pt>
                <c:pt idx="140">
                  <c:v>0.388888888888889</c:v>
                </c:pt>
                <c:pt idx="141">
                  <c:v>0.391666666666667</c:v>
                </c:pt>
                <c:pt idx="142">
                  <c:v>0.394444444444444</c:v>
                </c:pt>
                <c:pt idx="143">
                  <c:v>0.397222222222222</c:v>
                </c:pt>
                <c:pt idx="144">
                  <c:v>0.4</c:v>
                </c:pt>
                <c:pt idx="145">
                  <c:v>0.402777777777778</c:v>
                </c:pt>
                <c:pt idx="146">
                  <c:v>0.405555555555556</c:v>
                </c:pt>
                <c:pt idx="147">
                  <c:v>0.408333333333333</c:v>
                </c:pt>
                <c:pt idx="148">
                  <c:v>0.411111111111111</c:v>
                </c:pt>
                <c:pt idx="149">
                  <c:v>0.413888888888889</c:v>
                </c:pt>
                <c:pt idx="150">
                  <c:v>0.416666666666667</c:v>
                </c:pt>
                <c:pt idx="151">
                  <c:v>0.419444444444444</c:v>
                </c:pt>
                <c:pt idx="152">
                  <c:v>0.422222222222222</c:v>
                </c:pt>
                <c:pt idx="153">
                  <c:v>0.425</c:v>
                </c:pt>
                <c:pt idx="154">
                  <c:v>0.427777777777778</c:v>
                </c:pt>
                <c:pt idx="155">
                  <c:v>0.430555555555556</c:v>
                </c:pt>
                <c:pt idx="156">
                  <c:v>0.433333333333333</c:v>
                </c:pt>
                <c:pt idx="157">
                  <c:v>0.436111111111111</c:v>
                </c:pt>
                <c:pt idx="158">
                  <c:v>0.438888888888889</c:v>
                </c:pt>
                <c:pt idx="159">
                  <c:v>0.441666666666667</c:v>
                </c:pt>
                <c:pt idx="160">
                  <c:v>0.444444444444444</c:v>
                </c:pt>
                <c:pt idx="161">
                  <c:v>0.447222222222222</c:v>
                </c:pt>
                <c:pt idx="162">
                  <c:v>0.45</c:v>
                </c:pt>
                <c:pt idx="163">
                  <c:v>0.452777777777778</c:v>
                </c:pt>
                <c:pt idx="164">
                  <c:v>0.455555555555556</c:v>
                </c:pt>
                <c:pt idx="165">
                  <c:v>0.458333333333333</c:v>
                </c:pt>
                <c:pt idx="166">
                  <c:v>0.461111111111111</c:v>
                </c:pt>
                <c:pt idx="167">
                  <c:v>0.463888888888889</c:v>
                </c:pt>
                <c:pt idx="168">
                  <c:v>0.466666666666667</c:v>
                </c:pt>
                <c:pt idx="169">
                  <c:v>0.469444444444444</c:v>
                </c:pt>
                <c:pt idx="170">
                  <c:v>0.472222222222222</c:v>
                </c:pt>
                <c:pt idx="171">
                  <c:v>0.475</c:v>
                </c:pt>
                <c:pt idx="172">
                  <c:v>0.477777777777778</c:v>
                </c:pt>
                <c:pt idx="173">
                  <c:v>0.480555555555556</c:v>
                </c:pt>
                <c:pt idx="174">
                  <c:v>0.483333333333333</c:v>
                </c:pt>
                <c:pt idx="175">
                  <c:v>0.486111111111111</c:v>
                </c:pt>
                <c:pt idx="176">
                  <c:v>0.488888888888889</c:v>
                </c:pt>
                <c:pt idx="177">
                  <c:v>0.491666666666667</c:v>
                </c:pt>
                <c:pt idx="178">
                  <c:v>0.494444444444444</c:v>
                </c:pt>
                <c:pt idx="179">
                  <c:v>0.497222222222222</c:v>
                </c:pt>
                <c:pt idx="180">
                  <c:v>0.5</c:v>
                </c:pt>
                <c:pt idx="181">
                  <c:v>0.502777777777778</c:v>
                </c:pt>
                <c:pt idx="182">
                  <c:v>0.505555555555556</c:v>
                </c:pt>
                <c:pt idx="183">
                  <c:v>0.508333333333333</c:v>
                </c:pt>
                <c:pt idx="184">
                  <c:v>0.511111111111111</c:v>
                </c:pt>
                <c:pt idx="185">
                  <c:v>0.513888888888889</c:v>
                </c:pt>
                <c:pt idx="186">
                  <c:v>0.516666666666667</c:v>
                </c:pt>
                <c:pt idx="187">
                  <c:v>0.519444444444445</c:v>
                </c:pt>
                <c:pt idx="188">
                  <c:v>0.522222222222222</c:v>
                </c:pt>
                <c:pt idx="189">
                  <c:v>0.525</c:v>
                </c:pt>
                <c:pt idx="190">
                  <c:v>0.527777777777778</c:v>
                </c:pt>
                <c:pt idx="191">
                  <c:v>0.530555555555556</c:v>
                </c:pt>
                <c:pt idx="192">
                  <c:v>0.533333333333333</c:v>
                </c:pt>
                <c:pt idx="193">
                  <c:v>0.536111111111111</c:v>
                </c:pt>
                <c:pt idx="194">
                  <c:v>0.538888888888889</c:v>
                </c:pt>
                <c:pt idx="195">
                  <c:v>0.541666666666667</c:v>
                </c:pt>
                <c:pt idx="196">
                  <c:v>0.544444444444444</c:v>
                </c:pt>
                <c:pt idx="197">
                  <c:v>0.547222222222222</c:v>
                </c:pt>
                <c:pt idx="198">
                  <c:v>0.55</c:v>
                </c:pt>
                <c:pt idx="199">
                  <c:v>0.552777777777778</c:v>
                </c:pt>
                <c:pt idx="200">
                  <c:v>0.555555555555556</c:v>
                </c:pt>
                <c:pt idx="201">
                  <c:v>0.558333333333333</c:v>
                </c:pt>
                <c:pt idx="202">
                  <c:v>0.561111111111111</c:v>
                </c:pt>
                <c:pt idx="203">
                  <c:v>0.563888888888889</c:v>
                </c:pt>
                <c:pt idx="204">
                  <c:v>0.566666666666667</c:v>
                </c:pt>
                <c:pt idx="205">
                  <c:v>0.569444444444444</c:v>
                </c:pt>
                <c:pt idx="206">
                  <c:v>0.572222222222222</c:v>
                </c:pt>
                <c:pt idx="207">
                  <c:v>0.575</c:v>
                </c:pt>
                <c:pt idx="208">
                  <c:v>0.577777777777778</c:v>
                </c:pt>
                <c:pt idx="209">
                  <c:v>0.580555555555556</c:v>
                </c:pt>
                <c:pt idx="210">
                  <c:v>0.583333333333333</c:v>
                </c:pt>
                <c:pt idx="211">
                  <c:v>0.586111111111111</c:v>
                </c:pt>
                <c:pt idx="212">
                  <c:v>0.588888888888889</c:v>
                </c:pt>
                <c:pt idx="213">
                  <c:v>0.591666666666667</c:v>
                </c:pt>
                <c:pt idx="214">
                  <c:v>0.594444444444444</c:v>
                </c:pt>
                <c:pt idx="215">
                  <c:v>0.597222222222222</c:v>
                </c:pt>
                <c:pt idx="216">
                  <c:v>0.6</c:v>
                </c:pt>
                <c:pt idx="217">
                  <c:v>0.602777777777778</c:v>
                </c:pt>
                <c:pt idx="218">
                  <c:v>0.605555555555556</c:v>
                </c:pt>
                <c:pt idx="219">
                  <c:v>0.608333333333333</c:v>
                </c:pt>
                <c:pt idx="220">
                  <c:v>0.611111111111111</c:v>
                </c:pt>
                <c:pt idx="221">
                  <c:v>0.613888888888889</c:v>
                </c:pt>
                <c:pt idx="222">
                  <c:v>0.616666666666667</c:v>
                </c:pt>
                <c:pt idx="223">
                  <c:v>0.619444444444445</c:v>
                </c:pt>
                <c:pt idx="224">
                  <c:v>0.622222222222222</c:v>
                </c:pt>
                <c:pt idx="225">
                  <c:v>0.625</c:v>
                </c:pt>
                <c:pt idx="226">
                  <c:v>0.627777777777778</c:v>
                </c:pt>
                <c:pt idx="227">
                  <c:v>0.630555555555556</c:v>
                </c:pt>
                <c:pt idx="228">
                  <c:v>0.633333333333333</c:v>
                </c:pt>
                <c:pt idx="229">
                  <c:v>0.636111111111111</c:v>
                </c:pt>
                <c:pt idx="230">
                  <c:v>0.638888888888889</c:v>
                </c:pt>
                <c:pt idx="231">
                  <c:v>0.641666666666667</c:v>
                </c:pt>
                <c:pt idx="232">
                  <c:v>0.644444444444445</c:v>
                </c:pt>
                <c:pt idx="233">
                  <c:v>0.647222222222222</c:v>
                </c:pt>
                <c:pt idx="234">
                  <c:v>0.65</c:v>
                </c:pt>
                <c:pt idx="235">
                  <c:v>0.652777777777778</c:v>
                </c:pt>
                <c:pt idx="236">
                  <c:v>0.655555555555556</c:v>
                </c:pt>
                <c:pt idx="237">
                  <c:v>0.658333333333333</c:v>
                </c:pt>
                <c:pt idx="238">
                  <c:v>0.661111111111111</c:v>
                </c:pt>
                <c:pt idx="239">
                  <c:v>0.663888888888889</c:v>
                </c:pt>
                <c:pt idx="240">
                  <c:v>0.666666666666667</c:v>
                </c:pt>
                <c:pt idx="241">
                  <c:v>0.669444444444444</c:v>
                </c:pt>
                <c:pt idx="242">
                  <c:v>0.672222222222222</c:v>
                </c:pt>
                <c:pt idx="243">
                  <c:v>0.675</c:v>
                </c:pt>
                <c:pt idx="244">
                  <c:v>0.677777777777778</c:v>
                </c:pt>
                <c:pt idx="245">
                  <c:v>0.680555555555556</c:v>
                </c:pt>
                <c:pt idx="246">
                  <c:v>0.683333333333333</c:v>
                </c:pt>
                <c:pt idx="247">
                  <c:v>0.686111111111111</c:v>
                </c:pt>
                <c:pt idx="248">
                  <c:v>0.688888888888889</c:v>
                </c:pt>
                <c:pt idx="249">
                  <c:v>0.691666666666667</c:v>
                </c:pt>
                <c:pt idx="250">
                  <c:v>0.694444444444444</c:v>
                </c:pt>
                <c:pt idx="251">
                  <c:v>0.697222222222222</c:v>
                </c:pt>
                <c:pt idx="252">
                  <c:v>0.7</c:v>
                </c:pt>
                <c:pt idx="253">
                  <c:v>0.702777777777778</c:v>
                </c:pt>
                <c:pt idx="254">
                  <c:v>0.705555555555556</c:v>
                </c:pt>
                <c:pt idx="255">
                  <c:v>0.708333333333333</c:v>
                </c:pt>
                <c:pt idx="256">
                  <c:v>0.711111111111111</c:v>
                </c:pt>
                <c:pt idx="257">
                  <c:v>0.713888888888889</c:v>
                </c:pt>
                <c:pt idx="258">
                  <c:v>0.716666666666667</c:v>
                </c:pt>
                <c:pt idx="259">
                  <c:v>0.719444444444444</c:v>
                </c:pt>
                <c:pt idx="260">
                  <c:v>0.722222222222222</c:v>
                </c:pt>
                <c:pt idx="261">
                  <c:v>0.725</c:v>
                </c:pt>
                <c:pt idx="262">
                  <c:v>0.727777777777778</c:v>
                </c:pt>
                <c:pt idx="263">
                  <c:v>0.730555555555556</c:v>
                </c:pt>
                <c:pt idx="264">
                  <c:v>0.733333333333333</c:v>
                </c:pt>
                <c:pt idx="265">
                  <c:v>0.736111111111111</c:v>
                </c:pt>
                <c:pt idx="266">
                  <c:v>0.738888888888889</c:v>
                </c:pt>
                <c:pt idx="267">
                  <c:v>0.741666666666667</c:v>
                </c:pt>
                <c:pt idx="268">
                  <c:v>0.744444444444445</c:v>
                </c:pt>
                <c:pt idx="269">
                  <c:v>0.747222222222222</c:v>
                </c:pt>
                <c:pt idx="270">
                  <c:v>0.75</c:v>
                </c:pt>
                <c:pt idx="271">
                  <c:v>0.752777777777778</c:v>
                </c:pt>
                <c:pt idx="272">
                  <c:v>0.755555555555556</c:v>
                </c:pt>
                <c:pt idx="273">
                  <c:v>0.758333333333333</c:v>
                </c:pt>
                <c:pt idx="274">
                  <c:v>0.761111111111111</c:v>
                </c:pt>
                <c:pt idx="275">
                  <c:v>0.763888888888889</c:v>
                </c:pt>
                <c:pt idx="276">
                  <c:v>0.766666666666667</c:v>
                </c:pt>
                <c:pt idx="277">
                  <c:v>0.769444444444445</c:v>
                </c:pt>
                <c:pt idx="278">
                  <c:v>0.772222222222222</c:v>
                </c:pt>
                <c:pt idx="279">
                  <c:v>0.775</c:v>
                </c:pt>
                <c:pt idx="280">
                  <c:v>0.777777777777778</c:v>
                </c:pt>
                <c:pt idx="281">
                  <c:v>0.780555555555556</c:v>
                </c:pt>
                <c:pt idx="282">
                  <c:v>0.783333333333333</c:v>
                </c:pt>
                <c:pt idx="283">
                  <c:v>0.786111111111111</c:v>
                </c:pt>
                <c:pt idx="284">
                  <c:v>0.788888888888889</c:v>
                </c:pt>
                <c:pt idx="285">
                  <c:v>0.791666666666667</c:v>
                </c:pt>
                <c:pt idx="286">
                  <c:v>0.794444444444444</c:v>
                </c:pt>
                <c:pt idx="287">
                  <c:v>0.797222222222222</c:v>
                </c:pt>
                <c:pt idx="288">
                  <c:v>0.8</c:v>
                </c:pt>
                <c:pt idx="289">
                  <c:v>0.802777777777778</c:v>
                </c:pt>
                <c:pt idx="290">
                  <c:v>0.805555555555556</c:v>
                </c:pt>
                <c:pt idx="291">
                  <c:v>0.808333333333333</c:v>
                </c:pt>
                <c:pt idx="292">
                  <c:v>0.811111111111111</c:v>
                </c:pt>
                <c:pt idx="293">
                  <c:v>0.813888888888889</c:v>
                </c:pt>
                <c:pt idx="294">
                  <c:v>0.816666666666667</c:v>
                </c:pt>
                <c:pt idx="295">
                  <c:v>0.819444444444444</c:v>
                </c:pt>
                <c:pt idx="296">
                  <c:v>0.822222222222222</c:v>
                </c:pt>
                <c:pt idx="297">
                  <c:v>0.825</c:v>
                </c:pt>
                <c:pt idx="298">
                  <c:v>0.827777777777778</c:v>
                </c:pt>
                <c:pt idx="299">
                  <c:v>0.830555555555556</c:v>
                </c:pt>
                <c:pt idx="300">
                  <c:v>0.833333333333333</c:v>
                </c:pt>
                <c:pt idx="301">
                  <c:v>0.836111111111111</c:v>
                </c:pt>
                <c:pt idx="302">
                  <c:v>0.838888888888889</c:v>
                </c:pt>
                <c:pt idx="303">
                  <c:v>0.841666666666667</c:v>
                </c:pt>
                <c:pt idx="304">
                  <c:v>0.844444444444444</c:v>
                </c:pt>
                <c:pt idx="305">
                  <c:v>0.847222222222222</c:v>
                </c:pt>
                <c:pt idx="306">
                  <c:v>0.85</c:v>
                </c:pt>
                <c:pt idx="307">
                  <c:v>0.852777777777778</c:v>
                </c:pt>
                <c:pt idx="308">
                  <c:v>0.855555555555556</c:v>
                </c:pt>
                <c:pt idx="309">
                  <c:v>0.858333333333333</c:v>
                </c:pt>
                <c:pt idx="310">
                  <c:v>0.861111111111111</c:v>
                </c:pt>
                <c:pt idx="311">
                  <c:v>0.863888888888889</c:v>
                </c:pt>
                <c:pt idx="312">
                  <c:v>0.866666666666667</c:v>
                </c:pt>
                <c:pt idx="313">
                  <c:v>0.869444444444445</c:v>
                </c:pt>
                <c:pt idx="314">
                  <c:v>0.872222222222222</c:v>
                </c:pt>
                <c:pt idx="315">
                  <c:v>0.875</c:v>
                </c:pt>
                <c:pt idx="316">
                  <c:v>0.877777777777778</c:v>
                </c:pt>
                <c:pt idx="317">
                  <c:v>0.880555555555556</c:v>
                </c:pt>
                <c:pt idx="318">
                  <c:v>0.883333333333333</c:v>
                </c:pt>
                <c:pt idx="319">
                  <c:v>0.886111111111111</c:v>
                </c:pt>
                <c:pt idx="320">
                  <c:v>0.888888888888889</c:v>
                </c:pt>
                <c:pt idx="321">
                  <c:v>0.891666666666667</c:v>
                </c:pt>
                <c:pt idx="322">
                  <c:v>0.894444444444445</c:v>
                </c:pt>
                <c:pt idx="323">
                  <c:v>0.897222222222222</c:v>
                </c:pt>
                <c:pt idx="324">
                  <c:v>0.9</c:v>
                </c:pt>
                <c:pt idx="325">
                  <c:v>0.902777777777778</c:v>
                </c:pt>
                <c:pt idx="326">
                  <c:v>0.905555555555556</c:v>
                </c:pt>
                <c:pt idx="327">
                  <c:v>0.908333333333333</c:v>
                </c:pt>
                <c:pt idx="328">
                  <c:v>0.911111111111111</c:v>
                </c:pt>
                <c:pt idx="329">
                  <c:v>0.913888888888889</c:v>
                </c:pt>
                <c:pt idx="330">
                  <c:v>0.916666666666667</c:v>
                </c:pt>
                <c:pt idx="331">
                  <c:v>0.919444444444444</c:v>
                </c:pt>
                <c:pt idx="332">
                  <c:v>0.922222222222222</c:v>
                </c:pt>
                <c:pt idx="333">
                  <c:v>0.925</c:v>
                </c:pt>
                <c:pt idx="334">
                  <c:v>0.927777777777778</c:v>
                </c:pt>
                <c:pt idx="335">
                  <c:v>0.930555555555556</c:v>
                </c:pt>
                <c:pt idx="336">
                  <c:v>0.933333333333333</c:v>
                </c:pt>
                <c:pt idx="337">
                  <c:v>0.936111111111111</c:v>
                </c:pt>
                <c:pt idx="338">
                  <c:v>0.938888888888889</c:v>
                </c:pt>
                <c:pt idx="339">
                  <c:v>0.941666666666667</c:v>
                </c:pt>
                <c:pt idx="340">
                  <c:v>0.944444444444444</c:v>
                </c:pt>
                <c:pt idx="341">
                  <c:v>0.947222222222222</c:v>
                </c:pt>
                <c:pt idx="342">
                  <c:v>0.95</c:v>
                </c:pt>
                <c:pt idx="343">
                  <c:v>0.952777777777778</c:v>
                </c:pt>
                <c:pt idx="344">
                  <c:v>0.955555555555556</c:v>
                </c:pt>
                <c:pt idx="345">
                  <c:v>0.958333333333333</c:v>
                </c:pt>
                <c:pt idx="346">
                  <c:v>0.961111111111111</c:v>
                </c:pt>
                <c:pt idx="347">
                  <c:v>0.963888888888889</c:v>
                </c:pt>
                <c:pt idx="348">
                  <c:v>0.966666666666667</c:v>
                </c:pt>
                <c:pt idx="349">
                  <c:v>0.969444444444444</c:v>
                </c:pt>
                <c:pt idx="350">
                  <c:v>0.972222222222222</c:v>
                </c:pt>
                <c:pt idx="351">
                  <c:v>0.975</c:v>
                </c:pt>
                <c:pt idx="352">
                  <c:v>0.977777777777778</c:v>
                </c:pt>
                <c:pt idx="353">
                  <c:v>0.980555555555556</c:v>
                </c:pt>
                <c:pt idx="354">
                  <c:v>0.983333333333333</c:v>
                </c:pt>
                <c:pt idx="355">
                  <c:v>0.986111111111111</c:v>
                </c:pt>
                <c:pt idx="356">
                  <c:v>0.988888888888889</c:v>
                </c:pt>
                <c:pt idx="357">
                  <c:v>0.991666666666667</c:v>
                </c:pt>
                <c:pt idx="358">
                  <c:v>0.994444444444445</c:v>
                </c:pt>
                <c:pt idx="359">
                  <c:v>0.997222222222222</c:v>
                </c:pt>
                <c:pt idx="360">
                  <c:v>1</c:v>
                </c:pt>
                <c:pt idx="361">
                  <c:v>1.00277777777778</c:v>
                </c:pt>
                <c:pt idx="362">
                  <c:v>1.00555555555556</c:v>
                </c:pt>
                <c:pt idx="363">
                  <c:v>1.00833333333333</c:v>
                </c:pt>
                <c:pt idx="364">
                  <c:v>1.01111111111111</c:v>
                </c:pt>
                <c:pt idx="365">
                  <c:v>1.01388888888889</c:v>
                </c:pt>
                <c:pt idx="366">
                  <c:v>1.01666666666667</c:v>
                </c:pt>
                <c:pt idx="367">
                  <c:v>1.01944444444444</c:v>
                </c:pt>
                <c:pt idx="368">
                  <c:v>1.02222222222222</c:v>
                </c:pt>
                <c:pt idx="369">
                  <c:v>1.025</c:v>
                </c:pt>
                <c:pt idx="370">
                  <c:v>1.02777777777778</c:v>
                </c:pt>
                <c:pt idx="371">
                  <c:v>1.03055555555556</c:v>
                </c:pt>
                <c:pt idx="372">
                  <c:v>1.03333333333333</c:v>
                </c:pt>
                <c:pt idx="373">
                  <c:v>1.03611111111111</c:v>
                </c:pt>
                <c:pt idx="374">
                  <c:v>1.03888888888889</c:v>
                </c:pt>
                <c:pt idx="375">
                  <c:v>1.04166666666667</c:v>
                </c:pt>
                <c:pt idx="376">
                  <c:v>1.04444444444444</c:v>
                </c:pt>
                <c:pt idx="377">
                  <c:v>1.04722222222222</c:v>
                </c:pt>
                <c:pt idx="378">
                  <c:v>1.05</c:v>
                </c:pt>
                <c:pt idx="379">
                  <c:v>1.05277777777778</c:v>
                </c:pt>
                <c:pt idx="380">
                  <c:v>1.05555555555556</c:v>
                </c:pt>
                <c:pt idx="381">
                  <c:v>1.05833333333333</c:v>
                </c:pt>
                <c:pt idx="382">
                  <c:v>1.06111111111111</c:v>
                </c:pt>
                <c:pt idx="383">
                  <c:v>1.06388888888889</c:v>
                </c:pt>
                <c:pt idx="384">
                  <c:v>1.06666666666667</c:v>
                </c:pt>
                <c:pt idx="385">
                  <c:v>1.06944444444444</c:v>
                </c:pt>
                <c:pt idx="386">
                  <c:v>1.07222222222222</c:v>
                </c:pt>
                <c:pt idx="387">
                  <c:v>1.075</c:v>
                </c:pt>
                <c:pt idx="388">
                  <c:v>1.07777777777778</c:v>
                </c:pt>
                <c:pt idx="389">
                  <c:v>1.08055555555556</c:v>
                </c:pt>
                <c:pt idx="390">
                  <c:v>1.08333333333333</c:v>
                </c:pt>
                <c:pt idx="391">
                  <c:v>1.08611111111111</c:v>
                </c:pt>
                <c:pt idx="392">
                  <c:v>1.08888888888889</c:v>
                </c:pt>
                <c:pt idx="393">
                  <c:v>1.09166666666667</c:v>
                </c:pt>
                <c:pt idx="394">
                  <c:v>1.09444444444444</c:v>
                </c:pt>
                <c:pt idx="395">
                  <c:v>1.09722222222222</c:v>
                </c:pt>
                <c:pt idx="396">
                  <c:v>1.1</c:v>
                </c:pt>
                <c:pt idx="397">
                  <c:v>1.10277777777778</c:v>
                </c:pt>
                <c:pt idx="398">
                  <c:v>1.10555555555556</c:v>
                </c:pt>
                <c:pt idx="399">
                  <c:v>1.10833333333333</c:v>
                </c:pt>
                <c:pt idx="400">
                  <c:v>1.11111111111111</c:v>
                </c:pt>
                <c:pt idx="401">
                  <c:v>1.11388888888889</c:v>
                </c:pt>
                <c:pt idx="402">
                  <c:v>1.11666666666667</c:v>
                </c:pt>
                <c:pt idx="403">
                  <c:v>1.11944444444444</c:v>
                </c:pt>
                <c:pt idx="404">
                  <c:v>1.12222222222222</c:v>
                </c:pt>
                <c:pt idx="405">
                  <c:v>1.125</c:v>
                </c:pt>
                <c:pt idx="406">
                  <c:v>1.12777777777778</c:v>
                </c:pt>
                <c:pt idx="407">
                  <c:v>1.13055555555556</c:v>
                </c:pt>
                <c:pt idx="408">
                  <c:v>1.13333333333333</c:v>
                </c:pt>
                <c:pt idx="409">
                  <c:v>1.13611111111111</c:v>
                </c:pt>
                <c:pt idx="410">
                  <c:v>1.13888888888889</c:v>
                </c:pt>
                <c:pt idx="411">
                  <c:v>1.14166666666667</c:v>
                </c:pt>
                <c:pt idx="412">
                  <c:v>1.14444444444444</c:v>
                </c:pt>
                <c:pt idx="413">
                  <c:v>1.14722222222222</c:v>
                </c:pt>
                <c:pt idx="414">
                  <c:v>1.15</c:v>
                </c:pt>
                <c:pt idx="415">
                  <c:v>1.15277777777778</c:v>
                </c:pt>
                <c:pt idx="416">
                  <c:v>1.15555555555556</c:v>
                </c:pt>
                <c:pt idx="417">
                  <c:v>1.15833333333333</c:v>
                </c:pt>
                <c:pt idx="418">
                  <c:v>1.16111111111111</c:v>
                </c:pt>
                <c:pt idx="419">
                  <c:v>1.16388888888889</c:v>
                </c:pt>
                <c:pt idx="420">
                  <c:v>1.16666666666667</c:v>
                </c:pt>
                <c:pt idx="421">
                  <c:v>1.16944444444444</c:v>
                </c:pt>
                <c:pt idx="422">
                  <c:v>1.17222222222222</c:v>
                </c:pt>
                <c:pt idx="423">
                  <c:v>1.175</c:v>
                </c:pt>
                <c:pt idx="424">
                  <c:v>1.17777777777778</c:v>
                </c:pt>
                <c:pt idx="425">
                  <c:v>1.18055555555556</c:v>
                </c:pt>
                <c:pt idx="426">
                  <c:v>1.18333333333333</c:v>
                </c:pt>
                <c:pt idx="427">
                  <c:v>1.18611111111111</c:v>
                </c:pt>
                <c:pt idx="428">
                  <c:v>1.18888888888889</c:v>
                </c:pt>
                <c:pt idx="429">
                  <c:v>1.19166666666667</c:v>
                </c:pt>
                <c:pt idx="430">
                  <c:v>1.19444444444444</c:v>
                </c:pt>
                <c:pt idx="431">
                  <c:v>1.19722222222222</c:v>
                </c:pt>
                <c:pt idx="432">
                  <c:v>1.2</c:v>
                </c:pt>
                <c:pt idx="433">
                  <c:v>1.20277777777778</c:v>
                </c:pt>
                <c:pt idx="434">
                  <c:v>1.20555555555556</c:v>
                </c:pt>
                <c:pt idx="435">
                  <c:v>1.20833333333333</c:v>
                </c:pt>
                <c:pt idx="436">
                  <c:v>1.21111111111111</c:v>
                </c:pt>
                <c:pt idx="437">
                  <c:v>1.21388888888889</c:v>
                </c:pt>
                <c:pt idx="438">
                  <c:v>1.21666666666667</c:v>
                </c:pt>
                <c:pt idx="439">
                  <c:v>1.21944444444444</c:v>
                </c:pt>
                <c:pt idx="440">
                  <c:v>1.22222222222222</c:v>
                </c:pt>
                <c:pt idx="441">
                  <c:v>1.225</c:v>
                </c:pt>
                <c:pt idx="442">
                  <c:v>1.22777777777778</c:v>
                </c:pt>
                <c:pt idx="443">
                  <c:v>1.23055555555556</c:v>
                </c:pt>
                <c:pt idx="444">
                  <c:v>1.23333333333333</c:v>
                </c:pt>
                <c:pt idx="445">
                  <c:v>1.23611111111111</c:v>
                </c:pt>
                <c:pt idx="446">
                  <c:v>1.23888888888889</c:v>
                </c:pt>
                <c:pt idx="447">
                  <c:v>1.24166666666667</c:v>
                </c:pt>
                <c:pt idx="448">
                  <c:v>1.24444444444444</c:v>
                </c:pt>
                <c:pt idx="449">
                  <c:v>1.24722222222222</c:v>
                </c:pt>
                <c:pt idx="450">
                  <c:v>1.25</c:v>
                </c:pt>
                <c:pt idx="451">
                  <c:v>1.25277777777778</c:v>
                </c:pt>
                <c:pt idx="452">
                  <c:v>1.25555555555556</c:v>
                </c:pt>
                <c:pt idx="453">
                  <c:v>1.25833333333333</c:v>
                </c:pt>
                <c:pt idx="454">
                  <c:v>1.26111111111111</c:v>
                </c:pt>
                <c:pt idx="455">
                  <c:v>1.26388888888889</c:v>
                </c:pt>
                <c:pt idx="456">
                  <c:v>1.26666666666667</c:v>
                </c:pt>
                <c:pt idx="457">
                  <c:v>1.26944444444444</c:v>
                </c:pt>
                <c:pt idx="458">
                  <c:v>1.27222222222222</c:v>
                </c:pt>
                <c:pt idx="459">
                  <c:v>1.275</c:v>
                </c:pt>
                <c:pt idx="460">
                  <c:v>1.27777777777778</c:v>
                </c:pt>
                <c:pt idx="461">
                  <c:v>1.28055555555556</c:v>
                </c:pt>
                <c:pt idx="462">
                  <c:v>1.28333333333333</c:v>
                </c:pt>
                <c:pt idx="463">
                  <c:v>1.28611111111111</c:v>
                </c:pt>
                <c:pt idx="464">
                  <c:v>1.28888888888889</c:v>
                </c:pt>
                <c:pt idx="465">
                  <c:v>1.29166666666667</c:v>
                </c:pt>
                <c:pt idx="466">
                  <c:v>1.29444444444444</c:v>
                </c:pt>
                <c:pt idx="467">
                  <c:v>1.29722222222222</c:v>
                </c:pt>
                <c:pt idx="468">
                  <c:v>1.3</c:v>
                </c:pt>
                <c:pt idx="469">
                  <c:v>1.30277777777778</c:v>
                </c:pt>
                <c:pt idx="470">
                  <c:v>1.30555555555556</c:v>
                </c:pt>
                <c:pt idx="471">
                  <c:v>1.30833333333333</c:v>
                </c:pt>
                <c:pt idx="472">
                  <c:v>1.31111111111111</c:v>
                </c:pt>
                <c:pt idx="473">
                  <c:v>1.31388888888889</c:v>
                </c:pt>
                <c:pt idx="474">
                  <c:v>1.31666666666667</c:v>
                </c:pt>
                <c:pt idx="475">
                  <c:v>1.31944444444444</c:v>
                </c:pt>
                <c:pt idx="476">
                  <c:v>1.32222222222222</c:v>
                </c:pt>
                <c:pt idx="477">
                  <c:v>1.325</c:v>
                </c:pt>
                <c:pt idx="478">
                  <c:v>1.32777777777778</c:v>
                </c:pt>
                <c:pt idx="479">
                  <c:v>1.33055555555556</c:v>
                </c:pt>
                <c:pt idx="480">
                  <c:v>1.33333333333333</c:v>
                </c:pt>
                <c:pt idx="481">
                  <c:v>1.33611111111111</c:v>
                </c:pt>
                <c:pt idx="482">
                  <c:v>1.33888888888889</c:v>
                </c:pt>
                <c:pt idx="483">
                  <c:v>1.34166666666667</c:v>
                </c:pt>
                <c:pt idx="484">
                  <c:v>1.34444444444444</c:v>
                </c:pt>
                <c:pt idx="485">
                  <c:v>1.34722222222222</c:v>
                </c:pt>
                <c:pt idx="486">
                  <c:v>1.35</c:v>
                </c:pt>
                <c:pt idx="487">
                  <c:v>1.35277777777778</c:v>
                </c:pt>
                <c:pt idx="488">
                  <c:v>1.35555555555556</c:v>
                </c:pt>
                <c:pt idx="489">
                  <c:v>1.35833333333333</c:v>
                </c:pt>
                <c:pt idx="490">
                  <c:v>1.36111111111111</c:v>
                </c:pt>
                <c:pt idx="491">
                  <c:v>1.36388888888889</c:v>
                </c:pt>
                <c:pt idx="492">
                  <c:v>1.36666666666667</c:v>
                </c:pt>
                <c:pt idx="493">
                  <c:v>1.36944444444444</c:v>
                </c:pt>
                <c:pt idx="494">
                  <c:v>1.37222222222222</c:v>
                </c:pt>
                <c:pt idx="495">
                  <c:v>1.375</c:v>
                </c:pt>
                <c:pt idx="496">
                  <c:v>1.37777777777778</c:v>
                </c:pt>
                <c:pt idx="497">
                  <c:v>1.38055555555556</c:v>
                </c:pt>
                <c:pt idx="498">
                  <c:v>1.38333333333333</c:v>
                </c:pt>
                <c:pt idx="499">
                  <c:v>1.38611111111111</c:v>
                </c:pt>
                <c:pt idx="500">
                  <c:v>1.38888888888889</c:v>
                </c:pt>
                <c:pt idx="501">
                  <c:v>1.39166666666667</c:v>
                </c:pt>
                <c:pt idx="502">
                  <c:v>1.39444444444444</c:v>
                </c:pt>
                <c:pt idx="503">
                  <c:v>1.39722222222222</c:v>
                </c:pt>
                <c:pt idx="504">
                  <c:v>1.4</c:v>
                </c:pt>
                <c:pt idx="505">
                  <c:v>1.40277777777778</c:v>
                </c:pt>
                <c:pt idx="506">
                  <c:v>1.40555555555556</c:v>
                </c:pt>
                <c:pt idx="507">
                  <c:v>1.40833333333333</c:v>
                </c:pt>
                <c:pt idx="508">
                  <c:v>1.41111111111111</c:v>
                </c:pt>
                <c:pt idx="509">
                  <c:v>1.41388888888889</c:v>
                </c:pt>
                <c:pt idx="510">
                  <c:v>1.41666666666667</c:v>
                </c:pt>
                <c:pt idx="511">
                  <c:v>1.41944444444444</c:v>
                </c:pt>
                <c:pt idx="512">
                  <c:v>1.42222222222222</c:v>
                </c:pt>
                <c:pt idx="513">
                  <c:v>1.425</c:v>
                </c:pt>
                <c:pt idx="514">
                  <c:v>1.42777777777778</c:v>
                </c:pt>
                <c:pt idx="515">
                  <c:v>1.43055555555556</c:v>
                </c:pt>
                <c:pt idx="516">
                  <c:v>1.43333333333333</c:v>
                </c:pt>
                <c:pt idx="517">
                  <c:v>1.43611111111111</c:v>
                </c:pt>
                <c:pt idx="518">
                  <c:v>1.43888888888889</c:v>
                </c:pt>
                <c:pt idx="519">
                  <c:v>1.44166666666667</c:v>
                </c:pt>
                <c:pt idx="520">
                  <c:v>1.44444444444444</c:v>
                </c:pt>
                <c:pt idx="521">
                  <c:v>1.44722222222222</c:v>
                </c:pt>
                <c:pt idx="522">
                  <c:v>1.45</c:v>
                </c:pt>
                <c:pt idx="523">
                  <c:v>1.45277777777778</c:v>
                </c:pt>
                <c:pt idx="524">
                  <c:v>1.45555555555556</c:v>
                </c:pt>
                <c:pt idx="525">
                  <c:v>1.45833333333333</c:v>
                </c:pt>
                <c:pt idx="526">
                  <c:v>1.46111111111111</c:v>
                </c:pt>
                <c:pt idx="527">
                  <c:v>1.46388888888889</c:v>
                </c:pt>
                <c:pt idx="528">
                  <c:v>1.46666666666667</c:v>
                </c:pt>
                <c:pt idx="529">
                  <c:v>1.46944444444444</c:v>
                </c:pt>
                <c:pt idx="530">
                  <c:v>1.47222222222222</c:v>
                </c:pt>
                <c:pt idx="531">
                  <c:v>1.475</c:v>
                </c:pt>
                <c:pt idx="532">
                  <c:v>1.47777777777778</c:v>
                </c:pt>
                <c:pt idx="533">
                  <c:v>1.48055555555556</c:v>
                </c:pt>
                <c:pt idx="534">
                  <c:v>1.48333333333333</c:v>
                </c:pt>
                <c:pt idx="535">
                  <c:v>1.48611111111111</c:v>
                </c:pt>
                <c:pt idx="536">
                  <c:v>1.48888888888889</c:v>
                </c:pt>
                <c:pt idx="537">
                  <c:v>1.49166666666667</c:v>
                </c:pt>
                <c:pt idx="538">
                  <c:v>1.49444444444444</c:v>
                </c:pt>
                <c:pt idx="539">
                  <c:v>1.49722222222222</c:v>
                </c:pt>
                <c:pt idx="540">
                  <c:v>1.5</c:v>
                </c:pt>
                <c:pt idx="541">
                  <c:v>1.50277777777778</c:v>
                </c:pt>
                <c:pt idx="542">
                  <c:v>1.50555555555556</c:v>
                </c:pt>
                <c:pt idx="543">
                  <c:v>1.50833333333333</c:v>
                </c:pt>
                <c:pt idx="544">
                  <c:v>1.51111111111111</c:v>
                </c:pt>
                <c:pt idx="545">
                  <c:v>1.51388888888889</c:v>
                </c:pt>
                <c:pt idx="546">
                  <c:v>1.51666666666667</c:v>
                </c:pt>
                <c:pt idx="547">
                  <c:v>1.51944444444444</c:v>
                </c:pt>
                <c:pt idx="548">
                  <c:v>1.52222222222222</c:v>
                </c:pt>
                <c:pt idx="549">
                  <c:v>1.525</c:v>
                </c:pt>
                <c:pt idx="550">
                  <c:v>1.52777777777778</c:v>
                </c:pt>
                <c:pt idx="551">
                  <c:v>1.53055555555556</c:v>
                </c:pt>
                <c:pt idx="552">
                  <c:v>1.53333333333333</c:v>
                </c:pt>
                <c:pt idx="553">
                  <c:v>1.53611111111111</c:v>
                </c:pt>
                <c:pt idx="554">
                  <c:v>1.53888888888889</c:v>
                </c:pt>
                <c:pt idx="555">
                  <c:v>1.54166666666667</c:v>
                </c:pt>
                <c:pt idx="556">
                  <c:v>1.54444444444444</c:v>
                </c:pt>
                <c:pt idx="557">
                  <c:v>1.54722222222222</c:v>
                </c:pt>
                <c:pt idx="558">
                  <c:v>1.55</c:v>
                </c:pt>
                <c:pt idx="559">
                  <c:v>1.55277777777778</c:v>
                </c:pt>
                <c:pt idx="560">
                  <c:v>1.55555555555556</c:v>
                </c:pt>
                <c:pt idx="561">
                  <c:v>1.55833333333333</c:v>
                </c:pt>
                <c:pt idx="562">
                  <c:v>1.56111111111111</c:v>
                </c:pt>
                <c:pt idx="563">
                  <c:v>1.56388888888889</c:v>
                </c:pt>
                <c:pt idx="564">
                  <c:v>1.56666666666667</c:v>
                </c:pt>
                <c:pt idx="565">
                  <c:v>1.56944444444444</c:v>
                </c:pt>
                <c:pt idx="566">
                  <c:v>1.57222222222222</c:v>
                </c:pt>
                <c:pt idx="567">
                  <c:v>1.575</c:v>
                </c:pt>
                <c:pt idx="568">
                  <c:v>1.57777777777778</c:v>
                </c:pt>
                <c:pt idx="569">
                  <c:v>1.58055555555556</c:v>
                </c:pt>
                <c:pt idx="570">
                  <c:v>1.58333333333333</c:v>
                </c:pt>
                <c:pt idx="571">
                  <c:v>1.58611111111111</c:v>
                </c:pt>
                <c:pt idx="572">
                  <c:v>1.58888888888889</c:v>
                </c:pt>
                <c:pt idx="573">
                  <c:v>1.59166666666667</c:v>
                </c:pt>
                <c:pt idx="574">
                  <c:v>1.59444444444444</c:v>
                </c:pt>
                <c:pt idx="575">
                  <c:v>1.59722222222222</c:v>
                </c:pt>
                <c:pt idx="576">
                  <c:v>1.6</c:v>
                </c:pt>
                <c:pt idx="577">
                  <c:v>1.60277777777778</c:v>
                </c:pt>
                <c:pt idx="578">
                  <c:v>1.60555555555556</c:v>
                </c:pt>
                <c:pt idx="579">
                  <c:v>1.60833333333333</c:v>
                </c:pt>
                <c:pt idx="580">
                  <c:v>1.61111111111111</c:v>
                </c:pt>
                <c:pt idx="581">
                  <c:v>1.61388888888889</c:v>
                </c:pt>
                <c:pt idx="582">
                  <c:v>1.61666666666667</c:v>
                </c:pt>
                <c:pt idx="583">
                  <c:v>1.61944444444444</c:v>
                </c:pt>
                <c:pt idx="584">
                  <c:v>1.62222222222222</c:v>
                </c:pt>
                <c:pt idx="585">
                  <c:v>1.625</c:v>
                </c:pt>
                <c:pt idx="586">
                  <c:v>1.62777777777778</c:v>
                </c:pt>
                <c:pt idx="587">
                  <c:v>1.63055555555556</c:v>
                </c:pt>
                <c:pt idx="588">
                  <c:v>1.63333333333333</c:v>
                </c:pt>
                <c:pt idx="589">
                  <c:v>1.63611111111111</c:v>
                </c:pt>
                <c:pt idx="590">
                  <c:v>1.63888888888889</c:v>
                </c:pt>
                <c:pt idx="591">
                  <c:v>1.64166666666667</c:v>
                </c:pt>
                <c:pt idx="592">
                  <c:v>1.64444444444444</c:v>
                </c:pt>
                <c:pt idx="593">
                  <c:v>1.64722222222222</c:v>
                </c:pt>
                <c:pt idx="594">
                  <c:v>1.65</c:v>
                </c:pt>
                <c:pt idx="595">
                  <c:v>1.65277777777778</c:v>
                </c:pt>
                <c:pt idx="596">
                  <c:v>1.65555555555556</c:v>
                </c:pt>
                <c:pt idx="597">
                  <c:v>1.65833333333333</c:v>
                </c:pt>
                <c:pt idx="598">
                  <c:v>1.66111111111111</c:v>
                </c:pt>
                <c:pt idx="599">
                  <c:v>1.66388888888889</c:v>
                </c:pt>
                <c:pt idx="600">
                  <c:v>1.66666666666667</c:v>
                </c:pt>
                <c:pt idx="601">
                  <c:v>1.66944444444444</c:v>
                </c:pt>
                <c:pt idx="602">
                  <c:v>1.67222222222222</c:v>
                </c:pt>
                <c:pt idx="603">
                  <c:v>1.675</c:v>
                </c:pt>
                <c:pt idx="604">
                  <c:v>1.67777777777778</c:v>
                </c:pt>
                <c:pt idx="605">
                  <c:v>1.68055555555556</c:v>
                </c:pt>
                <c:pt idx="606">
                  <c:v>1.68333333333333</c:v>
                </c:pt>
                <c:pt idx="607">
                  <c:v>1.68611111111111</c:v>
                </c:pt>
                <c:pt idx="608">
                  <c:v>1.68888888888889</c:v>
                </c:pt>
                <c:pt idx="609">
                  <c:v>1.69166666666667</c:v>
                </c:pt>
                <c:pt idx="610">
                  <c:v>1.69444444444444</c:v>
                </c:pt>
                <c:pt idx="611">
                  <c:v>1.69722222222222</c:v>
                </c:pt>
                <c:pt idx="612">
                  <c:v>1.7</c:v>
                </c:pt>
                <c:pt idx="613">
                  <c:v>1.70277777777778</c:v>
                </c:pt>
                <c:pt idx="614">
                  <c:v>1.70555555555556</c:v>
                </c:pt>
                <c:pt idx="615">
                  <c:v>1.70833333333333</c:v>
                </c:pt>
                <c:pt idx="616">
                  <c:v>1.71111111111111</c:v>
                </c:pt>
                <c:pt idx="617">
                  <c:v>1.71388888888889</c:v>
                </c:pt>
                <c:pt idx="618">
                  <c:v>1.71666666666667</c:v>
                </c:pt>
                <c:pt idx="619">
                  <c:v>1.71944444444444</c:v>
                </c:pt>
                <c:pt idx="620">
                  <c:v>1.72222222222222</c:v>
                </c:pt>
                <c:pt idx="621">
                  <c:v>1.725</c:v>
                </c:pt>
                <c:pt idx="622">
                  <c:v>1.72777777777778</c:v>
                </c:pt>
                <c:pt idx="623">
                  <c:v>1.73055555555556</c:v>
                </c:pt>
                <c:pt idx="624">
                  <c:v>1.73333333333333</c:v>
                </c:pt>
                <c:pt idx="625">
                  <c:v>1.73611111111111</c:v>
                </c:pt>
                <c:pt idx="626">
                  <c:v>1.73888888888889</c:v>
                </c:pt>
                <c:pt idx="627">
                  <c:v>1.74166666666667</c:v>
                </c:pt>
                <c:pt idx="628">
                  <c:v>1.74444444444444</c:v>
                </c:pt>
                <c:pt idx="629">
                  <c:v>1.74722222222222</c:v>
                </c:pt>
                <c:pt idx="630">
                  <c:v>1.75</c:v>
                </c:pt>
                <c:pt idx="631">
                  <c:v>1.75277777777778</c:v>
                </c:pt>
                <c:pt idx="632">
                  <c:v>1.75555555555556</c:v>
                </c:pt>
                <c:pt idx="633">
                  <c:v>1.75833333333333</c:v>
                </c:pt>
                <c:pt idx="634">
                  <c:v>1.76111111111111</c:v>
                </c:pt>
                <c:pt idx="635">
                  <c:v>1.76388888888889</c:v>
                </c:pt>
                <c:pt idx="636">
                  <c:v>1.76666666666667</c:v>
                </c:pt>
                <c:pt idx="637">
                  <c:v>1.76944444444444</c:v>
                </c:pt>
                <c:pt idx="638">
                  <c:v>1.77222222222222</c:v>
                </c:pt>
                <c:pt idx="639">
                  <c:v>1.775</c:v>
                </c:pt>
                <c:pt idx="640">
                  <c:v>1.77777777777778</c:v>
                </c:pt>
                <c:pt idx="641">
                  <c:v>1.78055555555556</c:v>
                </c:pt>
                <c:pt idx="642">
                  <c:v>1.78333333333333</c:v>
                </c:pt>
                <c:pt idx="643">
                  <c:v>1.78611111111111</c:v>
                </c:pt>
                <c:pt idx="644">
                  <c:v>1.78888888888889</c:v>
                </c:pt>
                <c:pt idx="645">
                  <c:v>1.79166666666667</c:v>
                </c:pt>
                <c:pt idx="646">
                  <c:v>1.79444444444444</c:v>
                </c:pt>
                <c:pt idx="647">
                  <c:v>1.79722222222222</c:v>
                </c:pt>
                <c:pt idx="648">
                  <c:v>1.8</c:v>
                </c:pt>
                <c:pt idx="649">
                  <c:v>1.80277777777778</c:v>
                </c:pt>
                <c:pt idx="650">
                  <c:v>1.80555555555556</c:v>
                </c:pt>
                <c:pt idx="651">
                  <c:v>1.80833333333333</c:v>
                </c:pt>
                <c:pt idx="652">
                  <c:v>1.81111111111111</c:v>
                </c:pt>
                <c:pt idx="653">
                  <c:v>1.81388888888889</c:v>
                </c:pt>
                <c:pt idx="654">
                  <c:v>1.81666666666667</c:v>
                </c:pt>
                <c:pt idx="655">
                  <c:v>1.81944444444444</c:v>
                </c:pt>
                <c:pt idx="656">
                  <c:v>1.82222222222222</c:v>
                </c:pt>
                <c:pt idx="657">
                  <c:v>1.825</c:v>
                </c:pt>
                <c:pt idx="658">
                  <c:v>1.82777777777778</c:v>
                </c:pt>
                <c:pt idx="659">
                  <c:v>1.83055555555556</c:v>
                </c:pt>
                <c:pt idx="660">
                  <c:v>1.83333333333333</c:v>
                </c:pt>
                <c:pt idx="661">
                  <c:v>1.83611111111111</c:v>
                </c:pt>
                <c:pt idx="662">
                  <c:v>1.83888888888889</c:v>
                </c:pt>
                <c:pt idx="663">
                  <c:v>1.84166666666667</c:v>
                </c:pt>
                <c:pt idx="664">
                  <c:v>1.84444444444444</c:v>
                </c:pt>
                <c:pt idx="665">
                  <c:v>1.84722222222222</c:v>
                </c:pt>
                <c:pt idx="666">
                  <c:v>1.85</c:v>
                </c:pt>
                <c:pt idx="667">
                  <c:v>1.85277777777778</c:v>
                </c:pt>
                <c:pt idx="668">
                  <c:v>1.85555555555556</c:v>
                </c:pt>
                <c:pt idx="669">
                  <c:v>1.85833333333333</c:v>
                </c:pt>
                <c:pt idx="670">
                  <c:v>1.86111111111111</c:v>
                </c:pt>
                <c:pt idx="671">
                  <c:v>1.86388888888889</c:v>
                </c:pt>
                <c:pt idx="672">
                  <c:v>1.86666666666667</c:v>
                </c:pt>
                <c:pt idx="673">
                  <c:v>1.86944444444444</c:v>
                </c:pt>
                <c:pt idx="674">
                  <c:v>1.87222222222222</c:v>
                </c:pt>
                <c:pt idx="675">
                  <c:v>1.875</c:v>
                </c:pt>
                <c:pt idx="676">
                  <c:v>1.87777777777778</c:v>
                </c:pt>
                <c:pt idx="677">
                  <c:v>1.88055555555556</c:v>
                </c:pt>
                <c:pt idx="678">
                  <c:v>1.88333333333333</c:v>
                </c:pt>
                <c:pt idx="679">
                  <c:v>1.88611111111111</c:v>
                </c:pt>
                <c:pt idx="680">
                  <c:v>1.88888888888889</c:v>
                </c:pt>
                <c:pt idx="681">
                  <c:v>1.89166666666667</c:v>
                </c:pt>
                <c:pt idx="682">
                  <c:v>1.89444444444444</c:v>
                </c:pt>
                <c:pt idx="683">
                  <c:v>1.89722222222222</c:v>
                </c:pt>
                <c:pt idx="684">
                  <c:v>1.9</c:v>
                </c:pt>
                <c:pt idx="685">
                  <c:v>1.90277777777778</c:v>
                </c:pt>
                <c:pt idx="686">
                  <c:v>1.90555555555556</c:v>
                </c:pt>
                <c:pt idx="687">
                  <c:v>1.90833333333333</c:v>
                </c:pt>
                <c:pt idx="688">
                  <c:v>1.91111111111111</c:v>
                </c:pt>
                <c:pt idx="689">
                  <c:v>1.91388888888889</c:v>
                </c:pt>
                <c:pt idx="690">
                  <c:v>1.91666666666667</c:v>
                </c:pt>
                <c:pt idx="691">
                  <c:v>1.91944444444444</c:v>
                </c:pt>
                <c:pt idx="692">
                  <c:v>1.92222222222222</c:v>
                </c:pt>
                <c:pt idx="693">
                  <c:v>1.925</c:v>
                </c:pt>
                <c:pt idx="694">
                  <c:v>1.92777777777778</c:v>
                </c:pt>
                <c:pt idx="695">
                  <c:v>1.93055555555556</c:v>
                </c:pt>
                <c:pt idx="696">
                  <c:v>1.93333333333333</c:v>
                </c:pt>
                <c:pt idx="697">
                  <c:v>1.93611111111111</c:v>
                </c:pt>
                <c:pt idx="698">
                  <c:v>1.93888888888889</c:v>
                </c:pt>
                <c:pt idx="699">
                  <c:v>1.94166666666667</c:v>
                </c:pt>
                <c:pt idx="700">
                  <c:v>1.94444444444444</c:v>
                </c:pt>
                <c:pt idx="701">
                  <c:v>1.94722222222222</c:v>
                </c:pt>
                <c:pt idx="702">
                  <c:v>1.95</c:v>
                </c:pt>
                <c:pt idx="703">
                  <c:v>1.95277777777778</c:v>
                </c:pt>
                <c:pt idx="704">
                  <c:v>1.95555555555556</c:v>
                </c:pt>
                <c:pt idx="705">
                  <c:v>1.95833333333333</c:v>
                </c:pt>
                <c:pt idx="706">
                  <c:v>1.96111111111111</c:v>
                </c:pt>
                <c:pt idx="707">
                  <c:v>1.96388888888889</c:v>
                </c:pt>
                <c:pt idx="708">
                  <c:v>1.96666666666667</c:v>
                </c:pt>
                <c:pt idx="709">
                  <c:v>1.96944444444444</c:v>
                </c:pt>
                <c:pt idx="710">
                  <c:v>1.97222222222222</c:v>
                </c:pt>
                <c:pt idx="711">
                  <c:v>1.975</c:v>
                </c:pt>
                <c:pt idx="712">
                  <c:v>1.97777777777778</c:v>
                </c:pt>
                <c:pt idx="713">
                  <c:v>1.98055555555556</c:v>
                </c:pt>
                <c:pt idx="714">
                  <c:v>1.98333333333333</c:v>
                </c:pt>
                <c:pt idx="715">
                  <c:v>1.98611111111111</c:v>
                </c:pt>
                <c:pt idx="716">
                  <c:v>1.98888888888889</c:v>
                </c:pt>
                <c:pt idx="717">
                  <c:v>1.99166666666667</c:v>
                </c:pt>
                <c:pt idx="718">
                  <c:v>1.99444444444444</c:v>
                </c:pt>
                <c:pt idx="719">
                  <c:v>1.99722222222222</c:v>
                </c:pt>
                <c:pt idx="720">
                  <c:v>2</c:v>
                </c:pt>
                <c:pt idx="721">
                  <c:v>2.00277777777778</c:v>
                </c:pt>
                <c:pt idx="722">
                  <c:v>2.00555555555556</c:v>
                </c:pt>
                <c:pt idx="723">
                  <c:v>2.00833333333333</c:v>
                </c:pt>
                <c:pt idx="724">
                  <c:v>2.01111111111111</c:v>
                </c:pt>
                <c:pt idx="725">
                  <c:v>2.01388888888889</c:v>
                </c:pt>
                <c:pt idx="726">
                  <c:v>2.01666666666667</c:v>
                </c:pt>
                <c:pt idx="727">
                  <c:v>2.01944444444444</c:v>
                </c:pt>
                <c:pt idx="728">
                  <c:v>2.02222222222222</c:v>
                </c:pt>
                <c:pt idx="729">
                  <c:v>2.025</c:v>
                </c:pt>
                <c:pt idx="730">
                  <c:v>2.02777777777778</c:v>
                </c:pt>
                <c:pt idx="731">
                  <c:v>2.03055555555556</c:v>
                </c:pt>
                <c:pt idx="732">
                  <c:v>2.03333333333333</c:v>
                </c:pt>
                <c:pt idx="733">
                  <c:v>2.03611111111111</c:v>
                </c:pt>
                <c:pt idx="734">
                  <c:v>2.03888888888889</c:v>
                </c:pt>
                <c:pt idx="735">
                  <c:v>2.04166666666667</c:v>
                </c:pt>
                <c:pt idx="736">
                  <c:v>2.04444444444444</c:v>
                </c:pt>
                <c:pt idx="737">
                  <c:v>2.04722222222222</c:v>
                </c:pt>
                <c:pt idx="738">
                  <c:v>2.05</c:v>
                </c:pt>
                <c:pt idx="739">
                  <c:v>2.05277777777778</c:v>
                </c:pt>
                <c:pt idx="740">
                  <c:v>2.05555555555556</c:v>
                </c:pt>
                <c:pt idx="741">
                  <c:v>2.05833333333333</c:v>
                </c:pt>
                <c:pt idx="742">
                  <c:v>2.06111111111111</c:v>
                </c:pt>
                <c:pt idx="743">
                  <c:v>2.06388888888889</c:v>
                </c:pt>
                <c:pt idx="744">
                  <c:v>2.06666666666667</c:v>
                </c:pt>
                <c:pt idx="745">
                  <c:v>2.06944444444444</c:v>
                </c:pt>
                <c:pt idx="746">
                  <c:v>2.07222222222222</c:v>
                </c:pt>
                <c:pt idx="747">
                  <c:v>2.075</c:v>
                </c:pt>
                <c:pt idx="748">
                  <c:v>2.07777777777778</c:v>
                </c:pt>
                <c:pt idx="749">
                  <c:v>2.08055555555556</c:v>
                </c:pt>
                <c:pt idx="750">
                  <c:v>2.08333333333333</c:v>
                </c:pt>
                <c:pt idx="751">
                  <c:v>2.08611111111111</c:v>
                </c:pt>
                <c:pt idx="752">
                  <c:v>2.08888888888889</c:v>
                </c:pt>
                <c:pt idx="753">
                  <c:v>2.09166666666667</c:v>
                </c:pt>
                <c:pt idx="754">
                  <c:v>2.09444444444444</c:v>
                </c:pt>
                <c:pt idx="755">
                  <c:v>2.09722222222222</c:v>
                </c:pt>
                <c:pt idx="756">
                  <c:v>2.1</c:v>
                </c:pt>
                <c:pt idx="757">
                  <c:v>2.10277777777778</c:v>
                </c:pt>
                <c:pt idx="758">
                  <c:v>2.10555555555556</c:v>
                </c:pt>
                <c:pt idx="759">
                  <c:v>2.10833333333333</c:v>
                </c:pt>
                <c:pt idx="760">
                  <c:v>2.11111111111111</c:v>
                </c:pt>
                <c:pt idx="761">
                  <c:v>2.11388888888889</c:v>
                </c:pt>
                <c:pt idx="762">
                  <c:v>2.11666666666667</c:v>
                </c:pt>
                <c:pt idx="763">
                  <c:v>2.11944444444444</c:v>
                </c:pt>
                <c:pt idx="764">
                  <c:v>2.12222222222222</c:v>
                </c:pt>
                <c:pt idx="765">
                  <c:v>2.125</c:v>
                </c:pt>
                <c:pt idx="766">
                  <c:v>2.12777777777778</c:v>
                </c:pt>
                <c:pt idx="767">
                  <c:v>2.13055555555556</c:v>
                </c:pt>
                <c:pt idx="768">
                  <c:v>2.13333333333333</c:v>
                </c:pt>
                <c:pt idx="769">
                  <c:v>2.13611111111111</c:v>
                </c:pt>
                <c:pt idx="770">
                  <c:v>2.13888888888889</c:v>
                </c:pt>
                <c:pt idx="771">
                  <c:v>2.14166666666667</c:v>
                </c:pt>
                <c:pt idx="772">
                  <c:v>2.14444444444444</c:v>
                </c:pt>
                <c:pt idx="773">
                  <c:v>2.14722222222222</c:v>
                </c:pt>
                <c:pt idx="774">
                  <c:v>2.15</c:v>
                </c:pt>
                <c:pt idx="775">
                  <c:v>2.15277777777778</c:v>
                </c:pt>
                <c:pt idx="776">
                  <c:v>2.15555555555556</c:v>
                </c:pt>
                <c:pt idx="777">
                  <c:v>2.15833333333333</c:v>
                </c:pt>
                <c:pt idx="778">
                  <c:v>2.16111111111111</c:v>
                </c:pt>
                <c:pt idx="779">
                  <c:v>2.16388888888889</c:v>
                </c:pt>
                <c:pt idx="780">
                  <c:v>2.16666666666667</c:v>
                </c:pt>
                <c:pt idx="781">
                  <c:v>2.16944444444444</c:v>
                </c:pt>
                <c:pt idx="782">
                  <c:v>2.17222222222222</c:v>
                </c:pt>
                <c:pt idx="783">
                  <c:v>2.175</c:v>
                </c:pt>
                <c:pt idx="784">
                  <c:v>2.17777777777778</c:v>
                </c:pt>
                <c:pt idx="785">
                  <c:v>2.18055555555556</c:v>
                </c:pt>
                <c:pt idx="786">
                  <c:v>2.18333333333333</c:v>
                </c:pt>
                <c:pt idx="787">
                  <c:v>2.18611111111111</c:v>
                </c:pt>
                <c:pt idx="788">
                  <c:v>2.18888888888889</c:v>
                </c:pt>
                <c:pt idx="789">
                  <c:v>2.19166666666667</c:v>
                </c:pt>
                <c:pt idx="790">
                  <c:v>2.19444444444444</c:v>
                </c:pt>
                <c:pt idx="791">
                  <c:v>2.19722222222222</c:v>
                </c:pt>
                <c:pt idx="792">
                  <c:v>2.2</c:v>
                </c:pt>
                <c:pt idx="793">
                  <c:v>2.20277777777778</c:v>
                </c:pt>
                <c:pt idx="794">
                  <c:v>2.20555555555556</c:v>
                </c:pt>
                <c:pt idx="795">
                  <c:v>2.20833333333333</c:v>
                </c:pt>
                <c:pt idx="796">
                  <c:v>2.21111111111111</c:v>
                </c:pt>
                <c:pt idx="797">
                  <c:v>2.21388888888889</c:v>
                </c:pt>
                <c:pt idx="798">
                  <c:v>2.21666666666667</c:v>
                </c:pt>
                <c:pt idx="799">
                  <c:v>2.21944444444444</c:v>
                </c:pt>
                <c:pt idx="800">
                  <c:v>2.22222222222222</c:v>
                </c:pt>
                <c:pt idx="801">
                  <c:v>2.225</c:v>
                </c:pt>
                <c:pt idx="802">
                  <c:v>2.22777777777778</c:v>
                </c:pt>
                <c:pt idx="803">
                  <c:v>2.23055555555556</c:v>
                </c:pt>
                <c:pt idx="804">
                  <c:v>2.23333333333333</c:v>
                </c:pt>
                <c:pt idx="805">
                  <c:v>2.23611111111111</c:v>
                </c:pt>
                <c:pt idx="806">
                  <c:v>2.23888888888889</c:v>
                </c:pt>
                <c:pt idx="807">
                  <c:v>2.24166666666667</c:v>
                </c:pt>
                <c:pt idx="808">
                  <c:v>2.24444444444444</c:v>
                </c:pt>
                <c:pt idx="809">
                  <c:v>2.24722222222222</c:v>
                </c:pt>
                <c:pt idx="810">
                  <c:v>2.25</c:v>
                </c:pt>
                <c:pt idx="811">
                  <c:v>2.25277777777778</c:v>
                </c:pt>
                <c:pt idx="812">
                  <c:v>2.25555555555556</c:v>
                </c:pt>
                <c:pt idx="813">
                  <c:v>2.25833333333333</c:v>
                </c:pt>
                <c:pt idx="814">
                  <c:v>2.26111111111111</c:v>
                </c:pt>
                <c:pt idx="815">
                  <c:v>2.26388888888889</c:v>
                </c:pt>
                <c:pt idx="816">
                  <c:v>2.26666666666667</c:v>
                </c:pt>
                <c:pt idx="817">
                  <c:v>2.26944444444444</c:v>
                </c:pt>
                <c:pt idx="818">
                  <c:v>2.27222222222222</c:v>
                </c:pt>
                <c:pt idx="819">
                  <c:v>2.275</c:v>
                </c:pt>
                <c:pt idx="820">
                  <c:v>2.27777777777778</c:v>
                </c:pt>
                <c:pt idx="821">
                  <c:v>2.28055555555556</c:v>
                </c:pt>
                <c:pt idx="822">
                  <c:v>2.28333333333333</c:v>
                </c:pt>
                <c:pt idx="823">
                  <c:v>2.28611111111111</c:v>
                </c:pt>
                <c:pt idx="824">
                  <c:v>2.28888888888889</c:v>
                </c:pt>
                <c:pt idx="825">
                  <c:v>2.29166666666667</c:v>
                </c:pt>
                <c:pt idx="826">
                  <c:v>2.29444444444444</c:v>
                </c:pt>
                <c:pt idx="827">
                  <c:v>2.29722222222222</c:v>
                </c:pt>
                <c:pt idx="828">
                  <c:v>2.3</c:v>
                </c:pt>
                <c:pt idx="829">
                  <c:v>2.30277777777778</c:v>
                </c:pt>
                <c:pt idx="830">
                  <c:v>2.30555555555556</c:v>
                </c:pt>
                <c:pt idx="831">
                  <c:v>2.30833333333333</c:v>
                </c:pt>
                <c:pt idx="832">
                  <c:v>2.31111111111111</c:v>
                </c:pt>
                <c:pt idx="833">
                  <c:v>2.31388888888889</c:v>
                </c:pt>
                <c:pt idx="834">
                  <c:v>2.31666666666667</c:v>
                </c:pt>
                <c:pt idx="835">
                  <c:v>2.31944444444444</c:v>
                </c:pt>
                <c:pt idx="836">
                  <c:v>2.32222222222222</c:v>
                </c:pt>
                <c:pt idx="837">
                  <c:v>2.325</c:v>
                </c:pt>
                <c:pt idx="838">
                  <c:v>2.32777777777778</c:v>
                </c:pt>
                <c:pt idx="839">
                  <c:v>2.33055555555556</c:v>
                </c:pt>
                <c:pt idx="840">
                  <c:v>2.33333333333333</c:v>
                </c:pt>
                <c:pt idx="841">
                  <c:v>2.33611111111111</c:v>
                </c:pt>
                <c:pt idx="842">
                  <c:v>2.33888888888889</c:v>
                </c:pt>
                <c:pt idx="843">
                  <c:v>2.34166666666667</c:v>
                </c:pt>
                <c:pt idx="844">
                  <c:v>2.34444444444444</c:v>
                </c:pt>
                <c:pt idx="845">
                  <c:v>2.34722222222222</c:v>
                </c:pt>
                <c:pt idx="846">
                  <c:v>2.35</c:v>
                </c:pt>
                <c:pt idx="847">
                  <c:v>2.35277777777778</c:v>
                </c:pt>
                <c:pt idx="848">
                  <c:v>2.35555555555556</c:v>
                </c:pt>
                <c:pt idx="849">
                  <c:v>2.35833333333333</c:v>
                </c:pt>
                <c:pt idx="850">
                  <c:v>2.36111111111111</c:v>
                </c:pt>
                <c:pt idx="851">
                  <c:v>2.36388888888889</c:v>
                </c:pt>
                <c:pt idx="852">
                  <c:v>2.36666666666667</c:v>
                </c:pt>
                <c:pt idx="853">
                  <c:v>2.36944444444444</c:v>
                </c:pt>
                <c:pt idx="854">
                  <c:v>2.37222222222222</c:v>
                </c:pt>
                <c:pt idx="855">
                  <c:v>2.375</c:v>
                </c:pt>
                <c:pt idx="856">
                  <c:v>2.37777777777778</c:v>
                </c:pt>
                <c:pt idx="857">
                  <c:v>2.38055555555556</c:v>
                </c:pt>
                <c:pt idx="858">
                  <c:v>2.38333333333333</c:v>
                </c:pt>
                <c:pt idx="859">
                  <c:v>2.38611111111111</c:v>
                </c:pt>
                <c:pt idx="860">
                  <c:v>2.38888888888889</c:v>
                </c:pt>
                <c:pt idx="861">
                  <c:v>2.39166666666667</c:v>
                </c:pt>
                <c:pt idx="862">
                  <c:v>2.39444444444444</c:v>
                </c:pt>
                <c:pt idx="863">
                  <c:v>2.39722222222222</c:v>
                </c:pt>
                <c:pt idx="864">
                  <c:v>2.4</c:v>
                </c:pt>
                <c:pt idx="865">
                  <c:v>2.40277777777778</c:v>
                </c:pt>
                <c:pt idx="866">
                  <c:v>2.40555555555556</c:v>
                </c:pt>
                <c:pt idx="867">
                  <c:v>2.40833333333333</c:v>
                </c:pt>
                <c:pt idx="868">
                  <c:v>2.41111111111111</c:v>
                </c:pt>
                <c:pt idx="869">
                  <c:v>2.41388888888889</c:v>
                </c:pt>
                <c:pt idx="870">
                  <c:v>2.41666666666667</c:v>
                </c:pt>
                <c:pt idx="871">
                  <c:v>2.41944444444444</c:v>
                </c:pt>
                <c:pt idx="872">
                  <c:v>2.42222222222222</c:v>
                </c:pt>
                <c:pt idx="873">
                  <c:v>2.425</c:v>
                </c:pt>
                <c:pt idx="874">
                  <c:v>2.42777777777778</c:v>
                </c:pt>
                <c:pt idx="875">
                  <c:v>2.43055555555556</c:v>
                </c:pt>
                <c:pt idx="876">
                  <c:v>2.43333333333333</c:v>
                </c:pt>
                <c:pt idx="877">
                  <c:v>2.43611111111111</c:v>
                </c:pt>
                <c:pt idx="878">
                  <c:v>2.43888888888889</c:v>
                </c:pt>
                <c:pt idx="879">
                  <c:v>2.44166666666667</c:v>
                </c:pt>
                <c:pt idx="880">
                  <c:v>2.44444444444444</c:v>
                </c:pt>
                <c:pt idx="881">
                  <c:v>2.44722222222222</c:v>
                </c:pt>
                <c:pt idx="882">
                  <c:v>2.45</c:v>
                </c:pt>
                <c:pt idx="883">
                  <c:v>2.45277777777778</c:v>
                </c:pt>
                <c:pt idx="884">
                  <c:v>2.45555555555556</c:v>
                </c:pt>
                <c:pt idx="885">
                  <c:v>2.45833333333333</c:v>
                </c:pt>
                <c:pt idx="886">
                  <c:v>2.46111111111111</c:v>
                </c:pt>
                <c:pt idx="887">
                  <c:v>2.46388888888889</c:v>
                </c:pt>
                <c:pt idx="888">
                  <c:v>2.46666666666667</c:v>
                </c:pt>
                <c:pt idx="889">
                  <c:v>2.46944444444444</c:v>
                </c:pt>
                <c:pt idx="890">
                  <c:v>2.47222222222222</c:v>
                </c:pt>
                <c:pt idx="891">
                  <c:v>2.475</c:v>
                </c:pt>
                <c:pt idx="892">
                  <c:v>2.47777777777778</c:v>
                </c:pt>
                <c:pt idx="893">
                  <c:v>2.48055555555556</c:v>
                </c:pt>
                <c:pt idx="894">
                  <c:v>2.48333333333333</c:v>
                </c:pt>
                <c:pt idx="895">
                  <c:v>2.48611111111111</c:v>
                </c:pt>
                <c:pt idx="896">
                  <c:v>2.48888888888889</c:v>
                </c:pt>
                <c:pt idx="897">
                  <c:v>2.49166666666667</c:v>
                </c:pt>
                <c:pt idx="898">
                  <c:v>2.49444444444444</c:v>
                </c:pt>
                <c:pt idx="899">
                  <c:v>2.49722222222222</c:v>
                </c:pt>
                <c:pt idx="900">
                  <c:v>2.5</c:v>
                </c:pt>
                <c:pt idx="901">
                  <c:v>2.50277777777778</c:v>
                </c:pt>
                <c:pt idx="902">
                  <c:v>2.50555555555556</c:v>
                </c:pt>
                <c:pt idx="903">
                  <c:v>2.50833333333333</c:v>
                </c:pt>
                <c:pt idx="904">
                  <c:v>2.51111111111111</c:v>
                </c:pt>
                <c:pt idx="905">
                  <c:v>2.51388888888889</c:v>
                </c:pt>
                <c:pt idx="906">
                  <c:v>2.51666666666667</c:v>
                </c:pt>
                <c:pt idx="907">
                  <c:v>2.51944444444444</c:v>
                </c:pt>
                <c:pt idx="908">
                  <c:v>2.52222222222222</c:v>
                </c:pt>
                <c:pt idx="909">
                  <c:v>2.525</c:v>
                </c:pt>
                <c:pt idx="910">
                  <c:v>2.52777777777778</c:v>
                </c:pt>
                <c:pt idx="911">
                  <c:v>2.53055555555556</c:v>
                </c:pt>
                <c:pt idx="912">
                  <c:v>2.53333333333333</c:v>
                </c:pt>
                <c:pt idx="913">
                  <c:v>2.53611111111111</c:v>
                </c:pt>
                <c:pt idx="914">
                  <c:v>2.53888888888889</c:v>
                </c:pt>
                <c:pt idx="915">
                  <c:v>2.54166666666667</c:v>
                </c:pt>
                <c:pt idx="916">
                  <c:v>2.54444444444444</c:v>
                </c:pt>
                <c:pt idx="917">
                  <c:v>2.54722222222222</c:v>
                </c:pt>
                <c:pt idx="918">
                  <c:v>2.55</c:v>
                </c:pt>
                <c:pt idx="919">
                  <c:v>2.55277777777778</c:v>
                </c:pt>
                <c:pt idx="920">
                  <c:v>2.55555555555556</c:v>
                </c:pt>
                <c:pt idx="921">
                  <c:v>2.55833333333333</c:v>
                </c:pt>
                <c:pt idx="922">
                  <c:v>2.56111111111111</c:v>
                </c:pt>
                <c:pt idx="923">
                  <c:v>2.56388888888889</c:v>
                </c:pt>
                <c:pt idx="924">
                  <c:v>2.56666666666667</c:v>
                </c:pt>
                <c:pt idx="925">
                  <c:v>2.56944444444444</c:v>
                </c:pt>
                <c:pt idx="926">
                  <c:v>2.57222222222222</c:v>
                </c:pt>
                <c:pt idx="927">
                  <c:v>2.575</c:v>
                </c:pt>
                <c:pt idx="928">
                  <c:v>2.57777777777778</c:v>
                </c:pt>
                <c:pt idx="929">
                  <c:v>2.58055555555556</c:v>
                </c:pt>
                <c:pt idx="930">
                  <c:v>2.58333333333333</c:v>
                </c:pt>
                <c:pt idx="931">
                  <c:v>2.58611111111111</c:v>
                </c:pt>
                <c:pt idx="932">
                  <c:v>2.58888888888889</c:v>
                </c:pt>
                <c:pt idx="933">
                  <c:v>2.59166666666667</c:v>
                </c:pt>
                <c:pt idx="934">
                  <c:v>2.59444444444444</c:v>
                </c:pt>
                <c:pt idx="935">
                  <c:v>2.59722222222222</c:v>
                </c:pt>
                <c:pt idx="936">
                  <c:v>2.6</c:v>
                </c:pt>
                <c:pt idx="937">
                  <c:v>2.60277777777778</c:v>
                </c:pt>
                <c:pt idx="938">
                  <c:v>2.60555555555556</c:v>
                </c:pt>
                <c:pt idx="939">
                  <c:v>2.60833333333333</c:v>
                </c:pt>
                <c:pt idx="940">
                  <c:v>2.61111111111111</c:v>
                </c:pt>
                <c:pt idx="941">
                  <c:v>2.61388888888889</c:v>
                </c:pt>
                <c:pt idx="942">
                  <c:v>2.61666666666667</c:v>
                </c:pt>
                <c:pt idx="943">
                  <c:v>2.61944444444444</c:v>
                </c:pt>
                <c:pt idx="944">
                  <c:v>2.62222222222222</c:v>
                </c:pt>
                <c:pt idx="945">
                  <c:v>2.625</c:v>
                </c:pt>
                <c:pt idx="946">
                  <c:v>2.62777777777778</c:v>
                </c:pt>
                <c:pt idx="947">
                  <c:v>2.63055555555556</c:v>
                </c:pt>
                <c:pt idx="948">
                  <c:v>2.63333333333333</c:v>
                </c:pt>
                <c:pt idx="949">
                  <c:v>2.63611111111111</c:v>
                </c:pt>
                <c:pt idx="950">
                  <c:v>2.63888888888889</c:v>
                </c:pt>
                <c:pt idx="951">
                  <c:v>2.64166666666667</c:v>
                </c:pt>
                <c:pt idx="952">
                  <c:v>2.64444444444444</c:v>
                </c:pt>
                <c:pt idx="953">
                  <c:v>2.64722222222222</c:v>
                </c:pt>
                <c:pt idx="954">
                  <c:v>2.65</c:v>
                </c:pt>
                <c:pt idx="955">
                  <c:v>2.65277777777778</c:v>
                </c:pt>
                <c:pt idx="956">
                  <c:v>2.65555555555556</c:v>
                </c:pt>
                <c:pt idx="957">
                  <c:v>2.65833333333333</c:v>
                </c:pt>
                <c:pt idx="958">
                  <c:v>2.66111111111111</c:v>
                </c:pt>
                <c:pt idx="959">
                  <c:v>2.66388888888889</c:v>
                </c:pt>
                <c:pt idx="960">
                  <c:v>2.66666666666667</c:v>
                </c:pt>
                <c:pt idx="961">
                  <c:v>2.66944444444444</c:v>
                </c:pt>
                <c:pt idx="962">
                  <c:v>2.67222222222222</c:v>
                </c:pt>
                <c:pt idx="963">
                  <c:v>2.675</c:v>
                </c:pt>
                <c:pt idx="964">
                  <c:v>2.67777777777778</c:v>
                </c:pt>
                <c:pt idx="965">
                  <c:v>2.68055555555556</c:v>
                </c:pt>
                <c:pt idx="966">
                  <c:v>2.68333333333333</c:v>
                </c:pt>
                <c:pt idx="967">
                  <c:v>2.68611111111111</c:v>
                </c:pt>
                <c:pt idx="968">
                  <c:v>2.68888888888889</c:v>
                </c:pt>
                <c:pt idx="969">
                  <c:v>2.69166666666667</c:v>
                </c:pt>
                <c:pt idx="970">
                  <c:v>2.69444444444444</c:v>
                </c:pt>
                <c:pt idx="971">
                  <c:v>2.69722222222222</c:v>
                </c:pt>
                <c:pt idx="972">
                  <c:v>2.7</c:v>
                </c:pt>
                <c:pt idx="973">
                  <c:v>2.70277777777778</c:v>
                </c:pt>
                <c:pt idx="974">
                  <c:v>2.70555555555556</c:v>
                </c:pt>
                <c:pt idx="975">
                  <c:v>2.70833333333333</c:v>
                </c:pt>
                <c:pt idx="976">
                  <c:v>2.71111111111111</c:v>
                </c:pt>
                <c:pt idx="977">
                  <c:v>2.71388888888889</c:v>
                </c:pt>
                <c:pt idx="978">
                  <c:v>2.71666666666667</c:v>
                </c:pt>
                <c:pt idx="979">
                  <c:v>2.71944444444444</c:v>
                </c:pt>
                <c:pt idx="980">
                  <c:v>2.72222222222222</c:v>
                </c:pt>
                <c:pt idx="981">
                  <c:v>2.725</c:v>
                </c:pt>
                <c:pt idx="982">
                  <c:v>2.72777777777778</c:v>
                </c:pt>
                <c:pt idx="983">
                  <c:v>2.73055555555556</c:v>
                </c:pt>
                <c:pt idx="984">
                  <c:v>2.73333333333333</c:v>
                </c:pt>
                <c:pt idx="985">
                  <c:v>2.73611111111111</c:v>
                </c:pt>
                <c:pt idx="986">
                  <c:v>2.73888888888889</c:v>
                </c:pt>
                <c:pt idx="987">
                  <c:v>2.74166666666667</c:v>
                </c:pt>
                <c:pt idx="988">
                  <c:v>2.74444444444444</c:v>
                </c:pt>
                <c:pt idx="989">
                  <c:v>2.74722222222222</c:v>
                </c:pt>
                <c:pt idx="990">
                  <c:v>2.75</c:v>
                </c:pt>
                <c:pt idx="991">
                  <c:v>2.75277777777778</c:v>
                </c:pt>
                <c:pt idx="992">
                  <c:v>2.75555555555556</c:v>
                </c:pt>
                <c:pt idx="993">
                  <c:v>2.75833333333333</c:v>
                </c:pt>
                <c:pt idx="994">
                  <c:v>2.76111111111111</c:v>
                </c:pt>
                <c:pt idx="995">
                  <c:v>2.76388888888889</c:v>
                </c:pt>
                <c:pt idx="996">
                  <c:v>2.76666666666667</c:v>
                </c:pt>
                <c:pt idx="997">
                  <c:v>2.76944444444444</c:v>
                </c:pt>
                <c:pt idx="998">
                  <c:v>2.77222222222222</c:v>
                </c:pt>
                <c:pt idx="999">
                  <c:v>2.775</c:v>
                </c:pt>
                <c:pt idx="1000">
                  <c:v>2.77777777777778</c:v>
                </c:pt>
                <c:pt idx="1001">
                  <c:v>2.78055555555556</c:v>
                </c:pt>
                <c:pt idx="1002">
                  <c:v>2.78333333333333</c:v>
                </c:pt>
                <c:pt idx="1003">
                  <c:v>2.78611111111111</c:v>
                </c:pt>
                <c:pt idx="1004">
                  <c:v>2.78888888888889</c:v>
                </c:pt>
                <c:pt idx="1005">
                  <c:v>2.79166666666667</c:v>
                </c:pt>
                <c:pt idx="1006">
                  <c:v>2.79444444444444</c:v>
                </c:pt>
                <c:pt idx="1007">
                  <c:v>2.79722222222222</c:v>
                </c:pt>
                <c:pt idx="1008">
                  <c:v>2.8</c:v>
                </c:pt>
                <c:pt idx="1009">
                  <c:v>2.80277777777778</c:v>
                </c:pt>
                <c:pt idx="1010">
                  <c:v>2.80555555555556</c:v>
                </c:pt>
                <c:pt idx="1011">
                  <c:v>2.80833333333333</c:v>
                </c:pt>
                <c:pt idx="1012">
                  <c:v>2.81111111111111</c:v>
                </c:pt>
                <c:pt idx="1013">
                  <c:v>2.81388888888889</c:v>
                </c:pt>
                <c:pt idx="1014">
                  <c:v>2.81666666666667</c:v>
                </c:pt>
                <c:pt idx="1015">
                  <c:v>2.81944444444444</c:v>
                </c:pt>
                <c:pt idx="1016">
                  <c:v>2.82222222222222</c:v>
                </c:pt>
                <c:pt idx="1017">
                  <c:v>2.825</c:v>
                </c:pt>
                <c:pt idx="1018">
                  <c:v>2.82777777777778</c:v>
                </c:pt>
                <c:pt idx="1019">
                  <c:v>2.83055555555556</c:v>
                </c:pt>
                <c:pt idx="1020">
                  <c:v>2.83333333333333</c:v>
                </c:pt>
                <c:pt idx="1021">
                  <c:v>2.83611111111111</c:v>
                </c:pt>
                <c:pt idx="1022">
                  <c:v>2.83888888888889</c:v>
                </c:pt>
                <c:pt idx="1023">
                  <c:v>2.84166666666667</c:v>
                </c:pt>
                <c:pt idx="1024">
                  <c:v>2.84444444444444</c:v>
                </c:pt>
                <c:pt idx="1025">
                  <c:v>2.84722222222222</c:v>
                </c:pt>
                <c:pt idx="1026">
                  <c:v>2.85</c:v>
                </c:pt>
                <c:pt idx="1027">
                  <c:v>2.85277777777778</c:v>
                </c:pt>
                <c:pt idx="1028">
                  <c:v>2.85555555555556</c:v>
                </c:pt>
                <c:pt idx="1029">
                  <c:v>2.85833333333333</c:v>
                </c:pt>
                <c:pt idx="1030">
                  <c:v>2.86111111111111</c:v>
                </c:pt>
                <c:pt idx="1031">
                  <c:v>2.86388888888889</c:v>
                </c:pt>
                <c:pt idx="1032">
                  <c:v>2.86666666666667</c:v>
                </c:pt>
                <c:pt idx="1033">
                  <c:v>2.86944444444444</c:v>
                </c:pt>
                <c:pt idx="1034">
                  <c:v>2.87222222222222</c:v>
                </c:pt>
                <c:pt idx="1035">
                  <c:v>2.875</c:v>
                </c:pt>
                <c:pt idx="1036">
                  <c:v>2.87777777777778</c:v>
                </c:pt>
                <c:pt idx="1037">
                  <c:v>2.88055555555556</c:v>
                </c:pt>
                <c:pt idx="1038">
                  <c:v>2.88333333333333</c:v>
                </c:pt>
                <c:pt idx="1039">
                  <c:v>2.88611111111111</c:v>
                </c:pt>
                <c:pt idx="1040">
                  <c:v>2.88888888888889</c:v>
                </c:pt>
                <c:pt idx="1041">
                  <c:v>2.89166666666667</c:v>
                </c:pt>
                <c:pt idx="1042">
                  <c:v>2.89444444444444</c:v>
                </c:pt>
                <c:pt idx="1043">
                  <c:v>2.89722222222222</c:v>
                </c:pt>
                <c:pt idx="1044">
                  <c:v>2.9</c:v>
                </c:pt>
                <c:pt idx="1045">
                  <c:v>2.90277777777778</c:v>
                </c:pt>
                <c:pt idx="1046">
                  <c:v>2.90555555555556</c:v>
                </c:pt>
                <c:pt idx="1047">
                  <c:v>2.90833333333333</c:v>
                </c:pt>
                <c:pt idx="1048">
                  <c:v>2.91111111111111</c:v>
                </c:pt>
                <c:pt idx="1049">
                  <c:v>2.91388888888889</c:v>
                </c:pt>
                <c:pt idx="1050">
                  <c:v>2.91666666666667</c:v>
                </c:pt>
                <c:pt idx="1051">
                  <c:v>2.91944444444444</c:v>
                </c:pt>
                <c:pt idx="1052">
                  <c:v>2.92222222222222</c:v>
                </c:pt>
                <c:pt idx="1053">
                  <c:v>2.925</c:v>
                </c:pt>
                <c:pt idx="1054">
                  <c:v>2.92777777777778</c:v>
                </c:pt>
                <c:pt idx="1055">
                  <c:v>2.93055555555556</c:v>
                </c:pt>
                <c:pt idx="1056">
                  <c:v>2.93333333333333</c:v>
                </c:pt>
                <c:pt idx="1057">
                  <c:v>2.93611111111111</c:v>
                </c:pt>
                <c:pt idx="1058">
                  <c:v>2.93888888888889</c:v>
                </c:pt>
                <c:pt idx="1059">
                  <c:v>2.94166666666667</c:v>
                </c:pt>
                <c:pt idx="1060">
                  <c:v>2.94444444444444</c:v>
                </c:pt>
                <c:pt idx="1061">
                  <c:v>2.94722222222222</c:v>
                </c:pt>
                <c:pt idx="1062">
                  <c:v>2.95</c:v>
                </c:pt>
                <c:pt idx="1063">
                  <c:v>2.95277777777778</c:v>
                </c:pt>
                <c:pt idx="1064">
                  <c:v>2.95555555555556</c:v>
                </c:pt>
                <c:pt idx="1065">
                  <c:v>2.95833333333333</c:v>
                </c:pt>
                <c:pt idx="1066">
                  <c:v>2.96111111111111</c:v>
                </c:pt>
                <c:pt idx="1067">
                  <c:v>2.96388888888889</c:v>
                </c:pt>
                <c:pt idx="1068">
                  <c:v>2.96666666666667</c:v>
                </c:pt>
                <c:pt idx="1069">
                  <c:v>2.96944444444444</c:v>
                </c:pt>
                <c:pt idx="1070">
                  <c:v>2.97222222222222</c:v>
                </c:pt>
                <c:pt idx="1071">
                  <c:v>2.975</c:v>
                </c:pt>
                <c:pt idx="1072">
                  <c:v>2.97777777777778</c:v>
                </c:pt>
                <c:pt idx="1073">
                  <c:v>2.98055555555556</c:v>
                </c:pt>
                <c:pt idx="1074">
                  <c:v>2.98333333333333</c:v>
                </c:pt>
                <c:pt idx="1075">
                  <c:v>2.98611111111111</c:v>
                </c:pt>
                <c:pt idx="1076">
                  <c:v>2.98888888888889</c:v>
                </c:pt>
                <c:pt idx="1077">
                  <c:v>2.99166666666667</c:v>
                </c:pt>
                <c:pt idx="1078">
                  <c:v>2.99444444444444</c:v>
                </c:pt>
                <c:pt idx="1079">
                  <c:v>2.99722222222222</c:v>
                </c:pt>
                <c:pt idx="1080">
                  <c:v>3</c:v>
                </c:pt>
                <c:pt idx="1081">
                  <c:v>3.00277777777778</c:v>
                </c:pt>
                <c:pt idx="1082">
                  <c:v>3.00555555555556</c:v>
                </c:pt>
                <c:pt idx="1083">
                  <c:v>3.00833333333333</c:v>
                </c:pt>
                <c:pt idx="1084">
                  <c:v>3.01111111111111</c:v>
                </c:pt>
                <c:pt idx="1085">
                  <c:v>3.01388888888889</c:v>
                </c:pt>
                <c:pt idx="1086">
                  <c:v>3.01666666666667</c:v>
                </c:pt>
                <c:pt idx="1087">
                  <c:v>3.01944444444444</c:v>
                </c:pt>
                <c:pt idx="1088">
                  <c:v>3.02222222222222</c:v>
                </c:pt>
                <c:pt idx="1089">
                  <c:v>3.025</c:v>
                </c:pt>
                <c:pt idx="1090">
                  <c:v>3.02777777777778</c:v>
                </c:pt>
                <c:pt idx="1091">
                  <c:v>3.03055555555556</c:v>
                </c:pt>
                <c:pt idx="1092">
                  <c:v>3.03333333333333</c:v>
                </c:pt>
                <c:pt idx="1093">
                  <c:v>3.03611111111111</c:v>
                </c:pt>
                <c:pt idx="1094">
                  <c:v>3.03888888888889</c:v>
                </c:pt>
                <c:pt idx="1095">
                  <c:v>3.04166666666667</c:v>
                </c:pt>
                <c:pt idx="1096">
                  <c:v>3.04444444444444</c:v>
                </c:pt>
                <c:pt idx="1097">
                  <c:v>3.04722222222222</c:v>
                </c:pt>
                <c:pt idx="1098">
                  <c:v>3.05</c:v>
                </c:pt>
                <c:pt idx="1099">
                  <c:v>3.05277777777778</c:v>
                </c:pt>
                <c:pt idx="1100">
                  <c:v>3.05555555555556</c:v>
                </c:pt>
                <c:pt idx="1101">
                  <c:v>3.05833333333333</c:v>
                </c:pt>
                <c:pt idx="1102">
                  <c:v>3.06111111111111</c:v>
                </c:pt>
                <c:pt idx="1103">
                  <c:v>3.06388888888889</c:v>
                </c:pt>
                <c:pt idx="1104">
                  <c:v>3.06666666666667</c:v>
                </c:pt>
                <c:pt idx="1105">
                  <c:v>3.06944444444444</c:v>
                </c:pt>
                <c:pt idx="1106">
                  <c:v>3.07222222222222</c:v>
                </c:pt>
                <c:pt idx="1107">
                  <c:v>3.075</c:v>
                </c:pt>
                <c:pt idx="1108">
                  <c:v>3.07777777777778</c:v>
                </c:pt>
                <c:pt idx="1109">
                  <c:v>3.08055555555556</c:v>
                </c:pt>
                <c:pt idx="1110">
                  <c:v>3.08333333333333</c:v>
                </c:pt>
                <c:pt idx="1111">
                  <c:v>3.08611111111111</c:v>
                </c:pt>
                <c:pt idx="1112">
                  <c:v>3.08888888888889</c:v>
                </c:pt>
                <c:pt idx="1113">
                  <c:v>3.09166666666667</c:v>
                </c:pt>
                <c:pt idx="1114">
                  <c:v>3.09444444444444</c:v>
                </c:pt>
                <c:pt idx="1115">
                  <c:v>3.09722222222222</c:v>
                </c:pt>
                <c:pt idx="1116">
                  <c:v>3.1</c:v>
                </c:pt>
                <c:pt idx="1117">
                  <c:v>3.10277777777778</c:v>
                </c:pt>
                <c:pt idx="1118">
                  <c:v>3.10555555555556</c:v>
                </c:pt>
                <c:pt idx="1119">
                  <c:v>3.10833333333333</c:v>
                </c:pt>
                <c:pt idx="1120">
                  <c:v>3.11111111111111</c:v>
                </c:pt>
                <c:pt idx="1121">
                  <c:v>3.11388888888889</c:v>
                </c:pt>
                <c:pt idx="1122">
                  <c:v>3.11666666666667</c:v>
                </c:pt>
                <c:pt idx="1123">
                  <c:v>3.11944444444444</c:v>
                </c:pt>
                <c:pt idx="1124">
                  <c:v>3.12222222222222</c:v>
                </c:pt>
                <c:pt idx="1125">
                  <c:v>3.125</c:v>
                </c:pt>
                <c:pt idx="1126">
                  <c:v>3.12777777777778</c:v>
                </c:pt>
                <c:pt idx="1127">
                  <c:v>3.13055555555556</c:v>
                </c:pt>
                <c:pt idx="1128">
                  <c:v>3.13333333333333</c:v>
                </c:pt>
                <c:pt idx="1129">
                  <c:v>3.13611111111111</c:v>
                </c:pt>
                <c:pt idx="1130">
                  <c:v>3.13888888888889</c:v>
                </c:pt>
                <c:pt idx="1131">
                  <c:v>3.14166666666667</c:v>
                </c:pt>
                <c:pt idx="1132">
                  <c:v>3.14444444444444</c:v>
                </c:pt>
                <c:pt idx="1133">
                  <c:v>3.14722222222222</c:v>
                </c:pt>
                <c:pt idx="1134">
                  <c:v>3.15</c:v>
                </c:pt>
                <c:pt idx="1135">
                  <c:v>3.15277777777778</c:v>
                </c:pt>
                <c:pt idx="1136">
                  <c:v>3.15555555555556</c:v>
                </c:pt>
                <c:pt idx="1137">
                  <c:v>3.15833333333333</c:v>
                </c:pt>
                <c:pt idx="1138">
                  <c:v>3.16111111111111</c:v>
                </c:pt>
                <c:pt idx="1139">
                  <c:v>3.16388888888889</c:v>
                </c:pt>
                <c:pt idx="1140">
                  <c:v>3.16666666666667</c:v>
                </c:pt>
                <c:pt idx="1141">
                  <c:v>3.16944444444444</c:v>
                </c:pt>
                <c:pt idx="1142">
                  <c:v>3.17222222222222</c:v>
                </c:pt>
                <c:pt idx="1143">
                  <c:v>3.175</c:v>
                </c:pt>
                <c:pt idx="1144">
                  <c:v>3.17777777777778</c:v>
                </c:pt>
                <c:pt idx="1145">
                  <c:v>3.18055555555556</c:v>
                </c:pt>
                <c:pt idx="1146">
                  <c:v>3.18333333333333</c:v>
                </c:pt>
                <c:pt idx="1147">
                  <c:v>3.18611111111111</c:v>
                </c:pt>
                <c:pt idx="1148">
                  <c:v>3.18888888888889</c:v>
                </c:pt>
                <c:pt idx="1149">
                  <c:v>3.19166666666667</c:v>
                </c:pt>
                <c:pt idx="1150">
                  <c:v>3.19444444444444</c:v>
                </c:pt>
                <c:pt idx="1151">
                  <c:v>3.19722222222222</c:v>
                </c:pt>
                <c:pt idx="1152">
                  <c:v>3.2</c:v>
                </c:pt>
                <c:pt idx="1153">
                  <c:v>3.20277777777778</c:v>
                </c:pt>
                <c:pt idx="1154">
                  <c:v>3.20555555555556</c:v>
                </c:pt>
                <c:pt idx="1155">
                  <c:v>3.20833333333333</c:v>
                </c:pt>
                <c:pt idx="1156">
                  <c:v>3.21111111111111</c:v>
                </c:pt>
                <c:pt idx="1157">
                  <c:v>3.21388888888889</c:v>
                </c:pt>
                <c:pt idx="1158">
                  <c:v>3.21666666666667</c:v>
                </c:pt>
                <c:pt idx="1159">
                  <c:v>3.21944444444444</c:v>
                </c:pt>
                <c:pt idx="1160">
                  <c:v>3.22222222222222</c:v>
                </c:pt>
                <c:pt idx="1161">
                  <c:v>3.225</c:v>
                </c:pt>
                <c:pt idx="1162">
                  <c:v>3.22777777777778</c:v>
                </c:pt>
                <c:pt idx="1163">
                  <c:v>3.23055555555556</c:v>
                </c:pt>
                <c:pt idx="1164">
                  <c:v>3.23333333333333</c:v>
                </c:pt>
                <c:pt idx="1165">
                  <c:v>3.23611111111111</c:v>
                </c:pt>
                <c:pt idx="1166">
                  <c:v>3.23888888888889</c:v>
                </c:pt>
                <c:pt idx="1167">
                  <c:v>3.24166666666667</c:v>
                </c:pt>
                <c:pt idx="1168">
                  <c:v>3.24444444444444</c:v>
                </c:pt>
                <c:pt idx="1169">
                  <c:v>3.24722222222222</c:v>
                </c:pt>
                <c:pt idx="1170">
                  <c:v>3.25</c:v>
                </c:pt>
                <c:pt idx="1171">
                  <c:v>3.25277777777778</c:v>
                </c:pt>
                <c:pt idx="1172">
                  <c:v>3.25555555555556</c:v>
                </c:pt>
                <c:pt idx="1173">
                  <c:v>3.25833333333333</c:v>
                </c:pt>
                <c:pt idx="1174">
                  <c:v>3.26111111111111</c:v>
                </c:pt>
                <c:pt idx="1175">
                  <c:v>3.26388888888889</c:v>
                </c:pt>
                <c:pt idx="1176">
                  <c:v>3.26666666666667</c:v>
                </c:pt>
                <c:pt idx="1177">
                  <c:v>3.26944444444444</c:v>
                </c:pt>
                <c:pt idx="1178">
                  <c:v>3.27222222222222</c:v>
                </c:pt>
                <c:pt idx="1179">
                  <c:v>3.275</c:v>
                </c:pt>
                <c:pt idx="1180">
                  <c:v>3.27777777777778</c:v>
                </c:pt>
                <c:pt idx="1181">
                  <c:v>3.28055555555556</c:v>
                </c:pt>
                <c:pt idx="1182">
                  <c:v>3.28333333333333</c:v>
                </c:pt>
                <c:pt idx="1183">
                  <c:v>3.28611111111111</c:v>
                </c:pt>
                <c:pt idx="1184">
                  <c:v>3.28888888888889</c:v>
                </c:pt>
                <c:pt idx="1185">
                  <c:v>3.29166666666667</c:v>
                </c:pt>
                <c:pt idx="1186">
                  <c:v>3.29444444444444</c:v>
                </c:pt>
                <c:pt idx="1187">
                  <c:v>3.29722222222222</c:v>
                </c:pt>
                <c:pt idx="1188">
                  <c:v>3.3</c:v>
                </c:pt>
                <c:pt idx="1189">
                  <c:v>3.30277777777778</c:v>
                </c:pt>
                <c:pt idx="1190">
                  <c:v>3.30555555555556</c:v>
                </c:pt>
                <c:pt idx="1191">
                  <c:v>3.30833333333333</c:v>
                </c:pt>
                <c:pt idx="1192">
                  <c:v>3.31111111111111</c:v>
                </c:pt>
                <c:pt idx="1193">
                  <c:v>3.31388888888889</c:v>
                </c:pt>
                <c:pt idx="1194">
                  <c:v>3.31666666666667</c:v>
                </c:pt>
                <c:pt idx="1195">
                  <c:v>3.31944444444444</c:v>
                </c:pt>
                <c:pt idx="1196">
                  <c:v>3.32222222222222</c:v>
                </c:pt>
                <c:pt idx="1197">
                  <c:v>3.325</c:v>
                </c:pt>
                <c:pt idx="1198">
                  <c:v>3.32777777777778</c:v>
                </c:pt>
                <c:pt idx="1199">
                  <c:v>3.33055555555556</c:v>
                </c:pt>
                <c:pt idx="1200">
                  <c:v>3.33333333333333</c:v>
                </c:pt>
                <c:pt idx="1201">
                  <c:v>3.33611111111111</c:v>
                </c:pt>
                <c:pt idx="1202">
                  <c:v>3.33888888888889</c:v>
                </c:pt>
                <c:pt idx="1203">
                  <c:v>3.34166666666667</c:v>
                </c:pt>
                <c:pt idx="1204">
                  <c:v>3.34444444444444</c:v>
                </c:pt>
                <c:pt idx="1205">
                  <c:v>3.34722222222222</c:v>
                </c:pt>
                <c:pt idx="1206">
                  <c:v>3.35</c:v>
                </c:pt>
                <c:pt idx="1207">
                  <c:v>3.35277777777778</c:v>
                </c:pt>
                <c:pt idx="1208">
                  <c:v>3.35555555555556</c:v>
                </c:pt>
                <c:pt idx="1209">
                  <c:v>3.35833333333333</c:v>
                </c:pt>
                <c:pt idx="1210">
                  <c:v>3.36111111111111</c:v>
                </c:pt>
                <c:pt idx="1211">
                  <c:v>3.36388888888889</c:v>
                </c:pt>
                <c:pt idx="1212">
                  <c:v>3.36666666666667</c:v>
                </c:pt>
                <c:pt idx="1213">
                  <c:v>3.36944444444444</c:v>
                </c:pt>
                <c:pt idx="1214">
                  <c:v>3.37222222222222</c:v>
                </c:pt>
                <c:pt idx="1215">
                  <c:v>3.375</c:v>
                </c:pt>
                <c:pt idx="1216">
                  <c:v>3.37777777777778</c:v>
                </c:pt>
                <c:pt idx="1217">
                  <c:v>3.38055555555556</c:v>
                </c:pt>
                <c:pt idx="1218">
                  <c:v>3.38333333333333</c:v>
                </c:pt>
                <c:pt idx="1219">
                  <c:v>3.38611111111111</c:v>
                </c:pt>
                <c:pt idx="1220">
                  <c:v>3.38888888888889</c:v>
                </c:pt>
                <c:pt idx="1221">
                  <c:v>3.39166666666667</c:v>
                </c:pt>
                <c:pt idx="1222">
                  <c:v>3.39444444444444</c:v>
                </c:pt>
                <c:pt idx="1223">
                  <c:v>3.39722222222222</c:v>
                </c:pt>
                <c:pt idx="1224">
                  <c:v>3.4</c:v>
                </c:pt>
                <c:pt idx="1225">
                  <c:v>3.40277777777778</c:v>
                </c:pt>
                <c:pt idx="1226">
                  <c:v>3.40555555555556</c:v>
                </c:pt>
                <c:pt idx="1227">
                  <c:v>3.40833333333333</c:v>
                </c:pt>
                <c:pt idx="1228">
                  <c:v>3.41111111111111</c:v>
                </c:pt>
                <c:pt idx="1229">
                  <c:v>3.41388888888889</c:v>
                </c:pt>
                <c:pt idx="1230">
                  <c:v>3.41666666666667</c:v>
                </c:pt>
                <c:pt idx="1231">
                  <c:v>3.41944444444444</c:v>
                </c:pt>
                <c:pt idx="1232">
                  <c:v>3.42222222222222</c:v>
                </c:pt>
                <c:pt idx="1233">
                  <c:v>3.425</c:v>
                </c:pt>
                <c:pt idx="1234">
                  <c:v>3.42777777777778</c:v>
                </c:pt>
                <c:pt idx="1235">
                  <c:v>3.43055555555556</c:v>
                </c:pt>
                <c:pt idx="1236">
                  <c:v>3.43333333333333</c:v>
                </c:pt>
                <c:pt idx="1237">
                  <c:v>3.43611111111111</c:v>
                </c:pt>
                <c:pt idx="1238">
                  <c:v>3.43888888888889</c:v>
                </c:pt>
                <c:pt idx="1239">
                  <c:v>3.44166666666667</c:v>
                </c:pt>
                <c:pt idx="1240">
                  <c:v>3.44444444444444</c:v>
                </c:pt>
                <c:pt idx="1241">
                  <c:v>3.44722222222222</c:v>
                </c:pt>
                <c:pt idx="1242">
                  <c:v>3.45</c:v>
                </c:pt>
                <c:pt idx="1243">
                  <c:v>3.45277777777778</c:v>
                </c:pt>
                <c:pt idx="1244">
                  <c:v>3.45555555555556</c:v>
                </c:pt>
                <c:pt idx="1245">
                  <c:v>3.45833333333333</c:v>
                </c:pt>
                <c:pt idx="1246">
                  <c:v>3.46111111111111</c:v>
                </c:pt>
                <c:pt idx="1247">
                  <c:v>3.46388888888889</c:v>
                </c:pt>
                <c:pt idx="1248">
                  <c:v>3.46666666666667</c:v>
                </c:pt>
                <c:pt idx="1249">
                  <c:v>3.46944444444444</c:v>
                </c:pt>
                <c:pt idx="1250">
                  <c:v>3.47222222222222</c:v>
                </c:pt>
                <c:pt idx="1251">
                  <c:v>3.475</c:v>
                </c:pt>
                <c:pt idx="1252">
                  <c:v>3.47777777777778</c:v>
                </c:pt>
                <c:pt idx="1253">
                  <c:v>3.48055555555556</c:v>
                </c:pt>
                <c:pt idx="1254">
                  <c:v>3.48333333333333</c:v>
                </c:pt>
                <c:pt idx="1255">
                  <c:v>3.48611111111111</c:v>
                </c:pt>
                <c:pt idx="1256">
                  <c:v>3.48888888888889</c:v>
                </c:pt>
                <c:pt idx="1257">
                  <c:v>3.49166666666667</c:v>
                </c:pt>
                <c:pt idx="1258">
                  <c:v>3.49444444444444</c:v>
                </c:pt>
                <c:pt idx="1259">
                  <c:v>3.49722222222222</c:v>
                </c:pt>
                <c:pt idx="1260">
                  <c:v>3.5</c:v>
                </c:pt>
                <c:pt idx="1261">
                  <c:v>3.50277777777778</c:v>
                </c:pt>
                <c:pt idx="1262">
                  <c:v>3.50555555555556</c:v>
                </c:pt>
                <c:pt idx="1263">
                  <c:v>3.50833333333333</c:v>
                </c:pt>
                <c:pt idx="1264">
                  <c:v>3.51111111111111</c:v>
                </c:pt>
                <c:pt idx="1265">
                  <c:v>3.51388888888889</c:v>
                </c:pt>
                <c:pt idx="1266">
                  <c:v>3.51666666666667</c:v>
                </c:pt>
                <c:pt idx="1267">
                  <c:v>3.51944444444444</c:v>
                </c:pt>
                <c:pt idx="1268">
                  <c:v>3.52222222222222</c:v>
                </c:pt>
                <c:pt idx="1269">
                  <c:v>3.525</c:v>
                </c:pt>
                <c:pt idx="1270">
                  <c:v>3.52777777777778</c:v>
                </c:pt>
                <c:pt idx="1271">
                  <c:v>3.53055555555556</c:v>
                </c:pt>
                <c:pt idx="1272">
                  <c:v>3.53333333333333</c:v>
                </c:pt>
                <c:pt idx="1273">
                  <c:v>3.53611111111111</c:v>
                </c:pt>
                <c:pt idx="1274">
                  <c:v>3.53888888888889</c:v>
                </c:pt>
                <c:pt idx="1275">
                  <c:v>3.54166666666667</c:v>
                </c:pt>
                <c:pt idx="1276">
                  <c:v>3.54444444444444</c:v>
                </c:pt>
                <c:pt idx="1277">
                  <c:v>3.54722222222222</c:v>
                </c:pt>
                <c:pt idx="1278">
                  <c:v>3.55</c:v>
                </c:pt>
                <c:pt idx="1279">
                  <c:v>3.55277777777778</c:v>
                </c:pt>
                <c:pt idx="1280">
                  <c:v>3.55555555555556</c:v>
                </c:pt>
                <c:pt idx="1281">
                  <c:v>3.55833333333333</c:v>
                </c:pt>
                <c:pt idx="1282">
                  <c:v>3.56111111111111</c:v>
                </c:pt>
                <c:pt idx="1283">
                  <c:v>3.56388888888889</c:v>
                </c:pt>
                <c:pt idx="1284">
                  <c:v>3.56666666666667</c:v>
                </c:pt>
                <c:pt idx="1285">
                  <c:v>3.56944444444444</c:v>
                </c:pt>
                <c:pt idx="1286">
                  <c:v>3.57222222222222</c:v>
                </c:pt>
                <c:pt idx="1287">
                  <c:v>3.575</c:v>
                </c:pt>
                <c:pt idx="1288">
                  <c:v>3.57777777777778</c:v>
                </c:pt>
                <c:pt idx="1289">
                  <c:v>3.58055555555556</c:v>
                </c:pt>
                <c:pt idx="1290">
                  <c:v>3.58333333333333</c:v>
                </c:pt>
                <c:pt idx="1291">
                  <c:v>3.58611111111111</c:v>
                </c:pt>
                <c:pt idx="1292">
                  <c:v>3.58888888888889</c:v>
                </c:pt>
                <c:pt idx="1293">
                  <c:v>3.59166666666667</c:v>
                </c:pt>
                <c:pt idx="1294">
                  <c:v>3.59444444444444</c:v>
                </c:pt>
                <c:pt idx="1295">
                  <c:v>3.59722222222222</c:v>
                </c:pt>
                <c:pt idx="1296">
                  <c:v>3.6</c:v>
                </c:pt>
                <c:pt idx="1297">
                  <c:v>3.60277777777778</c:v>
                </c:pt>
                <c:pt idx="1298">
                  <c:v>3.60555555555556</c:v>
                </c:pt>
                <c:pt idx="1299">
                  <c:v>3.60833333333333</c:v>
                </c:pt>
                <c:pt idx="1300">
                  <c:v>3.61111111111111</c:v>
                </c:pt>
                <c:pt idx="1301">
                  <c:v>3.61388888888889</c:v>
                </c:pt>
                <c:pt idx="1302">
                  <c:v>3.61666666666667</c:v>
                </c:pt>
                <c:pt idx="1303">
                  <c:v>3.61944444444444</c:v>
                </c:pt>
                <c:pt idx="1304">
                  <c:v>3.62222222222222</c:v>
                </c:pt>
                <c:pt idx="1305">
                  <c:v>3.625</c:v>
                </c:pt>
                <c:pt idx="1306">
                  <c:v>3.62777777777778</c:v>
                </c:pt>
                <c:pt idx="1307">
                  <c:v>3.63055555555556</c:v>
                </c:pt>
                <c:pt idx="1308">
                  <c:v>3.63333333333333</c:v>
                </c:pt>
                <c:pt idx="1309">
                  <c:v>3.63611111111111</c:v>
                </c:pt>
                <c:pt idx="1310">
                  <c:v>3.63888888888889</c:v>
                </c:pt>
                <c:pt idx="1311">
                  <c:v>3.64166666666667</c:v>
                </c:pt>
                <c:pt idx="1312">
                  <c:v>3.64444444444444</c:v>
                </c:pt>
                <c:pt idx="1313">
                  <c:v>3.64722222222222</c:v>
                </c:pt>
                <c:pt idx="1314">
                  <c:v>3.65</c:v>
                </c:pt>
                <c:pt idx="1315">
                  <c:v>3.65277777777778</c:v>
                </c:pt>
                <c:pt idx="1316">
                  <c:v>3.65555555555556</c:v>
                </c:pt>
                <c:pt idx="1317">
                  <c:v>3.65833333333333</c:v>
                </c:pt>
                <c:pt idx="1318">
                  <c:v>3.66111111111111</c:v>
                </c:pt>
                <c:pt idx="1319">
                  <c:v>3.66388888888889</c:v>
                </c:pt>
                <c:pt idx="1320">
                  <c:v>3.66666666666667</c:v>
                </c:pt>
                <c:pt idx="1321">
                  <c:v>3.66944444444444</c:v>
                </c:pt>
                <c:pt idx="1322">
                  <c:v>3.67222222222222</c:v>
                </c:pt>
                <c:pt idx="1323">
                  <c:v>3.675</c:v>
                </c:pt>
                <c:pt idx="1324">
                  <c:v>3.67777777777778</c:v>
                </c:pt>
                <c:pt idx="1325">
                  <c:v>3.68055555555556</c:v>
                </c:pt>
                <c:pt idx="1326">
                  <c:v>3.68333333333333</c:v>
                </c:pt>
                <c:pt idx="1327">
                  <c:v>3.68611111111111</c:v>
                </c:pt>
                <c:pt idx="1328">
                  <c:v>3.68888888888889</c:v>
                </c:pt>
                <c:pt idx="1329">
                  <c:v>3.69166666666667</c:v>
                </c:pt>
                <c:pt idx="1330">
                  <c:v>3.69444444444444</c:v>
                </c:pt>
                <c:pt idx="1331">
                  <c:v>3.69722222222222</c:v>
                </c:pt>
                <c:pt idx="1332">
                  <c:v>3.7</c:v>
                </c:pt>
                <c:pt idx="1333">
                  <c:v>3.70277777777778</c:v>
                </c:pt>
                <c:pt idx="1334">
                  <c:v>3.70555555555556</c:v>
                </c:pt>
                <c:pt idx="1335">
                  <c:v>3.70833333333333</c:v>
                </c:pt>
                <c:pt idx="1336">
                  <c:v>3.71111111111111</c:v>
                </c:pt>
                <c:pt idx="1337">
                  <c:v>3.71388888888889</c:v>
                </c:pt>
                <c:pt idx="1338">
                  <c:v>3.71666666666667</c:v>
                </c:pt>
                <c:pt idx="1339">
                  <c:v>3.71944444444444</c:v>
                </c:pt>
                <c:pt idx="1340">
                  <c:v>3.72222222222222</c:v>
                </c:pt>
                <c:pt idx="1341">
                  <c:v>3.725</c:v>
                </c:pt>
                <c:pt idx="1342">
                  <c:v>3.72777777777778</c:v>
                </c:pt>
                <c:pt idx="1343">
                  <c:v>3.73055555555556</c:v>
                </c:pt>
                <c:pt idx="1344">
                  <c:v>3.73333333333333</c:v>
                </c:pt>
                <c:pt idx="1345">
                  <c:v>3.73611111111111</c:v>
                </c:pt>
                <c:pt idx="1346">
                  <c:v>3.73888888888889</c:v>
                </c:pt>
                <c:pt idx="1347">
                  <c:v>3.74166666666667</c:v>
                </c:pt>
                <c:pt idx="1348">
                  <c:v>3.74444444444444</c:v>
                </c:pt>
                <c:pt idx="1349">
                  <c:v>3.74722222222222</c:v>
                </c:pt>
                <c:pt idx="1350">
                  <c:v>3.75</c:v>
                </c:pt>
                <c:pt idx="1351">
                  <c:v>3.75277777777778</c:v>
                </c:pt>
                <c:pt idx="1352">
                  <c:v>3.75555555555556</c:v>
                </c:pt>
                <c:pt idx="1353">
                  <c:v>3.75833333333333</c:v>
                </c:pt>
                <c:pt idx="1354">
                  <c:v>3.76111111111111</c:v>
                </c:pt>
                <c:pt idx="1355">
                  <c:v>3.76388888888889</c:v>
                </c:pt>
                <c:pt idx="1356">
                  <c:v>3.76666666666667</c:v>
                </c:pt>
                <c:pt idx="1357">
                  <c:v>3.76944444444444</c:v>
                </c:pt>
                <c:pt idx="1358">
                  <c:v>3.77222222222222</c:v>
                </c:pt>
                <c:pt idx="1359">
                  <c:v>3.775</c:v>
                </c:pt>
                <c:pt idx="1360">
                  <c:v>3.77777777777778</c:v>
                </c:pt>
                <c:pt idx="1361">
                  <c:v>3.78055555555556</c:v>
                </c:pt>
                <c:pt idx="1362">
                  <c:v>3.78333333333333</c:v>
                </c:pt>
                <c:pt idx="1363">
                  <c:v>3.78611111111111</c:v>
                </c:pt>
                <c:pt idx="1364">
                  <c:v>3.78888888888889</c:v>
                </c:pt>
                <c:pt idx="1365">
                  <c:v>3.79166666666667</c:v>
                </c:pt>
                <c:pt idx="1366">
                  <c:v>3.79444444444444</c:v>
                </c:pt>
                <c:pt idx="1367">
                  <c:v>3.79722222222222</c:v>
                </c:pt>
                <c:pt idx="1368">
                  <c:v>3.8</c:v>
                </c:pt>
                <c:pt idx="1369">
                  <c:v>3.80277777777778</c:v>
                </c:pt>
                <c:pt idx="1370">
                  <c:v>3.80555555555556</c:v>
                </c:pt>
                <c:pt idx="1371">
                  <c:v>3.80833333333333</c:v>
                </c:pt>
                <c:pt idx="1372">
                  <c:v>3.81111111111111</c:v>
                </c:pt>
                <c:pt idx="1373">
                  <c:v>3.81388888888889</c:v>
                </c:pt>
                <c:pt idx="1374">
                  <c:v>3.81666666666667</c:v>
                </c:pt>
                <c:pt idx="1375">
                  <c:v>3.81944444444444</c:v>
                </c:pt>
                <c:pt idx="1376">
                  <c:v>3.82222222222222</c:v>
                </c:pt>
                <c:pt idx="1377">
                  <c:v>3.825</c:v>
                </c:pt>
                <c:pt idx="1378">
                  <c:v>3.82777777777778</c:v>
                </c:pt>
                <c:pt idx="1379">
                  <c:v>3.83055555555556</c:v>
                </c:pt>
                <c:pt idx="1380">
                  <c:v>3.83333333333333</c:v>
                </c:pt>
                <c:pt idx="1381">
                  <c:v>3.83611111111111</c:v>
                </c:pt>
                <c:pt idx="1382">
                  <c:v>3.83888888888889</c:v>
                </c:pt>
                <c:pt idx="1383">
                  <c:v>3.84166666666667</c:v>
                </c:pt>
                <c:pt idx="1384">
                  <c:v>3.84444444444444</c:v>
                </c:pt>
                <c:pt idx="1385">
                  <c:v>3.84722222222222</c:v>
                </c:pt>
                <c:pt idx="1386">
                  <c:v>3.85</c:v>
                </c:pt>
                <c:pt idx="1387">
                  <c:v>3.85277777777778</c:v>
                </c:pt>
                <c:pt idx="1388">
                  <c:v>3.85555555555556</c:v>
                </c:pt>
                <c:pt idx="1389">
                  <c:v>3.85833333333333</c:v>
                </c:pt>
                <c:pt idx="1390">
                  <c:v>3.86111111111111</c:v>
                </c:pt>
                <c:pt idx="1391">
                  <c:v>3.86388888888889</c:v>
                </c:pt>
                <c:pt idx="1392">
                  <c:v>3.86666666666667</c:v>
                </c:pt>
                <c:pt idx="1393">
                  <c:v>3.86944444444444</c:v>
                </c:pt>
                <c:pt idx="1394">
                  <c:v>3.87222222222222</c:v>
                </c:pt>
                <c:pt idx="1395">
                  <c:v>3.875</c:v>
                </c:pt>
                <c:pt idx="1396">
                  <c:v>3.87777777777778</c:v>
                </c:pt>
                <c:pt idx="1397">
                  <c:v>3.88055555555556</c:v>
                </c:pt>
                <c:pt idx="1398">
                  <c:v>3.88333333333333</c:v>
                </c:pt>
                <c:pt idx="1399">
                  <c:v>3.88611111111111</c:v>
                </c:pt>
                <c:pt idx="1400">
                  <c:v>3.88888888888889</c:v>
                </c:pt>
                <c:pt idx="1401">
                  <c:v>3.89166666666667</c:v>
                </c:pt>
                <c:pt idx="1402">
                  <c:v>3.89444444444444</c:v>
                </c:pt>
                <c:pt idx="1403">
                  <c:v>3.89722222222222</c:v>
                </c:pt>
                <c:pt idx="1404">
                  <c:v>3.9</c:v>
                </c:pt>
                <c:pt idx="1405">
                  <c:v>3.90277777777778</c:v>
                </c:pt>
                <c:pt idx="1406">
                  <c:v>3.90555555555556</c:v>
                </c:pt>
                <c:pt idx="1407">
                  <c:v>3.90833333333333</c:v>
                </c:pt>
                <c:pt idx="1408">
                  <c:v>3.91111111111111</c:v>
                </c:pt>
                <c:pt idx="1409">
                  <c:v>3.91388888888889</c:v>
                </c:pt>
                <c:pt idx="1410">
                  <c:v>3.91666666666667</c:v>
                </c:pt>
                <c:pt idx="1411">
                  <c:v>3.91944444444444</c:v>
                </c:pt>
                <c:pt idx="1412">
                  <c:v>3.92222222222222</c:v>
                </c:pt>
                <c:pt idx="1413">
                  <c:v>3.925</c:v>
                </c:pt>
                <c:pt idx="1414">
                  <c:v>3.92777777777778</c:v>
                </c:pt>
                <c:pt idx="1415">
                  <c:v>3.93055555555556</c:v>
                </c:pt>
                <c:pt idx="1416">
                  <c:v>3.93333333333333</c:v>
                </c:pt>
                <c:pt idx="1417">
                  <c:v>3.93611111111111</c:v>
                </c:pt>
                <c:pt idx="1418">
                  <c:v>3.93888888888889</c:v>
                </c:pt>
                <c:pt idx="1419">
                  <c:v>3.94166666666667</c:v>
                </c:pt>
                <c:pt idx="1420">
                  <c:v>3.94444444444444</c:v>
                </c:pt>
                <c:pt idx="1421">
                  <c:v>3.94722222222222</c:v>
                </c:pt>
                <c:pt idx="1422">
                  <c:v>3.95</c:v>
                </c:pt>
                <c:pt idx="1423">
                  <c:v>3.95277777777778</c:v>
                </c:pt>
                <c:pt idx="1424">
                  <c:v>3.95555555555556</c:v>
                </c:pt>
                <c:pt idx="1425">
                  <c:v>3.95833333333333</c:v>
                </c:pt>
                <c:pt idx="1426">
                  <c:v>3.96111111111111</c:v>
                </c:pt>
                <c:pt idx="1427">
                  <c:v>3.96388888888889</c:v>
                </c:pt>
                <c:pt idx="1428">
                  <c:v>3.96666666666667</c:v>
                </c:pt>
                <c:pt idx="1429">
                  <c:v>3.96944444444444</c:v>
                </c:pt>
                <c:pt idx="1430">
                  <c:v>3.97222222222222</c:v>
                </c:pt>
                <c:pt idx="1431">
                  <c:v>3.975</c:v>
                </c:pt>
                <c:pt idx="1432">
                  <c:v>3.97777777777778</c:v>
                </c:pt>
                <c:pt idx="1433">
                  <c:v>3.98055555555556</c:v>
                </c:pt>
                <c:pt idx="1434">
                  <c:v>3.98333333333333</c:v>
                </c:pt>
                <c:pt idx="1435">
                  <c:v>3.98611111111111</c:v>
                </c:pt>
                <c:pt idx="1436">
                  <c:v>3.98888888888889</c:v>
                </c:pt>
                <c:pt idx="1437">
                  <c:v>3.99166666666667</c:v>
                </c:pt>
                <c:pt idx="1438">
                  <c:v>3.99444444444444</c:v>
                </c:pt>
                <c:pt idx="1439">
                  <c:v>3.99722222222222</c:v>
                </c:pt>
                <c:pt idx="1440">
                  <c:v>4</c:v>
                </c:pt>
                <c:pt idx="1441">
                  <c:v>4.00277777777778</c:v>
                </c:pt>
                <c:pt idx="1442">
                  <c:v>4.00555555555556</c:v>
                </c:pt>
                <c:pt idx="1443">
                  <c:v>4.00833333333333</c:v>
                </c:pt>
                <c:pt idx="1444">
                  <c:v>4.01111111111111</c:v>
                </c:pt>
                <c:pt idx="1445">
                  <c:v>4.01388888888889</c:v>
                </c:pt>
                <c:pt idx="1446">
                  <c:v>4.01666666666667</c:v>
                </c:pt>
                <c:pt idx="1447">
                  <c:v>4.01944444444445</c:v>
                </c:pt>
                <c:pt idx="1448">
                  <c:v>4.02222222222222</c:v>
                </c:pt>
                <c:pt idx="1449">
                  <c:v>4.025</c:v>
                </c:pt>
                <c:pt idx="1450">
                  <c:v>4.02777777777778</c:v>
                </c:pt>
                <c:pt idx="1451">
                  <c:v>4.03055555555556</c:v>
                </c:pt>
                <c:pt idx="1452">
                  <c:v>4.03333333333333</c:v>
                </c:pt>
                <c:pt idx="1453">
                  <c:v>4.03611111111111</c:v>
                </c:pt>
                <c:pt idx="1454">
                  <c:v>4.03888888888889</c:v>
                </c:pt>
                <c:pt idx="1455">
                  <c:v>4.04166666666667</c:v>
                </c:pt>
                <c:pt idx="1456">
                  <c:v>4.04444444444444</c:v>
                </c:pt>
                <c:pt idx="1457">
                  <c:v>4.04722222222222</c:v>
                </c:pt>
                <c:pt idx="1458">
                  <c:v>4.05</c:v>
                </c:pt>
                <c:pt idx="1459">
                  <c:v>4.05277777777778</c:v>
                </c:pt>
                <c:pt idx="1460">
                  <c:v>4.05555555555556</c:v>
                </c:pt>
                <c:pt idx="1461">
                  <c:v>4.05833333333333</c:v>
                </c:pt>
                <c:pt idx="1462">
                  <c:v>4.06111111111111</c:v>
                </c:pt>
                <c:pt idx="1463">
                  <c:v>4.06388888888889</c:v>
                </c:pt>
                <c:pt idx="1464">
                  <c:v>4.06666666666667</c:v>
                </c:pt>
                <c:pt idx="1465">
                  <c:v>4.06944444444445</c:v>
                </c:pt>
                <c:pt idx="1466">
                  <c:v>4.07222222222222</c:v>
                </c:pt>
                <c:pt idx="1467">
                  <c:v>4.075</c:v>
                </c:pt>
                <c:pt idx="1468">
                  <c:v>4.07777777777778</c:v>
                </c:pt>
                <c:pt idx="1469">
                  <c:v>4.08055555555556</c:v>
                </c:pt>
                <c:pt idx="1470">
                  <c:v>4.08333333333333</c:v>
                </c:pt>
                <c:pt idx="1471">
                  <c:v>4.08611111111111</c:v>
                </c:pt>
                <c:pt idx="1472">
                  <c:v>4.08888888888889</c:v>
                </c:pt>
                <c:pt idx="1473">
                  <c:v>4.09166666666667</c:v>
                </c:pt>
                <c:pt idx="1474">
                  <c:v>4.09444444444444</c:v>
                </c:pt>
                <c:pt idx="1475">
                  <c:v>4.09722222222222</c:v>
                </c:pt>
                <c:pt idx="1476">
                  <c:v>4.1</c:v>
                </c:pt>
                <c:pt idx="1477">
                  <c:v>4.10277777777778</c:v>
                </c:pt>
                <c:pt idx="1478">
                  <c:v>4.10555555555556</c:v>
                </c:pt>
                <c:pt idx="1479">
                  <c:v>4.10833333333333</c:v>
                </c:pt>
                <c:pt idx="1480">
                  <c:v>4.11111111111111</c:v>
                </c:pt>
                <c:pt idx="1481">
                  <c:v>4.11388888888889</c:v>
                </c:pt>
                <c:pt idx="1482">
                  <c:v>4.11666666666667</c:v>
                </c:pt>
                <c:pt idx="1483">
                  <c:v>4.11944444444444</c:v>
                </c:pt>
                <c:pt idx="1484">
                  <c:v>4.12222222222222</c:v>
                </c:pt>
                <c:pt idx="1485">
                  <c:v>4.125</c:v>
                </c:pt>
                <c:pt idx="1486">
                  <c:v>4.12777777777778</c:v>
                </c:pt>
                <c:pt idx="1487">
                  <c:v>4.13055555555556</c:v>
                </c:pt>
                <c:pt idx="1488">
                  <c:v>4.13333333333333</c:v>
                </c:pt>
                <c:pt idx="1489">
                  <c:v>4.13611111111111</c:v>
                </c:pt>
                <c:pt idx="1490">
                  <c:v>4.13888888888889</c:v>
                </c:pt>
                <c:pt idx="1491">
                  <c:v>4.14166666666667</c:v>
                </c:pt>
                <c:pt idx="1492">
                  <c:v>4.14444444444445</c:v>
                </c:pt>
                <c:pt idx="1493">
                  <c:v>4.14722222222222</c:v>
                </c:pt>
                <c:pt idx="1494">
                  <c:v>4.15</c:v>
                </c:pt>
                <c:pt idx="1495">
                  <c:v>4.15277777777778</c:v>
                </c:pt>
                <c:pt idx="1496">
                  <c:v>4.15555555555556</c:v>
                </c:pt>
                <c:pt idx="1497">
                  <c:v>4.15833333333333</c:v>
                </c:pt>
                <c:pt idx="1498">
                  <c:v>4.16111111111111</c:v>
                </c:pt>
                <c:pt idx="1499">
                  <c:v>4.16388888888889</c:v>
                </c:pt>
                <c:pt idx="1500">
                  <c:v>4.16666666666667</c:v>
                </c:pt>
                <c:pt idx="1501">
                  <c:v>4.16944444444444</c:v>
                </c:pt>
                <c:pt idx="1502">
                  <c:v>4.17222222222222</c:v>
                </c:pt>
                <c:pt idx="1503">
                  <c:v>4.175</c:v>
                </c:pt>
                <c:pt idx="1504">
                  <c:v>4.17777777777778</c:v>
                </c:pt>
                <c:pt idx="1505">
                  <c:v>4.18055555555556</c:v>
                </c:pt>
                <c:pt idx="1506">
                  <c:v>4.18333333333333</c:v>
                </c:pt>
                <c:pt idx="1507">
                  <c:v>4.18611111111111</c:v>
                </c:pt>
                <c:pt idx="1508">
                  <c:v>4.18888888888889</c:v>
                </c:pt>
                <c:pt idx="1509">
                  <c:v>4.19166666666667</c:v>
                </c:pt>
                <c:pt idx="1510">
                  <c:v>4.19444444444445</c:v>
                </c:pt>
                <c:pt idx="1511">
                  <c:v>4.19722222222222</c:v>
                </c:pt>
                <c:pt idx="1512">
                  <c:v>4.2</c:v>
                </c:pt>
                <c:pt idx="1513">
                  <c:v>4.20277777777778</c:v>
                </c:pt>
                <c:pt idx="1514">
                  <c:v>4.20555555555556</c:v>
                </c:pt>
                <c:pt idx="1515">
                  <c:v>4.20833333333333</c:v>
                </c:pt>
                <c:pt idx="1516">
                  <c:v>4.21111111111111</c:v>
                </c:pt>
                <c:pt idx="1517">
                  <c:v>4.21388888888889</c:v>
                </c:pt>
                <c:pt idx="1518">
                  <c:v>4.21666666666667</c:v>
                </c:pt>
                <c:pt idx="1519">
                  <c:v>4.21944444444444</c:v>
                </c:pt>
                <c:pt idx="1520">
                  <c:v>4.22222222222222</c:v>
                </c:pt>
                <c:pt idx="1521">
                  <c:v>4.225</c:v>
                </c:pt>
                <c:pt idx="1522">
                  <c:v>4.22777777777778</c:v>
                </c:pt>
                <c:pt idx="1523">
                  <c:v>4.23055555555556</c:v>
                </c:pt>
                <c:pt idx="1524">
                  <c:v>4.23333333333333</c:v>
                </c:pt>
                <c:pt idx="1525">
                  <c:v>4.23611111111111</c:v>
                </c:pt>
                <c:pt idx="1526">
                  <c:v>4.23888888888889</c:v>
                </c:pt>
                <c:pt idx="1527">
                  <c:v>4.24166666666667</c:v>
                </c:pt>
                <c:pt idx="1528">
                  <c:v>4.24444444444444</c:v>
                </c:pt>
                <c:pt idx="1529">
                  <c:v>4.24722222222222</c:v>
                </c:pt>
                <c:pt idx="1530">
                  <c:v>4.25</c:v>
                </c:pt>
                <c:pt idx="1531">
                  <c:v>4.25277777777778</c:v>
                </c:pt>
                <c:pt idx="1532">
                  <c:v>4.25555555555556</c:v>
                </c:pt>
                <c:pt idx="1533">
                  <c:v>4.25833333333333</c:v>
                </c:pt>
                <c:pt idx="1534">
                  <c:v>4.26111111111111</c:v>
                </c:pt>
                <c:pt idx="1535">
                  <c:v>4.26388888888889</c:v>
                </c:pt>
                <c:pt idx="1536">
                  <c:v>4.26666666666667</c:v>
                </c:pt>
                <c:pt idx="1537">
                  <c:v>4.26944444444445</c:v>
                </c:pt>
                <c:pt idx="1538">
                  <c:v>4.27222222222222</c:v>
                </c:pt>
                <c:pt idx="1539">
                  <c:v>4.275</c:v>
                </c:pt>
                <c:pt idx="1540">
                  <c:v>4.27777777777778</c:v>
                </c:pt>
                <c:pt idx="1541">
                  <c:v>4.28055555555556</c:v>
                </c:pt>
                <c:pt idx="1542">
                  <c:v>4.28333333333333</c:v>
                </c:pt>
                <c:pt idx="1543">
                  <c:v>4.28611111111111</c:v>
                </c:pt>
                <c:pt idx="1544">
                  <c:v>4.28888888888889</c:v>
                </c:pt>
                <c:pt idx="1545">
                  <c:v>4.29166666666667</c:v>
                </c:pt>
                <c:pt idx="1546">
                  <c:v>4.29444444444444</c:v>
                </c:pt>
                <c:pt idx="1547">
                  <c:v>4.29722222222222</c:v>
                </c:pt>
                <c:pt idx="1548">
                  <c:v>4.3</c:v>
                </c:pt>
                <c:pt idx="1549">
                  <c:v>4.30277777777778</c:v>
                </c:pt>
                <c:pt idx="1550">
                  <c:v>4.30555555555556</c:v>
                </c:pt>
                <c:pt idx="1551">
                  <c:v>4.30833333333333</c:v>
                </c:pt>
                <c:pt idx="1552">
                  <c:v>4.31111111111111</c:v>
                </c:pt>
                <c:pt idx="1553">
                  <c:v>4.31388888888889</c:v>
                </c:pt>
                <c:pt idx="1554">
                  <c:v>4.31666666666667</c:v>
                </c:pt>
                <c:pt idx="1555">
                  <c:v>4.31944444444445</c:v>
                </c:pt>
                <c:pt idx="1556">
                  <c:v>4.32222222222222</c:v>
                </c:pt>
                <c:pt idx="1557">
                  <c:v>4.325</c:v>
                </c:pt>
                <c:pt idx="1558">
                  <c:v>4.32777777777778</c:v>
                </c:pt>
                <c:pt idx="1559">
                  <c:v>4.33055555555556</c:v>
                </c:pt>
                <c:pt idx="1560">
                  <c:v>4.33333333333333</c:v>
                </c:pt>
                <c:pt idx="1561">
                  <c:v>4.33611111111111</c:v>
                </c:pt>
                <c:pt idx="1562">
                  <c:v>4.33888888888889</c:v>
                </c:pt>
                <c:pt idx="1563">
                  <c:v>4.34166666666667</c:v>
                </c:pt>
                <c:pt idx="1564">
                  <c:v>4.34444444444444</c:v>
                </c:pt>
                <c:pt idx="1565">
                  <c:v>4.34722222222222</c:v>
                </c:pt>
                <c:pt idx="1566">
                  <c:v>4.35</c:v>
                </c:pt>
                <c:pt idx="1567">
                  <c:v>4.35277777777778</c:v>
                </c:pt>
                <c:pt idx="1568">
                  <c:v>4.35555555555556</c:v>
                </c:pt>
                <c:pt idx="1569">
                  <c:v>4.35833333333333</c:v>
                </c:pt>
                <c:pt idx="1570">
                  <c:v>4.36111111111111</c:v>
                </c:pt>
                <c:pt idx="1571">
                  <c:v>4.36388888888889</c:v>
                </c:pt>
                <c:pt idx="1572">
                  <c:v>4.36666666666667</c:v>
                </c:pt>
                <c:pt idx="1573">
                  <c:v>4.36944444444444</c:v>
                </c:pt>
                <c:pt idx="1574">
                  <c:v>4.37222222222222</c:v>
                </c:pt>
                <c:pt idx="1575">
                  <c:v>4.375</c:v>
                </c:pt>
                <c:pt idx="1576">
                  <c:v>4.37777777777778</c:v>
                </c:pt>
                <c:pt idx="1577">
                  <c:v>4.38055555555556</c:v>
                </c:pt>
                <c:pt idx="1578">
                  <c:v>4.38333333333333</c:v>
                </c:pt>
                <c:pt idx="1579">
                  <c:v>4.38611111111111</c:v>
                </c:pt>
                <c:pt idx="1580">
                  <c:v>4.38888888888889</c:v>
                </c:pt>
                <c:pt idx="1581">
                  <c:v>4.39166666666667</c:v>
                </c:pt>
                <c:pt idx="1582">
                  <c:v>4.39444444444445</c:v>
                </c:pt>
                <c:pt idx="1583">
                  <c:v>4.39722222222222</c:v>
                </c:pt>
                <c:pt idx="1584">
                  <c:v>4.4</c:v>
                </c:pt>
                <c:pt idx="1585">
                  <c:v>4.40277777777778</c:v>
                </c:pt>
                <c:pt idx="1586">
                  <c:v>4.40555555555556</c:v>
                </c:pt>
                <c:pt idx="1587">
                  <c:v>4.40833333333333</c:v>
                </c:pt>
                <c:pt idx="1588">
                  <c:v>4.41111111111111</c:v>
                </c:pt>
                <c:pt idx="1589">
                  <c:v>4.41388888888889</c:v>
                </c:pt>
                <c:pt idx="1590">
                  <c:v>4.41666666666667</c:v>
                </c:pt>
                <c:pt idx="1591">
                  <c:v>4.41944444444444</c:v>
                </c:pt>
                <c:pt idx="1592">
                  <c:v>4.42222222222222</c:v>
                </c:pt>
                <c:pt idx="1593">
                  <c:v>4.425</c:v>
                </c:pt>
                <c:pt idx="1594">
                  <c:v>4.42777777777778</c:v>
                </c:pt>
                <c:pt idx="1595">
                  <c:v>4.43055555555556</c:v>
                </c:pt>
                <c:pt idx="1596">
                  <c:v>4.43333333333333</c:v>
                </c:pt>
                <c:pt idx="1597">
                  <c:v>4.43611111111111</c:v>
                </c:pt>
                <c:pt idx="1598">
                  <c:v>4.43888888888889</c:v>
                </c:pt>
                <c:pt idx="1599">
                  <c:v>4.44166666666667</c:v>
                </c:pt>
                <c:pt idx="1600">
                  <c:v>4.44444444444445</c:v>
                </c:pt>
                <c:pt idx="1601">
                  <c:v>4.44722222222222</c:v>
                </c:pt>
                <c:pt idx="1602">
                  <c:v>4.45</c:v>
                </c:pt>
                <c:pt idx="1603">
                  <c:v>4.45277777777778</c:v>
                </c:pt>
                <c:pt idx="1604">
                  <c:v>4.45555555555556</c:v>
                </c:pt>
                <c:pt idx="1605">
                  <c:v>4.45833333333333</c:v>
                </c:pt>
                <c:pt idx="1606">
                  <c:v>4.46111111111111</c:v>
                </c:pt>
                <c:pt idx="1607">
                  <c:v>4.46388888888889</c:v>
                </c:pt>
                <c:pt idx="1608">
                  <c:v>4.46666666666667</c:v>
                </c:pt>
                <c:pt idx="1609">
                  <c:v>4.46944444444444</c:v>
                </c:pt>
                <c:pt idx="1610">
                  <c:v>4.47222222222222</c:v>
                </c:pt>
                <c:pt idx="1611">
                  <c:v>4.475</c:v>
                </c:pt>
                <c:pt idx="1612">
                  <c:v>4.47777777777778</c:v>
                </c:pt>
                <c:pt idx="1613">
                  <c:v>4.48055555555556</c:v>
                </c:pt>
                <c:pt idx="1614">
                  <c:v>4.48333333333333</c:v>
                </c:pt>
                <c:pt idx="1615">
                  <c:v>4.48611111111111</c:v>
                </c:pt>
                <c:pt idx="1616">
                  <c:v>4.48888888888889</c:v>
                </c:pt>
                <c:pt idx="1617">
                  <c:v>4.49166666666667</c:v>
                </c:pt>
                <c:pt idx="1618">
                  <c:v>4.49444444444444</c:v>
                </c:pt>
                <c:pt idx="1619">
                  <c:v>4.49722222222222</c:v>
                </c:pt>
                <c:pt idx="1620">
                  <c:v>4.5</c:v>
                </c:pt>
                <c:pt idx="1621">
                  <c:v>4.50277777777778</c:v>
                </c:pt>
                <c:pt idx="1622">
                  <c:v>4.50555555555556</c:v>
                </c:pt>
                <c:pt idx="1623">
                  <c:v>4.50833333333333</c:v>
                </c:pt>
                <c:pt idx="1624">
                  <c:v>4.51111111111111</c:v>
                </c:pt>
                <c:pt idx="1625">
                  <c:v>4.51388888888889</c:v>
                </c:pt>
                <c:pt idx="1626">
                  <c:v>4.51666666666667</c:v>
                </c:pt>
                <c:pt idx="1627">
                  <c:v>4.51944444444445</c:v>
                </c:pt>
                <c:pt idx="1628">
                  <c:v>4.52222222222222</c:v>
                </c:pt>
                <c:pt idx="1629">
                  <c:v>4.525</c:v>
                </c:pt>
                <c:pt idx="1630">
                  <c:v>4.52777777777778</c:v>
                </c:pt>
                <c:pt idx="1631">
                  <c:v>4.53055555555556</c:v>
                </c:pt>
                <c:pt idx="1632">
                  <c:v>4.53333333333333</c:v>
                </c:pt>
                <c:pt idx="1633">
                  <c:v>4.53611111111111</c:v>
                </c:pt>
                <c:pt idx="1634">
                  <c:v>4.53888888888889</c:v>
                </c:pt>
                <c:pt idx="1635">
                  <c:v>4.54166666666667</c:v>
                </c:pt>
                <c:pt idx="1636">
                  <c:v>4.54444444444444</c:v>
                </c:pt>
                <c:pt idx="1637">
                  <c:v>4.54722222222222</c:v>
                </c:pt>
                <c:pt idx="1638">
                  <c:v>4.55</c:v>
                </c:pt>
                <c:pt idx="1639">
                  <c:v>4.55277777777778</c:v>
                </c:pt>
                <c:pt idx="1640">
                  <c:v>4.55555555555556</c:v>
                </c:pt>
                <c:pt idx="1641">
                  <c:v>4.55833333333333</c:v>
                </c:pt>
                <c:pt idx="1642">
                  <c:v>4.56111111111111</c:v>
                </c:pt>
                <c:pt idx="1643">
                  <c:v>4.56388888888889</c:v>
                </c:pt>
                <c:pt idx="1644">
                  <c:v>4.56666666666667</c:v>
                </c:pt>
                <c:pt idx="1645">
                  <c:v>4.56944444444445</c:v>
                </c:pt>
                <c:pt idx="1646">
                  <c:v>4.57222222222222</c:v>
                </c:pt>
                <c:pt idx="1647">
                  <c:v>4.575</c:v>
                </c:pt>
                <c:pt idx="1648">
                  <c:v>4.57777777777778</c:v>
                </c:pt>
                <c:pt idx="1649">
                  <c:v>4.58055555555556</c:v>
                </c:pt>
                <c:pt idx="1650">
                  <c:v>4.58333333333333</c:v>
                </c:pt>
                <c:pt idx="1651">
                  <c:v>4.58611111111111</c:v>
                </c:pt>
                <c:pt idx="1652">
                  <c:v>4.58888888888889</c:v>
                </c:pt>
                <c:pt idx="1653">
                  <c:v>4.59166666666667</c:v>
                </c:pt>
                <c:pt idx="1654">
                  <c:v>4.59444444444444</c:v>
                </c:pt>
                <c:pt idx="1655">
                  <c:v>4.59722222222222</c:v>
                </c:pt>
                <c:pt idx="1656">
                  <c:v>4.6</c:v>
                </c:pt>
                <c:pt idx="1657">
                  <c:v>4.60277777777778</c:v>
                </c:pt>
                <c:pt idx="1658">
                  <c:v>4.60555555555556</c:v>
                </c:pt>
                <c:pt idx="1659">
                  <c:v>4.60833333333333</c:v>
                </c:pt>
                <c:pt idx="1660">
                  <c:v>4.61111111111111</c:v>
                </c:pt>
                <c:pt idx="1661">
                  <c:v>4.61388888888889</c:v>
                </c:pt>
                <c:pt idx="1662">
                  <c:v>4.61666666666667</c:v>
                </c:pt>
                <c:pt idx="1663">
                  <c:v>4.61944444444444</c:v>
                </c:pt>
                <c:pt idx="1664">
                  <c:v>4.62222222222222</c:v>
                </c:pt>
                <c:pt idx="1665">
                  <c:v>4.625</c:v>
                </c:pt>
                <c:pt idx="1666">
                  <c:v>4.62777777777778</c:v>
                </c:pt>
                <c:pt idx="1667">
                  <c:v>4.63055555555556</c:v>
                </c:pt>
                <c:pt idx="1668">
                  <c:v>4.63333333333333</c:v>
                </c:pt>
                <c:pt idx="1669">
                  <c:v>4.63611111111111</c:v>
                </c:pt>
                <c:pt idx="1670">
                  <c:v>4.63888888888889</c:v>
                </c:pt>
                <c:pt idx="1671">
                  <c:v>4.64166666666667</c:v>
                </c:pt>
                <c:pt idx="1672">
                  <c:v>4.64444444444445</c:v>
                </c:pt>
                <c:pt idx="1673">
                  <c:v>4.64722222222222</c:v>
                </c:pt>
                <c:pt idx="1674">
                  <c:v>4.65</c:v>
                </c:pt>
                <c:pt idx="1675">
                  <c:v>4.65277777777778</c:v>
                </c:pt>
                <c:pt idx="1676">
                  <c:v>4.65555555555556</c:v>
                </c:pt>
                <c:pt idx="1677">
                  <c:v>4.65833333333333</c:v>
                </c:pt>
                <c:pt idx="1678">
                  <c:v>4.66111111111111</c:v>
                </c:pt>
                <c:pt idx="1679">
                  <c:v>4.66388888888889</c:v>
                </c:pt>
                <c:pt idx="1680">
                  <c:v>4.66666666666667</c:v>
                </c:pt>
                <c:pt idx="1681">
                  <c:v>4.66944444444444</c:v>
                </c:pt>
                <c:pt idx="1682">
                  <c:v>4.67222222222222</c:v>
                </c:pt>
                <c:pt idx="1683">
                  <c:v>4.675</c:v>
                </c:pt>
                <c:pt idx="1684">
                  <c:v>4.67777777777778</c:v>
                </c:pt>
                <c:pt idx="1685">
                  <c:v>4.68055555555556</c:v>
                </c:pt>
                <c:pt idx="1686">
                  <c:v>4.68333333333333</c:v>
                </c:pt>
                <c:pt idx="1687">
                  <c:v>4.68611111111111</c:v>
                </c:pt>
                <c:pt idx="1688">
                  <c:v>4.68888888888889</c:v>
                </c:pt>
                <c:pt idx="1689">
                  <c:v>4.69166666666667</c:v>
                </c:pt>
                <c:pt idx="1690">
                  <c:v>4.69444444444445</c:v>
                </c:pt>
                <c:pt idx="1691">
                  <c:v>4.69722222222222</c:v>
                </c:pt>
                <c:pt idx="1692">
                  <c:v>4.7</c:v>
                </c:pt>
                <c:pt idx="1693">
                  <c:v>4.70277777777778</c:v>
                </c:pt>
                <c:pt idx="1694">
                  <c:v>4.70555555555556</c:v>
                </c:pt>
                <c:pt idx="1695">
                  <c:v>4.70833333333333</c:v>
                </c:pt>
                <c:pt idx="1696">
                  <c:v>4.71111111111111</c:v>
                </c:pt>
                <c:pt idx="1697">
                  <c:v>4.71388888888889</c:v>
                </c:pt>
                <c:pt idx="1698">
                  <c:v>4.71666666666667</c:v>
                </c:pt>
                <c:pt idx="1699">
                  <c:v>4.71944444444444</c:v>
                </c:pt>
                <c:pt idx="1700">
                  <c:v>4.72222222222222</c:v>
                </c:pt>
                <c:pt idx="1701">
                  <c:v>4.725</c:v>
                </c:pt>
                <c:pt idx="1702">
                  <c:v>4.72777777777778</c:v>
                </c:pt>
                <c:pt idx="1703">
                  <c:v>4.73055555555556</c:v>
                </c:pt>
                <c:pt idx="1704">
                  <c:v>4.73333333333333</c:v>
                </c:pt>
                <c:pt idx="1705">
                  <c:v>4.73611111111111</c:v>
                </c:pt>
                <c:pt idx="1706">
                  <c:v>4.73888888888889</c:v>
                </c:pt>
                <c:pt idx="1707">
                  <c:v>4.74166666666667</c:v>
                </c:pt>
                <c:pt idx="1708">
                  <c:v>4.74444444444444</c:v>
                </c:pt>
                <c:pt idx="1709">
                  <c:v>4.74722222222222</c:v>
                </c:pt>
                <c:pt idx="1710">
                  <c:v>4.75</c:v>
                </c:pt>
                <c:pt idx="1711">
                  <c:v>4.75277777777778</c:v>
                </c:pt>
                <c:pt idx="1712">
                  <c:v>4.75555555555556</c:v>
                </c:pt>
                <c:pt idx="1713">
                  <c:v>4.75833333333333</c:v>
                </c:pt>
                <c:pt idx="1714">
                  <c:v>4.76111111111111</c:v>
                </c:pt>
                <c:pt idx="1715">
                  <c:v>4.76388888888889</c:v>
                </c:pt>
                <c:pt idx="1716">
                  <c:v>4.76666666666667</c:v>
                </c:pt>
                <c:pt idx="1717">
                  <c:v>4.76944444444445</c:v>
                </c:pt>
                <c:pt idx="1718">
                  <c:v>4.77222222222222</c:v>
                </c:pt>
                <c:pt idx="1719">
                  <c:v>4.775</c:v>
                </c:pt>
                <c:pt idx="1720">
                  <c:v>4.77777777777778</c:v>
                </c:pt>
                <c:pt idx="1721">
                  <c:v>4.78055555555556</c:v>
                </c:pt>
                <c:pt idx="1722">
                  <c:v>4.78333333333333</c:v>
                </c:pt>
                <c:pt idx="1723">
                  <c:v>4.78611111111111</c:v>
                </c:pt>
                <c:pt idx="1724">
                  <c:v>4.78888888888889</c:v>
                </c:pt>
                <c:pt idx="1725">
                  <c:v>4.79166666666667</c:v>
                </c:pt>
                <c:pt idx="1726">
                  <c:v>4.79444444444444</c:v>
                </c:pt>
                <c:pt idx="1727">
                  <c:v>4.79722222222222</c:v>
                </c:pt>
                <c:pt idx="1728">
                  <c:v>4.8</c:v>
                </c:pt>
                <c:pt idx="1729">
                  <c:v>4.80277777777778</c:v>
                </c:pt>
                <c:pt idx="1730">
                  <c:v>4.80555555555556</c:v>
                </c:pt>
                <c:pt idx="1731">
                  <c:v>4.80833333333333</c:v>
                </c:pt>
                <c:pt idx="1732">
                  <c:v>4.81111111111111</c:v>
                </c:pt>
                <c:pt idx="1733">
                  <c:v>4.81388888888889</c:v>
                </c:pt>
                <c:pt idx="1734">
                  <c:v>4.81666666666667</c:v>
                </c:pt>
                <c:pt idx="1735">
                  <c:v>4.81944444444445</c:v>
                </c:pt>
                <c:pt idx="1736">
                  <c:v>4.82222222222222</c:v>
                </c:pt>
                <c:pt idx="1737">
                  <c:v>4.825</c:v>
                </c:pt>
                <c:pt idx="1738">
                  <c:v>4.82777777777778</c:v>
                </c:pt>
                <c:pt idx="1739">
                  <c:v>4.83055555555556</c:v>
                </c:pt>
                <c:pt idx="1740">
                  <c:v>4.83333333333333</c:v>
                </c:pt>
                <c:pt idx="1741">
                  <c:v>4.83611111111111</c:v>
                </c:pt>
                <c:pt idx="1742">
                  <c:v>4.83888888888889</c:v>
                </c:pt>
                <c:pt idx="1743">
                  <c:v>4.84166666666667</c:v>
                </c:pt>
                <c:pt idx="1744">
                  <c:v>4.84444444444444</c:v>
                </c:pt>
                <c:pt idx="1745">
                  <c:v>4.84722222222222</c:v>
                </c:pt>
                <c:pt idx="1746">
                  <c:v>4.85</c:v>
                </c:pt>
                <c:pt idx="1747">
                  <c:v>4.85277777777778</c:v>
                </c:pt>
                <c:pt idx="1748">
                  <c:v>4.85555555555556</c:v>
                </c:pt>
                <c:pt idx="1749">
                  <c:v>4.85833333333333</c:v>
                </c:pt>
                <c:pt idx="1750">
                  <c:v>4.86111111111111</c:v>
                </c:pt>
                <c:pt idx="1751">
                  <c:v>4.86388888888889</c:v>
                </c:pt>
                <c:pt idx="1752">
                  <c:v>4.86666666666667</c:v>
                </c:pt>
                <c:pt idx="1753">
                  <c:v>4.86944444444444</c:v>
                </c:pt>
                <c:pt idx="1754">
                  <c:v>4.87222222222222</c:v>
                </c:pt>
                <c:pt idx="1755">
                  <c:v>4.875</c:v>
                </c:pt>
                <c:pt idx="1756">
                  <c:v>4.87777777777778</c:v>
                </c:pt>
                <c:pt idx="1757">
                  <c:v>4.88055555555556</c:v>
                </c:pt>
                <c:pt idx="1758">
                  <c:v>4.88333333333333</c:v>
                </c:pt>
                <c:pt idx="1759">
                  <c:v>4.88611111111111</c:v>
                </c:pt>
                <c:pt idx="1760">
                  <c:v>4.88888888888889</c:v>
                </c:pt>
                <c:pt idx="1761">
                  <c:v>4.89166666666667</c:v>
                </c:pt>
                <c:pt idx="1762">
                  <c:v>4.89444444444445</c:v>
                </c:pt>
                <c:pt idx="1763">
                  <c:v>4.89722222222222</c:v>
                </c:pt>
                <c:pt idx="1764">
                  <c:v>4.9</c:v>
                </c:pt>
                <c:pt idx="1765">
                  <c:v>4.90277777777778</c:v>
                </c:pt>
                <c:pt idx="1766">
                  <c:v>4.90555555555556</c:v>
                </c:pt>
                <c:pt idx="1767">
                  <c:v>4.90833333333333</c:v>
                </c:pt>
                <c:pt idx="1768">
                  <c:v>4.91111111111111</c:v>
                </c:pt>
                <c:pt idx="1769">
                  <c:v>4.91388888888889</c:v>
                </c:pt>
                <c:pt idx="1770">
                  <c:v>4.91666666666667</c:v>
                </c:pt>
                <c:pt idx="1771">
                  <c:v>4.91944444444444</c:v>
                </c:pt>
                <c:pt idx="1772">
                  <c:v>4.92222222222222</c:v>
                </c:pt>
                <c:pt idx="1773">
                  <c:v>4.925</c:v>
                </c:pt>
                <c:pt idx="1774">
                  <c:v>4.92777777777778</c:v>
                </c:pt>
                <c:pt idx="1775">
                  <c:v>4.93055555555556</c:v>
                </c:pt>
                <c:pt idx="1776">
                  <c:v>4.93333333333333</c:v>
                </c:pt>
                <c:pt idx="1777">
                  <c:v>4.93611111111111</c:v>
                </c:pt>
                <c:pt idx="1778">
                  <c:v>4.93888888888889</c:v>
                </c:pt>
                <c:pt idx="1779">
                  <c:v>4.94166666666667</c:v>
                </c:pt>
                <c:pt idx="1780">
                  <c:v>4.94444444444445</c:v>
                </c:pt>
                <c:pt idx="1781">
                  <c:v>4.94722222222222</c:v>
                </c:pt>
                <c:pt idx="1782">
                  <c:v>4.95</c:v>
                </c:pt>
                <c:pt idx="1783">
                  <c:v>4.95277777777778</c:v>
                </c:pt>
                <c:pt idx="1784">
                  <c:v>4.95555555555556</c:v>
                </c:pt>
                <c:pt idx="1785">
                  <c:v>4.95833333333333</c:v>
                </c:pt>
                <c:pt idx="1786">
                  <c:v>4.96111111111111</c:v>
                </c:pt>
                <c:pt idx="1787">
                  <c:v>4.96388888888889</c:v>
                </c:pt>
                <c:pt idx="1788">
                  <c:v>4.96666666666667</c:v>
                </c:pt>
                <c:pt idx="1789">
                  <c:v>4.96944444444444</c:v>
                </c:pt>
                <c:pt idx="1790">
                  <c:v>4.97222222222222</c:v>
                </c:pt>
                <c:pt idx="1791">
                  <c:v>4.975</c:v>
                </c:pt>
                <c:pt idx="1792">
                  <c:v>4.97777777777778</c:v>
                </c:pt>
                <c:pt idx="1793">
                  <c:v>4.98055555555556</c:v>
                </c:pt>
                <c:pt idx="1794">
                  <c:v>4.98333333333333</c:v>
                </c:pt>
                <c:pt idx="1795">
                  <c:v>4.98611111111111</c:v>
                </c:pt>
                <c:pt idx="1796">
                  <c:v>4.98888888888889</c:v>
                </c:pt>
                <c:pt idx="1797">
                  <c:v>4.99166666666667</c:v>
                </c:pt>
                <c:pt idx="1798">
                  <c:v>4.99444444444444</c:v>
                </c:pt>
                <c:pt idx="1799">
                  <c:v>4.99722222222222</c:v>
                </c:pt>
                <c:pt idx="1800">
                  <c:v>5</c:v>
                </c:pt>
                <c:pt idx="1801">
                  <c:v>5.00277777777778</c:v>
                </c:pt>
                <c:pt idx="1802">
                  <c:v>5.00555555555556</c:v>
                </c:pt>
                <c:pt idx="1803">
                  <c:v>5.00833333333333</c:v>
                </c:pt>
                <c:pt idx="1804">
                  <c:v>5.01111111111111</c:v>
                </c:pt>
                <c:pt idx="1805">
                  <c:v>5.01388888888889</c:v>
                </c:pt>
                <c:pt idx="1806">
                  <c:v>5.01666666666667</c:v>
                </c:pt>
                <c:pt idx="1807">
                  <c:v>5.01944444444445</c:v>
                </c:pt>
                <c:pt idx="1808">
                  <c:v>5.02222222222222</c:v>
                </c:pt>
                <c:pt idx="1809">
                  <c:v>5.025</c:v>
                </c:pt>
                <c:pt idx="1810">
                  <c:v>5.02777777777778</c:v>
                </c:pt>
                <c:pt idx="1811">
                  <c:v>5.03055555555556</c:v>
                </c:pt>
                <c:pt idx="1812">
                  <c:v>5.03333333333333</c:v>
                </c:pt>
                <c:pt idx="1813">
                  <c:v>5.03611111111111</c:v>
                </c:pt>
                <c:pt idx="1814">
                  <c:v>5.03888888888889</c:v>
                </c:pt>
                <c:pt idx="1815">
                  <c:v>5.04166666666667</c:v>
                </c:pt>
                <c:pt idx="1816">
                  <c:v>5.04444444444444</c:v>
                </c:pt>
                <c:pt idx="1817">
                  <c:v>5.04722222222222</c:v>
                </c:pt>
                <c:pt idx="1818">
                  <c:v>5.05</c:v>
                </c:pt>
                <c:pt idx="1819">
                  <c:v>5.05277777777778</c:v>
                </c:pt>
                <c:pt idx="1820">
                  <c:v>5.05555555555556</c:v>
                </c:pt>
                <c:pt idx="1821">
                  <c:v>5.05833333333333</c:v>
                </c:pt>
                <c:pt idx="1822">
                  <c:v>5.06111111111111</c:v>
                </c:pt>
                <c:pt idx="1823">
                  <c:v>5.06388888888889</c:v>
                </c:pt>
                <c:pt idx="1824">
                  <c:v>5.06666666666667</c:v>
                </c:pt>
                <c:pt idx="1825">
                  <c:v>5.06944444444445</c:v>
                </c:pt>
                <c:pt idx="1826">
                  <c:v>5.07222222222222</c:v>
                </c:pt>
                <c:pt idx="1827">
                  <c:v>5.075</c:v>
                </c:pt>
                <c:pt idx="1828">
                  <c:v>5.07777777777778</c:v>
                </c:pt>
                <c:pt idx="1829">
                  <c:v>5.08055555555556</c:v>
                </c:pt>
                <c:pt idx="1830">
                  <c:v>5.08333333333333</c:v>
                </c:pt>
                <c:pt idx="1831">
                  <c:v>5.08611111111111</c:v>
                </c:pt>
                <c:pt idx="1832">
                  <c:v>5.08888888888889</c:v>
                </c:pt>
                <c:pt idx="1833">
                  <c:v>5.09166666666667</c:v>
                </c:pt>
                <c:pt idx="1834">
                  <c:v>5.09444444444444</c:v>
                </c:pt>
                <c:pt idx="1835">
                  <c:v>5.09722222222222</c:v>
                </c:pt>
                <c:pt idx="1836">
                  <c:v>5.1</c:v>
                </c:pt>
                <c:pt idx="1837">
                  <c:v>5.10277777777778</c:v>
                </c:pt>
                <c:pt idx="1838">
                  <c:v>5.10555555555556</c:v>
                </c:pt>
                <c:pt idx="1839">
                  <c:v>5.10833333333333</c:v>
                </c:pt>
                <c:pt idx="1840">
                  <c:v>5.11111111111111</c:v>
                </c:pt>
                <c:pt idx="1841">
                  <c:v>5.11388888888889</c:v>
                </c:pt>
                <c:pt idx="1842">
                  <c:v>5.11666666666667</c:v>
                </c:pt>
                <c:pt idx="1843">
                  <c:v>5.11944444444444</c:v>
                </c:pt>
                <c:pt idx="1844">
                  <c:v>5.12222222222222</c:v>
                </c:pt>
                <c:pt idx="1845">
                  <c:v>5.125</c:v>
                </c:pt>
                <c:pt idx="1846">
                  <c:v>5.12777777777778</c:v>
                </c:pt>
                <c:pt idx="1847">
                  <c:v>5.13055555555556</c:v>
                </c:pt>
                <c:pt idx="1848">
                  <c:v>5.13333333333333</c:v>
                </c:pt>
                <c:pt idx="1849">
                  <c:v>5.13611111111111</c:v>
                </c:pt>
                <c:pt idx="1850">
                  <c:v>5.13888888888889</c:v>
                </c:pt>
                <c:pt idx="1851">
                  <c:v>5.14166666666667</c:v>
                </c:pt>
                <c:pt idx="1852">
                  <c:v>5.14444444444445</c:v>
                </c:pt>
                <c:pt idx="1853">
                  <c:v>5.14722222222222</c:v>
                </c:pt>
                <c:pt idx="1854">
                  <c:v>5.15</c:v>
                </c:pt>
                <c:pt idx="1855">
                  <c:v>5.15277777777778</c:v>
                </c:pt>
                <c:pt idx="1856">
                  <c:v>5.15555555555556</c:v>
                </c:pt>
                <c:pt idx="1857">
                  <c:v>5.15833333333333</c:v>
                </c:pt>
                <c:pt idx="1858">
                  <c:v>5.16111111111111</c:v>
                </c:pt>
                <c:pt idx="1859">
                  <c:v>5.16388888888889</c:v>
                </c:pt>
                <c:pt idx="1860">
                  <c:v>5.16666666666667</c:v>
                </c:pt>
                <c:pt idx="1861">
                  <c:v>5.16944444444444</c:v>
                </c:pt>
                <c:pt idx="1862">
                  <c:v>5.17222222222222</c:v>
                </c:pt>
                <c:pt idx="1863">
                  <c:v>5.175</c:v>
                </c:pt>
                <c:pt idx="1864">
                  <c:v>5.17777777777778</c:v>
                </c:pt>
                <c:pt idx="1865">
                  <c:v>5.18055555555556</c:v>
                </c:pt>
                <c:pt idx="1866">
                  <c:v>5.18333333333333</c:v>
                </c:pt>
                <c:pt idx="1867">
                  <c:v>5.18611111111111</c:v>
                </c:pt>
                <c:pt idx="1868">
                  <c:v>5.18888888888889</c:v>
                </c:pt>
                <c:pt idx="1869">
                  <c:v>5.19166666666667</c:v>
                </c:pt>
                <c:pt idx="1870">
                  <c:v>5.19444444444445</c:v>
                </c:pt>
                <c:pt idx="1871">
                  <c:v>5.19722222222222</c:v>
                </c:pt>
                <c:pt idx="1872">
                  <c:v>5.2</c:v>
                </c:pt>
                <c:pt idx="1873">
                  <c:v>5.20277777777778</c:v>
                </c:pt>
                <c:pt idx="1874">
                  <c:v>5.20555555555556</c:v>
                </c:pt>
                <c:pt idx="1875">
                  <c:v>5.20833333333333</c:v>
                </c:pt>
                <c:pt idx="1876">
                  <c:v>5.21111111111111</c:v>
                </c:pt>
                <c:pt idx="1877">
                  <c:v>5.21388888888889</c:v>
                </c:pt>
                <c:pt idx="1878">
                  <c:v>5.21666666666667</c:v>
                </c:pt>
                <c:pt idx="1879">
                  <c:v>5.21944444444444</c:v>
                </c:pt>
                <c:pt idx="1880">
                  <c:v>5.22222222222222</c:v>
                </c:pt>
                <c:pt idx="1881">
                  <c:v>5.225</c:v>
                </c:pt>
                <c:pt idx="1882">
                  <c:v>5.22777777777778</c:v>
                </c:pt>
                <c:pt idx="1883">
                  <c:v>5.23055555555556</c:v>
                </c:pt>
                <c:pt idx="1884">
                  <c:v>5.23333333333333</c:v>
                </c:pt>
                <c:pt idx="1885">
                  <c:v>5.23611111111111</c:v>
                </c:pt>
                <c:pt idx="1886">
                  <c:v>5.23888888888889</c:v>
                </c:pt>
                <c:pt idx="1887">
                  <c:v>5.24166666666667</c:v>
                </c:pt>
                <c:pt idx="1888">
                  <c:v>5.24444444444444</c:v>
                </c:pt>
                <c:pt idx="1889">
                  <c:v>5.24722222222222</c:v>
                </c:pt>
                <c:pt idx="1890">
                  <c:v>5.25</c:v>
                </c:pt>
                <c:pt idx="1891">
                  <c:v>5.25277777777778</c:v>
                </c:pt>
                <c:pt idx="1892">
                  <c:v>5.25555555555556</c:v>
                </c:pt>
                <c:pt idx="1893">
                  <c:v>5.25833333333333</c:v>
                </c:pt>
                <c:pt idx="1894">
                  <c:v>5.26111111111111</c:v>
                </c:pt>
                <c:pt idx="1895">
                  <c:v>5.26388888888889</c:v>
                </c:pt>
                <c:pt idx="1896">
                  <c:v>5.26666666666667</c:v>
                </c:pt>
                <c:pt idx="1897">
                  <c:v>5.26944444444445</c:v>
                </c:pt>
                <c:pt idx="1898">
                  <c:v>5.27222222222222</c:v>
                </c:pt>
                <c:pt idx="1899">
                  <c:v>5.275</c:v>
                </c:pt>
                <c:pt idx="1900">
                  <c:v>5.27777777777778</c:v>
                </c:pt>
                <c:pt idx="1901">
                  <c:v>5.28055555555556</c:v>
                </c:pt>
                <c:pt idx="1902">
                  <c:v>5.28333333333333</c:v>
                </c:pt>
                <c:pt idx="1903">
                  <c:v>5.28611111111111</c:v>
                </c:pt>
                <c:pt idx="1904">
                  <c:v>5.28888888888889</c:v>
                </c:pt>
                <c:pt idx="1905">
                  <c:v>5.29166666666667</c:v>
                </c:pt>
                <c:pt idx="1906">
                  <c:v>5.29444444444444</c:v>
                </c:pt>
                <c:pt idx="1907">
                  <c:v>5.29722222222222</c:v>
                </c:pt>
                <c:pt idx="1908">
                  <c:v>5.3</c:v>
                </c:pt>
                <c:pt idx="1909">
                  <c:v>5.30277777777778</c:v>
                </c:pt>
                <c:pt idx="1910">
                  <c:v>5.30555555555556</c:v>
                </c:pt>
                <c:pt idx="1911">
                  <c:v>5.30833333333333</c:v>
                </c:pt>
                <c:pt idx="1912">
                  <c:v>5.31111111111111</c:v>
                </c:pt>
                <c:pt idx="1913">
                  <c:v>5.31388888888889</c:v>
                </c:pt>
                <c:pt idx="1914">
                  <c:v>5.31666666666667</c:v>
                </c:pt>
                <c:pt idx="1915">
                  <c:v>5.31944444444445</c:v>
                </c:pt>
                <c:pt idx="1916">
                  <c:v>5.32222222222222</c:v>
                </c:pt>
                <c:pt idx="1917">
                  <c:v>5.325</c:v>
                </c:pt>
                <c:pt idx="1918">
                  <c:v>5.32777777777778</c:v>
                </c:pt>
                <c:pt idx="1919">
                  <c:v>5.33055555555556</c:v>
                </c:pt>
                <c:pt idx="1920">
                  <c:v>5.33333333333333</c:v>
                </c:pt>
                <c:pt idx="1921">
                  <c:v>5.33611111111111</c:v>
                </c:pt>
                <c:pt idx="1922">
                  <c:v>5.33888888888889</c:v>
                </c:pt>
                <c:pt idx="1923">
                  <c:v>5.34166666666667</c:v>
                </c:pt>
                <c:pt idx="1924">
                  <c:v>5.34444444444444</c:v>
                </c:pt>
                <c:pt idx="1925">
                  <c:v>5.34722222222222</c:v>
                </c:pt>
                <c:pt idx="1926">
                  <c:v>5.35</c:v>
                </c:pt>
                <c:pt idx="1927">
                  <c:v>5.35277777777778</c:v>
                </c:pt>
                <c:pt idx="1928">
                  <c:v>5.35555555555556</c:v>
                </c:pt>
                <c:pt idx="1929">
                  <c:v>5.35833333333333</c:v>
                </c:pt>
                <c:pt idx="1930">
                  <c:v>5.36111111111111</c:v>
                </c:pt>
                <c:pt idx="1931">
                  <c:v>5.36388888888889</c:v>
                </c:pt>
                <c:pt idx="1932">
                  <c:v>5.36666666666667</c:v>
                </c:pt>
                <c:pt idx="1933">
                  <c:v>5.36944444444444</c:v>
                </c:pt>
                <c:pt idx="1934">
                  <c:v>5.37222222222222</c:v>
                </c:pt>
                <c:pt idx="1935">
                  <c:v>5.375</c:v>
                </c:pt>
                <c:pt idx="1936">
                  <c:v>5.37777777777778</c:v>
                </c:pt>
                <c:pt idx="1937">
                  <c:v>5.38055555555556</c:v>
                </c:pt>
                <c:pt idx="1938">
                  <c:v>5.38333333333333</c:v>
                </c:pt>
                <c:pt idx="1939">
                  <c:v>5.38611111111111</c:v>
                </c:pt>
                <c:pt idx="1940">
                  <c:v>5.38888888888889</c:v>
                </c:pt>
                <c:pt idx="1941">
                  <c:v>5.39166666666667</c:v>
                </c:pt>
                <c:pt idx="1942">
                  <c:v>5.39444444444445</c:v>
                </c:pt>
                <c:pt idx="1943">
                  <c:v>5.39722222222222</c:v>
                </c:pt>
                <c:pt idx="1944">
                  <c:v>5.4</c:v>
                </c:pt>
                <c:pt idx="1945">
                  <c:v>5.40277777777778</c:v>
                </c:pt>
                <c:pt idx="1946">
                  <c:v>5.40555555555556</c:v>
                </c:pt>
                <c:pt idx="1947">
                  <c:v>5.40833333333333</c:v>
                </c:pt>
                <c:pt idx="1948">
                  <c:v>5.41111111111111</c:v>
                </c:pt>
                <c:pt idx="1949">
                  <c:v>5.41388888888889</c:v>
                </c:pt>
                <c:pt idx="1950">
                  <c:v>5.41666666666667</c:v>
                </c:pt>
                <c:pt idx="1951">
                  <c:v>5.41944444444444</c:v>
                </c:pt>
                <c:pt idx="1952">
                  <c:v>5.42222222222222</c:v>
                </c:pt>
                <c:pt idx="1953">
                  <c:v>5.425</c:v>
                </c:pt>
                <c:pt idx="1954">
                  <c:v>5.42777777777778</c:v>
                </c:pt>
                <c:pt idx="1955">
                  <c:v>5.43055555555556</c:v>
                </c:pt>
                <c:pt idx="1956">
                  <c:v>5.43333333333333</c:v>
                </c:pt>
                <c:pt idx="1957">
                  <c:v>5.43611111111111</c:v>
                </c:pt>
                <c:pt idx="1958">
                  <c:v>5.43888888888889</c:v>
                </c:pt>
                <c:pt idx="1959">
                  <c:v>5.44166666666667</c:v>
                </c:pt>
                <c:pt idx="1960">
                  <c:v>5.44444444444445</c:v>
                </c:pt>
                <c:pt idx="1961">
                  <c:v>5.44722222222222</c:v>
                </c:pt>
                <c:pt idx="1962">
                  <c:v>5.45</c:v>
                </c:pt>
                <c:pt idx="1963">
                  <c:v>5.45277777777778</c:v>
                </c:pt>
                <c:pt idx="1964">
                  <c:v>5.45555555555556</c:v>
                </c:pt>
                <c:pt idx="1965">
                  <c:v>5.45833333333333</c:v>
                </c:pt>
                <c:pt idx="1966">
                  <c:v>5.46111111111111</c:v>
                </c:pt>
                <c:pt idx="1967">
                  <c:v>5.46388888888889</c:v>
                </c:pt>
                <c:pt idx="1968">
                  <c:v>5.46666666666667</c:v>
                </c:pt>
                <c:pt idx="1969">
                  <c:v>5.46944444444444</c:v>
                </c:pt>
                <c:pt idx="1970">
                  <c:v>5.47222222222222</c:v>
                </c:pt>
                <c:pt idx="1971">
                  <c:v>5.475</c:v>
                </c:pt>
                <c:pt idx="1972">
                  <c:v>5.47777777777778</c:v>
                </c:pt>
                <c:pt idx="1973">
                  <c:v>5.48055555555556</c:v>
                </c:pt>
                <c:pt idx="1974">
                  <c:v>5.48333333333333</c:v>
                </c:pt>
                <c:pt idx="1975">
                  <c:v>5.48611111111111</c:v>
                </c:pt>
                <c:pt idx="1976">
                  <c:v>5.48888888888889</c:v>
                </c:pt>
                <c:pt idx="1977">
                  <c:v>5.49166666666667</c:v>
                </c:pt>
                <c:pt idx="1978">
                  <c:v>5.49444444444444</c:v>
                </c:pt>
                <c:pt idx="1979">
                  <c:v>5.49722222222222</c:v>
                </c:pt>
                <c:pt idx="1980">
                  <c:v>5.5</c:v>
                </c:pt>
                <c:pt idx="1981">
                  <c:v>5.50277777777778</c:v>
                </c:pt>
                <c:pt idx="1982">
                  <c:v>5.50555555555556</c:v>
                </c:pt>
                <c:pt idx="1983">
                  <c:v>5.50833333333333</c:v>
                </c:pt>
                <c:pt idx="1984">
                  <c:v>5.51111111111111</c:v>
                </c:pt>
                <c:pt idx="1985">
                  <c:v>5.51388888888889</c:v>
                </c:pt>
                <c:pt idx="1986">
                  <c:v>5.51666666666667</c:v>
                </c:pt>
                <c:pt idx="1987">
                  <c:v>5.51944444444445</c:v>
                </c:pt>
                <c:pt idx="1988">
                  <c:v>5.52222222222222</c:v>
                </c:pt>
                <c:pt idx="1989">
                  <c:v>5.525</c:v>
                </c:pt>
                <c:pt idx="1990">
                  <c:v>5.52777777777778</c:v>
                </c:pt>
                <c:pt idx="1991">
                  <c:v>5.53055555555556</c:v>
                </c:pt>
                <c:pt idx="1992">
                  <c:v>5.53333333333333</c:v>
                </c:pt>
                <c:pt idx="1993">
                  <c:v>5.53611111111111</c:v>
                </c:pt>
                <c:pt idx="1994">
                  <c:v>5.53888888888889</c:v>
                </c:pt>
                <c:pt idx="1995">
                  <c:v>5.54166666666667</c:v>
                </c:pt>
                <c:pt idx="1996">
                  <c:v>5.54444444444444</c:v>
                </c:pt>
                <c:pt idx="1997">
                  <c:v>5.54722222222222</c:v>
                </c:pt>
                <c:pt idx="1998">
                  <c:v>5.55</c:v>
                </c:pt>
                <c:pt idx="1999">
                  <c:v>5.55277777777778</c:v>
                </c:pt>
                <c:pt idx="2000">
                  <c:v>5.55555555555556</c:v>
                </c:pt>
                <c:pt idx="2001">
                  <c:v>5.55833333333333</c:v>
                </c:pt>
                <c:pt idx="2002">
                  <c:v>5.56111111111111</c:v>
                </c:pt>
                <c:pt idx="2003">
                  <c:v>5.56388888888889</c:v>
                </c:pt>
                <c:pt idx="2004">
                  <c:v>5.56666666666667</c:v>
                </c:pt>
                <c:pt idx="2005">
                  <c:v>5.56944444444445</c:v>
                </c:pt>
                <c:pt idx="2006">
                  <c:v>5.57222222222222</c:v>
                </c:pt>
                <c:pt idx="2007">
                  <c:v>5.575</c:v>
                </c:pt>
                <c:pt idx="2008">
                  <c:v>5.57777777777778</c:v>
                </c:pt>
                <c:pt idx="2009">
                  <c:v>5.58055555555556</c:v>
                </c:pt>
                <c:pt idx="2010">
                  <c:v>5.58333333333333</c:v>
                </c:pt>
                <c:pt idx="2011">
                  <c:v>5.58611111111111</c:v>
                </c:pt>
                <c:pt idx="2012">
                  <c:v>5.58888888888889</c:v>
                </c:pt>
                <c:pt idx="2013">
                  <c:v>5.59166666666667</c:v>
                </c:pt>
                <c:pt idx="2014">
                  <c:v>5.59444444444444</c:v>
                </c:pt>
                <c:pt idx="2015">
                  <c:v>5.59722222222222</c:v>
                </c:pt>
                <c:pt idx="2016">
                  <c:v>5.6</c:v>
                </c:pt>
                <c:pt idx="2017">
                  <c:v>5.60277777777778</c:v>
                </c:pt>
                <c:pt idx="2018">
                  <c:v>5.60555555555556</c:v>
                </c:pt>
                <c:pt idx="2019">
                  <c:v>5.60833333333333</c:v>
                </c:pt>
                <c:pt idx="2020">
                  <c:v>5.61111111111111</c:v>
                </c:pt>
                <c:pt idx="2021">
                  <c:v>5.61388888888889</c:v>
                </c:pt>
                <c:pt idx="2022">
                  <c:v>5.61666666666667</c:v>
                </c:pt>
                <c:pt idx="2023">
                  <c:v>5.61944444444444</c:v>
                </c:pt>
                <c:pt idx="2024">
                  <c:v>5.62222222222222</c:v>
                </c:pt>
                <c:pt idx="2025">
                  <c:v>5.625</c:v>
                </c:pt>
                <c:pt idx="2026">
                  <c:v>5.62777777777778</c:v>
                </c:pt>
                <c:pt idx="2027">
                  <c:v>5.63055555555556</c:v>
                </c:pt>
                <c:pt idx="2028">
                  <c:v>5.63333333333333</c:v>
                </c:pt>
                <c:pt idx="2029">
                  <c:v>5.63611111111111</c:v>
                </c:pt>
                <c:pt idx="2030">
                  <c:v>5.63888888888889</c:v>
                </c:pt>
                <c:pt idx="2031">
                  <c:v>5.64166666666667</c:v>
                </c:pt>
                <c:pt idx="2032">
                  <c:v>5.64444444444445</c:v>
                </c:pt>
                <c:pt idx="2033">
                  <c:v>5.64722222222222</c:v>
                </c:pt>
                <c:pt idx="2034">
                  <c:v>5.65</c:v>
                </c:pt>
                <c:pt idx="2035">
                  <c:v>5.65277777777778</c:v>
                </c:pt>
                <c:pt idx="2036">
                  <c:v>5.65555555555556</c:v>
                </c:pt>
                <c:pt idx="2037">
                  <c:v>5.65833333333333</c:v>
                </c:pt>
                <c:pt idx="2038">
                  <c:v>5.66111111111111</c:v>
                </c:pt>
                <c:pt idx="2039">
                  <c:v>5.66388888888889</c:v>
                </c:pt>
                <c:pt idx="2040">
                  <c:v>5.66666666666667</c:v>
                </c:pt>
                <c:pt idx="2041">
                  <c:v>5.66944444444444</c:v>
                </c:pt>
                <c:pt idx="2042">
                  <c:v>5.67222222222222</c:v>
                </c:pt>
                <c:pt idx="2043">
                  <c:v>5.675</c:v>
                </c:pt>
                <c:pt idx="2044">
                  <c:v>5.67777777777778</c:v>
                </c:pt>
                <c:pt idx="2045">
                  <c:v>5.68055555555556</c:v>
                </c:pt>
                <c:pt idx="2046">
                  <c:v>5.68333333333333</c:v>
                </c:pt>
                <c:pt idx="2047">
                  <c:v>5.68611111111111</c:v>
                </c:pt>
                <c:pt idx="2048">
                  <c:v>5.68888888888889</c:v>
                </c:pt>
                <c:pt idx="2049">
                  <c:v>5.69166666666667</c:v>
                </c:pt>
                <c:pt idx="2050">
                  <c:v>5.69444444444445</c:v>
                </c:pt>
                <c:pt idx="2051">
                  <c:v>5.69722222222222</c:v>
                </c:pt>
                <c:pt idx="2052">
                  <c:v>5.7</c:v>
                </c:pt>
                <c:pt idx="2053">
                  <c:v>5.70277777777778</c:v>
                </c:pt>
                <c:pt idx="2054">
                  <c:v>5.70555555555556</c:v>
                </c:pt>
                <c:pt idx="2055">
                  <c:v>5.70833333333333</c:v>
                </c:pt>
                <c:pt idx="2056">
                  <c:v>5.71111111111111</c:v>
                </c:pt>
                <c:pt idx="2057">
                  <c:v>5.71388888888889</c:v>
                </c:pt>
                <c:pt idx="2058">
                  <c:v>5.71666666666667</c:v>
                </c:pt>
                <c:pt idx="2059">
                  <c:v>5.71944444444444</c:v>
                </c:pt>
                <c:pt idx="2060">
                  <c:v>5.72222222222222</c:v>
                </c:pt>
                <c:pt idx="2061">
                  <c:v>5.725</c:v>
                </c:pt>
                <c:pt idx="2062">
                  <c:v>5.72777777777778</c:v>
                </c:pt>
                <c:pt idx="2063">
                  <c:v>5.73055555555556</c:v>
                </c:pt>
                <c:pt idx="2064">
                  <c:v>5.73333333333333</c:v>
                </c:pt>
                <c:pt idx="2065">
                  <c:v>5.73611111111111</c:v>
                </c:pt>
                <c:pt idx="2066">
                  <c:v>5.73888888888889</c:v>
                </c:pt>
                <c:pt idx="2067">
                  <c:v>5.74166666666667</c:v>
                </c:pt>
                <c:pt idx="2068">
                  <c:v>5.74444444444444</c:v>
                </c:pt>
                <c:pt idx="2069">
                  <c:v>5.74722222222222</c:v>
                </c:pt>
                <c:pt idx="2070">
                  <c:v>5.75</c:v>
                </c:pt>
                <c:pt idx="2071">
                  <c:v>5.75277777777778</c:v>
                </c:pt>
                <c:pt idx="2072">
                  <c:v>5.75555555555556</c:v>
                </c:pt>
                <c:pt idx="2073">
                  <c:v>5.75833333333333</c:v>
                </c:pt>
                <c:pt idx="2074">
                  <c:v>5.76111111111111</c:v>
                </c:pt>
                <c:pt idx="2075">
                  <c:v>5.76388888888889</c:v>
                </c:pt>
                <c:pt idx="2076">
                  <c:v>5.76666666666667</c:v>
                </c:pt>
                <c:pt idx="2077">
                  <c:v>5.76944444444445</c:v>
                </c:pt>
                <c:pt idx="2078">
                  <c:v>5.77222222222222</c:v>
                </c:pt>
                <c:pt idx="2079">
                  <c:v>5.775</c:v>
                </c:pt>
                <c:pt idx="2080">
                  <c:v>5.77777777777778</c:v>
                </c:pt>
                <c:pt idx="2081">
                  <c:v>5.78055555555556</c:v>
                </c:pt>
                <c:pt idx="2082">
                  <c:v>5.78333333333333</c:v>
                </c:pt>
                <c:pt idx="2083">
                  <c:v>5.78611111111111</c:v>
                </c:pt>
                <c:pt idx="2084">
                  <c:v>5.78888888888889</c:v>
                </c:pt>
                <c:pt idx="2085">
                  <c:v>5.79166666666667</c:v>
                </c:pt>
                <c:pt idx="2086">
                  <c:v>5.79444444444444</c:v>
                </c:pt>
                <c:pt idx="2087">
                  <c:v>5.79722222222222</c:v>
                </c:pt>
                <c:pt idx="2088">
                  <c:v>5.8</c:v>
                </c:pt>
                <c:pt idx="2089">
                  <c:v>5.80277777777778</c:v>
                </c:pt>
                <c:pt idx="2090">
                  <c:v>5.80555555555556</c:v>
                </c:pt>
                <c:pt idx="2091">
                  <c:v>5.80833333333333</c:v>
                </c:pt>
                <c:pt idx="2092">
                  <c:v>5.81111111111111</c:v>
                </c:pt>
                <c:pt idx="2093">
                  <c:v>5.81388888888889</c:v>
                </c:pt>
                <c:pt idx="2094">
                  <c:v>5.81666666666667</c:v>
                </c:pt>
                <c:pt idx="2095">
                  <c:v>5.81944444444445</c:v>
                </c:pt>
                <c:pt idx="2096">
                  <c:v>5.82222222222222</c:v>
                </c:pt>
                <c:pt idx="2097">
                  <c:v>5.825</c:v>
                </c:pt>
                <c:pt idx="2098">
                  <c:v>5.82777777777778</c:v>
                </c:pt>
                <c:pt idx="2099">
                  <c:v>5.83055555555556</c:v>
                </c:pt>
                <c:pt idx="2100">
                  <c:v>5.83333333333333</c:v>
                </c:pt>
                <c:pt idx="2101">
                  <c:v>5.83611111111111</c:v>
                </c:pt>
                <c:pt idx="2102">
                  <c:v>5.83888888888889</c:v>
                </c:pt>
                <c:pt idx="2103">
                  <c:v>5.84166666666667</c:v>
                </c:pt>
                <c:pt idx="2104">
                  <c:v>5.84444444444444</c:v>
                </c:pt>
                <c:pt idx="2105">
                  <c:v>5.84722222222222</c:v>
                </c:pt>
                <c:pt idx="2106">
                  <c:v>5.85</c:v>
                </c:pt>
                <c:pt idx="2107">
                  <c:v>5.85277777777778</c:v>
                </c:pt>
                <c:pt idx="2108">
                  <c:v>5.85555555555556</c:v>
                </c:pt>
                <c:pt idx="2109">
                  <c:v>5.85833333333333</c:v>
                </c:pt>
                <c:pt idx="2110">
                  <c:v>5.86111111111111</c:v>
                </c:pt>
                <c:pt idx="2111">
                  <c:v>5.86388888888889</c:v>
                </c:pt>
                <c:pt idx="2112">
                  <c:v>5.86666666666667</c:v>
                </c:pt>
                <c:pt idx="2113">
                  <c:v>5.86944444444444</c:v>
                </c:pt>
                <c:pt idx="2114">
                  <c:v>5.87222222222222</c:v>
                </c:pt>
                <c:pt idx="2115">
                  <c:v>5.875</c:v>
                </c:pt>
                <c:pt idx="2116">
                  <c:v>5.87777777777778</c:v>
                </c:pt>
                <c:pt idx="2117">
                  <c:v>5.88055555555556</c:v>
                </c:pt>
                <c:pt idx="2118">
                  <c:v>5.88333333333333</c:v>
                </c:pt>
                <c:pt idx="2119">
                  <c:v>5.88611111111111</c:v>
                </c:pt>
                <c:pt idx="2120">
                  <c:v>5.88888888888889</c:v>
                </c:pt>
                <c:pt idx="2121">
                  <c:v>5.89166666666667</c:v>
                </c:pt>
                <c:pt idx="2122">
                  <c:v>5.89444444444445</c:v>
                </c:pt>
                <c:pt idx="2123">
                  <c:v>5.89722222222222</c:v>
                </c:pt>
                <c:pt idx="2124">
                  <c:v>5.9</c:v>
                </c:pt>
                <c:pt idx="2125">
                  <c:v>5.90277777777778</c:v>
                </c:pt>
                <c:pt idx="2126">
                  <c:v>5.90555555555556</c:v>
                </c:pt>
                <c:pt idx="2127">
                  <c:v>5.90833333333333</c:v>
                </c:pt>
                <c:pt idx="2128">
                  <c:v>5.91111111111111</c:v>
                </c:pt>
                <c:pt idx="2129">
                  <c:v>5.91388888888889</c:v>
                </c:pt>
                <c:pt idx="2130">
                  <c:v>5.91666666666667</c:v>
                </c:pt>
                <c:pt idx="2131">
                  <c:v>5.91944444444444</c:v>
                </c:pt>
                <c:pt idx="2132">
                  <c:v>5.92222222222222</c:v>
                </c:pt>
                <c:pt idx="2133">
                  <c:v>5.925</c:v>
                </c:pt>
                <c:pt idx="2134">
                  <c:v>5.92777777777778</c:v>
                </c:pt>
                <c:pt idx="2135">
                  <c:v>5.93055555555556</c:v>
                </c:pt>
                <c:pt idx="2136">
                  <c:v>5.93333333333333</c:v>
                </c:pt>
                <c:pt idx="2137">
                  <c:v>5.93611111111111</c:v>
                </c:pt>
                <c:pt idx="2138">
                  <c:v>5.93888888888889</c:v>
                </c:pt>
                <c:pt idx="2139">
                  <c:v>5.94166666666667</c:v>
                </c:pt>
                <c:pt idx="2140">
                  <c:v>5.94444444444445</c:v>
                </c:pt>
                <c:pt idx="2141">
                  <c:v>5.94722222222222</c:v>
                </c:pt>
                <c:pt idx="2142">
                  <c:v>5.95</c:v>
                </c:pt>
                <c:pt idx="2143">
                  <c:v>5.95277777777778</c:v>
                </c:pt>
                <c:pt idx="2144">
                  <c:v>5.95555555555556</c:v>
                </c:pt>
                <c:pt idx="2145">
                  <c:v>5.95833333333333</c:v>
                </c:pt>
                <c:pt idx="2146">
                  <c:v>5.96111111111111</c:v>
                </c:pt>
                <c:pt idx="2147">
                  <c:v>5.96388888888889</c:v>
                </c:pt>
                <c:pt idx="2148">
                  <c:v>5.96666666666667</c:v>
                </c:pt>
                <c:pt idx="2149">
                  <c:v>5.96944444444444</c:v>
                </c:pt>
                <c:pt idx="2150">
                  <c:v>5.97222222222222</c:v>
                </c:pt>
                <c:pt idx="2151">
                  <c:v>5.975</c:v>
                </c:pt>
                <c:pt idx="2152">
                  <c:v>5.97777777777778</c:v>
                </c:pt>
                <c:pt idx="2153">
                  <c:v>5.98055555555556</c:v>
                </c:pt>
                <c:pt idx="2154">
                  <c:v>5.98333333333333</c:v>
                </c:pt>
                <c:pt idx="2155">
                  <c:v>5.98611111111111</c:v>
                </c:pt>
                <c:pt idx="2156">
                  <c:v>5.98888888888889</c:v>
                </c:pt>
                <c:pt idx="2157">
                  <c:v>5.99166666666667</c:v>
                </c:pt>
                <c:pt idx="2158">
                  <c:v>5.99444444444444</c:v>
                </c:pt>
                <c:pt idx="2159">
                  <c:v>5.99722222222222</c:v>
                </c:pt>
                <c:pt idx="2160">
                  <c:v>6</c:v>
                </c:pt>
                <c:pt idx="2161">
                  <c:v>6.00277777777778</c:v>
                </c:pt>
                <c:pt idx="2162">
                  <c:v>6.00555555555556</c:v>
                </c:pt>
                <c:pt idx="2163">
                  <c:v>6.00833333333333</c:v>
                </c:pt>
                <c:pt idx="2164">
                  <c:v>6.01111111111111</c:v>
                </c:pt>
                <c:pt idx="2165">
                  <c:v>6.01388888888889</c:v>
                </c:pt>
                <c:pt idx="2166">
                  <c:v>6.01666666666667</c:v>
                </c:pt>
                <c:pt idx="2167">
                  <c:v>6.01944444444445</c:v>
                </c:pt>
                <c:pt idx="2168">
                  <c:v>6.02222222222222</c:v>
                </c:pt>
                <c:pt idx="2169">
                  <c:v>6.025</c:v>
                </c:pt>
                <c:pt idx="2170">
                  <c:v>6.02777777777778</c:v>
                </c:pt>
                <c:pt idx="2171">
                  <c:v>6.03055555555556</c:v>
                </c:pt>
                <c:pt idx="2172">
                  <c:v>6.03333333333333</c:v>
                </c:pt>
                <c:pt idx="2173">
                  <c:v>6.03611111111111</c:v>
                </c:pt>
                <c:pt idx="2174">
                  <c:v>6.03888888888889</c:v>
                </c:pt>
                <c:pt idx="2175">
                  <c:v>6.04166666666667</c:v>
                </c:pt>
                <c:pt idx="2176">
                  <c:v>6.04444444444444</c:v>
                </c:pt>
                <c:pt idx="2177">
                  <c:v>6.04722222222222</c:v>
                </c:pt>
                <c:pt idx="2178">
                  <c:v>6.05</c:v>
                </c:pt>
                <c:pt idx="2179">
                  <c:v>6.05277777777778</c:v>
                </c:pt>
                <c:pt idx="2180">
                  <c:v>6.05555555555556</c:v>
                </c:pt>
                <c:pt idx="2181">
                  <c:v>6.05833333333333</c:v>
                </c:pt>
                <c:pt idx="2182">
                  <c:v>6.06111111111111</c:v>
                </c:pt>
                <c:pt idx="2183">
                  <c:v>6.06388888888889</c:v>
                </c:pt>
                <c:pt idx="2184">
                  <c:v>6.06666666666667</c:v>
                </c:pt>
                <c:pt idx="2185">
                  <c:v>6.06944444444445</c:v>
                </c:pt>
                <c:pt idx="2186">
                  <c:v>6.07222222222222</c:v>
                </c:pt>
                <c:pt idx="2187">
                  <c:v>6.075</c:v>
                </c:pt>
                <c:pt idx="2188">
                  <c:v>6.07777777777778</c:v>
                </c:pt>
                <c:pt idx="2189">
                  <c:v>6.08055555555556</c:v>
                </c:pt>
                <c:pt idx="2190">
                  <c:v>6.08333333333333</c:v>
                </c:pt>
                <c:pt idx="2191">
                  <c:v>6.08611111111111</c:v>
                </c:pt>
                <c:pt idx="2192">
                  <c:v>6.08888888888889</c:v>
                </c:pt>
                <c:pt idx="2193">
                  <c:v>6.09166666666667</c:v>
                </c:pt>
                <c:pt idx="2194">
                  <c:v>6.09444444444444</c:v>
                </c:pt>
                <c:pt idx="2195">
                  <c:v>6.09722222222222</c:v>
                </c:pt>
                <c:pt idx="2196">
                  <c:v>6.1</c:v>
                </c:pt>
                <c:pt idx="2197">
                  <c:v>6.10277777777778</c:v>
                </c:pt>
                <c:pt idx="2198">
                  <c:v>6.10555555555556</c:v>
                </c:pt>
                <c:pt idx="2199">
                  <c:v>6.10833333333333</c:v>
                </c:pt>
                <c:pt idx="2200">
                  <c:v>6.11111111111111</c:v>
                </c:pt>
                <c:pt idx="2201">
                  <c:v>6.11388888888889</c:v>
                </c:pt>
                <c:pt idx="2202">
                  <c:v>6.11666666666667</c:v>
                </c:pt>
                <c:pt idx="2203">
                  <c:v>6.11944444444444</c:v>
                </c:pt>
                <c:pt idx="2204">
                  <c:v>6.12222222222222</c:v>
                </c:pt>
                <c:pt idx="2205">
                  <c:v>6.125</c:v>
                </c:pt>
                <c:pt idx="2206">
                  <c:v>6.12777777777778</c:v>
                </c:pt>
                <c:pt idx="2207">
                  <c:v>6.13055555555556</c:v>
                </c:pt>
                <c:pt idx="2208">
                  <c:v>6.13333333333333</c:v>
                </c:pt>
                <c:pt idx="2209">
                  <c:v>6.13611111111111</c:v>
                </c:pt>
                <c:pt idx="2210">
                  <c:v>6.13888888888889</c:v>
                </c:pt>
                <c:pt idx="2211">
                  <c:v>6.14166666666667</c:v>
                </c:pt>
                <c:pt idx="2212">
                  <c:v>6.14444444444445</c:v>
                </c:pt>
                <c:pt idx="2213">
                  <c:v>6.14722222222222</c:v>
                </c:pt>
                <c:pt idx="2214">
                  <c:v>6.15</c:v>
                </c:pt>
                <c:pt idx="2215">
                  <c:v>6.15277777777778</c:v>
                </c:pt>
                <c:pt idx="2216">
                  <c:v>6.15555555555556</c:v>
                </c:pt>
                <c:pt idx="2217">
                  <c:v>6.15833333333333</c:v>
                </c:pt>
                <c:pt idx="2218">
                  <c:v>6.16111111111111</c:v>
                </c:pt>
                <c:pt idx="2219">
                  <c:v>6.16388888888889</c:v>
                </c:pt>
                <c:pt idx="2220">
                  <c:v>6.16666666666667</c:v>
                </c:pt>
                <c:pt idx="2221">
                  <c:v>6.16944444444444</c:v>
                </c:pt>
                <c:pt idx="2222">
                  <c:v>6.17222222222222</c:v>
                </c:pt>
                <c:pt idx="2223">
                  <c:v>6.175</c:v>
                </c:pt>
                <c:pt idx="2224">
                  <c:v>6.17777777777778</c:v>
                </c:pt>
                <c:pt idx="2225">
                  <c:v>6.18055555555556</c:v>
                </c:pt>
                <c:pt idx="2226">
                  <c:v>6.18333333333333</c:v>
                </c:pt>
                <c:pt idx="2227">
                  <c:v>6.18611111111111</c:v>
                </c:pt>
                <c:pt idx="2228">
                  <c:v>6.18888888888889</c:v>
                </c:pt>
                <c:pt idx="2229">
                  <c:v>6.19166666666667</c:v>
                </c:pt>
                <c:pt idx="2230">
                  <c:v>6.19444444444445</c:v>
                </c:pt>
                <c:pt idx="2231">
                  <c:v>6.19722222222222</c:v>
                </c:pt>
                <c:pt idx="2232">
                  <c:v>6.2</c:v>
                </c:pt>
                <c:pt idx="2233">
                  <c:v>6.20277777777778</c:v>
                </c:pt>
                <c:pt idx="2234">
                  <c:v>6.20555555555556</c:v>
                </c:pt>
                <c:pt idx="2235">
                  <c:v>6.20833333333333</c:v>
                </c:pt>
                <c:pt idx="2236">
                  <c:v>6.21111111111111</c:v>
                </c:pt>
                <c:pt idx="2237">
                  <c:v>6.21388888888889</c:v>
                </c:pt>
                <c:pt idx="2238">
                  <c:v>6.21666666666667</c:v>
                </c:pt>
                <c:pt idx="2239">
                  <c:v>6.21944444444444</c:v>
                </c:pt>
                <c:pt idx="2240">
                  <c:v>6.22222222222222</c:v>
                </c:pt>
                <c:pt idx="2241">
                  <c:v>6.225</c:v>
                </c:pt>
                <c:pt idx="2242">
                  <c:v>6.22777777777778</c:v>
                </c:pt>
                <c:pt idx="2243">
                  <c:v>6.23055555555556</c:v>
                </c:pt>
                <c:pt idx="2244">
                  <c:v>6.23333333333333</c:v>
                </c:pt>
                <c:pt idx="2245">
                  <c:v>6.23611111111111</c:v>
                </c:pt>
                <c:pt idx="2246">
                  <c:v>6.23888888888889</c:v>
                </c:pt>
                <c:pt idx="2247">
                  <c:v>6.24166666666667</c:v>
                </c:pt>
                <c:pt idx="2248">
                  <c:v>6.24444444444444</c:v>
                </c:pt>
                <c:pt idx="2249">
                  <c:v>6.24722222222222</c:v>
                </c:pt>
                <c:pt idx="2250">
                  <c:v>6.25</c:v>
                </c:pt>
                <c:pt idx="2251">
                  <c:v>6.25277777777778</c:v>
                </c:pt>
                <c:pt idx="2252">
                  <c:v>6.25555555555556</c:v>
                </c:pt>
                <c:pt idx="2253">
                  <c:v>6.25833333333333</c:v>
                </c:pt>
                <c:pt idx="2254">
                  <c:v>6.26111111111111</c:v>
                </c:pt>
                <c:pt idx="2255">
                  <c:v>6.26388888888889</c:v>
                </c:pt>
                <c:pt idx="2256">
                  <c:v>6.26666666666667</c:v>
                </c:pt>
                <c:pt idx="2257">
                  <c:v>6.26944444444445</c:v>
                </c:pt>
                <c:pt idx="2258">
                  <c:v>6.27222222222222</c:v>
                </c:pt>
                <c:pt idx="2259">
                  <c:v>6.275</c:v>
                </c:pt>
                <c:pt idx="2260">
                  <c:v>6.27777777777778</c:v>
                </c:pt>
                <c:pt idx="2261">
                  <c:v>6.28055555555556</c:v>
                </c:pt>
                <c:pt idx="2262">
                  <c:v>6.28333333333333</c:v>
                </c:pt>
                <c:pt idx="2263">
                  <c:v>6.28611111111111</c:v>
                </c:pt>
                <c:pt idx="2264">
                  <c:v>6.28888888888889</c:v>
                </c:pt>
                <c:pt idx="2265">
                  <c:v>6.29166666666667</c:v>
                </c:pt>
                <c:pt idx="2266">
                  <c:v>6.29444444444444</c:v>
                </c:pt>
                <c:pt idx="2267">
                  <c:v>6.29722222222222</c:v>
                </c:pt>
                <c:pt idx="2268">
                  <c:v>6.3</c:v>
                </c:pt>
                <c:pt idx="2269">
                  <c:v>6.30277777777778</c:v>
                </c:pt>
                <c:pt idx="2270">
                  <c:v>6.30555555555556</c:v>
                </c:pt>
                <c:pt idx="2271">
                  <c:v>6.30833333333333</c:v>
                </c:pt>
                <c:pt idx="2272">
                  <c:v>6.31111111111111</c:v>
                </c:pt>
                <c:pt idx="2273">
                  <c:v>6.31388888888889</c:v>
                </c:pt>
                <c:pt idx="2274">
                  <c:v>6.31666666666667</c:v>
                </c:pt>
                <c:pt idx="2275">
                  <c:v>6.31944444444445</c:v>
                </c:pt>
                <c:pt idx="2276">
                  <c:v>6.32222222222222</c:v>
                </c:pt>
                <c:pt idx="2277">
                  <c:v>6.325</c:v>
                </c:pt>
                <c:pt idx="2278">
                  <c:v>6.32777777777778</c:v>
                </c:pt>
                <c:pt idx="2279">
                  <c:v>6.33055555555556</c:v>
                </c:pt>
                <c:pt idx="2280">
                  <c:v>6.33333333333333</c:v>
                </c:pt>
                <c:pt idx="2281">
                  <c:v>6.33611111111111</c:v>
                </c:pt>
                <c:pt idx="2282">
                  <c:v>6.33888888888889</c:v>
                </c:pt>
                <c:pt idx="2283">
                  <c:v>6.34166666666667</c:v>
                </c:pt>
                <c:pt idx="2284">
                  <c:v>6.34444444444444</c:v>
                </c:pt>
                <c:pt idx="2285">
                  <c:v>6.34722222222222</c:v>
                </c:pt>
                <c:pt idx="2286">
                  <c:v>6.35</c:v>
                </c:pt>
                <c:pt idx="2287">
                  <c:v>6.35277777777778</c:v>
                </c:pt>
                <c:pt idx="2288">
                  <c:v>6.35555555555556</c:v>
                </c:pt>
                <c:pt idx="2289">
                  <c:v>6.35833333333333</c:v>
                </c:pt>
                <c:pt idx="2290">
                  <c:v>6.36111111111111</c:v>
                </c:pt>
                <c:pt idx="2291">
                  <c:v>6.36388888888889</c:v>
                </c:pt>
                <c:pt idx="2292">
                  <c:v>6.36666666666667</c:v>
                </c:pt>
                <c:pt idx="2293">
                  <c:v>6.36944444444444</c:v>
                </c:pt>
                <c:pt idx="2294">
                  <c:v>6.37222222222222</c:v>
                </c:pt>
                <c:pt idx="2295">
                  <c:v>6.375</c:v>
                </c:pt>
                <c:pt idx="2296">
                  <c:v>6.37777777777778</c:v>
                </c:pt>
                <c:pt idx="2297">
                  <c:v>6.38055555555556</c:v>
                </c:pt>
                <c:pt idx="2298">
                  <c:v>6.38333333333333</c:v>
                </c:pt>
                <c:pt idx="2299">
                  <c:v>6.38611111111111</c:v>
                </c:pt>
                <c:pt idx="2300">
                  <c:v>6.38888888888889</c:v>
                </c:pt>
                <c:pt idx="2301">
                  <c:v>6.39166666666667</c:v>
                </c:pt>
                <c:pt idx="2302">
                  <c:v>6.39444444444445</c:v>
                </c:pt>
                <c:pt idx="2303">
                  <c:v>6.39722222222222</c:v>
                </c:pt>
                <c:pt idx="2304">
                  <c:v>6.4</c:v>
                </c:pt>
                <c:pt idx="2305">
                  <c:v>6.40277777777778</c:v>
                </c:pt>
                <c:pt idx="2306">
                  <c:v>6.40555555555556</c:v>
                </c:pt>
                <c:pt idx="2307">
                  <c:v>6.40833333333333</c:v>
                </c:pt>
                <c:pt idx="2308">
                  <c:v>6.41111111111111</c:v>
                </c:pt>
                <c:pt idx="2309">
                  <c:v>6.41388888888889</c:v>
                </c:pt>
                <c:pt idx="2310">
                  <c:v>6.41666666666667</c:v>
                </c:pt>
                <c:pt idx="2311">
                  <c:v>6.41944444444444</c:v>
                </c:pt>
                <c:pt idx="2312">
                  <c:v>6.42222222222222</c:v>
                </c:pt>
                <c:pt idx="2313">
                  <c:v>6.425</c:v>
                </c:pt>
                <c:pt idx="2314">
                  <c:v>6.42777777777778</c:v>
                </c:pt>
                <c:pt idx="2315">
                  <c:v>6.43055555555556</c:v>
                </c:pt>
                <c:pt idx="2316">
                  <c:v>6.43333333333333</c:v>
                </c:pt>
                <c:pt idx="2317">
                  <c:v>6.43611111111111</c:v>
                </c:pt>
                <c:pt idx="2318">
                  <c:v>6.43888888888889</c:v>
                </c:pt>
                <c:pt idx="2319">
                  <c:v>6.44166666666667</c:v>
                </c:pt>
                <c:pt idx="2320">
                  <c:v>6.44444444444445</c:v>
                </c:pt>
                <c:pt idx="2321">
                  <c:v>6.44722222222222</c:v>
                </c:pt>
                <c:pt idx="2322">
                  <c:v>6.45</c:v>
                </c:pt>
                <c:pt idx="2323">
                  <c:v>6.45277777777778</c:v>
                </c:pt>
                <c:pt idx="2324">
                  <c:v>6.45555555555556</c:v>
                </c:pt>
                <c:pt idx="2325">
                  <c:v>6.45833333333333</c:v>
                </c:pt>
                <c:pt idx="2326">
                  <c:v>6.46111111111111</c:v>
                </c:pt>
                <c:pt idx="2327">
                  <c:v>6.46388888888889</c:v>
                </c:pt>
                <c:pt idx="2328">
                  <c:v>6.46666666666667</c:v>
                </c:pt>
                <c:pt idx="2329">
                  <c:v>6.46944444444444</c:v>
                </c:pt>
                <c:pt idx="2330">
                  <c:v>6.47222222222222</c:v>
                </c:pt>
                <c:pt idx="2331">
                  <c:v>6.475</c:v>
                </c:pt>
                <c:pt idx="2332">
                  <c:v>6.47777777777778</c:v>
                </c:pt>
                <c:pt idx="2333">
                  <c:v>6.48055555555556</c:v>
                </c:pt>
                <c:pt idx="2334">
                  <c:v>6.48333333333333</c:v>
                </c:pt>
                <c:pt idx="2335">
                  <c:v>6.48611111111111</c:v>
                </c:pt>
                <c:pt idx="2336">
                  <c:v>6.48888888888889</c:v>
                </c:pt>
                <c:pt idx="2337">
                  <c:v>6.49166666666667</c:v>
                </c:pt>
                <c:pt idx="2338">
                  <c:v>6.49444444444444</c:v>
                </c:pt>
                <c:pt idx="2339">
                  <c:v>6.49722222222222</c:v>
                </c:pt>
                <c:pt idx="2340">
                  <c:v>6.5</c:v>
                </c:pt>
                <c:pt idx="2341">
                  <c:v>6.50277777777778</c:v>
                </c:pt>
                <c:pt idx="2342">
                  <c:v>6.50555555555556</c:v>
                </c:pt>
                <c:pt idx="2343">
                  <c:v>6.50833333333333</c:v>
                </c:pt>
                <c:pt idx="2344">
                  <c:v>6.51111111111111</c:v>
                </c:pt>
                <c:pt idx="2345">
                  <c:v>6.51388888888889</c:v>
                </c:pt>
                <c:pt idx="2346">
                  <c:v>6.51666666666667</c:v>
                </c:pt>
                <c:pt idx="2347">
                  <c:v>6.51944444444445</c:v>
                </c:pt>
                <c:pt idx="2348">
                  <c:v>6.52222222222222</c:v>
                </c:pt>
                <c:pt idx="2349">
                  <c:v>6.525</c:v>
                </c:pt>
                <c:pt idx="2350">
                  <c:v>6.52777777777778</c:v>
                </c:pt>
                <c:pt idx="2351">
                  <c:v>6.53055555555556</c:v>
                </c:pt>
                <c:pt idx="2352">
                  <c:v>6.53333333333333</c:v>
                </c:pt>
                <c:pt idx="2353">
                  <c:v>6.53611111111111</c:v>
                </c:pt>
                <c:pt idx="2354">
                  <c:v>6.53888888888889</c:v>
                </c:pt>
                <c:pt idx="2355">
                  <c:v>6.54166666666667</c:v>
                </c:pt>
                <c:pt idx="2356">
                  <c:v>6.54444444444444</c:v>
                </c:pt>
                <c:pt idx="2357">
                  <c:v>6.54722222222222</c:v>
                </c:pt>
                <c:pt idx="2358">
                  <c:v>6.55</c:v>
                </c:pt>
                <c:pt idx="2359">
                  <c:v>6.55277777777778</c:v>
                </c:pt>
                <c:pt idx="2360">
                  <c:v>6.55555555555556</c:v>
                </c:pt>
                <c:pt idx="2361">
                  <c:v>6.55833333333333</c:v>
                </c:pt>
                <c:pt idx="2362">
                  <c:v>6.56111111111111</c:v>
                </c:pt>
                <c:pt idx="2363">
                  <c:v>6.56388888888889</c:v>
                </c:pt>
                <c:pt idx="2364">
                  <c:v>6.56666666666667</c:v>
                </c:pt>
                <c:pt idx="2365">
                  <c:v>6.56944444444445</c:v>
                </c:pt>
                <c:pt idx="2366">
                  <c:v>6.57222222222222</c:v>
                </c:pt>
                <c:pt idx="2367">
                  <c:v>6.575</c:v>
                </c:pt>
                <c:pt idx="2368">
                  <c:v>6.57777777777778</c:v>
                </c:pt>
                <c:pt idx="2369">
                  <c:v>6.58055555555556</c:v>
                </c:pt>
                <c:pt idx="2370">
                  <c:v>6.58333333333333</c:v>
                </c:pt>
                <c:pt idx="2371">
                  <c:v>6.58611111111111</c:v>
                </c:pt>
                <c:pt idx="2372">
                  <c:v>6.58888888888889</c:v>
                </c:pt>
                <c:pt idx="2373">
                  <c:v>6.59166666666667</c:v>
                </c:pt>
                <c:pt idx="2374">
                  <c:v>6.59444444444444</c:v>
                </c:pt>
                <c:pt idx="2375">
                  <c:v>6.59722222222222</c:v>
                </c:pt>
                <c:pt idx="2376">
                  <c:v>6.6</c:v>
                </c:pt>
                <c:pt idx="2377">
                  <c:v>6.60277777777778</c:v>
                </c:pt>
                <c:pt idx="2378">
                  <c:v>6.60555555555556</c:v>
                </c:pt>
                <c:pt idx="2379">
                  <c:v>6.60833333333333</c:v>
                </c:pt>
                <c:pt idx="2380">
                  <c:v>6.61111111111111</c:v>
                </c:pt>
                <c:pt idx="2381">
                  <c:v>6.61388888888889</c:v>
                </c:pt>
                <c:pt idx="2382">
                  <c:v>6.61666666666667</c:v>
                </c:pt>
                <c:pt idx="2383">
                  <c:v>6.61944444444444</c:v>
                </c:pt>
                <c:pt idx="2384">
                  <c:v>6.62222222222222</c:v>
                </c:pt>
                <c:pt idx="2385">
                  <c:v>6.625</c:v>
                </c:pt>
                <c:pt idx="2386">
                  <c:v>6.62777777777778</c:v>
                </c:pt>
                <c:pt idx="2387">
                  <c:v>6.63055555555556</c:v>
                </c:pt>
                <c:pt idx="2388">
                  <c:v>6.63333333333333</c:v>
                </c:pt>
                <c:pt idx="2389">
                  <c:v>6.63611111111111</c:v>
                </c:pt>
                <c:pt idx="2390">
                  <c:v>6.63888888888889</c:v>
                </c:pt>
                <c:pt idx="2391">
                  <c:v>6.64166666666667</c:v>
                </c:pt>
                <c:pt idx="2392">
                  <c:v>6.64444444444445</c:v>
                </c:pt>
                <c:pt idx="2393">
                  <c:v>6.64722222222222</c:v>
                </c:pt>
                <c:pt idx="2394">
                  <c:v>6.65</c:v>
                </c:pt>
                <c:pt idx="2395">
                  <c:v>6.65277777777778</c:v>
                </c:pt>
                <c:pt idx="2396">
                  <c:v>6.65555555555556</c:v>
                </c:pt>
                <c:pt idx="2397">
                  <c:v>6.65833333333333</c:v>
                </c:pt>
                <c:pt idx="2398">
                  <c:v>6.66111111111111</c:v>
                </c:pt>
                <c:pt idx="2399">
                  <c:v>6.66388888888889</c:v>
                </c:pt>
                <c:pt idx="2400">
                  <c:v>6.66666666666667</c:v>
                </c:pt>
                <c:pt idx="2401">
                  <c:v>6.66944444444444</c:v>
                </c:pt>
                <c:pt idx="2402">
                  <c:v>6.67222222222222</c:v>
                </c:pt>
                <c:pt idx="2403">
                  <c:v>6.675</c:v>
                </c:pt>
                <c:pt idx="2404">
                  <c:v>6.67777777777778</c:v>
                </c:pt>
                <c:pt idx="2405">
                  <c:v>6.68055555555556</c:v>
                </c:pt>
                <c:pt idx="2406">
                  <c:v>6.68333333333333</c:v>
                </c:pt>
                <c:pt idx="2407">
                  <c:v>6.68611111111111</c:v>
                </c:pt>
                <c:pt idx="2408">
                  <c:v>6.68888888888889</c:v>
                </c:pt>
                <c:pt idx="2409">
                  <c:v>6.69166666666667</c:v>
                </c:pt>
                <c:pt idx="2410">
                  <c:v>6.69444444444445</c:v>
                </c:pt>
                <c:pt idx="2411">
                  <c:v>6.69722222222222</c:v>
                </c:pt>
                <c:pt idx="2412">
                  <c:v>6.7</c:v>
                </c:pt>
                <c:pt idx="2413">
                  <c:v>6.70277777777778</c:v>
                </c:pt>
                <c:pt idx="2414">
                  <c:v>6.70555555555556</c:v>
                </c:pt>
                <c:pt idx="2415">
                  <c:v>6.70833333333333</c:v>
                </c:pt>
                <c:pt idx="2416">
                  <c:v>6.71111111111111</c:v>
                </c:pt>
                <c:pt idx="2417">
                  <c:v>6.71388888888889</c:v>
                </c:pt>
                <c:pt idx="2418">
                  <c:v>6.71666666666667</c:v>
                </c:pt>
                <c:pt idx="2419">
                  <c:v>6.71944444444444</c:v>
                </c:pt>
                <c:pt idx="2420">
                  <c:v>6.72222222222222</c:v>
                </c:pt>
                <c:pt idx="2421">
                  <c:v>6.725</c:v>
                </c:pt>
                <c:pt idx="2422">
                  <c:v>6.72777777777778</c:v>
                </c:pt>
                <c:pt idx="2423">
                  <c:v>6.73055555555556</c:v>
                </c:pt>
                <c:pt idx="2424">
                  <c:v>6.73333333333333</c:v>
                </c:pt>
                <c:pt idx="2425">
                  <c:v>6.73611111111111</c:v>
                </c:pt>
                <c:pt idx="2426">
                  <c:v>6.73888888888889</c:v>
                </c:pt>
                <c:pt idx="2427">
                  <c:v>6.74166666666667</c:v>
                </c:pt>
                <c:pt idx="2428">
                  <c:v>6.74444444444444</c:v>
                </c:pt>
                <c:pt idx="2429">
                  <c:v>6.74722222222222</c:v>
                </c:pt>
                <c:pt idx="2430">
                  <c:v>6.75</c:v>
                </c:pt>
                <c:pt idx="2431">
                  <c:v>6.75277777777778</c:v>
                </c:pt>
                <c:pt idx="2432">
                  <c:v>6.75555555555556</c:v>
                </c:pt>
                <c:pt idx="2433">
                  <c:v>6.75833333333333</c:v>
                </c:pt>
                <c:pt idx="2434">
                  <c:v>6.76111111111111</c:v>
                </c:pt>
                <c:pt idx="2435">
                  <c:v>6.76388888888889</c:v>
                </c:pt>
                <c:pt idx="2436">
                  <c:v>6.76666666666667</c:v>
                </c:pt>
                <c:pt idx="2437">
                  <c:v>6.76944444444445</c:v>
                </c:pt>
                <c:pt idx="2438">
                  <c:v>6.77222222222222</c:v>
                </c:pt>
                <c:pt idx="2439">
                  <c:v>6.775</c:v>
                </c:pt>
                <c:pt idx="2440">
                  <c:v>6.77777777777778</c:v>
                </c:pt>
                <c:pt idx="2441">
                  <c:v>6.78055555555556</c:v>
                </c:pt>
                <c:pt idx="2442">
                  <c:v>6.78333333333333</c:v>
                </c:pt>
                <c:pt idx="2443">
                  <c:v>6.78611111111111</c:v>
                </c:pt>
                <c:pt idx="2444">
                  <c:v>6.78888888888889</c:v>
                </c:pt>
                <c:pt idx="2445">
                  <c:v>6.79166666666667</c:v>
                </c:pt>
                <c:pt idx="2446">
                  <c:v>6.79444444444444</c:v>
                </c:pt>
                <c:pt idx="2447">
                  <c:v>6.79722222222222</c:v>
                </c:pt>
                <c:pt idx="2448">
                  <c:v>6.8</c:v>
                </c:pt>
                <c:pt idx="2449">
                  <c:v>6.80277777777778</c:v>
                </c:pt>
                <c:pt idx="2450">
                  <c:v>6.80555555555556</c:v>
                </c:pt>
                <c:pt idx="2451">
                  <c:v>6.80833333333333</c:v>
                </c:pt>
                <c:pt idx="2452">
                  <c:v>6.81111111111111</c:v>
                </c:pt>
                <c:pt idx="2453">
                  <c:v>6.81388888888889</c:v>
                </c:pt>
                <c:pt idx="2454">
                  <c:v>6.81666666666667</c:v>
                </c:pt>
                <c:pt idx="2455">
                  <c:v>6.81944444444445</c:v>
                </c:pt>
                <c:pt idx="2456">
                  <c:v>6.82222222222222</c:v>
                </c:pt>
                <c:pt idx="2457">
                  <c:v>6.825</c:v>
                </c:pt>
                <c:pt idx="2458">
                  <c:v>6.82777777777778</c:v>
                </c:pt>
                <c:pt idx="2459">
                  <c:v>6.83055555555556</c:v>
                </c:pt>
                <c:pt idx="2460">
                  <c:v>6.83333333333333</c:v>
                </c:pt>
                <c:pt idx="2461">
                  <c:v>6.83611111111111</c:v>
                </c:pt>
                <c:pt idx="2462">
                  <c:v>6.83888888888889</c:v>
                </c:pt>
                <c:pt idx="2463">
                  <c:v>6.84166666666667</c:v>
                </c:pt>
                <c:pt idx="2464">
                  <c:v>6.84444444444444</c:v>
                </c:pt>
                <c:pt idx="2465">
                  <c:v>6.84722222222222</c:v>
                </c:pt>
                <c:pt idx="2466">
                  <c:v>6.85</c:v>
                </c:pt>
                <c:pt idx="2467">
                  <c:v>6.85277777777778</c:v>
                </c:pt>
                <c:pt idx="2468">
                  <c:v>6.85555555555556</c:v>
                </c:pt>
                <c:pt idx="2469">
                  <c:v>6.85833333333333</c:v>
                </c:pt>
                <c:pt idx="2470">
                  <c:v>6.86111111111111</c:v>
                </c:pt>
                <c:pt idx="2471">
                  <c:v>6.86388888888889</c:v>
                </c:pt>
                <c:pt idx="2472">
                  <c:v>6.86666666666667</c:v>
                </c:pt>
                <c:pt idx="2473">
                  <c:v>6.86944444444444</c:v>
                </c:pt>
                <c:pt idx="2474">
                  <c:v>6.87222222222222</c:v>
                </c:pt>
                <c:pt idx="2475">
                  <c:v>6.875</c:v>
                </c:pt>
                <c:pt idx="2476">
                  <c:v>6.87777777777778</c:v>
                </c:pt>
                <c:pt idx="2477">
                  <c:v>6.88055555555556</c:v>
                </c:pt>
                <c:pt idx="2478">
                  <c:v>6.88333333333333</c:v>
                </c:pt>
                <c:pt idx="2479">
                  <c:v>6.88611111111111</c:v>
                </c:pt>
                <c:pt idx="2480">
                  <c:v>6.88888888888889</c:v>
                </c:pt>
                <c:pt idx="2481">
                  <c:v>6.89166666666667</c:v>
                </c:pt>
                <c:pt idx="2482">
                  <c:v>6.89444444444445</c:v>
                </c:pt>
                <c:pt idx="2483">
                  <c:v>6.89722222222222</c:v>
                </c:pt>
                <c:pt idx="2484">
                  <c:v>6.9</c:v>
                </c:pt>
                <c:pt idx="2485">
                  <c:v>6.90277777777778</c:v>
                </c:pt>
                <c:pt idx="2486">
                  <c:v>6.90555555555556</c:v>
                </c:pt>
                <c:pt idx="2487">
                  <c:v>6.90833333333333</c:v>
                </c:pt>
                <c:pt idx="2488">
                  <c:v>6.91111111111111</c:v>
                </c:pt>
                <c:pt idx="2489">
                  <c:v>6.91388888888889</c:v>
                </c:pt>
                <c:pt idx="2490">
                  <c:v>6.91666666666667</c:v>
                </c:pt>
                <c:pt idx="2491">
                  <c:v>6.91944444444444</c:v>
                </c:pt>
                <c:pt idx="2492">
                  <c:v>6.92222222222222</c:v>
                </c:pt>
                <c:pt idx="2493">
                  <c:v>6.925</c:v>
                </c:pt>
                <c:pt idx="2494">
                  <c:v>6.92777777777778</c:v>
                </c:pt>
                <c:pt idx="2495">
                  <c:v>6.93055555555556</c:v>
                </c:pt>
                <c:pt idx="2496">
                  <c:v>6.93333333333333</c:v>
                </c:pt>
                <c:pt idx="2497">
                  <c:v>6.93611111111111</c:v>
                </c:pt>
                <c:pt idx="2498">
                  <c:v>6.93888888888889</c:v>
                </c:pt>
                <c:pt idx="2499">
                  <c:v>6.94166666666667</c:v>
                </c:pt>
                <c:pt idx="2500">
                  <c:v>6.94444444444445</c:v>
                </c:pt>
                <c:pt idx="2501">
                  <c:v>6.94722222222222</c:v>
                </c:pt>
                <c:pt idx="2502">
                  <c:v>6.95</c:v>
                </c:pt>
                <c:pt idx="2503">
                  <c:v>6.95277777777778</c:v>
                </c:pt>
                <c:pt idx="2504">
                  <c:v>6.95555555555556</c:v>
                </c:pt>
                <c:pt idx="2505">
                  <c:v>6.95833333333333</c:v>
                </c:pt>
                <c:pt idx="2506">
                  <c:v>6.96111111111111</c:v>
                </c:pt>
                <c:pt idx="2507">
                  <c:v>6.96388888888889</c:v>
                </c:pt>
                <c:pt idx="2508">
                  <c:v>6.96666666666667</c:v>
                </c:pt>
                <c:pt idx="2509">
                  <c:v>6.96944444444444</c:v>
                </c:pt>
                <c:pt idx="2510">
                  <c:v>6.97222222222222</c:v>
                </c:pt>
                <c:pt idx="2511">
                  <c:v>6.975</c:v>
                </c:pt>
                <c:pt idx="2512">
                  <c:v>6.97777777777778</c:v>
                </c:pt>
                <c:pt idx="2513">
                  <c:v>6.98055555555556</c:v>
                </c:pt>
                <c:pt idx="2514">
                  <c:v>6.98333333333333</c:v>
                </c:pt>
                <c:pt idx="2515">
                  <c:v>6.98611111111111</c:v>
                </c:pt>
                <c:pt idx="2516">
                  <c:v>6.98888888888889</c:v>
                </c:pt>
                <c:pt idx="2517">
                  <c:v>6.99166666666667</c:v>
                </c:pt>
                <c:pt idx="2518">
                  <c:v>6.99444444444444</c:v>
                </c:pt>
                <c:pt idx="2519">
                  <c:v>6.99722222222222</c:v>
                </c:pt>
                <c:pt idx="2520">
                  <c:v>7</c:v>
                </c:pt>
                <c:pt idx="2521">
                  <c:v>7.00277777777778</c:v>
                </c:pt>
                <c:pt idx="2522">
                  <c:v>7.00555555555556</c:v>
                </c:pt>
                <c:pt idx="2523">
                  <c:v>7.00833333333333</c:v>
                </c:pt>
                <c:pt idx="2524">
                  <c:v>7.01111111111111</c:v>
                </c:pt>
                <c:pt idx="2525">
                  <c:v>7.01388888888889</c:v>
                </c:pt>
                <c:pt idx="2526">
                  <c:v>7.01666666666667</c:v>
                </c:pt>
                <c:pt idx="2527">
                  <c:v>7.01944444444445</c:v>
                </c:pt>
                <c:pt idx="2528">
                  <c:v>7.02222222222222</c:v>
                </c:pt>
                <c:pt idx="2529">
                  <c:v>7.025</c:v>
                </c:pt>
                <c:pt idx="2530">
                  <c:v>7.02777777777778</c:v>
                </c:pt>
                <c:pt idx="2531">
                  <c:v>7.03055555555556</c:v>
                </c:pt>
                <c:pt idx="2532">
                  <c:v>7.03333333333333</c:v>
                </c:pt>
                <c:pt idx="2533">
                  <c:v>7.03611111111111</c:v>
                </c:pt>
                <c:pt idx="2534">
                  <c:v>7.03888888888889</c:v>
                </c:pt>
                <c:pt idx="2535">
                  <c:v>7.04166666666667</c:v>
                </c:pt>
                <c:pt idx="2536">
                  <c:v>7.04444444444444</c:v>
                </c:pt>
                <c:pt idx="2537">
                  <c:v>7.04722222222222</c:v>
                </c:pt>
                <c:pt idx="2538">
                  <c:v>7.05</c:v>
                </c:pt>
                <c:pt idx="2539">
                  <c:v>7.05277777777778</c:v>
                </c:pt>
                <c:pt idx="2540">
                  <c:v>7.05555555555556</c:v>
                </c:pt>
                <c:pt idx="2541">
                  <c:v>7.05833333333333</c:v>
                </c:pt>
                <c:pt idx="2542">
                  <c:v>7.06111111111111</c:v>
                </c:pt>
                <c:pt idx="2543">
                  <c:v>7.06388888888889</c:v>
                </c:pt>
                <c:pt idx="2544">
                  <c:v>7.06666666666667</c:v>
                </c:pt>
                <c:pt idx="2545">
                  <c:v>7.06944444444445</c:v>
                </c:pt>
                <c:pt idx="2546">
                  <c:v>7.07222222222222</c:v>
                </c:pt>
                <c:pt idx="2547">
                  <c:v>7.075</c:v>
                </c:pt>
                <c:pt idx="2548">
                  <c:v>7.07777777777778</c:v>
                </c:pt>
                <c:pt idx="2549">
                  <c:v>7.08055555555556</c:v>
                </c:pt>
                <c:pt idx="2550">
                  <c:v>7.08333333333333</c:v>
                </c:pt>
                <c:pt idx="2551">
                  <c:v>7.08611111111111</c:v>
                </c:pt>
                <c:pt idx="2552">
                  <c:v>7.08888888888889</c:v>
                </c:pt>
                <c:pt idx="2553">
                  <c:v>7.09166666666667</c:v>
                </c:pt>
                <c:pt idx="2554">
                  <c:v>7.09444444444444</c:v>
                </c:pt>
                <c:pt idx="2555">
                  <c:v>7.09722222222222</c:v>
                </c:pt>
                <c:pt idx="2556">
                  <c:v>7.1</c:v>
                </c:pt>
                <c:pt idx="2557">
                  <c:v>7.10277777777778</c:v>
                </c:pt>
                <c:pt idx="2558">
                  <c:v>7.10555555555556</c:v>
                </c:pt>
                <c:pt idx="2559">
                  <c:v>7.10833333333333</c:v>
                </c:pt>
                <c:pt idx="2560">
                  <c:v>7.11111111111111</c:v>
                </c:pt>
                <c:pt idx="2561">
                  <c:v>7.11388888888889</c:v>
                </c:pt>
                <c:pt idx="2562">
                  <c:v>7.11666666666667</c:v>
                </c:pt>
                <c:pt idx="2563">
                  <c:v>7.11944444444444</c:v>
                </c:pt>
                <c:pt idx="2564">
                  <c:v>7.12222222222222</c:v>
                </c:pt>
                <c:pt idx="2565">
                  <c:v>7.125</c:v>
                </c:pt>
                <c:pt idx="2566">
                  <c:v>7.12777777777778</c:v>
                </c:pt>
                <c:pt idx="2567">
                  <c:v>7.13055555555556</c:v>
                </c:pt>
                <c:pt idx="2568">
                  <c:v>7.13333333333333</c:v>
                </c:pt>
                <c:pt idx="2569">
                  <c:v>7.13611111111111</c:v>
                </c:pt>
                <c:pt idx="2570">
                  <c:v>7.13888888888889</c:v>
                </c:pt>
                <c:pt idx="2571">
                  <c:v>7.14166666666667</c:v>
                </c:pt>
                <c:pt idx="2572">
                  <c:v>7.14444444444445</c:v>
                </c:pt>
                <c:pt idx="2573">
                  <c:v>7.14722222222222</c:v>
                </c:pt>
                <c:pt idx="2574">
                  <c:v>7.15</c:v>
                </c:pt>
                <c:pt idx="2575">
                  <c:v>7.15277777777778</c:v>
                </c:pt>
                <c:pt idx="2576">
                  <c:v>7.15555555555556</c:v>
                </c:pt>
                <c:pt idx="2577">
                  <c:v>7.15833333333333</c:v>
                </c:pt>
                <c:pt idx="2578">
                  <c:v>7.16111111111111</c:v>
                </c:pt>
                <c:pt idx="2579">
                  <c:v>7.16388888888889</c:v>
                </c:pt>
                <c:pt idx="2580">
                  <c:v>7.16666666666667</c:v>
                </c:pt>
                <c:pt idx="2581">
                  <c:v>7.16944444444444</c:v>
                </c:pt>
                <c:pt idx="2582">
                  <c:v>7.17222222222222</c:v>
                </c:pt>
                <c:pt idx="2583">
                  <c:v>7.175</c:v>
                </c:pt>
                <c:pt idx="2584">
                  <c:v>7.17777777777778</c:v>
                </c:pt>
                <c:pt idx="2585">
                  <c:v>7.18055555555556</c:v>
                </c:pt>
                <c:pt idx="2586">
                  <c:v>7.18333333333333</c:v>
                </c:pt>
                <c:pt idx="2587">
                  <c:v>7.18611111111111</c:v>
                </c:pt>
                <c:pt idx="2588">
                  <c:v>7.18888888888889</c:v>
                </c:pt>
                <c:pt idx="2589">
                  <c:v>7.19166666666667</c:v>
                </c:pt>
                <c:pt idx="2590">
                  <c:v>7.19444444444445</c:v>
                </c:pt>
                <c:pt idx="2591">
                  <c:v>7.19722222222222</c:v>
                </c:pt>
                <c:pt idx="2592">
                  <c:v>7.2</c:v>
                </c:pt>
                <c:pt idx="2593">
                  <c:v>7.20277777777778</c:v>
                </c:pt>
                <c:pt idx="2594">
                  <c:v>7.20555555555556</c:v>
                </c:pt>
                <c:pt idx="2595">
                  <c:v>7.20833333333333</c:v>
                </c:pt>
                <c:pt idx="2596">
                  <c:v>7.21111111111111</c:v>
                </c:pt>
                <c:pt idx="2597">
                  <c:v>7.21388888888889</c:v>
                </c:pt>
                <c:pt idx="2598">
                  <c:v>7.21666666666667</c:v>
                </c:pt>
                <c:pt idx="2599">
                  <c:v>7.21944444444444</c:v>
                </c:pt>
                <c:pt idx="2600">
                  <c:v>7.22222222222222</c:v>
                </c:pt>
                <c:pt idx="2601">
                  <c:v>7.225</c:v>
                </c:pt>
                <c:pt idx="2602">
                  <c:v>7.22777777777778</c:v>
                </c:pt>
                <c:pt idx="2603">
                  <c:v>7.23055555555556</c:v>
                </c:pt>
                <c:pt idx="2604">
                  <c:v>7.23333333333333</c:v>
                </c:pt>
                <c:pt idx="2605">
                  <c:v>7.23611111111111</c:v>
                </c:pt>
                <c:pt idx="2606">
                  <c:v>7.23888888888889</c:v>
                </c:pt>
                <c:pt idx="2607">
                  <c:v>7.24166666666667</c:v>
                </c:pt>
                <c:pt idx="2608">
                  <c:v>7.24444444444444</c:v>
                </c:pt>
                <c:pt idx="2609">
                  <c:v>7.24722222222222</c:v>
                </c:pt>
                <c:pt idx="2610">
                  <c:v>7.25</c:v>
                </c:pt>
                <c:pt idx="2611">
                  <c:v>7.25277777777778</c:v>
                </c:pt>
                <c:pt idx="2612">
                  <c:v>7.25555555555556</c:v>
                </c:pt>
                <c:pt idx="2613">
                  <c:v>7.25833333333333</c:v>
                </c:pt>
                <c:pt idx="2614">
                  <c:v>7.26111111111111</c:v>
                </c:pt>
                <c:pt idx="2615">
                  <c:v>7.26388888888889</c:v>
                </c:pt>
                <c:pt idx="2616">
                  <c:v>7.26666666666667</c:v>
                </c:pt>
                <c:pt idx="2617">
                  <c:v>7.26944444444445</c:v>
                </c:pt>
                <c:pt idx="2618">
                  <c:v>7.27222222222222</c:v>
                </c:pt>
                <c:pt idx="2619">
                  <c:v>7.275</c:v>
                </c:pt>
                <c:pt idx="2620">
                  <c:v>7.27777777777778</c:v>
                </c:pt>
                <c:pt idx="2621">
                  <c:v>7.28055555555556</c:v>
                </c:pt>
                <c:pt idx="2622">
                  <c:v>7.28333333333333</c:v>
                </c:pt>
                <c:pt idx="2623">
                  <c:v>7.28611111111111</c:v>
                </c:pt>
                <c:pt idx="2624">
                  <c:v>7.28888888888889</c:v>
                </c:pt>
                <c:pt idx="2625">
                  <c:v>7.29166666666667</c:v>
                </c:pt>
                <c:pt idx="2626">
                  <c:v>7.29444444444444</c:v>
                </c:pt>
                <c:pt idx="2627">
                  <c:v>7.29722222222222</c:v>
                </c:pt>
                <c:pt idx="2628">
                  <c:v>7.3</c:v>
                </c:pt>
                <c:pt idx="2629">
                  <c:v>7.30277777777778</c:v>
                </c:pt>
                <c:pt idx="2630">
                  <c:v>7.30555555555556</c:v>
                </c:pt>
                <c:pt idx="2631">
                  <c:v>7.30833333333333</c:v>
                </c:pt>
                <c:pt idx="2632">
                  <c:v>7.31111111111111</c:v>
                </c:pt>
                <c:pt idx="2633">
                  <c:v>7.31388888888889</c:v>
                </c:pt>
                <c:pt idx="2634">
                  <c:v>7.31666666666667</c:v>
                </c:pt>
                <c:pt idx="2635">
                  <c:v>7.31944444444445</c:v>
                </c:pt>
                <c:pt idx="2636">
                  <c:v>7.32222222222222</c:v>
                </c:pt>
                <c:pt idx="2637">
                  <c:v>7.325</c:v>
                </c:pt>
                <c:pt idx="2638">
                  <c:v>7.32777777777778</c:v>
                </c:pt>
                <c:pt idx="2639">
                  <c:v>7.33055555555556</c:v>
                </c:pt>
                <c:pt idx="2640">
                  <c:v>7.33333333333333</c:v>
                </c:pt>
                <c:pt idx="2641">
                  <c:v>7.33611111111111</c:v>
                </c:pt>
                <c:pt idx="2642">
                  <c:v>7.33888888888889</c:v>
                </c:pt>
                <c:pt idx="2643">
                  <c:v>7.34166666666667</c:v>
                </c:pt>
                <c:pt idx="2644">
                  <c:v>7.34444444444444</c:v>
                </c:pt>
                <c:pt idx="2645">
                  <c:v>7.34722222222222</c:v>
                </c:pt>
                <c:pt idx="2646">
                  <c:v>7.35</c:v>
                </c:pt>
                <c:pt idx="2647">
                  <c:v>7.35277777777778</c:v>
                </c:pt>
                <c:pt idx="2648">
                  <c:v>7.35555555555556</c:v>
                </c:pt>
                <c:pt idx="2649">
                  <c:v>7.35833333333333</c:v>
                </c:pt>
                <c:pt idx="2650">
                  <c:v>7.36111111111111</c:v>
                </c:pt>
                <c:pt idx="2651">
                  <c:v>7.36388888888889</c:v>
                </c:pt>
                <c:pt idx="2652">
                  <c:v>7.36666666666667</c:v>
                </c:pt>
                <c:pt idx="2653">
                  <c:v>7.36944444444444</c:v>
                </c:pt>
                <c:pt idx="2654">
                  <c:v>7.37222222222222</c:v>
                </c:pt>
                <c:pt idx="2655">
                  <c:v>7.375</c:v>
                </c:pt>
                <c:pt idx="2656">
                  <c:v>7.37777777777778</c:v>
                </c:pt>
                <c:pt idx="2657">
                  <c:v>7.38055555555556</c:v>
                </c:pt>
                <c:pt idx="2658">
                  <c:v>7.38333333333333</c:v>
                </c:pt>
                <c:pt idx="2659">
                  <c:v>7.38611111111111</c:v>
                </c:pt>
                <c:pt idx="2660">
                  <c:v>7.38888888888889</c:v>
                </c:pt>
                <c:pt idx="2661">
                  <c:v>7.39166666666667</c:v>
                </c:pt>
                <c:pt idx="2662">
                  <c:v>7.39444444444445</c:v>
                </c:pt>
                <c:pt idx="2663">
                  <c:v>7.39722222222222</c:v>
                </c:pt>
                <c:pt idx="2664">
                  <c:v>7.4</c:v>
                </c:pt>
                <c:pt idx="2665">
                  <c:v>7.40277777777778</c:v>
                </c:pt>
                <c:pt idx="2666">
                  <c:v>7.40555555555556</c:v>
                </c:pt>
                <c:pt idx="2667">
                  <c:v>7.40833333333333</c:v>
                </c:pt>
                <c:pt idx="2668">
                  <c:v>7.41111111111111</c:v>
                </c:pt>
                <c:pt idx="2669">
                  <c:v>7.41388888888889</c:v>
                </c:pt>
                <c:pt idx="2670">
                  <c:v>7.41666666666667</c:v>
                </c:pt>
                <c:pt idx="2671">
                  <c:v>7.41944444444444</c:v>
                </c:pt>
                <c:pt idx="2672">
                  <c:v>7.42222222222222</c:v>
                </c:pt>
                <c:pt idx="2673">
                  <c:v>7.425</c:v>
                </c:pt>
                <c:pt idx="2674">
                  <c:v>7.42777777777778</c:v>
                </c:pt>
                <c:pt idx="2675">
                  <c:v>7.43055555555556</c:v>
                </c:pt>
                <c:pt idx="2676">
                  <c:v>7.43333333333333</c:v>
                </c:pt>
                <c:pt idx="2677">
                  <c:v>7.43611111111111</c:v>
                </c:pt>
                <c:pt idx="2678">
                  <c:v>7.43888888888889</c:v>
                </c:pt>
                <c:pt idx="2679">
                  <c:v>7.44166666666667</c:v>
                </c:pt>
                <c:pt idx="2680">
                  <c:v>7.44444444444445</c:v>
                </c:pt>
                <c:pt idx="2681">
                  <c:v>7.44722222222222</c:v>
                </c:pt>
                <c:pt idx="2682">
                  <c:v>7.45</c:v>
                </c:pt>
                <c:pt idx="2683">
                  <c:v>7.45277777777778</c:v>
                </c:pt>
                <c:pt idx="2684">
                  <c:v>7.45555555555556</c:v>
                </c:pt>
                <c:pt idx="2685">
                  <c:v>7.45833333333333</c:v>
                </c:pt>
                <c:pt idx="2686">
                  <c:v>7.46111111111111</c:v>
                </c:pt>
                <c:pt idx="2687">
                  <c:v>7.46388888888889</c:v>
                </c:pt>
                <c:pt idx="2688">
                  <c:v>7.46666666666667</c:v>
                </c:pt>
                <c:pt idx="2689">
                  <c:v>7.46944444444444</c:v>
                </c:pt>
                <c:pt idx="2690">
                  <c:v>7.47222222222222</c:v>
                </c:pt>
                <c:pt idx="2691">
                  <c:v>7.475</c:v>
                </c:pt>
                <c:pt idx="2692">
                  <c:v>7.47777777777778</c:v>
                </c:pt>
                <c:pt idx="2693">
                  <c:v>7.48055555555556</c:v>
                </c:pt>
                <c:pt idx="2694">
                  <c:v>7.48333333333333</c:v>
                </c:pt>
                <c:pt idx="2695">
                  <c:v>7.48611111111111</c:v>
                </c:pt>
                <c:pt idx="2696">
                  <c:v>7.48888888888889</c:v>
                </c:pt>
                <c:pt idx="2697">
                  <c:v>7.49166666666667</c:v>
                </c:pt>
              </c:numCache>
            </c:numRef>
          </c:xVal>
          <c:yVal>
            <c:numRef>
              <c:f>D91102r1!$C$2:$C$2699</c:f>
              <c:numCache>
                <c:formatCode>General</c:formatCode>
                <c:ptCount val="2698"/>
                <c:pt idx="4">
                  <c:v>0</c:v>
                </c:pt>
                <c:pt idx="10">
                  <c:v>0.0175983433333331</c:v>
                </c:pt>
                <c:pt idx="13">
                  <c:v>0.0196687366666668</c:v>
                </c:pt>
                <c:pt idx="16">
                  <c:v>0.0186335399999997</c:v>
                </c:pt>
                <c:pt idx="19">
                  <c:v>0.0196687366666668</c:v>
                </c:pt>
                <c:pt idx="22">
                  <c:v>0.0186335400000002</c:v>
                </c:pt>
                <c:pt idx="25">
                  <c:v>0.0186335399999997</c:v>
                </c:pt>
                <c:pt idx="28">
                  <c:v>0.0196687366666668</c:v>
                </c:pt>
                <c:pt idx="31">
                  <c:v>0.0186335400000002</c:v>
                </c:pt>
                <c:pt idx="34">
                  <c:v>0.0196687366666662</c:v>
                </c:pt>
                <c:pt idx="37">
                  <c:v>0.0175983433333337</c:v>
                </c:pt>
                <c:pt idx="40">
                  <c:v>0.0196687366666662</c:v>
                </c:pt>
                <c:pt idx="43">
                  <c:v>0.0186335400000002</c:v>
                </c:pt>
                <c:pt idx="46">
                  <c:v>0.0186335400000002</c:v>
                </c:pt>
                <c:pt idx="49">
                  <c:v>0.0186335399999997</c:v>
                </c:pt>
                <c:pt idx="52">
                  <c:v>0.0196687366666668</c:v>
                </c:pt>
                <c:pt idx="55">
                  <c:v>0.0186335400000002</c:v>
                </c:pt>
                <c:pt idx="58">
                  <c:v>0.0186335399999997</c:v>
                </c:pt>
                <c:pt idx="61">
                  <c:v>0.0186335400000002</c:v>
                </c:pt>
                <c:pt idx="64">
                  <c:v>0.0186335399999997</c:v>
                </c:pt>
                <c:pt idx="67">
                  <c:v>0.0196687366666668</c:v>
                </c:pt>
                <c:pt idx="70">
                  <c:v>0.0186335400000002</c:v>
                </c:pt>
                <c:pt idx="73">
                  <c:v>0.0186335399999997</c:v>
                </c:pt>
                <c:pt idx="76">
                  <c:v>0.0186335400000002</c:v>
                </c:pt>
                <c:pt idx="79">
                  <c:v>0.0186335399999997</c:v>
                </c:pt>
                <c:pt idx="82">
                  <c:v>0.0196687366666668</c:v>
                </c:pt>
                <c:pt idx="85">
                  <c:v>0.0186335400000002</c:v>
                </c:pt>
                <c:pt idx="88">
                  <c:v>0.0186335399999997</c:v>
                </c:pt>
                <c:pt idx="91">
                  <c:v>0.0186335400000002</c:v>
                </c:pt>
                <c:pt idx="94">
                  <c:v>0.0186335399999997</c:v>
                </c:pt>
                <c:pt idx="97">
                  <c:v>0.0186335400000002</c:v>
                </c:pt>
                <c:pt idx="100">
                  <c:v>0.0196687366666668</c:v>
                </c:pt>
                <c:pt idx="103">
                  <c:v>0.0186335399999997</c:v>
                </c:pt>
                <c:pt idx="106">
                  <c:v>0.0186335400000002</c:v>
                </c:pt>
                <c:pt idx="109">
                  <c:v>0.0186335399999997</c:v>
                </c:pt>
                <c:pt idx="112">
                  <c:v>0.0196687366666668</c:v>
                </c:pt>
                <c:pt idx="115">
                  <c:v>0.0186335400000002</c:v>
                </c:pt>
                <c:pt idx="118">
                  <c:v>0.0186335399999997</c:v>
                </c:pt>
                <c:pt idx="121">
                  <c:v>0.0186335400000002</c:v>
                </c:pt>
                <c:pt idx="124">
                  <c:v>0.0196687366666668</c:v>
                </c:pt>
                <c:pt idx="127">
                  <c:v>0.0186335399999997</c:v>
                </c:pt>
                <c:pt idx="130">
                  <c:v>0.0196687366666668</c:v>
                </c:pt>
                <c:pt idx="133">
                  <c:v>0.0186335400000002</c:v>
                </c:pt>
                <c:pt idx="136">
                  <c:v>0.0186335399999997</c:v>
                </c:pt>
                <c:pt idx="139">
                  <c:v>0.0186335400000002</c:v>
                </c:pt>
                <c:pt idx="142">
                  <c:v>0.0186335399999997</c:v>
                </c:pt>
                <c:pt idx="145">
                  <c:v>0.0196687366666668</c:v>
                </c:pt>
                <c:pt idx="148">
                  <c:v>0.0186335400000002</c:v>
                </c:pt>
                <c:pt idx="151">
                  <c:v>0.0186335399999997</c:v>
                </c:pt>
                <c:pt idx="154">
                  <c:v>0.0196687366666668</c:v>
                </c:pt>
                <c:pt idx="157">
                  <c:v>0.0186335400000002</c:v>
                </c:pt>
                <c:pt idx="160">
                  <c:v>0.0186335399999997</c:v>
                </c:pt>
                <c:pt idx="163">
                  <c:v>0.0186335400000002</c:v>
                </c:pt>
                <c:pt idx="166">
                  <c:v>0.0186335399999997</c:v>
                </c:pt>
                <c:pt idx="169">
                  <c:v>0.0196687366666668</c:v>
                </c:pt>
                <c:pt idx="172">
                  <c:v>0.0196687366666668</c:v>
                </c:pt>
                <c:pt idx="175">
                  <c:v>0.0175983433333331</c:v>
                </c:pt>
                <c:pt idx="178">
                  <c:v>0.0196687366666668</c:v>
                </c:pt>
                <c:pt idx="181">
                  <c:v>0.0186335399999997</c:v>
                </c:pt>
                <c:pt idx="184">
                  <c:v>0.0186335400000002</c:v>
                </c:pt>
                <c:pt idx="187">
                  <c:v>0.0196687366666668</c:v>
                </c:pt>
                <c:pt idx="190">
                  <c:v>0.0186335399999997</c:v>
                </c:pt>
                <c:pt idx="193">
                  <c:v>0.0196687366666668</c:v>
                </c:pt>
                <c:pt idx="196">
                  <c:v>0.0175983433333337</c:v>
                </c:pt>
                <c:pt idx="199">
                  <c:v>0.0175983433333331</c:v>
                </c:pt>
                <c:pt idx="202">
                  <c:v>0.0196687366666668</c:v>
                </c:pt>
                <c:pt idx="205">
                  <c:v>0.0186335399999997</c:v>
                </c:pt>
                <c:pt idx="211">
                  <c:v>0.0175983433333337</c:v>
                </c:pt>
                <c:pt idx="214">
                  <c:v>0.0186335399999997</c:v>
                </c:pt>
                <c:pt idx="217">
                  <c:v>0.0196687366666668</c:v>
                </c:pt>
                <c:pt idx="220">
                  <c:v>0.0186335400000002</c:v>
                </c:pt>
                <c:pt idx="223">
                  <c:v>0.0196687366666662</c:v>
                </c:pt>
                <c:pt idx="226">
                  <c:v>0.0175983433333337</c:v>
                </c:pt>
                <c:pt idx="229">
                  <c:v>0.0196687366666662</c:v>
                </c:pt>
                <c:pt idx="232">
                  <c:v>0.0186335399999997</c:v>
                </c:pt>
                <c:pt idx="235">
                  <c:v>0.0196687366666668</c:v>
                </c:pt>
                <c:pt idx="238">
                  <c:v>0.0186335400000002</c:v>
                </c:pt>
                <c:pt idx="241">
                  <c:v>0.0186335400000002</c:v>
                </c:pt>
                <c:pt idx="244">
                  <c:v>0.0186335400000002</c:v>
                </c:pt>
                <c:pt idx="247">
                  <c:v>0.0186335400000002</c:v>
                </c:pt>
                <c:pt idx="250">
                  <c:v>0.0186335399999991</c:v>
                </c:pt>
                <c:pt idx="253">
                  <c:v>0.0186335400000002</c:v>
                </c:pt>
                <c:pt idx="256">
                  <c:v>0.0186335400000002</c:v>
                </c:pt>
                <c:pt idx="259">
                  <c:v>0.0186335400000002</c:v>
                </c:pt>
                <c:pt idx="262">
                  <c:v>0.0186335399999991</c:v>
                </c:pt>
                <c:pt idx="265">
                  <c:v>0.0186335400000002</c:v>
                </c:pt>
                <c:pt idx="268">
                  <c:v>0.0186335400000002</c:v>
                </c:pt>
                <c:pt idx="271">
                  <c:v>0.0196687366666668</c:v>
                </c:pt>
                <c:pt idx="274">
                  <c:v>0.0175983433333337</c:v>
                </c:pt>
                <c:pt idx="277">
                  <c:v>0.0186335399999991</c:v>
                </c:pt>
                <c:pt idx="280">
                  <c:v>0.0186335400000002</c:v>
                </c:pt>
                <c:pt idx="283">
                  <c:v>0.0196687366666668</c:v>
                </c:pt>
                <c:pt idx="286">
                  <c:v>0.0186335400000002</c:v>
                </c:pt>
                <c:pt idx="289">
                  <c:v>0.0186335400000002</c:v>
                </c:pt>
                <c:pt idx="292">
                  <c:v>0.0186335399999991</c:v>
                </c:pt>
                <c:pt idx="295">
                  <c:v>0.0186335400000002</c:v>
                </c:pt>
                <c:pt idx="298">
                  <c:v>0.0186335400000002</c:v>
                </c:pt>
                <c:pt idx="301">
                  <c:v>0.0186335400000002</c:v>
                </c:pt>
                <c:pt idx="304">
                  <c:v>0.0186335400000002</c:v>
                </c:pt>
                <c:pt idx="307">
                  <c:v>0.0186335399999991</c:v>
                </c:pt>
                <c:pt idx="310">
                  <c:v>0.0186335400000002</c:v>
                </c:pt>
                <c:pt idx="313">
                  <c:v>0.0186335400000002</c:v>
                </c:pt>
                <c:pt idx="316">
                  <c:v>0.0186335400000002</c:v>
                </c:pt>
                <c:pt idx="319">
                  <c:v>0.0186335399999991</c:v>
                </c:pt>
                <c:pt idx="322">
                  <c:v>0.0186335400000002</c:v>
                </c:pt>
                <c:pt idx="325">
                  <c:v>0.0186335400000002</c:v>
                </c:pt>
                <c:pt idx="328">
                  <c:v>0.0186335400000002</c:v>
                </c:pt>
                <c:pt idx="331">
                  <c:v>0.0186335400000002</c:v>
                </c:pt>
                <c:pt idx="334">
                  <c:v>0.0196687366666668</c:v>
                </c:pt>
                <c:pt idx="337">
                  <c:v>0.0175983433333325</c:v>
                </c:pt>
                <c:pt idx="340">
                  <c:v>0.0196687366666668</c:v>
                </c:pt>
                <c:pt idx="343">
                  <c:v>0.0186335400000002</c:v>
                </c:pt>
                <c:pt idx="346">
                  <c:v>0.0186335400000002</c:v>
                </c:pt>
                <c:pt idx="349">
                  <c:v>0.0186335399999991</c:v>
                </c:pt>
                <c:pt idx="352">
                  <c:v>0.0186335400000002</c:v>
                </c:pt>
                <c:pt idx="355">
                  <c:v>0.0186335400000002</c:v>
                </c:pt>
                <c:pt idx="358">
                  <c:v>0.0186335400000002</c:v>
                </c:pt>
                <c:pt idx="361">
                  <c:v>0.0186335400000002</c:v>
                </c:pt>
                <c:pt idx="364">
                  <c:v>0.0186335399999991</c:v>
                </c:pt>
                <c:pt idx="367">
                  <c:v>0.0175983433333337</c:v>
                </c:pt>
                <c:pt idx="370">
                  <c:v>0.0186335400000002</c:v>
                </c:pt>
                <c:pt idx="373">
                  <c:v>0.0196687366666668</c:v>
                </c:pt>
                <c:pt idx="376">
                  <c:v>0.0186335400000002</c:v>
                </c:pt>
                <c:pt idx="379">
                  <c:v>0.0186335399999991</c:v>
                </c:pt>
                <c:pt idx="382">
                  <c:v>0.0186335400000002</c:v>
                </c:pt>
                <c:pt idx="385">
                  <c:v>0.0186335400000002</c:v>
                </c:pt>
                <c:pt idx="388">
                  <c:v>0.0196687366666668</c:v>
                </c:pt>
                <c:pt idx="391">
                  <c:v>0.0186335400000002</c:v>
                </c:pt>
                <c:pt idx="394">
                  <c:v>0.0175983433333325</c:v>
                </c:pt>
                <c:pt idx="397">
                  <c:v>0.0186335400000002</c:v>
                </c:pt>
                <c:pt idx="400">
                  <c:v>0.0196687366666668</c:v>
                </c:pt>
                <c:pt idx="403">
                  <c:v>0.0175983433333337</c:v>
                </c:pt>
                <c:pt idx="406">
                  <c:v>0.0186335399999991</c:v>
                </c:pt>
                <c:pt idx="409">
                  <c:v>0.0196687366666668</c:v>
                </c:pt>
                <c:pt idx="412">
                  <c:v>0.0186335400000002</c:v>
                </c:pt>
                <c:pt idx="415">
                  <c:v>0.0186335400000002</c:v>
                </c:pt>
                <c:pt idx="418">
                  <c:v>0.0186335400000002</c:v>
                </c:pt>
                <c:pt idx="421">
                  <c:v>0.0186335399999991</c:v>
                </c:pt>
                <c:pt idx="424">
                  <c:v>0.0186335400000002</c:v>
                </c:pt>
                <c:pt idx="427">
                  <c:v>0.0175983433333337</c:v>
                </c:pt>
                <c:pt idx="430">
                  <c:v>0.0196687366666668</c:v>
                </c:pt>
                <c:pt idx="433">
                  <c:v>0.0186335400000002</c:v>
                </c:pt>
                <c:pt idx="436">
                  <c:v>0.0186335399999991</c:v>
                </c:pt>
                <c:pt idx="439">
                  <c:v>0.0186335400000002</c:v>
                </c:pt>
                <c:pt idx="442">
                  <c:v>0.0186335400000002</c:v>
                </c:pt>
                <c:pt idx="445">
                  <c:v>0.0186335400000002</c:v>
                </c:pt>
                <c:pt idx="448">
                  <c:v>0.0186335399999991</c:v>
                </c:pt>
                <c:pt idx="451">
                  <c:v>0.0186335400000002</c:v>
                </c:pt>
                <c:pt idx="454">
                  <c:v>0.0175983433333337</c:v>
                </c:pt>
                <c:pt idx="457">
                  <c:v>0.0196687366666668</c:v>
                </c:pt>
                <c:pt idx="460">
                  <c:v>0.0186335400000002</c:v>
                </c:pt>
                <c:pt idx="463">
                  <c:v>0.0186335399999991</c:v>
                </c:pt>
                <c:pt idx="466">
                  <c:v>0.0186335400000002</c:v>
                </c:pt>
                <c:pt idx="469">
                  <c:v>0.0186335400000002</c:v>
                </c:pt>
                <c:pt idx="472">
                  <c:v>0.0186335400000002</c:v>
                </c:pt>
                <c:pt idx="475">
                  <c:v>0.0186335400000002</c:v>
                </c:pt>
                <c:pt idx="478">
                  <c:v>0.0186335399999991</c:v>
                </c:pt>
                <c:pt idx="481">
                  <c:v>0.0186335400000002</c:v>
                </c:pt>
                <c:pt idx="484">
                  <c:v>0.0186335400000002</c:v>
                </c:pt>
                <c:pt idx="487">
                  <c:v>0.0186335400000002</c:v>
                </c:pt>
                <c:pt idx="490">
                  <c:v>0.0186335399999991</c:v>
                </c:pt>
                <c:pt idx="493">
                  <c:v>0.0186335400000002</c:v>
                </c:pt>
                <c:pt idx="496">
                  <c:v>0.0196687366666668</c:v>
                </c:pt>
                <c:pt idx="499">
                  <c:v>0.0175983433333337</c:v>
                </c:pt>
                <c:pt idx="502">
                  <c:v>0.0196687366666668</c:v>
                </c:pt>
                <c:pt idx="505">
                  <c:v>0.0175983433333325</c:v>
                </c:pt>
                <c:pt idx="508">
                  <c:v>0.0196687366666668</c:v>
                </c:pt>
                <c:pt idx="511">
                  <c:v>0.0186335400000002</c:v>
                </c:pt>
                <c:pt idx="514">
                  <c:v>0.0186335400000002</c:v>
                </c:pt>
                <c:pt idx="517">
                  <c:v>0.0186335400000002</c:v>
                </c:pt>
                <c:pt idx="520">
                  <c:v>0.0186335399999991</c:v>
                </c:pt>
                <c:pt idx="523">
                  <c:v>0.0175983433333337</c:v>
                </c:pt>
                <c:pt idx="526">
                  <c:v>0.0196687366666668</c:v>
                </c:pt>
                <c:pt idx="529">
                  <c:v>0.0186335400000002</c:v>
                </c:pt>
                <c:pt idx="532">
                  <c:v>0.0186335400000002</c:v>
                </c:pt>
                <c:pt idx="535">
                  <c:v>0.0186335399999991</c:v>
                </c:pt>
                <c:pt idx="538">
                  <c:v>0.0196687366666668</c:v>
                </c:pt>
                <c:pt idx="541">
                  <c:v>0.0186335400000002</c:v>
                </c:pt>
                <c:pt idx="544">
                  <c:v>0.0186335400000002</c:v>
                </c:pt>
                <c:pt idx="547">
                  <c:v>0.0186335400000002</c:v>
                </c:pt>
                <c:pt idx="550">
                  <c:v>0.0186335399999991</c:v>
                </c:pt>
                <c:pt idx="553">
                  <c:v>0.0186335400000002</c:v>
                </c:pt>
                <c:pt idx="556">
                  <c:v>0.0186335400000002</c:v>
                </c:pt>
                <c:pt idx="559">
                  <c:v>0.0186335400000002</c:v>
                </c:pt>
                <c:pt idx="562">
                  <c:v>0.0186335400000002</c:v>
                </c:pt>
                <c:pt idx="565">
                  <c:v>0.0186335399999991</c:v>
                </c:pt>
                <c:pt idx="583">
                  <c:v>0.0175983433333333</c:v>
                </c:pt>
                <c:pt idx="586">
                  <c:v>0.0186335400000001</c:v>
                </c:pt>
                <c:pt idx="589">
                  <c:v>0.0196687366666667</c:v>
                </c:pt>
                <c:pt idx="592">
                  <c:v>0.01863354</c:v>
                </c:pt>
                <c:pt idx="595">
                  <c:v>0.01863354</c:v>
                </c:pt>
                <c:pt idx="598">
                  <c:v>0.01863354</c:v>
                </c:pt>
                <c:pt idx="601">
                  <c:v>0.0186335400000001</c:v>
                </c:pt>
                <c:pt idx="604">
                  <c:v>0.01863354</c:v>
                </c:pt>
                <c:pt idx="607">
                  <c:v>0.01863354</c:v>
                </c:pt>
                <c:pt idx="610">
                  <c:v>0.0196687366666667</c:v>
                </c:pt>
                <c:pt idx="613">
                  <c:v>0.0175983433333334</c:v>
                </c:pt>
                <c:pt idx="616">
                  <c:v>0.0196687366666667</c:v>
                </c:pt>
                <c:pt idx="619">
                  <c:v>0.01863354</c:v>
                </c:pt>
                <c:pt idx="622">
                  <c:v>0.0175983433333334</c:v>
                </c:pt>
                <c:pt idx="625">
                  <c:v>0.01863354</c:v>
                </c:pt>
                <c:pt idx="628">
                  <c:v>0.0196687366666667</c:v>
                </c:pt>
                <c:pt idx="631">
                  <c:v>0.01863354</c:v>
                </c:pt>
                <c:pt idx="634">
                  <c:v>0.0175983433333334</c:v>
                </c:pt>
                <c:pt idx="637">
                  <c:v>0.0196687366666667</c:v>
                </c:pt>
                <c:pt idx="640">
                  <c:v>0.01863354</c:v>
                </c:pt>
                <c:pt idx="643">
                  <c:v>0.0186335400000001</c:v>
                </c:pt>
                <c:pt idx="646">
                  <c:v>0.01863354</c:v>
                </c:pt>
                <c:pt idx="649">
                  <c:v>0.01863354</c:v>
                </c:pt>
                <c:pt idx="652">
                  <c:v>0.01863354</c:v>
                </c:pt>
                <c:pt idx="655">
                  <c:v>0.0186335400000001</c:v>
                </c:pt>
                <c:pt idx="658">
                  <c:v>0.01863354</c:v>
                </c:pt>
                <c:pt idx="661">
                  <c:v>0.01863354</c:v>
                </c:pt>
                <c:pt idx="679">
                  <c:v>0.01863354</c:v>
                </c:pt>
                <c:pt idx="715">
                  <c:v>0.01863354</c:v>
                </c:pt>
                <c:pt idx="727">
                  <c:v>0.0175983433333334</c:v>
                </c:pt>
                <c:pt idx="733">
                  <c:v>0.01863354</c:v>
                </c:pt>
                <c:pt idx="742">
                  <c:v>0.0175983433333334</c:v>
                </c:pt>
                <c:pt idx="745">
                  <c:v>0.01863354</c:v>
                </c:pt>
                <c:pt idx="754">
                  <c:v>0.01863354</c:v>
                </c:pt>
                <c:pt idx="757">
                  <c:v>0.01863354</c:v>
                </c:pt>
                <c:pt idx="760">
                  <c:v>0.01863354</c:v>
                </c:pt>
                <c:pt idx="763">
                  <c:v>0.0186335400000002</c:v>
                </c:pt>
                <c:pt idx="766">
                  <c:v>0.01863354</c:v>
                </c:pt>
                <c:pt idx="769">
                  <c:v>0.01863354</c:v>
                </c:pt>
                <c:pt idx="772">
                  <c:v>0.01863354</c:v>
                </c:pt>
                <c:pt idx="775">
                  <c:v>0.01863354</c:v>
                </c:pt>
                <c:pt idx="778">
                  <c:v>0.01863354</c:v>
                </c:pt>
                <c:pt idx="781">
                  <c:v>0.01863354</c:v>
                </c:pt>
                <c:pt idx="784">
                  <c:v>0.0186335400000002</c:v>
                </c:pt>
                <c:pt idx="787">
                  <c:v>0.01863354</c:v>
                </c:pt>
                <c:pt idx="790">
                  <c:v>0.0196687366666665</c:v>
                </c:pt>
                <c:pt idx="793">
                  <c:v>0.0175983433333334</c:v>
                </c:pt>
                <c:pt idx="796">
                  <c:v>0.0196687366666668</c:v>
                </c:pt>
                <c:pt idx="799">
                  <c:v>0.01863354</c:v>
                </c:pt>
                <c:pt idx="802">
                  <c:v>0.01863354</c:v>
                </c:pt>
                <c:pt idx="805">
                  <c:v>0.0175983433333334</c:v>
                </c:pt>
                <c:pt idx="808">
                  <c:v>0.01863354</c:v>
                </c:pt>
                <c:pt idx="811">
                  <c:v>0.0196687366666665</c:v>
                </c:pt>
                <c:pt idx="814">
                  <c:v>0.01863354</c:v>
                </c:pt>
                <c:pt idx="817">
                  <c:v>0.0186335400000002</c:v>
                </c:pt>
                <c:pt idx="820">
                  <c:v>0.0175983433333331</c:v>
                </c:pt>
                <c:pt idx="823">
                  <c:v>0.0196687366666668</c:v>
                </c:pt>
                <c:pt idx="826">
                  <c:v>0.0175983433333334</c:v>
                </c:pt>
                <c:pt idx="829">
                  <c:v>0.01863354</c:v>
                </c:pt>
                <c:pt idx="832">
                  <c:v>0.01863354</c:v>
                </c:pt>
                <c:pt idx="835">
                  <c:v>0.01863354</c:v>
                </c:pt>
                <c:pt idx="838">
                  <c:v>0.01863354</c:v>
                </c:pt>
                <c:pt idx="841">
                  <c:v>0.01863354</c:v>
                </c:pt>
                <c:pt idx="844">
                  <c:v>0.01863354</c:v>
                </c:pt>
                <c:pt idx="847">
                  <c:v>0.0186335400000002</c:v>
                </c:pt>
                <c:pt idx="850">
                  <c:v>0.01863354</c:v>
                </c:pt>
                <c:pt idx="853">
                  <c:v>0.01863354</c:v>
                </c:pt>
                <c:pt idx="856">
                  <c:v>0.01863354</c:v>
                </c:pt>
                <c:pt idx="859">
                  <c:v>0.0196687366666668</c:v>
                </c:pt>
                <c:pt idx="862">
                  <c:v>0.01863354</c:v>
                </c:pt>
                <c:pt idx="865">
                  <c:v>0.01863354</c:v>
                </c:pt>
                <c:pt idx="868">
                  <c:v>0.01863354</c:v>
                </c:pt>
                <c:pt idx="871">
                  <c:v>0.01863354</c:v>
                </c:pt>
                <c:pt idx="874">
                  <c:v>0.01863354</c:v>
                </c:pt>
                <c:pt idx="877">
                  <c:v>0.01863354</c:v>
                </c:pt>
                <c:pt idx="880">
                  <c:v>0.0186335400000002</c:v>
                </c:pt>
                <c:pt idx="883">
                  <c:v>0.01863354</c:v>
                </c:pt>
                <c:pt idx="886">
                  <c:v>0.01863354</c:v>
                </c:pt>
                <c:pt idx="889">
                  <c:v>0.01863354</c:v>
                </c:pt>
                <c:pt idx="892">
                  <c:v>0.0186335400000002</c:v>
                </c:pt>
                <c:pt idx="895">
                  <c:v>0.0186335399999997</c:v>
                </c:pt>
                <c:pt idx="898">
                  <c:v>0.0186335400000002</c:v>
                </c:pt>
                <c:pt idx="901">
                  <c:v>0.0186335399999997</c:v>
                </c:pt>
                <c:pt idx="904">
                  <c:v>0.0186335400000002</c:v>
                </c:pt>
                <c:pt idx="907">
                  <c:v>0.0175983433333331</c:v>
                </c:pt>
                <c:pt idx="910">
                  <c:v>0.0186335400000002</c:v>
                </c:pt>
                <c:pt idx="913">
                  <c:v>0.0186335399999997</c:v>
                </c:pt>
                <c:pt idx="916">
                  <c:v>0.0196687366666668</c:v>
                </c:pt>
                <c:pt idx="919">
                  <c:v>0.0186335400000002</c:v>
                </c:pt>
                <c:pt idx="922">
                  <c:v>0.0175983433333331</c:v>
                </c:pt>
                <c:pt idx="925">
                  <c:v>0.0186335400000002</c:v>
                </c:pt>
                <c:pt idx="928">
                  <c:v>0.0196687366666662</c:v>
                </c:pt>
                <c:pt idx="931">
                  <c:v>0.0175983433333337</c:v>
                </c:pt>
                <c:pt idx="934">
                  <c:v>0.0196687366666668</c:v>
                </c:pt>
                <c:pt idx="937">
                  <c:v>0.0175983433333331</c:v>
                </c:pt>
                <c:pt idx="940">
                  <c:v>0.0186335399999997</c:v>
                </c:pt>
                <c:pt idx="943">
                  <c:v>0.0186335400000002</c:v>
                </c:pt>
                <c:pt idx="946">
                  <c:v>0.0186335400000002</c:v>
                </c:pt>
                <c:pt idx="949">
                  <c:v>0.0186335399999997</c:v>
                </c:pt>
                <c:pt idx="952">
                  <c:v>0.0186335400000002</c:v>
                </c:pt>
                <c:pt idx="955">
                  <c:v>0.0186335399999997</c:v>
                </c:pt>
                <c:pt idx="958">
                  <c:v>0.0186335400000002</c:v>
                </c:pt>
                <c:pt idx="961">
                  <c:v>0.0186335399999997</c:v>
                </c:pt>
                <c:pt idx="964">
                  <c:v>0.0175983433333337</c:v>
                </c:pt>
                <c:pt idx="967">
                  <c:v>0.0186335399999997</c:v>
                </c:pt>
                <c:pt idx="970">
                  <c:v>0.0186335400000002</c:v>
                </c:pt>
                <c:pt idx="973">
                  <c:v>0.0186335400000002</c:v>
                </c:pt>
                <c:pt idx="976">
                  <c:v>0.0186335399999997</c:v>
                </c:pt>
                <c:pt idx="979">
                  <c:v>0.0186335400000002</c:v>
                </c:pt>
                <c:pt idx="982">
                  <c:v>0.0186335399999997</c:v>
                </c:pt>
                <c:pt idx="985">
                  <c:v>0.0186335400000002</c:v>
                </c:pt>
                <c:pt idx="988">
                  <c:v>0.0186335399999997</c:v>
                </c:pt>
                <c:pt idx="991">
                  <c:v>0.0186335400000002</c:v>
                </c:pt>
                <c:pt idx="994">
                  <c:v>0.0186335400000002</c:v>
                </c:pt>
                <c:pt idx="997">
                  <c:v>0.0186335399999997</c:v>
                </c:pt>
                <c:pt idx="1000">
                  <c:v>0.0175983433333337</c:v>
                </c:pt>
                <c:pt idx="1003">
                  <c:v>0.0186335399999997</c:v>
                </c:pt>
                <c:pt idx="1006">
                  <c:v>0.0186335400000002</c:v>
                </c:pt>
                <c:pt idx="1009">
                  <c:v>0.0186335399999997</c:v>
                </c:pt>
                <c:pt idx="1012">
                  <c:v>0.0186335400000002</c:v>
                </c:pt>
                <c:pt idx="1015">
                  <c:v>0.0186335399999997</c:v>
                </c:pt>
                <c:pt idx="1018">
                  <c:v>0.0186335400000002</c:v>
                </c:pt>
                <c:pt idx="1021">
                  <c:v>0.0186335400000002</c:v>
                </c:pt>
                <c:pt idx="1024">
                  <c:v>0.0186335399999997</c:v>
                </c:pt>
                <c:pt idx="1027">
                  <c:v>0.0175983433333331</c:v>
                </c:pt>
                <c:pt idx="1030">
                  <c:v>0.0196687366666668</c:v>
                </c:pt>
                <c:pt idx="1033">
                  <c:v>0.0186335400000002</c:v>
                </c:pt>
                <c:pt idx="1036">
                  <c:v>0.0175983433333331</c:v>
                </c:pt>
                <c:pt idx="1039">
                  <c:v>0.0196687366666668</c:v>
                </c:pt>
                <c:pt idx="1042">
                  <c:v>0.0175983433333331</c:v>
                </c:pt>
                <c:pt idx="1045">
                  <c:v>0.0186335400000002</c:v>
                </c:pt>
                <c:pt idx="1048">
                  <c:v>0.0186335399999997</c:v>
                </c:pt>
                <c:pt idx="1051">
                  <c:v>0.0196687366666668</c:v>
                </c:pt>
                <c:pt idx="1054">
                  <c:v>0.0175983433333337</c:v>
                </c:pt>
                <c:pt idx="1057">
                  <c:v>0.0186335399999997</c:v>
                </c:pt>
                <c:pt idx="1060">
                  <c:v>0.0186335400000002</c:v>
                </c:pt>
                <c:pt idx="1063">
                  <c:v>0.0186335399999997</c:v>
                </c:pt>
                <c:pt idx="1066">
                  <c:v>0.0186335400000002</c:v>
                </c:pt>
                <c:pt idx="1069">
                  <c:v>0.0186335399999997</c:v>
                </c:pt>
                <c:pt idx="1072">
                  <c:v>0.0186335400000002</c:v>
                </c:pt>
                <c:pt idx="1075">
                  <c:v>0.0175983433333331</c:v>
                </c:pt>
                <c:pt idx="1078">
                  <c:v>0.0196687366666668</c:v>
                </c:pt>
                <c:pt idx="1081">
                  <c:v>0.0186335400000002</c:v>
                </c:pt>
                <c:pt idx="1084">
                  <c:v>0.0186335399999997</c:v>
                </c:pt>
                <c:pt idx="1087">
                  <c:v>0.0186335400000002</c:v>
                </c:pt>
                <c:pt idx="1090">
                  <c:v>0.0186335399999997</c:v>
                </c:pt>
                <c:pt idx="1093">
                  <c:v>0.0186335400000002</c:v>
                </c:pt>
                <c:pt idx="1096">
                  <c:v>0.0186335400000002</c:v>
                </c:pt>
                <c:pt idx="1099">
                  <c:v>0.0186335399999997</c:v>
                </c:pt>
                <c:pt idx="1102">
                  <c:v>0.0186335400000002</c:v>
                </c:pt>
                <c:pt idx="1105">
                  <c:v>0.0175983433333331</c:v>
                </c:pt>
                <c:pt idx="1108">
                  <c:v>0.0186335400000002</c:v>
                </c:pt>
                <c:pt idx="1111">
                  <c:v>0.0186335399999997</c:v>
                </c:pt>
                <c:pt idx="1114">
                  <c:v>0.0186335400000002</c:v>
                </c:pt>
                <c:pt idx="1117">
                  <c:v>0.0186335399999997</c:v>
                </c:pt>
                <c:pt idx="1120">
                  <c:v>0.0186335400000002</c:v>
                </c:pt>
                <c:pt idx="1123">
                  <c:v>0.0196687366666668</c:v>
                </c:pt>
                <c:pt idx="1126">
                  <c:v>0.0196687366666668</c:v>
                </c:pt>
                <c:pt idx="1135">
                  <c:v>0.0175983433333331</c:v>
                </c:pt>
                <c:pt idx="1141">
                  <c:v>0.0186335400000002</c:v>
                </c:pt>
                <c:pt idx="1156">
                  <c:v>0.0196687366666668</c:v>
                </c:pt>
                <c:pt idx="1174">
                  <c:v>0.0186335400000002</c:v>
                </c:pt>
                <c:pt idx="1186">
                  <c:v>0.0186335400000002</c:v>
                </c:pt>
                <c:pt idx="1189">
                  <c:v>0.0186335399999997</c:v>
                </c:pt>
                <c:pt idx="1192">
                  <c:v>0.0196687366666668</c:v>
                </c:pt>
                <c:pt idx="1195">
                  <c:v>0.0186335399999997</c:v>
                </c:pt>
                <c:pt idx="1198">
                  <c:v>0.0186335400000002</c:v>
                </c:pt>
                <c:pt idx="1201">
                  <c:v>0.0186335400000002</c:v>
                </c:pt>
                <c:pt idx="1204">
                  <c:v>0.0186335399999997</c:v>
                </c:pt>
                <c:pt idx="1207">
                  <c:v>0.0186335400000002</c:v>
                </c:pt>
                <c:pt idx="1210">
                  <c:v>0.0186335399999997</c:v>
                </c:pt>
                <c:pt idx="1213">
                  <c:v>0.0186335400000002</c:v>
                </c:pt>
                <c:pt idx="1216">
                  <c:v>0.0186335399999997</c:v>
                </c:pt>
                <c:pt idx="1219">
                  <c:v>0.0186335400000002</c:v>
                </c:pt>
                <c:pt idx="1222">
                  <c:v>0.0186335400000002</c:v>
                </c:pt>
                <c:pt idx="1225">
                  <c:v>0.0186335399999997</c:v>
                </c:pt>
                <c:pt idx="1228">
                  <c:v>0.0186335400000002</c:v>
                </c:pt>
                <c:pt idx="1231">
                  <c:v>0.0186335399999997</c:v>
                </c:pt>
                <c:pt idx="1234">
                  <c:v>0.0186335400000002</c:v>
                </c:pt>
                <c:pt idx="1237">
                  <c:v>0.0186335399999997</c:v>
                </c:pt>
                <c:pt idx="1240">
                  <c:v>0.0186335400000002</c:v>
                </c:pt>
                <c:pt idx="1243">
                  <c:v>0.0186335400000002</c:v>
                </c:pt>
                <c:pt idx="1246">
                  <c:v>0.0186335399999997</c:v>
                </c:pt>
                <c:pt idx="1249">
                  <c:v>0.0186335400000002</c:v>
                </c:pt>
                <c:pt idx="1252">
                  <c:v>0.0186335399999997</c:v>
                </c:pt>
                <c:pt idx="1255">
                  <c:v>0.0186335400000002</c:v>
                </c:pt>
                <c:pt idx="1258">
                  <c:v>0.0186335399999997</c:v>
                </c:pt>
                <c:pt idx="1261">
                  <c:v>0.0186335400000002</c:v>
                </c:pt>
                <c:pt idx="1264">
                  <c:v>0.0186335400000002</c:v>
                </c:pt>
                <c:pt idx="1267">
                  <c:v>0.0186335399999997</c:v>
                </c:pt>
                <c:pt idx="1270">
                  <c:v>0.0186335400000002</c:v>
                </c:pt>
                <c:pt idx="1273">
                  <c:v>0.0186335399999997</c:v>
                </c:pt>
                <c:pt idx="1276">
                  <c:v>0.0186335400000002</c:v>
                </c:pt>
                <c:pt idx="1279">
                  <c:v>0.0186335399999997</c:v>
                </c:pt>
                <c:pt idx="1282">
                  <c:v>0.0175983433333337</c:v>
                </c:pt>
                <c:pt idx="1285">
                  <c:v>0.0196687366666668</c:v>
                </c:pt>
                <c:pt idx="1288">
                  <c:v>0.0186335399999997</c:v>
                </c:pt>
                <c:pt idx="1291">
                  <c:v>0.0175983433333337</c:v>
                </c:pt>
                <c:pt idx="1294">
                  <c:v>0.0196687366666662</c:v>
                </c:pt>
                <c:pt idx="1297">
                  <c:v>0.0175983433333337</c:v>
                </c:pt>
                <c:pt idx="1300">
                  <c:v>0.0186335399999997</c:v>
                </c:pt>
                <c:pt idx="1303">
                  <c:v>0.0196687366666668</c:v>
                </c:pt>
                <c:pt idx="1306">
                  <c:v>0.0186335399999997</c:v>
                </c:pt>
                <c:pt idx="1309">
                  <c:v>0.0186335400000002</c:v>
                </c:pt>
                <c:pt idx="1312">
                  <c:v>0.0186335400000002</c:v>
                </c:pt>
                <c:pt idx="1315">
                  <c:v>0.0186335400000002</c:v>
                </c:pt>
                <c:pt idx="1318">
                  <c:v>0.0186335399999991</c:v>
                </c:pt>
                <c:pt idx="1321">
                  <c:v>0.0186335400000002</c:v>
                </c:pt>
                <c:pt idx="1324">
                  <c:v>0.0186335400000002</c:v>
                </c:pt>
                <c:pt idx="1327">
                  <c:v>0.0175983433333337</c:v>
                </c:pt>
                <c:pt idx="1330">
                  <c:v>0.0196687366666668</c:v>
                </c:pt>
                <c:pt idx="1333">
                  <c:v>0.0186335399999991</c:v>
                </c:pt>
                <c:pt idx="1336">
                  <c:v>0.0186335400000002</c:v>
                </c:pt>
                <c:pt idx="1339">
                  <c:v>0.0186335400000002</c:v>
                </c:pt>
                <c:pt idx="1342">
                  <c:v>0.0186335400000002</c:v>
                </c:pt>
                <c:pt idx="1345">
                  <c:v>0.0186335400000002</c:v>
                </c:pt>
                <c:pt idx="1348">
                  <c:v>0.0186335399999991</c:v>
                </c:pt>
                <c:pt idx="1351">
                  <c:v>0.0186335400000002</c:v>
                </c:pt>
                <c:pt idx="1354">
                  <c:v>0.0186335400000002</c:v>
                </c:pt>
                <c:pt idx="1357">
                  <c:v>0.0186335400000002</c:v>
                </c:pt>
                <c:pt idx="1360">
                  <c:v>0.0186335399999991</c:v>
                </c:pt>
                <c:pt idx="1363">
                  <c:v>0.0186335400000002</c:v>
                </c:pt>
                <c:pt idx="1366">
                  <c:v>0.0186335400000002</c:v>
                </c:pt>
                <c:pt idx="1369">
                  <c:v>0.0186335400000002</c:v>
                </c:pt>
                <c:pt idx="1372">
                  <c:v>0.0186335400000002</c:v>
                </c:pt>
                <c:pt idx="1375">
                  <c:v>0.0186335399999991</c:v>
                </c:pt>
                <c:pt idx="1378">
                  <c:v>0.0186335400000002</c:v>
                </c:pt>
                <c:pt idx="1381">
                  <c:v>0.0196687366666668</c:v>
                </c:pt>
                <c:pt idx="1384">
                  <c:v>0.0186335400000002</c:v>
                </c:pt>
                <c:pt idx="1387">
                  <c:v>0.0186335400000002</c:v>
                </c:pt>
                <c:pt idx="1390">
                  <c:v>0.0175983433333325</c:v>
                </c:pt>
                <c:pt idx="1393">
                  <c:v>0.0186335400000002</c:v>
                </c:pt>
                <c:pt idx="1396">
                  <c:v>0.0186335400000002</c:v>
                </c:pt>
                <c:pt idx="1399">
                  <c:v>0.0186335400000002</c:v>
                </c:pt>
                <c:pt idx="1402">
                  <c:v>0.0186335399999991</c:v>
                </c:pt>
                <c:pt idx="1405">
                  <c:v>0.0186335400000002</c:v>
                </c:pt>
                <c:pt idx="1408">
                  <c:v>0.0186335400000002</c:v>
                </c:pt>
                <c:pt idx="1411">
                  <c:v>0.0186335400000002</c:v>
                </c:pt>
                <c:pt idx="1414">
                  <c:v>0.0186335400000002</c:v>
                </c:pt>
                <c:pt idx="1417">
                  <c:v>0.0186335399999991</c:v>
                </c:pt>
                <c:pt idx="1420">
                  <c:v>0.0186335400000002</c:v>
                </c:pt>
                <c:pt idx="1423">
                  <c:v>0.0186335400000002</c:v>
                </c:pt>
                <c:pt idx="1426">
                  <c:v>0.0186335400000002</c:v>
                </c:pt>
                <c:pt idx="1429">
                  <c:v>0.0186335399999991</c:v>
                </c:pt>
                <c:pt idx="1432">
                  <c:v>0.0186335400000002</c:v>
                </c:pt>
                <c:pt idx="1435">
                  <c:v>0.0186335400000002</c:v>
                </c:pt>
                <c:pt idx="1438">
                  <c:v>0.0186335400000002</c:v>
                </c:pt>
                <c:pt idx="1441">
                  <c:v>0.0186335400000002</c:v>
                </c:pt>
                <c:pt idx="1444">
                  <c:v>0.0186335399999991</c:v>
                </c:pt>
                <c:pt idx="1447">
                  <c:v>0.0186335400000002</c:v>
                </c:pt>
                <c:pt idx="1450">
                  <c:v>0.0186335400000002</c:v>
                </c:pt>
                <c:pt idx="1453">
                  <c:v>0.0186335400000002</c:v>
                </c:pt>
                <c:pt idx="1456">
                  <c:v>0.0186335400000002</c:v>
                </c:pt>
                <c:pt idx="1459">
                  <c:v>0.0186335399999991</c:v>
                </c:pt>
                <c:pt idx="1462">
                  <c:v>0.0186335400000002</c:v>
                </c:pt>
                <c:pt idx="1465">
                  <c:v>0.0186335400000002</c:v>
                </c:pt>
                <c:pt idx="1468">
                  <c:v>0.0186335400000002</c:v>
                </c:pt>
                <c:pt idx="1471">
                  <c:v>0.0186335399999991</c:v>
                </c:pt>
                <c:pt idx="1474">
                  <c:v>0.0186335400000002</c:v>
                </c:pt>
                <c:pt idx="1477">
                  <c:v>0.0186335400000002</c:v>
                </c:pt>
                <c:pt idx="1480">
                  <c:v>0.0196687366666668</c:v>
                </c:pt>
                <c:pt idx="1483">
                  <c:v>0.0175983433333337</c:v>
                </c:pt>
                <c:pt idx="1486">
                  <c:v>0.0196687366666668</c:v>
                </c:pt>
                <c:pt idx="1489">
                  <c:v>0.0186335399999991</c:v>
                </c:pt>
                <c:pt idx="1492">
                  <c:v>0.0175983433333337</c:v>
                </c:pt>
                <c:pt idx="1495">
                  <c:v>0.0196687366666668</c:v>
                </c:pt>
                <c:pt idx="1498">
                  <c:v>0.0186335400000002</c:v>
                </c:pt>
                <c:pt idx="1501">
                  <c:v>0.0186335399999991</c:v>
                </c:pt>
                <c:pt idx="1504">
                  <c:v>0.0186335400000002</c:v>
                </c:pt>
                <c:pt idx="1507">
                  <c:v>0.0186335400000002</c:v>
                </c:pt>
                <c:pt idx="1510">
                  <c:v>0.0196687366666668</c:v>
                </c:pt>
                <c:pt idx="1513">
                  <c:v>0.0186335400000002</c:v>
                </c:pt>
                <c:pt idx="1516">
                  <c:v>0.0186335399999991</c:v>
                </c:pt>
                <c:pt idx="1519">
                  <c:v>0.0186335400000002</c:v>
                </c:pt>
                <c:pt idx="1522">
                  <c:v>0.0175983433333337</c:v>
                </c:pt>
                <c:pt idx="1525">
                  <c:v>0.0186335400000002</c:v>
                </c:pt>
                <c:pt idx="1528">
                  <c:v>0.0186335400000002</c:v>
                </c:pt>
                <c:pt idx="1531">
                  <c:v>0.0186335399999991</c:v>
                </c:pt>
                <c:pt idx="1534">
                  <c:v>0.0186335400000002</c:v>
                </c:pt>
                <c:pt idx="1537">
                  <c:v>0.0186335400000002</c:v>
                </c:pt>
                <c:pt idx="1540">
                  <c:v>0.0186335400000002</c:v>
                </c:pt>
                <c:pt idx="1543">
                  <c:v>0.0186335399999991</c:v>
                </c:pt>
                <c:pt idx="1546">
                  <c:v>0.0186335400000002</c:v>
                </c:pt>
                <c:pt idx="1549">
                  <c:v>0.0186335400000002</c:v>
                </c:pt>
                <c:pt idx="1552">
                  <c:v>0.0186335400000002</c:v>
                </c:pt>
                <c:pt idx="1555">
                  <c:v>0.0186335400000002</c:v>
                </c:pt>
                <c:pt idx="1558">
                  <c:v>0.0186335399999991</c:v>
                </c:pt>
                <c:pt idx="1561">
                  <c:v>0.0186335400000002</c:v>
                </c:pt>
                <c:pt idx="1564">
                  <c:v>0.0186335400000002</c:v>
                </c:pt>
                <c:pt idx="1567">
                  <c:v>0.0186335400000002</c:v>
                </c:pt>
                <c:pt idx="1570">
                  <c:v>0.0196687366666668</c:v>
                </c:pt>
                <c:pt idx="1573">
                  <c:v>0.0175983433333325</c:v>
                </c:pt>
                <c:pt idx="1576">
                  <c:v>0.0186335400000002</c:v>
                </c:pt>
                <c:pt idx="1579">
                  <c:v>0.0186335400000002</c:v>
                </c:pt>
                <c:pt idx="1582">
                  <c:v>0.0196687366666668</c:v>
                </c:pt>
                <c:pt idx="1585">
                  <c:v>0.0186335400000002</c:v>
                </c:pt>
                <c:pt idx="1588">
                  <c:v>0.0175983433333325</c:v>
                </c:pt>
                <c:pt idx="1591">
                  <c:v>0.0196687366666668</c:v>
                </c:pt>
                <c:pt idx="1594">
                  <c:v>0.0175983433333337</c:v>
                </c:pt>
                <c:pt idx="1597">
                  <c:v>0.0186335400000002</c:v>
                </c:pt>
                <c:pt idx="1600">
                  <c:v>0.0186335399999991</c:v>
                </c:pt>
                <c:pt idx="1603">
                  <c:v>0.0196687366666668</c:v>
                </c:pt>
                <c:pt idx="1606">
                  <c:v>0.0186335400000002</c:v>
                </c:pt>
                <c:pt idx="1609">
                  <c:v>0.0196687366666668</c:v>
                </c:pt>
                <c:pt idx="1612">
                  <c:v>0.0186335400000002</c:v>
                </c:pt>
                <c:pt idx="1615">
                  <c:v>0.0186335400000002</c:v>
                </c:pt>
                <c:pt idx="1618">
                  <c:v>0.0175983433333325</c:v>
                </c:pt>
                <c:pt idx="1621">
                  <c:v>0.0196687366666668</c:v>
                </c:pt>
                <c:pt idx="1624">
                  <c:v>0.0186335400000002</c:v>
                </c:pt>
                <c:pt idx="1627">
                  <c:v>0.0186335400000002</c:v>
                </c:pt>
                <c:pt idx="1630">
                  <c:v>0.0186335399999991</c:v>
                </c:pt>
                <c:pt idx="1633">
                  <c:v>0.00310559000000081</c:v>
                </c:pt>
                <c:pt idx="1636">
                  <c:v>0</c:v>
                </c:pt>
                <c:pt idx="1639">
                  <c:v>0</c:v>
                </c:pt>
                <c:pt idx="1642">
                  <c:v>0</c:v>
                </c:pt>
                <c:pt idx="1645">
                  <c:v>0</c:v>
                </c:pt>
                <c:pt idx="1648">
                  <c:v>0</c:v>
                </c:pt>
                <c:pt idx="1651">
                  <c:v>0</c:v>
                </c:pt>
                <c:pt idx="1654">
                  <c:v>0.00103519666666655</c:v>
                </c:pt>
                <c:pt idx="1657">
                  <c:v>-0.00103519666666655</c:v>
                </c:pt>
                <c:pt idx="1660">
                  <c:v>0</c:v>
                </c:pt>
                <c:pt idx="1663">
                  <c:v>0</c:v>
                </c:pt>
                <c:pt idx="1666">
                  <c:v>-0.00103519666666655</c:v>
                </c:pt>
                <c:pt idx="1669">
                  <c:v>0.00103519666666655</c:v>
                </c:pt>
                <c:pt idx="1672">
                  <c:v>0</c:v>
                </c:pt>
                <c:pt idx="1675">
                  <c:v>0</c:v>
                </c:pt>
                <c:pt idx="1678">
                  <c:v>-0.00103519666666655</c:v>
                </c:pt>
                <c:pt idx="1681">
                  <c:v>0.00103519666666655</c:v>
                </c:pt>
                <c:pt idx="1684">
                  <c:v>0</c:v>
                </c:pt>
                <c:pt idx="1687">
                  <c:v>0</c:v>
                </c:pt>
                <c:pt idx="1690">
                  <c:v>0</c:v>
                </c:pt>
                <c:pt idx="1693">
                  <c:v>0</c:v>
                </c:pt>
                <c:pt idx="1696">
                  <c:v>0</c:v>
                </c:pt>
                <c:pt idx="1699">
                  <c:v>0</c:v>
                </c:pt>
                <c:pt idx="1702">
                  <c:v>0</c:v>
                </c:pt>
                <c:pt idx="1705">
                  <c:v>0</c:v>
                </c:pt>
                <c:pt idx="1708">
                  <c:v>0</c:v>
                </c:pt>
                <c:pt idx="1711">
                  <c:v>0</c:v>
                </c:pt>
                <c:pt idx="1714">
                  <c:v>0</c:v>
                </c:pt>
                <c:pt idx="1717">
                  <c:v>-0.00103519666666655</c:v>
                </c:pt>
                <c:pt idx="1720">
                  <c:v>0</c:v>
                </c:pt>
                <c:pt idx="1723">
                  <c:v>0.00103519666666655</c:v>
                </c:pt>
                <c:pt idx="1726">
                  <c:v>0</c:v>
                </c:pt>
                <c:pt idx="1729">
                  <c:v>0</c:v>
                </c:pt>
                <c:pt idx="1738">
                  <c:v>0</c:v>
                </c:pt>
                <c:pt idx="1741">
                  <c:v>0</c:v>
                </c:pt>
                <c:pt idx="1744">
                  <c:v>0</c:v>
                </c:pt>
                <c:pt idx="1747">
                  <c:v>0</c:v>
                </c:pt>
                <c:pt idx="1750">
                  <c:v>0.00103519666666655</c:v>
                </c:pt>
                <c:pt idx="1753">
                  <c:v>0</c:v>
                </c:pt>
                <c:pt idx="1756">
                  <c:v>0</c:v>
                </c:pt>
                <c:pt idx="1759">
                  <c:v>-0.00103519666666655</c:v>
                </c:pt>
                <c:pt idx="1762">
                  <c:v>0</c:v>
                </c:pt>
                <c:pt idx="1765">
                  <c:v>0.00103519666666655</c:v>
                </c:pt>
                <c:pt idx="1768">
                  <c:v>0</c:v>
                </c:pt>
                <c:pt idx="1771">
                  <c:v>0</c:v>
                </c:pt>
                <c:pt idx="1774">
                  <c:v>0</c:v>
                </c:pt>
                <c:pt idx="1777">
                  <c:v>-0.00103519666666655</c:v>
                </c:pt>
                <c:pt idx="1780">
                  <c:v>0</c:v>
                </c:pt>
                <c:pt idx="1783">
                  <c:v>0</c:v>
                </c:pt>
                <c:pt idx="1786">
                  <c:v>0</c:v>
                </c:pt>
                <c:pt idx="1789">
                  <c:v>0</c:v>
                </c:pt>
                <c:pt idx="1792">
                  <c:v>0</c:v>
                </c:pt>
                <c:pt idx="1795">
                  <c:v>0</c:v>
                </c:pt>
                <c:pt idx="1798">
                  <c:v>0</c:v>
                </c:pt>
                <c:pt idx="1801">
                  <c:v>0.00103519666666655</c:v>
                </c:pt>
                <c:pt idx="1804">
                  <c:v>-0.00103519666666655</c:v>
                </c:pt>
                <c:pt idx="1807">
                  <c:v>0</c:v>
                </c:pt>
                <c:pt idx="1810">
                  <c:v>0</c:v>
                </c:pt>
                <c:pt idx="1813">
                  <c:v>0</c:v>
                </c:pt>
                <c:pt idx="1816">
                  <c:v>0</c:v>
                </c:pt>
                <c:pt idx="1819">
                  <c:v>0</c:v>
                </c:pt>
                <c:pt idx="1822">
                  <c:v>0.00103519666666655</c:v>
                </c:pt>
                <c:pt idx="1825">
                  <c:v>-0.00103519666666655</c:v>
                </c:pt>
                <c:pt idx="1828">
                  <c:v>0</c:v>
                </c:pt>
                <c:pt idx="1831">
                  <c:v>0.00103519666666655</c:v>
                </c:pt>
                <c:pt idx="1834">
                  <c:v>0</c:v>
                </c:pt>
                <c:pt idx="1837">
                  <c:v>0</c:v>
                </c:pt>
                <c:pt idx="1840">
                  <c:v>0</c:v>
                </c:pt>
                <c:pt idx="1843">
                  <c:v>0</c:v>
                </c:pt>
                <c:pt idx="1846">
                  <c:v>0</c:v>
                </c:pt>
                <c:pt idx="1849">
                  <c:v>0.00103519666666655</c:v>
                </c:pt>
                <c:pt idx="1852">
                  <c:v>-0.00103519666666655</c:v>
                </c:pt>
                <c:pt idx="1861">
                  <c:v>0</c:v>
                </c:pt>
                <c:pt idx="1864">
                  <c:v>0</c:v>
                </c:pt>
                <c:pt idx="1867">
                  <c:v>-0.00103519666666655</c:v>
                </c:pt>
                <c:pt idx="1870">
                  <c:v>0</c:v>
                </c:pt>
                <c:pt idx="1873">
                  <c:v>0</c:v>
                </c:pt>
                <c:pt idx="1876">
                  <c:v>0</c:v>
                </c:pt>
                <c:pt idx="1879">
                  <c:v>-0.00103519666666655</c:v>
                </c:pt>
                <c:pt idx="1882">
                  <c:v>0.00103519666666655</c:v>
                </c:pt>
                <c:pt idx="1885">
                  <c:v>0</c:v>
                </c:pt>
                <c:pt idx="1888">
                  <c:v>-0.00103519666666655</c:v>
                </c:pt>
                <c:pt idx="1891">
                  <c:v>0</c:v>
                </c:pt>
                <c:pt idx="1894">
                  <c:v>0</c:v>
                </c:pt>
                <c:pt idx="1897">
                  <c:v>0</c:v>
                </c:pt>
                <c:pt idx="1900">
                  <c:v>0.00103519666666655</c:v>
                </c:pt>
                <c:pt idx="1903">
                  <c:v>0</c:v>
                </c:pt>
                <c:pt idx="1906">
                  <c:v>0</c:v>
                </c:pt>
                <c:pt idx="1909">
                  <c:v>0</c:v>
                </c:pt>
                <c:pt idx="1912">
                  <c:v>0</c:v>
                </c:pt>
                <c:pt idx="1915">
                  <c:v>0</c:v>
                </c:pt>
                <c:pt idx="1918">
                  <c:v>-0.00103519666666655</c:v>
                </c:pt>
                <c:pt idx="1921">
                  <c:v>0.00103519666666655</c:v>
                </c:pt>
                <c:pt idx="1924">
                  <c:v>0</c:v>
                </c:pt>
                <c:pt idx="1927">
                  <c:v>0</c:v>
                </c:pt>
                <c:pt idx="1930">
                  <c:v>0</c:v>
                </c:pt>
                <c:pt idx="1933">
                  <c:v>0</c:v>
                </c:pt>
                <c:pt idx="1936">
                  <c:v>-0.00103519666666655</c:v>
                </c:pt>
                <c:pt idx="1939">
                  <c:v>0</c:v>
                </c:pt>
                <c:pt idx="1942">
                  <c:v>0.00103519666666655</c:v>
                </c:pt>
                <c:pt idx="1945">
                  <c:v>-0.00103519666666655</c:v>
                </c:pt>
                <c:pt idx="1948">
                  <c:v>0</c:v>
                </c:pt>
                <c:pt idx="1951">
                  <c:v>0</c:v>
                </c:pt>
                <c:pt idx="1954">
                  <c:v>0</c:v>
                </c:pt>
                <c:pt idx="1957">
                  <c:v>0</c:v>
                </c:pt>
                <c:pt idx="1960">
                  <c:v>0.00103519666666655</c:v>
                </c:pt>
                <c:pt idx="1963">
                  <c:v>-0.00103519666666655</c:v>
                </c:pt>
                <c:pt idx="1966">
                  <c:v>0</c:v>
                </c:pt>
                <c:pt idx="1969">
                  <c:v>0.00103519666666655</c:v>
                </c:pt>
                <c:pt idx="1972">
                  <c:v>0.00103519666666655</c:v>
                </c:pt>
                <c:pt idx="1975">
                  <c:v>-0.00103519666666655</c:v>
                </c:pt>
                <c:pt idx="1978">
                  <c:v>0</c:v>
                </c:pt>
                <c:pt idx="1981">
                  <c:v>0.00103519666666655</c:v>
                </c:pt>
                <c:pt idx="1984">
                  <c:v>0</c:v>
                </c:pt>
                <c:pt idx="1987">
                  <c:v>0.00103519666666655</c:v>
                </c:pt>
                <c:pt idx="1990">
                  <c:v>-0.00103519666666655</c:v>
                </c:pt>
                <c:pt idx="1993">
                  <c:v>-0.00103519666666655</c:v>
                </c:pt>
                <c:pt idx="1996">
                  <c:v>0</c:v>
                </c:pt>
                <c:pt idx="1999">
                  <c:v>0</c:v>
                </c:pt>
                <c:pt idx="2002">
                  <c:v>0</c:v>
                </c:pt>
                <c:pt idx="2005">
                  <c:v>0</c:v>
                </c:pt>
                <c:pt idx="2008">
                  <c:v>0</c:v>
                </c:pt>
                <c:pt idx="2011">
                  <c:v>0</c:v>
                </c:pt>
                <c:pt idx="2014">
                  <c:v>-0.00103519666666655</c:v>
                </c:pt>
                <c:pt idx="2017">
                  <c:v>0</c:v>
                </c:pt>
                <c:pt idx="2020">
                  <c:v>0.00103519666666655</c:v>
                </c:pt>
                <c:pt idx="2023">
                  <c:v>-0.00103519666666655</c:v>
                </c:pt>
                <c:pt idx="2026">
                  <c:v>0.00103519666666655</c:v>
                </c:pt>
                <c:pt idx="2029">
                  <c:v>-0.00103519666666655</c:v>
                </c:pt>
                <c:pt idx="2032">
                  <c:v>0</c:v>
                </c:pt>
                <c:pt idx="2035">
                  <c:v>0</c:v>
                </c:pt>
                <c:pt idx="2038">
                  <c:v>0</c:v>
                </c:pt>
                <c:pt idx="2041">
                  <c:v>0.00103519666666655</c:v>
                </c:pt>
                <c:pt idx="2044">
                  <c:v>-0.00103519666666655</c:v>
                </c:pt>
                <c:pt idx="2047">
                  <c:v>0</c:v>
                </c:pt>
                <c:pt idx="2050">
                  <c:v>0</c:v>
                </c:pt>
                <c:pt idx="2053">
                  <c:v>0</c:v>
                </c:pt>
                <c:pt idx="2056">
                  <c:v>0.00103519666666655</c:v>
                </c:pt>
                <c:pt idx="2059">
                  <c:v>-0.00103519666666655</c:v>
                </c:pt>
                <c:pt idx="2062">
                  <c:v>0</c:v>
                </c:pt>
                <c:pt idx="2065">
                  <c:v>0</c:v>
                </c:pt>
                <c:pt idx="2068">
                  <c:v>0.00103519666666655</c:v>
                </c:pt>
                <c:pt idx="2071">
                  <c:v>0</c:v>
                </c:pt>
                <c:pt idx="2074">
                  <c:v>0</c:v>
                </c:pt>
                <c:pt idx="2077">
                  <c:v>-0.00103519666666655</c:v>
                </c:pt>
                <c:pt idx="2080">
                  <c:v>0</c:v>
                </c:pt>
                <c:pt idx="2083">
                  <c:v>0</c:v>
                </c:pt>
                <c:pt idx="2086">
                  <c:v>0</c:v>
                </c:pt>
                <c:pt idx="2089">
                  <c:v>0</c:v>
                </c:pt>
                <c:pt idx="2092">
                  <c:v>0.00103519666666655</c:v>
                </c:pt>
                <c:pt idx="2095">
                  <c:v>0</c:v>
                </c:pt>
                <c:pt idx="2098">
                  <c:v>0</c:v>
                </c:pt>
                <c:pt idx="2101">
                  <c:v>0</c:v>
                </c:pt>
                <c:pt idx="2104">
                  <c:v>0</c:v>
                </c:pt>
                <c:pt idx="2107">
                  <c:v>0</c:v>
                </c:pt>
                <c:pt idx="2110">
                  <c:v>0</c:v>
                </c:pt>
                <c:pt idx="2113">
                  <c:v>0</c:v>
                </c:pt>
                <c:pt idx="2116">
                  <c:v>0</c:v>
                </c:pt>
                <c:pt idx="2119">
                  <c:v>0</c:v>
                </c:pt>
                <c:pt idx="2122">
                  <c:v>0</c:v>
                </c:pt>
                <c:pt idx="2125">
                  <c:v>0</c:v>
                </c:pt>
                <c:pt idx="2128">
                  <c:v>0</c:v>
                </c:pt>
                <c:pt idx="2131">
                  <c:v>0</c:v>
                </c:pt>
                <c:pt idx="2134">
                  <c:v>0</c:v>
                </c:pt>
                <c:pt idx="2137">
                  <c:v>0</c:v>
                </c:pt>
                <c:pt idx="2140">
                  <c:v>0</c:v>
                </c:pt>
                <c:pt idx="2143">
                  <c:v>0</c:v>
                </c:pt>
                <c:pt idx="2146">
                  <c:v>0</c:v>
                </c:pt>
                <c:pt idx="2149">
                  <c:v>0</c:v>
                </c:pt>
                <c:pt idx="2152">
                  <c:v>0</c:v>
                </c:pt>
                <c:pt idx="2155">
                  <c:v>0</c:v>
                </c:pt>
                <c:pt idx="2158">
                  <c:v>0</c:v>
                </c:pt>
                <c:pt idx="2161">
                  <c:v>0</c:v>
                </c:pt>
                <c:pt idx="2164">
                  <c:v>0</c:v>
                </c:pt>
                <c:pt idx="2167">
                  <c:v>0</c:v>
                </c:pt>
                <c:pt idx="2170">
                  <c:v>0</c:v>
                </c:pt>
                <c:pt idx="2173">
                  <c:v>0</c:v>
                </c:pt>
                <c:pt idx="2176">
                  <c:v>0</c:v>
                </c:pt>
                <c:pt idx="2179">
                  <c:v>0</c:v>
                </c:pt>
                <c:pt idx="2182">
                  <c:v>0</c:v>
                </c:pt>
                <c:pt idx="2185">
                  <c:v>0</c:v>
                </c:pt>
                <c:pt idx="2188">
                  <c:v>0</c:v>
                </c:pt>
                <c:pt idx="2191">
                  <c:v>0</c:v>
                </c:pt>
                <c:pt idx="2194">
                  <c:v>0</c:v>
                </c:pt>
                <c:pt idx="2197">
                  <c:v>0</c:v>
                </c:pt>
                <c:pt idx="2200">
                  <c:v>0</c:v>
                </c:pt>
                <c:pt idx="2203">
                  <c:v>0</c:v>
                </c:pt>
                <c:pt idx="2206">
                  <c:v>0</c:v>
                </c:pt>
                <c:pt idx="2209">
                  <c:v>0.00103519666666655</c:v>
                </c:pt>
                <c:pt idx="2212">
                  <c:v>-0.00103519666666655</c:v>
                </c:pt>
                <c:pt idx="2215">
                  <c:v>0</c:v>
                </c:pt>
                <c:pt idx="2218">
                  <c:v>0</c:v>
                </c:pt>
                <c:pt idx="2221">
                  <c:v>0</c:v>
                </c:pt>
                <c:pt idx="2224">
                  <c:v>0.00103519666666655</c:v>
                </c:pt>
                <c:pt idx="2227">
                  <c:v>-0.00103519666666655</c:v>
                </c:pt>
                <c:pt idx="2230">
                  <c:v>0</c:v>
                </c:pt>
                <c:pt idx="2233">
                  <c:v>0</c:v>
                </c:pt>
                <c:pt idx="2236">
                  <c:v>0.00103519666666655</c:v>
                </c:pt>
                <c:pt idx="2239">
                  <c:v>-0.00103519666666655</c:v>
                </c:pt>
                <c:pt idx="2242">
                  <c:v>0</c:v>
                </c:pt>
                <c:pt idx="2245">
                  <c:v>0.00103519666666655</c:v>
                </c:pt>
                <c:pt idx="2248">
                  <c:v>-0.00103519666666655</c:v>
                </c:pt>
                <c:pt idx="2251">
                  <c:v>0.00103519666666655</c:v>
                </c:pt>
                <c:pt idx="2254">
                  <c:v>0</c:v>
                </c:pt>
                <c:pt idx="2257">
                  <c:v>-0.00103519666666655</c:v>
                </c:pt>
                <c:pt idx="2260">
                  <c:v>0</c:v>
                </c:pt>
                <c:pt idx="2263">
                  <c:v>0</c:v>
                </c:pt>
                <c:pt idx="2266">
                  <c:v>0</c:v>
                </c:pt>
                <c:pt idx="2269">
                  <c:v>0</c:v>
                </c:pt>
                <c:pt idx="2272">
                  <c:v>0</c:v>
                </c:pt>
                <c:pt idx="2275">
                  <c:v>0</c:v>
                </c:pt>
                <c:pt idx="2278">
                  <c:v>0</c:v>
                </c:pt>
                <c:pt idx="2281">
                  <c:v>0</c:v>
                </c:pt>
                <c:pt idx="2284">
                  <c:v>0</c:v>
                </c:pt>
                <c:pt idx="2287">
                  <c:v>0</c:v>
                </c:pt>
                <c:pt idx="2290">
                  <c:v>0</c:v>
                </c:pt>
                <c:pt idx="2293">
                  <c:v>0</c:v>
                </c:pt>
                <c:pt idx="2296">
                  <c:v>0</c:v>
                </c:pt>
                <c:pt idx="2299">
                  <c:v>0.00103519666666655</c:v>
                </c:pt>
                <c:pt idx="2302">
                  <c:v>-0.00103519666666655</c:v>
                </c:pt>
                <c:pt idx="2305">
                  <c:v>0</c:v>
                </c:pt>
                <c:pt idx="2308">
                  <c:v>0</c:v>
                </c:pt>
                <c:pt idx="2311">
                  <c:v>0</c:v>
                </c:pt>
                <c:pt idx="2314">
                  <c:v>0.00103519666666655</c:v>
                </c:pt>
                <c:pt idx="2317">
                  <c:v>-0.00103519666666655</c:v>
                </c:pt>
                <c:pt idx="2320">
                  <c:v>0</c:v>
                </c:pt>
                <c:pt idx="2323">
                  <c:v>0</c:v>
                </c:pt>
                <c:pt idx="2326">
                  <c:v>0</c:v>
                </c:pt>
                <c:pt idx="2329">
                  <c:v>0</c:v>
                </c:pt>
                <c:pt idx="2332">
                  <c:v>0</c:v>
                </c:pt>
                <c:pt idx="2335">
                  <c:v>0</c:v>
                </c:pt>
                <c:pt idx="2338">
                  <c:v>0</c:v>
                </c:pt>
                <c:pt idx="2341">
                  <c:v>0</c:v>
                </c:pt>
                <c:pt idx="2344">
                  <c:v>0.00103519666666655</c:v>
                </c:pt>
                <c:pt idx="2347">
                  <c:v>-0.00103519666666655</c:v>
                </c:pt>
                <c:pt idx="2350">
                  <c:v>0</c:v>
                </c:pt>
                <c:pt idx="2353">
                  <c:v>0</c:v>
                </c:pt>
                <c:pt idx="2356">
                  <c:v>0</c:v>
                </c:pt>
                <c:pt idx="2359">
                  <c:v>0</c:v>
                </c:pt>
                <c:pt idx="2362">
                  <c:v>0</c:v>
                </c:pt>
                <c:pt idx="2365">
                  <c:v>0</c:v>
                </c:pt>
                <c:pt idx="2368">
                  <c:v>0</c:v>
                </c:pt>
                <c:pt idx="2371">
                  <c:v>0</c:v>
                </c:pt>
                <c:pt idx="2374">
                  <c:v>0</c:v>
                </c:pt>
                <c:pt idx="2377">
                  <c:v>0</c:v>
                </c:pt>
                <c:pt idx="2380">
                  <c:v>0</c:v>
                </c:pt>
                <c:pt idx="2383">
                  <c:v>0</c:v>
                </c:pt>
                <c:pt idx="2386">
                  <c:v>0</c:v>
                </c:pt>
                <c:pt idx="2389">
                  <c:v>0</c:v>
                </c:pt>
                <c:pt idx="2392">
                  <c:v>0</c:v>
                </c:pt>
                <c:pt idx="2395">
                  <c:v>0</c:v>
                </c:pt>
                <c:pt idx="2398">
                  <c:v>0</c:v>
                </c:pt>
                <c:pt idx="2401">
                  <c:v>-0.00103519666666655</c:v>
                </c:pt>
                <c:pt idx="2404">
                  <c:v>0.00103519666666655</c:v>
                </c:pt>
                <c:pt idx="2407">
                  <c:v>0</c:v>
                </c:pt>
                <c:pt idx="2410">
                  <c:v>-0.00103519666666655</c:v>
                </c:pt>
                <c:pt idx="2413">
                  <c:v>0</c:v>
                </c:pt>
                <c:pt idx="2416">
                  <c:v>0</c:v>
                </c:pt>
                <c:pt idx="2419">
                  <c:v>0</c:v>
                </c:pt>
                <c:pt idx="2422">
                  <c:v>0</c:v>
                </c:pt>
                <c:pt idx="2425">
                  <c:v>0.00103519666666655</c:v>
                </c:pt>
                <c:pt idx="2428">
                  <c:v>0</c:v>
                </c:pt>
                <c:pt idx="2431">
                  <c:v>-0.00103519666666655</c:v>
                </c:pt>
                <c:pt idx="2434">
                  <c:v>0.00103519666666655</c:v>
                </c:pt>
                <c:pt idx="2437">
                  <c:v>0</c:v>
                </c:pt>
                <c:pt idx="2440">
                  <c:v>0</c:v>
                </c:pt>
                <c:pt idx="2443">
                  <c:v>-0.00103519666666655</c:v>
                </c:pt>
                <c:pt idx="2446">
                  <c:v>0</c:v>
                </c:pt>
                <c:pt idx="2449">
                  <c:v>0.00103519666666655</c:v>
                </c:pt>
                <c:pt idx="2452">
                  <c:v>0</c:v>
                </c:pt>
                <c:pt idx="2455">
                  <c:v>0</c:v>
                </c:pt>
                <c:pt idx="2458">
                  <c:v>-0.00103519666666655</c:v>
                </c:pt>
                <c:pt idx="2461">
                  <c:v>0</c:v>
                </c:pt>
                <c:pt idx="2464">
                  <c:v>0</c:v>
                </c:pt>
                <c:pt idx="2467">
                  <c:v>0</c:v>
                </c:pt>
                <c:pt idx="2470">
                  <c:v>0</c:v>
                </c:pt>
                <c:pt idx="2473">
                  <c:v>0</c:v>
                </c:pt>
                <c:pt idx="2476">
                  <c:v>0</c:v>
                </c:pt>
                <c:pt idx="2479">
                  <c:v>0</c:v>
                </c:pt>
                <c:pt idx="2482">
                  <c:v>0</c:v>
                </c:pt>
                <c:pt idx="2485">
                  <c:v>0</c:v>
                </c:pt>
                <c:pt idx="2488">
                  <c:v>0</c:v>
                </c:pt>
                <c:pt idx="2491">
                  <c:v>0</c:v>
                </c:pt>
                <c:pt idx="2494">
                  <c:v>0</c:v>
                </c:pt>
                <c:pt idx="2497">
                  <c:v>0</c:v>
                </c:pt>
                <c:pt idx="2500">
                  <c:v>0</c:v>
                </c:pt>
                <c:pt idx="2503">
                  <c:v>0</c:v>
                </c:pt>
                <c:pt idx="2506">
                  <c:v>0</c:v>
                </c:pt>
                <c:pt idx="2509">
                  <c:v>0</c:v>
                </c:pt>
                <c:pt idx="2512">
                  <c:v>0</c:v>
                </c:pt>
                <c:pt idx="2515">
                  <c:v>0</c:v>
                </c:pt>
                <c:pt idx="2518">
                  <c:v>0</c:v>
                </c:pt>
                <c:pt idx="2521">
                  <c:v>0</c:v>
                </c:pt>
                <c:pt idx="2524">
                  <c:v>0</c:v>
                </c:pt>
                <c:pt idx="2527">
                  <c:v>0</c:v>
                </c:pt>
                <c:pt idx="2530">
                  <c:v>0</c:v>
                </c:pt>
                <c:pt idx="2533">
                  <c:v>0</c:v>
                </c:pt>
                <c:pt idx="2536">
                  <c:v>0</c:v>
                </c:pt>
                <c:pt idx="2539">
                  <c:v>0</c:v>
                </c:pt>
                <c:pt idx="2542">
                  <c:v>0</c:v>
                </c:pt>
                <c:pt idx="2545">
                  <c:v>0.00103519666666655</c:v>
                </c:pt>
                <c:pt idx="2548">
                  <c:v>-0.00103519666666655</c:v>
                </c:pt>
                <c:pt idx="2551">
                  <c:v>0</c:v>
                </c:pt>
                <c:pt idx="2554">
                  <c:v>0</c:v>
                </c:pt>
                <c:pt idx="2557">
                  <c:v>0.00103519666666655</c:v>
                </c:pt>
                <c:pt idx="2560">
                  <c:v>0</c:v>
                </c:pt>
                <c:pt idx="2563">
                  <c:v>0</c:v>
                </c:pt>
                <c:pt idx="2566">
                  <c:v>0</c:v>
                </c:pt>
                <c:pt idx="2569">
                  <c:v>0</c:v>
                </c:pt>
                <c:pt idx="2572">
                  <c:v>0</c:v>
                </c:pt>
                <c:pt idx="2575">
                  <c:v>-0.00103519666666655</c:v>
                </c:pt>
                <c:pt idx="2578">
                  <c:v>0</c:v>
                </c:pt>
                <c:pt idx="2581">
                  <c:v>0</c:v>
                </c:pt>
                <c:pt idx="2584">
                  <c:v>0</c:v>
                </c:pt>
                <c:pt idx="2587">
                  <c:v>0</c:v>
                </c:pt>
                <c:pt idx="2590">
                  <c:v>0</c:v>
                </c:pt>
                <c:pt idx="2593">
                  <c:v>0</c:v>
                </c:pt>
                <c:pt idx="2596">
                  <c:v>0</c:v>
                </c:pt>
                <c:pt idx="2599">
                  <c:v>0</c:v>
                </c:pt>
                <c:pt idx="2602">
                  <c:v>0.00103519666666655</c:v>
                </c:pt>
                <c:pt idx="2605">
                  <c:v>-0.00103519666666655</c:v>
                </c:pt>
                <c:pt idx="2608">
                  <c:v>0</c:v>
                </c:pt>
                <c:pt idx="2611">
                  <c:v>0</c:v>
                </c:pt>
                <c:pt idx="2614">
                  <c:v>0</c:v>
                </c:pt>
                <c:pt idx="2617">
                  <c:v>0.00103519666666655</c:v>
                </c:pt>
                <c:pt idx="2620">
                  <c:v>-0.00103519666666655</c:v>
                </c:pt>
                <c:pt idx="2623">
                  <c:v>0.00103519666666655</c:v>
                </c:pt>
                <c:pt idx="2626">
                  <c:v>0</c:v>
                </c:pt>
                <c:pt idx="2629">
                  <c:v>0</c:v>
                </c:pt>
                <c:pt idx="2632">
                  <c:v>-0.00103519666666655</c:v>
                </c:pt>
                <c:pt idx="2635">
                  <c:v>0</c:v>
                </c:pt>
                <c:pt idx="2638">
                  <c:v>0.00103519666666655</c:v>
                </c:pt>
                <c:pt idx="2641">
                  <c:v>-0.00103519666666655</c:v>
                </c:pt>
                <c:pt idx="2644">
                  <c:v>0</c:v>
                </c:pt>
                <c:pt idx="2647">
                  <c:v>0</c:v>
                </c:pt>
                <c:pt idx="2650">
                  <c:v>0.00103519666666655</c:v>
                </c:pt>
                <c:pt idx="2653">
                  <c:v>-0.00103519666666655</c:v>
                </c:pt>
                <c:pt idx="2656">
                  <c:v>0</c:v>
                </c:pt>
                <c:pt idx="2659">
                  <c:v>0</c:v>
                </c:pt>
                <c:pt idx="2662">
                  <c:v>0.00103519666666655</c:v>
                </c:pt>
                <c:pt idx="2665">
                  <c:v>-0.00103519666666655</c:v>
                </c:pt>
                <c:pt idx="2668">
                  <c:v>0</c:v>
                </c:pt>
                <c:pt idx="2671">
                  <c:v>0</c:v>
                </c:pt>
                <c:pt idx="2674">
                  <c:v>0</c:v>
                </c:pt>
                <c:pt idx="2677">
                  <c:v>0</c:v>
                </c:pt>
                <c:pt idx="2680">
                  <c:v>0</c:v>
                </c:pt>
                <c:pt idx="2683">
                  <c:v>0</c:v>
                </c:pt>
                <c:pt idx="2686">
                  <c:v>0</c:v>
                </c:pt>
                <c:pt idx="2689">
                  <c:v>0.00103519666666655</c:v>
                </c:pt>
                <c:pt idx="2692">
                  <c:v>0</c:v>
                </c:pt>
                <c:pt idx="2695">
                  <c:v>-0.00103519666666655</c:v>
                </c:pt>
                <c:pt idx="2697">
                  <c:v>-0.00103519666666655</c:v>
                </c:pt>
              </c:numCache>
            </c:numRef>
          </c:yVal>
          <c:smooth val="0"/>
        </c:ser>
        <c:axId val="95414986"/>
        <c:axId val="35153101"/>
      </c:scatterChart>
      <c:valAx>
        <c:axId val="2725786"/>
        <c:scaling>
          <c:orientation val="minMax"/>
          <c:max val="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経過時間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934700"/>
        <c:crossesAt val="0"/>
        <c:crossBetween val="midCat"/>
      </c:valAx>
      <c:valAx>
        <c:axId val="79934700"/>
        <c:scaling>
          <c:orientation val="minMax"/>
          <c:max val="55"/>
          <c:min val="5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ＭＳ ゴシック"/>
                  </a:defRPr>
                </a:pPr>
                <a:r>
                  <a:rPr b="0" sz="800" spc="-1" strike="noStrike">
                    <a:latin typeface="ＭＳ 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25786"/>
        <c:crossesAt val="0"/>
        <c:crossBetween val="midCat"/>
      </c:valAx>
      <c:valAx>
        <c:axId val="95414986"/>
        <c:scaling>
          <c:orientation val="minMax"/>
        </c:scaling>
        <c:delete val="1"/>
        <c:axPos val="t"/>
        <c:numFmt formatCode="0.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53101"/>
        <c:crossBetween val="midCat"/>
      </c:valAx>
      <c:valAx>
        <c:axId val="35153101"/>
        <c:scaling>
          <c:orientation val="minMax"/>
          <c:max val="0.2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流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41498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4282408418111"/>
          <c:y val="0.620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明朝"/>
              </a:rPr>
              <a:t>Pumping Test Plot (Jacob-method)</a:t>
            </a:r>
          </a:p>
        </c:rich>
      </c:tx>
      <c:layout>
        <c:manualLayout>
          <c:xMode val="edge"/>
          <c:yMode val="edge"/>
          <c:x val="0.24497510049799"/>
          <c:y val="0.8880121816168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586428271435"/>
          <c:y val="0.105343300110742"/>
          <c:w val="0.757064858702826"/>
          <c:h val="0.8027408637873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"</c:f>
              <c:strCache>
                <c:ptCount val="1"/>
                <c:pt idx="0">
                  <c:v>measu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mping_Test (2)'!$B$10:$B$1634</c:f>
              <c:numCache>
                <c:formatCode>General</c:formatCode>
                <c:ptCount val="162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  <c:pt idx="1000">
                  <c:v>10010</c:v>
                </c:pt>
                <c:pt idx="1001">
                  <c:v>10020</c:v>
                </c:pt>
                <c:pt idx="1002">
                  <c:v>10030</c:v>
                </c:pt>
                <c:pt idx="1003">
                  <c:v>10040</c:v>
                </c:pt>
                <c:pt idx="1004">
                  <c:v>10050</c:v>
                </c:pt>
                <c:pt idx="1005">
                  <c:v>10060</c:v>
                </c:pt>
                <c:pt idx="1006">
                  <c:v>10070</c:v>
                </c:pt>
                <c:pt idx="1007">
                  <c:v>10080</c:v>
                </c:pt>
                <c:pt idx="1008">
                  <c:v>10090</c:v>
                </c:pt>
                <c:pt idx="1009">
                  <c:v>10100</c:v>
                </c:pt>
                <c:pt idx="1010">
                  <c:v>10110</c:v>
                </c:pt>
                <c:pt idx="1011">
                  <c:v>10120</c:v>
                </c:pt>
                <c:pt idx="1012">
                  <c:v>10130</c:v>
                </c:pt>
                <c:pt idx="1013">
                  <c:v>10140</c:v>
                </c:pt>
                <c:pt idx="1014">
                  <c:v>10150</c:v>
                </c:pt>
                <c:pt idx="1015">
                  <c:v>10160</c:v>
                </c:pt>
                <c:pt idx="1016">
                  <c:v>10170</c:v>
                </c:pt>
                <c:pt idx="1017">
                  <c:v>10180</c:v>
                </c:pt>
                <c:pt idx="1018">
                  <c:v>10190</c:v>
                </c:pt>
                <c:pt idx="1019">
                  <c:v>10200</c:v>
                </c:pt>
                <c:pt idx="1020">
                  <c:v>10210</c:v>
                </c:pt>
                <c:pt idx="1021">
                  <c:v>10220</c:v>
                </c:pt>
                <c:pt idx="1022">
                  <c:v>10230</c:v>
                </c:pt>
                <c:pt idx="1023">
                  <c:v>10240</c:v>
                </c:pt>
                <c:pt idx="1024">
                  <c:v>10250</c:v>
                </c:pt>
                <c:pt idx="1025">
                  <c:v>10260</c:v>
                </c:pt>
                <c:pt idx="1026">
                  <c:v>10270</c:v>
                </c:pt>
                <c:pt idx="1027">
                  <c:v>10280</c:v>
                </c:pt>
                <c:pt idx="1028">
                  <c:v>10290</c:v>
                </c:pt>
                <c:pt idx="1029">
                  <c:v>10300</c:v>
                </c:pt>
                <c:pt idx="1030">
                  <c:v>10310</c:v>
                </c:pt>
                <c:pt idx="1031">
                  <c:v>10320</c:v>
                </c:pt>
                <c:pt idx="1032">
                  <c:v>10330</c:v>
                </c:pt>
                <c:pt idx="1033">
                  <c:v>10340</c:v>
                </c:pt>
                <c:pt idx="1034">
                  <c:v>10350</c:v>
                </c:pt>
                <c:pt idx="1035">
                  <c:v>10360</c:v>
                </c:pt>
                <c:pt idx="1036">
                  <c:v>10370</c:v>
                </c:pt>
                <c:pt idx="1037">
                  <c:v>10380</c:v>
                </c:pt>
                <c:pt idx="1038">
                  <c:v>10390</c:v>
                </c:pt>
                <c:pt idx="1039">
                  <c:v>10400</c:v>
                </c:pt>
                <c:pt idx="1040">
                  <c:v>10410</c:v>
                </c:pt>
                <c:pt idx="1041">
                  <c:v>10420</c:v>
                </c:pt>
                <c:pt idx="1042">
                  <c:v>10430</c:v>
                </c:pt>
                <c:pt idx="1043">
                  <c:v>10440</c:v>
                </c:pt>
                <c:pt idx="1044">
                  <c:v>10450</c:v>
                </c:pt>
                <c:pt idx="1045">
                  <c:v>10460</c:v>
                </c:pt>
                <c:pt idx="1046">
                  <c:v>10470</c:v>
                </c:pt>
                <c:pt idx="1047">
                  <c:v>10480</c:v>
                </c:pt>
                <c:pt idx="1048">
                  <c:v>10490</c:v>
                </c:pt>
                <c:pt idx="1049">
                  <c:v>10500</c:v>
                </c:pt>
                <c:pt idx="1050">
                  <c:v>10510</c:v>
                </c:pt>
                <c:pt idx="1051">
                  <c:v>10520</c:v>
                </c:pt>
                <c:pt idx="1052">
                  <c:v>10530</c:v>
                </c:pt>
                <c:pt idx="1053">
                  <c:v>10540</c:v>
                </c:pt>
                <c:pt idx="1054">
                  <c:v>10550</c:v>
                </c:pt>
                <c:pt idx="1055">
                  <c:v>10560</c:v>
                </c:pt>
                <c:pt idx="1056">
                  <c:v>10570</c:v>
                </c:pt>
                <c:pt idx="1057">
                  <c:v>10580</c:v>
                </c:pt>
                <c:pt idx="1058">
                  <c:v>10590</c:v>
                </c:pt>
                <c:pt idx="1059">
                  <c:v>10600</c:v>
                </c:pt>
                <c:pt idx="1060">
                  <c:v>10610</c:v>
                </c:pt>
                <c:pt idx="1061">
                  <c:v>10620</c:v>
                </c:pt>
                <c:pt idx="1062">
                  <c:v>10630</c:v>
                </c:pt>
                <c:pt idx="1063">
                  <c:v>10640</c:v>
                </c:pt>
                <c:pt idx="1064">
                  <c:v>10650</c:v>
                </c:pt>
                <c:pt idx="1065">
                  <c:v>10660</c:v>
                </c:pt>
                <c:pt idx="1066">
                  <c:v>10670</c:v>
                </c:pt>
                <c:pt idx="1067">
                  <c:v>10680</c:v>
                </c:pt>
                <c:pt idx="1068">
                  <c:v>10690</c:v>
                </c:pt>
                <c:pt idx="1069">
                  <c:v>10700</c:v>
                </c:pt>
                <c:pt idx="1070">
                  <c:v>10710</c:v>
                </c:pt>
                <c:pt idx="1071">
                  <c:v>10720</c:v>
                </c:pt>
                <c:pt idx="1072">
                  <c:v>10730</c:v>
                </c:pt>
                <c:pt idx="1073">
                  <c:v>10740</c:v>
                </c:pt>
                <c:pt idx="1074">
                  <c:v>10750</c:v>
                </c:pt>
                <c:pt idx="1075">
                  <c:v>10760</c:v>
                </c:pt>
                <c:pt idx="1076">
                  <c:v>10770</c:v>
                </c:pt>
                <c:pt idx="1077">
                  <c:v>10780</c:v>
                </c:pt>
                <c:pt idx="1078">
                  <c:v>10790</c:v>
                </c:pt>
                <c:pt idx="1079">
                  <c:v>10800</c:v>
                </c:pt>
                <c:pt idx="1080">
                  <c:v>10810</c:v>
                </c:pt>
                <c:pt idx="1081">
                  <c:v>10820</c:v>
                </c:pt>
                <c:pt idx="1082">
                  <c:v>10830</c:v>
                </c:pt>
                <c:pt idx="1083">
                  <c:v>10840</c:v>
                </c:pt>
                <c:pt idx="1084">
                  <c:v>10850</c:v>
                </c:pt>
                <c:pt idx="1085">
                  <c:v>10860</c:v>
                </c:pt>
                <c:pt idx="1086">
                  <c:v>10870</c:v>
                </c:pt>
                <c:pt idx="1087">
                  <c:v>10880</c:v>
                </c:pt>
                <c:pt idx="1088">
                  <c:v>10890</c:v>
                </c:pt>
                <c:pt idx="1089">
                  <c:v>10900</c:v>
                </c:pt>
                <c:pt idx="1090">
                  <c:v>10910</c:v>
                </c:pt>
                <c:pt idx="1091">
                  <c:v>10920</c:v>
                </c:pt>
                <c:pt idx="1092">
                  <c:v>10930</c:v>
                </c:pt>
                <c:pt idx="1093">
                  <c:v>10940</c:v>
                </c:pt>
                <c:pt idx="1094">
                  <c:v>10950</c:v>
                </c:pt>
                <c:pt idx="1095">
                  <c:v>10960</c:v>
                </c:pt>
                <c:pt idx="1096">
                  <c:v>10970</c:v>
                </c:pt>
                <c:pt idx="1097">
                  <c:v>10980</c:v>
                </c:pt>
                <c:pt idx="1098">
                  <c:v>10990</c:v>
                </c:pt>
                <c:pt idx="1099">
                  <c:v>11000</c:v>
                </c:pt>
                <c:pt idx="1100">
                  <c:v>11010</c:v>
                </c:pt>
                <c:pt idx="1101">
                  <c:v>11020</c:v>
                </c:pt>
                <c:pt idx="1102">
                  <c:v>11030</c:v>
                </c:pt>
                <c:pt idx="1103">
                  <c:v>11040</c:v>
                </c:pt>
                <c:pt idx="1104">
                  <c:v>11050</c:v>
                </c:pt>
                <c:pt idx="1105">
                  <c:v>11060</c:v>
                </c:pt>
                <c:pt idx="1106">
                  <c:v>11070</c:v>
                </c:pt>
                <c:pt idx="1107">
                  <c:v>11080</c:v>
                </c:pt>
                <c:pt idx="1108">
                  <c:v>11090</c:v>
                </c:pt>
                <c:pt idx="1109">
                  <c:v>11100</c:v>
                </c:pt>
                <c:pt idx="1110">
                  <c:v>11110</c:v>
                </c:pt>
                <c:pt idx="1111">
                  <c:v>11120</c:v>
                </c:pt>
                <c:pt idx="1112">
                  <c:v>11130</c:v>
                </c:pt>
                <c:pt idx="1113">
                  <c:v>11140</c:v>
                </c:pt>
                <c:pt idx="1114">
                  <c:v>11150</c:v>
                </c:pt>
                <c:pt idx="1115">
                  <c:v>11160</c:v>
                </c:pt>
                <c:pt idx="1116">
                  <c:v>11170</c:v>
                </c:pt>
                <c:pt idx="1117">
                  <c:v>11180</c:v>
                </c:pt>
                <c:pt idx="1118">
                  <c:v>11190</c:v>
                </c:pt>
                <c:pt idx="1119">
                  <c:v>11200</c:v>
                </c:pt>
                <c:pt idx="1120">
                  <c:v>11210</c:v>
                </c:pt>
                <c:pt idx="1121">
                  <c:v>11220</c:v>
                </c:pt>
                <c:pt idx="1122">
                  <c:v>11230</c:v>
                </c:pt>
                <c:pt idx="1123">
                  <c:v>11240</c:v>
                </c:pt>
                <c:pt idx="1124">
                  <c:v>11250</c:v>
                </c:pt>
                <c:pt idx="1125">
                  <c:v>11260</c:v>
                </c:pt>
                <c:pt idx="1126">
                  <c:v>11270</c:v>
                </c:pt>
                <c:pt idx="1127">
                  <c:v>11280</c:v>
                </c:pt>
                <c:pt idx="1128">
                  <c:v>11290</c:v>
                </c:pt>
                <c:pt idx="1129">
                  <c:v>11300</c:v>
                </c:pt>
                <c:pt idx="1130">
                  <c:v>11310</c:v>
                </c:pt>
                <c:pt idx="1131">
                  <c:v>11320</c:v>
                </c:pt>
                <c:pt idx="1132">
                  <c:v>11330</c:v>
                </c:pt>
                <c:pt idx="1133">
                  <c:v>11340</c:v>
                </c:pt>
                <c:pt idx="1134">
                  <c:v>11350</c:v>
                </c:pt>
                <c:pt idx="1135">
                  <c:v>11360</c:v>
                </c:pt>
                <c:pt idx="1136">
                  <c:v>11370</c:v>
                </c:pt>
                <c:pt idx="1137">
                  <c:v>11380</c:v>
                </c:pt>
                <c:pt idx="1138">
                  <c:v>11390</c:v>
                </c:pt>
                <c:pt idx="1139">
                  <c:v>11400</c:v>
                </c:pt>
                <c:pt idx="1140">
                  <c:v>11410</c:v>
                </c:pt>
                <c:pt idx="1141">
                  <c:v>11420</c:v>
                </c:pt>
                <c:pt idx="1142">
                  <c:v>11430</c:v>
                </c:pt>
                <c:pt idx="1143">
                  <c:v>11440</c:v>
                </c:pt>
                <c:pt idx="1144">
                  <c:v>11450</c:v>
                </c:pt>
                <c:pt idx="1145">
                  <c:v>11460</c:v>
                </c:pt>
                <c:pt idx="1146">
                  <c:v>11470</c:v>
                </c:pt>
                <c:pt idx="1147">
                  <c:v>11480</c:v>
                </c:pt>
                <c:pt idx="1148">
                  <c:v>11490</c:v>
                </c:pt>
                <c:pt idx="1149">
                  <c:v>11500</c:v>
                </c:pt>
                <c:pt idx="1150">
                  <c:v>11510</c:v>
                </c:pt>
                <c:pt idx="1151">
                  <c:v>11520</c:v>
                </c:pt>
                <c:pt idx="1152">
                  <c:v>11530</c:v>
                </c:pt>
                <c:pt idx="1153">
                  <c:v>11540</c:v>
                </c:pt>
                <c:pt idx="1154">
                  <c:v>11550</c:v>
                </c:pt>
                <c:pt idx="1155">
                  <c:v>11560</c:v>
                </c:pt>
                <c:pt idx="1156">
                  <c:v>11570</c:v>
                </c:pt>
                <c:pt idx="1157">
                  <c:v>11580</c:v>
                </c:pt>
                <c:pt idx="1158">
                  <c:v>11590</c:v>
                </c:pt>
                <c:pt idx="1159">
                  <c:v>11600</c:v>
                </c:pt>
                <c:pt idx="1160">
                  <c:v>11610</c:v>
                </c:pt>
                <c:pt idx="1161">
                  <c:v>11620</c:v>
                </c:pt>
                <c:pt idx="1162">
                  <c:v>11630</c:v>
                </c:pt>
                <c:pt idx="1163">
                  <c:v>11640</c:v>
                </c:pt>
                <c:pt idx="1164">
                  <c:v>11650</c:v>
                </c:pt>
                <c:pt idx="1165">
                  <c:v>11660</c:v>
                </c:pt>
                <c:pt idx="1166">
                  <c:v>11670</c:v>
                </c:pt>
                <c:pt idx="1167">
                  <c:v>11680</c:v>
                </c:pt>
                <c:pt idx="1168">
                  <c:v>11690</c:v>
                </c:pt>
                <c:pt idx="1169">
                  <c:v>11700</c:v>
                </c:pt>
                <c:pt idx="1170">
                  <c:v>11710</c:v>
                </c:pt>
                <c:pt idx="1171">
                  <c:v>11720</c:v>
                </c:pt>
                <c:pt idx="1172">
                  <c:v>11730</c:v>
                </c:pt>
                <c:pt idx="1173">
                  <c:v>11740</c:v>
                </c:pt>
                <c:pt idx="1174">
                  <c:v>11750</c:v>
                </c:pt>
                <c:pt idx="1175">
                  <c:v>11760</c:v>
                </c:pt>
                <c:pt idx="1176">
                  <c:v>11770</c:v>
                </c:pt>
                <c:pt idx="1177">
                  <c:v>11780</c:v>
                </c:pt>
                <c:pt idx="1178">
                  <c:v>11790</c:v>
                </c:pt>
                <c:pt idx="1179">
                  <c:v>11800</c:v>
                </c:pt>
                <c:pt idx="1180">
                  <c:v>11810</c:v>
                </c:pt>
                <c:pt idx="1181">
                  <c:v>11820</c:v>
                </c:pt>
                <c:pt idx="1182">
                  <c:v>11830</c:v>
                </c:pt>
                <c:pt idx="1183">
                  <c:v>11840</c:v>
                </c:pt>
                <c:pt idx="1184">
                  <c:v>11850</c:v>
                </c:pt>
                <c:pt idx="1185">
                  <c:v>11860</c:v>
                </c:pt>
                <c:pt idx="1186">
                  <c:v>11870</c:v>
                </c:pt>
                <c:pt idx="1187">
                  <c:v>11880</c:v>
                </c:pt>
                <c:pt idx="1188">
                  <c:v>11890</c:v>
                </c:pt>
                <c:pt idx="1189">
                  <c:v>11900</c:v>
                </c:pt>
                <c:pt idx="1190">
                  <c:v>11910</c:v>
                </c:pt>
                <c:pt idx="1191">
                  <c:v>11920</c:v>
                </c:pt>
                <c:pt idx="1192">
                  <c:v>11930</c:v>
                </c:pt>
                <c:pt idx="1193">
                  <c:v>11940</c:v>
                </c:pt>
                <c:pt idx="1194">
                  <c:v>11950</c:v>
                </c:pt>
                <c:pt idx="1195">
                  <c:v>11960</c:v>
                </c:pt>
                <c:pt idx="1196">
                  <c:v>11970</c:v>
                </c:pt>
                <c:pt idx="1197">
                  <c:v>11980</c:v>
                </c:pt>
                <c:pt idx="1198">
                  <c:v>11990</c:v>
                </c:pt>
                <c:pt idx="1199">
                  <c:v>12000</c:v>
                </c:pt>
                <c:pt idx="1200">
                  <c:v>12010</c:v>
                </c:pt>
                <c:pt idx="1201">
                  <c:v>12020</c:v>
                </c:pt>
                <c:pt idx="1202">
                  <c:v>12030</c:v>
                </c:pt>
                <c:pt idx="1203">
                  <c:v>12040</c:v>
                </c:pt>
                <c:pt idx="1204">
                  <c:v>12050</c:v>
                </c:pt>
                <c:pt idx="1205">
                  <c:v>12060</c:v>
                </c:pt>
                <c:pt idx="1206">
                  <c:v>12070</c:v>
                </c:pt>
                <c:pt idx="1207">
                  <c:v>12080</c:v>
                </c:pt>
                <c:pt idx="1208">
                  <c:v>12090</c:v>
                </c:pt>
                <c:pt idx="1209">
                  <c:v>12100</c:v>
                </c:pt>
                <c:pt idx="1210">
                  <c:v>12110</c:v>
                </c:pt>
                <c:pt idx="1211">
                  <c:v>12120</c:v>
                </c:pt>
                <c:pt idx="1212">
                  <c:v>12130</c:v>
                </c:pt>
                <c:pt idx="1213">
                  <c:v>12140</c:v>
                </c:pt>
                <c:pt idx="1214">
                  <c:v>12150</c:v>
                </c:pt>
                <c:pt idx="1215">
                  <c:v>12160</c:v>
                </c:pt>
                <c:pt idx="1216">
                  <c:v>12170</c:v>
                </c:pt>
                <c:pt idx="1217">
                  <c:v>12180</c:v>
                </c:pt>
                <c:pt idx="1218">
                  <c:v>12190</c:v>
                </c:pt>
                <c:pt idx="1219">
                  <c:v>12200</c:v>
                </c:pt>
                <c:pt idx="1220">
                  <c:v>12210</c:v>
                </c:pt>
                <c:pt idx="1221">
                  <c:v>12220</c:v>
                </c:pt>
                <c:pt idx="1222">
                  <c:v>12230</c:v>
                </c:pt>
                <c:pt idx="1223">
                  <c:v>12240</c:v>
                </c:pt>
                <c:pt idx="1224">
                  <c:v>12250</c:v>
                </c:pt>
                <c:pt idx="1225">
                  <c:v>12260</c:v>
                </c:pt>
                <c:pt idx="1226">
                  <c:v>12270</c:v>
                </c:pt>
                <c:pt idx="1227">
                  <c:v>12280</c:v>
                </c:pt>
                <c:pt idx="1228">
                  <c:v>12290</c:v>
                </c:pt>
                <c:pt idx="1229">
                  <c:v>12300</c:v>
                </c:pt>
                <c:pt idx="1230">
                  <c:v>12310</c:v>
                </c:pt>
                <c:pt idx="1231">
                  <c:v>12320</c:v>
                </c:pt>
                <c:pt idx="1232">
                  <c:v>12330</c:v>
                </c:pt>
                <c:pt idx="1233">
                  <c:v>12340</c:v>
                </c:pt>
                <c:pt idx="1234">
                  <c:v>12350</c:v>
                </c:pt>
                <c:pt idx="1235">
                  <c:v>12360</c:v>
                </c:pt>
                <c:pt idx="1236">
                  <c:v>12370</c:v>
                </c:pt>
                <c:pt idx="1237">
                  <c:v>12380</c:v>
                </c:pt>
                <c:pt idx="1238">
                  <c:v>12390</c:v>
                </c:pt>
                <c:pt idx="1239">
                  <c:v>12400</c:v>
                </c:pt>
                <c:pt idx="1240">
                  <c:v>12410</c:v>
                </c:pt>
                <c:pt idx="1241">
                  <c:v>12420</c:v>
                </c:pt>
                <c:pt idx="1242">
                  <c:v>12430</c:v>
                </c:pt>
                <c:pt idx="1243">
                  <c:v>12440</c:v>
                </c:pt>
                <c:pt idx="1244">
                  <c:v>12450</c:v>
                </c:pt>
                <c:pt idx="1245">
                  <c:v>12460</c:v>
                </c:pt>
                <c:pt idx="1246">
                  <c:v>12470</c:v>
                </c:pt>
                <c:pt idx="1247">
                  <c:v>12480</c:v>
                </c:pt>
                <c:pt idx="1248">
                  <c:v>12490</c:v>
                </c:pt>
                <c:pt idx="1249">
                  <c:v>12500</c:v>
                </c:pt>
                <c:pt idx="1250">
                  <c:v>12510</c:v>
                </c:pt>
                <c:pt idx="1251">
                  <c:v>12520</c:v>
                </c:pt>
                <c:pt idx="1252">
                  <c:v>12530</c:v>
                </c:pt>
                <c:pt idx="1253">
                  <c:v>12540</c:v>
                </c:pt>
                <c:pt idx="1254">
                  <c:v>12550</c:v>
                </c:pt>
                <c:pt idx="1255">
                  <c:v>12560</c:v>
                </c:pt>
                <c:pt idx="1256">
                  <c:v>12570</c:v>
                </c:pt>
                <c:pt idx="1257">
                  <c:v>12580</c:v>
                </c:pt>
                <c:pt idx="1258">
                  <c:v>12590</c:v>
                </c:pt>
                <c:pt idx="1259">
                  <c:v>12600</c:v>
                </c:pt>
                <c:pt idx="1260">
                  <c:v>12610</c:v>
                </c:pt>
                <c:pt idx="1261">
                  <c:v>12620</c:v>
                </c:pt>
                <c:pt idx="1262">
                  <c:v>12630</c:v>
                </c:pt>
                <c:pt idx="1263">
                  <c:v>12640</c:v>
                </c:pt>
                <c:pt idx="1264">
                  <c:v>12650</c:v>
                </c:pt>
                <c:pt idx="1265">
                  <c:v>12660</c:v>
                </c:pt>
                <c:pt idx="1266">
                  <c:v>12670</c:v>
                </c:pt>
                <c:pt idx="1267">
                  <c:v>12680</c:v>
                </c:pt>
                <c:pt idx="1268">
                  <c:v>12690</c:v>
                </c:pt>
                <c:pt idx="1269">
                  <c:v>12700</c:v>
                </c:pt>
                <c:pt idx="1270">
                  <c:v>12710</c:v>
                </c:pt>
                <c:pt idx="1271">
                  <c:v>12720</c:v>
                </c:pt>
                <c:pt idx="1272">
                  <c:v>12730</c:v>
                </c:pt>
                <c:pt idx="1273">
                  <c:v>12740</c:v>
                </c:pt>
                <c:pt idx="1274">
                  <c:v>12750</c:v>
                </c:pt>
                <c:pt idx="1275">
                  <c:v>12760</c:v>
                </c:pt>
                <c:pt idx="1276">
                  <c:v>12770</c:v>
                </c:pt>
                <c:pt idx="1277">
                  <c:v>12780</c:v>
                </c:pt>
                <c:pt idx="1278">
                  <c:v>12790</c:v>
                </c:pt>
                <c:pt idx="1279">
                  <c:v>12800</c:v>
                </c:pt>
                <c:pt idx="1280">
                  <c:v>12810</c:v>
                </c:pt>
                <c:pt idx="1281">
                  <c:v>12820</c:v>
                </c:pt>
                <c:pt idx="1282">
                  <c:v>12830</c:v>
                </c:pt>
                <c:pt idx="1283">
                  <c:v>12840</c:v>
                </c:pt>
                <c:pt idx="1284">
                  <c:v>12850</c:v>
                </c:pt>
                <c:pt idx="1285">
                  <c:v>12860</c:v>
                </c:pt>
                <c:pt idx="1286">
                  <c:v>12870</c:v>
                </c:pt>
                <c:pt idx="1287">
                  <c:v>12880</c:v>
                </c:pt>
                <c:pt idx="1288">
                  <c:v>12890</c:v>
                </c:pt>
                <c:pt idx="1289">
                  <c:v>12900</c:v>
                </c:pt>
                <c:pt idx="1290">
                  <c:v>12910</c:v>
                </c:pt>
                <c:pt idx="1291">
                  <c:v>12920</c:v>
                </c:pt>
                <c:pt idx="1292">
                  <c:v>12930</c:v>
                </c:pt>
                <c:pt idx="1293">
                  <c:v>12940</c:v>
                </c:pt>
                <c:pt idx="1294">
                  <c:v>12950</c:v>
                </c:pt>
                <c:pt idx="1295">
                  <c:v>12960</c:v>
                </c:pt>
                <c:pt idx="1296">
                  <c:v>12970</c:v>
                </c:pt>
                <c:pt idx="1297">
                  <c:v>12980</c:v>
                </c:pt>
                <c:pt idx="1298">
                  <c:v>12990</c:v>
                </c:pt>
                <c:pt idx="1299">
                  <c:v>13000</c:v>
                </c:pt>
                <c:pt idx="1300">
                  <c:v>13010</c:v>
                </c:pt>
                <c:pt idx="1301">
                  <c:v>13020</c:v>
                </c:pt>
                <c:pt idx="1302">
                  <c:v>13030</c:v>
                </c:pt>
                <c:pt idx="1303">
                  <c:v>13040</c:v>
                </c:pt>
                <c:pt idx="1304">
                  <c:v>13050</c:v>
                </c:pt>
                <c:pt idx="1305">
                  <c:v>13060</c:v>
                </c:pt>
                <c:pt idx="1306">
                  <c:v>13070</c:v>
                </c:pt>
                <c:pt idx="1307">
                  <c:v>13080</c:v>
                </c:pt>
                <c:pt idx="1308">
                  <c:v>13090</c:v>
                </c:pt>
                <c:pt idx="1309">
                  <c:v>13100</c:v>
                </c:pt>
                <c:pt idx="1310">
                  <c:v>13110</c:v>
                </c:pt>
                <c:pt idx="1311">
                  <c:v>13120</c:v>
                </c:pt>
                <c:pt idx="1312">
                  <c:v>13130</c:v>
                </c:pt>
                <c:pt idx="1313">
                  <c:v>13140</c:v>
                </c:pt>
                <c:pt idx="1314">
                  <c:v>13150</c:v>
                </c:pt>
                <c:pt idx="1315">
                  <c:v>13160</c:v>
                </c:pt>
                <c:pt idx="1316">
                  <c:v>13170</c:v>
                </c:pt>
                <c:pt idx="1317">
                  <c:v>13180</c:v>
                </c:pt>
                <c:pt idx="1318">
                  <c:v>13190</c:v>
                </c:pt>
                <c:pt idx="1319">
                  <c:v>13200</c:v>
                </c:pt>
                <c:pt idx="1320">
                  <c:v>13210</c:v>
                </c:pt>
                <c:pt idx="1321">
                  <c:v>13220</c:v>
                </c:pt>
                <c:pt idx="1322">
                  <c:v>13230</c:v>
                </c:pt>
                <c:pt idx="1323">
                  <c:v>13240</c:v>
                </c:pt>
                <c:pt idx="1324">
                  <c:v>13250</c:v>
                </c:pt>
                <c:pt idx="1325">
                  <c:v>13260</c:v>
                </c:pt>
                <c:pt idx="1326">
                  <c:v>13270</c:v>
                </c:pt>
                <c:pt idx="1327">
                  <c:v>13280</c:v>
                </c:pt>
                <c:pt idx="1328">
                  <c:v>13290</c:v>
                </c:pt>
                <c:pt idx="1329">
                  <c:v>13300</c:v>
                </c:pt>
                <c:pt idx="1330">
                  <c:v>13310</c:v>
                </c:pt>
                <c:pt idx="1331">
                  <c:v>13320</c:v>
                </c:pt>
                <c:pt idx="1332">
                  <c:v>13330</c:v>
                </c:pt>
                <c:pt idx="1333">
                  <c:v>13340</c:v>
                </c:pt>
                <c:pt idx="1334">
                  <c:v>13350</c:v>
                </c:pt>
                <c:pt idx="1335">
                  <c:v>13360</c:v>
                </c:pt>
                <c:pt idx="1336">
                  <c:v>13370</c:v>
                </c:pt>
                <c:pt idx="1337">
                  <c:v>13380</c:v>
                </c:pt>
                <c:pt idx="1338">
                  <c:v>13390</c:v>
                </c:pt>
                <c:pt idx="1339">
                  <c:v>13400</c:v>
                </c:pt>
                <c:pt idx="1340">
                  <c:v>13410</c:v>
                </c:pt>
                <c:pt idx="1341">
                  <c:v>13420</c:v>
                </c:pt>
                <c:pt idx="1342">
                  <c:v>13430</c:v>
                </c:pt>
                <c:pt idx="1343">
                  <c:v>13440</c:v>
                </c:pt>
                <c:pt idx="1344">
                  <c:v>13450</c:v>
                </c:pt>
                <c:pt idx="1345">
                  <c:v>13460</c:v>
                </c:pt>
                <c:pt idx="1346">
                  <c:v>13470</c:v>
                </c:pt>
                <c:pt idx="1347">
                  <c:v>13480</c:v>
                </c:pt>
                <c:pt idx="1348">
                  <c:v>13490</c:v>
                </c:pt>
                <c:pt idx="1349">
                  <c:v>13500</c:v>
                </c:pt>
                <c:pt idx="1350">
                  <c:v>13510</c:v>
                </c:pt>
                <c:pt idx="1351">
                  <c:v>13520</c:v>
                </c:pt>
                <c:pt idx="1352">
                  <c:v>13530</c:v>
                </c:pt>
                <c:pt idx="1353">
                  <c:v>13540</c:v>
                </c:pt>
                <c:pt idx="1354">
                  <c:v>13550</c:v>
                </c:pt>
                <c:pt idx="1355">
                  <c:v>13560</c:v>
                </c:pt>
                <c:pt idx="1356">
                  <c:v>13570</c:v>
                </c:pt>
                <c:pt idx="1357">
                  <c:v>13580</c:v>
                </c:pt>
                <c:pt idx="1358">
                  <c:v>13590</c:v>
                </c:pt>
                <c:pt idx="1359">
                  <c:v>13600</c:v>
                </c:pt>
                <c:pt idx="1360">
                  <c:v>13610</c:v>
                </c:pt>
                <c:pt idx="1361">
                  <c:v>13620</c:v>
                </c:pt>
                <c:pt idx="1362">
                  <c:v>13630</c:v>
                </c:pt>
                <c:pt idx="1363">
                  <c:v>13640</c:v>
                </c:pt>
                <c:pt idx="1364">
                  <c:v>13650</c:v>
                </c:pt>
                <c:pt idx="1365">
                  <c:v>13660</c:v>
                </c:pt>
                <c:pt idx="1366">
                  <c:v>13670</c:v>
                </c:pt>
                <c:pt idx="1367">
                  <c:v>13680</c:v>
                </c:pt>
                <c:pt idx="1368">
                  <c:v>13690</c:v>
                </c:pt>
                <c:pt idx="1369">
                  <c:v>13700</c:v>
                </c:pt>
                <c:pt idx="1370">
                  <c:v>13710</c:v>
                </c:pt>
                <c:pt idx="1371">
                  <c:v>13720</c:v>
                </c:pt>
                <c:pt idx="1372">
                  <c:v>13730</c:v>
                </c:pt>
                <c:pt idx="1373">
                  <c:v>13740</c:v>
                </c:pt>
                <c:pt idx="1374">
                  <c:v>13750</c:v>
                </c:pt>
                <c:pt idx="1375">
                  <c:v>13760</c:v>
                </c:pt>
                <c:pt idx="1376">
                  <c:v>13770</c:v>
                </c:pt>
                <c:pt idx="1377">
                  <c:v>13780</c:v>
                </c:pt>
                <c:pt idx="1378">
                  <c:v>13790</c:v>
                </c:pt>
                <c:pt idx="1379">
                  <c:v>13800</c:v>
                </c:pt>
                <c:pt idx="1380">
                  <c:v>13810</c:v>
                </c:pt>
                <c:pt idx="1381">
                  <c:v>13820</c:v>
                </c:pt>
                <c:pt idx="1382">
                  <c:v>13830</c:v>
                </c:pt>
                <c:pt idx="1383">
                  <c:v>13840</c:v>
                </c:pt>
                <c:pt idx="1384">
                  <c:v>13850</c:v>
                </c:pt>
                <c:pt idx="1385">
                  <c:v>13860</c:v>
                </c:pt>
                <c:pt idx="1386">
                  <c:v>13870</c:v>
                </c:pt>
                <c:pt idx="1387">
                  <c:v>13880</c:v>
                </c:pt>
                <c:pt idx="1388">
                  <c:v>13890</c:v>
                </c:pt>
                <c:pt idx="1389">
                  <c:v>13900</c:v>
                </c:pt>
                <c:pt idx="1390">
                  <c:v>13910</c:v>
                </c:pt>
                <c:pt idx="1391">
                  <c:v>13920</c:v>
                </c:pt>
                <c:pt idx="1392">
                  <c:v>13930</c:v>
                </c:pt>
                <c:pt idx="1393">
                  <c:v>13940</c:v>
                </c:pt>
                <c:pt idx="1394">
                  <c:v>13950</c:v>
                </c:pt>
                <c:pt idx="1395">
                  <c:v>13960</c:v>
                </c:pt>
                <c:pt idx="1396">
                  <c:v>13970</c:v>
                </c:pt>
                <c:pt idx="1397">
                  <c:v>13980</c:v>
                </c:pt>
                <c:pt idx="1398">
                  <c:v>13990</c:v>
                </c:pt>
                <c:pt idx="1399">
                  <c:v>14000</c:v>
                </c:pt>
                <c:pt idx="1400">
                  <c:v>14010</c:v>
                </c:pt>
                <c:pt idx="1401">
                  <c:v>14020</c:v>
                </c:pt>
                <c:pt idx="1402">
                  <c:v>14030</c:v>
                </c:pt>
                <c:pt idx="1403">
                  <c:v>14040</c:v>
                </c:pt>
                <c:pt idx="1404">
                  <c:v>14050</c:v>
                </c:pt>
                <c:pt idx="1405">
                  <c:v>14060</c:v>
                </c:pt>
                <c:pt idx="1406">
                  <c:v>14070</c:v>
                </c:pt>
                <c:pt idx="1407">
                  <c:v>14080</c:v>
                </c:pt>
                <c:pt idx="1408">
                  <c:v>14090</c:v>
                </c:pt>
                <c:pt idx="1409">
                  <c:v>14100</c:v>
                </c:pt>
                <c:pt idx="1410">
                  <c:v>14110</c:v>
                </c:pt>
                <c:pt idx="1411">
                  <c:v>14120</c:v>
                </c:pt>
                <c:pt idx="1412">
                  <c:v>14130</c:v>
                </c:pt>
                <c:pt idx="1413">
                  <c:v>14140</c:v>
                </c:pt>
                <c:pt idx="1414">
                  <c:v>14150</c:v>
                </c:pt>
                <c:pt idx="1415">
                  <c:v>14160</c:v>
                </c:pt>
                <c:pt idx="1416">
                  <c:v>14170</c:v>
                </c:pt>
                <c:pt idx="1417">
                  <c:v>14180</c:v>
                </c:pt>
                <c:pt idx="1418">
                  <c:v>14190</c:v>
                </c:pt>
                <c:pt idx="1419">
                  <c:v>14200</c:v>
                </c:pt>
                <c:pt idx="1420">
                  <c:v>14210</c:v>
                </c:pt>
                <c:pt idx="1421">
                  <c:v>14220</c:v>
                </c:pt>
                <c:pt idx="1422">
                  <c:v>14230</c:v>
                </c:pt>
                <c:pt idx="1423">
                  <c:v>14240</c:v>
                </c:pt>
                <c:pt idx="1424">
                  <c:v>14250</c:v>
                </c:pt>
                <c:pt idx="1425">
                  <c:v>14260</c:v>
                </c:pt>
                <c:pt idx="1426">
                  <c:v>14270</c:v>
                </c:pt>
                <c:pt idx="1427">
                  <c:v>14280</c:v>
                </c:pt>
                <c:pt idx="1428">
                  <c:v>14290</c:v>
                </c:pt>
                <c:pt idx="1429">
                  <c:v>14300</c:v>
                </c:pt>
                <c:pt idx="1430">
                  <c:v>14310</c:v>
                </c:pt>
                <c:pt idx="1431">
                  <c:v>14320</c:v>
                </c:pt>
                <c:pt idx="1432">
                  <c:v>14330</c:v>
                </c:pt>
                <c:pt idx="1433">
                  <c:v>14340</c:v>
                </c:pt>
                <c:pt idx="1434">
                  <c:v>14350</c:v>
                </c:pt>
                <c:pt idx="1435">
                  <c:v>14360</c:v>
                </c:pt>
                <c:pt idx="1436">
                  <c:v>14370</c:v>
                </c:pt>
                <c:pt idx="1437">
                  <c:v>14380</c:v>
                </c:pt>
                <c:pt idx="1438">
                  <c:v>14390</c:v>
                </c:pt>
                <c:pt idx="1439">
                  <c:v>14400</c:v>
                </c:pt>
                <c:pt idx="1440">
                  <c:v>14410</c:v>
                </c:pt>
                <c:pt idx="1441">
                  <c:v>14420</c:v>
                </c:pt>
                <c:pt idx="1442">
                  <c:v>14430</c:v>
                </c:pt>
                <c:pt idx="1443">
                  <c:v>14440</c:v>
                </c:pt>
                <c:pt idx="1444">
                  <c:v>14450</c:v>
                </c:pt>
                <c:pt idx="1445">
                  <c:v>14460</c:v>
                </c:pt>
                <c:pt idx="1446">
                  <c:v>14470</c:v>
                </c:pt>
                <c:pt idx="1447">
                  <c:v>14480</c:v>
                </c:pt>
                <c:pt idx="1448">
                  <c:v>14490</c:v>
                </c:pt>
                <c:pt idx="1449">
                  <c:v>14500</c:v>
                </c:pt>
                <c:pt idx="1450">
                  <c:v>14510</c:v>
                </c:pt>
                <c:pt idx="1451">
                  <c:v>14520</c:v>
                </c:pt>
                <c:pt idx="1452">
                  <c:v>14530</c:v>
                </c:pt>
                <c:pt idx="1453">
                  <c:v>14540</c:v>
                </c:pt>
                <c:pt idx="1454">
                  <c:v>14550</c:v>
                </c:pt>
                <c:pt idx="1455">
                  <c:v>14560</c:v>
                </c:pt>
                <c:pt idx="1456">
                  <c:v>14570</c:v>
                </c:pt>
                <c:pt idx="1457">
                  <c:v>14580</c:v>
                </c:pt>
                <c:pt idx="1458">
                  <c:v>14590</c:v>
                </c:pt>
                <c:pt idx="1459">
                  <c:v>14600</c:v>
                </c:pt>
                <c:pt idx="1460">
                  <c:v>14610</c:v>
                </c:pt>
                <c:pt idx="1461">
                  <c:v>14620</c:v>
                </c:pt>
                <c:pt idx="1462">
                  <c:v>14630</c:v>
                </c:pt>
                <c:pt idx="1463">
                  <c:v>14640</c:v>
                </c:pt>
                <c:pt idx="1464">
                  <c:v>14650</c:v>
                </c:pt>
                <c:pt idx="1465">
                  <c:v>14660</c:v>
                </c:pt>
                <c:pt idx="1466">
                  <c:v>14670</c:v>
                </c:pt>
                <c:pt idx="1467">
                  <c:v>14680</c:v>
                </c:pt>
                <c:pt idx="1468">
                  <c:v>14690</c:v>
                </c:pt>
                <c:pt idx="1469">
                  <c:v>14700</c:v>
                </c:pt>
                <c:pt idx="1470">
                  <c:v>14710</c:v>
                </c:pt>
                <c:pt idx="1471">
                  <c:v>14720</c:v>
                </c:pt>
                <c:pt idx="1472">
                  <c:v>14730</c:v>
                </c:pt>
                <c:pt idx="1473">
                  <c:v>14740</c:v>
                </c:pt>
                <c:pt idx="1474">
                  <c:v>14750</c:v>
                </c:pt>
                <c:pt idx="1475">
                  <c:v>14760</c:v>
                </c:pt>
                <c:pt idx="1476">
                  <c:v>14770</c:v>
                </c:pt>
                <c:pt idx="1477">
                  <c:v>14780</c:v>
                </c:pt>
                <c:pt idx="1478">
                  <c:v>14790</c:v>
                </c:pt>
                <c:pt idx="1479">
                  <c:v>14800</c:v>
                </c:pt>
                <c:pt idx="1480">
                  <c:v>14810</c:v>
                </c:pt>
                <c:pt idx="1481">
                  <c:v>14820</c:v>
                </c:pt>
                <c:pt idx="1482">
                  <c:v>14830</c:v>
                </c:pt>
                <c:pt idx="1483">
                  <c:v>14840</c:v>
                </c:pt>
                <c:pt idx="1484">
                  <c:v>14850</c:v>
                </c:pt>
                <c:pt idx="1485">
                  <c:v>14860</c:v>
                </c:pt>
                <c:pt idx="1486">
                  <c:v>14870</c:v>
                </c:pt>
                <c:pt idx="1487">
                  <c:v>14880</c:v>
                </c:pt>
                <c:pt idx="1488">
                  <c:v>14890</c:v>
                </c:pt>
                <c:pt idx="1489">
                  <c:v>14900</c:v>
                </c:pt>
                <c:pt idx="1490">
                  <c:v>14910</c:v>
                </c:pt>
                <c:pt idx="1491">
                  <c:v>14920</c:v>
                </c:pt>
                <c:pt idx="1492">
                  <c:v>14930</c:v>
                </c:pt>
                <c:pt idx="1493">
                  <c:v>14940</c:v>
                </c:pt>
                <c:pt idx="1494">
                  <c:v>14950</c:v>
                </c:pt>
                <c:pt idx="1495">
                  <c:v>14960</c:v>
                </c:pt>
                <c:pt idx="1496">
                  <c:v>14970</c:v>
                </c:pt>
                <c:pt idx="1497">
                  <c:v>14980</c:v>
                </c:pt>
                <c:pt idx="1498">
                  <c:v>14990</c:v>
                </c:pt>
                <c:pt idx="1499">
                  <c:v>15000</c:v>
                </c:pt>
                <c:pt idx="1500">
                  <c:v>15010</c:v>
                </c:pt>
                <c:pt idx="1501">
                  <c:v>15020</c:v>
                </c:pt>
                <c:pt idx="1502">
                  <c:v>15030</c:v>
                </c:pt>
                <c:pt idx="1503">
                  <c:v>15040</c:v>
                </c:pt>
                <c:pt idx="1504">
                  <c:v>15050</c:v>
                </c:pt>
                <c:pt idx="1505">
                  <c:v>15060</c:v>
                </c:pt>
                <c:pt idx="1506">
                  <c:v>15070</c:v>
                </c:pt>
                <c:pt idx="1507">
                  <c:v>15080</c:v>
                </c:pt>
                <c:pt idx="1508">
                  <c:v>15090</c:v>
                </c:pt>
                <c:pt idx="1509">
                  <c:v>15100</c:v>
                </c:pt>
                <c:pt idx="1510">
                  <c:v>15110</c:v>
                </c:pt>
                <c:pt idx="1511">
                  <c:v>15120</c:v>
                </c:pt>
                <c:pt idx="1512">
                  <c:v>15130</c:v>
                </c:pt>
                <c:pt idx="1513">
                  <c:v>15140</c:v>
                </c:pt>
                <c:pt idx="1514">
                  <c:v>15150</c:v>
                </c:pt>
                <c:pt idx="1515">
                  <c:v>15160</c:v>
                </c:pt>
                <c:pt idx="1516">
                  <c:v>15170</c:v>
                </c:pt>
                <c:pt idx="1517">
                  <c:v>15180</c:v>
                </c:pt>
                <c:pt idx="1518">
                  <c:v>15190</c:v>
                </c:pt>
                <c:pt idx="1519">
                  <c:v>15200</c:v>
                </c:pt>
                <c:pt idx="1520">
                  <c:v>15210</c:v>
                </c:pt>
                <c:pt idx="1521">
                  <c:v>15220</c:v>
                </c:pt>
                <c:pt idx="1522">
                  <c:v>15230</c:v>
                </c:pt>
                <c:pt idx="1523">
                  <c:v>15240</c:v>
                </c:pt>
                <c:pt idx="1524">
                  <c:v>15250</c:v>
                </c:pt>
                <c:pt idx="1525">
                  <c:v>15260</c:v>
                </c:pt>
                <c:pt idx="1526">
                  <c:v>15270</c:v>
                </c:pt>
                <c:pt idx="1527">
                  <c:v>15280</c:v>
                </c:pt>
                <c:pt idx="1528">
                  <c:v>15290</c:v>
                </c:pt>
                <c:pt idx="1529">
                  <c:v>15300</c:v>
                </c:pt>
                <c:pt idx="1530">
                  <c:v>15310</c:v>
                </c:pt>
                <c:pt idx="1531">
                  <c:v>15320</c:v>
                </c:pt>
                <c:pt idx="1532">
                  <c:v>15330</c:v>
                </c:pt>
                <c:pt idx="1533">
                  <c:v>15340</c:v>
                </c:pt>
                <c:pt idx="1534">
                  <c:v>15350</c:v>
                </c:pt>
                <c:pt idx="1535">
                  <c:v>15360</c:v>
                </c:pt>
                <c:pt idx="1536">
                  <c:v>15370</c:v>
                </c:pt>
                <c:pt idx="1537">
                  <c:v>15380</c:v>
                </c:pt>
                <c:pt idx="1538">
                  <c:v>15390</c:v>
                </c:pt>
                <c:pt idx="1539">
                  <c:v>15400</c:v>
                </c:pt>
                <c:pt idx="1540">
                  <c:v>15410</c:v>
                </c:pt>
                <c:pt idx="1541">
                  <c:v>15420</c:v>
                </c:pt>
                <c:pt idx="1542">
                  <c:v>15430</c:v>
                </c:pt>
                <c:pt idx="1543">
                  <c:v>15440</c:v>
                </c:pt>
                <c:pt idx="1544">
                  <c:v>15450</c:v>
                </c:pt>
                <c:pt idx="1545">
                  <c:v>15460</c:v>
                </c:pt>
                <c:pt idx="1546">
                  <c:v>15470</c:v>
                </c:pt>
                <c:pt idx="1547">
                  <c:v>15480</c:v>
                </c:pt>
                <c:pt idx="1548">
                  <c:v>15490</c:v>
                </c:pt>
                <c:pt idx="1549">
                  <c:v>15500</c:v>
                </c:pt>
                <c:pt idx="1550">
                  <c:v>15510</c:v>
                </c:pt>
                <c:pt idx="1551">
                  <c:v>15520</c:v>
                </c:pt>
                <c:pt idx="1552">
                  <c:v>15530</c:v>
                </c:pt>
                <c:pt idx="1553">
                  <c:v>15540</c:v>
                </c:pt>
                <c:pt idx="1554">
                  <c:v>15550</c:v>
                </c:pt>
                <c:pt idx="1555">
                  <c:v>15560</c:v>
                </c:pt>
                <c:pt idx="1556">
                  <c:v>15570</c:v>
                </c:pt>
                <c:pt idx="1557">
                  <c:v>15580</c:v>
                </c:pt>
                <c:pt idx="1558">
                  <c:v>15590</c:v>
                </c:pt>
                <c:pt idx="1559">
                  <c:v>15600</c:v>
                </c:pt>
                <c:pt idx="1560">
                  <c:v>15610</c:v>
                </c:pt>
                <c:pt idx="1561">
                  <c:v>15620</c:v>
                </c:pt>
                <c:pt idx="1562">
                  <c:v>15630</c:v>
                </c:pt>
                <c:pt idx="1563">
                  <c:v>15640</c:v>
                </c:pt>
                <c:pt idx="1564">
                  <c:v>15650</c:v>
                </c:pt>
                <c:pt idx="1565">
                  <c:v>15660</c:v>
                </c:pt>
                <c:pt idx="1566">
                  <c:v>15670</c:v>
                </c:pt>
                <c:pt idx="1567">
                  <c:v>15680</c:v>
                </c:pt>
                <c:pt idx="1568">
                  <c:v>15690</c:v>
                </c:pt>
                <c:pt idx="1569">
                  <c:v>15700</c:v>
                </c:pt>
                <c:pt idx="1570">
                  <c:v>15710</c:v>
                </c:pt>
                <c:pt idx="1571">
                  <c:v>15720</c:v>
                </c:pt>
                <c:pt idx="1572">
                  <c:v>15730</c:v>
                </c:pt>
                <c:pt idx="1573">
                  <c:v>15740</c:v>
                </c:pt>
                <c:pt idx="1574">
                  <c:v>15750</c:v>
                </c:pt>
                <c:pt idx="1575">
                  <c:v>15760</c:v>
                </c:pt>
                <c:pt idx="1576">
                  <c:v>15770</c:v>
                </c:pt>
                <c:pt idx="1577">
                  <c:v>15780</c:v>
                </c:pt>
                <c:pt idx="1578">
                  <c:v>15790</c:v>
                </c:pt>
                <c:pt idx="1579">
                  <c:v>15800</c:v>
                </c:pt>
                <c:pt idx="1580">
                  <c:v>15810</c:v>
                </c:pt>
                <c:pt idx="1581">
                  <c:v>15820</c:v>
                </c:pt>
                <c:pt idx="1582">
                  <c:v>15830</c:v>
                </c:pt>
                <c:pt idx="1583">
                  <c:v>15840</c:v>
                </c:pt>
                <c:pt idx="1584">
                  <c:v>15850</c:v>
                </c:pt>
                <c:pt idx="1585">
                  <c:v>15860</c:v>
                </c:pt>
                <c:pt idx="1586">
                  <c:v>15870</c:v>
                </c:pt>
                <c:pt idx="1587">
                  <c:v>15880</c:v>
                </c:pt>
                <c:pt idx="1588">
                  <c:v>15890</c:v>
                </c:pt>
                <c:pt idx="1589">
                  <c:v>15900</c:v>
                </c:pt>
                <c:pt idx="1590">
                  <c:v>15910</c:v>
                </c:pt>
                <c:pt idx="1591">
                  <c:v>15920</c:v>
                </c:pt>
                <c:pt idx="1592">
                  <c:v>15930</c:v>
                </c:pt>
                <c:pt idx="1593">
                  <c:v>15940</c:v>
                </c:pt>
                <c:pt idx="1594">
                  <c:v>15950</c:v>
                </c:pt>
                <c:pt idx="1595">
                  <c:v>15960</c:v>
                </c:pt>
                <c:pt idx="1596">
                  <c:v>15970</c:v>
                </c:pt>
                <c:pt idx="1597">
                  <c:v>15980</c:v>
                </c:pt>
                <c:pt idx="1598">
                  <c:v>15990</c:v>
                </c:pt>
                <c:pt idx="1599">
                  <c:v>16000</c:v>
                </c:pt>
                <c:pt idx="1600">
                  <c:v>16010</c:v>
                </c:pt>
                <c:pt idx="1601">
                  <c:v>16020</c:v>
                </c:pt>
                <c:pt idx="1602">
                  <c:v>16030</c:v>
                </c:pt>
                <c:pt idx="1603">
                  <c:v>16040</c:v>
                </c:pt>
                <c:pt idx="1604">
                  <c:v>16050</c:v>
                </c:pt>
                <c:pt idx="1605">
                  <c:v>16060</c:v>
                </c:pt>
                <c:pt idx="1606">
                  <c:v>16070</c:v>
                </c:pt>
                <c:pt idx="1607">
                  <c:v>16080</c:v>
                </c:pt>
                <c:pt idx="1608">
                  <c:v>16090</c:v>
                </c:pt>
                <c:pt idx="1609">
                  <c:v>16100</c:v>
                </c:pt>
                <c:pt idx="1610">
                  <c:v>16110</c:v>
                </c:pt>
                <c:pt idx="1611">
                  <c:v>16120</c:v>
                </c:pt>
                <c:pt idx="1612">
                  <c:v>16130</c:v>
                </c:pt>
                <c:pt idx="1613">
                  <c:v>16140</c:v>
                </c:pt>
                <c:pt idx="1614">
                  <c:v>16150</c:v>
                </c:pt>
                <c:pt idx="1615">
                  <c:v>16160</c:v>
                </c:pt>
                <c:pt idx="1616">
                  <c:v>16170</c:v>
                </c:pt>
                <c:pt idx="1617">
                  <c:v>16180</c:v>
                </c:pt>
                <c:pt idx="1618">
                  <c:v>16190</c:v>
                </c:pt>
                <c:pt idx="1619">
                  <c:v>16200</c:v>
                </c:pt>
                <c:pt idx="1620">
                  <c:v>16210</c:v>
                </c:pt>
                <c:pt idx="1621">
                  <c:v>16220</c:v>
                </c:pt>
                <c:pt idx="1622">
                  <c:v>16230</c:v>
                </c:pt>
                <c:pt idx="1623">
                  <c:v>16240</c:v>
                </c:pt>
                <c:pt idx="1624">
                  <c:v>16250</c:v>
                </c:pt>
              </c:numCache>
            </c:numRef>
          </c:xVal>
          <c:yVal>
            <c:numRef>
              <c:f>'Pumping_Test (2)'!$C$10:$C$1634</c:f>
              <c:numCache>
                <c:formatCode>General</c:formatCode>
                <c:ptCount val="1625"/>
                <c:pt idx="0">
                  <c:v>0.115400000000037</c:v>
                </c:pt>
                <c:pt idx="1">
                  <c:v>0.188600000000037</c:v>
                </c:pt>
                <c:pt idx="2">
                  <c:v>0.267699999999991</c:v>
                </c:pt>
                <c:pt idx="3">
                  <c:v>0.351399999999984</c:v>
                </c:pt>
                <c:pt idx="4">
                  <c:v>0.411199999999994</c:v>
                </c:pt>
                <c:pt idx="5">
                  <c:v>0.442200000000028</c:v>
                </c:pt>
                <c:pt idx="6">
                  <c:v>0.506600000000006</c:v>
                </c:pt>
                <c:pt idx="7">
                  <c:v>0.581000000000032</c:v>
                </c:pt>
                <c:pt idx="8">
                  <c:v>0.629600000000039</c:v>
                </c:pt>
                <c:pt idx="9">
                  <c:v>0.686499999999981</c:v>
                </c:pt>
                <c:pt idx="10">
                  <c:v>0.726000000000013</c:v>
                </c:pt>
                <c:pt idx="11">
                  <c:v>0.778700000000043</c:v>
                </c:pt>
                <c:pt idx="12">
                  <c:v>0.823800000000006</c:v>
                </c:pt>
                <c:pt idx="13">
                  <c:v>0.873899999999992</c:v>
                </c:pt>
                <c:pt idx="14">
                  <c:v>0.926299999999998</c:v>
                </c:pt>
                <c:pt idx="15">
                  <c:v>0.993899999999997</c:v>
                </c:pt>
                <c:pt idx="16">
                  <c:v>1.04199999999999</c:v>
                </c:pt>
                <c:pt idx="17">
                  <c:v>1.08879999999999</c:v>
                </c:pt>
                <c:pt idx="18">
                  <c:v>1.13880000000002</c:v>
                </c:pt>
                <c:pt idx="19">
                  <c:v>1.1871</c:v>
                </c:pt>
                <c:pt idx="20">
                  <c:v>1.2323</c:v>
                </c:pt>
                <c:pt idx="21">
                  <c:v>1.28790000000002</c:v>
                </c:pt>
                <c:pt idx="22">
                  <c:v>1.33470000000003</c:v>
                </c:pt>
                <c:pt idx="23">
                  <c:v>1.38179999999998</c:v>
                </c:pt>
                <c:pt idx="24">
                  <c:v>1.43129999999999</c:v>
                </c:pt>
                <c:pt idx="25">
                  <c:v>1.46909999999998</c:v>
                </c:pt>
                <c:pt idx="26">
                  <c:v>1.52180000000001</c:v>
                </c:pt>
                <c:pt idx="27">
                  <c:v>1.55990000000003</c:v>
                </c:pt>
                <c:pt idx="28">
                  <c:v>1.61410000000004</c:v>
                </c:pt>
                <c:pt idx="29">
                  <c:v>1.6536</c:v>
                </c:pt>
                <c:pt idx="30">
                  <c:v>1.69899999999998</c:v>
                </c:pt>
                <c:pt idx="31">
                  <c:v>1.74140000000001</c:v>
                </c:pt>
                <c:pt idx="32">
                  <c:v>1.78380000000004</c:v>
                </c:pt>
                <c:pt idx="33">
                  <c:v>1.82900000000004</c:v>
                </c:pt>
                <c:pt idx="34">
                  <c:v>1.8685</c:v>
                </c:pt>
                <c:pt idx="35">
                  <c:v>1.91830000000003</c:v>
                </c:pt>
                <c:pt idx="36">
                  <c:v>1.95920000000001</c:v>
                </c:pt>
                <c:pt idx="37">
                  <c:v>1.997</c:v>
                </c:pt>
                <c:pt idx="38">
                  <c:v>2.03800000000001</c:v>
                </c:pt>
                <c:pt idx="39">
                  <c:v>2.08950000000002</c:v>
                </c:pt>
                <c:pt idx="40">
                  <c:v>2.12682000000008</c:v>
                </c:pt>
                <c:pt idx="41">
                  <c:v>2.16492000000009</c:v>
                </c:pt>
                <c:pt idx="42">
                  <c:v>2.20881999999996</c:v>
                </c:pt>
                <c:pt idx="43">
                  <c:v>2.25242000000002</c:v>
                </c:pt>
                <c:pt idx="44">
                  <c:v>2.28901999999998</c:v>
                </c:pt>
                <c:pt idx="45">
                  <c:v>2.33612000000001</c:v>
                </c:pt>
                <c:pt idx="46">
                  <c:v>2.37392000000007</c:v>
                </c:pt>
                <c:pt idx="47">
                  <c:v>2.41462000000006</c:v>
                </c:pt>
                <c:pt idx="48">
                  <c:v>2.45394000000005</c:v>
                </c:pt>
                <c:pt idx="49">
                  <c:v>2.49512000000003</c:v>
                </c:pt>
                <c:pt idx="50">
                  <c:v>2.53444000000002</c:v>
                </c:pt>
                <c:pt idx="51">
                  <c:v>2.56802</c:v>
                </c:pt>
                <c:pt idx="52">
                  <c:v>2.60932000000004</c:v>
                </c:pt>
                <c:pt idx="53">
                  <c:v>2.64702000000007</c:v>
                </c:pt>
                <c:pt idx="54">
                  <c:v>2.68391999999999</c:v>
                </c:pt>
                <c:pt idx="55">
                  <c:v>2.71582000000002</c:v>
                </c:pt>
                <c:pt idx="56">
                  <c:v>2.75494000000002</c:v>
                </c:pt>
                <c:pt idx="57">
                  <c:v>2.78564000000003</c:v>
                </c:pt>
                <c:pt idx="58">
                  <c:v>2.82514000000006</c:v>
                </c:pt>
                <c:pt idx="59">
                  <c:v>2.86444000000003</c:v>
                </c:pt>
                <c:pt idx="60">
                  <c:v>2.89701999999998</c:v>
                </c:pt>
                <c:pt idx="61">
                  <c:v>2.93392000000004</c:v>
                </c:pt>
                <c:pt idx="62">
                  <c:v>2.97462000000003</c:v>
                </c:pt>
                <c:pt idx="63">
                  <c:v>3.00972000000009</c:v>
                </c:pt>
                <c:pt idx="64">
                  <c:v>3.04332000000009</c:v>
                </c:pt>
                <c:pt idx="65">
                  <c:v>3.08141999999997</c:v>
                </c:pt>
                <c:pt idx="66">
                  <c:v>3.11652000000002</c:v>
                </c:pt>
                <c:pt idx="67">
                  <c:v>3.14534000000002</c:v>
                </c:pt>
                <c:pt idx="68">
                  <c:v>3.18634000000003</c:v>
                </c:pt>
                <c:pt idx="69">
                  <c:v>3.22114000000006</c:v>
                </c:pt>
                <c:pt idx="70">
                  <c:v>3.25111999999997</c:v>
                </c:pt>
                <c:pt idx="71">
                  <c:v>3.28704000000002</c:v>
                </c:pt>
                <c:pt idx="72">
                  <c:v>3.31924000000008</c:v>
                </c:pt>
                <c:pt idx="73">
                  <c:v>3.35264000000002</c:v>
                </c:pt>
                <c:pt idx="74">
                  <c:v>3.38044000000004</c:v>
                </c:pt>
                <c:pt idx="75">
                  <c:v>3.41844000000002</c:v>
                </c:pt>
                <c:pt idx="76">
                  <c:v>3.44774000000008</c:v>
                </c:pt>
                <c:pt idx="77">
                  <c:v>3.47984000000004</c:v>
                </c:pt>
                <c:pt idx="78">
                  <c:v>3.51504000000006</c:v>
                </c:pt>
                <c:pt idx="79">
                  <c:v>3.54744000000004</c:v>
                </c:pt>
                <c:pt idx="80">
                  <c:v>3.57934000000007</c:v>
                </c:pt>
                <c:pt idx="81">
                  <c:v>3.61184000000002</c:v>
                </c:pt>
                <c:pt idx="82">
                  <c:v>3.64254000000003</c:v>
                </c:pt>
                <c:pt idx="83">
                  <c:v>3.68174000000003</c:v>
                </c:pt>
                <c:pt idx="84">
                  <c:v>3.71224000000005</c:v>
                </c:pt>
                <c:pt idx="85">
                  <c:v>3.73274000000002</c:v>
                </c:pt>
                <c:pt idx="86">
                  <c:v>3.77074000000007</c:v>
                </c:pt>
                <c:pt idx="87">
                  <c:v>3.80144000000001</c:v>
                </c:pt>
                <c:pt idx="88">
                  <c:v>3.82664000000005</c:v>
                </c:pt>
                <c:pt idx="89">
                  <c:v>3.85884000000004</c:v>
                </c:pt>
                <c:pt idx="90">
                  <c:v>3.88784000000008</c:v>
                </c:pt>
                <c:pt idx="91">
                  <c:v>3.91414000000005</c:v>
                </c:pt>
                <c:pt idx="92">
                  <c:v>3.94634000000004</c:v>
                </c:pt>
                <c:pt idx="93">
                  <c:v>3.97384000000002</c:v>
                </c:pt>
                <c:pt idx="94">
                  <c:v>3.99912000000008</c:v>
                </c:pt>
                <c:pt idx="95">
                  <c:v>4.02842</c:v>
                </c:pt>
                <c:pt idx="96">
                  <c:v>4.06061999999999</c:v>
                </c:pt>
                <c:pt idx="97">
                  <c:v>4.09011999999997</c:v>
                </c:pt>
                <c:pt idx="98">
                  <c:v>4.11912000000008</c:v>
                </c:pt>
                <c:pt idx="99">
                  <c:v>4.14422000000009</c:v>
                </c:pt>
                <c:pt idx="100">
                  <c:v>4.17301999999999</c:v>
                </c:pt>
                <c:pt idx="101">
                  <c:v>4.19812</c:v>
                </c:pt>
                <c:pt idx="102">
                  <c:v>4.23002000000004</c:v>
                </c:pt>
                <c:pt idx="103">
                  <c:v>4.25692000000005</c:v>
                </c:pt>
                <c:pt idx="104">
                  <c:v>4.28441999999997</c:v>
                </c:pt>
                <c:pt idx="105">
                  <c:v>4.30901999999996</c:v>
                </c:pt>
                <c:pt idx="106">
                  <c:v>4.33242</c:v>
                </c:pt>
                <c:pt idx="107">
                  <c:v>4.36191999999998</c:v>
                </c:pt>
                <c:pt idx="108">
                  <c:v>4.38494000000006</c:v>
                </c:pt>
                <c:pt idx="109">
                  <c:v>4.41564000000007</c:v>
                </c:pt>
                <c:pt idx="110">
                  <c:v>4.44194000000003</c:v>
                </c:pt>
                <c:pt idx="111">
                  <c:v>4.46534000000007</c:v>
                </c:pt>
                <c:pt idx="112">
                  <c:v>4.48854000000004</c:v>
                </c:pt>
                <c:pt idx="113">
                  <c:v>4.52094000000002</c:v>
                </c:pt>
                <c:pt idx="114">
                  <c:v>4.55314000000001</c:v>
                </c:pt>
                <c:pt idx="115">
                  <c:v>4.58064000000007</c:v>
                </c:pt>
                <c:pt idx="116">
                  <c:v>4.60574000000008</c:v>
                </c:pt>
                <c:pt idx="117">
                  <c:v>4.63204000000005</c:v>
                </c:pt>
                <c:pt idx="118">
                  <c:v>4.65374000000004</c:v>
                </c:pt>
                <c:pt idx="119">
                  <c:v>4.68444000000005</c:v>
                </c:pt>
                <c:pt idx="120">
                  <c:v>4.70964000000002</c:v>
                </c:pt>
                <c:pt idx="121">
                  <c:v>4.73714000000008</c:v>
                </c:pt>
                <c:pt idx="122">
                  <c:v>4.76054000000005</c:v>
                </c:pt>
                <c:pt idx="123">
                  <c:v>4.78496</c:v>
                </c:pt>
                <c:pt idx="124">
                  <c:v>4.81156000000006</c:v>
                </c:pt>
                <c:pt idx="125">
                  <c:v>4.83346000000005</c:v>
                </c:pt>
                <c:pt idx="126">
                  <c:v>4.85686000000001</c:v>
                </c:pt>
                <c:pt idx="127">
                  <c:v>4.87736000000005</c:v>
                </c:pt>
                <c:pt idx="128">
                  <c:v>4.89756</c:v>
                </c:pt>
                <c:pt idx="129">
                  <c:v>4.91656000000006</c:v>
                </c:pt>
                <c:pt idx="130">
                  <c:v>4.94128000000003</c:v>
                </c:pt>
                <c:pt idx="131">
                  <c:v>4.95738000000003</c:v>
                </c:pt>
                <c:pt idx="132">
                  <c:v>4.98488000000002</c:v>
                </c:pt>
                <c:pt idx="133">
                  <c:v>5.00537999999999</c:v>
                </c:pt>
                <c:pt idx="134">
                  <c:v>5.03198000000005</c:v>
                </c:pt>
                <c:pt idx="135">
                  <c:v>5.05538000000001</c:v>
                </c:pt>
                <c:pt idx="136">
                  <c:v>5.07998000000001</c:v>
                </c:pt>
                <c:pt idx="137">
                  <c:v>5.09898</c:v>
                </c:pt>
                <c:pt idx="138">
                  <c:v>5.13548</c:v>
                </c:pt>
                <c:pt idx="139">
                  <c:v>5.16328000000001</c:v>
                </c:pt>
                <c:pt idx="140">
                  <c:v>5.18398000000005</c:v>
                </c:pt>
                <c:pt idx="141">
                  <c:v>5.20887999999999</c:v>
                </c:pt>
                <c:pt idx="142">
                  <c:v>5.24228000000001</c:v>
                </c:pt>
                <c:pt idx="143">
                  <c:v>5.27298000000002</c:v>
                </c:pt>
                <c:pt idx="144">
                  <c:v>5.29637999999999</c:v>
                </c:pt>
                <c:pt idx="145">
                  <c:v>5.31708000000002</c:v>
                </c:pt>
                <c:pt idx="146">
                  <c:v>5.33467999999999</c:v>
                </c:pt>
                <c:pt idx="147">
                  <c:v>5.35508</c:v>
                </c:pt>
                <c:pt idx="148">
                  <c:v>5.37876000000004</c:v>
                </c:pt>
                <c:pt idx="149">
                  <c:v>5.40086000000002</c:v>
                </c:pt>
                <c:pt idx="150">
                  <c:v>5.42286000000004</c:v>
                </c:pt>
                <c:pt idx="151">
                  <c:v>5.44016000000006</c:v>
                </c:pt>
                <c:pt idx="152">
                  <c:v>5.45766</c:v>
                </c:pt>
                <c:pt idx="153">
                  <c:v>5.48426000000006</c:v>
                </c:pt>
                <c:pt idx="154">
                  <c:v>5.49886000000001</c:v>
                </c:pt>
                <c:pt idx="155">
                  <c:v>5.51056000000003</c:v>
                </c:pt>
                <c:pt idx="156">
                  <c:v>5.53686000000006</c:v>
                </c:pt>
                <c:pt idx="157">
                  <c:v>5.55586000000005</c:v>
                </c:pt>
                <c:pt idx="158">
                  <c:v>5.57824000000004</c:v>
                </c:pt>
                <c:pt idx="159">
                  <c:v>5.59294000000001</c:v>
                </c:pt>
                <c:pt idx="160">
                  <c:v>5.60874000000005</c:v>
                </c:pt>
                <c:pt idx="161">
                  <c:v>5.62974000000004</c:v>
                </c:pt>
                <c:pt idx="162">
                  <c:v>5.65454000000003</c:v>
                </c:pt>
                <c:pt idx="163">
                  <c:v>5.66894000000005</c:v>
                </c:pt>
                <c:pt idx="164">
                  <c:v>5.68354000000007</c:v>
                </c:pt>
                <c:pt idx="165">
                  <c:v>5.70254000000006</c:v>
                </c:pt>
                <c:pt idx="166">
                  <c:v>5.72154000000005</c:v>
                </c:pt>
                <c:pt idx="167">
                  <c:v>5.74034000000005</c:v>
                </c:pt>
                <c:pt idx="168">
                  <c:v>5.75964000000006</c:v>
                </c:pt>
                <c:pt idx="169">
                  <c:v>5.78322000000007</c:v>
                </c:pt>
                <c:pt idx="170">
                  <c:v>5.79492000000009</c:v>
                </c:pt>
                <c:pt idx="171">
                  <c:v>5.81561999999998</c:v>
                </c:pt>
                <c:pt idx="172">
                  <c:v>5.83462000000004</c:v>
                </c:pt>
                <c:pt idx="173">
                  <c:v>5.85242000000001</c:v>
                </c:pt>
                <c:pt idx="174">
                  <c:v>5.87532000000003</c:v>
                </c:pt>
                <c:pt idx="175">
                  <c:v>5.88872000000002</c:v>
                </c:pt>
                <c:pt idx="176">
                  <c:v>5.91091999999996</c:v>
                </c:pt>
                <c:pt idx="177">
                  <c:v>5.92402</c:v>
                </c:pt>
                <c:pt idx="178">
                  <c:v>5.94011999999999</c:v>
                </c:pt>
                <c:pt idx="179">
                  <c:v>5.95742000000008</c:v>
                </c:pt>
                <c:pt idx="180">
                  <c:v>5.97372</c:v>
                </c:pt>
                <c:pt idx="181">
                  <c:v>5.99542000000007</c:v>
                </c:pt>
                <c:pt idx="182">
                  <c:v>6.01322000000003</c:v>
                </c:pt>
                <c:pt idx="183">
                  <c:v>6.02201999999998</c:v>
                </c:pt>
                <c:pt idx="184">
                  <c:v>6.04102000000005</c:v>
                </c:pt>
                <c:pt idx="185">
                  <c:v>6.04952000000004</c:v>
                </c:pt>
                <c:pt idx="186">
                  <c:v>6.07152000000006</c:v>
                </c:pt>
                <c:pt idx="187">
                  <c:v>6.08781999999998</c:v>
                </c:pt>
                <c:pt idx="188">
                  <c:v>6.10242000000007</c:v>
                </c:pt>
                <c:pt idx="189">
                  <c:v>6.12612000000006</c:v>
                </c:pt>
                <c:pt idx="190">
                  <c:v>6.14072</c:v>
                </c:pt>
                <c:pt idx="191">
                  <c:v>6.15652000000004</c:v>
                </c:pt>
                <c:pt idx="192">
                  <c:v>6.16971999999997</c:v>
                </c:pt>
                <c:pt idx="193">
                  <c:v>6.18572000000007</c:v>
                </c:pt>
                <c:pt idx="194">
                  <c:v>6.20331999999998</c:v>
                </c:pt>
                <c:pt idx="195">
                  <c:v>6.21369999999999</c:v>
                </c:pt>
                <c:pt idx="196">
                  <c:v>6.23551999999997</c:v>
                </c:pt>
                <c:pt idx="197">
                  <c:v>6.2489200000001</c:v>
                </c:pt>
                <c:pt idx="198">
                  <c:v>6.26539999999999</c:v>
                </c:pt>
                <c:pt idx="199">
                  <c:v>6.27810000000004</c:v>
                </c:pt>
                <c:pt idx="200">
                  <c:v>6.29542000000008</c:v>
                </c:pt>
                <c:pt idx="201">
                  <c:v>6.30562000000005</c:v>
                </c:pt>
                <c:pt idx="202">
                  <c:v>6.32829999999998</c:v>
                </c:pt>
                <c:pt idx="203">
                  <c:v>6.34</c:v>
                </c:pt>
                <c:pt idx="204">
                  <c:v>6.35750000000002</c:v>
                </c:pt>
                <c:pt idx="205">
                  <c:v>6.36749999999999</c:v>
                </c:pt>
                <c:pt idx="206">
                  <c:v>6.38069999999999</c:v>
                </c:pt>
                <c:pt idx="207">
                  <c:v>6.39850000000003</c:v>
                </c:pt>
                <c:pt idx="208">
                  <c:v>6.41570000000002</c:v>
                </c:pt>
                <c:pt idx="209">
                  <c:v>6.43480000000004</c:v>
                </c:pt>
                <c:pt idx="210">
                  <c:v>6.44669999999998</c:v>
                </c:pt>
                <c:pt idx="211">
                  <c:v>6.46129999999999</c:v>
                </c:pt>
                <c:pt idx="212">
                  <c:v>6.47420000000004</c:v>
                </c:pt>
                <c:pt idx="213">
                  <c:v>6.48910000000001</c:v>
                </c:pt>
                <c:pt idx="214">
                  <c:v>6.5052</c:v>
                </c:pt>
                <c:pt idx="215">
                  <c:v>6.5157</c:v>
                </c:pt>
                <c:pt idx="216">
                  <c:v>6.52540000000002</c:v>
                </c:pt>
                <c:pt idx="217">
                  <c:v>6.53730000000003</c:v>
                </c:pt>
                <c:pt idx="218">
                  <c:v>6.55050000000003</c:v>
                </c:pt>
                <c:pt idx="219">
                  <c:v>6.56510000000004</c:v>
                </c:pt>
                <c:pt idx="220">
                  <c:v>6.5739</c:v>
                </c:pt>
                <c:pt idx="221">
                  <c:v>6.59579999999998</c:v>
                </c:pt>
                <c:pt idx="222">
                  <c:v>6.60310000000003</c:v>
                </c:pt>
                <c:pt idx="223">
                  <c:v>6.61770000000004</c:v>
                </c:pt>
                <c:pt idx="224">
                  <c:v>6.63041999999997</c:v>
                </c:pt>
                <c:pt idx="225">
                  <c:v>6.65019999999998</c:v>
                </c:pt>
                <c:pt idx="226">
                  <c:v>6.6619</c:v>
                </c:pt>
                <c:pt idx="227">
                  <c:v>6.6677</c:v>
                </c:pt>
                <c:pt idx="228">
                  <c:v>6.68500000000002</c:v>
                </c:pt>
                <c:pt idx="229">
                  <c:v>6.69989999999999</c:v>
                </c:pt>
                <c:pt idx="230">
                  <c:v>6.70822000000008</c:v>
                </c:pt>
                <c:pt idx="231">
                  <c:v>6.71710000000005</c:v>
                </c:pt>
                <c:pt idx="232">
                  <c:v>6.73490000000001</c:v>
                </c:pt>
                <c:pt idx="233">
                  <c:v>6.74779999999998</c:v>
                </c:pt>
                <c:pt idx="234">
                  <c:v>6.76740000000002</c:v>
                </c:pt>
                <c:pt idx="235">
                  <c:v>6.77759999999999</c:v>
                </c:pt>
                <c:pt idx="236">
                  <c:v>6.78899999999999</c:v>
                </c:pt>
                <c:pt idx="237">
                  <c:v>6.80342000000003</c:v>
                </c:pt>
                <c:pt idx="238">
                  <c:v>6.81612000000008</c:v>
                </c:pt>
                <c:pt idx="239">
                  <c:v>6.82921999999998</c:v>
                </c:pt>
                <c:pt idx="240">
                  <c:v>6.83869999999999</c:v>
                </c:pt>
                <c:pt idx="241">
                  <c:v>6.8439200000001</c:v>
                </c:pt>
                <c:pt idx="242">
                  <c:v>6.86191999999998</c:v>
                </c:pt>
                <c:pt idx="243">
                  <c:v>6.86680000000003</c:v>
                </c:pt>
                <c:pt idx="244">
                  <c:v>6.88279999999999</c:v>
                </c:pt>
                <c:pt idx="245">
                  <c:v>6.89599999999999</c:v>
                </c:pt>
                <c:pt idx="246">
                  <c:v>6.90330000000003</c:v>
                </c:pt>
                <c:pt idx="247">
                  <c:v>6.91180000000003</c:v>
                </c:pt>
                <c:pt idx="248">
                  <c:v>6.9238</c:v>
                </c:pt>
                <c:pt idx="249">
                  <c:v>6.93481999999996</c:v>
                </c:pt>
                <c:pt idx="250">
                  <c:v>6.94381999999997</c:v>
                </c:pt>
                <c:pt idx="251">
                  <c:v>6.95382000000002</c:v>
                </c:pt>
                <c:pt idx="252">
                  <c:v>6.96759999999998</c:v>
                </c:pt>
                <c:pt idx="253">
                  <c:v>6.97659999999999</c:v>
                </c:pt>
                <c:pt idx="254">
                  <c:v>6.9896</c:v>
                </c:pt>
                <c:pt idx="255">
                  <c:v>6.99980000000004</c:v>
                </c:pt>
                <c:pt idx="256">
                  <c:v>7.00710000000001</c:v>
                </c:pt>
                <c:pt idx="257">
                  <c:v>7.01729999999998</c:v>
                </c:pt>
                <c:pt idx="258">
                  <c:v>7.02730000000003</c:v>
                </c:pt>
                <c:pt idx="259">
                  <c:v>7.04219999999999</c:v>
                </c:pt>
                <c:pt idx="260">
                  <c:v>7.05410000000001</c:v>
                </c:pt>
                <c:pt idx="261">
                  <c:v>7.06000000000003</c:v>
                </c:pt>
                <c:pt idx="262">
                  <c:v>7.06560000000003</c:v>
                </c:pt>
                <c:pt idx="263">
                  <c:v>7.0834</c:v>
                </c:pt>
                <c:pt idx="264">
                  <c:v>7.08750000000002</c:v>
                </c:pt>
                <c:pt idx="265">
                  <c:v>7.09769999999999</c:v>
                </c:pt>
                <c:pt idx="266">
                  <c:v>7.10970000000003</c:v>
                </c:pt>
                <c:pt idx="267">
                  <c:v>7.12110000000003</c:v>
                </c:pt>
                <c:pt idx="268">
                  <c:v>7.12989999999998</c:v>
                </c:pt>
                <c:pt idx="269">
                  <c:v>7.13720000000002</c:v>
                </c:pt>
                <c:pt idx="270">
                  <c:v>7.15060000000001</c:v>
                </c:pt>
                <c:pt idx="271">
                  <c:v>7.15640000000001</c:v>
                </c:pt>
                <c:pt idx="272">
                  <c:v>7.16639999999998</c:v>
                </c:pt>
                <c:pt idx="273">
                  <c:v>7.1772</c:v>
                </c:pt>
                <c:pt idx="274">
                  <c:v>7.19149999999999</c:v>
                </c:pt>
                <c:pt idx="275">
                  <c:v>7.19880000000003</c:v>
                </c:pt>
                <c:pt idx="276">
                  <c:v>7.21080000000001</c:v>
                </c:pt>
                <c:pt idx="277">
                  <c:v>7.2193</c:v>
                </c:pt>
                <c:pt idx="278">
                  <c:v>7.22659999999998</c:v>
                </c:pt>
                <c:pt idx="279">
                  <c:v>7.24290000000003</c:v>
                </c:pt>
                <c:pt idx="280">
                  <c:v>7.24850000000004</c:v>
                </c:pt>
                <c:pt idx="281">
                  <c:v>7.25560000000002</c:v>
                </c:pt>
                <c:pt idx="282">
                  <c:v>7.26610000000001</c:v>
                </c:pt>
                <c:pt idx="283">
                  <c:v>7.2775</c:v>
                </c:pt>
                <c:pt idx="284">
                  <c:v>7.28680000000004</c:v>
                </c:pt>
                <c:pt idx="285">
                  <c:v>7.29410000000001</c:v>
                </c:pt>
                <c:pt idx="286">
                  <c:v>7.30429999999998</c:v>
                </c:pt>
                <c:pt idx="287">
                  <c:v>7.31459999999998</c:v>
                </c:pt>
                <c:pt idx="288">
                  <c:v>7.32309999999998</c:v>
                </c:pt>
                <c:pt idx="289">
                  <c:v>7.33060000000002</c:v>
                </c:pt>
                <c:pt idx="290">
                  <c:v>7.3406</c:v>
                </c:pt>
                <c:pt idx="291">
                  <c:v>7.34500000000004</c:v>
                </c:pt>
                <c:pt idx="292">
                  <c:v>7.35379999999999</c:v>
                </c:pt>
                <c:pt idx="293">
                  <c:v>7.35399999999999</c:v>
                </c:pt>
                <c:pt idx="294">
                  <c:v>7.36550000000001</c:v>
                </c:pt>
                <c:pt idx="295">
                  <c:v>7.3733</c:v>
                </c:pt>
                <c:pt idx="296">
                  <c:v>7.38350000000004</c:v>
                </c:pt>
                <c:pt idx="297">
                  <c:v>7.3903</c:v>
                </c:pt>
                <c:pt idx="298">
                  <c:v>7.40321999999999</c:v>
                </c:pt>
                <c:pt idx="299">
                  <c:v>7.40932000000008</c:v>
                </c:pt>
                <c:pt idx="300">
                  <c:v>7.41812000000003</c:v>
                </c:pt>
                <c:pt idx="301">
                  <c:v>7.42662000000003</c:v>
                </c:pt>
                <c:pt idx="302">
                  <c:v>7.43572000000007</c:v>
                </c:pt>
                <c:pt idx="303">
                  <c:v>7.44272000000002</c:v>
                </c:pt>
                <c:pt idx="304">
                  <c:v>7.44682000000005</c:v>
                </c:pt>
                <c:pt idx="305">
                  <c:v>7.45834000000002</c:v>
                </c:pt>
                <c:pt idx="306">
                  <c:v>7.46714000000004</c:v>
                </c:pt>
                <c:pt idx="307">
                  <c:v>7.47154000000002</c:v>
                </c:pt>
                <c:pt idx="308">
                  <c:v>7.48204000000008</c:v>
                </c:pt>
                <c:pt idx="309">
                  <c:v>7.49054000000008</c:v>
                </c:pt>
                <c:pt idx="310">
                  <c:v>7.49634000000008</c:v>
                </c:pt>
                <c:pt idx="311">
                  <c:v>7.50394000000007</c:v>
                </c:pt>
                <c:pt idx="312">
                  <c:v>7.50224000000003</c:v>
                </c:pt>
                <c:pt idx="313">
                  <c:v>7.51854000000002</c:v>
                </c:pt>
                <c:pt idx="314">
                  <c:v>7.51884000000004</c:v>
                </c:pt>
                <c:pt idx="315">
                  <c:v>7.53484000000007</c:v>
                </c:pt>
                <c:pt idx="316">
                  <c:v>7.53874000000003</c:v>
                </c:pt>
                <c:pt idx="317">
                  <c:v>7.54754000000006</c:v>
                </c:pt>
                <c:pt idx="318">
                  <c:v>7.56094000000005</c:v>
                </c:pt>
                <c:pt idx="319">
                  <c:v>7.56504000000007</c:v>
                </c:pt>
                <c:pt idx="320">
                  <c:v>7.56974000000007</c:v>
                </c:pt>
                <c:pt idx="321">
                  <c:v>7.57234000000004</c:v>
                </c:pt>
                <c:pt idx="322">
                  <c:v>7.57331999999998</c:v>
                </c:pt>
                <c:pt idx="323">
                  <c:v>7.58891999999996</c:v>
                </c:pt>
                <c:pt idx="324">
                  <c:v>7.60202</c:v>
                </c:pt>
                <c:pt idx="325">
                  <c:v>7.60812000000009</c:v>
                </c:pt>
                <c:pt idx="326">
                  <c:v>7.61252000000006</c:v>
                </c:pt>
                <c:pt idx="327">
                  <c:v>7.62301999999998</c:v>
                </c:pt>
                <c:pt idx="328">
                  <c:v>7.62692000000008</c:v>
                </c:pt>
                <c:pt idx="329">
                  <c:v>7.63302000000003</c:v>
                </c:pt>
                <c:pt idx="330">
                  <c:v>7.64052</c:v>
                </c:pt>
                <c:pt idx="331">
                  <c:v>7.64642000000002</c:v>
                </c:pt>
                <c:pt idx="332">
                  <c:v>7.64932000000009</c:v>
                </c:pt>
                <c:pt idx="333">
                  <c:v>7.66269999999999</c:v>
                </c:pt>
                <c:pt idx="334">
                  <c:v>7.6717</c:v>
                </c:pt>
                <c:pt idx="335">
                  <c:v>7.67851999999998</c:v>
                </c:pt>
                <c:pt idx="336">
                  <c:v>7.68582000000002</c:v>
                </c:pt>
                <c:pt idx="337">
                  <c:v>7.68852000000003</c:v>
                </c:pt>
                <c:pt idx="338">
                  <c:v>7.70172000000009</c:v>
                </c:pt>
                <c:pt idx="339">
                  <c:v>7.71092000000003</c:v>
                </c:pt>
                <c:pt idx="340">
                  <c:v>7.71481999999999</c:v>
                </c:pt>
                <c:pt idx="341">
                  <c:v>7.72212000000003</c:v>
                </c:pt>
                <c:pt idx="342">
                  <c:v>7.72262000000005</c:v>
                </c:pt>
                <c:pt idx="343">
                  <c:v>7.72972000000003</c:v>
                </c:pt>
                <c:pt idx="344">
                  <c:v>7.72942000000008</c:v>
                </c:pt>
                <c:pt idx="345">
                  <c:v>7.73872000000004</c:v>
                </c:pt>
                <c:pt idx="346">
                  <c:v>7.74974000000007</c:v>
                </c:pt>
                <c:pt idx="347">
                  <c:v>7.75554000000007</c:v>
                </c:pt>
                <c:pt idx="348">
                  <c:v>7.75724000000004</c:v>
                </c:pt>
                <c:pt idx="349">
                  <c:v>7.76604000000006</c:v>
                </c:pt>
                <c:pt idx="350">
                  <c:v>7.77484000000008</c:v>
                </c:pt>
                <c:pt idx="351">
                  <c:v>7.78214000000006</c:v>
                </c:pt>
                <c:pt idx="352">
                  <c:v>7.79214000000003</c:v>
                </c:pt>
                <c:pt idx="353">
                  <c:v>7.80084000000002</c:v>
                </c:pt>
                <c:pt idx="354">
                  <c:v>7.80404000000004</c:v>
                </c:pt>
                <c:pt idx="355">
                  <c:v>7.81284000000007</c:v>
                </c:pt>
                <c:pt idx="356">
                  <c:v>7.81724000000004</c:v>
                </c:pt>
                <c:pt idx="357">
                  <c:v>7.82744000000008</c:v>
                </c:pt>
                <c:pt idx="358">
                  <c:v>7.83034000000008</c:v>
                </c:pt>
                <c:pt idx="359">
                  <c:v>7.83324000000008</c:v>
                </c:pt>
                <c:pt idx="360">
                  <c:v>7.84034000000005</c:v>
                </c:pt>
                <c:pt idx="361">
                  <c:v>7.84494000000002</c:v>
                </c:pt>
                <c:pt idx="362">
                  <c:v>7.85374000000005</c:v>
                </c:pt>
                <c:pt idx="363">
                  <c:v>7.86322000000006</c:v>
                </c:pt>
                <c:pt idx="364">
                  <c:v>7.86561999999996</c:v>
                </c:pt>
                <c:pt idx="365">
                  <c:v>7.87321999999996</c:v>
                </c:pt>
                <c:pt idx="366">
                  <c:v>7.8790200000001</c:v>
                </c:pt>
                <c:pt idx="367">
                  <c:v>7.88662000000009</c:v>
                </c:pt>
                <c:pt idx="368">
                  <c:v>7.89042000000002</c:v>
                </c:pt>
                <c:pt idx="369">
                  <c:v>7.89952000000007</c:v>
                </c:pt>
                <c:pt idx="370">
                  <c:v>7.90309999999998</c:v>
                </c:pt>
                <c:pt idx="371">
                  <c:v>7.9072</c:v>
                </c:pt>
                <c:pt idx="372">
                  <c:v>7.91330000000002</c:v>
                </c:pt>
                <c:pt idx="373">
                  <c:v>7.91719999999998</c:v>
                </c:pt>
                <c:pt idx="374">
                  <c:v>7.9204</c:v>
                </c:pt>
                <c:pt idx="375">
                  <c:v>7.92909999999999</c:v>
                </c:pt>
                <c:pt idx="376">
                  <c:v>7.92770000000004</c:v>
                </c:pt>
                <c:pt idx="377">
                  <c:v>7.93060000000004</c:v>
                </c:pt>
                <c:pt idx="378">
                  <c:v>7.93838000000001</c:v>
                </c:pt>
                <c:pt idx="379">
                  <c:v>7.94888</c:v>
                </c:pt>
                <c:pt idx="380">
                  <c:v>7.95448</c:v>
                </c:pt>
                <c:pt idx="381">
                  <c:v>7.96198000000004</c:v>
                </c:pt>
                <c:pt idx="382">
                  <c:v>7.96787999999999</c:v>
                </c:pt>
                <c:pt idx="383">
                  <c:v>7.97078000000006</c:v>
                </c:pt>
                <c:pt idx="384">
                  <c:v>7.97518000000004</c:v>
                </c:pt>
                <c:pt idx="385">
                  <c:v>7.98388000000003</c:v>
                </c:pt>
                <c:pt idx="386">
                  <c:v>7.98248000000001</c:v>
                </c:pt>
                <c:pt idx="387">
                  <c:v>7.98388000000003</c:v>
                </c:pt>
                <c:pt idx="388">
                  <c:v>7.99298</c:v>
                </c:pt>
                <c:pt idx="389">
                  <c:v>8.00148</c:v>
                </c:pt>
                <c:pt idx="390">
                  <c:v>8.00438</c:v>
                </c:pt>
                <c:pt idx="391">
                  <c:v>8.01048000000002</c:v>
                </c:pt>
                <c:pt idx="392">
                  <c:v>8.01389999999998</c:v>
                </c:pt>
                <c:pt idx="393">
                  <c:v>8.02170000000004</c:v>
                </c:pt>
                <c:pt idx="394">
                  <c:v>8.03020000000004</c:v>
                </c:pt>
                <c:pt idx="395">
                  <c:v>8.03139999999999</c:v>
                </c:pt>
                <c:pt idx="396">
                  <c:v>8.04050000000004</c:v>
                </c:pt>
                <c:pt idx="397">
                  <c:v>8.04780000000001</c:v>
                </c:pt>
                <c:pt idx="398">
                  <c:v>8.04749999999999</c:v>
                </c:pt>
                <c:pt idx="399">
                  <c:v>8.05219999999999</c:v>
                </c:pt>
                <c:pt idx="400">
                  <c:v>8.0583</c:v>
                </c:pt>
                <c:pt idx="401">
                  <c:v>8.05680000000002</c:v>
                </c:pt>
                <c:pt idx="402">
                  <c:v>8.05950000000003</c:v>
                </c:pt>
                <c:pt idx="403">
                  <c:v>8.06699999999999</c:v>
                </c:pt>
                <c:pt idx="404">
                  <c:v>8.07729999999999</c:v>
                </c:pt>
                <c:pt idx="405">
                  <c:v>8.08160000000001</c:v>
                </c:pt>
                <c:pt idx="406">
                  <c:v>8.08140000000002</c:v>
                </c:pt>
                <c:pt idx="407">
                  <c:v>8.08579999999999</c:v>
                </c:pt>
                <c:pt idx="408">
                  <c:v>8.08430000000001</c:v>
                </c:pt>
                <c:pt idx="409">
                  <c:v>8.09600000000003</c:v>
                </c:pt>
                <c:pt idx="410">
                  <c:v>8.1033</c:v>
                </c:pt>
                <c:pt idx="411">
                  <c:v>8.1062</c:v>
                </c:pt>
                <c:pt idx="412">
                  <c:v>8.11210000000003</c:v>
                </c:pt>
                <c:pt idx="413">
                  <c:v>8.12062000000005</c:v>
                </c:pt>
                <c:pt idx="414">
                  <c:v>8.12502000000002</c:v>
                </c:pt>
                <c:pt idx="415">
                  <c:v>8.12772000000003</c:v>
                </c:pt>
                <c:pt idx="416">
                  <c:v>8.13092000000005</c:v>
                </c:pt>
                <c:pt idx="417">
                  <c:v>8.13502000000007</c:v>
                </c:pt>
                <c:pt idx="418">
                  <c:v>8.13822000000009</c:v>
                </c:pt>
                <c:pt idx="419">
                  <c:v>8.14402000000008</c:v>
                </c:pt>
                <c:pt idx="420">
                  <c:v>8.14672000000009</c:v>
                </c:pt>
                <c:pt idx="421">
                  <c:v>8.15422000000005</c:v>
                </c:pt>
                <c:pt idx="422">
                  <c:v>8.15824000000006</c:v>
                </c:pt>
                <c:pt idx="423">
                  <c:v>8.1615200000001</c:v>
                </c:pt>
                <c:pt idx="424">
                  <c:v>8.16892000000003</c:v>
                </c:pt>
                <c:pt idx="425">
                  <c:v>8.17442000000007</c:v>
                </c:pt>
                <c:pt idx="426">
                  <c:v>8.1718200000001</c:v>
                </c:pt>
                <c:pt idx="427">
                  <c:v>8.17882000000004</c:v>
                </c:pt>
                <c:pt idx="428">
                  <c:v>8.18472000000007</c:v>
                </c:pt>
                <c:pt idx="429">
                  <c:v>8.18522000000009</c:v>
                </c:pt>
                <c:pt idx="430">
                  <c:v>8.19222000000003</c:v>
                </c:pt>
                <c:pt idx="431">
                  <c:v>8.19691999999996</c:v>
                </c:pt>
                <c:pt idx="432">
                  <c:v>8.20072000000003</c:v>
                </c:pt>
                <c:pt idx="433">
                  <c:v>8.20392000000005</c:v>
                </c:pt>
                <c:pt idx="434">
                  <c:v>8.20541999999996</c:v>
                </c:pt>
                <c:pt idx="435">
                  <c:v>8.21190000000001</c:v>
                </c:pt>
                <c:pt idx="436">
                  <c:v>8.21711999999998</c:v>
                </c:pt>
                <c:pt idx="437">
                  <c:v>8.21629999999999</c:v>
                </c:pt>
                <c:pt idx="438">
                  <c:v>8.22020000000002</c:v>
                </c:pt>
                <c:pt idx="439">
                  <c:v>8.22479999999999</c:v>
                </c:pt>
                <c:pt idx="440">
                  <c:v>8.23090000000001</c:v>
                </c:pt>
                <c:pt idx="441">
                  <c:v>8.23650000000001</c:v>
                </c:pt>
                <c:pt idx="442">
                  <c:v>8.23799999999999</c:v>
                </c:pt>
                <c:pt idx="443">
                  <c:v>8.24530000000003</c:v>
                </c:pt>
                <c:pt idx="444">
                  <c:v>8.24870000000004</c:v>
                </c:pt>
                <c:pt idx="445">
                  <c:v>8.25140000000005</c:v>
                </c:pt>
                <c:pt idx="446">
                  <c:v>8.25720000000004</c:v>
                </c:pt>
                <c:pt idx="447">
                  <c:v>8.25900000000004</c:v>
                </c:pt>
                <c:pt idx="448">
                  <c:v>8.26630000000002</c:v>
                </c:pt>
                <c:pt idx="449">
                  <c:v>8.27190000000002</c:v>
                </c:pt>
                <c:pt idx="450">
                  <c:v>8.27480000000001</c:v>
                </c:pt>
                <c:pt idx="451">
                  <c:v>8.27228000000005</c:v>
                </c:pt>
                <c:pt idx="452">
                  <c:v>8.27958000000002</c:v>
                </c:pt>
                <c:pt idx="453">
                  <c:v>8.28078000000005</c:v>
                </c:pt>
                <c:pt idx="454">
                  <c:v>8.28568000000004</c:v>
                </c:pt>
                <c:pt idx="455">
                  <c:v>8.29128000000004</c:v>
                </c:pt>
                <c:pt idx="456">
                  <c:v>8.29398000000005</c:v>
                </c:pt>
                <c:pt idx="457">
                  <c:v>8.30007999999999</c:v>
                </c:pt>
                <c:pt idx="458">
                  <c:v>8.30148000000001</c:v>
                </c:pt>
                <c:pt idx="459">
                  <c:v>8.30468000000003</c:v>
                </c:pt>
                <c:pt idx="460">
                  <c:v>8.30908000000001</c:v>
                </c:pt>
                <c:pt idx="461">
                  <c:v>8.31488</c:v>
                </c:pt>
                <c:pt idx="462">
                  <c:v>8.31438000000006</c:v>
                </c:pt>
                <c:pt idx="463">
                  <c:v>8.32078000000003</c:v>
                </c:pt>
                <c:pt idx="464">
                  <c:v>8.32318000000001</c:v>
                </c:pt>
                <c:pt idx="465">
                  <c:v>8.32826000000004</c:v>
                </c:pt>
                <c:pt idx="466">
                  <c:v>8.32778000000005</c:v>
                </c:pt>
                <c:pt idx="467">
                  <c:v>8.33387999999999</c:v>
                </c:pt>
                <c:pt idx="468">
                  <c:v>8.33978000000002</c:v>
                </c:pt>
                <c:pt idx="469">
                  <c:v>8.33948</c:v>
                </c:pt>
                <c:pt idx="470">
                  <c:v>8.33808000000005</c:v>
                </c:pt>
                <c:pt idx="471">
                  <c:v>8.34388000000004</c:v>
                </c:pt>
                <c:pt idx="472">
                  <c:v>8.35288000000006</c:v>
                </c:pt>
                <c:pt idx="473">
                  <c:v>8.35318000000001</c:v>
                </c:pt>
                <c:pt idx="474">
                  <c:v>8.35728000000003</c:v>
                </c:pt>
                <c:pt idx="475">
                  <c:v>8.36148000000001</c:v>
                </c:pt>
                <c:pt idx="476">
                  <c:v>8.35998000000004</c:v>
                </c:pt>
                <c:pt idx="477">
                  <c:v>8.36318000000006</c:v>
                </c:pt>
                <c:pt idx="478">
                  <c:v>8.36878000000006</c:v>
                </c:pt>
                <c:pt idx="479">
                  <c:v>8.36728000000001</c:v>
                </c:pt>
                <c:pt idx="480">
                  <c:v>8.36878000000006</c:v>
                </c:pt>
                <c:pt idx="481">
                  <c:v>8.37488000000001</c:v>
                </c:pt>
                <c:pt idx="482">
                  <c:v>8.37188000000005</c:v>
                </c:pt>
                <c:pt idx="483">
                  <c:v>8.37628000000002</c:v>
                </c:pt>
                <c:pt idx="484">
                  <c:v>8.38358</c:v>
                </c:pt>
                <c:pt idx="485">
                  <c:v>8.38388000000002</c:v>
                </c:pt>
                <c:pt idx="486">
                  <c:v>8.38726000000001</c:v>
                </c:pt>
                <c:pt idx="487">
                  <c:v>8.39306000000008</c:v>
                </c:pt>
                <c:pt idx="488">
                  <c:v>8.39716000000003</c:v>
                </c:pt>
                <c:pt idx="489">
                  <c:v>8.39716000000003</c:v>
                </c:pt>
                <c:pt idx="490">
                  <c:v>8.40306000000005</c:v>
                </c:pt>
                <c:pt idx="491">
                  <c:v>8.40426000000008</c:v>
                </c:pt>
                <c:pt idx="492">
                  <c:v>8.40766000000002</c:v>
                </c:pt>
                <c:pt idx="493">
                  <c:v>8.41156000000005</c:v>
                </c:pt>
                <c:pt idx="494">
                  <c:v>8.41646000000004</c:v>
                </c:pt>
                <c:pt idx="495">
                  <c:v>8.41616000000002</c:v>
                </c:pt>
                <c:pt idx="496">
                  <c:v>8.41916000000005</c:v>
                </c:pt>
                <c:pt idx="497">
                  <c:v>8.42086000000002</c:v>
                </c:pt>
                <c:pt idx="498">
                  <c:v>8.42646000000002</c:v>
                </c:pt>
                <c:pt idx="499">
                  <c:v>8.42786000000004</c:v>
                </c:pt>
                <c:pt idx="500">
                  <c:v>8.42956000000008</c:v>
                </c:pt>
                <c:pt idx="501">
                  <c:v>8.43816000000004</c:v>
                </c:pt>
                <c:pt idx="502">
                  <c:v>8.43836000000003</c:v>
                </c:pt>
                <c:pt idx="503">
                  <c:v>8.44126000000003</c:v>
                </c:pt>
                <c:pt idx="504">
                  <c:v>8.44686000000003</c:v>
                </c:pt>
                <c:pt idx="505">
                  <c:v>8.45586000000004</c:v>
                </c:pt>
                <c:pt idx="506">
                  <c:v>8.46006000000003</c:v>
                </c:pt>
                <c:pt idx="507">
                  <c:v>8.46514000000006</c:v>
                </c:pt>
                <c:pt idx="508">
                  <c:v>8.46654000000008</c:v>
                </c:pt>
                <c:pt idx="509">
                  <c:v>8.46514000000006</c:v>
                </c:pt>
                <c:pt idx="510">
                  <c:v>8.46344000000009</c:v>
                </c:pt>
                <c:pt idx="511">
                  <c:v>8.47214000000008</c:v>
                </c:pt>
                <c:pt idx="512">
                  <c:v>8.47366000000008</c:v>
                </c:pt>
                <c:pt idx="513">
                  <c:v>8.47654000000006</c:v>
                </c:pt>
                <c:pt idx="514">
                  <c:v>8.47926000000001</c:v>
                </c:pt>
                <c:pt idx="515">
                  <c:v>8.47564000000006</c:v>
                </c:pt>
                <c:pt idx="516">
                  <c:v>8.47466000000004</c:v>
                </c:pt>
                <c:pt idx="517">
                  <c:v>8.47684000000008</c:v>
                </c:pt>
                <c:pt idx="518">
                  <c:v>8.48704000000005</c:v>
                </c:pt>
                <c:pt idx="519">
                  <c:v>8.48414000000005</c:v>
                </c:pt>
                <c:pt idx="520">
                  <c:v>8.49024000000007</c:v>
                </c:pt>
                <c:pt idx="521">
                  <c:v>8.49264000000005</c:v>
                </c:pt>
                <c:pt idx="522">
                  <c:v>8.49216000000006</c:v>
                </c:pt>
                <c:pt idx="523">
                  <c:v>8.49506000000005</c:v>
                </c:pt>
                <c:pt idx="524">
                  <c:v>8.49826000000007</c:v>
                </c:pt>
                <c:pt idx="525">
                  <c:v>8.50266000000005</c:v>
                </c:pt>
                <c:pt idx="526">
                  <c:v>8.50846000000004</c:v>
                </c:pt>
                <c:pt idx="527">
                  <c:v>8.51266000000003</c:v>
                </c:pt>
                <c:pt idx="528">
                  <c:v>8.51726000000006</c:v>
                </c:pt>
                <c:pt idx="529">
                  <c:v>8.51896000000004</c:v>
                </c:pt>
                <c:pt idx="530">
                  <c:v>8.52336000000001</c:v>
                </c:pt>
                <c:pt idx="531">
                  <c:v>8.52316000000002</c:v>
                </c:pt>
                <c:pt idx="532">
                  <c:v>8.52776000000006</c:v>
                </c:pt>
                <c:pt idx="533">
                  <c:v>8.53186000000008</c:v>
                </c:pt>
                <c:pt idx="534">
                  <c:v>8.53096000000008</c:v>
                </c:pt>
                <c:pt idx="535">
                  <c:v>8.53216000000003</c:v>
                </c:pt>
                <c:pt idx="536">
                  <c:v>8.53676000000007</c:v>
                </c:pt>
                <c:pt idx="537">
                  <c:v>8.53458000000003</c:v>
                </c:pt>
                <c:pt idx="538">
                  <c:v>8.53608000000001</c:v>
                </c:pt>
                <c:pt idx="539">
                  <c:v>8.53928000000003</c:v>
                </c:pt>
                <c:pt idx="540">
                  <c:v>8.53488000000006</c:v>
                </c:pt>
                <c:pt idx="541">
                  <c:v>8.53458000000003</c:v>
                </c:pt>
                <c:pt idx="542">
                  <c:v>8.54018000000004</c:v>
                </c:pt>
                <c:pt idx="543">
                  <c:v>8.53878000000002</c:v>
                </c:pt>
                <c:pt idx="544">
                  <c:v>8.54188000000001</c:v>
                </c:pt>
                <c:pt idx="545">
                  <c:v>8.53916000000005</c:v>
                </c:pt>
                <c:pt idx="546">
                  <c:v>8.54796000000007</c:v>
                </c:pt>
                <c:pt idx="547">
                  <c:v>8.55376000000007</c:v>
                </c:pt>
                <c:pt idx="548">
                  <c:v>8.55376000000007</c:v>
                </c:pt>
                <c:pt idx="549">
                  <c:v>8.56256000000002</c:v>
                </c:pt>
                <c:pt idx="550">
                  <c:v>8.56696000000007</c:v>
                </c:pt>
                <c:pt idx="551">
                  <c:v>8.56716000000006</c:v>
                </c:pt>
                <c:pt idx="552">
                  <c:v>8.56986000000006</c:v>
                </c:pt>
                <c:pt idx="553">
                  <c:v>8.56846000000004</c:v>
                </c:pt>
                <c:pt idx="554">
                  <c:v>8.57156000000003</c:v>
                </c:pt>
                <c:pt idx="555">
                  <c:v>8.57136000000004</c:v>
                </c:pt>
                <c:pt idx="556">
                  <c:v>8.57374000000007</c:v>
                </c:pt>
                <c:pt idx="557">
                  <c:v>8.57084000000008</c:v>
                </c:pt>
                <c:pt idx="558">
                  <c:v>8.57204000000003</c:v>
                </c:pt>
                <c:pt idx="559">
                  <c:v>8.55574000000004</c:v>
                </c:pt>
                <c:pt idx="560">
                  <c:v>8.57354000000008</c:v>
                </c:pt>
                <c:pt idx="561">
                  <c:v>8.57664000000007</c:v>
                </c:pt>
                <c:pt idx="562">
                  <c:v>8.5749400000001</c:v>
                </c:pt>
                <c:pt idx="563">
                  <c:v>8.57661999999998</c:v>
                </c:pt>
                <c:pt idx="564">
                  <c:v>8.58122000000002</c:v>
                </c:pt>
                <c:pt idx="565">
                  <c:v>8.56392</c:v>
                </c:pt>
                <c:pt idx="566">
                  <c:v>8.57562000000002</c:v>
                </c:pt>
                <c:pt idx="567">
                  <c:v>8.59002000000004</c:v>
                </c:pt>
                <c:pt idx="568">
                  <c:v>8.59442000000001</c:v>
                </c:pt>
                <c:pt idx="569">
                  <c:v>8.58460000000001</c:v>
                </c:pt>
                <c:pt idx="570">
                  <c:v>8.58340000000005</c:v>
                </c:pt>
                <c:pt idx="571">
                  <c:v>8.58310000000003</c:v>
                </c:pt>
                <c:pt idx="572">
                  <c:v>8.5586</c:v>
                </c:pt>
                <c:pt idx="573">
                  <c:v>8.57750000000003</c:v>
                </c:pt>
                <c:pt idx="574">
                  <c:v>8.60680000000002</c:v>
                </c:pt>
                <c:pt idx="575">
                  <c:v>8.60939999999999</c:v>
                </c:pt>
                <c:pt idx="576">
                  <c:v>8.60800000000005</c:v>
                </c:pt>
                <c:pt idx="577">
                  <c:v>8.60970000000002</c:v>
                </c:pt>
                <c:pt idx="578">
                  <c:v>8.61409999999999</c:v>
                </c:pt>
                <c:pt idx="579">
                  <c:v>8.61700000000006</c:v>
                </c:pt>
                <c:pt idx="580">
                  <c:v>8.6112</c:v>
                </c:pt>
                <c:pt idx="581">
                  <c:v>8.61260000000002</c:v>
                </c:pt>
                <c:pt idx="582">
                  <c:v>8.61820000000002</c:v>
                </c:pt>
                <c:pt idx="583">
                  <c:v>8.61850000000004</c:v>
                </c:pt>
                <c:pt idx="584">
                  <c:v>8.62990000000004</c:v>
                </c:pt>
                <c:pt idx="585">
                  <c:v>8.63261999999999</c:v>
                </c:pt>
                <c:pt idx="586">
                  <c:v>8.62700000000004</c:v>
                </c:pt>
                <c:pt idx="587">
                  <c:v>8.6289</c:v>
                </c:pt>
                <c:pt idx="588">
                  <c:v>8.62991999999998</c:v>
                </c:pt>
                <c:pt idx="589">
                  <c:v>8.62562000000004</c:v>
                </c:pt>
                <c:pt idx="590">
                  <c:v>8.63261999999999</c:v>
                </c:pt>
                <c:pt idx="591">
                  <c:v>8.63531999999999</c:v>
                </c:pt>
                <c:pt idx="592">
                  <c:v>8.64552000000003</c:v>
                </c:pt>
                <c:pt idx="593">
                  <c:v>8.64871999999998</c:v>
                </c:pt>
                <c:pt idx="594">
                  <c:v>8.65012</c:v>
                </c:pt>
                <c:pt idx="595">
                  <c:v>8.64891999999998</c:v>
                </c:pt>
                <c:pt idx="596">
                  <c:v>8.65312000000003</c:v>
                </c:pt>
                <c:pt idx="597">
                  <c:v>8.65819999999999</c:v>
                </c:pt>
                <c:pt idx="598">
                  <c:v>8.65960000000001</c:v>
                </c:pt>
                <c:pt idx="599">
                  <c:v>8.66230000000002</c:v>
                </c:pt>
                <c:pt idx="600">
                  <c:v>8.66520000000001</c:v>
                </c:pt>
                <c:pt idx="601">
                  <c:v>8.66250000000001</c:v>
                </c:pt>
                <c:pt idx="602">
                  <c:v>8.66810000000001</c:v>
                </c:pt>
                <c:pt idx="603">
                  <c:v>8.67130000000003</c:v>
                </c:pt>
                <c:pt idx="604">
                  <c:v>8.66810000000001</c:v>
                </c:pt>
                <c:pt idx="605">
                  <c:v>8.66840000000003</c:v>
                </c:pt>
                <c:pt idx="606">
                  <c:v>8.66669999999999</c:v>
                </c:pt>
                <c:pt idx="607">
                  <c:v>8.67400000000004</c:v>
                </c:pt>
                <c:pt idx="608">
                  <c:v>8.6786</c:v>
                </c:pt>
                <c:pt idx="609">
                  <c:v>8.67980000000003</c:v>
                </c:pt>
                <c:pt idx="610">
                  <c:v>8.67980000000003</c:v>
                </c:pt>
                <c:pt idx="611">
                  <c:v>8.68450000000003</c:v>
                </c:pt>
                <c:pt idx="612">
                  <c:v>8.68740000000003</c:v>
                </c:pt>
                <c:pt idx="613">
                  <c:v>8.68928000000004</c:v>
                </c:pt>
                <c:pt idx="614">
                  <c:v>8.69060000000005</c:v>
                </c:pt>
                <c:pt idx="615">
                  <c:v>8.69010000000003</c:v>
                </c:pt>
                <c:pt idx="616">
                  <c:v>8.69030000000002</c:v>
                </c:pt>
                <c:pt idx="617">
                  <c:v>8.68860000000005</c:v>
                </c:pt>
                <c:pt idx="618">
                  <c:v>8.69199999999999</c:v>
                </c:pt>
                <c:pt idx="619">
                  <c:v>8.69300000000003</c:v>
                </c:pt>
                <c:pt idx="620">
                  <c:v>8.69620000000005</c:v>
                </c:pt>
                <c:pt idx="621">
                  <c:v>8.69930000000004</c:v>
                </c:pt>
                <c:pt idx="622">
                  <c:v>8.69948000000008</c:v>
                </c:pt>
                <c:pt idx="623">
                  <c:v>8.70490000000004</c:v>
                </c:pt>
                <c:pt idx="624">
                  <c:v>8.70810000000006</c:v>
                </c:pt>
                <c:pt idx="625">
                  <c:v>8.71250000000003</c:v>
                </c:pt>
                <c:pt idx="626">
                  <c:v>8.71079999999999</c:v>
                </c:pt>
                <c:pt idx="627">
                  <c:v>8.70810000000006</c:v>
                </c:pt>
                <c:pt idx="628">
                  <c:v>8.71100000000006</c:v>
                </c:pt>
                <c:pt idx="629">
                  <c:v>8.71408000000002</c:v>
                </c:pt>
                <c:pt idx="630">
                  <c:v>8.71268000000008</c:v>
                </c:pt>
                <c:pt idx="631">
                  <c:v>8.71288000000007</c:v>
                </c:pt>
                <c:pt idx="632">
                  <c:v>8.71708000000005</c:v>
                </c:pt>
                <c:pt idx="633">
                  <c:v>8.71980000000001</c:v>
                </c:pt>
                <c:pt idx="634">
                  <c:v>8.72100000000003</c:v>
                </c:pt>
                <c:pt idx="635">
                  <c:v>8.71660000000006</c:v>
                </c:pt>
                <c:pt idx="636">
                  <c:v>8.71950000000005</c:v>
                </c:pt>
                <c:pt idx="637">
                  <c:v>8.72250000000001</c:v>
                </c:pt>
                <c:pt idx="638">
                  <c:v>8.76920000000006</c:v>
                </c:pt>
                <c:pt idx="639">
                  <c:v>8.80740000000003</c:v>
                </c:pt>
                <c:pt idx="640">
                  <c:v>8.80890000000001</c:v>
                </c:pt>
                <c:pt idx="641">
                  <c:v>8.81300000000003</c:v>
                </c:pt>
                <c:pt idx="642">
                  <c:v>8.81160000000001</c:v>
                </c:pt>
                <c:pt idx="643">
                  <c:v>8.81040000000006</c:v>
                </c:pt>
                <c:pt idx="644">
                  <c:v>8.81160000000001</c:v>
                </c:pt>
                <c:pt idx="645">
                  <c:v>8.81180000000001</c:v>
                </c:pt>
                <c:pt idx="646">
                  <c:v>8.81350000000005</c:v>
                </c:pt>
                <c:pt idx="647">
                  <c:v>8.81300000000003</c:v>
                </c:pt>
                <c:pt idx="648">
                  <c:v>8.81350000000005</c:v>
                </c:pt>
                <c:pt idx="649">
                  <c:v>8.81350000000005</c:v>
                </c:pt>
                <c:pt idx="650">
                  <c:v>8.81160000000001</c:v>
                </c:pt>
                <c:pt idx="651">
                  <c:v>8.81180000000001</c:v>
                </c:pt>
                <c:pt idx="652">
                  <c:v>8.82090000000005</c:v>
                </c:pt>
                <c:pt idx="653">
                  <c:v>8.81650000000001</c:v>
                </c:pt>
                <c:pt idx="654">
                  <c:v>8.81330000000006</c:v>
                </c:pt>
                <c:pt idx="655">
                  <c:v>8.80720000000004</c:v>
                </c:pt>
                <c:pt idx="656">
                  <c:v>8.81602000000001</c:v>
                </c:pt>
                <c:pt idx="657">
                  <c:v>8.81841999999999</c:v>
                </c:pt>
                <c:pt idx="658">
                  <c:v>8.81350000000005</c:v>
                </c:pt>
                <c:pt idx="659">
                  <c:v>8.81910000000005</c:v>
                </c:pt>
                <c:pt idx="660">
                  <c:v>8.82090000000005</c:v>
                </c:pt>
                <c:pt idx="661">
                  <c:v>8.82350000000002</c:v>
                </c:pt>
                <c:pt idx="662">
                  <c:v>8.80600000000001</c:v>
                </c:pt>
                <c:pt idx="663">
                  <c:v>8.80920000000003</c:v>
                </c:pt>
                <c:pt idx="664">
                  <c:v>8.81010000000003</c:v>
                </c:pt>
                <c:pt idx="665">
                  <c:v>8.8223</c:v>
                </c:pt>
                <c:pt idx="666">
                  <c:v>8.81500000000003</c:v>
                </c:pt>
                <c:pt idx="667">
                  <c:v>8.81330000000006</c:v>
                </c:pt>
                <c:pt idx="668">
                  <c:v>8.82060000000003</c:v>
                </c:pt>
                <c:pt idx="669">
                  <c:v>8.81740000000001</c:v>
                </c:pt>
                <c:pt idx="670">
                  <c:v>8.82670000000005</c:v>
                </c:pt>
                <c:pt idx="671">
                  <c:v>8.8194</c:v>
                </c:pt>
                <c:pt idx="672">
                  <c:v>8.82770000000001</c:v>
                </c:pt>
                <c:pt idx="673">
                  <c:v>8.82960000000004</c:v>
                </c:pt>
                <c:pt idx="674">
                  <c:v>8.83400000000002</c:v>
                </c:pt>
                <c:pt idx="675">
                  <c:v>8.83839999999999</c:v>
                </c:pt>
                <c:pt idx="676">
                  <c:v>8.84420000000006</c:v>
                </c:pt>
                <c:pt idx="677">
                  <c:v>8.84980000000006</c:v>
                </c:pt>
                <c:pt idx="678">
                  <c:v>8.84300000000003</c:v>
                </c:pt>
                <c:pt idx="679">
                  <c:v>8.84540000000001</c:v>
                </c:pt>
                <c:pt idx="680">
                  <c:v>8.84081999999999</c:v>
                </c:pt>
                <c:pt idx="681">
                  <c:v>8.84522000000004</c:v>
                </c:pt>
                <c:pt idx="682">
                  <c:v>8.85252000000001</c:v>
                </c:pt>
                <c:pt idx="683">
                  <c:v>8.85401999999999</c:v>
                </c:pt>
                <c:pt idx="684">
                  <c:v>8.85112</c:v>
                </c:pt>
                <c:pt idx="685">
                  <c:v>8.85252000000001</c:v>
                </c:pt>
                <c:pt idx="686">
                  <c:v>8.84692000000001</c:v>
                </c:pt>
                <c:pt idx="687">
                  <c:v>8.83772</c:v>
                </c:pt>
                <c:pt idx="688">
                  <c:v>8.83941999999998</c:v>
                </c:pt>
                <c:pt idx="689">
                  <c:v>8.84822</c:v>
                </c:pt>
                <c:pt idx="690">
                  <c:v>8.84382000000002</c:v>
                </c:pt>
                <c:pt idx="691">
                  <c:v>8.84081999999999</c:v>
                </c:pt>
                <c:pt idx="692">
                  <c:v>8.84942000000002</c:v>
                </c:pt>
                <c:pt idx="693">
                  <c:v>8.85232000000002</c:v>
                </c:pt>
                <c:pt idx="694">
                  <c:v>8.84399999999999</c:v>
                </c:pt>
                <c:pt idx="695">
                  <c:v>8.84890000000006</c:v>
                </c:pt>
                <c:pt idx="696">
                  <c:v>8.8503</c:v>
                </c:pt>
                <c:pt idx="697">
                  <c:v>8.85270000000006</c:v>
                </c:pt>
                <c:pt idx="698">
                  <c:v>8.85470000000005</c:v>
                </c:pt>
                <c:pt idx="699">
                  <c:v>8.85150000000003</c:v>
                </c:pt>
                <c:pt idx="700">
                  <c:v>8.85450000000006</c:v>
                </c:pt>
                <c:pt idx="701">
                  <c:v>8.85740000000006</c:v>
                </c:pt>
                <c:pt idx="702">
                  <c:v>8.86030000000005</c:v>
                </c:pt>
                <c:pt idx="703">
                  <c:v>8.87050000000002</c:v>
                </c:pt>
                <c:pt idx="704">
                  <c:v>8.86610000000005</c:v>
                </c:pt>
                <c:pt idx="705">
                  <c:v>8.86590000000005</c:v>
                </c:pt>
                <c:pt idx="706">
                  <c:v>8.86490000000002</c:v>
                </c:pt>
                <c:pt idx="707">
                  <c:v>8.86300000000006</c:v>
                </c:pt>
                <c:pt idx="708">
                  <c:v>8.87219999999999</c:v>
                </c:pt>
                <c:pt idx="709">
                  <c:v>8.87370000000004</c:v>
                </c:pt>
                <c:pt idx="710">
                  <c:v>8.87350000000005</c:v>
                </c:pt>
                <c:pt idx="711">
                  <c:v>8.872</c:v>
                </c:pt>
                <c:pt idx="712">
                  <c:v>8.872</c:v>
                </c:pt>
                <c:pt idx="713">
                  <c:v>8.87350000000005</c:v>
                </c:pt>
                <c:pt idx="714">
                  <c:v>8.86470000000003</c:v>
                </c:pt>
                <c:pt idx="715">
                  <c:v>8.86610000000005</c:v>
                </c:pt>
                <c:pt idx="716">
                  <c:v>8.86300000000006</c:v>
                </c:pt>
                <c:pt idx="717">
                  <c:v>8.85778000000002</c:v>
                </c:pt>
                <c:pt idx="718">
                  <c:v>8.86098000000004</c:v>
                </c:pt>
                <c:pt idx="719">
                  <c:v>8.86368000000005</c:v>
                </c:pt>
                <c:pt idx="720">
                  <c:v>8.86638000000005</c:v>
                </c:pt>
                <c:pt idx="721">
                  <c:v>8.86218000000007</c:v>
                </c:pt>
                <c:pt idx="722">
                  <c:v>8.8691</c:v>
                </c:pt>
                <c:pt idx="723">
                  <c:v>8.8635</c:v>
                </c:pt>
                <c:pt idx="724">
                  <c:v>8.87219999999999</c:v>
                </c:pt>
                <c:pt idx="725">
                  <c:v>8.86470000000003</c:v>
                </c:pt>
                <c:pt idx="726">
                  <c:v>8.85740000000006</c:v>
                </c:pt>
                <c:pt idx="727">
                  <c:v>8.87219999999999</c:v>
                </c:pt>
                <c:pt idx="728">
                  <c:v>8.87810000000002</c:v>
                </c:pt>
                <c:pt idx="729">
                  <c:v>8.88390000000001</c:v>
                </c:pt>
                <c:pt idx="730">
                  <c:v>8.87520000000002</c:v>
                </c:pt>
                <c:pt idx="731">
                  <c:v>8.86490000000002</c:v>
                </c:pt>
                <c:pt idx="732">
                  <c:v>8.86470000000003</c:v>
                </c:pt>
                <c:pt idx="733">
                  <c:v>8.87100000000004</c:v>
                </c:pt>
                <c:pt idx="734">
                  <c:v>8.87219999999999</c:v>
                </c:pt>
                <c:pt idx="735">
                  <c:v>8.8664</c:v>
                </c:pt>
                <c:pt idx="736">
                  <c:v>8.87350000000005</c:v>
                </c:pt>
                <c:pt idx="737">
                  <c:v>8.8693</c:v>
                </c:pt>
                <c:pt idx="738">
                  <c:v>8.86670000000002</c:v>
                </c:pt>
                <c:pt idx="739">
                  <c:v>8.87640000000005</c:v>
                </c:pt>
                <c:pt idx="740">
                  <c:v>8.86200000000002</c:v>
                </c:pt>
                <c:pt idx="741">
                  <c:v>8.86230000000005</c:v>
                </c:pt>
                <c:pt idx="742">
                  <c:v>8.87370000000004</c:v>
                </c:pt>
                <c:pt idx="743">
                  <c:v>8.8691</c:v>
                </c:pt>
                <c:pt idx="744">
                  <c:v>8.88100000000001</c:v>
                </c:pt>
                <c:pt idx="745">
                  <c:v>8.88249999999999</c:v>
                </c:pt>
                <c:pt idx="746">
                  <c:v>8.88510000000004</c:v>
                </c:pt>
                <c:pt idx="747">
                  <c:v>8.88420000000004</c:v>
                </c:pt>
                <c:pt idx="748">
                  <c:v>8.87950000000004</c:v>
                </c:pt>
                <c:pt idx="749">
                  <c:v>8.87370000000004</c:v>
                </c:pt>
                <c:pt idx="750">
                  <c:v>8.88249999999999</c:v>
                </c:pt>
                <c:pt idx="751">
                  <c:v>8.88690000000004</c:v>
                </c:pt>
                <c:pt idx="752">
                  <c:v>8.88540000000006</c:v>
                </c:pt>
                <c:pt idx="753">
                  <c:v>8.88540000000006</c:v>
                </c:pt>
                <c:pt idx="754">
                  <c:v>8.88558000000003</c:v>
                </c:pt>
                <c:pt idx="755">
                  <c:v>8.87878000000008</c:v>
                </c:pt>
                <c:pt idx="756">
                  <c:v>8.89150000000001</c:v>
                </c:pt>
                <c:pt idx="757">
                  <c:v>8.88438000000008</c:v>
                </c:pt>
                <c:pt idx="758">
                  <c:v>8.89540000000004</c:v>
                </c:pt>
                <c:pt idx="759">
                  <c:v>8.89168000000005</c:v>
                </c:pt>
                <c:pt idx="760">
                  <c:v>8.89748000000004</c:v>
                </c:pt>
                <c:pt idx="761">
                  <c:v>8.89488000000007</c:v>
                </c:pt>
                <c:pt idx="762">
                  <c:v>8.88898000000005</c:v>
                </c:pt>
                <c:pt idx="763">
                  <c:v>8.89168000000005</c:v>
                </c:pt>
                <c:pt idx="764">
                  <c:v>8.87848000000005</c:v>
                </c:pt>
                <c:pt idx="765">
                  <c:v>8.87828000000006</c:v>
                </c:pt>
                <c:pt idx="766">
                  <c:v>8.87848000000005</c:v>
                </c:pt>
                <c:pt idx="767">
                  <c:v>8.88758000000003</c:v>
                </c:pt>
                <c:pt idx="768">
                  <c:v>8.88168000000007</c:v>
                </c:pt>
                <c:pt idx="769">
                  <c:v>8.88438000000008</c:v>
                </c:pt>
                <c:pt idx="770">
                  <c:v>8.87728000000003</c:v>
                </c:pt>
                <c:pt idx="771">
                  <c:v>8.87118000000001</c:v>
                </c:pt>
                <c:pt idx="772">
                  <c:v>8.86418000000006</c:v>
                </c:pt>
                <c:pt idx="773">
                  <c:v>8.90048000000007</c:v>
                </c:pt>
                <c:pt idx="774">
                  <c:v>8.89946000000009</c:v>
                </c:pt>
                <c:pt idx="775">
                  <c:v>8.89216000000005</c:v>
                </c:pt>
                <c:pt idx="776">
                  <c:v>8.89946000000009</c:v>
                </c:pt>
                <c:pt idx="777">
                  <c:v>8.90136000000005</c:v>
                </c:pt>
                <c:pt idx="778">
                  <c:v>8.91406000000004</c:v>
                </c:pt>
                <c:pt idx="779">
                  <c:v>8.92016000000005</c:v>
                </c:pt>
                <c:pt idx="780">
                  <c:v>8.92596000000005</c:v>
                </c:pt>
                <c:pt idx="781">
                  <c:v>8.90986000000005</c:v>
                </c:pt>
                <c:pt idx="782">
                  <c:v>8.91286000000008</c:v>
                </c:pt>
                <c:pt idx="783">
                  <c:v>8.91426000000003</c:v>
                </c:pt>
                <c:pt idx="784">
                  <c:v>8.91546000000005</c:v>
                </c:pt>
                <c:pt idx="785">
                  <c:v>8.93066000000005</c:v>
                </c:pt>
                <c:pt idx="786">
                  <c:v>8.9274600000001</c:v>
                </c:pt>
                <c:pt idx="787">
                  <c:v>8.93326000000009</c:v>
                </c:pt>
                <c:pt idx="788">
                  <c:v>8.93736000000004</c:v>
                </c:pt>
                <c:pt idx="789">
                  <c:v>8.93646000000004</c:v>
                </c:pt>
                <c:pt idx="790">
                  <c:v>8.94056000000006</c:v>
                </c:pt>
                <c:pt idx="791">
                  <c:v>8.93766000000007</c:v>
                </c:pt>
                <c:pt idx="792">
                  <c:v>8.93476000000007</c:v>
                </c:pt>
                <c:pt idx="793">
                  <c:v>8.93646000000004</c:v>
                </c:pt>
                <c:pt idx="794">
                  <c:v>8.93476000000007</c:v>
                </c:pt>
                <c:pt idx="795">
                  <c:v>8.93766000000007</c:v>
                </c:pt>
                <c:pt idx="796">
                  <c:v>8.93886000000009</c:v>
                </c:pt>
                <c:pt idx="797">
                  <c:v>8.94326000000007</c:v>
                </c:pt>
                <c:pt idx="798">
                  <c:v>8.94056000000006</c:v>
                </c:pt>
                <c:pt idx="799">
                  <c:v>8.94226000000003</c:v>
                </c:pt>
                <c:pt idx="800">
                  <c:v>8.94766000000004</c:v>
                </c:pt>
                <c:pt idx="801">
                  <c:v>8.94786000000003</c:v>
                </c:pt>
                <c:pt idx="802">
                  <c:v>8.94936000000008</c:v>
                </c:pt>
                <c:pt idx="803">
                  <c:v>8.94476000000005</c:v>
                </c:pt>
                <c:pt idx="804">
                  <c:v>8.94766000000004</c:v>
                </c:pt>
                <c:pt idx="805">
                  <c:v>8.94646000000009</c:v>
                </c:pt>
                <c:pt idx="806">
                  <c:v>8.93496000000006</c:v>
                </c:pt>
                <c:pt idx="807">
                  <c:v>8.92886000000004</c:v>
                </c:pt>
                <c:pt idx="808">
                  <c:v>8.92716000000007</c:v>
                </c:pt>
                <c:pt idx="809">
                  <c:v>8.92644000000004</c:v>
                </c:pt>
                <c:pt idx="810">
                  <c:v>8.91866000000007</c:v>
                </c:pt>
                <c:pt idx="811">
                  <c:v>8.93066000000005</c:v>
                </c:pt>
                <c:pt idx="812">
                  <c:v>8.91576000000008</c:v>
                </c:pt>
                <c:pt idx="813">
                  <c:v>8.92626000000007</c:v>
                </c:pt>
                <c:pt idx="814">
                  <c:v>8.91986000000003</c:v>
                </c:pt>
                <c:pt idx="815">
                  <c:v>8.92576000000005</c:v>
                </c:pt>
                <c:pt idx="816">
                  <c:v>8.93066000000005</c:v>
                </c:pt>
                <c:pt idx="817">
                  <c:v>8.92326000000004</c:v>
                </c:pt>
                <c:pt idx="818">
                  <c:v>8.92476000000009</c:v>
                </c:pt>
                <c:pt idx="819">
                  <c:v>8.93326000000009</c:v>
                </c:pt>
                <c:pt idx="820">
                  <c:v>8.92766000000009</c:v>
                </c:pt>
                <c:pt idx="821">
                  <c:v>8.92916000000007</c:v>
                </c:pt>
                <c:pt idx="822">
                  <c:v>8.92866000000005</c:v>
                </c:pt>
                <c:pt idx="823">
                  <c:v>8.92626000000007</c:v>
                </c:pt>
                <c:pt idx="824">
                  <c:v>8.92456000000003</c:v>
                </c:pt>
                <c:pt idx="825">
                  <c:v>8.92456000000003</c:v>
                </c:pt>
                <c:pt idx="826">
                  <c:v>8.94496000000004</c:v>
                </c:pt>
                <c:pt idx="827">
                  <c:v>8.94376000000008</c:v>
                </c:pt>
                <c:pt idx="828">
                  <c:v>8.94496000000004</c:v>
                </c:pt>
                <c:pt idx="829">
                  <c:v>8.92476000000009</c:v>
                </c:pt>
                <c:pt idx="830">
                  <c:v>8.94526000000006</c:v>
                </c:pt>
                <c:pt idx="831">
                  <c:v>8.94786000000003</c:v>
                </c:pt>
                <c:pt idx="832">
                  <c:v>8.93766000000007</c:v>
                </c:pt>
                <c:pt idx="833">
                  <c:v>8.93916000000004</c:v>
                </c:pt>
                <c:pt idx="834">
                  <c:v>8.93253999999999</c:v>
                </c:pt>
                <c:pt idx="835">
                  <c:v>8.93813999999999</c:v>
                </c:pt>
                <c:pt idx="836">
                  <c:v>8.94244000000001</c:v>
                </c:pt>
                <c:pt idx="837">
                  <c:v>8.93664000000001</c:v>
                </c:pt>
                <c:pt idx="838">
                  <c:v>8.94123999999998</c:v>
                </c:pt>
                <c:pt idx="839">
                  <c:v>8.94123999999998</c:v>
                </c:pt>
                <c:pt idx="840">
                  <c:v>8.94424000000001</c:v>
                </c:pt>
                <c:pt idx="841">
                  <c:v>8.94424000000001</c:v>
                </c:pt>
                <c:pt idx="842">
                  <c:v>8.95464000000004</c:v>
                </c:pt>
                <c:pt idx="843">
                  <c:v>8.94732000000005</c:v>
                </c:pt>
                <c:pt idx="844">
                  <c:v>8.96191999999999</c:v>
                </c:pt>
                <c:pt idx="845">
                  <c:v>8.94902000000002</c:v>
                </c:pt>
                <c:pt idx="846">
                  <c:v>8.95172000000002</c:v>
                </c:pt>
                <c:pt idx="847">
                  <c:v>8.95341999999999</c:v>
                </c:pt>
                <c:pt idx="848">
                  <c:v>8.95482000000001</c:v>
                </c:pt>
                <c:pt idx="849">
                  <c:v>8.95052</c:v>
                </c:pt>
                <c:pt idx="850">
                  <c:v>8.95482000000001</c:v>
                </c:pt>
                <c:pt idx="851">
                  <c:v>8.95612</c:v>
                </c:pt>
                <c:pt idx="852">
                  <c:v>8.95802000000003</c:v>
                </c:pt>
                <c:pt idx="853">
                  <c:v>8.96222000000002</c:v>
                </c:pt>
                <c:pt idx="854">
                  <c:v>8.94002</c:v>
                </c:pt>
                <c:pt idx="855">
                  <c:v>8.96191999999999</c:v>
                </c:pt>
                <c:pt idx="856">
                  <c:v>8.96832000000003</c:v>
                </c:pt>
                <c:pt idx="857">
                  <c:v>8.97532000000005</c:v>
                </c:pt>
                <c:pt idx="858">
                  <c:v>8.97362000000001</c:v>
                </c:pt>
                <c:pt idx="859">
                  <c:v>8.98750000000007</c:v>
                </c:pt>
                <c:pt idx="860">
                  <c:v>8.98242000000003</c:v>
                </c:pt>
                <c:pt idx="861">
                  <c:v>8.97870000000005</c:v>
                </c:pt>
                <c:pt idx="862">
                  <c:v>8.98720000000004</c:v>
                </c:pt>
                <c:pt idx="863">
                  <c:v>8.98890000000002</c:v>
                </c:pt>
                <c:pt idx="864">
                  <c:v>8.99040000000007</c:v>
                </c:pt>
                <c:pt idx="865">
                  <c:v>8.98600000000002</c:v>
                </c:pt>
                <c:pt idx="866">
                  <c:v>8.99300000000004</c:v>
                </c:pt>
                <c:pt idx="867">
                  <c:v>8.98310000000002</c:v>
                </c:pt>
                <c:pt idx="868">
                  <c:v>8.98750000000007</c:v>
                </c:pt>
                <c:pt idx="869">
                  <c:v>8.99480000000004</c:v>
                </c:pt>
                <c:pt idx="870">
                  <c:v>8.99940000000001</c:v>
                </c:pt>
                <c:pt idx="871">
                  <c:v>8.99330000000006</c:v>
                </c:pt>
                <c:pt idx="872">
                  <c:v>8.99770000000004</c:v>
                </c:pt>
                <c:pt idx="873">
                  <c:v>8.99040000000007</c:v>
                </c:pt>
                <c:pt idx="874">
                  <c:v>8.99620000000006</c:v>
                </c:pt>
                <c:pt idx="875">
                  <c:v>8.99040000000007</c:v>
                </c:pt>
                <c:pt idx="876">
                  <c:v>8.97720000000007</c:v>
                </c:pt>
                <c:pt idx="877">
                  <c:v>8.97720000000007</c:v>
                </c:pt>
                <c:pt idx="878">
                  <c:v>8.97310000000005</c:v>
                </c:pt>
                <c:pt idx="879">
                  <c:v>8.97262000000005</c:v>
                </c:pt>
                <c:pt idx="880">
                  <c:v>8.98242000000003</c:v>
                </c:pt>
                <c:pt idx="881">
                  <c:v>8.97972000000003</c:v>
                </c:pt>
                <c:pt idx="882">
                  <c:v>8.97562000000001</c:v>
                </c:pt>
                <c:pt idx="883">
                  <c:v>8.96952000000006</c:v>
                </c:pt>
                <c:pt idx="884">
                  <c:v>8.97822000000005</c:v>
                </c:pt>
                <c:pt idx="885">
                  <c:v>8.97702000000002</c:v>
                </c:pt>
                <c:pt idx="886">
                  <c:v>8.98074000000001</c:v>
                </c:pt>
                <c:pt idx="887">
                  <c:v>8.96903999999999</c:v>
                </c:pt>
                <c:pt idx="888">
                  <c:v>8.97364000000003</c:v>
                </c:pt>
                <c:pt idx="889">
                  <c:v>8.97483999999999</c:v>
                </c:pt>
                <c:pt idx="890">
                  <c:v>8.97663999999999</c:v>
                </c:pt>
                <c:pt idx="891">
                  <c:v>8.96324</c:v>
                </c:pt>
                <c:pt idx="892">
                  <c:v>8.97514000000001</c:v>
                </c:pt>
                <c:pt idx="893">
                  <c:v>8.99124000000001</c:v>
                </c:pt>
                <c:pt idx="894">
                  <c:v>8.98954000000003</c:v>
                </c:pt>
                <c:pt idx="895">
                  <c:v>8.98954000000003</c:v>
                </c:pt>
                <c:pt idx="896">
                  <c:v>8.99264000000002</c:v>
                </c:pt>
                <c:pt idx="897">
                  <c:v>8.99516000000006</c:v>
                </c:pt>
                <c:pt idx="898">
                  <c:v>8.99366000000008</c:v>
                </c:pt>
                <c:pt idx="899">
                  <c:v>8.99106000000003</c:v>
                </c:pt>
                <c:pt idx="900">
                  <c:v>8.99666000000003</c:v>
                </c:pt>
                <c:pt idx="901">
                  <c:v>8.99076000000008</c:v>
                </c:pt>
                <c:pt idx="902">
                  <c:v>8.99516000000006</c:v>
                </c:pt>
                <c:pt idx="903">
                  <c:v>9.00216000000008</c:v>
                </c:pt>
                <c:pt idx="904">
                  <c:v>8.99926000000008</c:v>
                </c:pt>
                <c:pt idx="905">
                  <c:v>8.99806000000005</c:v>
                </c:pt>
                <c:pt idx="906">
                  <c:v>8.99486000000003</c:v>
                </c:pt>
                <c:pt idx="907">
                  <c:v>9.00366000000005</c:v>
                </c:pt>
                <c:pt idx="908">
                  <c:v>9.00096000000005</c:v>
                </c:pt>
                <c:pt idx="909">
                  <c:v>9.00396000000008</c:v>
                </c:pt>
                <c:pt idx="910">
                  <c:v>9.0053600000001</c:v>
                </c:pt>
                <c:pt idx="911">
                  <c:v>9.00096000000005</c:v>
                </c:pt>
                <c:pt idx="912">
                  <c:v>8.99396000000003</c:v>
                </c:pt>
                <c:pt idx="913">
                  <c:v>9.00126000000007</c:v>
                </c:pt>
                <c:pt idx="914">
                  <c:v>8.98616000000004</c:v>
                </c:pt>
                <c:pt idx="915">
                  <c:v>8.97346000000006</c:v>
                </c:pt>
                <c:pt idx="916">
                  <c:v>8.97036000000007</c:v>
                </c:pt>
                <c:pt idx="917">
                  <c:v>8.97906000000006</c:v>
                </c:pt>
                <c:pt idx="918">
                  <c:v>8.98496000000009</c:v>
                </c:pt>
                <c:pt idx="919">
                  <c:v>8.99956000000003</c:v>
                </c:pt>
                <c:pt idx="920">
                  <c:v>8.99956000000003</c:v>
                </c:pt>
                <c:pt idx="921">
                  <c:v>9.00856000000005</c:v>
                </c:pt>
                <c:pt idx="922">
                  <c:v>9.00686000000007</c:v>
                </c:pt>
                <c:pt idx="923">
                  <c:v>8.99396000000003</c:v>
                </c:pt>
                <c:pt idx="924">
                  <c:v>8.99516000000006</c:v>
                </c:pt>
                <c:pt idx="925">
                  <c:v>8.99246000000005</c:v>
                </c:pt>
                <c:pt idx="926">
                  <c:v>8.99516000000006</c:v>
                </c:pt>
                <c:pt idx="927">
                  <c:v>9.01556000000007</c:v>
                </c:pt>
                <c:pt idx="928">
                  <c:v>9.01416000000005</c:v>
                </c:pt>
                <c:pt idx="929">
                  <c:v>9.02286000000004</c:v>
                </c:pt>
                <c:pt idx="930">
                  <c:v>9.01856000000009</c:v>
                </c:pt>
                <c:pt idx="931">
                  <c:v>9.02026000000006</c:v>
                </c:pt>
                <c:pt idx="932">
                  <c:v>9.02286000000004</c:v>
                </c:pt>
                <c:pt idx="933">
                  <c:v>9.02146000000009</c:v>
                </c:pt>
                <c:pt idx="934">
                  <c:v>9.01996000000004</c:v>
                </c:pt>
                <c:pt idx="935">
                  <c:v>9.02316000000006</c:v>
                </c:pt>
                <c:pt idx="936">
                  <c:v>9.01043999999999</c:v>
                </c:pt>
                <c:pt idx="937">
                  <c:v>9.00724000000004</c:v>
                </c:pt>
                <c:pt idx="938">
                  <c:v>9.00904000000004</c:v>
                </c:pt>
                <c:pt idx="939">
                  <c:v>8.97103999999999</c:v>
                </c:pt>
                <c:pt idx="940">
                  <c:v>8.98564</c:v>
                </c:pt>
                <c:pt idx="941">
                  <c:v>8.99293999999998</c:v>
                </c:pt>
                <c:pt idx="942">
                  <c:v>8.98414000000003</c:v>
                </c:pt>
                <c:pt idx="943">
                  <c:v>9.00114000000002</c:v>
                </c:pt>
                <c:pt idx="944">
                  <c:v>8.99994</c:v>
                </c:pt>
                <c:pt idx="945">
                  <c:v>9.00724000000004</c:v>
                </c:pt>
                <c:pt idx="946">
                  <c:v>9.01313999999999</c:v>
                </c:pt>
                <c:pt idx="947">
                  <c:v>9.01754000000004</c:v>
                </c:pt>
                <c:pt idx="948">
                  <c:v>9.00604000000001</c:v>
                </c:pt>
                <c:pt idx="949">
                  <c:v>9.01062000000003</c:v>
                </c:pt>
                <c:pt idx="950">
                  <c:v>8.99602000000002</c:v>
                </c:pt>
                <c:pt idx="951">
                  <c:v>9.00482000000004</c:v>
                </c:pt>
                <c:pt idx="952">
                  <c:v>9.00212000000003</c:v>
                </c:pt>
                <c:pt idx="953">
                  <c:v>8.99922000000004</c:v>
                </c:pt>
                <c:pt idx="954">
                  <c:v>9.00922000000001</c:v>
                </c:pt>
                <c:pt idx="955">
                  <c:v>9.01822000000003</c:v>
                </c:pt>
                <c:pt idx="956">
                  <c:v>9.01212000000001</c:v>
                </c:pt>
                <c:pt idx="957">
                  <c:v>9.01502000000001</c:v>
                </c:pt>
                <c:pt idx="958">
                  <c:v>9.02262</c:v>
                </c:pt>
                <c:pt idx="959">
                  <c:v>9.02082</c:v>
                </c:pt>
                <c:pt idx="960">
                  <c:v>9.01962000000005</c:v>
                </c:pt>
                <c:pt idx="961">
                  <c:v>9.01652000000006</c:v>
                </c:pt>
                <c:pt idx="962">
                  <c:v>9.02232000000005</c:v>
                </c:pt>
                <c:pt idx="963">
                  <c:v>9.01212000000001</c:v>
                </c:pt>
                <c:pt idx="964">
                  <c:v>9.00041999999999</c:v>
                </c:pt>
                <c:pt idx="965">
                  <c:v>9.00332000000006</c:v>
                </c:pt>
                <c:pt idx="966">
                  <c:v>9.01382000000005</c:v>
                </c:pt>
                <c:pt idx="967">
                  <c:v>9.00502000000003</c:v>
                </c:pt>
                <c:pt idx="968">
                  <c:v>9.00464</c:v>
                </c:pt>
                <c:pt idx="969">
                  <c:v>9.00092000000001</c:v>
                </c:pt>
                <c:pt idx="970">
                  <c:v>9.00314000000002</c:v>
                </c:pt>
                <c:pt idx="971">
                  <c:v>8.99994</c:v>
                </c:pt>
                <c:pt idx="972">
                  <c:v>8.99293999999998</c:v>
                </c:pt>
                <c:pt idx="973">
                  <c:v>8.99563999999998</c:v>
                </c:pt>
                <c:pt idx="974">
                  <c:v>9.00584000000002</c:v>
                </c:pt>
                <c:pt idx="975">
                  <c:v>9.00314000000002</c:v>
                </c:pt>
                <c:pt idx="976">
                  <c:v>8.99754000000002</c:v>
                </c:pt>
                <c:pt idx="977">
                  <c:v>9.00024000000002</c:v>
                </c:pt>
                <c:pt idx="978">
                  <c:v>8.99293999999998</c:v>
                </c:pt>
                <c:pt idx="979">
                  <c:v>8.99293999999998</c:v>
                </c:pt>
                <c:pt idx="980">
                  <c:v>8.98823999999998</c:v>
                </c:pt>
                <c:pt idx="981">
                  <c:v>8.99563999999998</c:v>
                </c:pt>
                <c:pt idx="982">
                  <c:v>8.98274000000001</c:v>
                </c:pt>
                <c:pt idx="983">
                  <c:v>8.98533999999998</c:v>
                </c:pt>
                <c:pt idx="984">
                  <c:v>8.99003999999998</c:v>
                </c:pt>
                <c:pt idx="985">
                  <c:v>9.00193999999999</c:v>
                </c:pt>
                <c:pt idx="986">
                  <c:v>8.99414</c:v>
                </c:pt>
                <c:pt idx="987">
                  <c:v>8.99433999999999</c:v>
                </c:pt>
                <c:pt idx="988">
                  <c:v>9.00314000000002</c:v>
                </c:pt>
                <c:pt idx="989">
                  <c:v>9.00143999999997</c:v>
                </c:pt>
                <c:pt idx="990">
                  <c:v>8.99734000000002</c:v>
                </c:pt>
                <c:pt idx="991">
                  <c:v>9.00294000000002</c:v>
                </c:pt>
                <c:pt idx="992">
                  <c:v>9.00604000000001</c:v>
                </c:pt>
                <c:pt idx="993">
                  <c:v>8.99124000000001</c:v>
                </c:pt>
                <c:pt idx="994">
                  <c:v>9.00164000000004</c:v>
                </c:pt>
                <c:pt idx="995">
                  <c:v>9.01194000000004</c:v>
                </c:pt>
                <c:pt idx="996">
                  <c:v>9.01774000000003</c:v>
                </c:pt>
                <c:pt idx="997">
                  <c:v>9.01214000000003</c:v>
                </c:pt>
                <c:pt idx="998">
                  <c:v>9.01603999999999</c:v>
                </c:pt>
                <c:pt idx="999">
                  <c:v>9.01754000000004</c:v>
                </c:pt>
                <c:pt idx="1000">
                  <c:v>9.01924000000001</c:v>
                </c:pt>
                <c:pt idx="1001">
                  <c:v>9.02774000000001</c:v>
                </c:pt>
                <c:pt idx="1002">
                  <c:v>9.02484000000001</c:v>
                </c:pt>
                <c:pt idx="1003">
                  <c:v>9.02774000000001</c:v>
                </c:pt>
                <c:pt idx="1004">
                  <c:v>9.03233999999998</c:v>
                </c:pt>
                <c:pt idx="1005">
                  <c:v>9.03674000000002</c:v>
                </c:pt>
                <c:pt idx="1006">
                  <c:v>9.03554</c:v>
                </c:pt>
                <c:pt idx="1007">
                  <c:v>9.03233999999998</c:v>
                </c:pt>
                <c:pt idx="1008">
                  <c:v>9.03503999999998</c:v>
                </c:pt>
                <c:pt idx="1009">
                  <c:v>9.03843999999999</c:v>
                </c:pt>
                <c:pt idx="1010">
                  <c:v>9.03264</c:v>
                </c:pt>
                <c:pt idx="1011">
                  <c:v>9.03674000000002</c:v>
                </c:pt>
                <c:pt idx="1012">
                  <c:v>9.03534000000001</c:v>
                </c:pt>
                <c:pt idx="1013">
                  <c:v>9.03384000000003</c:v>
                </c:pt>
                <c:pt idx="1014">
                  <c:v>9.03094000000003</c:v>
                </c:pt>
                <c:pt idx="1015">
                  <c:v>9.02974</c:v>
                </c:pt>
                <c:pt idx="1016">
                  <c:v>9.03384000000003</c:v>
                </c:pt>
                <c:pt idx="1017">
                  <c:v>9.03964000000002</c:v>
                </c:pt>
                <c:pt idx="1018">
                  <c:v>9.03793999999998</c:v>
                </c:pt>
                <c:pt idx="1019">
                  <c:v>9.04133999999999</c:v>
                </c:pt>
                <c:pt idx="1020">
                  <c:v>9.03674000000002</c:v>
                </c:pt>
                <c:pt idx="1021">
                  <c:v>9.03993999999997</c:v>
                </c:pt>
                <c:pt idx="1022">
                  <c:v>9.03824</c:v>
                </c:pt>
                <c:pt idx="1023">
                  <c:v>9.04553999999997</c:v>
                </c:pt>
                <c:pt idx="1024">
                  <c:v>9.04553999999997</c:v>
                </c:pt>
                <c:pt idx="1025">
                  <c:v>9.04994000000002</c:v>
                </c:pt>
                <c:pt idx="1026">
                  <c:v>9.05723999999999</c:v>
                </c:pt>
                <c:pt idx="1027">
                  <c:v>9.05453999999999</c:v>
                </c:pt>
                <c:pt idx="1028">
                  <c:v>9.05694000000004</c:v>
                </c:pt>
                <c:pt idx="1029">
                  <c:v>9.06303999999999</c:v>
                </c:pt>
                <c:pt idx="1030">
                  <c:v>9.05864000000001</c:v>
                </c:pt>
                <c:pt idx="1031">
                  <c:v>9.05723999999999</c:v>
                </c:pt>
                <c:pt idx="1032">
                  <c:v>9.05304000000001</c:v>
                </c:pt>
                <c:pt idx="1033">
                  <c:v>9.05864000000001</c:v>
                </c:pt>
                <c:pt idx="1034">
                  <c:v>9.05574000000001</c:v>
                </c:pt>
                <c:pt idx="1035">
                  <c:v>9.06424000000001</c:v>
                </c:pt>
                <c:pt idx="1036">
                  <c:v>9.05554000000002</c:v>
                </c:pt>
                <c:pt idx="1037">
                  <c:v>9.04263999999998</c:v>
                </c:pt>
                <c:pt idx="1038">
                  <c:v>9.05163999999999</c:v>
                </c:pt>
                <c:pt idx="1039">
                  <c:v>9.05864000000001</c:v>
                </c:pt>
                <c:pt idx="1040">
                  <c:v>9.05966000000007</c:v>
                </c:pt>
                <c:pt idx="1041">
                  <c:v>9.05116000000007</c:v>
                </c:pt>
                <c:pt idx="1042">
                  <c:v>9.05864000000001</c:v>
                </c:pt>
                <c:pt idx="1043">
                  <c:v>9.05864000000001</c:v>
                </c:pt>
                <c:pt idx="1044">
                  <c:v>9.05864000000001</c:v>
                </c:pt>
                <c:pt idx="1045">
                  <c:v>9.05723999999999</c:v>
                </c:pt>
                <c:pt idx="1046">
                  <c:v>9.05163999999999</c:v>
                </c:pt>
                <c:pt idx="1047">
                  <c:v>9.05163999999999</c:v>
                </c:pt>
                <c:pt idx="1048">
                  <c:v>9.04553999999997</c:v>
                </c:pt>
                <c:pt idx="1049">
                  <c:v>9.05453999999999</c:v>
                </c:pt>
                <c:pt idx="1050">
                  <c:v>9.06624000000001</c:v>
                </c:pt>
                <c:pt idx="1051">
                  <c:v>9.06334000000001</c:v>
                </c:pt>
                <c:pt idx="1052">
                  <c:v>9.06744000000003</c:v>
                </c:pt>
                <c:pt idx="1053">
                  <c:v>9.06454000000004</c:v>
                </c:pt>
                <c:pt idx="1054">
                  <c:v>9.05743999999999</c:v>
                </c:pt>
                <c:pt idx="1055">
                  <c:v>9.07764</c:v>
                </c:pt>
                <c:pt idx="1056">
                  <c:v>9.07764</c:v>
                </c:pt>
                <c:pt idx="1057">
                  <c:v>9.07494</c:v>
                </c:pt>
                <c:pt idx="1058">
                  <c:v>9.07494</c:v>
                </c:pt>
                <c:pt idx="1059">
                  <c:v>9.06932000000005</c:v>
                </c:pt>
                <c:pt idx="1060">
                  <c:v>9.06812000000002</c:v>
                </c:pt>
                <c:pt idx="1061">
                  <c:v>9.07222000000004</c:v>
                </c:pt>
                <c:pt idx="1062">
                  <c:v>9.07132000000004</c:v>
                </c:pt>
                <c:pt idx="1063">
                  <c:v>9.07083999999998</c:v>
                </c:pt>
                <c:pt idx="1064">
                  <c:v>9.07643999999998</c:v>
                </c:pt>
                <c:pt idx="1065">
                  <c:v>9.07862000000002</c:v>
                </c:pt>
                <c:pt idx="1066">
                  <c:v>9.07222000000004</c:v>
                </c:pt>
                <c:pt idx="1067">
                  <c:v>9.07952000000002</c:v>
                </c:pt>
                <c:pt idx="1068">
                  <c:v>9.07831999999999</c:v>
                </c:pt>
                <c:pt idx="1069">
                  <c:v>9.07662000000002</c:v>
                </c:pt>
                <c:pt idx="1070">
                  <c:v>9.07662000000002</c:v>
                </c:pt>
                <c:pt idx="1071">
                  <c:v>9.07372000000002</c:v>
                </c:pt>
                <c:pt idx="1072">
                  <c:v>9.07522</c:v>
                </c:pt>
                <c:pt idx="1073">
                  <c:v>9.07392000000002</c:v>
                </c:pt>
                <c:pt idx="1074">
                  <c:v>9.07812</c:v>
                </c:pt>
                <c:pt idx="1075">
                  <c:v>9.07982000000004</c:v>
                </c:pt>
                <c:pt idx="1076">
                  <c:v>9.07862000000002</c:v>
                </c:pt>
                <c:pt idx="1077">
                  <c:v>9.06980000000004</c:v>
                </c:pt>
                <c:pt idx="1078">
                  <c:v>9.07150000000002</c:v>
                </c:pt>
                <c:pt idx="1079">
                  <c:v>9.08170000000006</c:v>
                </c:pt>
                <c:pt idx="1080">
                  <c:v>9.08150000000006</c:v>
                </c:pt>
                <c:pt idx="1081">
                  <c:v>9.07760000000003</c:v>
                </c:pt>
                <c:pt idx="1082">
                  <c:v>9.08170000000006</c:v>
                </c:pt>
                <c:pt idx="1083">
                  <c:v>9.08068000000007</c:v>
                </c:pt>
                <c:pt idx="1084">
                  <c:v>9.07338000000003</c:v>
                </c:pt>
                <c:pt idx="1085">
                  <c:v>9.07748000000005</c:v>
                </c:pt>
                <c:pt idx="1086">
                  <c:v>9.08068000000007</c:v>
                </c:pt>
                <c:pt idx="1087">
                  <c:v>9.07928000000005</c:v>
                </c:pt>
                <c:pt idx="1088">
                  <c:v>9.08098000000003</c:v>
                </c:pt>
                <c:pt idx="1089">
                  <c:v>9.08048000000008</c:v>
                </c:pt>
                <c:pt idx="1090">
                  <c:v>9.08508000000005</c:v>
                </c:pt>
                <c:pt idx="1091">
                  <c:v>9.07368000000005</c:v>
                </c:pt>
                <c:pt idx="1092">
                  <c:v>9.08678000000009</c:v>
                </c:pt>
                <c:pt idx="1093">
                  <c:v>9.08098000000003</c:v>
                </c:pt>
                <c:pt idx="1094">
                  <c:v>9.06758000000004</c:v>
                </c:pt>
                <c:pt idx="1095">
                  <c:v>9.06608000000006</c:v>
                </c:pt>
                <c:pt idx="1096">
                  <c:v>9.06588000000006</c:v>
                </c:pt>
                <c:pt idx="1097">
                  <c:v>9.07898000000003</c:v>
                </c:pt>
                <c:pt idx="1098">
                  <c:v>9.06928000000008</c:v>
                </c:pt>
                <c:pt idx="1099">
                  <c:v>9.07188000000005</c:v>
                </c:pt>
                <c:pt idx="1100">
                  <c:v>9.07048000000003</c:v>
                </c:pt>
                <c:pt idx="1101">
                  <c:v>9.06588000000006</c:v>
                </c:pt>
                <c:pt idx="1102">
                  <c:v>9.07018000000008</c:v>
                </c:pt>
                <c:pt idx="1103">
                  <c:v>9.06758000000004</c:v>
                </c:pt>
                <c:pt idx="1104">
                  <c:v>9.07048000000003</c:v>
                </c:pt>
                <c:pt idx="1105">
                  <c:v>9.07658000000005</c:v>
                </c:pt>
                <c:pt idx="1106">
                  <c:v>9.06168000000008</c:v>
                </c:pt>
                <c:pt idx="1107">
                  <c:v>9.07928000000005</c:v>
                </c:pt>
                <c:pt idx="1108">
                  <c:v>9.07798000000007</c:v>
                </c:pt>
                <c:pt idx="1109">
                  <c:v>9.07628000000003</c:v>
                </c:pt>
                <c:pt idx="1110">
                  <c:v>9.07628000000003</c:v>
                </c:pt>
                <c:pt idx="1111">
                  <c:v>9.07188000000005</c:v>
                </c:pt>
                <c:pt idx="1112">
                  <c:v>9.06638000000008</c:v>
                </c:pt>
                <c:pt idx="1113">
                  <c:v>9.07048000000003</c:v>
                </c:pt>
                <c:pt idx="1114">
                  <c:v>9.08388000000009</c:v>
                </c:pt>
                <c:pt idx="1115">
                  <c:v>9.07948000000005</c:v>
                </c:pt>
                <c:pt idx="1116">
                  <c:v>9.07338000000003</c:v>
                </c:pt>
                <c:pt idx="1117">
                  <c:v>9.07368000000005</c:v>
                </c:pt>
                <c:pt idx="1118">
                  <c:v>9.07218000000007</c:v>
                </c:pt>
                <c:pt idx="1119">
                  <c:v>9.08188000000003</c:v>
                </c:pt>
                <c:pt idx="1120">
                  <c:v>9.07048000000003</c:v>
                </c:pt>
                <c:pt idx="1121">
                  <c:v>9.08388000000009</c:v>
                </c:pt>
                <c:pt idx="1122">
                  <c:v>9.08948000000009</c:v>
                </c:pt>
                <c:pt idx="1123">
                  <c:v>9.08798000000004</c:v>
                </c:pt>
                <c:pt idx="1124">
                  <c:v>9.08628000000007</c:v>
                </c:pt>
                <c:pt idx="1125">
                  <c:v>9.09238000000009</c:v>
                </c:pt>
                <c:pt idx="1126">
                  <c:v>9.08828000000007</c:v>
                </c:pt>
                <c:pt idx="1127">
                  <c:v>9.08508000000005</c:v>
                </c:pt>
                <c:pt idx="1128">
                  <c:v>9.08930000000005</c:v>
                </c:pt>
                <c:pt idx="1129">
                  <c:v>9.08508000000005</c:v>
                </c:pt>
                <c:pt idx="1130">
                  <c:v>9.09050000000008</c:v>
                </c:pt>
                <c:pt idx="1131">
                  <c:v>9.08610000000003</c:v>
                </c:pt>
                <c:pt idx="1132">
                  <c:v>9.08610000000003</c:v>
                </c:pt>
                <c:pt idx="1133">
                  <c:v>9.09070000000007</c:v>
                </c:pt>
                <c:pt idx="1134">
                  <c:v>9.08200000000001</c:v>
                </c:pt>
                <c:pt idx="1135">
                  <c:v>9.08930000000005</c:v>
                </c:pt>
                <c:pt idx="1136">
                  <c:v>9.08900000000003</c:v>
                </c:pt>
                <c:pt idx="1137">
                  <c:v>9.09510000000005</c:v>
                </c:pt>
                <c:pt idx="1138">
                  <c:v>9.09510000000005</c:v>
                </c:pt>
                <c:pt idx="1139">
                  <c:v>9.08900000000003</c:v>
                </c:pt>
                <c:pt idx="1140">
                  <c:v>9.09340000000007</c:v>
                </c:pt>
                <c:pt idx="1141">
                  <c:v>9.09220000000005</c:v>
                </c:pt>
                <c:pt idx="1142">
                  <c:v>9.09220000000005</c:v>
                </c:pt>
                <c:pt idx="1143">
                  <c:v>9.09408000000006</c:v>
                </c:pt>
                <c:pt idx="1144">
                  <c:v>9.09268000000004</c:v>
                </c:pt>
                <c:pt idx="1145">
                  <c:v>9.09238000000009</c:v>
                </c:pt>
                <c:pt idx="1146">
                  <c:v>9.09118000000007</c:v>
                </c:pt>
                <c:pt idx="1147">
                  <c:v>9.09648000000004</c:v>
                </c:pt>
                <c:pt idx="1148">
                  <c:v>9.09388000000007</c:v>
                </c:pt>
                <c:pt idx="1149">
                  <c:v>9.09088000000004</c:v>
                </c:pt>
                <c:pt idx="1150">
                  <c:v>9.09268000000004</c:v>
                </c:pt>
                <c:pt idx="1151">
                  <c:v>9.09596000000001</c:v>
                </c:pt>
                <c:pt idx="1152">
                  <c:v>9.08866000000003</c:v>
                </c:pt>
                <c:pt idx="1153">
                  <c:v>9.09455999999999</c:v>
                </c:pt>
                <c:pt idx="1154">
                  <c:v>9.09185999999998</c:v>
                </c:pt>
                <c:pt idx="1155">
                  <c:v>9.09136000000004</c:v>
                </c:pt>
                <c:pt idx="1156">
                  <c:v>9.09716000000003</c:v>
                </c:pt>
                <c:pt idx="1157">
                  <c:v>9.09745999999998</c:v>
                </c:pt>
                <c:pt idx="1158">
                  <c:v>9.09426000000003</c:v>
                </c:pt>
                <c:pt idx="1159">
                  <c:v>9.09716000000003</c:v>
                </c:pt>
                <c:pt idx="1160">
                  <c:v>9.09576000000001</c:v>
                </c:pt>
                <c:pt idx="1161">
                  <c:v>9.09576000000001</c:v>
                </c:pt>
                <c:pt idx="1162">
                  <c:v>9.09576000000001</c:v>
                </c:pt>
                <c:pt idx="1163">
                  <c:v>9.09866000000001</c:v>
                </c:pt>
                <c:pt idx="1164">
                  <c:v>9.09866000000001</c:v>
                </c:pt>
                <c:pt idx="1165">
                  <c:v>9.09896000000003</c:v>
                </c:pt>
                <c:pt idx="1166">
                  <c:v>9.09336000000003</c:v>
                </c:pt>
                <c:pt idx="1167">
                  <c:v>9.09426000000003</c:v>
                </c:pt>
                <c:pt idx="1168">
                  <c:v>9.09426000000003</c:v>
                </c:pt>
                <c:pt idx="1169">
                  <c:v>9.10186000000003</c:v>
                </c:pt>
                <c:pt idx="1170">
                  <c:v>9.09596000000001</c:v>
                </c:pt>
                <c:pt idx="1171">
                  <c:v>9.08576000000004</c:v>
                </c:pt>
                <c:pt idx="1172">
                  <c:v>9.09596000000001</c:v>
                </c:pt>
                <c:pt idx="1173">
                  <c:v>9.09866000000001</c:v>
                </c:pt>
                <c:pt idx="1174">
                  <c:v>9.09136000000004</c:v>
                </c:pt>
                <c:pt idx="1175">
                  <c:v>9.09286000000002</c:v>
                </c:pt>
                <c:pt idx="1176">
                  <c:v>9.10325999999998</c:v>
                </c:pt>
                <c:pt idx="1177">
                  <c:v>9.09745999999998</c:v>
                </c:pt>
                <c:pt idx="1178">
                  <c:v>9.09745999999998</c:v>
                </c:pt>
                <c:pt idx="1179">
                  <c:v>9.10356</c:v>
                </c:pt>
                <c:pt idx="1180">
                  <c:v>9.09866000000001</c:v>
                </c:pt>
                <c:pt idx="1181">
                  <c:v>9.09165999999999</c:v>
                </c:pt>
                <c:pt idx="1182">
                  <c:v>9.09494000000002</c:v>
                </c:pt>
                <c:pt idx="1183">
                  <c:v>9.10054000000002</c:v>
                </c:pt>
                <c:pt idx="1184">
                  <c:v>9.10746000000003</c:v>
                </c:pt>
                <c:pt idx="1185">
                  <c:v>9.10206000000002</c:v>
                </c:pt>
                <c:pt idx="1186">
                  <c:v>9.11036000000003</c:v>
                </c:pt>
                <c:pt idx="1187">
                  <c:v>9.10626000000001</c:v>
                </c:pt>
                <c:pt idx="1188">
                  <c:v>9.10766000000002</c:v>
                </c:pt>
                <c:pt idx="1189">
                  <c:v>9.09455999999999</c:v>
                </c:pt>
                <c:pt idx="1190">
                  <c:v>9.09455999999999</c:v>
                </c:pt>
                <c:pt idx="1191">
                  <c:v>9.10325999999998</c:v>
                </c:pt>
                <c:pt idx="1192">
                  <c:v>9.10456000000004</c:v>
                </c:pt>
                <c:pt idx="1193">
                  <c:v>9.10206000000002</c:v>
                </c:pt>
                <c:pt idx="1194">
                  <c:v>9.09165999999999</c:v>
                </c:pt>
                <c:pt idx="1195">
                  <c:v>9.09185999999998</c:v>
                </c:pt>
                <c:pt idx="1196">
                  <c:v>9.10066000000001</c:v>
                </c:pt>
                <c:pt idx="1197">
                  <c:v>9.10325999999998</c:v>
                </c:pt>
                <c:pt idx="1198">
                  <c:v>9.09916000000003</c:v>
                </c:pt>
                <c:pt idx="1199">
                  <c:v>9.09745999999998</c:v>
                </c:pt>
                <c:pt idx="1200">
                  <c:v>9.11206</c:v>
                </c:pt>
                <c:pt idx="1201">
                  <c:v>9.10476000000003</c:v>
                </c:pt>
                <c:pt idx="1202">
                  <c:v>9.09866000000001</c:v>
                </c:pt>
                <c:pt idx="1203">
                  <c:v>9.10936</c:v>
                </c:pt>
                <c:pt idx="1204">
                  <c:v>9.09745999999998</c:v>
                </c:pt>
                <c:pt idx="1205">
                  <c:v>9.09776000000001</c:v>
                </c:pt>
                <c:pt idx="1206">
                  <c:v>9.10795999999998</c:v>
                </c:pt>
                <c:pt idx="1207">
                  <c:v>9.10936</c:v>
                </c:pt>
                <c:pt idx="1208">
                  <c:v>9.10325999999998</c:v>
                </c:pt>
                <c:pt idx="1209">
                  <c:v>9.10595999999998</c:v>
                </c:pt>
                <c:pt idx="1210">
                  <c:v>9.09596000000001</c:v>
                </c:pt>
                <c:pt idx="1211">
                  <c:v>9.11056000000002</c:v>
                </c:pt>
                <c:pt idx="1212">
                  <c:v>9.10186000000003</c:v>
                </c:pt>
                <c:pt idx="1213">
                  <c:v>9.10066000000001</c:v>
                </c:pt>
                <c:pt idx="1214">
                  <c:v>9.10626000000001</c:v>
                </c:pt>
                <c:pt idx="1215">
                  <c:v>9.10305999999999</c:v>
                </c:pt>
                <c:pt idx="1216">
                  <c:v>9.11056000000002</c:v>
                </c:pt>
                <c:pt idx="1217">
                  <c:v>9.10646</c:v>
                </c:pt>
                <c:pt idx="1218">
                  <c:v>9.10476000000003</c:v>
                </c:pt>
                <c:pt idx="1219">
                  <c:v>9.09626000000003</c:v>
                </c:pt>
                <c:pt idx="1220">
                  <c:v>9.10186000000003</c:v>
                </c:pt>
                <c:pt idx="1221">
                  <c:v>9.09776000000001</c:v>
                </c:pt>
                <c:pt idx="1222">
                  <c:v>9.10035999999998</c:v>
                </c:pt>
                <c:pt idx="1223">
                  <c:v>9.10186000000003</c:v>
                </c:pt>
                <c:pt idx="1224">
                  <c:v>9.10325999999998</c:v>
                </c:pt>
                <c:pt idx="1225">
                  <c:v>9.11085999999997</c:v>
                </c:pt>
                <c:pt idx="1226">
                  <c:v>9.10626000000001</c:v>
                </c:pt>
                <c:pt idx="1227">
                  <c:v>9.10035999999998</c:v>
                </c:pt>
                <c:pt idx="1228">
                  <c:v>9.11056000000002</c:v>
                </c:pt>
                <c:pt idx="1229">
                  <c:v>9.11564000000006</c:v>
                </c:pt>
                <c:pt idx="1230">
                  <c:v>9.09674000000003</c:v>
                </c:pt>
                <c:pt idx="1231">
                  <c:v>9.08184000000006</c:v>
                </c:pt>
                <c:pt idx="1232">
                  <c:v>9.08644000000002</c:v>
                </c:pt>
                <c:pt idx="1233">
                  <c:v>9.08644000000002</c:v>
                </c:pt>
                <c:pt idx="1234">
                  <c:v>9.09234000000005</c:v>
                </c:pt>
                <c:pt idx="1235">
                  <c:v>9.09524000000005</c:v>
                </c:pt>
                <c:pt idx="1236">
                  <c:v>9.09084</c:v>
                </c:pt>
                <c:pt idx="1237">
                  <c:v>9.10084000000005</c:v>
                </c:pt>
                <c:pt idx="1238">
                  <c:v>9.10814000000002</c:v>
                </c:pt>
                <c:pt idx="1239">
                  <c:v>9.10544000000002</c:v>
                </c:pt>
                <c:pt idx="1240">
                  <c:v>9.09524000000005</c:v>
                </c:pt>
                <c:pt idx="1241">
                  <c:v>9.08204000000005</c:v>
                </c:pt>
                <c:pt idx="1242">
                  <c:v>9.07304000000003</c:v>
                </c:pt>
                <c:pt idx="1243">
                  <c:v>9.10544000000002</c:v>
                </c:pt>
                <c:pt idx="1244">
                  <c:v>9.11002000000003</c:v>
                </c:pt>
                <c:pt idx="1245">
                  <c:v>9.11322000000006</c:v>
                </c:pt>
                <c:pt idx="1246">
                  <c:v>9.10712000000004</c:v>
                </c:pt>
                <c:pt idx="1247">
                  <c:v>9.10562000000006</c:v>
                </c:pt>
                <c:pt idx="1248">
                  <c:v>9.10422000000004</c:v>
                </c:pt>
                <c:pt idx="1249">
                  <c:v>9.10852000000006</c:v>
                </c:pt>
                <c:pt idx="1250">
                  <c:v>9.09102000000004</c:v>
                </c:pt>
                <c:pt idx="1251">
                  <c:v>9.07962000000005</c:v>
                </c:pt>
                <c:pt idx="1252">
                  <c:v>9.08982000000002</c:v>
                </c:pt>
                <c:pt idx="1253">
                  <c:v>9.09982000000007</c:v>
                </c:pt>
                <c:pt idx="1254">
                  <c:v>9.09832000000002</c:v>
                </c:pt>
                <c:pt idx="1255">
                  <c:v>9.09731000000001</c:v>
                </c:pt>
                <c:pt idx="1256">
                  <c:v>9.09341000000005</c:v>
                </c:pt>
                <c:pt idx="1257">
                  <c:v>9.10171000000005</c:v>
                </c:pt>
                <c:pt idx="1258">
                  <c:v>9.09731000000001</c:v>
                </c:pt>
                <c:pt idx="1259">
                  <c:v>9.09901000000005</c:v>
                </c:pt>
                <c:pt idx="1260">
                  <c:v>9.08881000000001</c:v>
                </c:pt>
                <c:pt idx="1261">
                  <c:v>9.09591000000006</c:v>
                </c:pt>
                <c:pt idx="1262">
                  <c:v>9.06861000000006</c:v>
                </c:pt>
                <c:pt idx="1263">
                  <c:v>9.07131000000007</c:v>
                </c:pt>
                <c:pt idx="1264">
                  <c:v>9.10171000000005</c:v>
                </c:pt>
                <c:pt idx="1265">
                  <c:v>9.10611000000003</c:v>
                </c:pt>
                <c:pt idx="1266">
                  <c:v>9.10631000000002</c:v>
                </c:pt>
                <c:pt idx="1267">
                  <c:v>9.10901000000003</c:v>
                </c:pt>
                <c:pt idx="1268">
                  <c:v>9.10901000000003</c:v>
                </c:pt>
                <c:pt idx="1269">
                  <c:v>9.11801000000004</c:v>
                </c:pt>
                <c:pt idx="1270">
                  <c:v>9.12241000000002</c:v>
                </c:pt>
                <c:pt idx="1271">
                  <c:v>9.12951000000007</c:v>
                </c:pt>
                <c:pt idx="1272">
                  <c:v>9.11971000000001</c:v>
                </c:pt>
                <c:pt idx="1273">
                  <c:v>9.11831000000007</c:v>
                </c:pt>
                <c:pt idx="1274">
                  <c:v>9.12361000000004</c:v>
                </c:pt>
                <c:pt idx="1275">
                  <c:v>9.11191000000002</c:v>
                </c:pt>
                <c:pt idx="1276">
                  <c:v>9.11631</c:v>
                </c:pt>
                <c:pt idx="1277">
                  <c:v>9.12681000000006</c:v>
                </c:pt>
                <c:pt idx="1278">
                  <c:v>9.12391000000007</c:v>
                </c:pt>
                <c:pt idx="1279">
                  <c:v>9.12801000000002</c:v>
                </c:pt>
                <c:pt idx="1280">
                  <c:v>9.13512000000004</c:v>
                </c:pt>
                <c:pt idx="1281">
                  <c:v>9.11921000000007</c:v>
                </c:pt>
                <c:pt idx="1282">
                  <c:v>9.12411000000006</c:v>
                </c:pt>
                <c:pt idx="1283">
                  <c:v>9.12752000000005</c:v>
                </c:pt>
                <c:pt idx="1284">
                  <c:v>9.12782000000007</c:v>
                </c:pt>
                <c:pt idx="1285">
                  <c:v>9.12662000000005</c:v>
                </c:pt>
                <c:pt idx="1286">
                  <c:v>9.13222000000005</c:v>
                </c:pt>
                <c:pt idx="1287">
                  <c:v>9.12952000000004</c:v>
                </c:pt>
                <c:pt idx="1288">
                  <c:v>9.12932000000005</c:v>
                </c:pt>
                <c:pt idx="1289">
                  <c:v>9.12372000000005</c:v>
                </c:pt>
                <c:pt idx="1290">
                  <c:v>9.12342000000002</c:v>
                </c:pt>
                <c:pt idx="1291">
                  <c:v>9.13242000000004</c:v>
                </c:pt>
                <c:pt idx="1292">
                  <c:v>9.12662000000005</c:v>
                </c:pt>
                <c:pt idx="1293">
                  <c:v>9.12632000000002</c:v>
                </c:pt>
                <c:pt idx="1294">
                  <c:v>9.13542000000007</c:v>
                </c:pt>
                <c:pt idx="1295">
                  <c:v>9.13192000000002</c:v>
                </c:pt>
                <c:pt idx="1296">
                  <c:v>9.13362000000006</c:v>
                </c:pt>
                <c:pt idx="1297">
                  <c:v>9.12202000000001</c:v>
                </c:pt>
                <c:pt idx="1298">
                  <c:v>9.08692000000002</c:v>
                </c:pt>
                <c:pt idx="1299">
                  <c:v>9.12932000000005</c:v>
                </c:pt>
                <c:pt idx="1300">
                  <c:v>9.13512000000004</c:v>
                </c:pt>
                <c:pt idx="1301">
                  <c:v>9.12932000000005</c:v>
                </c:pt>
                <c:pt idx="1302">
                  <c:v>9.12372000000005</c:v>
                </c:pt>
                <c:pt idx="1303">
                  <c:v>9.12782000000007</c:v>
                </c:pt>
                <c:pt idx="1304">
                  <c:v>9.11762000000003</c:v>
                </c:pt>
                <c:pt idx="1305">
                  <c:v>9.13362000000006</c:v>
                </c:pt>
                <c:pt idx="1306">
                  <c:v>9.11492000000003</c:v>
                </c:pt>
                <c:pt idx="1307">
                  <c:v>9.10912000000003</c:v>
                </c:pt>
                <c:pt idx="1308">
                  <c:v>9.11032000000006</c:v>
                </c:pt>
                <c:pt idx="1309">
                  <c:v>9.10912000000003</c:v>
                </c:pt>
                <c:pt idx="1310">
                  <c:v>9.11462000000007</c:v>
                </c:pt>
                <c:pt idx="1311">
                  <c:v>9.11902000000005</c:v>
                </c:pt>
                <c:pt idx="1312">
                  <c:v>9.12372000000005</c:v>
                </c:pt>
                <c:pt idx="1313">
                  <c:v>9.11322000000006</c:v>
                </c:pt>
                <c:pt idx="1314">
                  <c:v>9.11762000000003</c:v>
                </c:pt>
                <c:pt idx="1315">
                  <c:v>9.10631000000002</c:v>
                </c:pt>
                <c:pt idx="1316">
                  <c:v>9.09881000000006</c:v>
                </c:pt>
                <c:pt idx="1317">
                  <c:v>9.12121000000006</c:v>
                </c:pt>
                <c:pt idx="1318">
                  <c:v>9.11511000000004</c:v>
                </c:pt>
                <c:pt idx="1319">
                  <c:v>9.11071</c:v>
                </c:pt>
                <c:pt idx="1320">
                  <c:v>9.11541</c:v>
                </c:pt>
                <c:pt idx="1321">
                  <c:v>9.11258000000004</c:v>
                </c:pt>
                <c:pt idx="1322">
                  <c:v>9.09948</c:v>
                </c:pt>
                <c:pt idx="1323">
                  <c:v>9.10967999999997</c:v>
                </c:pt>
                <c:pt idx="1324">
                  <c:v>9.11577999999999</c:v>
                </c:pt>
                <c:pt idx="1325">
                  <c:v>9.10997999999999</c:v>
                </c:pt>
                <c:pt idx="1326">
                  <c:v>9.11258000000004</c:v>
                </c:pt>
                <c:pt idx="1327">
                  <c:v>9.11847999999999</c:v>
                </c:pt>
                <c:pt idx="1328">
                  <c:v>9.11118000000002</c:v>
                </c:pt>
                <c:pt idx="1329">
                  <c:v>9.10238</c:v>
                </c:pt>
                <c:pt idx="1330">
                  <c:v>9.11307000000001</c:v>
                </c:pt>
                <c:pt idx="1331">
                  <c:v>9.08676999999997</c:v>
                </c:pt>
                <c:pt idx="1332">
                  <c:v>9.11746999999998</c:v>
                </c:pt>
                <c:pt idx="1333">
                  <c:v>9.12036999999998</c:v>
                </c:pt>
                <c:pt idx="1334">
                  <c:v>9.11037</c:v>
                </c:pt>
                <c:pt idx="1335">
                  <c:v>9.11597</c:v>
                </c:pt>
                <c:pt idx="1336">
                  <c:v>9.10747000000001</c:v>
                </c:pt>
                <c:pt idx="1337">
                  <c:v>9.11037</c:v>
                </c:pt>
                <c:pt idx="1338">
                  <c:v>9.10896999999999</c:v>
                </c:pt>
                <c:pt idx="1339">
                  <c:v>9.11017000000001</c:v>
                </c:pt>
                <c:pt idx="1340">
                  <c:v>9.11017000000001</c:v>
                </c:pt>
                <c:pt idx="1341">
                  <c:v>9.11307000000001</c:v>
                </c:pt>
                <c:pt idx="1342">
                  <c:v>9.11037</c:v>
                </c:pt>
                <c:pt idx="1343">
                  <c:v>9.10727000000001</c:v>
                </c:pt>
                <c:pt idx="1344">
                  <c:v>9.11017000000001</c:v>
                </c:pt>
                <c:pt idx="1345">
                  <c:v>9.12647</c:v>
                </c:pt>
                <c:pt idx="1346">
                  <c:v>9.13207</c:v>
                </c:pt>
                <c:pt idx="1347">
                  <c:v>9.13527000000002</c:v>
                </c:pt>
                <c:pt idx="1348">
                  <c:v>9.13057000000002</c:v>
                </c:pt>
                <c:pt idx="1349">
                  <c:v>9.13986999999999</c:v>
                </c:pt>
                <c:pt idx="1350">
                  <c:v>9.13106999999997</c:v>
                </c:pt>
                <c:pt idx="1351">
                  <c:v>9.12497000000002</c:v>
                </c:pt>
                <c:pt idx="1352">
                  <c:v>9.12627000000001</c:v>
                </c:pt>
                <c:pt idx="1353">
                  <c:v>9.13356999999998</c:v>
                </c:pt>
                <c:pt idx="1354">
                  <c:v>9.13086999999997</c:v>
                </c:pt>
                <c:pt idx="1355">
                  <c:v>9.12767000000002</c:v>
                </c:pt>
                <c:pt idx="1356">
                  <c:v>9.11896999999996</c:v>
                </c:pt>
                <c:pt idx="1357">
                  <c:v>9.12357</c:v>
                </c:pt>
                <c:pt idx="1358">
                  <c:v>9.11456999999999</c:v>
                </c:pt>
                <c:pt idx="1359">
                  <c:v>9.14546999999999</c:v>
                </c:pt>
                <c:pt idx="1360">
                  <c:v>9.13376999999997</c:v>
                </c:pt>
                <c:pt idx="1361">
                  <c:v>9.14087000000002</c:v>
                </c:pt>
                <c:pt idx="1362">
                  <c:v>9.13666999999997</c:v>
                </c:pt>
                <c:pt idx="1363">
                  <c:v>9.14107000000001</c:v>
                </c:pt>
                <c:pt idx="1364">
                  <c:v>9.13356999999998</c:v>
                </c:pt>
                <c:pt idx="1365">
                  <c:v>9.12967000000002</c:v>
                </c:pt>
                <c:pt idx="1366">
                  <c:v>9.11017000000001</c:v>
                </c:pt>
                <c:pt idx="1367">
                  <c:v>9.13986999999999</c:v>
                </c:pt>
                <c:pt idx="1368">
                  <c:v>9.15447</c:v>
                </c:pt>
                <c:pt idx="1369">
                  <c:v>9.15306999999999</c:v>
                </c:pt>
                <c:pt idx="1370">
                  <c:v>9.15276999999996</c:v>
                </c:pt>
                <c:pt idx="1371">
                  <c:v>9.15546999999997</c:v>
                </c:pt>
                <c:pt idx="1372">
                  <c:v>9.14696999999997</c:v>
                </c:pt>
                <c:pt idx="1373">
                  <c:v>9.14957000000001</c:v>
                </c:pt>
                <c:pt idx="1374">
                  <c:v>9.13646999999997</c:v>
                </c:pt>
                <c:pt idx="1375">
                  <c:v>9.14397000000001</c:v>
                </c:pt>
                <c:pt idx="1376">
                  <c:v>9.15276999999996</c:v>
                </c:pt>
                <c:pt idx="1377">
                  <c:v>9.14715000000001</c:v>
                </c:pt>
                <c:pt idx="1378">
                  <c:v>9.13564999999998</c:v>
                </c:pt>
                <c:pt idx="1379">
                  <c:v>9.15785</c:v>
                </c:pt>
                <c:pt idx="1380">
                  <c:v>9.15174999999998</c:v>
                </c:pt>
                <c:pt idx="1381">
                  <c:v>9.14594999999999</c:v>
                </c:pt>
                <c:pt idx="1382">
                  <c:v>9.15295</c:v>
                </c:pt>
                <c:pt idx="1383">
                  <c:v>9.15465000000005</c:v>
                </c:pt>
                <c:pt idx="1384">
                  <c:v>9.15025</c:v>
                </c:pt>
                <c:pt idx="1385">
                  <c:v>9.15325000000003</c:v>
                </c:pt>
                <c:pt idx="1386">
                  <c:v>9.15325000000003</c:v>
                </c:pt>
                <c:pt idx="1387">
                  <c:v>9.14275000000004</c:v>
                </c:pt>
                <c:pt idx="1388">
                  <c:v>9.15005000000001</c:v>
                </c:pt>
                <c:pt idx="1389">
                  <c:v>9.15174999999998</c:v>
                </c:pt>
                <c:pt idx="1390">
                  <c:v>9.15325000000003</c:v>
                </c:pt>
                <c:pt idx="1391">
                  <c:v>9.15465000000005</c:v>
                </c:pt>
                <c:pt idx="1392">
                  <c:v>9.15073</c:v>
                </c:pt>
                <c:pt idx="1393">
                  <c:v>9.15073</c:v>
                </c:pt>
                <c:pt idx="1394">
                  <c:v>9.15653000000006</c:v>
                </c:pt>
                <c:pt idx="1395">
                  <c:v>9.15803000000004</c:v>
                </c:pt>
                <c:pt idx="1396">
                  <c:v>9.15053</c:v>
                </c:pt>
                <c:pt idx="1397">
                  <c:v>9.15193000000002</c:v>
                </c:pt>
                <c:pt idx="1398">
                  <c:v>9.15513000000004</c:v>
                </c:pt>
                <c:pt idx="1399">
                  <c:v>9.15223000000005</c:v>
                </c:pt>
                <c:pt idx="1400">
                  <c:v>9.14953000000004</c:v>
                </c:pt>
                <c:pt idx="1401">
                  <c:v>9.14923000000002</c:v>
                </c:pt>
                <c:pt idx="1402">
                  <c:v>9.15803000000004</c:v>
                </c:pt>
                <c:pt idx="1403">
                  <c:v>9.15973000000001</c:v>
                </c:pt>
                <c:pt idx="1404">
                  <c:v>9.15683000000001</c:v>
                </c:pt>
                <c:pt idx="1405">
                  <c:v>9.15243000000004</c:v>
                </c:pt>
                <c:pt idx="1406">
                  <c:v>9.15851000000004</c:v>
                </c:pt>
                <c:pt idx="1407">
                  <c:v>9.15431000000005</c:v>
                </c:pt>
                <c:pt idx="1408">
                  <c:v>9.15551000000008</c:v>
                </c:pt>
                <c:pt idx="1409">
                  <c:v>9.15411000000006</c:v>
                </c:pt>
                <c:pt idx="1410">
                  <c:v>9.16141000000003</c:v>
                </c:pt>
                <c:pt idx="1411">
                  <c:v>9.15581000000003</c:v>
                </c:pt>
                <c:pt idx="1412">
                  <c:v>9.15821000000008</c:v>
                </c:pt>
                <c:pt idx="1413">
                  <c:v>9.14821000000003</c:v>
                </c:pt>
                <c:pt idx="1414">
                  <c:v>9.16161000000002</c:v>
                </c:pt>
                <c:pt idx="1415">
                  <c:v>9.15701000000006</c:v>
                </c:pt>
                <c:pt idx="1416">
                  <c:v>9.15551000000008</c:v>
                </c:pt>
                <c:pt idx="1417">
                  <c:v>9.15241000000002</c:v>
                </c:pt>
                <c:pt idx="1418">
                  <c:v>9.14851000000006</c:v>
                </c:pt>
                <c:pt idx="1419">
                  <c:v>9.14531000000004</c:v>
                </c:pt>
                <c:pt idx="1420">
                  <c:v>9.15291000000003</c:v>
                </c:pt>
                <c:pt idx="1421">
                  <c:v>9.15889</c:v>
                </c:pt>
                <c:pt idx="1422">
                  <c:v>9.16619000000004</c:v>
                </c:pt>
                <c:pt idx="1423">
                  <c:v>9.15478999999998</c:v>
                </c:pt>
                <c:pt idx="1424">
                  <c:v>9.14699000000006</c:v>
                </c:pt>
                <c:pt idx="1425">
                  <c:v>9.15599000000007</c:v>
                </c:pt>
                <c:pt idx="1426">
                  <c:v>9.15039</c:v>
                </c:pt>
                <c:pt idx="1427">
                  <c:v>9.15449000000002</c:v>
                </c:pt>
                <c:pt idx="1428">
                  <c:v>9.1591900000001</c:v>
                </c:pt>
                <c:pt idx="1429">
                  <c:v>9.16058999999997</c:v>
                </c:pt>
                <c:pt idx="1430">
                  <c:v>9.1515900000001</c:v>
                </c:pt>
                <c:pt idx="1431">
                  <c:v>9.16058999999997</c:v>
                </c:pt>
                <c:pt idx="1432">
                  <c:v>9.15599000000007</c:v>
                </c:pt>
                <c:pt idx="1433">
                  <c:v>9.15309000000001</c:v>
                </c:pt>
                <c:pt idx="1434">
                  <c:v>9.15478999999998</c:v>
                </c:pt>
                <c:pt idx="1435">
                  <c:v>9.15309000000001</c:v>
                </c:pt>
                <c:pt idx="1436">
                  <c:v>9.15629000000003</c:v>
                </c:pt>
                <c:pt idx="1437">
                  <c:v>9.16058999999997</c:v>
                </c:pt>
                <c:pt idx="1438">
                  <c:v>9.15889</c:v>
                </c:pt>
                <c:pt idx="1439">
                  <c:v>9.15869000000008</c:v>
                </c:pt>
                <c:pt idx="1440">
                  <c:v>9.1618900000001</c:v>
                </c:pt>
                <c:pt idx="1441">
                  <c:v>9.16058999999997</c:v>
                </c:pt>
                <c:pt idx="1442">
                  <c:v>9.15748999999998</c:v>
                </c:pt>
                <c:pt idx="1443">
                  <c:v>9.16039000000005</c:v>
                </c:pt>
                <c:pt idx="1444">
                  <c:v>9.15599000000007</c:v>
                </c:pt>
                <c:pt idx="1445">
                  <c:v>9.15748999999998</c:v>
                </c:pt>
                <c:pt idx="1446">
                  <c:v>9.1618900000001</c:v>
                </c:pt>
                <c:pt idx="1447">
                  <c:v>9.16328999999998</c:v>
                </c:pt>
                <c:pt idx="1448">
                  <c:v>9.16058999999997</c:v>
                </c:pt>
                <c:pt idx="1449">
                  <c:v>9.15748999999998</c:v>
                </c:pt>
                <c:pt idx="1450">
                  <c:v>9.14718999999998</c:v>
                </c:pt>
                <c:pt idx="1451">
                  <c:v>9.16058999999997</c:v>
                </c:pt>
                <c:pt idx="1452">
                  <c:v>9.15748999999998</c:v>
                </c:pt>
                <c:pt idx="1453">
                  <c:v>9.15889</c:v>
                </c:pt>
                <c:pt idx="1454">
                  <c:v>9.16039000000005</c:v>
                </c:pt>
                <c:pt idx="1455">
                  <c:v>9.16039000000005</c:v>
                </c:pt>
                <c:pt idx="1456">
                  <c:v>9.16209000000002</c:v>
                </c:pt>
                <c:pt idx="1457">
                  <c:v>9.16359000000007</c:v>
                </c:pt>
                <c:pt idx="1458">
                  <c:v>9.16479000000003</c:v>
                </c:pt>
                <c:pt idx="1459">
                  <c:v>9.16939000000006</c:v>
                </c:pt>
                <c:pt idx="1460">
                  <c:v>9.16479000000003</c:v>
                </c:pt>
                <c:pt idx="1461">
                  <c:v>9.16039000000005</c:v>
                </c:pt>
                <c:pt idx="1462">
                  <c:v>9.15748999999998</c:v>
                </c:pt>
                <c:pt idx="1463">
                  <c:v>9.15748999999998</c:v>
                </c:pt>
                <c:pt idx="1464">
                  <c:v>9.15449000000002</c:v>
                </c:pt>
                <c:pt idx="1465">
                  <c:v>9.15769000000005</c:v>
                </c:pt>
                <c:pt idx="1466">
                  <c:v>9.14476999999998</c:v>
                </c:pt>
                <c:pt idx="1467">
                  <c:v>9.15376999999999</c:v>
                </c:pt>
                <c:pt idx="1468">
                  <c:v>9.15207000000002</c:v>
                </c:pt>
                <c:pt idx="1469">
                  <c:v>9.15527000000004</c:v>
                </c:pt>
                <c:pt idx="1470">
                  <c:v>9.15817000000004</c:v>
                </c:pt>
                <c:pt idx="1471">
                  <c:v>9.15937</c:v>
                </c:pt>
                <c:pt idx="1472">
                  <c:v>9.16837000000001</c:v>
                </c:pt>
                <c:pt idx="1473">
                  <c:v>9.16735000000003</c:v>
                </c:pt>
                <c:pt idx="1474">
                  <c:v>9.17025000000002</c:v>
                </c:pt>
                <c:pt idx="1475">
                  <c:v>9.16565000000006</c:v>
                </c:pt>
                <c:pt idx="1476">
                  <c:v>9.16445000000003</c:v>
                </c:pt>
                <c:pt idx="1477">
                  <c:v>9.16445000000003</c:v>
                </c:pt>
                <c:pt idx="1478">
                  <c:v>9.16885000000001</c:v>
                </c:pt>
                <c:pt idx="1479">
                  <c:v>9.16715000000004</c:v>
                </c:pt>
                <c:pt idx="1480">
                  <c:v>9.16715000000004</c:v>
                </c:pt>
                <c:pt idx="1481">
                  <c:v>9.17145000000005</c:v>
                </c:pt>
                <c:pt idx="1482">
                  <c:v>9.16855000000005</c:v>
                </c:pt>
                <c:pt idx="1483">
                  <c:v>9.16735000000003</c:v>
                </c:pt>
                <c:pt idx="1484">
                  <c:v>9.17025000000002</c:v>
                </c:pt>
                <c:pt idx="1485">
                  <c:v>9.17175</c:v>
                </c:pt>
                <c:pt idx="1486">
                  <c:v>9.16837000000001</c:v>
                </c:pt>
                <c:pt idx="1487">
                  <c:v>9.17276999999999</c:v>
                </c:pt>
                <c:pt idx="1488">
                  <c:v>9.17107000000001</c:v>
                </c:pt>
                <c:pt idx="1489">
                  <c:v>9.17127000000001</c:v>
                </c:pt>
                <c:pt idx="1490">
                  <c:v>9.16986999999999</c:v>
                </c:pt>
                <c:pt idx="1491">
                  <c:v>9.16667000000004</c:v>
                </c:pt>
                <c:pt idx="1492">
                  <c:v>9.17209000000007</c:v>
                </c:pt>
                <c:pt idx="1493">
                  <c:v>9.16799000000005</c:v>
                </c:pt>
                <c:pt idx="1494">
                  <c:v>9.16769000000009</c:v>
                </c:pt>
                <c:pt idx="1495">
                  <c:v>9.16919</c:v>
                </c:pt>
                <c:pt idx="1496">
                  <c:v>9.16769000000009</c:v>
                </c:pt>
                <c:pt idx="1497">
                  <c:v>9.17529000000009</c:v>
                </c:pt>
                <c:pt idx="1498">
                  <c:v>9.17481000000002</c:v>
                </c:pt>
                <c:pt idx="1499">
                  <c:v>9.17161000000007</c:v>
                </c:pt>
                <c:pt idx="1500">
                  <c:v>9.17311000000005</c:v>
                </c:pt>
                <c:pt idx="1501">
                  <c:v>9.17191000000003</c:v>
                </c:pt>
                <c:pt idx="1502">
                  <c:v>9.17021000000005</c:v>
                </c:pt>
                <c:pt idx="1503">
                  <c:v>9.16581000000008</c:v>
                </c:pt>
                <c:pt idx="1504">
                  <c:v>9.16751000000005</c:v>
                </c:pt>
                <c:pt idx="1505">
                  <c:v>9.16751000000005</c:v>
                </c:pt>
                <c:pt idx="1506">
                  <c:v>9.16461000000005</c:v>
                </c:pt>
                <c:pt idx="1507">
                  <c:v>9.17021000000005</c:v>
                </c:pt>
                <c:pt idx="1508">
                  <c:v>9.17631000000007</c:v>
                </c:pt>
                <c:pt idx="1509">
                  <c:v>9.17361000000007</c:v>
                </c:pt>
                <c:pt idx="1510">
                  <c:v>9.17021000000005</c:v>
                </c:pt>
                <c:pt idx="1511">
                  <c:v>9.17481000000002</c:v>
                </c:pt>
                <c:pt idx="1512">
                  <c:v>9.17481000000002</c:v>
                </c:pt>
                <c:pt idx="1513">
                  <c:v>9.17021000000005</c:v>
                </c:pt>
                <c:pt idx="1514">
                  <c:v>9.17021000000005</c:v>
                </c:pt>
                <c:pt idx="1515">
                  <c:v>9.16751000000005</c:v>
                </c:pt>
                <c:pt idx="1516">
                  <c:v>9.17191000000003</c:v>
                </c:pt>
                <c:pt idx="1517">
                  <c:v>9.17451000000007</c:v>
                </c:pt>
                <c:pt idx="1518">
                  <c:v>9.17451000000007</c:v>
                </c:pt>
                <c:pt idx="1519">
                  <c:v>9.17021000000005</c:v>
                </c:pt>
                <c:pt idx="1520">
                  <c:v>9.15871000000003</c:v>
                </c:pt>
                <c:pt idx="1521">
                  <c:v>9.16871000000008</c:v>
                </c:pt>
                <c:pt idx="1522">
                  <c:v>9.17601000000005</c:v>
                </c:pt>
                <c:pt idx="1523">
                  <c:v>9.17481000000002</c:v>
                </c:pt>
                <c:pt idx="1524">
                  <c:v>9.17751000000003</c:v>
                </c:pt>
                <c:pt idx="1525">
                  <c:v>9.17601000000005</c:v>
                </c:pt>
                <c:pt idx="1526">
                  <c:v>9.17921000000007</c:v>
                </c:pt>
                <c:pt idx="1527">
                  <c:v>9.17601000000005</c:v>
                </c:pt>
                <c:pt idx="1528">
                  <c:v>9.17583000000001</c:v>
                </c:pt>
                <c:pt idx="1529">
                  <c:v>9.17143000000003</c:v>
                </c:pt>
                <c:pt idx="1530">
                  <c:v>9.17293000000001</c:v>
                </c:pt>
                <c:pt idx="1531">
                  <c:v>9.17733000000006</c:v>
                </c:pt>
                <c:pt idx="1532">
                  <c:v>9.17703000000003</c:v>
                </c:pt>
                <c:pt idx="1533">
                  <c:v>9.17361000000007</c:v>
                </c:pt>
                <c:pt idx="1534">
                  <c:v>9.17751000000003</c:v>
                </c:pt>
                <c:pt idx="1535">
                  <c:v>9.17021000000005</c:v>
                </c:pt>
                <c:pt idx="1536">
                  <c:v>9.16161000000002</c:v>
                </c:pt>
                <c:pt idx="1537">
                  <c:v>9.15871000000003</c:v>
                </c:pt>
                <c:pt idx="1538">
                  <c:v>9.16601000000007</c:v>
                </c:pt>
                <c:pt idx="1539">
                  <c:v>9.16161000000002</c:v>
                </c:pt>
                <c:pt idx="1540">
                  <c:v>9.16311000000007</c:v>
                </c:pt>
                <c:pt idx="1541">
                  <c:v>9.17161000000007</c:v>
                </c:pt>
                <c:pt idx="1542">
                  <c:v>9.16901000000003</c:v>
                </c:pt>
                <c:pt idx="1543">
                  <c:v>9.16771000000004</c:v>
                </c:pt>
                <c:pt idx="1544">
                  <c:v>9.16901000000003</c:v>
                </c:pt>
                <c:pt idx="1545">
                  <c:v>9.17021000000005</c:v>
                </c:pt>
                <c:pt idx="1546">
                  <c:v>9.16721000000003</c:v>
                </c:pt>
                <c:pt idx="1547">
                  <c:v>9.16751000000005</c:v>
                </c:pt>
                <c:pt idx="1548">
                  <c:v>9.16871000000008</c:v>
                </c:pt>
                <c:pt idx="1549">
                  <c:v>9.17311000000005</c:v>
                </c:pt>
                <c:pt idx="1550">
                  <c:v>9.17041000000005</c:v>
                </c:pt>
                <c:pt idx="1551">
                  <c:v>9.17311000000005</c:v>
                </c:pt>
                <c:pt idx="1552">
                  <c:v>9.17041000000005</c:v>
                </c:pt>
                <c:pt idx="1553">
                  <c:v>9.17331000000004</c:v>
                </c:pt>
                <c:pt idx="1554">
                  <c:v>9.16311000000007</c:v>
                </c:pt>
                <c:pt idx="1555">
                  <c:v>9.16291000000008</c:v>
                </c:pt>
                <c:pt idx="1556">
                  <c:v>9.15581000000003</c:v>
                </c:pt>
                <c:pt idx="1557">
                  <c:v>9.16871000000008</c:v>
                </c:pt>
                <c:pt idx="1558">
                  <c:v>9.17481000000002</c:v>
                </c:pt>
                <c:pt idx="1559">
                  <c:v>9.17451000000007</c:v>
                </c:pt>
                <c:pt idx="1560">
                  <c:v>9.17041000000005</c:v>
                </c:pt>
                <c:pt idx="1561">
                  <c:v>9.17021000000005</c:v>
                </c:pt>
                <c:pt idx="1562">
                  <c:v>9.17631000000007</c:v>
                </c:pt>
                <c:pt idx="1563">
                  <c:v>9.17021000000005</c:v>
                </c:pt>
                <c:pt idx="1564">
                  <c:v>9.16141000000003</c:v>
                </c:pt>
                <c:pt idx="1565">
                  <c:v>9.17211000000002</c:v>
                </c:pt>
                <c:pt idx="1566">
                  <c:v>9.16721000000003</c:v>
                </c:pt>
                <c:pt idx="1567">
                  <c:v>9.16481000000005</c:v>
                </c:pt>
                <c:pt idx="1568">
                  <c:v>9.15581000000003</c:v>
                </c:pt>
                <c:pt idx="1569">
                  <c:v>9.15261000000008</c:v>
                </c:pt>
                <c:pt idx="1570">
                  <c:v>9.16041000000007</c:v>
                </c:pt>
                <c:pt idx="1571">
                  <c:v>9.16461000000005</c:v>
                </c:pt>
                <c:pt idx="1572">
                  <c:v>9.15731000000008</c:v>
                </c:pt>
                <c:pt idx="1573">
                  <c:v>9.15871000000003</c:v>
                </c:pt>
                <c:pt idx="1574">
                  <c:v>9.16311000000007</c:v>
                </c:pt>
                <c:pt idx="1575">
                  <c:v>9.17331000000004</c:v>
                </c:pt>
                <c:pt idx="1576">
                  <c:v>9.17191000000003</c:v>
                </c:pt>
                <c:pt idx="1577">
                  <c:v>9.17191000000003</c:v>
                </c:pt>
                <c:pt idx="1578">
                  <c:v>9.17601000000005</c:v>
                </c:pt>
                <c:pt idx="1579">
                  <c:v>9.17801000000004</c:v>
                </c:pt>
                <c:pt idx="1580">
                  <c:v>9.17601000000005</c:v>
                </c:pt>
                <c:pt idx="1581">
                  <c:v>9.17751000000003</c:v>
                </c:pt>
                <c:pt idx="1582">
                  <c:v>9.17941000000006</c:v>
                </c:pt>
                <c:pt idx="1583">
                  <c:v>9.17921000000007</c:v>
                </c:pt>
                <c:pt idx="1584">
                  <c:v>9.17601000000005</c:v>
                </c:pt>
                <c:pt idx="1585">
                  <c:v>9.17601000000005</c:v>
                </c:pt>
                <c:pt idx="1586">
                  <c:v>9.18061000000002</c:v>
                </c:pt>
                <c:pt idx="1587">
                  <c:v>9.17891000000005</c:v>
                </c:pt>
                <c:pt idx="1588">
                  <c:v>9.17959000000003</c:v>
                </c:pt>
                <c:pt idx="1589">
                  <c:v>9.17668999999997</c:v>
                </c:pt>
                <c:pt idx="1590">
                  <c:v>9.17379000000004</c:v>
                </c:pt>
                <c:pt idx="1591">
                  <c:v>9.17498999999999</c:v>
                </c:pt>
                <c:pt idx="1592">
                  <c:v>9.17959000000003</c:v>
                </c:pt>
                <c:pt idx="1593">
                  <c:v>9.17988999999999</c:v>
                </c:pt>
                <c:pt idx="1594">
                  <c:v>9.18078999999999</c:v>
                </c:pt>
                <c:pt idx="1595">
                  <c:v>9.17988999999999</c:v>
                </c:pt>
                <c:pt idx="1596">
                  <c:v>9.18669000000001</c:v>
                </c:pt>
                <c:pt idx="1597">
                  <c:v>9.18989000000003</c:v>
                </c:pt>
                <c:pt idx="1598">
                  <c:v>9.18838999999998</c:v>
                </c:pt>
                <c:pt idx="1599">
                  <c:v>9.18719000000003</c:v>
                </c:pt>
                <c:pt idx="1600">
                  <c:v>9.18989000000003</c:v>
                </c:pt>
                <c:pt idx="1601">
                  <c:v>9.19108999999999</c:v>
                </c:pt>
                <c:pt idx="1602">
                  <c:v>9.19278999999996</c:v>
                </c:pt>
                <c:pt idx="1603">
                  <c:v>9.19569000000003</c:v>
                </c:pt>
                <c:pt idx="1604">
                  <c:v>9.19449000000007</c:v>
                </c:pt>
                <c:pt idx="1605">
                  <c:v>9.19159000000001</c:v>
                </c:pt>
                <c:pt idx="1606">
                  <c:v>9.19108999999999</c:v>
                </c:pt>
                <c:pt idx="1607">
                  <c:v>9.19299000000002</c:v>
                </c:pt>
                <c:pt idx="1608">
                  <c:v>9.19129000000005</c:v>
                </c:pt>
                <c:pt idx="1609">
                  <c:v>9.19418999999998</c:v>
                </c:pt>
                <c:pt idx="1610">
                  <c:v>9.19381000000001</c:v>
                </c:pt>
                <c:pt idx="1611">
                  <c:v>9.19129000000005</c:v>
                </c:pt>
                <c:pt idx="1612">
                  <c:v>9.18568999999998</c:v>
                </c:pt>
                <c:pt idx="1613">
                  <c:v>9.1900900000001</c:v>
                </c:pt>
                <c:pt idx="1614">
                  <c:v>9.18501000000006</c:v>
                </c:pt>
                <c:pt idx="1615">
                  <c:v>9.17789000000006</c:v>
                </c:pt>
                <c:pt idx="1616">
                  <c:v>9.18211000000007</c:v>
                </c:pt>
                <c:pt idx="1617">
                  <c:v>9.17751000000003</c:v>
                </c:pt>
                <c:pt idx="1618">
                  <c:v>9.18651000000004</c:v>
                </c:pt>
                <c:pt idx="1619">
                  <c:v>9.18211000000007</c:v>
                </c:pt>
                <c:pt idx="1620">
                  <c:v>9.18331000000002</c:v>
                </c:pt>
                <c:pt idx="1621">
                  <c:v>9.17771000000002</c:v>
                </c:pt>
                <c:pt idx="1622">
                  <c:v>9.18361000000004</c:v>
                </c:pt>
                <c:pt idx="1623">
                  <c:v>9.18568999999998</c:v>
                </c:pt>
                <c:pt idx="1624">
                  <c:v>9.1867100000000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log"/>
            <c:forward val="50000"/>
            <c:backward val="9900"/>
            <c:dispRSqr val="0"/>
            <c:dispEq val="1"/>
          </c:trendline>
          <c:xVal>
            <c:numRef>
              <c:f>'Pumping_Test (2)'!$B$1009:$B$1634</c:f>
              <c:numCache>
                <c:formatCode>General</c:formatCode>
                <c:ptCount val="626"/>
                <c:pt idx="0">
                  <c:v>10000</c:v>
                </c:pt>
                <c:pt idx="1">
                  <c:v>10010</c:v>
                </c:pt>
                <c:pt idx="2">
                  <c:v>10020</c:v>
                </c:pt>
                <c:pt idx="3">
                  <c:v>10030</c:v>
                </c:pt>
                <c:pt idx="4">
                  <c:v>10040</c:v>
                </c:pt>
                <c:pt idx="5">
                  <c:v>10050</c:v>
                </c:pt>
                <c:pt idx="6">
                  <c:v>10060</c:v>
                </c:pt>
                <c:pt idx="7">
                  <c:v>10070</c:v>
                </c:pt>
                <c:pt idx="8">
                  <c:v>10080</c:v>
                </c:pt>
                <c:pt idx="9">
                  <c:v>10090</c:v>
                </c:pt>
                <c:pt idx="10">
                  <c:v>10100</c:v>
                </c:pt>
                <c:pt idx="11">
                  <c:v>10110</c:v>
                </c:pt>
                <c:pt idx="12">
                  <c:v>10120</c:v>
                </c:pt>
                <c:pt idx="13">
                  <c:v>10130</c:v>
                </c:pt>
                <c:pt idx="14">
                  <c:v>10140</c:v>
                </c:pt>
                <c:pt idx="15">
                  <c:v>10150</c:v>
                </c:pt>
                <c:pt idx="16">
                  <c:v>10160</c:v>
                </c:pt>
                <c:pt idx="17">
                  <c:v>10170</c:v>
                </c:pt>
                <c:pt idx="18">
                  <c:v>10180</c:v>
                </c:pt>
                <c:pt idx="19">
                  <c:v>10190</c:v>
                </c:pt>
                <c:pt idx="20">
                  <c:v>10200</c:v>
                </c:pt>
                <c:pt idx="21">
                  <c:v>10210</c:v>
                </c:pt>
                <c:pt idx="22">
                  <c:v>10220</c:v>
                </c:pt>
                <c:pt idx="23">
                  <c:v>10230</c:v>
                </c:pt>
                <c:pt idx="24">
                  <c:v>10240</c:v>
                </c:pt>
                <c:pt idx="25">
                  <c:v>10250</c:v>
                </c:pt>
                <c:pt idx="26">
                  <c:v>10260</c:v>
                </c:pt>
                <c:pt idx="27">
                  <c:v>10270</c:v>
                </c:pt>
                <c:pt idx="28">
                  <c:v>10280</c:v>
                </c:pt>
                <c:pt idx="29">
                  <c:v>10290</c:v>
                </c:pt>
                <c:pt idx="30">
                  <c:v>10300</c:v>
                </c:pt>
                <c:pt idx="31">
                  <c:v>10310</c:v>
                </c:pt>
                <c:pt idx="32">
                  <c:v>10320</c:v>
                </c:pt>
                <c:pt idx="33">
                  <c:v>10330</c:v>
                </c:pt>
                <c:pt idx="34">
                  <c:v>10340</c:v>
                </c:pt>
                <c:pt idx="35">
                  <c:v>10350</c:v>
                </c:pt>
                <c:pt idx="36">
                  <c:v>10360</c:v>
                </c:pt>
                <c:pt idx="37">
                  <c:v>10370</c:v>
                </c:pt>
                <c:pt idx="38">
                  <c:v>10380</c:v>
                </c:pt>
                <c:pt idx="39">
                  <c:v>10390</c:v>
                </c:pt>
                <c:pt idx="40">
                  <c:v>10400</c:v>
                </c:pt>
                <c:pt idx="41">
                  <c:v>10410</c:v>
                </c:pt>
                <c:pt idx="42">
                  <c:v>10420</c:v>
                </c:pt>
                <c:pt idx="43">
                  <c:v>10430</c:v>
                </c:pt>
                <c:pt idx="44">
                  <c:v>10440</c:v>
                </c:pt>
                <c:pt idx="45">
                  <c:v>10450</c:v>
                </c:pt>
                <c:pt idx="46">
                  <c:v>10460</c:v>
                </c:pt>
                <c:pt idx="47">
                  <c:v>10470</c:v>
                </c:pt>
                <c:pt idx="48">
                  <c:v>10480</c:v>
                </c:pt>
                <c:pt idx="49">
                  <c:v>10490</c:v>
                </c:pt>
                <c:pt idx="50">
                  <c:v>10500</c:v>
                </c:pt>
                <c:pt idx="51">
                  <c:v>10510</c:v>
                </c:pt>
                <c:pt idx="52">
                  <c:v>10520</c:v>
                </c:pt>
                <c:pt idx="53">
                  <c:v>10530</c:v>
                </c:pt>
                <c:pt idx="54">
                  <c:v>10540</c:v>
                </c:pt>
                <c:pt idx="55">
                  <c:v>10550</c:v>
                </c:pt>
                <c:pt idx="56">
                  <c:v>10560</c:v>
                </c:pt>
                <c:pt idx="57">
                  <c:v>10570</c:v>
                </c:pt>
                <c:pt idx="58">
                  <c:v>10580</c:v>
                </c:pt>
                <c:pt idx="59">
                  <c:v>10590</c:v>
                </c:pt>
                <c:pt idx="60">
                  <c:v>10600</c:v>
                </c:pt>
                <c:pt idx="61">
                  <c:v>10610</c:v>
                </c:pt>
                <c:pt idx="62">
                  <c:v>10620</c:v>
                </c:pt>
                <c:pt idx="63">
                  <c:v>10630</c:v>
                </c:pt>
                <c:pt idx="64">
                  <c:v>10640</c:v>
                </c:pt>
                <c:pt idx="65">
                  <c:v>10650</c:v>
                </c:pt>
                <c:pt idx="66">
                  <c:v>10660</c:v>
                </c:pt>
                <c:pt idx="67">
                  <c:v>10670</c:v>
                </c:pt>
                <c:pt idx="68">
                  <c:v>10680</c:v>
                </c:pt>
                <c:pt idx="69">
                  <c:v>10690</c:v>
                </c:pt>
                <c:pt idx="70">
                  <c:v>10700</c:v>
                </c:pt>
                <c:pt idx="71">
                  <c:v>10710</c:v>
                </c:pt>
                <c:pt idx="72">
                  <c:v>10720</c:v>
                </c:pt>
                <c:pt idx="73">
                  <c:v>10730</c:v>
                </c:pt>
                <c:pt idx="74">
                  <c:v>10740</c:v>
                </c:pt>
                <c:pt idx="75">
                  <c:v>10750</c:v>
                </c:pt>
                <c:pt idx="76">
                  <c:v>10760</c:v>
                </c:pt>
                <c:pt idx="77">
                  <c:v>10770</c:v>
                </c:pt>
                <c:pt idx="78">
                  <c:v>10780</c:v>
                </c:pt>
                <c:pt idx="79">
                  <c:v>10790</c:v>
                </c:pt>
                <c:pt idx="80">
                  <c:v>10800</c:v>
                </c:pt>
                <c:pt idx="81">
                  <c:v>10810</c:v>
                </c:pt>
                <c:pt idx="82">
                  <c:v>10820</c:v>
                </c:pt>
                <c:pt idx="83">
                  <c:v>10830</c:v>
                </c:pt>
                <c:pt idx="84">
                  <c:v>10840</c:v>
                </c:pt>
                <c:pt idx="85">
                  <c:v>10850</c:v>
                </c:pt>
                <c:pt idx="86">
                  <c:v>10860</c:v>
                </c:pt>
                <c:pt idx="87">
                  <c:v>10870</c:v>
                </c:pt>
                <c:pt idx="88">
                  <c:v>10880</c:v>
                </c:pt>
                <c:pt idx="89">
                  <c:v>10890</c:v>
                </c:pt>
                <c:pt idx="90">
                  <c:v>10900</c:v>
                </c:pt>
                <c:pt idx="91">
                  <c:v>10910</c:v>
                </c:pt>
                <c:pt idx="92">
                  <c:v>10920</c:v>
                </c:pt>
                <c:pt idx="93">
                  <c:v>10930</c:v>
                </c:pt>
                <c:pt idx="94">
                  <c:v>10940</c:v>
                </c:pt>
                <c:pt idx="95">
                  <c:v>10950</c:v>
                </c:pt>
                <c:pt idx="96">
                  <c:v>10960</c:v>
                </c:pt>
                <c:pt idx="97">
                  <c:v>10970</c:v>
                </c:pt>
                <c:pt idx="98">
                  <c:v>10980</c:v>
                </c:pt>
                <c:pt idx="99">
                  <c:v>10990</c:v>
                </c:pt>
                <c:pt idx="100">
                  <c:v>11000</c:v>
                </c:pt>
                <c:pt idx="101">
                  <c:v>11010</c:v>
                </c:pt>
                <c:pt idx="102">
                  <c:v>11020</c:v>
                </c:pt>
                <c:pt idx="103">
                  <c:v>11030</c:v>
                </c:pt>
                <c:pt idx="104">
                  <c:v>11040</c:v>
                </c:pt>
                <c:pt idx="105">
                  <c:v>11050</c:v>
                </c:pt>
                <c:pt idx="106">
                  <c:v>11060</c:v>
                </c:pt>
                <c:pt idx="107">
                  <c:v>11070</c:v>
                </c:pt>
                <c:pt idx="108">
                  <c:v>11080</c:v>
                </c:pt>
                <c:pt idx="109">
                  <c:v>11090</c:v>
                </c:pt>
                <c:pt idx="110">
                  <c:v>11100</c:v>
                </c:pt>
                <c:pt idx="111">
                  <c:v>11110</c:v>
                </c:pt>
                <c:pt idx="112">
                  <c:v>11120</c:v>
                </c:pt>
                <c:pt idx="113">
                  <c:v>11130</c:v>
                </c:pt>
                <c:pt idx="114">
                  <c:v>11140</c:v>
                </c:pt>
                <c:pt idx="115">
                  <c:v>11150</c:v>
                </c:pt>
                <c:pt idx="116">
                  <c:v>11160</c:v>
                </c:pt>
                <c:pt idx="117">
                  <c:v>11170</c:v>
                </c:pt>
                <c:pt idx="118">
                  <c:v>11180</c:v>
                </c:pt>
                <c:pt idx="119">
                  <c:v>11190</c:v>
                </c:pt>
                <c:pt idx="120">
                  <c:v>11200</c:v>
                </c:pt>
                <c:pt idx="121">
                  <c:v>11210</c:v>
                </c:pt>
                <c:pt idx="122">
                  <c:v>11220</c:v>
                </c:pt>
                <c:pt idx="123">
                  <c:v>11230</c:v>
                </c:pt>
                <c:pt idx="124">
                  <c:v>11240</c:v>
                </c:pt>
                <c:pt idx="125">
                  <c:v>11250</c:v>
                </c:pt>
                <c:pt idx="126">
                  <c:v>11260</c:v>
                </c:pt>
                <c:pt idx="127">
                  <c:v>11270</c:v>
                </c:pt>
                <c:pt idx="128">
                  <c:v>11280</c:v>
                </c:pt>
                <c:pt idx="129">
                  <c:v>11290</c:v>
                </c:pt>
                <c:pt idx="130">
                  <c:v>11300</c:v>
                </c:pt>
                <c:pt idx="131">
                  <c:v>11310</c:v>
                </c:pt>
                <c:pt idx="132">
                  <c:v>11320</c:v>
                </c:pt>
                <c:pt idx="133">
                  <c:v>11330</c:v>
                </c:pt>
                <c:pt idx="134">
                  <c:v>11340</c:v>
                </c:pt>
                <c:pt idx="135">
                  <c:v>11350</c:v>
                </c:pt>
                <c:pt idx="136">
                  <c:v>11360</c:v>
                </c:pt>
                <c:pt idx="137">
                  <c:v>11370</c:v>
                </c:pt>
                <c:pt idx="138">
                  <c:v>11380</c:v>
                </c:pt>
                <c:pt idx="139">
                  <c:v>11390</c:v>
                </c:pt>
                <c:pt idx="140">
                  <c:v>11400</c:v>
                </c:pt>
                <c:pt idx="141">
                  <c:v>11410</c:v>
                </c:pt>
                <c:pt idx="142">
                  <c:v>11420</c:v>
                </c:pt>
                <c:pt idx="143">
                  <c:v>11430</c:v>
                </c:pt>
                <c:pt idx="144">
                  <c:v>11440</c:v>
                </c:pt>
                <c:pt idx="145">
                  <c:v>11450</c:v>
                </c:pt>
                <c:pt idx="146">
                  <c:v>11460</c:v>
                </c:pt>
                <c:pt idx="147">
                  <c:v>11470</c:v>
                </c:pt>
                <c:pt idx="148">
                  <c:v>11480</c:v>
                </c:pt>
                <c:pt idx="149">
                  <c:v>11490</c:v>
                </c:pt>
                <c:pt idx="150">
                  <c:v>11500</c:v>
                </c:pt>
                <c:pt idx="151">
                  <c:v>11510</c:v>
                </c:pt>
                <c:pt idx="152">
                  <c:v>11520</c:v>
                </c:pt>
                <c:pt idx="153">
                  <c:v>11530</c:v>
                </c:pt>
                <c:pt idx="154">
                  <c:v>11540</c:v>
                </c:pt>
                <c:pt idx="155">
                  <c:v>11550</c:v>
                </c:pt>
                <c:pt idx="156">
                  <c:v>11560</c:v>
                </c:pt>
                <c:pt idx="157">
                  <c:v>11570</c:v>
                </c:pt>
                <c:pt idx="158">
                  <c:v>11580</c:v>
                </c:pt>
                <c:pt idx="159">
                  <c:v>11590</c:v>
                </c:pt>
                <c:pt idx="160">
                  <c:v>11600</c:v>
                </c:pt>
                <c:pt idx="161">
                  <c:v>11610</c:v>
                </c:pt>
                <c:pt idx="162">
                  <c:v>11620</c:v>
                </c:pt>
                <c:pt idx="163">
                  <c:v>11630</c:v>
                </c:pt>
                <c:pt idx="164">
                  <c:v>11640</c:v>
                </c:pt>
                <c:pt idx="165">
                  <c:v>11650</c:v>
                </c:pt>
                <c:pt idx="166">
                  <c:v>11660</c:v>
                </c:pt>
                <c:pt idx="167">
                  <c:v>11670</c:v>
                </c:pt>
                <c:pt idx="168">
                  <c:v>11680</c:v>
                </c:pt>
                <c:pt idx="169">
                  <c:v>11690</c:v>
                </c:pt>
                <c:pt idx="170">
                  <c:v>11700</c:v>
                </c:pt>
                <c:pt idx="171">
                  <c:v>11710</c:v>
                </c:pt>
                <c:pt idx="172">
                  <c:v>11720</c:v>
                </c:pt>
                <c:pt idx="173">
                  <c:v>11730</c:v>
                </c:pt>
                <c:pt idx="174">
                  <c:v>11740</c:v>
                </c:pt>
                <c:pt idx="175">
                  <c:v>11750</c:v>
                </c:pt>
                <c:pt idx="176">
                  <c:v>11760</c:v>
                </c:pt>
                <c:pt idx="177">
                  <c:v>11770</c:v>
                </c:pt>
                <c:pt idx="178">
                  <c:v>11780</c:v>
                </c:pt>
                <c:pt idx="179">
                  <c:v>11790</c:v>
                </c:pt>
                <c:pt idx="180">
                  <c:v>11800</c:v>
                </c:pt>
                <c:pt idx="181">
                  <c:v>11810</c:v>
                </c:pt>
                <c:pt idx="182">
                  <c:v>11820</c:v>
                </c:pt>
                <c:pt idx="183">
                  <c:v>11830</c:v>
                </c:pt>
                <c:pt idx="184">
                  <c:v>11840</c:v>
                </c:pt>
                <c:pt idx="185">
                  <c:v>11850</c:v>
                </c:pt>
                <c:pt idx="186">
                  <c:v>11860</c:v>
                </c:pt>
                <c:pt idx="187">
                  <c:v>11870</c:v>
                </c:pt>
                <c:pt idx="188">
                  <c:v>11880</c:v>
                </c:pt>
                <c:pt idx="189">
                  <c:v>11890</c:v>
                </c:pt>
                <c:pt idx="190">
                  <c:v>11900</c:v>
                </c:pt>
                <c:pt idx="191">
                  <c:v>11910</c:v>
                </c:pt>
                <c:pt idx="192">
                  <c:v>11920</c:v>
                </c:pt>
                <c:pt idx="193">
                  <c:v>11930</c:v>
                </c:pt>
                <c:pt idx="194">
                  <c:v>11940</c:v>
                </c:pt>
                <c:pt idx="195">
                  <c:v>11950</c:v>
                </c:pt>
                <c:pt idx="196">
                  <c:v>11960</c:v>
                </c:pt>
                <c:pt idx="197">
                  <c:v>11970</c:v>
                </c:pt>
                <c:pt idx="198">
                  <c:v>11980</c:v>
                </c:pt>
                <c:pt idx="199">
                  <c:v>11990</c:v>
                </c:pt>
                <c:pt idx="200">
                  <c:v>12000</c:v>
                </c:pt>
                <c:pt idx="201">
                  <c:v>12010</c:v>
                </c:pt>
                <c:pt idx="202">
                  <c:v>12020</c:v>
                </c:pt>
                <c:pt idx="203">
                  <c:v>12030</c:v>
                </c:pt>
                <c:pt idx="204">
                  <c:v>12040</c:v>
                </c:pt>
                <c:pt idx="205">
                  <c:v>12050</c:v>
                </c:pt>
                <c:pt idx="206">
                  <c:v>12060</c:v>
                </c:pt>
                <c:pt idx="207">
                  <c:v>12070</c:v>
                </c:pt>
                <c:pt idx="208">
                  <c:v>12080</c:v>
                </c:pt>
                <c:pt idx="209">
                  <c:v>12090</c:v>
                </c:pt>
                <c:pt idx="210">
                  <c:v>12100</c:v>
                </c:pt>
                <c:pt idx="211">
                  <c:v>12110</c:v>
                </c:pt>
                <c:pt idx="212">
                  <c:v>12120</c:v>
                </c:pt>
                <c:pt idx="213">
                  <c:v>12130</c:v>
                </c:pt>
                <c:pt idx="214">
                  <c:v>12140</c:v>
                </c:pt>
                <c:pt idx="215">
                  <c:v>12150</c:v>
                </c:pt>
                <c:pt idx="216">
                  <c:v>12160</c:v>
                </c:pt>
                <c:pt idx="217">
                  <c:v>12170</c:v>
                </c:pt>
                <c:pt idx="218">
                  <c:v>12180</c:v>
                </c:pt>
                <c:pt idx="219">
                  <c:v>12190</c:v>
                </c:pt>
                <c:pt idx="220">
                  <c:v>12200</c:v>
                </c:pt>
                <c:pt idx="221">
                  <c:v>12210</c:v>
                </c:pt>
                <c:pt idx="222">
                  <c:v>12220</c:v>
                </c:pt>
                <c:pt idx="223">
                  <c:v>12230</c:v>
                </c:pt>
                <c:pt idx="224">
                  <c:v>12240</c:v>
                </c:pt>
                <c:pt idx="225">
                  <c:v>12250</c:v>
                </c:pt>
                <c:pt idx="226">
                  <c:v>12260</c:v>
                </c:pt>
                <c:pt idx="227">
                  <c:v>12270</c:v>
                </c:pt>
                <c:pt idx="228">
                  <c:v>12280</c:v>
                </c:pt>
                <c:pt idx="229">
                  <c:v>12290</c:v>
                </c:pt>
                <c:pt idx="230">
                  <c:v>12300</c:v>
                </c:pt>
                <c:pt idx="231">
                  <c:v>12310</c:v>
                </c:pt>
                <c:pt idx="232">
                  <c:v>12320</c:v>
                </c:pt>
                <c:pt idx="233">
                  <c:v>12330</c:v>
                </c:pt>
                <c:pt idx="234">
                  <c:v>12340</c:v>
                </c:pt>
                <c:pt idx="235">
                  <c:v>12350</c:v>
                </c:pt>
                <c:pt idx="236">
                  <c:v>12360</c:v>
                </c:pt>
                <c:pt idx="237">
                  <c:v>12370</c:v>
                </c:pt>
                <c:pt idx="238">
                  <c:v>12380</c:v>
                </c:pt>
                <c:pt idx="239">
                  <c:v>12390</c:v>
                </c:pt>
                <c:pt idx="240">
                  <c:v>12400</c:v>
                </c:pt>
                <c:pt idx="241">
                  <c:v>12410</c:v>
                </c:pt>
                <c:pt idx="242">
                  <c:v>12420</c:v>
                </c:pt>
                <c:pt idx="243">
                  <c:v>12430</c:v>
                </c:pt>
                <c:pt idx="244">
                  <c:v>12440</c:v>
                </c:pt>
                <c:pt idx="245">
                  <c:v>12450</c:v>
                </c:pt>
                <c:pt idx="246">
                  <c:v>12460</c:v>
                </c:pt>
                <c:pt idx="247">
                  <c:v>12470</c:v>
                </c:pt>
                <c:pt idx="248">
                  <c:v>12480</c:v>
                </c:pt>
                <c:pt idx="249">
                  <c:v>12490</c:v>
                </c:pt>
                <c:pt idx="250">
                  <c:v>12500</c:v>
                </c:pt>
                <c:pt idx="251">
                  <c:v>12510</c:v>
                </c:pt>
                <c:pt idx="252">
                  <c:v>12520</c:v>
                </c:pt>
                <c:pt idx="253">
                  <c:v>12530</c:v>
                </c:pt>
                <c:pt idx="254">
                  <c:v>12540</c:v>
                </c:pt>
                <c:pt idx="255">
                  <c:v>12550</c:v>
                </c:pt>
                <c:pt idx="256">
                  <c:v>12560</c:v>
                </c:pt>
                <c:pt idx="257">
                  <c:v>12570</c:v>
                </c:pt>
                <c:pt idx="258">
                  <c:v>12580</c:v>
                </c:pt>
                <c:pt idx="259">
                  <c:v>12590</c:v>
                </c:pt>
                <c:pt idx="260">
                  <c:v>12600</c:v>
                </c:pt>
                <c:pt idx="261">
                  <c:v>12610</c:v>
                </c:pt>
                <c:pt idx="262">
                  <c:v>12620</c:v>
                </c:pt>
                <c:pt idx="263">
                  <c:v>12630</c:v>
                </c:pt>
                <c:pt idx="264">
                  <c:v>12640</c:v>
                </c:pt>
                <c:pt idx="265">
                  <c:v>12650</c:v>
                </c:pt>
                <c:pt idx="266">
                  <c:v>12660</c:v>
                </c:pt>
                <c:pt idx="267">
                  <c:v>12670</c:v>
                </c:pt>
                <c:pt idx="268">
                  <c:v>12680</c:v>
                </c:pt>
                <c:pt idx="269">
                  <c:v>12690</c:v>
                </c:pt>
                <c:pt idx="270">
                  <c:v>12700</c:v>
                </c:pt>
                <c:pt idx="271">
                  <c:v>12710</c:v>
                </c:pt>
                <c:pt idx="272">
                  <c:v>12720</c:v>
                </c:pt>
                <c:pt idx="273">
                  <c:v>12730</c:v>
                </c:pt>
                <c:pt idx="274">
                  <c:v>12740</c:v>
                </c:pt>
                <c:pt idx="275">
                  <c:v>12750</c:v>
                </c:pt>
                <c:pt idx="276">
                  <c:v>12760</c:v>
                </c:pt>
                <c:pt idx="277">
                  <c:v>12770</c:v>
                </c:pt>
                <c:pt idx="278">
                  <c:v>12780</c:v>
                </c:pt>
                <c:pt idx="279">
                  <c:v>12790</c:v>
                </c:pt>
                <c:pt idx="280">
                  <c:v>12800</c:v>
                </c:pt>
                <c:pt idx="281">
                  <c:v>12810</c:v>
                </c:pt>
                <c:pt idx="282">
                  <c:v>12820</c:v>
                </c:pt>
                <c:pt idx="283">
                  <c:v>12830</c:v>
                </c:pt>
                <c:pt idx="284">
                  <c:v>12840</c:v>
                </c:pt>
                <c:pt idx="285">
                  <c:v>12850</c:v>
                </c:pt>
                <c:pt idx="286">
                  <c:v>12860</c:v>
                </c:pt>
                <c:pt idx="287">
                  <c:v>12870</c:v>
                </c:pt>
                <c:pt idx="288">
                  <c:v>12880</c:v>
                </c:pt>
                <c:pt idx="289">
                  <c:v>12890</c:v>
                </c:pt>
                <c:pt idx="290">
                  <c:v>12900</c:v>
                </c:pt>
                <c:pt idx="291">
                  <c:v>12910</c:v>
                </c:pt>
                <c:pt idx="292">
                  <c:v>12920</c:v>
                </c:pt>
                <c:pt idx="293">
                  <c:v>12930</c:v>
                </c:pt>
                <c:pt idx="294">
                  <c:v>12940</c:v>
                </c:pt>
                <c:pt idx="295">
                  <c:v>12950</c:v>
                </c:pt>
                <c:pt idx="296">
                  <c:v>12960</c:v>
                </c:pt>
                <c:pt idx="297">
                  <c:v>12970</c:v>
                </c:pt>
                <c:pt idx="298">
                  <c:v>12980</c:v>
                </c:pt>
                <c:pt idx="299">
                  <c:v>12990</c:v>
                </c:pt>
                <c:pt idx="300">
                  <c:v>13000</c:v>
                </c:pt>
                <c:pt idx="301">
                  <c:v>13010</c:v>
                </c:pt>
                <c:pt idx="302">
                  <c:v>13020</c:v>
                </c:pt>
                <c:pt idx="303">
                  <c:v>13030</c:v>
                </c:pt>
                <c:pt idx="304">
                  <c:v>13040</c:v>
                </c:pt>
                <c:pt idx="305">
                  <c:v>13050</c:v>
                </c:pt>
                <c:pt idx="306">
                  <c:v>13060</c:v>
                </c:pt>
                <c:pt idx="307">
                  <c:v>13070</c:v>
                </c:pt>
                <c:pt idx="308">
                  <c:v>13080</c:v>
                </c:pt>
                <c:pt idx="309">
                  <c:v>13090</c:v>
                </c:pt>
                <c:pt idx="310">
                  <c:v>13100</c:v>
                </c:pt>
                <c:pt idx="311">
                  <c:v>13110</c:v>
                </c:pt>
                <c:pt idx="312">
                  <c:v>13120</c:v>
                </c:pt>
                <c:pt idx="313">
                  <c:v>13130</c:v>
                </c:pt>
                <c:pt idx="314">
                  <c:v>13140</c:v>
                </c:pt>
                <c:pt idx="315">
                  <c:v>13150</c:v>
                </c:pt>
                <c:pt idx="316">
                  <c:v>13160</c:v>
                </c:pt>
                <c:pt idx="317">
                  <c:v>13170</c:v>
                </c:pt>
                <c:pt idx="318">
                  <c:v>13180</c:v>
                </c:pt>
                <c:pt idx="319">
                  <c:v>13190</c:v>
                </c:pt>
                <c:pt idx="320">
                  <c:v>13200</c:v>
                </c:pt>
                <c:pt idx="321">
                  <c:v>13210</c:v>
                </c:pt>
                <c:pt idx="322">
                  <c:v>13220</c:v>
                </c:pt>
                <c:pt idx="323">
                  <c:v>13230</c:v>
                </c:pt>
                <c:pt idx="324">
                  <c:v>13240</c:v>
                </c:pt>
                <c:pt idx="325">
                  <c:v>13250</c:v>
                </c:pt>
                <c:pt idx="326">
                  <c:v>13260</c:v>
                </c:pt>
                <c:pt idx="327">
                  <c:v>13270</c:v>
                </c:pt>
                <c:pt idx="328">
                  <c:v>13280</c:v>
                </c:pt>
                <c:pt idx="329">
                  <c:v>13290</c:v>
                </c:pt>
                <c:pt idx="330">
                  <c:v>13300</c:v>
                </c:pt>
                <c:pt idx="331">
                  <c:v>13310</c:v>
                </c:pt>
                <c:pt idx="332">
                  <c:v>13320</c:v>
                </c:pt>
                <c:pt idx="333">
                  <c:v>13330</c:v>
                </c:pt>
                <c:pt idx="334">
                  <c:v>13340</c:v>
                </c:pt>
                <c:pt idx="335">
                  <c:v>13350</c:v>
                </c:pt>
                <c:pt idx="336">
                  <c:v>13360</c:v>
                </c:pt>
                <c:pt idx="337">
                  <c:v>13370</c:v>
                </c:pt>
                <c:pt idx="338">
                  <c:v>13380</c:v>
                </c:pt>
                <c:pt idx="339">
                  <c:v>13390</c:v>
                </c:pt>
                <c:pt idx="340">
                  <c:v>13400</c:v>
                </c:pt>
                <c:pt idx="341">
                  <c:v>13410</c:v>
                </c:pt>
                <c:pt idx="342">
                  <c:v>13420</c:v>
                </c:pt>
                <c:pt idx="343">
                  <c:v>13430</c:v>
                </c:pt>
                <c:pt idx="344">
                  <c:v>13440</c:v>
                </c:pt>
                <c:pt idx="345">
                  <c:v>13450</c:v>
                </c:pt>
                <c:pt idx="346">
                  <c:v>13460</c:v>
                </c:pt>
                <c:pt idx="347">
                  <c:v>13470</c:v>
                </c:pt>
                <c:pt idx="348">
                  <c:v>13480</c:v>
                </c:pt>
                <c:pt idx="349">
                  <c:v>13490</c:v>
                </c:pt>
                <c:pt idx="350">
                  <c:v>13500</c:v>
                </c:pt>
                <c:pt idx="351">
                  <c:v>13510</c:v>
                </c:pt>
                <c:pt idx="352">
                  <c:v>13520</c:v>
                </c:pt>
                <c:pt idx="353">
                  <c:v>13530</c:v>
                </c:pt>
                <c:pt idx="354">
                  <c:v>13540</c:v>
                </c:pt>
                <c:pt idx="355">
                  <c:v>13550</c:v>
                </c:pt>
                <c:pt idx="356">
                  <c:v>13560</c:v>
                </c:pt>
                <c:pt idx="357">
                  <c:v>13570</c:v>
                </c:pt>
                <c:pt idx="358">
                  <c:v>13580</c:v>
                </c:pt>
                <c:pt idx="359">
                  <c:v>13590</c:v>
                </c:pt>
                <c:pt idx="360">
                  <c:v>13600</c:v>
                </c:pt>
                <c:pt idx="361">
                  <c:v>13610</c:v>
                </c:pt>
                <c:pt idx="362">
                  <c:v>13620</c:v>
                </c:pt>
                <c:pt idx="363">
                  <c:v>13630</c:v>
                </c:pt>
                <c:pt idx="364">
                  <c:v>13640</c:v>
                </c:pt>
                <c:pt idx="365">
                  <c:v>13650</c:v>
                </c:pt>
                <c:pt idx="366">
                  <c:v>13660</c:v>
                </c:pt>
                <c:pt idx="367">
                  <c:v>13670</c:v>
                </c:pt>
                <c:pt idx="368">
                  <c:v>13680</c:v>
                </c:pt>
                <c:pt idx="369">
                  <c:v>13690</c:v>
                </c:pt>
                <c:pt idx="370">
                  <c:v>13700</c:v>
                </c:pt>
                <c:pt idx="371">
                  <c:v>13710</c:v>
                </c:pt>
                <c:pt idx="372">
                  <c:v>13720</c:v>
                </c:pt>
                <c:pt idx="373">
                  <c:v>13730</c:v>
                </c:pt>
                <c:pt idx="374">
                  <c:v>13740</c:v>
                </c:pt>
                <c:pt idx="375">
                  <c:v>13750</c:v>
                </c:pt>
                <c:pt idx="376">
                  <c:v>13760</c:v>
                </c:pt>
                <c:pt idx="377">
                  <c:v>13770</c:v>
                </c:pt>
                <c:pt idx="378">
                  <c:v>13780</c:v>
                </c:pt>
                <c:pt idx="379">
                  <c:v>13790</c:v>
                </c:pt>
                <c:pt idx="380">
                  <c:v>13800</c:v>
                </c:pt>
                <c:pt idx="381">
                  <c:v>13810</c:v>
                </c:pt>
                <c:pt idx="382">
                  <c:v>13820</c:v>
                </c:pt>
                <c:pt idx="383">
                  <c:v>13830</c:v>
                </c:pt>
                <c:pt idx="384">
                  <c:v>13840</c:v>
                </c:pt>
                <c:pt idx="385">
                  <c:v>13850</c:v>
                </c:pt>
                <c:pt idx="386">
                  <c:v>13860</c:v>
                </c:pt>
                <c:pt idx="387">
                  <c:v>13870</c:v>
                </c:pt>
                <c:pt idx="388">
                  <c:v>13880</c:v>
                </c:pt>
                <c:pt idx="389">
                  <c:v>13890</c:v>
                </c:pt>
                <c:pt idx="390">
                  <c:v>13900</c:v>
                </c:pt>
                <c:pt idx="391">
                  <c:v>13910</c:v>
                </c:pt>
                <c:pt idx="392">
                  <c:v>13920</c:v>
                </c:pt>
                <c:pt idx="393">
                  <c:v>13930</c:v>
                </c:pt>
                <c:pt idx="394">
                  <c:v>13940</c:v>
                </c:pt>
                <c:pt idx="395">
                  <c:v>13950</c:v>
                </c:pt>
                <c:pt idx="396">
                  <c:v>13960</c:v>
                </c:pt>
                <c:pt idx="397">
                  <c:v>13970</c:v>
                </c:pt>
                <c:pt idx="398">
                  <c:v>13980</c:v>
                </c:pt>
                <c:pt idx="399">
                  <c:v>13990</c:v>
                </c:pt>
                <c:pt idx="400">
                  <c:v>14000</c:v>
                </c:pt>
                <c:pt idx="401">
                  <c:v>14010</c:v>
                </c:pt>
                <c:pt idx="402">
                  <c:v>14020</c:v>
                </c:pt>
                <c:pt idx="403">
                  <c:v>14030</c:v>
                </c:pt>
                <c:pt idx="404">
                  <c:v>14040</c:v>
                </c:pt>
                <c:pt idx="405">
                  <c:v>14050</c:v>
                </c:pt>
                <c:pt idx="406">
                  <c:v>14060</c:v>
                </c:pt>
                <c:pt idx="407">
                  <c:v>14070</c:v>
                </c:pt>
                <c:pt idx="408">
                  <c:v>14080</c:v>
                </c:pt>
                <c:pt idx="409">
                  <c:v>14090</c:v>
                </c:pt>
                <c:pt idx="410">
                  <c:v>14100</c:v>
                </c:pt>
                <c:pt idx="411">
                  <c:v>14110</c:v>
                </c:pt>
                <c:pt idx="412">
                  <c:v>14120</c:v>
                </c:pt>
                <c:pt idx="413">
                  <c:v>14130</c:v>
                </c:pt>
                <c:pt idx="414">
                  <c:v>14140</c:v>
                </c:pt>
                <c:pt idx="415">
                  <c:v>14150</c:v>
                </c:pt>
                <c:pt idx="416">
                  <c:v>14160</c:v>
                </c:pt>
                <c:pt idx="417">
                  <c:v>14170</c:v>
                </c:pt>
                <c:pt idx="418">
                  <c:v>14180</c:v>
                </c:pt>
                <c:pt idx="419">
                  <c:v>14190</c:v>
                </c:pt>
                <c:pt idx="420">
                  <c:v>14200</c:v>
                </c:pt>
                <c:pt idx="421">
                  <c:v>14210</c:v>
                </c:pt>
                <c:pt idx="422">
                  <c:v>14220</c:v>
                </c:pt>
                <c:pt idx="423">
                  <c:v>14230</c:v>
                </c:pt>
                <c:pt idx="424">
                  <c:v>14240</c:v>
                </c:pt>
                <c:pt idx="425">
                  <c:v>14250</c:v>
                </c:pt>
                <c:pt idx="426">
                  <c:v>14260</c:v>
                </c:pt>
                <c:pt idx="427">
                  <c:v>14270</c:v>
                </c:pt>
                <c:pt idx="428">
                  <c:v>14280</c:v>
                </c:pt>
                <c:pt idx="429">
                  <c:v>14290</c:v>
                </c:pt>
                <c:pt idx="430">
                  <c:v>14300</c:v>
                </c:pt>
                <c:pt idx="431">
                  <c:v>14310</c:v>
                </c:pt>
                <c:pt idx="432">
                  <c:v>14320</c:v>
                </c:pt>
                <c:pt idx="433">
                  <c:v>14330</c:v>
                </c:pt>
                <c:pt idx="434">
                  <c:v>14340</c:v>
                </c:pt>
                <c:pt idx="435">
                  <c:v>14350</c:v>
                </c:pt>
                <c:pt idx="436">
                  <c:v>14360</c:v>
                </c:pt>
                <c:pt idx="437">
                  <c:v>14370</c:v>
                </c:pt>
                <c:pt idx="438">
                  <c:v>14380</c:v>
                </c:pt>
                <c:pt idx="439">
                  <c:v>14390</c:v>
                </c:pt>
                <c:pt idx="440">
                  <c:v>14400</c:v>
                </c:pt>
                <c:pt idx="441">
                  <c:v>14410</c:v>
                </c:pt>
                <c:pt idx="442">
                  <c:v>14420</c:v>
                </c:pt>
                <c:pt idx="443">
                  <c:v>14430</c:v>
                </c:pt>
                <c:pt idx="444">
                  <c:v>14440</c:v>
                </c:pt>
                <c:pt idx="445">
                  <c:v>14450</c:v>
                </c:pt>
                <c:pt idx="446">
                  <c:v>14460</c:v>
                </c:pt>
                <c:pt idx="447">
                  <c:v>14470</c:v>
                </c:pt>
                <c:pt idx="448">
                  <c:v>14480</c:v>
                </c:pt>
                <c:pt idx="449">
                  <c:v>14490</c:v>
                </c:pt>
                <c:pt idx="450">
                  <c:v>14500</c:v>
                </c:pt>
                <c:pt idx="451">
                  <c:v>14510</c:v>
                </c:pt>
                <c:pt idx="452">
                  <c:v>14520</c:v>
                </c:pt>
                <c:pt idx="453">
                  <c:v>14530</c:v>
                </c:pt>
                <c:pt idx="454">
                  <c:v>14540</c:v>
                </c:pt>
                <c:pt idx="455">
                  <c:v>14550</c:v>
                </c:pt>
                <c:pt idx="456">
                  <c:v>14560</c:v>
                </c:pt>
                <c:pt idx="457">
                  <c:v>14570</c:v>
                </c:pt>
                <c:pt idx="458">
                  <c:v>14580</c:v>
                </c:pt>
                <c:pt idx="459">
                  <c:v>14590</c:v>
                </c:pt>
                <c:pt idx="460">
                  <c:v>14600</c:v>
                </c:pt>
                <c:pt idx="461">
                  <c:v>14610</c:v>
                </c:pt>
                <c:pt idx="462">
                  <c:v>14620</c:v>
                </c:pt>
                <c:pt idx="463">
                  <c:v>14630</c:v>
                </c:pt>
                <c:pt idx="464">
                  <c:v>14640</c:v>
                </c:pt>
                <c:pt idx="465">
                  <c:v>14650</c:v>
                </c:pt>
                <c:pt idx="466">
                  <c:v>14660</c:v>
                </c:pt>
                <c:pt idx="467">
                  <c:v>14670</c:v>
                </c:pt>
                <c:pt idx="468">
                  <c:v>14680</c:v>
                </c:pt>
                <c:pt idx="469">
                  <c:v>14690</c:v>
                </c:pt>
                <c:pt idx="470">
                  <c:v>14700</c:v>
                </c:pt>
                <c:pt idx="471">
                  <c:v>14710</c:v>
                </c:pt>
                <c:pt idx="472">
                  <c:v>14720</c:v>
                </c:pt>
                <c:pt idx="473">
                  <c:v>14730</c:v>
                </c:pt>
                <c:pt idx="474">
                  <c:v>14740</c:v>
                </c:pt>
                <c:pt idx="475">
                  <c:v>14750</c:v>
                </c:pt>
                <c:pt idx="476">
                  <c:v>14760</c:v>
                </c:pt>
                <c:pt idx="477">
                  <c:v>14770</c:v>
                </c:pt>
                <c:pt idx="478">
                  <c:v>14780</c:v>
                </c:pt>
                <c:pt idx="479">
                  <c:v>14790</c:v>
                </c:pt>
                <c:pt idx="480">
                  <c:v>14800</c:v>
                </c:pt>
                <c:pt idx="481">
                  <c:v>14810</c:v>
                </c:pt>
                <c:pt idx="482">
                  <c:v>14820</c:v>
                </c:pt>
                <c:pt idx="483">
                  <c:v>14830</c:v>
                </c:pt>
                <c:pt idx="484">
                  <c:v>14840</c:v>
                </c:pt>
                <c:pt idx="485">
                  <c:v>14850</c:v>
                </c:pt>
                <c:pt idx="486">
                  <c:v>14860</c:v>
                </c:pt>
                <c:pt idx="487">
                  <c:v>14870</c:v>
                </c:pt>
                <c:pt idx="488">
                  <c:v>14880</c:v>
                </c:pt>
                <c:pt idx="489">
                  <c:v>14890</c:v>
                </c:pt>
                <c:pt idx="490">
                  <c:v>14900</c:v>
                </c:pt>
                <c:pt idx="491">
                  <c:v>14910</c:v>
                </c:pt>
                <c:pt idx="492">
                  <c:v>14920</c:v>
                </c:pt>
                <c:pt idx="493">
                  <c:v>14930</c:v>
                </c:pt>
                <c:pt idx="494">
                  <c:v>14940</c:v>
                </c:pt>
                <c:pt idx="495">
                  <c:v>14950</c:v>
                </c:pt>
                <c:pt idx="496">
                  <c:v>14960</c:v>
                </c:pt>
                <c:pt idx="497">
                  <c:v>14970</c:v>
                </c:pt>
                <c:pt idx="498">
                  <c:v>14980</c:v>
                </c:pt>
                <c:pt idx="499">
                  <c:v>14990</c:v>
                </c:pt>
                <c:pt idx="500">
                  <c:v>15000</c:v>
                </c:pt>
                <c:pt idx="501">
                  <c:v>15010</c:v>
                </c:pt>
                <c:pt idx="502">
                  <c:v>15020</c:v>
                </c:pt>
                <c:pt idx="503">
                  <c:v>15030</c:v>
                </c:pt>
                <c:pt idx="504">
                  <c:v>15040</c:v>
                </c:pt>
                <c:pt idx="505">
                  <c:v>15050</c:v>
                </c:pt>
                <c:pt idx="506">
                  <c:v>15060</c:v>
                </c:pt>
                <c:pt idx="507">
                  <c:v>15070</c:v>
                </c:pt>
                <c:pt idx="508">
                  <c:v>15080</c:v>
                </c:pt>
                <c:pt idx="509">
                  <c:v>15090</c:v>
                </c:pt>
                <c:pt idx="510">
                  <c:v>15100</c:v>
                </c:pt>
                <c:pt idx="511">
                  <c:v>15110</c:v>
                </c:pt>
                <c:pt idx="512">
                  <c:v>15120</c:v>
                </c:pt>
                <c:pt idx="513">
                  <c:v>15130</c:v>
                </c:pt>
                <c:pt idx="514">
                  <c:v>15140</c:v>
                </c:pt>
                <c:pt idx="515">
                  <c:v>15150</c:v>
                </c:pt>
                <c:pt idx="516">
                  <c:v>15160</c:v>
                </c:pt>
                <c:pt idx="517">
                  <c:v>15170</c:v>
                </c:pt>
                <c:pt idx="518">
                  <c:v>15180</c:v>
                </c:pt>
                <c:pt idx="519">
                  <c:v>15190</c:v>
                </c:pt>
                <c:pt idx="520">
                  <c:v>15200</c:v>
                </c:pt>
                <c:pt idx="521">
                  <c:v>15210</c:v>
                </c:pt>
                <c:pt idx="522">
                  <c:v>15220</c:v>
                </c:pt>
                <c:pt idx="523">
                  <c:v>15230</c:v>
                </c:pt>
                <c:pt idx="524">
                  <c:v>15240</c:v>
                </c:pt>
                <c:pt idx="525">
                  <c:v>15250</c:v>
                </c:pt>
                <c:pt idx="526">
                  <c:v>15260</c:v>
                </c:pt>
                <c:pt idx="527">
                  <c:v>15270</c:v>
                </c:pt>
                <c:pt idx="528">
                  <c:v>15280</c:v>
                </c:pt>
                <c:pt idx="529">
                  <c:v>15290</c:v>
                </c:pt>
                <c:pt idx="530">
                  <c:v>15300</c:v>
                </c:pt>
                <c:pt idx="531">
                  <c:v>15310</c:v>
                </c:pt>
                <c:pt idx="532">
                  <c:v>15320</c:v>
                </c:pt>
                <c:pt idx="533">
                  <c:v>15330</c:v>
                </c:pt>
                <c:pt idx="534">
                  <c:v>15340</c:v>
                </c:pt>
                <c:pt idx="535">
                  <c:v>15350</c:v>
                </c:pt>
                <c:pt idx="536">
                  <c:v>15360</c:v>
                </c:pt>
                <c:pt idx="537">
                  <c:v>15370</c:v>
                </c:pt>
                <c:pt idx="538">
                  <c:v>15380</c:v>
                </c:pt>
                <c:pt idx="539">
                  <c:v>15390</c:v>
                </c:pt>
                <c:pt idx="540">
                  <c:v>15400</c:v>
                </c:pt>
                <c:pt idx="541">
                  <c:v>15410</c:v>
                </c:pt>
                <c:pt idx="542">
                  <c:v>15420</c:v>
                </c:pt>
                <c:pt idx="543">
                  <c:v>15430</c:v>
                </c:pt>
                <c:pt idx="544">
                  <c:v>15440</c:v>
                </c:pt>
                <c:pt idx="545">
                  <c:v>15450</c:v>
                </c:pt>
                <c:pt idx="546">
                  <c:v>15460</c:v>
                </c:pt>
                <c:pt idx="547">
                  <c:v>15470</c:v>
                </c:pt>
                <c:pt idx="548">
                  <c:v>15480</c:v>
                </c:pt>
                <c:pt idx="549">
                  <c:v>15490</c:v>
                </c:pt>
                <c:pt idx="550">
                  <c:v>15500</c:v>
                </c:pt>
                <c:pt idx="551">
                  <c:v>15510</c:v>
                </c:pt>
                <c:pt idx="552">
                  <c:v>15520</c:v>
                </c:pt>
                <c:pt idx="553">
                  <c:v>15530</c:v>
                </c:pt>
                <c:pt idx="554">
                  <c:v>15540</c:v>
                </c:pt>
                <c:pt idx="555">
                  <c:v>15550</c:v>
                </c:pt>
                <c:pt idx="556">
                  <c:v>15560</c:v>
                </c:pt>
                <c:pt idx="557">
                  <c:v>15570</c:v>
                </c:pt>
                <c:pt idx="558">
                  <c:v>15580</c:v>
                </c:pt>
                <c:pt idx="559">
                  <c:v>15590</c:v>
                </c:pt>
                <c:pt idx="560">
                  <c:v>15600</c:v>
                </c:pt>
                <c:pt idx="561">
                  <c:v>15610</c:v>
                </c:pt>
                <c:pt idx="562">
                  <c:v>15620</c:v>
                </c:pt>
                <c:pt idx="563">
                  <c:v>15630</c:v>
                </c:pt>
                <c:pt idx="564">
                  <c:v>15640</c:v>
                </c:pt>
                <c:pt idx="565">
                  <c:v>15650</c:v>
                </c:pt>
                <c:pt idx="566">
                  <c:v>15660</c:v>
                </c:pt>
                <c:pt idx="567">
                  <c:v>15670</c:v>
                </c:pt>
                <c:pt idx="568">
                  <c:v>15680</c:v>
                </c:pt>
                <c:pt idx="569">
                  <c:v>15690</c:v>
                </c:pt>
                <c:pt idx="570">
                  <c:v>15700</c:v>
                </c:pt>
                <c:pt idx="571">
                  <c:v>15710</c:v>
                </c:pt>
                <c:pt idx="572">
                  <c:v>15720</c:v>
                </c:pt>
                <c:pt idx="573">
                  <c:v>15730</c:v>
                </c:pt>
                <c:pt idx="574">
                  <c:v>15740</c:v>
                </c:pt>
                <c:pt idx="575">
                  <c:v>15750</c:v>
                </c:pt>
                <c:pt idx="576">
                  <c:v>15760</c:v>
                </c:pt>
                <c:pt idx="577">
                  <c:v>15770</c:v>
                </c:pt>
                <c:pt idx="578">
                  <c:v>15780</c:v>
                </c:pt>
                <c:pt idx="579">
                  <c:v>15790</c:v>
                </c:pt>
                <c:pt idx="580">
                  <c:v>15800</c:v>
                </c:pt>
                <c:pt idx="581">
                  <c:v>15810</c:v>
                </c:pt>
                <c:pt idx="582">
                  <c:v>15820</c:v>
                </c:pt>
                <c:pt idx="583">
                  <c:v>15830</c:v>
                </c:pt>
                <c:pt idx="584">
                  <c:v>15840</c:v>
                </c:pt>
                <c:pt idx="585">
                  <c:v>15850</c:v>
                </c:pt>
                <c:pt idx="586">
                  <c:v>15860</c:v>
                </c:pt>
                <c:pt idx="587">
                  <c:v>15870</c:v>
                </c:pt>
                <c:pt idx="588">
                  <c:v>15880</c:v>
                </c:pt>
                <c:pt idx="589">
                  <c:v>15890</c:v>
                </c:pt>
                <c:pt idx="590">
                  <c:v>15900</c:v>
                </c:pt>
                <c:pt idx="591">
                  <c:v>15910</c:v>
                </c:pt>
                <c:pt idx="592">
                  <c:v>15920</c:v>
                </c:pt>
                <c:pt idx="593">
                  <c:v>15930</c:v>
                </c:pt>
                <c:pt idx="594">
                  <c:v>15940</c:v>
                </c:pt>
                <c:pt idx="595">
                  <c:v>15950</c:v>
                </c:pt>
                <c:pt idx="596">
                  <c:v>15960</c:v>
                </c:pt>
                <c:pt idx="597">
                  <c:v>15970</c:v>
                </c:pt>
                <c:pt idx="598">
                  <c:v>15980</c:v>
                </c:pt>
                <c:pt idx="599">
                  <c:v>15990</c:v>
                </c:pt>
                <c:pt idx="600">
                  <c:v>16000</c:v>
                </c:pt>
                <c:pt idx="601">
                  <c:v>16010</c:v>
                </c:pt>
                <c:pt idx="602">
                  <c:v>16020</c:v>
                </c:pt>
                <c:pt idx="603">
                  <c:v>16030</c:v>
                </c:pt>
                <c:pt idx="604">
                  <c:v>16040</c:v>
                </c:pt>
                <c:pt idx="605">
                  <c:v>16050</c:v>
                </c:pt>
                <c:pt idx="606">
                  <c:v>16060</c:v>
                </c:pt>
                <c:pt idx="607">
                  <c:v>16070</c:v>
                </c:pt>
                <c:pt idx="608">
                  <c:v>16080</c:v>
                </c:pt>
                <c:pt idx="609">
                  <c:v>16090</c:v>
                </c:pt>
                <c:pt idx="610">
                  <c:v>16100</c:v>
                </c:pt>
                <c:pt idx="611">
                  <c:v>16110</c:v>
                </c:pt>
                <c:pt idx="612">
                  <c:v>16120</c:v>
                </c:pt>
                <c:pt idx="613">
                  <c:v>16130</c:v>
                </c:pt>
                <c:pt idx="614">
                  <c:v>16140</c:v>
                </c:pt>
                <c:pt idx="615">
                  <c:v>16150</c:v>
                </c:pt>
                <c:pt idx="616">
                  <c:v>16160</c:v>
                </c:pt>
                <c:pt idx="617">
                  <c:v>16170</c:v>
                </c:pt>
                <c:pt idx="618">
                  <c:v>16180</c:v>
                </c:pt>
                <c:pt idx="619">
                  <c:v>16190</c:v>
                </c:pt>
                <c:pt idx="620">
                  <c:v>16200</c:v>
                </c:pt>
                <c:pt idx="621">
                  <c:v>16210</c:v>
                </c:pt>
                <c:pt idx="622">
                  <c:v>16220</c:v>
                </c:pt>
                <c:pt idx="623">
                  <c:v>16230</c:v>
                </c:pt>
                <c:pt idx="624">
                  <c:v>16240</c:v>
                </c:pt>
                <c:pt idx="625">
                  <c:v>16250</c:v>
                </c:pt>
              </c:numCache>
            </c:numRef>
          </c:xVal>
          <c:yVal>
            <c:numRef>
              <c:f>'Pumping_Test (2)'!$C$1009:$C$1634</c:f>
              <c:numCache>
                <c:formatCode>General</c:formatCode>
                <c:ptCount val="626"/>
                <c:pt idx="0">
                  <c:v>9.01754000000004</c:v>
                </c:pt>
                <c:pt idx="1">
                  <c:v>9.01924000000001</c:v>
                </c:pt>
                <c:pt idx="2">
                  <c:v>9.02774000000001</c:v>
                </c:pt>
                <c:pt idx="3">
                  <c:v>9.02484000000001</c:v>
                </c:pt>
                <c:pt idx="4">
                  <c:v>9.02774000000001</c:v>
                </c:pt>
                <c:pt idx="5">
                  <c:v>9.03233999999998</c:v>
                </c:pt>
                <c:pt idx="6">
                  <c:v>9.03674000000002</c:v>
                </c:pt>
                <c:pt idx="7">
                  <c:v>9.03554</c:v>
                </c:pt>
                <c:pt idx="8">
                  <c:v>9.03233999999998</c:v>
                </c:pt>
                <c:pt idx="9">
                  <c:v>9.03503999999998</c:v>
                </c:pt>
                <c:pt idx="10">
                  <c:v>9.03843999999999</c:v>
                </c:pt>
                <c:pt idx="11">
                  <c:v>9.03264</c:v>
                </c:pt>
                <c:pt idx="12">
                  <c:v>9.03674000000002</c:v>
                </c:pt>
                <c:pt idx="13">
                  <c:v>9.03534000000001</c:v>
                </c:pt>
                <c:pt idx="14">
                  <c:v>9.03384000000003</c:v>
                </c:pt>
                <c:pt idx="15">
                  <c:v>9.03094000000003</c:v>
                </c:pt>
                <c:pt idx="16">
                  <c:v>9.02974</c:v>
                </c:pt>
                <c:pt idx="17">
                  <c:v>9.03384000000003</c:v>
                </c:pt>
                <c:pt idx="18">
                  <c:v>9.03964000000002</c:v>
                </c:pt>
                <c:pt idx="19">
                  <c:v>9.03793999999998</c:v>
                </c:pt>
                <c:pt idx="20">
                  <c:v>9.04133999999999</c:v>
                </c:pt>
                <c:pt idx="21">
                  <c:v>9.03674000000002</c:v>
                </c:pt>
                <c:pt idx="22">
                  <c:v>9.03993999999997</c:v>
                </c:pt>
                <c:pt idx="23">
                  <c:v>9.03824</c:v>
                </c:pt>
                <c:pt idx="24">
                  <c:v>9.04553999999997</c:v>
                </c:pt>
                <c:pt idx="25">
                  <c:v>9.04553999999997</c:v>
                </c:pt>
                <c:pt idx="26">
                  <c:v>9.04994000000002</c:v>
                </c:pt>
                <c:pt idx="27">
                  <c:v>9.05723999999999</c:v>
                </c:pt>
                <c:pt idx="28">
                  <c:v>9.05453999999999</c:v>
                </c:pt>
                <c:pt idx="29">
                  <c:v>9.05694000000004</c:v>
                </c:pt>
                <c:pt idx="30">
                  <c:v>9.06303999999999</c:v>
                </c:pt>
                <c:pt idx="31">
                  <c:v>9.05864000000001</c:v>
                </c:pt>
                <c:pt idx="32">
                  <c:v>9.05723999999999</c:v>
                </c:pt>
                <c:pt idx="33">
                  <c:v>9.05304000000001</c:v>
                </c:pt>
                <c:pt idx="34">
                  <c:v>9.05864000000001</c:v>
                </c:pt>
                <c:pt idx="35">
                  <c:v>9.05574000000001</c:v>
                </c:pt>
                <c:pt idx="36">
                  <c:v>9.06424000000001</c:v>
                </c:pt>
                <c:pt idx="37">
                  <c:v>9.05554000000002</c:v>
                </c:pt>
                <c:pt idx="38">
                  <c:v>9.04263999999998</c:v>
                </c:pt>
                <c:pt idx="39">
                  <c:v>9.05163999999999</c:v>
                </c:pt>
                <c:pt idx="40">
                  <c:v>9.05864000000001</c:v>
                </c:pt>
                <c:pt idx="41">
                  <c:v>9.05966000000007</c:v>
                </c:pt>
                <c:pt idx="42">
                  <c:v>9.05116000000007</c:v>
                </c:pt>
                <c:pt idx="43">
                  <c:v>9.05864000000001</c:v>
                </c:pt>
                <c:pt idx="44">
                  <c:v>9.05864000000001</c:v>
                </c:pt>
                <c:pt idx="45">
                  <c:v>9.05864000000001</c:v>
                </c:pt>
                <c:pt idx="46">
                  <c:v>9.05723999999999</c:v>
                </c:pt>
                <c:pt idx="47">
                  <c:v>9.05163999999999</c:v>
                </c:pt>
                <c:pt idx="48">
                  <c:v>9.05163999999999</c:v>
                </c:pt>
                <c:pt idx="49">
                  <c:v>9.04553999999997</c:v>
                </c:pt>
                <c:pt idx="50">
                  <c:v>9.05453999999999</c:v>
                </c:pt>
                <c:pt idx="51">
                  <c:v>9.06624000000001</c:v>
                </c:pt>
                <c:pt idx="52">
                  <c:v>9.06334000000001</c:v>
                </c:pt>
                <c:pt idx="53">
                  <c:v>9.06744000000003</c:v>
                </c:pt>
                <c:pt idx="54">
                  <c:v>9.06454000000004</c:v>
                </c:pt>
                <c:pt idx="55">
                  <c:v>9.05743999999999</c:v>
                </c:pt>
                <c:pt idx="56">
                  <c:v>9.07764</c:v>
                </c:pt>
                <c:pt idx="57">
                  <c:v>9.07764</c:v>
                </c:pt>
                <c:pt idx="58">
                  <c:v>9.07494</c:v>
                </c:pt>
                <c:pt idx="59">
                  <c:v>9.07494</c:v>
                </c:pt>
                <c:pt idx="60">
                  <c:v>9.06932000000005</c:v>
                </c:pt>
                <c:pt idx="61">
                  <c:v>9.06812000000002</c:v>
                </c:pt>
                <c:pt idx="62">
                  <c:v>9.07222000000004</c:v>
                </c:pt>
                <c:pt idx="63">
                  <c:v>9.07132000000004</c:v>
                </c:pt>
                <c:pt idx="64">
                  <c:v>9.07083999999998</c:v>
                </c:pt>
                <c:pt idx="65">
                  <c:v>9.07643999999998</c:v>
                </c:pt>
                <c:pt idx="66">
                  <c:v>9.07862000000002</c:v>
                </c:pt>
                <c:pt idx="67">
                  <c:v>9.07222000000004</c:v>
                </c:pt>
                <c:pt idx="68">
                  <c:v>9.07952000000002</c:v>
                </c:pt>
                <c:pt idx="69">
                  <c:v>9.07831999999999</c:v>
                </c:pt>
                <c:pt idx="70">
                  <c:v>9.07662000000002</c:v>
                </c:pt>
                <c:pt idx="71">
                  <c:v>9.07662000000002</c:v>
                </c:pt>
                <c:pt idx="72">
                  <c:v>9.07372000000002</c:v>
                </c:pt>
                <c:pt idx="73">
                  <c:v>9.07522</c:v>
                </c:pt>
                <c:pt idx="74">
                  <c:v>9.07392000000002</c:v>
                </c:pt>
                <c:pt idx="75">
                  <c:v>9.07812</c:v>
                </c:pt>
                <c:pt idx="76">
                  <c:v>9.07982000000004</c:v>
                </c:pt>
                <c:pt idx="77">
                  <c:v>9.07862000000002</c:v>
                </c:pt>
                <c:pt idx="78">
                  <c:v>9.06980000000004</c:v>
                </c:pt>
                <c:pt idx="79">
                  <c:v>9.07150000000002</c:v>
                </c:pt>
                <c:pt idx="80">
                  <c:v>9.08170000000006</c:v>
                </c:pt>
                <c:pt idx="81">
                  <c:v>9.08150000000006</c:v>
                </c:pt>
                <c:pt idx="82">
                  <c:v>9.07760000000003</c:v>
                </c:pt>
                <c:pt idx="83">
                  <c:v>9.08170000000006</c:v>
                </c:pt>
                <c:pt idx="84">
                  <c:v>9.08068000000007</c:v>
                </c:pt>
                <c:pt idx="85">
                  <c:v>9.07338000000003</c:v>
                </c:pt>
                <c:pt idx="86">
                  <c:v>9.07748000000005</c:v>
                </c:pt>
                <c:pt idx="87">
                  <c:v>9.08068000000007</c:v>
                </c:pt>
                <c:pt idx="88">
                  <c:v>9.07928000000005</c:v>
                </c:pt>
                <c:pt idx="89">
                  <c:v>9.08098000000003</c:v>
                </c:pt>
                <c:pt idx="90">
                  <c:v>9.08048000000008</c:v>
                </c:pt>
                <c:pt idx="91">
                  <c:v>9.08508000000005</c:v>
                </c:pt>
                <c:pt idx="92">
                  <c:v>9.07368000000005</c:v>
                </c:pt>
                <c:pt idx="93">
                  <c:v>9.08678000000009</c:v>
                </c:pt>
                <c:pt idx="94">
                  <c:v>9.08098000000003</c:v>
                </c:pt>
                <c:pt idx="95">
                  <c:v>9.06758000000004</c:v>
                </c:pt>
                <c:pt idx="96">
                  <c:v>9.06608000000006</c:v>
                </c:pt>
                <c:pt idx="97">
                  <c:v>9.06588000000006</c:v>
                </c:pt>
                <c:pt idx="98">
                  <c:v>9.07898000000003</c:v>
                </c:pt>
                <c:pt idx="99">
                  <c:v>9.06928000000008</c:v>
                </c:pt>
                <c:pt idx="100">
                  <c:v>9.07188000000005</c:v>
                </c:pt>
                <c:pt idx="101">
                  <c:v>9.07048000000003</c:v>
                </c:pt>
                <c:pt idx="102">
                  <c:v>9.06588000000006</c:v>
                </c:pt>
                <c:pt idx="103">
                  <c:v>9.07018000000008</c:v>
                </c:pt>
                <c:pt idx="104">
                  <c:v>9.06758000000004</c:v>
                </c:pt>
                <c:pt idx="105">
                  <c:v>9.07048000000003</c:v>
                </c:pt>
                <c:pt idx="106">
                  <c:v>9.07658000000005</c:v>
                </c:pt>
                <c:pt idx="107">
                  <c:v>9.06168000000008</c:v>
                </c:pt>
                <c:pt idx="108">
                  <c:v>9.07928000000005</c:v>
                </c:pt>
                <c:pt idx="109">
                  <c:v>9.07798000000007</c:v>
                </c:pt>
                <c:pt idx="110">
                  <c:v>9.07628000000003</c:v>
                </c:pt>
                <c:pt idx="111">
                  <c:v>9.07628000000003</c:v>
                </c:pt>
                <c:pt idx="112">
                  <c:v>9.07188000000005</c:v>
                </c:pt>
                <c:pt idx="113">
                  <c:v>9.06638000000008</c:v>
                </c:pt>
                <c:pt idx="114">
                  <c:v>9.07048000000003</c:v>
                </c:pt>
                <c:pt idx="115">
                  <c:v>9.08388000000009</c:v>
                </c:pt>
                <c:pt idx="116">
                  <c:v>9.07948000000005</c:v>
                </c:pt>
                <c:pt idx="117">
                  <c:v>9.07338000000003</c:v>
                </c:pt>
                <c:pt idx="118">
                  <c:v>9.07368000000005</c:v>
                </c:pt>
                <c:pt idx="119">
                  <c:v>9.07218000000007</c:v>
                </c:pt>
                <c:pt idx="120">
                  <c:v>9.08188000000003</c:v>
                </c:pt>
                <c:pt idx="121">
                  <c:v>9.07048000000003</c:v>
                </c:pt>
                <c:pt idx="122">
                  <c:v>9.08388000000009</c:v>
                </c:pt>
                <c:pt idx="123">
                  <c:v>9.08948000000009</c:v>
                </c:pt>
                <c:pt idx="124">
                  <c:v>9.08798000000004</c:v>
                </c:pt>
                <c:pt idx="125">
                  <c:v>9.08628000000007</c:v>
                </c:pt>
                <c:pt idx="126">
                  <c:v>9.09238000000009</c:v>
                </c:pt>
                <c:pt idx="127">
                  <c:v>9.08828000000007</c:v>
                </c:pt>
                <c:pt idx="128">
                  <c:v>9.08508000000005</c:v>
                </c:pt>
                <c:pt idx="129">
                  <c:v>9.08930000000005</c:v>
                </c:pt>
                <c:pt idx="130">
                  <c:v>9.08508000000005</c:v>
                </c:pt>
                <c:pt idx="131">
                  <c:v>9.09050000000008</c:v>
                </c:pt>
                <c:pt idx="132">
                  <c:v>9.08610000000003</c:v>
                </c:pt>
                <c:pt idx="133">
                  <c:v>9.08610000000003</c:v>
                </c:pt>
                <c:pt idx="134">
                  <c:v>9.09070000000007</c:v>
                </c:pt>
                <c:pt idx="135">
                  <c:v>9.08200000000001</c:v>
                </c:pt>
                <c:pt idx="136">
                  <c:v>9.08930000000005</c:v>
                </c:pt>
                <c:pt idx="137">
                  <c:v>9.08900000000003</c:v>
                </c:pt>
                <c:pt idx="138">
                  <c:v>9.09510000000005</c:v>
                </c:pt>
                <c:pt idx="139">
                  <c:v>9.09510000000005</c:v>
                </c:pt>
                <c:pt idx="140">
                  <c:v>9.08900000000003</c:v>
                </c:pt>
                <c:pt idx="141">
                  <c:v>9.09340000000007</c:v>
                </c:pt>
                <c:pt idx="142">
                  <c:v>9.09220000000005</c:v>
                </c:pt>
                <c:pt idx="143">
                  <c:v>9.09220000000005</c:v>
                </c:pt>
                <c:pt idx="144">
                  <c:v>9.09408000000006</c:v>
                </c:pt>
                <c:pt idx="145">
                  <c:v>9.09268000000004</c:v>
                </c:pt>
                <c:pt idx="146">
                  <c:v>9.09238000000009</c:v>
                </c:pt>
                <c:pt idx="147">
                  <c:v>9.09118000000007</c:v>
                </c:pt>
                <c:pt idx="148">
                  <c:v>9.09648000000004</c:v>
                </c:pt>
                <c:pt idx="149">
                  <c:v>9.09388000000007</c:v>
                </c:pt>
                <c:pt idx="150">
                  <c:v>9.09088000000004</c:v>
                </c:pt>
                <c:pt idx="151">
                  <c:v>9.09268000000004</c:v>
                </c:pt>
                <c:pt idx="152">
                  <c:v>9.09596000000001</c:v>
                </c:pt>
                <c:pt idx="153">
                  <c:v>9.08866000000003</c:v>
                </c:pt>
                <c:pt idx="154">
                  <c:v>9.09455999999999</c:v>
                </c:pt>
                <c:pt idx="155">
                  <c:v>9.09185999999998</c:v>
                </c:pt>
                <c:pt idx="156">
                  <c:v>9.09136000000004</c:v>
                </c:pt>
                <c:pt idx="157">
                  <c:v>9.09716000000003</c:v>
                </c:pt>
                <c:pt idx="158">
                  <c:v>9.09745999999998</c:v>
                </c:pt>
                <c:pt idx="159">
                  <c:v>9.09426000000003</c:v>
                </c:pt>
                <c:pt idx="160">
                  <c:v>9.09716000000003</c:v>
                </c:pt>
                <c:pt idx="161">
                  <c:v>9.09576000000001</c:v>
                </c:pt>
                <c:pt idx="162">
                  <c:v>9.09576000000001</c:v>
                </c:pt>
                <c:pt idx="163">
                  <c:v>9.09576000000001</c:v>
                </c:pt>
                <c:pt idx="164">
                  <c:v>9.09866000000001</c:v>
                </c:pt>
                <c:pt idx="165">
                  <c:v>9.09866000000001</c:v>
                </c:pt>
                <c:pt idx="166">
                  <c:v>9.09896000000003</c:v>
                </c:pt>
                <c:pt idx="167">
                  <c:v>9.09336000000003</c:v>
                </c:pt>
                <c:pt idx="168">
                  <c:v>9.09426000000003</c:v>
                </c:pt>
                <c:pt idx="169">
                  <c:v>9.09426000000003</c:v>
                </c:pt>
                <c:pt idx="170">
                  <c:v>9.10186000000003</c:v>
                </c:pt>
                <c:pt idx="171">
                  <c:v>9.09596000000001</c:v>
                </c:pt>
                <c:pt idx="172">
                  <c:v>9.08576000000004</c:v>
                </c:pt>
                <c:pt idx="173">
                  <c:v>9.09596000000001</c:v>
                </c:pt>
                <c:pt idx="174">
                  <c:v>9.09866000000001</c:v>
                </c:pt>
                <c:pt idx="175">
                  <c:v>9.09136000000004</c:v>
                </c:pt>
                <c:pt idx="176">
                  <c:v>9.09286000000002</c:v>
                </c:pt>
                <c:pt idx="177">
                  <c:v>9.10325999999998</c:v>
                </c:pt>
                <c:pt idx="178">
                  <c:v>9.09745999999998</c:v>
                </c:pt>
                <c:pt idx="179">
                  <c:v>9.09745999999998</c:v>
                </c:pt>
                <c:pt idx="180">
                  <c:v>9.10356</c:v>
                </c:pt>
                <c:pt idx="181">
                  <c:v>9.09866000000001</c:v>
                </c:pt>
                <c:pt idx="182">
                  <c:v>9.09165999999999</c:v>
                </c:pt>
                <c:pt idx="183">
                  <c:v>9.09494000000002</c:v>
                </c:pt>
                <c:pt idx="184">
                  <c:v>9.10054000000002</c:v>
                </c:pt>
                <c:pt idx="185">
                  <c:v>9.10746000000003</c:v>
                </c:pt>
                <c:pt idx="186">
                  <c:v>9.10206000000002</c:v>
                </c:pt>
                <c:pt idx="187">
                  <c:v>9.11036000000003</c:v>
                </c:pt>
                <c:pt idx="188">
                  <c:v>9.10626000000001</c:v>
                </c:pt>
                <c:pt idx="189">
                  <c:v>9.10766000000002</c:v>
                </c:pt>
                <c:pt idx="190">
                  <c:v>9.09455999999999</c:v>
                </c:pt>
                <c:pt idx="191">
                  <c:v>9.09455999999999</c:v>
                </c:pt>
                <c:pt idx="192">
                  <c:v>9.10325999999998</c:v>
                </c:pt>
                <c:pt idx="193">
                  <c:v>9.10456000000004</c:v>
                </c:pt>
                <c:pt idx="194">
                  <c:v>9.10206000000002</c:v>
                </c:pt>
                <c:pt idx="195">
                  <c:v>9.09165999999999</c:v>
                </c:pt>
                <c:pt idx="196">
                  <c:v>9.09185999999998</c:v>
                </c:pt>
                <c:pt idx="197">
                  <c:v>9.10066000000001</c:v>
                </c:pt>
                <c:pt idx="198">
                  <c:v>9.10325999999998</c:v>
                </c:pt>
                <c:pt idx="199">
                  <c:v>9.09916000000003</c:v>
                </c:pt>
                <c:pt idx="200">
                  <c:v>9.09745999999998</c:v>
                </c:pt>
                <c:pt idx="201">
                  <c:v>9.11206</c:v>
                </c:pt>
                <c:pt idx="202">
                  <c:v>9.10476000000003</c:v>
                </c:pt>
                <c:pt idx="203">
                  <c:v>9.09866000000001</c:v>
                </c:pt>
                <c:pt idx="204">
                  <c:v>9.10936</c:v>
                </c:pt>
                <c:pt idx="205">
                  <c:v>9.09745999999998</c:v>
                </c:pt>
                <c:pt idx="206">
                  <c:v>9.09776000000001</c:v>
                </c:pt>
                <c:pt idx="207">
                  <c:v>9.10795999999998</c:v>
                </c:pt>
                <c:pt idx="208">
                  <c:v>9.10936</c:v>
                </c:pt>
                <c:pt idx="209">
                  <c:v>9.10325999999998</c:v>
                </c:pt>
                <c:pt idx="210">
                  <c:v>9.10595999999998</c:v>
                </c:pt>
                <c:pt idx="211">
                  <c:v>9.09596000000001</c:v>
                </c:pt>
                <c:pt idx="212">
                  <c:v>9.11056000000002</c:v>
                </c:pt>
                <c:pt idx="213">
                  <c:v>9.10186000000003</c:v>
                </c:pt>
                <c:pt idx="214">
                  <c:v>9.10066000000001</c:v>
                </c:pt>
                <c:pt idx="215">
                  <c:v>9.10626000000001</c:v>
                </c:pt>
                <c:pt idx="216">
                  <c:v>9.10305999999999</c:v>
                </c:pt>
                <c:pt idx="217">
                  <c:v>9.11056000000002</c:v>
                </c:pt>
                <c:pt idx="218">
                  <c:v>9.10646</c:v>
                </c:pt>
                <c:pt idx="219">
                  <c:v>9.10476000000003</c:v>
                </c:pt>
                <c:pt idx="220">
                  <c:v>9.09626000000003</c:v>
                </c:pt>
                <c:pt idx="221">
                  <c:v>9.10186000000003</c:v>
                </c:pt>
                <c:pt idx="222">
                  <c:v>9.09776000000001</c:v>
                </c:pt>
                <c:pt idx="223">
                  <c:v>9.10035999999998</c:v>
                </c:pt>
                <c:pt idx="224">
                  <c:v>9.10186000000003</c:v>
                </c:pt>
                <c:pt idx="225">
                  <c:v>9.10325999999998</c:v>
                </c:pt>
                <c:pt idx="226">
                  <c:v>9.11085999999997</c:v>
                </c:pt>
                <c:pt idx="227">
                  <c:v>9.10626000000001</c:v>
                </c:pt>
                <c:pt idx="228">
                  <c:v>9.10035999999998</c:v>
                </c:pt>
                <c:pt idx="229">
                  <c:v>9.11056000000002</c:v>
                </c:pt>
                <c:pt idx="230">
                  <c:v>9.11564000000006</c:v>
                </c:pt>
                <c:pt idx="231">
                  <c:v>9.09674000000003</c:v>
                </c:pt>
                <c:pt idx="232">
                  <c:v>9.08184000000006</c:v>
                </c:pt>
                <c:pt idx="233">
                  <c:v>9.08644000000002</c:v>
                </c:pt>
                <c:pt idx="234">
                  <c:v>9.08644000000002</c:v>
                </c:pt>
                <c:pt idx="235">
                  <c:v>9.09234000000005</c:v>
                </c:pt>
                <c:pt idx="236">
                  <c:v>9.09524000000005</c:v>
                </c:pt>
                <c:pt idx="237">
                  <c:v>9.09084</c:v>
                </c:pt>
                <c:pt idx="238">
                  <c:v>9.10084000000005</c:v>
                </c:pt>
                <c:pt idx="239">
                  <c:v>9.10814000000002</c:v>
                </c:pt>
                <c:pt idx="240">
                  <c:v>9.10544000000002</c:v>
                </c:pt>
                <c:pt idx="241">
                  <c:v>9.09524000000005</c:v>
                </c:pt>
                <c:pt idx="242">
                  <c:v>9.08204000000005</c:v>
                </c:pt>
                <c:pt idx="243">
                  <c:v>9.07304000000003</c:v>
                </c:pt>
                <c:pt idx="244">
                  <c:v>9.10544000000002</c:v>
                </c:pt>
                <c:pt idx="245">
                  <c:v>9.11002000000003</c:v>
                </c:pt>
                <c:pt idx="246">
                  <c:v>9.11322000000006</c:v>
                </c:pt>
                <c:pt idx="247">
                  <c:v>9.10712000000004</c:v>
                </c:pt>
                <c:pt idx="248">
                  <c:v>9.10562000000006</c:v>
                </c:pt>
                <c:pt idx="249">
                  <c:v>9.10422000000004</c:v>
                </c:pt>
                <c:pt idx="250">
                  <c:v>9.10852000000006</c:v>
                </c:pt>
                <c:pt idx="251">
                  <c:v>9.09102000000004</c:v>
                </c:pt>
                <c:pt idx="252">
                  <c:v>9.07962000000005</c:v>
                </c:pt>
                <c:pt idx="253">
                  <c:v>9.08982000000002</c:v>
                </c:pt>
                <c:pt idx="254">
                  <c:v>9.09982000000007</c:v>
                </c:pt>
                <c:pt idx="255">
                  <c:v>9.09832000000002</c:v>
                </c:pt>
                <c:pt idx="256">
                  <c:v>9.09731000000001</c:v>
                </c:pt>
                <c:pt idx="257">
                  <c:v>9.09341000000005</c:v>
                </c:pt>
                <c:pt idx="258">
                  <c:v>9.10171000000005</c:v>
                </c:pt>
                <c:pt idx="259">
                  <c:v>9.09731000000001</c:v>
                </c:pt>
                <c:pt idx="260">
                  <c:v>9.09901000000005</c:v>
                </c:pt>
                <c:pt idx="261">
                  <c:v>9.08881000000001</c:v>
                </c:pt>
                <c:pt idx="262">
                  <c:v>9.09591000000006</c:v>
                </c:pt>
                <c:pt idx="263">
                  <c:v>9.06861000000006</c:v>
                </c:pt>
                <c:pt idx="264">
                  <c:v>9.07131000000007</c:v>
                </c:pt>
                <c:pt idx="265">
                  <c:v>9.10171000000005</c:v>
                </c:pt>
                <c:pt idx="266">
                  <c:v>9.10611000000003</c:v>
                </c:pt>
                <c:pt idx="267">
                  <c:v>9.10631000000002</c:v>
                </c:pt>
                <c:pt idx="268">
                  <c:v>9.10901000000003</c:v>
                </c:pt>
                <c:pt idx="269">
                  <c:v>9.10901000000003</c:v>
                </c:pt>
                <c:pt idx="270">
                  <c:v>9.11801000000004</c:v>
                </c:pt>
                <c:pt idx="271">
                  <c:v>9.12241000000002</c:v>
                </c:pt>
                <c:pt idx="272">
                  <c:v>9.12951000000007</c:v>
                </c:pt>
                <c:pt idx="273">
                  <c:v>9.11971000000001</c:v>
                </c:pt>
                <c:pt idx="274">
                  <c:v>9.11831000000007</c:v>
                </c:pt>
                <c:pt idx="275">
                  <c:v>9.12361000000004</c:v>
                </c:pt>
                <c:pt idx="276">
                  <c:v>9.11191000000002</c:v>
                </c:pt>
                <c:pt idx="277">
                  <c:v>9.11631</c:v>
                </c:pt>
                <c:pt idx="278">
                  <c:v>9.12681000000006</c:v>
                </c:pt>
                <c:pt idx="279">
                  <c:v>9.12391000000007</c:v>
                </c:pt>
                <c:pt idx="280">
                  <c:v>9.12801000000002</c:v>
                </c:pt>
                <c:pt idx="281">
                  <c:v>9.13512000000004</c:v>
                </c:pt>
                <c:pt idx="282">
                  <c:v>9.11921000000007</c:v>
                </c:pt>
                <c:pt idx="283">
                  <c:v>9.12411000000006</c:v>
                </c:pt>
                <c:pt idx="284">
                  <c:v>9.12752000000005</c:v>
                </c:pt>
                <c:pt idx="285">
                  <c:v>9.12782000000007</c:v>
                </c:pt>
                <c:pt idx="286">
                  <c:v>9.12662000000005</c:v>
                </c:pt>
                <c:pt idx="287">
                  <c:v>9.13222000000005</c:v>
                </c:pt>
                <c:pt idx="288">
                  <c:v>9.12952000000004</c:v>
                </c:pt>
                <c:pt idx="289">
                  <c:v>9.12932000000005</c:v>
                </c:pt>
                <c:pt idx="290">
                  <c:v>9.12372000000005</c:v>
                </c:pt>
                <c:pt idx="291">
                  <c:v>9.12342000000002</c:v>
                </c:pt>
                <c:pt idx="292">
                  <c:v>9.13242000000004</c:v>
                </c:pt>
                <c:pt idx="293">
                  <c:v>9.12662000000005</c:v>
                </c:pt>
                <c:pt idx="294">
                  <c:v>9.12632000000002</c:v>
                </c:pt>
                <c:pt idx="295">
                  <c:v>9.13542000000007</c:v>
                </c:pt>
                <c:pt idx="296">
                  <c:v>9.13192000000002</c:v>
                </c:pt>
                <c:pt idx="297">
                  <c:v>9.13362000000006</c:v>
                </c:pt>
                <c:pt idx="298">
                  <c:v>9.12202000000001</c:v>
                </c:pt>
                <c:pt idx="299">
                  <c:v>9.08692000000002</c:v>
                </c:pt>
                <c:pt idx="300">
                  <c:v>9.12932000000005</c:v>
                </c:pt>
                <c:pt idx="301">
                  <c:v>9.13512000000004</c:v>
                </c:pt>
                <c:pt idx="302">
                  <c:v>9.12932000000005</c:v>
                </c:pt>
                <c:pt idx="303">
                  <c:v>9.12372000000005</c:v>
                </c:pt>
                <c:pt idx="304">
                  <c:v>9.12782000000007</c:v>
                </c:pt>
                <c:pt idx="305">
                  <c:v>9.11762000000003</c:v>
                </c:pt>
                <c:pt idx="306">
                  <c:v>9.13362000000006</c:v>
                </c:pt>
                <c:pt idx="307">
                  <c:v>9.11492000000003</c:v>
                </c:pt>
                <c:pt idx="308">
                  <c:v>9.10912000000003</c:v>
                </c:pt>
                <c:pt idx="309">
                  <c:v>9.11032000000006</c:v>
                </c:pt>
                <c:pt idx="310">
                  <c:v>9.10912000000003</c:v>
                </c:pt>
                <c:pt idx="311">
                  <c:v>9.11462000000007</c:v>
                </c:pt>
                <c:pt idx="312">
                  <c:v>9.11902000000005</c:v>
                </c:pt>
                <c:pt idx="313">
                  <c:v>9.12372000000005</c:v>
                </c:pt>
                <c:pt idx="314">
                  <c:v>9.11322000000006</c:v>
                </c:pt>
                <c:pt idx="315">
                  <c:v>9.11762000000003</c:v>
                </c:pt>
                <c:pt idx="316">
                  <c:v>9.10631000000002</c:v>
                </c:pt>
                <c:pt idx="317">
                  <c:v>9.09881000000006</c:v>
                </c:pt>
                <c:pt idx="318">
                  <c:v>9.12121000000006</c:v>
                </c:pt>
                <c:pt idx="319">
                  <c:v>9.11511000000004</c:v>
                </c:pt>
                <c:pt idx="320">
                  <c:v>9.11071</c:v>
                </c:pt>
                <c:pt idx="321">
                  <c:v>9.11541</c:v>
                </c:pt>
                <c:pt idx="322">
                  <c:v>9.11258000000004</c:v>
                </c:pt>
                <c:pt idx="323">
                  <c:v>9.09948</c:v>
                </c:pt>
                <c:pt idx="324">
                  <c:v>9.10967999999997</c:v>
                </c:pt>
                <c:pt idx="325">
                  <c:v>9.11577999999999</c:v>
                </c:pt>
                <c:pt idx="326">
                  <c:v>9.10997999999999</c:v>
                </c:pt>
                <c:pt idx="327">
                  <c:v>9.11258000000004</c:v>
                </c:pt>
                <c:pt idx="328">
                  <c:v>9.11847999999999</c:v>
                </c:pt>
                <c:pt idx="329">
                  <c:v>9.11118000000002</c:v>
                </c:pt>
                <c:pt idx="330">
                  <c:v>9.10238</c:v>
                </c:pt>
                <c:pt idx="331">
                  <c:v>9.11307000000001</c:v>
                </c:pt>
                <c:pt idx="332">
                  <c:v>9.08676999999997</c:v>
                </c:pt>
                <c:pt idx="333">
                  <c:v>9.11746999999998</c:v>
                </c:pt>
                <c:pt idx="334">
                  <c:v>9.12036999999998</c:v>
                </c:pt>
                <c:pt idx="335">
                  <c:v>9.11037</c:v>
                </c:pt>
                <c:pt idx="336">
                  <c:v>9.11597</c:v>
                </c:pt>
                <c:pt idx="337">
                  <c:v>9.10747000000001</c:v>
                </c:pt>
                <c:pt idx="338">
                  <c:v>9.11037</c:v>
                </c:pt>
                <c:pt idx="339">
                  <c:v>9.10896999999999</c:v>
                </c:pt>
                <c:pt idx="340">
                  <c:v>9.11017000000001</c:v>
                </c:pt>
                <c:pt idx="341">
                  <c:v>9.11017000000001</c:v>
                </c:pt>
                <c:pt idx="342">
                  <c:v>9.11307000000001</c:v>
                </c:pt>
                <c:pt idx="343">
                  <c:v>9.11037</c:v>
                </c:pt>
                <c:pt idx="344">
                  <c:v>9.10727000000001</c:v>
                </c:pt>
                <c:pt idx="345">
                  <c:v>9.11017000000001</c:v>
                </c:pt>
                <c:pt idx="346">
                  <c:v>9.12647</c:v>
                </c:pt>
                <c:pt idx="347">
                  <c:v>9.13207</c:v>
                </c:pt>
                <c:pt idx="348">
                  <c:v>9.13527000000002</c:v>
                </c:pt>
                <c:pt idx="349">
                  <c:v>9.13057000000002</c:v>
                </c:pt>
                <c:pt idx="350">
                  <c:v>9.13986999999999</c:v>
                </c:pt>
                <c:pt idx="351">
                  <c:v>9.13106999999997</c:v>
                </c:pt>
                <c:pt idx="352">
                  <c:v>9.12497000000002</c:v>
                </c:pt>
                <c:pt idx="353">
                  <c:v>9.12627000000001</c:v>
                </c:pt>
                <c:pt idx="354">
                  <c:v>9.13356999999998</c:v>
                </c:pt>
                <c:pt idx="355">
                  <c:v>9.13086999999997</c:v>
                </c:pt>
                <c:pt idx="356">
                  <c:v>9.12767000000002</c:v>
                </c:pt>
                <c:pt idx="357">
                  <c:v>9.11896999999996</c:v>
                </c:pt>
                <c:pt idx="358">
                  <c:v>9.12357</c:v>
                </c:pt>
                <c:pt idx="359">
                  <c:v>9.11456999999999</c:v>
                </c:pt>
                <c:pt idx="360">
                  <c:v>9.14546999999999</c:v>
                </c:pt>
                <c:pt idx="361">
                  <c:v>9.13376999999997</c:v>
                </c:pt>
                <c:pt idx="362">
                  <c:v>9.14087000000002</c:v>
                </c:pt>
                <c:pt idx="363">
                  <c:v>9.13666999999997</c:v>
                </c:pt>
                <c:pt idx="364">
                  <c:v>9.14107000000001</c:v>
                </c:pt>
                <c:pt idx="365">
                  <c:v>9.13356999999998</c:v>
                </c:pt>
                <c:pt idx="366">
                  <c:v>9.12967000000002</c:v>
                </c:pt>
                <c:pt idx="367">
                  <c:v>9.11017000000001</c:v>
                </c:pt>
                <c:pt idx="368">
                  <c:v>9.13986999999999</c:v>
                </c:pt>
                <c:pt idx="369">
                  <c:v>9.15447</c:v>
                </c:pt>
                <c:pt idx="370">
                  <c:v>9.15306999999999</c:v>
                </c:pt>
                <c:pt idx="371">
                  <c:v>9.15276999999996</c:v>
                </c:pt>
                <c:pt idx="372">
                  <c:v>9.15546999999997</c:v>
                </c:pt>
                <c:pt idx="373">
                  <c:v>9.14696999999997</c:v>
                </c:pt>
                <c:pt idx="374">
                  <c:v>9.14957000000001</c:v>
                </c:pt>
                <c:pt idx="375">
                  <c:v>9.13646999999997</c:v>
                </c:pt>
                <c:pt idx="376">
                  <c:v>9.14397000000001</c:v>
                </c:pt>
                <c:pt idx="377">
                  <c:v>9.15276999999996</c:v>
                </c:pt>
                <c:pt idx="378">
                  <c:v>9.14715000000001</c:v>
                </c:pt>
                <c:pt idx="379">
                  <c:v>9.13564999999998</c:v>
                </c:pt>
                <c:pt idx="380">
                  <c:v>9.15785</c:v>
                </c:pt>
                <c:pt idx="381">
                  <c:v>9.15174999999998</c:v>
                </c:pt>
                <c:pt idx="382">
                  <c:v>9.14594999999999</c:v>
                </c:pt>
                <c:pt idx="383">
                  <c:v>9.15295</c:v>
                </c:pt>
                <c:pt idx="384">
                  <c:v>9.15465000000005</c:v>
                </c:pt>
                <c:pt idx="385">
                  <c:v>9.15025</c:v>
                </c:pt>
                <c:pt idx="386">
                  <c:v>9.15325000000003</c:v>
                </c:pt>
                <c:pt idx="387">
                  <c:v>9.15325000000003</c:v>
                </c:pt>
                <c:pt idx="388">
                  <c:v>9.14275000000004</c:v>
                </c:pt>
                <c:pt idx="389">
                  <c:v>9.15005000000001</c:v>
                </c:pt>
                <c:pt idx="390">
                  <c:v>9.15174999999998</c:v>
                </c:pt>
                <c:pt idx="391">
                  <c:v>9.15325000000003</c:v>
                </c:pt>
                <c:pt idx="392">
                  <c:v>9.15465000000005</c:v>
                </c:pt>
                <c:pt idx="393">
                  <c:v>9.15073</c:v>
                </c:pt>
                <c:pt idx="394">
                  <c:v>9.15073</c:v>
                </c:pt>
                <c:pt idx="395">
                  <c:v>9.15653000000006</c:v>
                </c:pt>
                <c:pt idx="396">
                  <c:v>9.15803000000004</c:v>
                </c:pt>
                <c:pt idx="397">
                  <c:v>9.15053</c:v>
                </c:pt>
                <c:pt idx="398">
                  <c:v>9.15193000000002</c:v>
                </c:pt>
                <c:pt idx="399">
                  <c:v>9.15513000000004</c:v>
                </c:pt>
                <c:pt idx="400">
                  <c:v>9.15223000000005</c:v>
                </c:pt>
                <c:pt idx="401">
                  <c:v>9.14953000000004</c:v>
                </c:pt>
                <c:pt idx="402">
                  <c:v>9.14923000000002</c:v>
                </c:pt>
                <c:pt idx="403">
                  <c:v>9.15803000000004</c:v>
                </c:pt>
                <c:pt idx="404">
                  <c:v>9.15973000000001</c:v>
                </c:pt>
                <c:pt idx="405">
                  <c:v>9.15683000000001</c:v>
                </c:pt>
                <c:pt idx="406">
                  <c:v>9.15243000000004</c:v>
                </c:pt>
                <c:pt idx="407">
                  <c:v>9.15851000000004</c:v>
                </c:pt>
                <c:pt idx="408">
                  <c:v>9.15431000000005</c:v>
                </c:pt>
                <c:pt idx="409">
                  <c:v>9.15551000000008</c:v>
                </c:pt>
                <c:pt idx="410">
                  <c:v>9.15411000000006</c:v>
                </c:pt>
                <c:pt idx="411">
                  <c:v>9.16141000000003</c:v>
                </c:pt>
                <c:pt idx="412">
                  <c:v>9.15581000000003</c:v>
                </c:pt>
                <c:pt idx="413">
                  <c:v>9.15821000000008</c:v>
                </c:pt>
                <c:pt idx="414">
                  <c:v>9.14821000000003</c:v>
                </c:pt>
                <c:pt idx="415">
                  <c:v>9.16161000000002</c:v>
                </c:pt>
                <c:pt idx="416">
                  <c:v>9.15701000000006</c:v>
                </c:pt>
                <c:pt idx="417">
                  <c:v>9.15551000000008</c:v>
                </c:pt>
                <c:pt idx="418">
                  <c:v>9.15241000000002</c:v>
                </c:pt>
                <c:pt idx="419">
                  <c:v>9.14851000000006</c:v>
                </c:pt>
                <c:pt idx="420">
                  <c:v>9.14531000000004</c:v>
                </c:pt>
                <c:pt idx="421">
                  <c:v>9.15291000000003</c:v>
                </c:pt>
                <c:pt idx="422">
                  <c:v>9.15889</c:v>
                </c:pt>
                <c:pt idx="423">
                  <c:v>9.16619000000004</c:v>
                </c:pt>
                <c:pt idx="424">
                  <c:v>9.15478999999998</c:v>
                </c:pt>
                <c:pt idx="425">
                  <c:v>9.14699000000006</c:v>
                </c:pt>
                <c:pt idx="426">
                  <c:v>9.15599000000007</c:v>
                </c:pt>
                <c:pt idx="427">
                  <c:v>9.15039</c:v>
                </c:pt>
                <c:pt idx="428">
                  <c:v>9.15449000000002</c:v>
                </c:pt>
                <c:pt idx="429">
                  <c:v>9.1591900000001</c:v>
                </c:pt>
                <c:pt idx="430">
                  <c:v>9.16058999999997</c:v>
                </c:pt>
                <c:pt idx="431">
                  <c:v>9.1515900000001</c:v>
                </c:pt>
                <c:pt idx="432">
                  <c:v>9.16058999999997</c:v>
                </c:pt>
                <c:pt idx="433">
                  <c:v>9.15599000000007</c:v>
                </c:pt>
                <c:pt idx="434">
                  <c:v>9.15309000000001</c:v>
                </c:pt>
                <c:pt idx="435">
                  <c:v>9.15478999999998</c:v>
                </c:pt>
                <c:pt idx="436">
                  <c:v>9.15309000000001</c:v>
                </c:pt>
                <c:pt idx="437">
                  <c:v>9.15629000000003</c:v>
                </c:pt>
                <c:pt idx="438">
                  <c:v>9.16058999999997</c:v>
                </c:pt>
                <c:pt idx="439">
                  <c:v>9.15889</c:v>
                </c:pt>
                <c:pt idx="440">
                  <c:v>9.15869000000008</c:v>
                </c:pt>
                <c:pt idx="441">
                  <c:v>9.1618900000001</c:v>
                </c:pt>
                <c:pt idx="442">
                  <c:v>9.16058999999997</c:v>
                </c:pt>
                <c:pt idx="443">
                  <c:v>9.15748999999998</c:v>
                </c:pt>
                <c:pt idx="444">
                  <c:v>9.16039000000005</c:v>
                </c:pt>
                <c:pt idx="445">
                  <c:v>9.15599000000007</c:v>
                </c:pt>
                <c:pt idx="446">
                  <c:v>9.15748999999998</c:v>
                </c:pt>
                <c:pt idx="447">
                  <c:v>9.1618900000001</c:v>
                </c:pt>
                <c:pt idx="448">
                  <c:v>9.16328999999998</c:v>
                </c:pt>
                <c:pt idx="449">
                  <c:v>9.16058999999997</c:v>
                </c:pt>
                <c:pt idx="450">
                  <c:v>9.15748999999998</c:v>
                </c:pt>
                <c:pt idx="451">
                  <c:v>9.14718999999998</c:v>
                </c:pt>
                <c:pt idx="452">
                  <c:v>9.16058999999997</c:v>
                </c:pt>
                <c:pt idx="453">
                  <c:v>9.15748999999998</c:v>
                </c:pt>
                <c:pt idx="454">
                  <c:v>9.15889</c:v>
                </c:pt>
                <c:pt idx="455">
                  <c:v>9.16039000000005</c:v>
                </c:pt>
                <c:pt idx="456">
                  <c:v>9.16039000000005</c:v>
                </c:pt>
                <c:pt idx="457">
                  <c:v>9.16209000000002</c:v>
                </c:pt>
                <c:pt idx="458">
                  <c:v>9.16359000000007</c:v>
                </c:pt>
                <c:pt idx="459">
                  <c:v>9.16479000000003</c:v>
                </c:pt>
                <c:pt idx="460">
                  <c:v>9.16939000000006</c:v>
                </c:pt>
                <c:pt idx="461">
                  <c:v>9.16479000000003</c:v>
                </c:pt>
                <c:pt idx="462">
                  <c:v>9.16039000000005</c:v>
                </c:pt>
                <c:pt idx="463">
                  <c:v>9.15748999999998</c:v>
                </c:pt>
                <c:pt idx="464">
                  <c:v>9.15748999999998</c:v>
                </c:pt>
                <c:pt idx="465">
                  <c:v>9.15449000000002</c:v>
                </c:pt>
                <c:pt idx="466">
                  <c:v>9.15769000000005</c:v>
                </c:pt>
                <c:pt idx="467">
                  <c:v>9.14476999999998</c:v>
                </c:pt>
                <c:pt idx="468">
                  <c:v>9.15376999999999</c:v>
                </c:pt>
                <c:pt idx="469">
                  <c:v>9.15207000000002</c:v>
                </c:pt>
                <c:pt idx="470">
                  <c:v>9.15527000000004</c:v>
                </c:pt>
                <c:pt idx="471">
                  <c:v>9.15817000000004</c:v>
                </c:pt>
                <c:pt idx="472">
                  <c:v>9.15937</c:v>
                </c:pt>
                <c:pt idx="473">
                  <c:v>9.16837000000001</c:v>
                </c:pt>
                <c:pt idx="474">
                  <c:v>9.16735000000003</c:v>
                </c:pt>
                <c:pt idx="475">
                  <c:v>9.17025000000002</c:v>
                </c:pt>
                <c:pt idx="476">
                  <c:v>9.16565000000006</c:v>
                </c:pt>
                <c:pt idx="477">
                  <c:v>9.16445000000003</c:v>
                </c:pt>
                <c:pt idx="478">
                  <c:v>9.16445000000003</c:v>
                </c:pt>
                <c:pt idx="479">
                  <c:v>9.16885000000001</c:v>
                </c:pt>
                <c:pt idx="480">
                  <c:v>9.16715000000004</c:v>
                </c:pt>
                <c:pt idx="481">
                  <c:v>9.16715000000004</c:v>
                </c:pt>
                <c:pt idx="482">
                  <c:v>9.17145000000005</c:v>
                </c:pt>
                <c:pt idx="483">
                  <c:v>9.16855000000005</c:v>
                </c:pt>
                <c:pt idx="484">
                  <c:v>9.16735000000003</c:v>
                </c:pt>
                <c:pt idx="485">
                  <c:v>9.17025000000002</c:v>
                </c:pt>
                <c:pt idx="486">
                  <c:v>9.17175</c:v>
                </c:pt>
                <c:pt idx="487">
                  <c:v>9.16837000000001</c:v>
                </c:pt>
                <c:pt idx="488">
                  <c:v>9.17276999999999</c:v>
                </c:pt>
                <c:pt idx="489">
                  <c:v>9.17107000000001</c:v>
                </c:pt>
                <c:pt idx="490">
                  <c:v>9.17127000000001</c:v>
                </c:pt>
                <c:pt idx="491">
                  <c:v>9.16986999999999</c:v>
                </c:pt>
                <c:pt idx="492">
                  <c:v>9.16667000000004</c:v>
                </c:pt>
                <c:pt idx="493">
                  <c:v>9.17209000000007</c:v>
                </c:pt>
                <c:pt idx="494">
                  <c:v>9.16799000000005</c:v>
                </c:pt>
                <c:pt idx="495">
                  <c:v>9.16769000000009</c:v>
                </c:pt>
                <c:pt idx="496">
                  <c:v>9.16919</c:v>
                </c:pt>
                <c:pt idx="497">
                  <c:v>9.16769000000009</c:v>
                </c:pt>
                <c:pt idx="498">
                  <c:v>9.17529000000009</c:v>
                </c:pt>
                <c:pt idx="499">
                  <c:v>9.17481000000002</c:v>
                </c:pt>
                <c:pt idx="500">
                  <c:v>9.17161000000007</c:v>
                </c:pt>
                <c:pt idx="501">
                  <c:v>9.17311000000005</c:v>
                </c:pt>
                <c:pt idx="502">
                  <c:v>9.17191000000003</c:v>
                </c:pt>
                <c:pt idx="503">
                  <c:v>9.17021000000005</c:v>
                </c:pt>
                <c:pt idx="504">
                  <c:v>9.16581000000008</c:v>
                </c:pt>
                <c:pt idx="505">
                  <c:v>9.16751000000005</c:v>
                </c:pt>
                <c:pt idx="506">
                  <c:v>9.16751000000005</c:v>
                </c:pt>
                <c:pt idx="507">
                  <c:v>9.16461000000005</c:v>
                </c:pt>
                <c:pt idx="508">
                  <c:v>9.17021000000005</c:v>
                </c:pt>
                <c:pt idx="509">
                  <c:v>9.17631000000007</c:v>
                </c:pt>
                <c:pt idx="510">
                  <c:v>9.17361000000007</c:v>
                </c:pt>
                <c:pt idx="511">
                  <c:v>9.17021000000005</c:v>
                </c:pt>
                <c:pt idx="512">
                  <c:v>9.17481000000002</c:v>
                </c:pt>
                <c:pt idx="513">
                  <c:v>9.17481000000002</c:v>
                </c:pt>
                <c:pt idx="514">
                  <c:v>9.17021000000005</c:v>
                </c:pt>
                <c:pt idx="515">
                  <c:v>9.17021000000005</c:v>
                </c:pt>
                <c:pt idx="516">
                  <c:v>9.16751000000005</c:v>
                </c:pt>
                <c:pt idx="517">
                  <c:v>9.17191000000003</c:v>
                </c:pt>
                <c:pt idx="518">
                  <c:v>9.17451000000007</c:v>
                </c:pt>
                <c:pt idx="519">
                  <c:v>9.17451000000007</c:v>
                </c:pt>
                <c:pt idx="520">
                  <c:v>9.17021000000005</c:v>
                </c:pt>
                <c:pt idx="521">
                  <c:v>9.15871000000003</c:v>
                </c:pt>
                <c:pt idx="522">
                  <c:v>9.16871000000008</c:v>
                </c:pt>
                <c:pt idx="523">
                  <c:v>9.17601000000005</c:v>
                </c:pt>
                <c:pt idx="524">
                  <c:v>9.17481000000002</c:v>
                </c:pt>
                <c:pt idx="525">
                  <c:v>9.17751000000003</c:v>
                </c:pt>
                <c:pt idx="526">
                  <c:v>9.17601000000005</c:v>
                </c:pt>
                <c:pt idx="527">
                  <c:v>9.17921000000007</c:v>
                </c:pt>
                <c:pt idx="528">
                  <c:v>9.17601000000005</c:v>
                </c:pt>
                <c:pt idx="529">
                  <c:v>9.17583000000001</c:v>
                </c:pt>
                <c:pt idx="530">
                  <c:v>9.17143000000003</c:v>
                </c:pt>
                <c:pt idx="531">
                  <c:v>9.17293000000001</c:v>
                </c:pt>
                <c:pt idx="532">
                  <c:v>9.17733000000006</c:v>
                </c:pt>
                <c:pt idx="533">
                  <c:v>9.17703000000003</c:v>
                </c:pt>
                <c:pt idx="534">
                  <c:v>9.17361000000007</c:v>
                </c:pt>
                <c:pt idx="535">
                  <c:v>9.17751000000003</c:v>
                </c:pt>
                <c:pt idx="536">
                  <c:v>9.17021000000005</c:v>
                </c:pt>
                <c:pt idx="537">
                  <c:v>9.16161000000002</c:v>
                </c:pt>
                <c:pt idx="538">
                  <c:v>9.15871000000003</c:v>
                </c:pt>
                <c:pt idx="539">
                  <c:v>9.16601000000007</c:v>
                </c:pt>
                <c:pt idx="540">
                  <c:v>9.16161000000002</c:v>
                </c:pt>
                <c:pt idx="541">
                  <c:v>9.16311000000007</c:v>
                </c:pt>
                <c:pt idx="542">
                  <c:v>9.17161000000007</c:v>
                </c:pt>
                <c:pt idx="543">
                  <c:v>9.16901000000003</c:v>
                </c:pt>
                <c:pt idx="544">
                  <c:v>9.16771000000004</c:v>
                </c:pt>
                <c:pt idx="545">
                  <c:v>9.16901000000003</c:v>
                </c:pt>
                <c:pt idx="546">
                  <c:v>9.17021000000005</c:v>
                </c:pt>
                <c:pt idx="547">
                  <c:v>9.16721000000003</c:v>
                </c:pt>
                <c:pt idx="548">
                  <c:v>9.16751000000005</c:v>
                </c:pt>
                <c:pt idx="549">
                  <c:v>9.16871000000008</c:v>
                </c:pt>
                <c:pt idx="550">
                  <c:v>9.17311000000005</c:v>
                </c:pt>
                <c:pt idx="551">
                  <c:v>9.17041000000005</c:v>
                </c:pt>
                <c:pt idx="552">
                  <c:v>9.17311000000005</c:v>
                </c:pt>
                <c:pt idx="553">
                  <c:v>9.17041000000005</c:v>
                </c:pt>
                <c:pt idx="554">
                  <c:v>9.17331000000004</c:v>
                </c:pt>
                <c:pt idx="555">
                  <c:v>9.16311000000007</c:v>
                </c:pt>
                <c:pt idx="556">
                  <c:v>9.16291000000008</c:v>
                </c:pt>
                <c:pt idx="557">
                  <c:v>9.15581000000003</c:v>
                </c:pt>
                <c:pt idx="558">
                  <c:v>9.16871000000008</c:v>
                </c:pt>
                <c:pt idx="559">
                  <c:v>9.17481000000002</c:v>
                </c:pt>
                <c:pt idx="560">
                  <c:v>9.17451000000007</c:v>
                </c:pt>
                <c:pt idx="561">
                  <c:v>9.17041000000005</c:v>
                </c:pt>
                <c:pt idx="562">
                  <c:v>9.17021000000005</c:v>
                </c:pt>
                <c:pt idx="563">
                  <c:v>9.17631000000007</c:v>
                </c:pt>
                <c:pt idx="564">
                  <c:v>9.17021000000005</c:v>
                </c:pt>
                <c:pt idx="565">
                  <c:v>9.16141000000003</c:v>
                </c:pt>
                <c:pt idx="566">
                  <c:v>9.17211000000002</c:v>
                </c:pt>
                <c:pt idx="567">
                  <c:v>9.16721000000003</c:v>
                </c:pt>
                <c:pt idx="568">
                  <c:v>9.16481000000005</c:v>
                </c:pt>
                <c:pt idx="569">
                  <c:v>9.15581000000003</c:v>
                </c:pt>
                <c:pt idx="570">
                  <c:v>9.15261000000008</c:v>
                </c:pt>
                <c:pt idx="571">
                  <c:v>9.16041000000007</c:v>
                </c:pt>
                <c:pt idx="572">
                  <c:v>9.16461000000005</c:v>
                </c:pt>
                <c:pt idx="573">
                  <c:v>9.15731000000008</c:v>
                </c:pt>
                <c:pt idx="574">
                  <c:v>9.15871000000003</c:v>
                </c:pt>
                <c:pt idx="575">
                  <c:v>9.16311000000007</c:v>
                </c:pt>
                <c:pt idx="576">
                  <c:v>9.17331000000004</c:v>
                </c:pt>
                <c:pt idx="577">
                  <c:v>9.17191000000003</c:v>
                </c:pt>
                <c:pt idx="578">
                  <c:v>9.17191000000003</c:v>
                </c:pt>
                <c:pt idx="579">
                  <c:v>9.17601000000005</c:v>
                </c:pt>
                <c:pt idx="580">
                  <c:v>9.17801000000004</c:v>
                </c:pt>
                <c:pt idx="581">
                  <c:v>9.17601000000005</c:v>
                </c:pt>
                <c:pt idx="582">
                  <c:v>9.17751000000003</c:v>
                </c:pt>
                <c:pt idx="583">
                  <c:v>9.17941000000006</c:v>
                </c:pt>
                <c:pt idx="584">
                  <c:v>9.17921000000007</c:v>
                </c:pt>
                <c:pt idx="585">
                  <c:v>9.17601000000005</c:v>
                </c:pt>
                <c:pt idx="586">
                  <c:v>9.17601000000005</c:v>
                </c:pt>
                <c:pt idx="587">
                  <c:v>9.18061000000002</c:v>
                </c:pt>
                <c:pt idx="588">
                  <c:v>9.17891000000005</c:v>
                </c:pt>
                <c:pt idx="589">
                  <c:v>9.17959000000003</c:v>
                </c:pt>
                <c:pt idx="590">
                  <c:v>9.17668999999997</c:v>
                </c:pt>
                <c:pt idx="591">
                  <c:v>9.17379000000004</c:v>
                </c:pt>
                <c:pt idx="592">
                  <c:v>9.17498999999999</c:v>
                </c:pt>
                <c:pt idx="593">
                  <c:v>9.17959000000003</c:v>
                </c:pt>
                <c:pt idx="594">
                  <c:v>9.17988999999999</c:v>
                </c:pt>
                <c:pt idx="595">
                  <c:v>9.18078999999999</c:v>
                </c:pt>
                <c:pt idx="596">
                  <c:v>9.17988999999999</c:v>
                </c:pt>
                <c:pt idx="597">
                  <c:v>9.18669000000001</c:v>
                </c:pt>
                <c:pt idx="598">
                  <c:v>9.18989000000003</c:v>
                </c:pt>
                <c:pt idx="599">
                  <c:v>9.18838999999998</c:v>
                </c:pt>
                <c:pt idx="600">
                  <c:v>9.18719000000003</c:v>
                </c:pt>
                <c:pt idx="601">
                  <c:v>9.18989000000003</c:v>
                </c:pt>
                <c:pt idx="602">
                  <c:v>9.19108999999999</c:v>
                </c:pt>
                <c:pt idx="603">
                  <c:v>9.19278999999996</c:v>
                </c:pt>
                <c:pt idx="604">
                  <c:v>9.19569000000003</c:v>
                </c:pt>
                <c:pt idx="605">
                  <c:v>9.19449000000007</c:v>
                </c:pt>
                <c:pt idx="606">
                  <c:v>9.19159000000001</c:v>
                </c:pt>
                <c:pt idx="607">
                  <c:v>9.19108999999999</c:v>
                </c:pt>
                <c:pt idx="608">
                  <c:v>9.19299000000002</c:v>
                </c:pt>
                <c:pt idx="609">
                  <c:v>9.19129000000005</c:v>
                </c:pt>
                <c:pt idx="610">
                  <c:v>9.19418999999998</c:v>
                </c:pt>
                <c:pt idx="611">
                  <c:v>9.19381000000001</c:v>
                </c:pt>
                <c:pt idx="612">
                  <c:v>9.19129000000005</c:v>
                </c:pt>
                <c:pt idx="613">
                  <c:v>9.18568999999998</c:v>
                </c:pt>
                <c:pt idx="614">
                  <c:v>9.1900900000001</c:v>
                </c:pt>
                <c:pt idx="615">
                  <c:v>9.18501000000006</c:v>
                </c:pt>
                <c:pt idx="616">
                  <c:v>9.17789000000006</c:v>
                </c:pt>
                <c:pt idx="617">
                  <c:v>9.18211000000007</c:v>
                </c:pt>
                <c:pt idx="618">
                  <c:v>9.17751000000003</c:v>
                </c:pt>
                <c:pt idx="619">
                  <c:v>9.18651000000004</c:v>
                </c:pt>
                <c:pt idx="620">
                  <c:v>9.18211000000007</c:v>
                </c:pt>
                <c:pt idx="621">
                  <c:v>9.18331000000002</c:v>
                </c:pt>
                <c:pt idx="622">
                  <c:v>9.17771000000002</c:v>
                </c:pt>
                <c:pt idx="623">
                  <c:v>9.18361000000004</c:v>
                </c:pt>
                <c:pt idx="624">
                  <c:v>9.18568999999998</c:v>
                </c:pt>
                <c:pt idx="625">
                  <c:v>9.18671000000003</c:v>
                </c:pt>
              </c:numCache>
            </c:numRef>
          </c:yVal>
          <c:smooth val="1"/>
        </c:ser>
        <c:axId val="19938257"/>
        <c:axId val="52340495"/>
      </c:scatterChart>
      <c:valAx>
        <c:axId val="19938257"/>
        <c:scaling>
          <c:logBase val="10"/>
          <c:orientation val="minMax"/>
          <c:max val="1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E+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340495"/>
        <c:crossesAt val="-500"/>
        <c:crossBetween val="midCat"/>
      </c:valAx>
      <c:valAx>
        <c:axId val="52340495"/>
        <c:scaling>
          <c:orientation val="maxMin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9938257"/>
        <c:crossesAt val="1"/>
        <c:crossBetween val="midCat"/>
        <c:majorUnit val="5"/>
        <c:min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819103617927641"/>
          <c:y val="0.549557032115172"/>
          <c:w val="0.150296994060119"/>
          <c:h val="0.117248062015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ゴシック"/>
              </a:rPr>
              <a:t>DH-9 定流量連続揚水試験 File:D91102R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173077762739"/>
          <c:y val="0.150510204081633"/>
          <c:w val="0.891760904684976"/>
          <c:h val="0.7884721456150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水位低下量(m)"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91102r1!$O$8:$O$2699</c:f>
              <c:numCache>
                <c:formatCode>General</c:formatCode>
                <c:ptCount val="2692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  <c:pt idx="1000">
                  <c:v>10010</c:v>
                </c:pt>
                <c:pt idx="1001">
                  <c:v>10020</c:v>
                </c:pt>
                <c:pt idx="1002">
                  <c:v>10030</c:v>
                </c:pt>
                <c:pt idx="1003">
                  <c:v>10040</c:v>
                </c:pt>
                <c:pt idx="1004">
                  <c:v>10050</c:v>
                </c:pt>
                <c:pt idx="1005">
                  <c:v>10060</c:v>
                </c:pt>
                <c:pt idx="1006">
                  <c:v>10070</c:v>
                </c:pt>
                <c:pt idx="1007">
                  <c:v>10080</c:v>
                </c:pt>
                <c:pt idx="1008">
                  <c:v>10090</c:v>
                </c:pt>
                <c:pt idx="1009">
                  <c:v>10100</c:v>
                </c:pt>
                <c:pt idx="1010">
                  <c:v>10110</c:v>
                </c:pt>
                <c:pt idx="1011">
                  <c:v>10120</c:v>
                </c:pt>
                <c:pt idx="1012">
                  <c:v>10130</c:v>
                </c:pt>
                <c:pt idx="1013">
                  <c:v>10140</c:v>
                </c:pt>
                <c:pt idx="1014">
                  <c:v>10150</c:v>
                </c:pt>
                <c:pt idx="1015">
                  <c:v>10160</c:v>
                </c:pt>
                <c:pt idx="1016">
                  <c:v>10170</c:v>
                </c:pt>
                <c:pt idx="1017">
                  <c:v>10180</c:v>
                </c:pt>
                <c:pt idx="1018">
                  <c:v>10190</c:v>
                </c:pt>
                <c:pt idx="1019">
                  <c:v>10200</c:v>
                </c:pt>
                <c:pt idx="1020">
                  <c:v>10210</c:v>
                </c:pt>
                <c:pt idx="1021">
                  <c:v>10220</c:v>
                </c:pt>
                <c:pt idx="1022">
                  <c:v>10230</c:v>
                </c:pt>
                <c:pt idx="1023">
                  <c:v>10240</c:v>
                </c:pt>
                <c:pt idx="1024">
                  <c:v>10250</c:v>
                </c:pt>
                <c:pt idx="1025">
                  <c:v>10260</c:v>
                </c:pt>
                <c:pt idx="1026">
                  <c:v>10270</c:v>
                </c:pt>
                <c:pt idx="1027">
                  <c:v>10280</c:v>
                </c:pt>
                <c:pt idx="1028">
                  <c:v>10290</c:v>
                </c:pt>
                <c:pt idx="1029">
                  <c:v>10300</c:v>
                </c:pt>
                <c:pt idx="1030">
                  <c:v>10310</c:v>
                </c:pt>
                <c:pt idx="1031">
                  <c:v>10320</c:v>
                </c:pt>
                <c:pt idx="1032">
                  <c:v>10330</c:v>
                </c:pt>
                <c:pt idx="1033">
                  <c:v>10340</c:v>
                </c:pt>
                <c:pt idx="1034">
                  <c:v>10350</c:v>
                </c:pt>
                <c:pt idx="1035">
                  <c:v>10360</c:v>
                </c:pt>
                <c:pt idx="1036">
                  <c:v>10370</c:v>
                </c:pt>
                <c:pt idx="1037">
                  <c:v>10380</c:v>
                </c:pt>
                <c:pt idx="1038">
                  <c:v>10390</c:v>
                </c:pt>
                <c:pt idx="1039">
                  <c:v>10400</c:v>
                </c:pt>
                <c:pt idx="1040">
                  <c:v>10410</c:v>
                </c:pt>
                <c:pt idx="1041">
                  <c:v>10420</c:v>
                </c:pt>
                <c:pt idx="1042">
                  <c:v>10430</c:v>
                </c:pt>
                <c:pt idx="1043">
                  <c:v>10440</c:v>
                </c:pt>
                <c:pt idx="1044">
                  <c:v>10450</c:v>
                </c:pt>
                <c:pt idx="1045">
                  <c:v>10460</c:v>
                </c:pt>
                <c:pt idx="1046">
                  <c:v>10470</c:v>
                </c:pt>
                <c:pt idx="1047">
                  <c:v>10480</c:v>
                </c:pt>
                <c:pt idx="1048">
                  <c:v>10490</c:v>
                </c:pt>
                <c:pt idx="1049">
                  <c:v>10500</c:v>
                </c:pt>
                <c:pt idx="1050">
                  <c:v>10510</c:v>
                </c:pt>
                <c:pt idx="1051">
                  <c:v>10520</c:v>
                </c:pt>
                <c:pt idx="1052">
                  <c:v>10530</c:v>
                </c:pt>
                <c:pt idx="1053">
                  <c:v>10540</c:v>
                </c:pt>
                <c:pt idx="1054">
                  <c:v>10550</c:v>
                </c:pt>
                <c:pt idx="1055">
                  <c:v>10560</c:v>
                </c:pt>
                <c:pt idx="1056">
                  <c:v>10570</c:v>
                </c:pt>
                <c:pt idx="1057">
                  <c:v>10580</c:v>
                </c:pt>
                <c:pt idx="1058">
                  <c:v>10590</c:v>
                </c:pt>
                <c:pt idx="1059">
                  <c:v>10600</c:v>
                </c:pt>
                <c:pt idx="1060">
                  <c:v>10610</c:v>
                </c:pt>
                <c:pt idx="1061">
                  <c:v>10620</c:v>
                </c:pt>
                <c:pt idx="1062">
                  <c:v>10630</c:v>
                </c:pt>
                <c:pt idx="1063">
                  <c:v>10640</c:v>
                </c:pt>
                <c:pt idx="1064">
                  <c:v>10650</c:v>
                </c:pt>
                <c:pt idx="1065">
                  <c:v>10660</c:v>
                </c:pt>
                <c:pt idx="1066">
                  <c:v>10670</c:v>
                </c:pt>
                <c:pt idx="1067">
                  <c:v>10680</c:v>
                </c:pt>
                <c:pt idx="1068">
                  <c:v>10690</c:v>
                </c:pt>
                <c:pt idx="1069">
                  <c:v>10700</c:v>
                </c:pt>
                <c:pt idx="1070">
                  <c:v>10710</c:v>
                </c:pt>
                <c:pt idx="1071">
                  <c:v>10720</c:v>
                </c:pt>
                <c:pt idx="1072">
                  <c:v>10730</c:v>
                </c:pt>
                <c:pt idx="1073">
                  <c:v>10740</c:v>
                </c:pt>
                <c:pt idx="1074">
                  <c:v>10750</c:v>
                </c:pt>
                <c:pt idx="1075">
                  <c:v>10760</c:v>
                </c:pt>
                <c:pt idx="1076">
                  <c:v>10770</c:v>
                </c:pt>
                <c:pt idx="1077">
                  <c:v>10780</c:v>
                </c:pt>
                <c:pt idx="1078">
                  <c:v>10790</c:v>
                </c:pt>
                <c:pt idx="1079">
                  <c:v>10800</c:v>
                </c:pt>
                <c:pt idx="1080">
                  <c:v>10810</c:v>
                </c:pt>
                <c:pt idx="1081">
                  <c:v>10820</c:v>
                </c:pt>
                <c:pt idx="1082">
                  <c:v>10830</c:v>
                </c:pt>
                <c:pt idx="1083">
                  <c:v>10840</c:v>
                </c:pt>
                <c:pt idx="1084">
                  <c:v>10850</c:v>
                </c:pt>
                <c:pt idx="1085">
                  <c:v>10860</c:v>
                </c:pt>
                <c:pt idx="1086">
                  <c:v>10870</c:v>
                </c:pt>
                <c:pt idx="1087">
                  <c:v>10880</c:v>
                </c:pt>
                <c:pt idx="1088">
                  <c:v>10890</c:v>
                </c:pt>
                <c:pt idx="1089">
                  <c:v>10900</c:v>
                </c:pt>
                <c:pt idx="1090">
                  <c:v>10910</c:v>
                </c:pt>
                <c:pt idx="1091">
                  <c:v>10920</c:v>
                </c:pt>
                <c:pt idx="1092">
                  <c:v>10930</c:v>
                </c:pt>
                <c:pt idx="1093">
                  <c:v>10940</c:v>
                </c:pt>
                <c:pt idx="1094">
                  <c:v>10950</c:v>
                </c:pt>
                <c:pt idx="1095">
                  <c:v>10960</c:v>
                </c:pt>
                <c:pt idx="1096">
                  <c:v>10970</c:v>
                </c:pt>
                <c:pt idx="1097">
                  <c:v>10980</c:v>
                </c:pt>
                <c:pt idx="1098">
                  <c:v>10990</c:v>
                </c:pt>
                <c:pt idx="1099">
                  <c:v>11000</c:v>
                </c:pt>
                <c:pt idx="1100">
                  <c:v>11010</c:v>
                </c:pt>
                <c:pt idx="1101">
                  <c:v>11020</c:v>
                </c:pt>
                <c:pt idx="1102">
                  <c:v>11030</c:v>
                </c:pt>
                <c:pt idx="1103">
                  <c:v>11040</c:v>
                </c:pt>
                <c:pt idx="1104">
                  <c:v>11050</c:v>
                </c:pt>
                <c:pt idx="1105">
                  <c:v>11060</c:v>
                </c:pt>
                <c:pt idx="1106">
                  <c:v>11070</c:v>
                </c:pt>
                <c:pt idx="1107">
                  <c:v>11080</c:v>
                </c:pt>
                <c:pt idx="1108">
                  <c:v>11090</c:v>
                </c:pt>
                <c:pt idx="1109">
                  <c:v>11100</c:v>
                </c:pt>
                <c:pt idx="1110">
                  <c:v>11110</c:v>
                </c:pt>
                <c:pt idx="1111">
                  <c:v>11120</c:v>
                </c:pt>
                <c:pt idx="1112">
                  <c:v>11130</c:v>
                </c:pt>
                <c:pt idx="1113">
                  <c:v>11140</c:v>
                </c:pt>
                <c:pt idx="1114">
                  <c:v>11150</c:v>
                </c:pt>
                <c:pt idx="1115">
                  <c:v>11160</c:v>
                </c:pt>
                <c:pt idx="1116">
                  <c:v>11170</c:v>
                </c:pt>
                <c:pt idx="1117">
                  <c:v>11180</c:v>
                </c:pt>
                <c:pt idx="1118">
                  <c:v>11190</c:v>
                </c:pt>
                <c:pt idx="1119">
                  <c:v>11200</c:v>
                </c:pt>
                <c:pt idx="1120">
                  <c:v>11210</c:v>
                </c:pt>
                <c:pt idx="1121">
                  <c:v>11220</c:v>
                </c:pt>
                <c:pt idx="1122">
                  <c:v>11230</c:v>
                </c:pt>
                <c:pt idx="1123">
                  <c:v>11240</c:v>
                </c:pt>
                <c:pt idx="1124">
                  <c:v>11250</c:v>
                </c:pt>
                <c:pt idx="1125">
                  <c:v>11260</c:v>
                </c:pt>
                <c:pt idx="1126">
                  <c:v>11270</c:v>
                </c:pt>
                <c:pt idx="1127">
                  <c:v>11280</c:v>
                </c:pt>
                <c:pt idx="1128">
                  <c:v>11290</c:v>
                </c:pt>
                <c:pt idx="1129">
                  <c:v>11300</c:v>
                </c:pt>
                <c:pt idx="1130">
                  <c:v>11310</c:v>
                </c:pt>
                <c:pt idx="1131">
                  <c:v>11320</c:v>
                </c:pt>
                <c:pt idx="1132">
                  <c:v>11330</c:v>
                </c:pt>
                <c:pt idx="1133">
                  <c:v>11340</c:v>
                </c:pt>
                <c:pt idx="1134">
                  <c:v>11350</c:v>
                </c:pt>
                <c:pt idx="1135">
                  <c:v>11360</c:v>
                </c:pt>
                <c:pt idx="1136">
                  <c:v>11370</c:v>
                </c:pt>
                <c:pt idx="1137">
                  <c:v>11380</c:v>
                </c:pt>
                <c:pt idx="1138">
                  <c:v>11390</c:v>
                </c:pt>
                <c:pt idx="1139">
                  <c:v>11400</c:v>
                </c:pt>
                <c:pt idx="1140">
                  <c:v>11410</c:v>
                </c:pt>
                <c:pt idx="1141">
                  <c:v>11420</c:v>
                </c:pt>
                <c:pt idx="1142">
                  <c:v>11430</c:v>
                </c:pt>
                <c:pt idx="1143">
                  <c:v>11440</c:v>
                </c:pt>
                <c:pt idx="1144">
                  <c:v>11450</c:v>
                </c:pt>
                <c:pt idx="1145">
                  <c:v>11460</c:v>
                </c:pt>
                <c:pt idx="1146">
                  <c:v>11470</c:v>
                </c:pt>
                <c:pt idx="1147">
                  <c:v>11480</c:v>
                </c:pt>
                <c:pt idx="1148">
                  <c:v>11490</c:v>
                </c:pt>
                <c:pt idx="1149">
                  <c:v>11500</c:v>
                </c:pt>
                <c:pt idx="1150">
                  <c:v>11510</c:v>
                </c:pt>
                <c:pt idx="1151">
                  <c:v>11520</c:v>
                </c:pt>
                <c:pt idx="1152">
                  <c:v>11530</c:v>
                </c:pt>
                <c:pt idx="1153">
                  <c:v>11540</c:v>
                </c:pt>
                <c:pt idx="1154">
                  <c:v>11550</c:v>
                </c:pt>
                <c:pt idx="1155">
                  <c:v>11560</c:v>
                </c:pt>
                <c:pt idx="1156">
                  <c:v>11570</c:v>
                </c:pt>
                <c:pt idx="1157">
                  <c:v>11580</c:v>
                </c:pt>
                <c:pt idx="1158">
                  <c:v>11590</c:v>
                </c:pt>
                <c:pt idx="1159">
                  <c:v>11600</c:v>
                </c:pt>
                <c:pt idx="1160">
                  <c:v>11610</c:v>
                </c:pt>
                <c:pt idx="1161">
                  <c:v>11620</c:v>
                </c:pt>
                <c:pt idx="1162">
                  <c:v>11630</c:v>
                </c:pt>
                <c:pt idx="1163">
                  <c:v>11640</c:v>
                </c:pt>
                <c:pt idx="1164">
                  <c:v>11650</c:v>
                </c:pt>
                <c:pt idx="1165">
                  <c:v>11660</c:v>
                </c:pt>
                <c:pt idx="1166">
                  <c:v>11670</c:v>
                </c:pt>
                <c:pt idx="1167">
                  <c:v>11680</c:v>
                </c:pt>
                <c:pt idx="1168">
                  <c:v>11690</c:v>
                </c:pt>
                <c:pt idx="1169">
                  <c:v>11700</c:v>
                </c:pt>
                <c:pt idx="1170">
                  <c:v>11710</c:v>
                </c:pt>
                <c:pt idx="1171">
                  <c:v>11720</c:v>
                </c:pt>
                <c:pt idx="1172">
                  <c:v>11730</c:v>
                </c:pt>
                <c:pt idx="1173">
                  <c:v>11740</c:v>
                </c:pt>
                <c:pt idx="1174">
                  <c:v>11750</c:v>
                </c:pt>
                <c:pt idx="1175">
                  <c:v>11760</c:v>
                </c:pt>
                <c:pt idx="1176">
                  <c:v>11770</c:v>
                </c:pt>
                <c:pt idx="1177">
                  <c:v>11780</c:v>
                </c:pt>
                <c:pt idx="1178">
                  <c:v>11790</c:v>
                </c:pt>
                <c:pt idx="1179">
                  <c:v>11800</c:v>
                </c:pt>
                <c:pt idx="1180">
                  <c:v>11810</c:v>
                </c:pt>
                <c:pt idx="1181">
                  <c:v>11820</c:v>
                </c:pt>
                <c:pt idx="1182">
                  <c:v>11830</c:v>
                </c:pt>
                <c:pt idx="1183">
                  <c:v>11840</c:v>
                </c:pt>
                <c:pt idx="1184">
                  <c:v>11850</c:v>
                </c:pt>
                <c:pt idx="1185">
                  <c:v>11860</c:v>
                </c:pt>
                <c:pt idx="1186">
                  <c:v>11870</c:v>
                </c:pt>
                <c:pt idx="1187">
                  <c:v>11880</c:v>
                </c:pt>
                <c:pt idx="1188">
                  <c:v>11890</c:v>
                </c:pt>
                <c:pt idx="1189">
                  <c:v>11900</c:v>
                </c:pt>
                <c:pt idx="1190">
                  <c:v>11910</c:v>
                </c:pt>
                <c:pt idx="1191">
                  <c:v>11920</c:v>
                </c:pt>
                <c:pt idx="1192">
                  <c:v>11930</c:v>
                </c:pt>
                <c:pt idx="1193">
                  <c:v>11940</c:v>
                </c:pt>
                <c:pt idx="1194">
                  <c:v>11950</c:v>
                </c:pt>
                <c:pt idx="1195">
                  <c:v>11960</c:v>
                </c:pt>
                <c:pt idx="1196">
                  <c:v>11970</c:v>
                </c:pt>
                <c:pt idx="1197">
                  <c:v>11980</c:v>
                </c:pt>
                <c:pt idx="1198">
                  <c:v>11990</c:v>
                </c:pt>
                <c:pt idx="1199">
                  <c:v>12000</c:v>
                </c:pt>
                <c:pt idx="1200">
                  <c:v>12010</c:v>
                </c:pt>
                <c:pt idx="1201">
                  <c:v>12020</c:v>
                </c:pt>
                <c:pt idx="1202">
                  <c:v>12030</c:v>
                </c:pt>
                <c:pt idx="1203">
                  <c:v>12040</c:v>
                </c:pt>
                <c:pt idx="1204">
                  <c:v>12050</c:v>
                </c:pt>
                <c:pt idx="1205">
                  <c:v>12060</c:v>
                </c:pt>
                <c:pt idx="1206">
                  <c:v>12070</c:v>
                </c:pt>
                <c:pt idx="1207">
                  <c:v>12080</c:v>
                </c:pt>
                <c:pt idx="1208">
                  <c:v>12090</c:v>
                </c:pt>
                <c:pt idx="1209">
                  <c:v>12100</c:v>
                </c:pt>
                <c:pt idx="1210">
                  <c:v>12110</c:v>
                </c:pt>
                <c:pt idx="1211">
                  <c:v>12120</c:v>
                </c:pt>
                <c:pt idx="1212">
                  <c:v>12130</c:v>
                </c:pt>
                <c:pt idx="1213">
                  <c:v>12140</c:v>
                </c:pt>
                <c:pt idx="1214">
                  <c:v>12150</c:v>
                </c:pt>
                <c:pt idx="1215">
                  <c:v>12160</c:v>
                </c:pt>
                <c:pt idx="1216">
                  <c:v>12170</c:v>
                </c:pt>
                <c:pt idx="1217">
                  <c:v>12180</c:v>
                </c:pt>
                <c:pt idx="1218">
                  <c:v>12190</c:v>
                </c:pt>
                <c:pt idx="1219">
                  <c:v>12200</c:v>
                </c:pt>
                <c:pt idx="1220">
                  <c:v>12210</c:v>
                </c:pt>
                <c:pt idx="1221">
                  <c:v>12220</c:v>
                </c:pt>
                <c:pt idx="1222">
                  <c:v>12230</c:v>
                </c:pt>
                <c:pt idx="1223">
                  <c:v>12240</c:v>
                </c:pt>
                <c:pt idx="1224">
                  <c:v>12250</c:v>
                </c:pt>
                <c:pt idx="1225">
                  <c:v>12260</c:v>
                </c:pt>
                <c:pt idx="1226">
                  <c:v>12270</c:v>
                </c:pt>
                <c:pt idx="1227">
                  <c:v>12280</c:v>
                </c:pt>
                <c:pt idx="1228">
                  <c:v>12290</c:v>
                </c:pt>
                <c:pt idx="1229">
                  <c:v>12300</c:v>
                </c:pt>
                <c:pt idx="1230">
                  <c:v>12310</c:v>
                </c:pt>
                <c:pt idx="1231">
                  <c:v>12320</c:v>
                </c:pt>
                <c:pt idx="1232">
                  <c:v>12330</c:v>
                </c:pt>
                <c:pt idx="1233">
                  <c:v>12340</c:v>
                </c:pt>
                <c:pt idx="1234">
                  <c:v>12350</c:v>
                </c:pt>
                <c:pt idx="1235">
                  <c:v>12360</c:v>
                </c:pt>
                <c:pt idx="1236">
                  <c:v>12370</c:v>
                </c:pt>
                <c:pt idx="1237">
                  <c:v>12380</c:v>
                </c:pt>
                <c:pt idx="1238">
                  <c:v>12390</c:v>
                </c:pt>
                <c:pt idx="1239">
                  <c:v>12400</c:v>
                </c:pt>
                <c:pt idx="1240">
                  <c:v>12410</c:v>
                </c:pt>
                <c:pt idx="1241">
                  <c:v>12420</c:v>
                </c:pt>
                <c:pt idx="1242">
                  <c:v>12430</c:v>
                </c:pt>
                <c:pt idx="1243">
                  <c:v>12440</c:v>
                </c:pt>
                <c:pt idx="1244">
                  <c:v>12450</c:v>
                </c:pt>
                <c:pt idx="1245">
                  <c:v>12460</c:v>
                </c:pt>
                <c:pt idx="1246">
                  <c:v>12470</c:v>
                </c:pt>
                <c:pt idx="1247">
                  <c:v>12480</c:v>
                </c:pt>
                <c:pt idx="1248">
                  <c:v>12490</c:v>
                </c:pt>
                <c:pt idx="1249">
                  <c:v>12500</c:v>
                </c:pt>
                <c:pt idx="1250">
                  <c:v>12510</c:v>
                </c:pt>
                <c:pt idx="1251">
                  <c:v>12520</c:v>
                </c:pt>
                <c:pt idx="1252">
                  <c:v>12530</c:v>
                </c:pt>
                <c:pt idx="1253">
                  <c:v>12540</c:v>
                </c:pt>
                <c:pt idx="1254">
                  <c:v>12550</c:v>
                </c:pt>
                <c:pt idx="1255">
                  <c:v>12560</c:v>
                </c:pt>
                <c:pt idx="1256">
                  <c:v>12570</c:v>
                </c:pt>
                <c:pt idx="1257">
                  <c:v>12580</c:v>
                </c:pt>
                <c:pt idx="1258">
                  <c:v>12590</c:v>
                </c:pt>
                <c:pt idx="1259">
                  <c:v>12600</c:v>
                </c:pt>
                <c:pt idx="1260">
                  <c:v>12610</c:v>
                </c:pt>
                <c:pt idx="1261">
                  <c:v>12620</c:v>
                </c:pt>
                <c:pt idx="1262">
                  <c:v>12630</c:v>
                </c:pt>
                <c:pt idx="1263">
                  <c:v>12640</c:v>
                </c:pt>
                <c:pt idx="1264">
                  <c:v>12650</c:v>
                </c:pt>
                <c:pt idx="1265">
                  <c:v>12660</c:v>
                </c:pt>
                <c:pt idx="1266">
                  <c:v>12670</c:v>
                </c:pt>
                <c:pt idx="1267">
                  <c:v>12680</c:v>
                </c:pt>
                <c:pt idx="1268">
                  <c:v>12690</c:v>
                </c:pt>
                <c:pt idx="1269">
                  <c:v>12700</c:v>
                </c:pt>
                <c:pt idx="1270">
                  <c:v>12710</c:v>
                </c:pt>
                <c:pt idx="1271">
                  <c:v>12720</c:v>
                </c:pt>
                <c:pt idx="1272">
                  <c:v>12730</c:v>
                </c:pt>
                <c:pt idx="1273">
                  <c:v>12740</c:v>
                </c:pt>
                <c:pt idx="1274">
                  <c:v>12750</c:v>
                </c:pt>
                <c:pt idx="1275">
                  <c:v>12760</c:v>
                </c:pt>
                <c:pt idx="1276">
                  <c:v>12770</c:v>
                </c:pt>
                <c:pt idx="1277">
                  <c:v>12780</c:v>
                </c:pt>
                <c:pt idx="1278">
                  <c:v>12790</c:v>
                </c:pt>
                <c:pt idx="1279">
                  <c:v>12800</c:v>
                </c:pt>
                <c:pt idx="1280">
                  <c:v>12810</c:v>
                </c:pt>
                <c:pt idx="1281">
                  <c:v>12820</c:v>
                </c:pt>
                <c:pt idx="1282">
                  <c:v>12830</c:v>
                </c:pt>
                <c:pt idx="1283">
                  <c:v>12840</c:v>
                </c:pt>
                <c:pt idx="1284">
                  <c:v>12850</c:v>
                </c:pt>
                <c:pt idx="1285">
                  <c:v>12860</c:v>
                </c:pt>
                <c:pt idx="1286">
                  <c:v>12870</c:v>
                </c:pt>
                <c:pt idx="1287">
                  <c:v>12880</c:v>
                </c:pt>
                <c:pt idx="1288">
                  <c:v>12890</c:v>
                </c:pt>
                <c:pt idx="1289">
                  <c:v>12900</c:v>
                </c:pt>
                <c:pt idx="1290">
                  <c:v>12910</c:v>
                </c:pt>
                <c:pt idx="1291">
                  <c:v>12920</c:v>
                </c:pt>
                <c:pt idx="1292">
                  <c:v>12930</c:v>
                </c:pt>
                <c:pt idx="1293">
                  <c:v>12940</c:v>
                </c:pt>
                <c:pt idx="1294">
                  <c:v>12950</c:v>
                </c:pt>
                <c:pt idx="1295">
                  <c:v>12960</c:v>
                </c:pt>
                <c:pt idx="1296">
                  <c:v>12970</c:v>
                </c:pt>
                <c:pt idx="1297">
                  <c:v>12980</c:v>
                </c:pt>
                <c:pt idx="1298">
                  <c:v>12990</c:v>
                </c:pt>
                <c:pt idx="1299">
                  <c:v>13000</c:v>
                </c:pt>
                <c:pt idx="1300">
                  <c:v>13010</c:v>
                </c:pt>
                <c:pt idx="1301">
                  <c:v>13020</c:v>
                </c:pt>
                <c:pt idx="1302">
                  <c:v>13030</c:v>
                </c:pt>
                <c:pt idx="1303">
                  <c:v>13040</c:v>
                </c:pt>
                <c:pt idx="1304">
                  <c:v>13050</c:v>
                </c:pt>
                <c:pt idx="1305">
                  <c:v>13060</c:v>
                </c:pt>
                <c:pt idx="1306">
                  <c:v>13070</c:v>
                </c:pt>
                <c:pt idx="1307">
                  <c:v>13080</c:v>
                </c:pt>
                <c:pt idx="1308">
                  <c:v>13090</c:v>
                </c:pt>
                <c:pt idx="1309">
                  <c:v>13100</c:v>
                </c:pt>
                <c:pt idx="1310">
                  <c:v>13110</c:v>
                </c:pt>
                <c:pt idx="1311">
                  <c:v>13120</c:v>
                </c:pt>
                <c:pt idx="1312">
                  <c:v>13130</c:v>
                </c:pt>
                <c:pt idx="1313">
                  <c:v>13140</c:v>
                </c:pt>
                <c:pt idx="1314">
                  <c:v>13150</c:v>
                </c:pt>
                <c:pt idx="1315">
                  <c:v>13160</c:v>
                </c:pt>
                <c:pt idx="1316">
                  <c:v>13170</c:v>
                </c:pt>
                <c:pt idx="1317">
                  <c:v>13180</c:v>
                </c:pt>
                <c:pt idx="1318">
                  <c:v>13190</c:v>
                </c:pt>
                <c:pt idx="1319">
                  <c:v>13200</c:v>
                </c:pt>
                <c:pt idx="1320">
                  <c:v>13210</c:v>
                </c:pt>
                <c:pt idx="1321">
                  <c:v>13220</c:v>
                </c:pt>
                <c:pt idx="1322">
                  <c:v>13230</c:v>
                </c:pt>
                <c:pt idx="1323">
                  <c:v>13240</c:v>
                </c:pt>
                <c:pt idx="1324">
                  <c:v>13250</c:v>
                </c:pt>
                <c:pt idx="1325">
                  <c:v>13260</c:v>
                </c:pt>
                <c:pt idx="1326">
                  <c:v>13270</c:v>
                </c:pt>
                <c:pt idx="1327">
                  <c:v>13280</c:v>
                </c:pt>
                <c:pt idx="1328">
                  <c:v>13290</c:v>
                </c:pt>
                <c:pt idx="1329">
                  <c:v>13300</c:v>
                </c:pt>
                <c:pt idx="1330">
                  <c:v>13310</c:v>
                </c:pt>
                <c:pt idx="1331">
                  <c:v>13320</c:v>
                </c:pt>
                <c:pt idx="1332">
                  <c:v>13330</c:v>
                </c:pt>
                <c:pt idx="1333">
                  <c:v>13340</c:v>
                </c:pt>
                <c:pt idx="1334">
                  <c:v>13350</c:v>
                </c:pt>
                <c:pt idx="1335">
                  <c:v>13360</c:v>
                </c:pt>
                <c:pt idx="1336">
                  <c:v>13370</c:v>
                </c:pt>
                <c:pt idx="1337">
                  <c:v>13380</c:v>
                </c:pt>
                <c:pt idx="1338">
                  <c:v>13390</c:v>
                </c:pt>
                <c:pt idx="1339">
                  <c:v>13400</c:v>
                </c:pt>
                <c:pt idx="1340">
                  <c:v>13410</c:v>
                </c:pt>
                <c:pt idx="1341">
                  <c:v>13420</c:v>
                </c:pt>
                <c:pt idx="1342">
                  <c:v>13430</c:v>
                </c:pt>
                <c:pt idx="1343">
                  <c:v>13440</c:v>
                </c:pt>
                <c:pt idx="1344">
                  <c:v>13450</c:v>
                </c:pt>
                <c:pt idx="1345">
                  <c:v>13460</c:v>
                </c:pt>
                <c:pt idx="1346">
                  <c:v>13470</c:v>
                </c:pt>
                <c:pt idx="1347">
                  <c:v>13480</c:v>
                </c:pt>
                <c:pt idx="1348">
                  <c:v>13490</c:v>
                </c:pt>
                <c:pt idx="1349">
                  <c:v>13500</c:v>
                </c:pt>
                <c:pt idx="1350">
                  <c:v>13510</c:v>
                </c:pt>
                <c:pt idx="1351">
                  <c:v>13520</c:v>
                </c:pt>
                <c:pt idx="1352">
                  <c:v>13530</c:v>
                </c:pt>
                <c:pt idx="1353">
                  <c:v>13540</c:v>
                </c:pt>
                <c:pt idx="1354">
                  <c:v>13550</c:v>
                </c:pt>
                <c:pt idx="1355">
                  <c:v>13560</c:v>
                </c:pt>
                <c:pt idx="1356">
                  <c:v>13570</c:v>
                </c:pt>
                <c:pt idx="1357">
                  <c:v>13580</c:v>
                </c:pt>
                <c:pt idx="1358">
                  <c:v>13590</c:v>
                </c:pt>
                <c:pt idx="1359">
                  <c:v>13600</c:v>
                </c:pt>
                <c:pt idx="1360">
                  <c:v>13610</c:v>
                </c:pt>
                <c:pt idx="1361">
                  <c:v>13620</c:v>
                </c:pt>
                <c:pt idx="1362">
                  <c:v>13630</c:v>
                </c:pt>
                <c:pt idx="1363">
                  <c:v>13640</c:v>
                </c:pt>
                <c:pt idx="1364">
                  <c:v>13650</c:v>
                </c:pt>
                <c:pt idx="1365">
                  <c:v>13660</c:v>
                </c:pt>
                <c:pt idx="1366">
                  <c:v>13670</c:v>
                </c:pt>
                <c:pt idx="1367">
                  <c:v>13680</c:v>
                </c:pt>
                <c:pt idx="1368">
                  <c:v>13690</c:v>
                </c:pt>
                <c:pt idx="1369">
                  <c:v>13700</c:v>
                </c:pt>
                <c:pt idx="1370">
                  <c:v>13710</c:v>
                </c:pt>
                <c:pt idx="1371">
                  <c:v>13720</c:v>
                </c:pt>
                <c:pt idx="1372">
                  <c:v>13730</c:v>
                </c:pt>
                <c:pt idx="1373">
                  <c:v>13740</c:v>
                </c:pt>
                <c:pt idx="1374">
                  <c:v>13750</c:v>
                </c:pt>
                <c:pt idx="1375">
                  <c:v>13760</c:v>
                </c:pt>
                <c:pt idx="1376">
                  <c:v>13770</c:v>
                </c:pt>
                <c:pt idx="1377">
                  <c:v>13780</c:v>
                </c:pt>
                <c:pt idx="1378">
                  <c:v>13790</c:v>
                </c:pt>
                <c:pt idx="1379">
                  <c:v>13800</c:v>
                </c:pt>
                <c:pt idx="1380">
                  <c:v>13810</c:v>
                </c:pt>
                <c:pt idx="1381">
                  <c:v>13820</c:v>
                </c:pt>
                <c:pt idx="1382">
                  <c:v>13830</c:v>
                </c:pt>
                <c:pt idx="1383">
                  <c:v>13840</c:v>
                </c:pt>
                <c:pt idx="1384">
                  <c:v>13850</c:v>
                </c:pt>
                <c:pt idx="1385">
                  <c:v>13860</c:v>
                </c:pt>
                <c:pt idx="1386">
                  <c:v>13870</c:v>
                </c:pt>
                <c:pt idx="1387">
                  <c:v>13880</c:v>
                </c:pt>
                <c:pt idx="1388">
                  <c:v>13890</c:v>
                </c:pt>
                <c:pt idx="1389">
                  <c:v>13900</c:v>
                </c:pt>
                <c:pt idx="1390">
                  <c:v>13910</c:v>
                </c:pt>
                <c:pt idx="1391">
                  <c:v>13920</c:v>
                </c:pt>
                <c:pt idx="1392">
                  <c:v>13930</c:v>
                </c:pt>
                <c:pt idx="1393">
                  <c:v>13940</c:v>
                </c:pt>
                <c:pt idx="1394">
                  <c:v>13950</c:v>
                </c:pt>
                <c:pt idx="1395">
                  <c:v>13960</c:v>
                </c:pt>
                <c:pt idx="1396">
                  <c:v>13970</c:v>
                </c:pt>
                <c:pt idx="1397">
                  <c:v>13980</c:v>
                </c:pt>
                <c:pt idx="1398">
                  <c:v>13990</c:v>
                </c:pt>
                <c:pt idx="1399">
                  <c:v>14000</c:v>
                </c:pt>
                <c:pt idx="1400">
                  <c:v>14010</c:v>
                </c:pt>
                <c:pt idx="1401">
                  <c:v>14020</c:v>
                </c:pt>
                <c:pt idx="1402">
                  <c:v>14030</c:v>
                </c:pt>
                <c:pt idx="1403">
                  <c:v>14040</c:v>
                </c:pt>
                <c:pt idx="1404">
                  <c:v>14050</c:v>
                </c:pt>
                <c:pt idx="1405">
                  <c:v>14060</c:v>
                </c:pt>
                <c:pt idx="1406">
                  <c:v>14070</c:v>
                </c:pt>
                <c:pt idx="1407">
                  <c:v>14080</c:v>
                </c:pt>
                <c:pt idx="1408">
                  <c:v>14090</c:v>
                </c:pt>
                <c:pt idx="1409">
                  <c:v>14100</c:v>
                </c:pt>
                <c:pt idx="1410">
                  <c:v>14110</c:v>
                </c:pt>
                <c:pt idx="1411">
                  <c:v>14120</c:v>
                </c:pt>
                <c:pt idx="1412">
                  <c:v>14130</c:v>
                </c:pt>
                <c:pt idx="1413">
                  <c:v>14140</c:v>
                </c:pt>
                <c:pt idx="1414">
                  <c:v>14150</c:v>
                </c:pt>
                <c:pt idx="1415">
                  <c:v>14160</c:v>
                </c:pt>
                <c:pt idx="1416">
                  <c:v>14170</c:v>
                </c:pt>
                <c:pt idx="1417">
                  <c:v>14180</c:v>
                </c:pt>
                <c:pt idx="1418">
                  <c:v>14190</c:v>
                </c:pt>
                <c:pt idx="1419">
                  <c:v>14200</c:v>
                </c:pt>
                <c:pt idx="1420">
                  <c:v>14210</c:v>
                </c:pt>
                <c:pt idx="1421">
                  <c:v>14220</c:v>
                </c:pt>
                <c:pt idx="1422">
                  <c:v>14230</c:v>
                </c:pt>
                <c:pt idx="1423">
                  <c:v>14240</c:v>
                </c:pt>
                <c:pt idx="1424">
                  <c:v>14250</c:v>
                </c:pt>
                <c:pt idx="1425">
                  <c:v>14260</c:v>
                </c:pt>
                <c:pt idx="1426">
                  <c:v>14270</c:v>
                </c:pt>
                <c:pt idx="1427">
                  <c:v>14280</c:v>
                </c:pt>
                <c:pt idx="1428">
                  <c:v>14290</c:v>
                </c:pt>
                <c:pt idx="1429">
                  <c:v>14300</c:v>
                </c:pt>
                <c:pt idx="1430">
                  <c:v>14310</c:v>
                </c:pt>
                <c:pt idx="1431">
                  <c:v>14320</c:v>
                </c:pt>
                <c:pt idx="1432">
                  <c:v>14330</c:v>
                </c:pt>
                <c:pt idx="1433">
                  <c:v>14340</c:v>
                </c:pt>
                <c:pt idx="1434">
                  <c:v>14350</c:v>
                </c:pt>
                <c:pt idx="1435">
                  <c:v>14360</c:v>
                </c:pt>
                <c:pt idx="1436">
                  <c:v>14370</c:v>
                </c:pt>
                <c:pt idx="1437">
                  <c:v>14380</c:v>
                </c:pt>
                <c:pt idx="1438">
                  <c:v>14390</c:v>
                </c:pt>
                <c:pt idx="1439">
                  <c:v>14400</c:v>
                </c:pt>
                <c:pt idx="1440">
                  <c:v>14410</c:v>
                </c:pt>
                <c:pt idx="1441">
                  <c:v>14420</c:v>
                </c:pt>
                <c:pt idx="1442">
                  <c:v>14430</c:v>
                </c:pt>
                <c:pt idx="1443">
                  <c:v>14440</c:v>
                </c:pt>
                <c:pt idx="1444">
                  <c:v>14450</c:v>
                </c:pt>
                <c:pt idx="1445">
                  <c:v>14460</c:v>
                </c:pt>
                <c:pt idx="1446">
                  <c:v>14470</c:v>
                </c:pt>
                <c:pt idx="1447">
                  <c:v>14480</c:v>
                </c:pt>
                <c:pt idx="1448">
                  <c:v>14490</c:v>
                </c:pt>
                <c:pt idx="1449">
                  <c:v>14500</c:v>
                </c:pt>
                <c:pt idx="1450">
                  <c:v>14510</c:v>
                </c:pt>
                <c:pt idx="1451">
                  <c:v>14520</c:v>
                </c:pt>
                <c:pt idx="1452">
                  <c:v>14530</c:v>
                </c:pt>
                <c:pt idx="1453">
                  <c:v>14540</c:v>
                </c:pt>
                <c:pt idx="1454">
                  <c:v>14550</c:v>
                </c:pt>
                <c:pt idx="1455">
                  <c:v>14560</c:v>
                </c:pt>
                <c:pt idx="1456">
                  <c:v>14570</c:v>
                </c:pt>
                <c:pt idx="1457">
                  <c:v>14580</c:v>
                </c:pt>
                <c:pt idx="1458">
                  <c:v>14590</c:v>
                </c:pt>
                <c:pt idx="1459">
                  <c:v>14600</c:v>
                </c:pt>
                <c:pt idx="1460">
                  <c:v>14610</c:v>
                </c:pt>
                <c:pt idx="1461">
                  <c:v>14620</c:v>
                </c:pt>
                <c:pt idx="1462">
                  <c:v>14630</c:v>
                </c:pt>
                <c:pt idx="1463">
                  <c:v>14640</c:v>
                </c:pt>
                <c:pt idx="1464">
                  <c:v>14650</c:v>
                </c:pt>
                <c:pt idx="1465">
                  <c:v>14660</c:v>
                </c:pt>
                <c:pt idx="1466">
                  <c:v>14670</c:v>
                </c:pt>
                <c:pt idx="1467">
                  <c:v>14680</c:v>
                </c:pt>
                <c:pt idx="1468">
                  <c:v>14690</c:v>
                </c:pt>
                <c:pt idx="1469">
                  <c:v>14700</c:v>
                </c:pt>
                <c:pt idx="1470">
                  <c:v>14710</c:v>
                </c:pt>
                <c:pt idx="1471">
                  <c:v>14720</c:v>
                </c:pt>
                <c:pt idx="1472">
                  <c:v>14730</c:v>
                </c:pt>
                <c:pt idx="1473">
                  <c:v>14740</c:v>
                </c:pt>
                <c:pt idx="1474">
                  <c:v>14750</c:v>
                </c:pt>
                <c:pt idx="1475">
                  <c:v>14760</c:v>
                </c:pt>
                <c:pt idx="1476">
                  <c:v>14770</c:v>
                </c:pt>
                <c:pt idx="1477">
                  <c:v>14780</c:v>
                </c:pt>
                <c:pt idx="1478">
                  <c:v>14790</c:v>
                </c:pt>
                <c:pt idx="1479">
                  <c:v>14800</c:v>
                </c:pt>
                <c:pt idx="1480">
                  <c:v>14810</c:v>
                </c:pt>
                <c:pt idx="1481">
                  <c:v>14820</c:v>
                </c:pt>
                <c:pt idx="1482">
                  <c:v>14830</c:v>
                </c:pt>
                <c:pt idx="1483">
                  <c:v>14840</c:v>
                </c:pt>
                <c:pt idx="1484">
                  <c:v>14850</c:v>
                </c:pt>
                <c:pt idx="1485">
                  <c:v>14860</c:v>
                </c:pt>
                <c:pt idx="1486">
                  <c:v>14870</c:v>
                </c:pt>
                <c:pt idx="1487">
                  <c:v>14880</c:v>
                </c:pt>
                <c:pt idx="1488">
                  <c:v>14890</c:v>
                </c:pt>
                <c:pt idx="1489">
                  <c:v>14900</c:v>
                </c:pt>
                <c:pt idx="1490">
                  <c:v>14910</c:v>
                </c:pt>
                <c:pt idx="1491">
                  <c:v>14920</c:v>
                </c:pt>
                <c:pt idx="1492">
                  <c:v>14930</c:v>
                </c:pt>
                <c:pt idx="1493">
                  <c:v>14940</c:v>
                </c:pt>
                <c:pt idx="1494">
                  <c:v>14950</c:v>
                </c:pt>
                <c:pt idx="1495">
                  <c:v>14960</c:v>
                </c:pt>
                <c:pt idx="1496">
                  <c:v>14970</c:v>
                </c:pt>
                <c:pt idx="1497">
                  <c:v>14980</c:v>
                </c:pt>
                <c:pt idx="1498">
                  <c:v>14990</c:v>
                </c:pt>
                <c:pt idx="1499">
                  <c:v>15000</c:v>
                </c:pt>
                <c:pt idx="1500">
                  <c:v>15010</c:v>
                </c:pt>
                <c:pt idx="1501">
                  <c:v>15020</c:v>
                </c:pt>
                <c:pt idx="1502">
                  <c:v>15030</c:v>
                </c:pt>
                <c:pt idx="1503">
                  <c:v>15040</c:v>
                </c:pt>
                <c:pt idx="1504">
                  <c:v>15050</c:v>
                </c:pt>
                <c:pt idx="1505">
                  <c:v>15060</c:v>
                </c:pt>
                <c:pt idx="1506">
                  <c:v>15070</c:v>
                </c:pt>
                <c:pt idx="1507">
                  <c:v>15080</c:v>
                </c:pt>
                <c:pt idx="1508">
                  <c:v>15090</c:v>
                </c:pt>
                <c:pt idx="1509">
                  <c:v>15100</c:v>
                </c:pt>
                <c:pt idx="1510">
                  <c:v>15110</c:v>
                </c:pt>
                <c:pt idx="1511">
                  <c:v>15120</c:v>
                </c:pt>
                <c:pt idx="1512">
                  <c:v>15130</c:v>
                </c:pt>
                <c:pt idx="1513">
                  <c:v>15140</c:v>
                </c:pt>
                <c:pt idx="1514">
                  <c:v>15150</c:v>
                </c:pt>
                <c:pt idx="1515">
                  <c:v>15160</c:v>
                </c:pt>
                <c:pt idx="1516">
                  <c:v>15170</c:v>
                </c:pt>
                <c:pt idx="1517">
                  <c:v>15180</c:v>
                </c:pt>
                <c:pt idx="1518">
                  <c:v>15190</c:v>
                </c:pt>
                <c:pt idx="1519">
                  <c:v>15200</c:v>
                </c:pt>
                <c:pt idx="1520">
                  <c:v>15210</c:v>
                </c:pt>
                <c:pt idx="1521">
                  <c:v>15220</c:v>
                </c:pt>
                <c:pt idx="1522">
                  <c:v>15230</c:v>
                </c:pt>
                <c:pt idx="1523">
                  <c:v>15240</c:v>
                </c:pt>
                <c:pt idx="1524">
                  <c:v>15250</c:v>
                </c:pt>
                <c:pt idx="1525">
                  <c:v>15260</c:v>
                </c:pt>
                <c:pt idx="1526">
                  <c:v>15270</c:v>
                </c:pt>
                <c:pt idx="1527">
                  <c:v>15280</c:v>
                </c:pt>
                <c:pt idx="1528">
                  <c:v>15290</c:v>
                </c:pt>
                <c:pt idx="1529">
                  <c:v>15300</c:v>
                </c:pt>
                <c:pt idx="1530">
                  <c:v>15310</c:v>
                </c:pt>
                <c:pt idx="1531">
                  <c:v>15320</c:v>
                </c:pt>
                <c:pt idx="1532">
                  <c:v>15330</c:v>
                </c:pt>
                <c:pt idx="1533">
                  <c:v>15340</c:v>
                </c:pt>
                <c:pt idx="1534">
                  <c:v>15350</c:v>
                </c:pt>
                <c:pt idx="1535">
                  <c:v>15360</c:v>
                </c:pt>
                <c:pt idx="1536">
                  <c:v>15370</c:v>
                </c:pt>
                <c:pt idx="1537">
                  <c:v>15380</c:v>
                </c:pt>
                <c:pt idx="1538">
                  <c:v>15390</c:v>
                </c:pt>
                <c:pt idx="1539">
                  <c:v>15400</c:v>
                </c:pt>
                <c:pt idx="1540">
                  <c:v>15410</c:v>
                </c:pt>
                <c:pt idx="1541">
                  <c:v>15420</c:v>
                </c:pt>
                <c:pt idx="1542">
                  <c:v>15430</c:v>
                </c:pt>
                <c:pt idx="1543">
                  <c:v>15440</c:v>
                </c:pt>
                <c:pt idx="1544">
                  <c:v>15450</c:v>
                </c:pt>
                <c:pt idx="1545">
                  <c:v>15460</c:v>
                </c:pt>
                <c:pt idx="1546">
                  <c:v>15470</c:v>
                </c:pt>
                <c:pt idx="1547">
                  <c:v>15480</c:v>
                </c:pt>
                <c:pt idx="1548">
                  <c:v>15490</c:v>
                </c:pt>
                <c:pt idx="1549">
                  <c:v>15500</c:v>
                </c:pt>
                <c:pt idx="1550">
                  <c:v>15510</c:v>
                </c:pt>
                <c:pt idx="1551">
                  <c:v>15520</c:v>
                </c:pt>
                <c:pt idx="1552">
                  <c:v>15530</c:v>
                </c:pt>
                <c:pt idx="1553">
                  <c:v>15540</c:v>
                </c:pt>
                <c:pt idx="1554">
                  <c:v>15550</c:v>
                </c:pt>
                <c:pt idx="1555">
                  <c:v>15560</c:v>
                </c:pt>
                <c:pt idx="1556">
                  <c:v>15570</c:v>
                </c:pt>
                <c:pt idx="1557">
                  <c:v>15580</c:v>
                </c:pt>
                <c:pt idx="1558">
                  <c:v>15590</c:v>
                </c:pt>
                <c:pt idx="1559">
                  <c:v>15600</c:v>
                </c:pt>
                <c:pt idx="1560">
                  <c:v>15610</c:v>
                </c:pt>
                <c:pt idx="1561">
                  <c:v>15620</c:v>
                </c:pt>
                <c:pt idx="1562">
                  <c:v>15630</c:v>
                </c:pt>
                <c:pt idx="1563">
                  <c:v>15640</c:v>
                </c:pt>
                <c:pt idx="1564">
                  <c:v>15650</c:v>
                </c:pt>
                <c:pt idx="1565">
                  <c:v>15660</c:v>
                </c:pt>
                <c:pt idx="1566">
                  <c:v>15670</c:v>
                </c:pt>
                <c:pt idx="1567">
                  <c:v>15680</c:v>
                </c:pt>
                <c:pt idx="1568">
                  <c:v>15690</c:v>
                </c:pt>
                <c:pt idx="1569">
                  <c:v>15700</c:v>
                </c:pt>
                <c:pt idx="1570">
                  <c:v>15710</c:v>
                </c:pt>
                <c:pt idx="1571">
                  <c:v>15720</c:v>
                </c:pt>
                <c:pt idx="1572">
                  <c:v>15730</c:v>
                </c:pt>
                <c:pt idx="1573">
                  <c:v>15740</c:v>
                </c:pt>
                <c:pt idx="1574">
                  <c:v>15750</c:v>
                </c:pt>
                <c:pt idx="1575">
                  <c:v>15760</c:v>
                </c:pt>
                <c:pt idx="1576">
                  <c:v>15770</c:v>
                </c:pt>
                <c:pt idx="1577">
                  <c:v>15780</c:v>
                </c:pt>
                <c:pt idx="1578">
                  <c:v>15790</c:v>
                </c:pt>
                <c:pt idx="1579">
                  <c:v>15800</c:v>
                </c:pt>
                <c:pt idx="1580">
                  <c:v>15810</c:v>
                </c:pt>
                <c:pt idx="1581">
                  <c:v>15820</c:v>
                </c:pt>
                <c:pt idx="1582">
                  <c:v>15830</c:v>
                </c:pt>
                <c:pt idx="1583">
                  <c:v>15840</c:v>
                </c:pt>
                <c:pt idx="1584">
                  <c:v>15850</c:v>
                </c:pt>
                <c:pt idx="1585">
                  <c:v>15860</c:v>
                </c:pt>
                <c:pt idx="1586">
                  <c:v>15870</c:v>
                </c:pt>
                <c:pt idx="1587">
                  <c:v>15880</c:v>
                </c:pt>
                <c:pt idx="1588">
                  <c:v>15890</c:v>
                </c:pt>
                <c:pt idx="1589">
                  <c:v>15900</c:v>
                </c:pt>
                <c:pt idx="1590">
                  <c:v>15910</c:v>
                </c:pt>
                <c:pt idx="1591">
                  <c:v>15920</c:v>
                </c:pt>
                <c:pt idx="1592">
                  <c:v>15930</c:v>
                </c:pt>
                <c:pt idx="1593">
                  <c:v>15940</c:v>
                </c:pt>
                <c:pt idx="1594">
                  <c:v>15950</c:v>
                </c:pt>
                <c:pt idx="1595">
                  <c:v>15960</c:v>
                </c:pt>
                <c:pt idx="1596">
                  <c:v>15970</c:v>
                </c:pt>
                <c:pt idx="1597">
                  <c:v>15980</c:v>
                </c:pt>
                <c:pt idx="1598">
                  <c:v>15990</c:v>
                </c:pt>
                <c:pt idx="1599">
                  <c:v>16000</c:v>
                </c:pt>
                <c:pt idx="1600">
                  <c:v>16010</c:v>
                </c:pt>
                <c:pt idx="1601">
                  <c:v>16020</c:v>
                </c:pt>
                <c:pt idx="1602">
                  <c:v>16030</c:v>
                </c:pt>
                <c:pt idx="1603">
                  <c:v>16040</c:v>
                </c:pt>
                <c:pt idx="1604">
                  <c:v>16050</c:v>
                </c:pt>
                <c:pt idx="1605">
                  <c:v>16060</c:v>
                </c:pt>
                <c:pt idx="1606">
                  <c:v>16070</c:v>
                </c:pt>
                <c:pt idx="1607">
                  <c:v>16080</c:v>
                </c:pt>
                <c:pt idx="1608">
                  <c:v>16090</c:v>
                </c:pt>
                <c:pt idx="1609">
                  <c:v>16100</c:v>
                </c:pt>
                <c:pt idx="1610">
                  <c:v>16110</c:v>
                </c:pt>
                <c:pt idx="1611">
                  <c:v>16120</c:v>
                </c:pt>
                <c:pt idx="1612">
                  <c:v>16130</c:v>
                </c:pt>
                <c:pt idx="1613">
                  <c:v>16140</c:v>
                </c:pt>
                <c:pt idx="1614">
                  <c:v>16150</c:v>
                </c:pt>
                <c:pt idx="1615">
                  <c:v>16160</c:v>
                </c:pt>
                <c:pt idx="1616">
                  <c:v>16170</c:v>
                </c:pt>
                <c:pt idx="1617">
                  <c:v>16180</c:v>
                </c:pt>
                <c:pt idx="1618">
                  <c:v>16190</c:v>
                </c:pt>
                <c:pt idx="1619">
                  <c:v>16200</c:v>
                </c:pt>
                <c:pt idx="1620">
                  <c:v>16210</c:v>
                </c:pt>
                <c:pt idx="1621">
                  <c:v>16220</c:v>
                </c:pt>
                <c:pt idx="1622">
                  <c:v>16230</c:v>
                </c:pt>
                <c:pt idx="1623">
                  <c:v>16240</c:v>
                </c:pt>
                <c:pt idx="1624">
                  <c:v>16250</c:v>
                </c:pt>
                <c:pt idx="1625">
                  <c:v>16260</c:v>
                </c:pt>
                <c:pt idx="1626">
                  <c:v>16270</c:v>
                </c:pt>
                <c:pt idx="1627">
                  <c:v>16280</c:v>
                </c:pt>
                <c:pt idx="1628">
                  <c:v>16290</c:v>
                </c:pt>
                <c:pt idx="1629">
                  <c:v>16300</c:v>
                </c:pt>
                <c:pt idx="1630">
                  <c:v>16310</c:v>
                </c:pt>
                <c:pt idx="1631">
                  <c:v>16320</c:v>
                </c:pt>
                <c:pt idx="1632">
                  <c:v>16330</c:v>
                </c:pt>
                <c:pt idx="1633">
                  <c:v>16340</c:v>
                </c:pt>
                <c:pt idx="1634">
                  <c:v>16350</c:v>
                </c:pt>
                <c:pt idx="1635">
                  <c:v>16360</c:v>
                </c:pt>
                <c:pt idx="1636">
                  <c:v>16370</c:v>
                </c:pt>
                <c:pt idx="1637">
                  <c:v>16380</c:v>
                </c:pt>
                <c:pt idx="1638">
                  <c:v>16390</c:v>
                </c:pt>
                <c:pt idx="1639">
                  <c:v>16400</c:v>
                </c:pt>
                <c:pt idx="1640">
                  <c:v>16410</c:v>
                </c:pt>
                <c:pt idx="1641">
                  <c:v>16420</c:v>
                </c:pt>
                <c:pt idx="1642">
                  <c:v>16430</c:v>
                </c:pt>
                <c:pt idx="1643">
                  <c:v>16440</c:v>
                </c:pt>
                <c:pt idx="1644">
                  <c:v>16450</c:v>
                </c:pt>
                <c:pt idx="1645">
                  <c:v>16460</c:v>
                </c:pt>
                <c:pt idx="1646">
                  <c:v>16470</c:v>
                </c:pt>
                <c:pt idx="1647">
                  <c:v>16480</c:v>
                </c:pt>
                <c:pt idx="1648">
                  <c:v>16490</c:v>
                </c:pt>
                <c:pt idx="1649">
                  <c:v>16500</c:v>
                </c:pt>
                <c:pt idx="1650">
                  <c:v>16510</c:v>
                </c:pt>
                <c:pt idx="1651">
                  <c:v>16520</c:v>
                </c:pt>
                <c:pt idx="1652">
                  <c:v>16530</c:v>
                </c:pt>
                <c:pt idx="1653">
                  <c:v>16540</c:v>
                </c:pt>
                <c:pt idx="1654">
                  <c:v>16550</c:v>
                </c:pt>
                <c:pt idx="1655">
                  <c:v>16560</c:v>
                </c:pt>
                <c:pt idx="1656">
                  <c:v>16570</c:v>
                </c:pt>
                <c:pt idx="1657">
                  <c:v>16580</c:v>
                </c:pt>
                <c:pt idx="1658">
                  <c:v>16590</c:v>
                </c:pt>
                <c:pt idx="1659">
                  <c:v>16600</c:v>
                </c:pt>
                <c:pt idx="1660">
                  <c:v>16610</c:v>
                </c:pt>
                <c:pt idx="1661">
                  <c:v>16620</c:v>
                </c:pt>
                <c:pt idx="1662">
                  <c:v>16630</c:v>
                </c:pt>
                <c:pt idx="1663">
                  <c:v>16640</c:v>
                </c:pt>
                <c:pt idx="1664">
                  <c:v>16650</c:v>
                </c:pt>
                <c:pt idx="1665">
                  <c:v>16660</c:v>
                </c:pt>
                <c:pt idx="1666">
                  <c:v>16670</c:v>
                </c:pt>
                <c:pt idx="1667">
                  <c:v>16680</c:v>
                </c:pt>
                <c:pt idx="1668">
                  <c:v>16690</c:v>
                </c:pt>
                <c:pt idx="1669">
                  <c:v>16700</c:v>
                </c:pt>
                <c:pt idx="1670">
                  <c:v>16710</c:v>
                </c:pt>
                <c:pt idx="1671">
                  <c:v>16720</c:v>
                </c:pt>
                <c:pt idx="1672">
                  <c:v>16730</c:v>
                </c:pt>
                <c:pt idx="1673">
                  <c:v>16740</c:v>
                </c:pt>
                <c:pt idx="1674">
                  <c:v>16750</c:v>
                </c:pt>
                <c:pt idx="1675">
                  <c:v>16760</c:v>
                </c:pt>
                <c:pt idx="1676">
                  <c:v>16770</c:v>
                </c:pt>
                <c:pt idx="1677">
                  <c:v>16780</c:v>
                </c:pt>
                <c:pt idx="1678">
                  <c:v>16790</c:v>
                </c:pt>
                <c:pt idx="1679">
                  <c:v>16800</c:v>
                </c:pt>
                <c:pt idx="1680">
                  <c:v>16810</c:v>
                </c:pt>
                <c:pt idx="1681">
                  <c:v>16820</c:v>
                </c:pt>
                <c:pt idx="1682">
                  <c:v>16830</c:v>
                </c:pt>
                <c:pt idx="1683">
                  <c:v>16840</c:v>
                </c:pt>
                <c:pt idx="1684">
                  <c:v>16850</c:v>
                </c:pt>
                <c:pt idx="1685">
                  <c:v>16860</c:v>
                </c:pt>
                <c:pt idx="1686">
                  <c:v>16870</c:v>
                </c:pt>
                <c:pt idx="1687">
                  <c:v>16880</c:v>
                </c:pt>
                <c:pt idx="1688">
                  <c:v>16890</c:v>
                </c:pt>
                <c:pt idx="1689">
                  <c:v>16900</c:v>
                </c:pt>
                <c:pt idx="1690">
                  <c:v>16910</c:v>
                </c:pt>
                <c:pt idx="1691">
                  <c:v>16920</c:v>
                </c:pt>
                <c:pt idx="1692">
                  <c:v>16930</c:v>
                </c:pt>
                <c:pt idx="1693">
                  <c:v>16940</c:v>
                </c:pt>
                <c:pt idx="1694">
                  <c:v>16950</c:v>
                </c:pt>
                <c:pt idx="1695">
                  <c:v>16960</c:v>
                </c:pt>
                <c:pt idx="1696">
                  <c:v>16970</c:v>
                </c:pt>
                <c:pt idx="1697">
                  <c:v>16980</c:v>
                </c:pt>
                <c:pt idx="1698">
                  <c:v>16990</c:v>
                </c:pt>
                <c:pt idx="1699">
                  <c:v>17000</c:v>
                </c:pt>
                <c:pt idx="1700">
                  <c:v>17010</c:v>
                </c:pt>
                <c:pt idx="1701">
                  <c:v>17020</c:v>
                </c:pt>
                <c:pt idx="1702">
                  <c:v>17030</c:v>
                </c:pt>
                <c:pt idx="1703">
                  <c:v>17040</c:v>
                </c:pt>
                <c:pt idx="1704">
                  <c:v>17050</c:v>
                </c:pt>
                <c:pt idx="1705">
                  <c:v>17060</c:v>
                </c:pt>
                <c:pt idx="1706">
                  <c:v>17070</c:v>
                </c:pt>
                <c:pt idx="1707">
                  <c:v>17080</c:v>
                </c:pt>
                <c:pt idx="1708">
                  <c:v>17090</c:v>
                </c:pt>
                <c:pt idx="1709">
                  <c:v>17100</c:v>
                </c:pt>
                <c:pt idx="1710">
                  <c:v>17110</c:v>
                </c:pt>
                <c:pt idx="1711">
                  <c:v>17120</c:v>
                </c:pt>
                <c:pt idx="1712">
                  <c:v>17130</c:v>
                </c:pt>
                <c:pt idx="1713">
                  <c:v>17140</c:v>
                </c:pt>
                <c:pt idx="1714">
                  <c:v>17150</c:v>
                </c:pt>
                <c:pt idx="1715">
                  <c:v>17160</c:v>
                </c:pt>
                <c:pt idx="1716">
                  <c:v>17170</c:v>
                </c:pt>
                <c:pt idx="1717">
                  <c:v>17180</c:v>
                </c:pt>
                <c:pt idx="1718">
                  <c:v>17190</c:v>
                </c:pt>
                <c:pt idx="1719">
                  <c:v>17200</c:v>
                </c:pt>
                <c:pt idx="1720">
                  <c:v>17210</c:v>
                </c:pt>
                <c:pt idx="1721">
                  <c:v>17220</c:v>
                </c:pt>
                <c:pt idx="1722">
                  <c:v>17230</c:v>
                </c:pt>
                <c:pt idx="1723">
                  <c:v>17240</c:v>
                </c:pt>
                <c:pt idx="1724">
                  <c:v>17250</c:v>
                </c:pt>
                <c:pt idx="1725">
                  <c:v>17260</c:v>
                </c:pt>
                <c:pt idx="1726">
                  <c:v>17270</c:v>
                </c:pt>
                <c:pt idx="1727">
                  <c:v>17280</c:v>
                </c:pt>
                <c:pt idx="1728">
                  <c:v>17290</c:v>
                </c:pt>
                <c:pt idx="1729">
                  <c:v>17300</c:v>
                </c:pt>
                <c:pt idx="1730">
                  <c:v>17310</c:v>
                </c:pt>
                <c:pt idx="1731">
                  <c:v>17320</c:v>
                </c:pt>
                <c:pt idx="1732">
                  <c:v>17330</c:v>
                </c:pt>
                <c:pt idx="1733">
                  <c:v>17340</c:v>
                </c:pt>
                <c:pt idx="1734">
                  <c:v>17350</c:v>
                </c:pt>
                <c:pt idx="1735">
                  <c:v>17360</c:v>
                </c:pt>
                <c:pt idx="1736">
                  <c:v>17370</c:v>
                </c:pt>
                <c:pt idx="1737">
                  <c:v>17380</c:v>
                </c:pt>
                <c:pt idx="1738">
                  <c:v>17390</c:v>
                </c:pt>
                <c:pt idx="1739">
                  <c:v>17400</c:v>
                </c:pt>
                <c:pt idx="1740">
                  <c:v>17410</c:v>
                </c:pt>
                <c:pt idx="1741">
                  <c:v>17420</c:v>
                </c:pt>
                <c:pt idx="1742">
                  <c:v>17430</c:v>
                </c:pt>
                <c:pt idx="1743">
                  <c:v>17440</c:v>
                </c:pt>
                <c:pt idx="1744">
                  <c:v>17450</c:v>
                </c:pt>
                <c:pt idx="1745">
                  <c:v>17460</c:v>
                </c:pt>
                <c:pt idx="1746">
                  <c:v>17470</c:v>
                </c:pt>
                <c:pt idx="1747">
                  <c:v>17480</c:v>
                </c:pt>
                <c:pt idx="1748">
                  <c:v>17490</c:v>
                </c:pt>
                <c:pt idx="1749">
                  <c:v>17500</c:v>
                </c:pt>
                <c:pt idx="1750">
                  <c:v>17510</c:v>
                </c:pt>
                <c:pt idx="1751">
                  <c:v>17520</c:v>
                </c:pt>
                <c:pt idx="1752">
                  <c:v>17530</c:v>
                </c:pt>
                <c:pt idx="1753">
                  <c:v>17540</c:v>
                </c:pt>
                <c:pt idx="1754">
                  <c:v>17550</c:v>
                </c:pt>
                <c:pt idx="1755">
                  <c:v>17560</c:v>
                </c:pt>
                <c:pt idx="1756">
                  <c:v>17570</c:v>
                </c:pt>
                <c:pt idx="1757">
                  <c:v>17580</c:v>
                </c:pt>
                <c:pt idx="1758">
                  <c:v>17590</c:v>
                </c:pt>
                <c:pt idx="1759">
                  <c:v>17600</c:v>
                </c:pt>
                <c:pt idx="1760">
                  <c:v>17610</c:v>
                </c:pt>
                <c:pt idx="1761">
                  <c:v>17620</c:v>
                </c:pt>
                <c:pt idx="1762">
                  <c:v>17630</c:v>
                </c:pt>
                <c:pt idx="1763">
                  <c:v>17640</c:v>
                </c:pt>
                <c:pt idx="1764">
                  <c:v>17650</c:v>
                </c:pt>
                <c:pt idx="1765">
                  <c:v>17660</c:v>
                </c:pt>
                <c:pt idx="1766">
                  <c:v>17670</c:v>
                </c:pt>
                <c:pt idx="1767">
                  <c:v>17680</c:v>
                </c:pt>
                <c:pt idx="1768">
                  <c:v>17690</c:v>
                </c:pt>
                <c:pt idx="1769">
                  <c:v>17700</c:v>
                </c:pt>
                <c:pt idx="1770">
                  <c:v>17710</c:v>
                </c:pt>
                <c:pt idx="1771">
                  <c:v>17720</c:v>
                </c:pt>
                <c:pt idx="1772">
                  <c:v>17730</c:v>
                </c:pt>
                <c:pt idx="1773">
                  <c:v>17740</c:v>
                </c:pt>
                <c:pt idx="1774">
                  <c:v>17750</c:v>
                </c:pt>
                <c:pt idx="1775">
                  <c:v>17760</c:v>
                </c:pt>
                <c:pt idx="1776">
                  <c:v>17770</c:v>
                </c:pt>
                <c:pt idx="1777">
                  <c:v>17780</c:v>
                </c:pt>
                <c:pt idx="1778">
                  <c:v>17790</c:v>
                </c:pt>
                <c:pt idx="1779">
                  <c:v>17800</c:v>
                </c:pt>
                <c:pt idx="1780">
                  <c:v>17810</c:v>
                </c:pt>
                <c:pt idx="1781">
                  <c:v>17820</c:v>
                </c:pt>
                <c:pt idx="1782">
                  <c:v>17830</c:v>
                </c:pt>
                <c:pt idx="1783">
                  <c:v>17840</c:v>
                </c:pt>
                <c:pt idx="1784">
                  <c:v>17850</c:v>
                </c:pt>
                <c:pt idx="1785">
                  <c:v>17860</c:v>
                </c:pt>
                <c:pt idx="1786">
                  <c:v>17870</c:v>
                </c:pt>
                <c:pt idx="1787">
                  <c:v>17880</c:v>
                </c:pt>
                <c:pt idx="1788">
                  <c:v>17890</c:v>
                </c:pt>
                <c:pt idx="1789">
                  <c:v>17900</c:v>
                </c:pt>
                <c:pt idx="1790">
                  <c:v>17910</c:v>
                </c:pt>
                <c:pt idx="1791">
                  <c:v>17920</c:v>
                </c:pt>
                <c:pt idx="1792">
                  <c:v>17930</c:v>
                </c:pt>
                <c:pt idx="1793">
                  <c:v>17940</c:v>
                </c:pt>
                <c:pt idx="1794">
                  <c:v>17950</c:v>
                </c:pt>
                <c:pt idx="1795">
                  <c:v>17960</c:v>
                </c:pt>
                <c:pt idx="1796">
                  <c:v>17970</c:v>
                </c:pt>
                <c:pt idx="1797">
                  <c:v>17980</c:v>
                </c:pt>
                <c:pt idx="1798">
                  <c:v>17990</c:v>
                </c:pt>
                <c:pt idx="1799">
                  <c:v>18000</c:v>
                </c:pt>
                <c:pt idx="1800">
                  <c:v>18010</c:v>
                </c:pt>
                <c:pt idx="1801">
                  <c:v>18020</c:v>
                </c:pt>
                <c:pt idx="1802">
                  <c:v>18030</c:v>
                </c:pt>
                <c:pt idx="1803">
                  <c:v>18040</c:v>
                </c:pt>
                <c:pt idx="1804">
                  <c:v>18050</c:v>
                </c:pt>
                <c:pt idx="1805">
                  <c:v>18060</c:v>
                </c:pt>
                <c:pt idx="1806">
                  <c:v>18070</c:v>
                </c:pt>
                <c:pt idx="1807">
                  <c:v>18080</c:v>
                </c:pt>
                <c:pt idx="1808">
                  <c:v>18090</c:v>
                </c:pt>
                <c:pt idx="1809">
                  <c:v>18100</c:v>
                </c:pt>
                <c:pt idx="1810">
                  <c:v>18110</c:v>
                </c:pt>
                <c:pt idx="1811">
                  <c:v>18120</c:v>
                </c:pt>
                <c:pt idx="1812">
                  <c:v>18130</c:v>
                </c:pt>
                <c:pt idx="1813">
                  <c:v>18140</c:v>
                </c:pt>
                <c:pt idx="1814">
                  <c:v>18150</c:v>
                </c:pt>
                <c:pt idx="1815">
                  <c:v>18160</c:v>
                </c:pt>
                <c:pt idx="1816">
                  <c:v>18170</c:v>
                </c:pt>
                <c:pt idx="1817">
                  <c:v>18180</c:v>
                </c:pt>
                <c:pt idx="1818">
                  <c:v>18190</c:v>
                </c:pt>
                <c:pt idx="1819">
                  <c:v>18200</c:v>
                </c:pt>
                <c:pt idx="1820">
                  <c:v>18210</c:v>
                </c:pt>
                <c:pt idx="1821">
                  <c:v>18220</c:v>
                </c:pt>
                <c:pt idx="1822">
                  <c:v>18230</c:v>
                </c:pt>
                <c:pt idx="1823">
                  <c:v>18240</c:v>
                </c:pt>
                <c:pt idx="1824">
                  <c:v>18250</c:v>
                </c:pt>
                <c:pt idx="1825">
                  <c:v>18260</c:v>
                </c:pt>
                <c:pt idx="1826">
                  <c:v>18270</c:v>
                </c:pt>
                <c:pt idx="1827">
                  <c:v>18280</c:v>
                </c:pt>
                <c:pt idx="1828">
                  <c:v>18290</c:v>
                </c:pt>
                <c:pt idx="1829">
                  <c:v>18300</c:v>
                </c:pt>
                <c:pt idx="1830">
                  <c:v>18310</c:v>
                </c:pt>
                <c:pt idx="1831">
                  <c:v>18320</c:v>
                </c:pt>
                <c:pt idx="1832">
                  <c:v>18330</c:v>
                </c:pt>
                <c:pt idx="1833">
                  <c:v>18340</c:v>
                </c:pt>
                <c:pt idx="1834">
                  <c:v>18350</c:v>
                </c:pt>
                <c:pt idx="1835">
                  <c:v>18360</c:v>
                </c:pt>
                <c:pt idx="1836">
                  <c:v>18370</c:v>
                </c:pt>
                <c:pt idx="1837">
                  <c:v>18380</c:v>
                </c:pt>
                <c:pt idx="1838">
                  <c:v>18390</c:v>
                </c:pt>
                <c:pt idx="1839">
                  <c:v>18400</c:v>
                </c:pt>
                <c:pt idx="1840">
                  <c:v>18410</c:v>
                </c:pt>
                <c:pt idx="1841">
                  <c:v>18420</c:v>
                </c:pt>
                <c:pt idx="1842">
                  <c:v>18430</c:v>
                </c:pt>
                <c:pt idx="1843">
                  <c:v>18440</c:v>
                </c:pt>
                <c:pt idx="1844">
                  <c:v>18450</c:v>
                </c:pt>
                <c:pt idx="1845">
                  <c:v>18460</c:v>
                </c:pt>
                <c:pt idx="1846">
                  <c:v>18470</c:v>
                </c:pt>
                <c:pt idx="1847">
                  <c:v>18480</c:v>
                </c:pt>
                <c:pt idx="1848">
                  <c:v>18490</c:v>
                </c:pt>
                <c:pt idx="1849">
                  <c:v>18500</c:v>
                </c:pt>
                <c:pt idx="1850">
                  <c:v>18510</c:v>
                </c:pt>
                <c:pt idx="1851">
                  <c:v>18520</c:v>
                </c:pt>
                <c:pt idx="1852">
                  <c:v>18530</c:v>
                </c:pt>
                <c:pt idx="1853">
                  <c:v>18540</c:v>
                </c:pt>
                <c:pt idx="1854">
                  <c:v>18550</c:v>
                </c:pt>
                <c:pt idx="1855">
                  <c:v>18560</c:v>
                </c:pt>
                <c:pt idx="1856">
                  <c:v>18570</c:v>
                </c:pt>
                <c:pt idx="1857">
                  <c:v>18580</c:v>
                </c:pt>
                <c:pt idx="1858">
                  <c:v>18590</c:v>
                </c:pt>
                <c:pt idx="1859">
                  <c:v>18600</c:v>
                </c:pt>
                <c:pt idx="1860">
                  <c:v>18610</c:v>
                </c:pt>
                <c:pt idx="1861">
                  <c:v>18620</c:v>
                </c:pt>
                <c:pt idx="1862">
                  <c:v>18630</c:v>
                </c:pt>
                <c:pt idx="1863">
                  <c:v>18640</c:v>
                </c:pt>
                <c:pt idx="1864">
                  <c:v>18650</c:v>
                </c:pt>
                <c:pt idx="1865">
                  <c:v>18660</c:v>
                </c:pt>
                <c:pt idx="1866">
                  <c:v>18670</c:v>
                </c:pt>
                <c:pt idx="1867">
                  <c:v>18680</c:v>
                </c:pt>
                <c:pt idx="1868">
                  <c:v>18690</c:v>
                </c:pt>
                <c:pt idx="1869">
                  <c:v>18700</c:v>
                </c:pt>
                <c:pt idx="1870">
                  <c:v>18710</c:v>
                </c:pt>
                <c:pt idx="1871">
                  <c:v>18720</c:v>
                </c:pt>
                <c:pt idx="1872">
                  <c:v>18730</c:v>
                </c:pt>
                <c:pt idx="1873">
                  <c:v>18740</c:v>
                </c:pt>
                <c:pt idx="1874">
                  <c:v>18750</c:v>
                </c:pt>
                <c:pt idx="1875">
                  <c:v>18760</c:v>
                </c:pt>
                <c:pt idx="1876">
                  <c:v>18770</c:v>
                </c:pt>
                <c:pt idx="1877">
                  <c:v>18780</c:v>
                </c:pt>
                <c:pt idx="1878">
                  <c:v>18790</c:v>
                </c:pt>
                <c:pt idx="1879">
                  <c:v>18800</c:v>
                </c:pt>
                <c:pt idx="1880">
                  <c:v>18810</c:v>
                </c:pt>
                <c:pt idx="1881">
                  <c:v>18820</c:v>
                </c:pt>
                <c:pt idx="1882">
                  <c:v>18830</c:v>
                </c:pt>
                <c:pt idx="1883">
                  <c:v>18840</c:v>
                </c:pt>
                <c:pt idx="1884">
                  <c:v>18850</c:v>
                </c:pt>
                <c:pt idx="1885">
                  <c:v>18860</c:v>
                </c:pt>
                <c:pt idx="1886">
                  <c:v>18870</c:v>
                </c:pt>
                <c:pt idx="1887">
                  <c:v>18880</c:v>
                </c:pt>
                <c:pt idx="1888">
                  <c:v>18890</c:v>
                </c:pt>
                <c:pt idx="1889">
                  <c:v>18900</c:v>
                </c:pt>
                <c:pt idx="1890">
                  <c:v>18910</c:v>
                </c:pt>
                <c:pt idx="1891">
                  <c:v>18920</c:v>
                </c:pt>
                <c:pt idx="1892">
                  <c:v>18930</c:v>
                </c:pt>
                <c:pt idx="1893">
                  <c:v>18940</c:v>
                </c:pt>
                <c:pt idx="1894">
                  <c:v>18950</c:v>
                </c:pt>
                <c:pt idx="1895">
                  <c:v>18960</c:v>
                </c:pt>
                <c:pt idx="1896">
                  <c:v>18970</c:v>
                </c:pt>
                <c:pt idx="1897">
                  <c:v>18980</c:v>
                </c:pt>
                <c:pt idx="1898">
                  <c:v>18990</c:v>
                </c:pt>
                <c:pt idx="1899">
                  <c:v>19000</c:v>
                </c:pt>
                <c:pt idx="1900">
                  <c:v>19010</c:v>
                </c:pt>
                <c:pt idx="1901">
                  <c:v>19020</c:v>
                </c:pt>
                <c:pt idx="1902">
                  <c:v>19030</c:v>
                </c:pt>
                <c:pt idx="1903">
                  <c:v>19040</c:v>
                </c:pt>
                <c:pt idx="1904">
                  <c:v>19050</c:v>
                </c:pt>
                <c:pt idx="1905">
                  <c:v>19060</c:v>
                </c:pt>
                <c:pt idx="1906">
                  <c:v>19070</c:v>
                </c:pt>
                <c:pt idx="1907">
                  <c:v>19080</c:v>
                </c:pt>
                <c:pt idx="1908">
                  <c:v>19090</c:v>
                </c:pt>
                <c:pt idx="1909">
                  <c:v>19100</c:v>
                </c:pt>
                <c:pt idx="1910">
                  <c:v>19110</c:v>
                </c:pt>
                <c:pt idx="1911">
                  <c:v>19120</c:v>
                </c:pt>
                <c:pt idx="1912">
                  <c:v>19130</c:v>
                </c:pt>
                <c:pt idx="1913">
                  <c:v>19140</c:v>
                </c:pt>
                <c:pt idx="1914">
                  <c:v>19150</c:v>
                </c:pt>
                <c:pt idx="1915">
                  <c:v>19160</c:v>
                </c:pt>
                <c:pt idx="1916">
                  <c:v>19170</c:v>
                </c:pt>
                <c:pt idx="1917">
                  <c:v>19180</c:v>
                </c:pt>
                <c:pt idx="1918">
                  <c:v>19190</c:v>
                </c:pt>
                <c:pt idx="1919">
                  <c:v>19200</c:v>
                </c:pt>
                <c:pt idx="1920">
                  <c:v>19210</c:v>
                </c:pt>
                <c:pt idx="1921">
                  <c:v>19220</c:v>
                </c:pt>
                <c:pt idx="1922">
                  <c:v>19230</c:v>
                </c:pt>
                <c:pt idx="1923">
                  <c:v>19240</c:v>
                </c:pt>
                <c:pt idx="1924">
                  <c:v>19250</c:v>
                </c:pt>
                <c:pt idx="1925">
                  <c:v>19260</c:v>
                </c:pt>
                <c:pt idx="1926">
                  <c:v>19270</c:v>
                </c:pt>
                <c:pt idx="1927">
                  <c:v>19280</c:v>
                </c:pt>
                <c:pt idx="1928">
                  <c:v>19290</c:v>
                </c:pt>
                <c:pt idx="1929">
                  <c:v>19300</c:v>
                </c:pt>
                <c:pt idx="1930">
                  <c:v>19310</c:v>
                </c:pt>
                <c:pt idx="1931">
                  <c:v>19320</c:v>
                </c:pt>
                <c:pt idx="1932">
                  <c:v>19330</c:v>
                </c:pt>
                <c:pt idx="1933">
                  <c:v>19340</c:v>
                </c:pt>
                <c:pt idx="1934">
                  <c:v>19350</c:v>
                </c:pt>
                <c:pt idx="1935">
                  <c:v>19360</c:v>
                </c:pt>
                <c:pt idx="1936">
                  <c:v>19370</c:v>
                </c:pt>
                <c:pt idx="1937">
                  <c:v>19380</c:v>
                </c:pt>
                <c:pt idx="1938">
                  <c:v>19390</c:v>
                </c:pt>
                <c:pt idx="1939">
                  <c:v>19400</c:v>
                </c:pt>
                <c:pt idx="1940">
                  <c:v>19410</c:v>
                </c:pt>
                <c:pt idx="1941">
                  <c:v>19420</c:v>
                </c:pt>
                <c:pt idx="1942">
                  <c:v>19430</c:v>
                </c:pt>
                <c:pt idx="1943">
                  <c:v>19440</c:v>
                </c:pt>
                <c:pt idx="1944">
                  <c:v>19450</c:v>
                </c:pt>
                <c:pt idx="1945">
                  <c:v>19460</c:v>
                </c:pt>
                <c:pt idx="1946">
                  <c:v>19470</c:v>
                </c:pt>
                <c:pt idx="1947">
                  <c:v>19480</c:v>
                </c:pt>
                <c:pt idx="1948">
                  <c:v>19490</c:v>
                </c:pt>
                <c:pt idx="1949">
                  <c:v>19500</c:v>
                </c:pt>
                <c:pt idx="1950">
                  <c:v>19510</c:v>
                </c:pt>
                <c:pt idx="1951">
                  <c:v>19520</c:v>
                </c:pt>
                <c:pt idx="1952">
                  <c:v>19530</c:v>
                </c:pt>
                <c:pt idx="1953">
                  <c:v>19540</c:v>
                </c:pt>
                <c:pt idx="1954">
                  <c:v>19550</c:v>
                </c:pt>
                <c:pt idx="1955">
                  <c:v>19560</c:v>
                </c:pt>
                <c:pt idx="1956">
                  <c:v>19570</c:v>
                </c:pt>
                <c:pt idx="1957">
                  <c:v>19580</c:v>
                </c:pt>
                <c:pt idx="1958">
                  <c:v>19590</c:v>
                </c:pt>
                <c:pt idx="1959">
                  <c:v>19600</c:v>
                </c:pt>
                <c:pt idx="1960">
                  <c:v>19610</c:v>
                </c:pt>
                <c:pt idx="1961">
                  <c:v>19620</c:v>
                </c:pt>
                <c:pt idx="1962">
                  <c:v>19630</c:v>
                </c:pt>
                <c:pt idx="1963">
                  <c:v>19640</c:v>
                </c:pt>
                <c:pt idx="1964">
                  <c:v>19650</c:v>
                </c:pt>
                <c:pt idx="1965">
                  <c:v>19660</c:v>
                </c:pt>
                <c:pt idx="1966">
                  <c:v>19670</c:v>
                </c:pt>
                <c:pt idx="1967">
                  <c:v>19680</c:v>
                </c:pt>
                <c:pt idx="1968">
                  <c:v>19690</c:v>
                </c:pt>
                <c:pt idx="1969">
                  <c:v>19700</c:v>
                </c:pt>
                <c:pt idx="1970">
                  <c:v>19710</c:v>
                </c:pt>
                <c:pt idx="1971">
                  <c:v>19720</c:v>
                </c:pt>
                <c:pt idx="1972">
                  <c:v>19730</c:v>
                </c:pt>
                <c:pt idx="1973">
                  <c:v>19740</c:v>
                </c:pt>
                <c:pt idx="1974">
                  <c:v>19750</c:v>
                </c:pt>
                <c:pt idx="1975">
                  <c:v>19760</c:v>
                </c:pt>
                <c:pt idx="1976">
                  <c:v>19770</c:v>
                </c:pt>
                <c:pt idx="1977">
                  <c:v>19780</c:v>
                </c:pt>
                <c:pt idx="1978">
                  <c:v>19790</c:v>
                </c:pt>
                <c:pt idx="1979">
                  <c:v>19800</c:v>
                </c:pt>
                <c:pt idx="1980">
                  <c:v>19810</c:v>
                </c:pt>
                <c:pt idx="1981">
                  <c:v>19820</c:v>
                </c:pt>
                <c:pt idx="1982">
                  <c:v>19830</c:v>
                </c:pt>
                <c:pt idx="1983">
                  <c:v>19840</c:v>
                </c:pt>
                <c:pt idx="1984">
                  <c:v>19850</c:v>
                </c:pt>
                <c:pt idx="1985">
                  <c:v>19860</c:v>
                </c:pt>
                <c:pt idx="1986">
                  <c:v>19870</c:v>
                </c:pt>
                <c:pt idx="1987">
                  <c:v>19880</c:v>
                </c:pt>
                <c:pt idx="1988">
                  <c:v>19890</c:v>
                </c:pt>
                <c:pt idx="1989">
                  <c:v>19900</c:v>
                </c:pt>
                <c:pt idx="1990">
                  <c:v>19910</c:v>
                </c:pt>
                <c:pt idx="1991">
                  <c:v>19920</c:v>
                </c:pt>
                <c:pt idx="1992">
                  <c:v>19930</c:v>
                </c:pt>
                <c:pt idx="1993">
                  <c:v>19940</c:v>
                </c:pt>
                <c:pt idx="1994">
                  <c:v>19950</c:v>
                </c:pt>
                <c:pt idx="1995">
                  <c:v>19960</c:v>
                </c:pt>
                <c:pt idx="1996">
                  <c:v>19970</c:v>
                </c:pt>
                <c:pt idx="1997">
                  <c:v>19980</c:v>
                </c:pt>
                <c:pt idx="1998">
                  <c:v>19990</c:v>
                </c:pt>
                <c:pt idx="1999">
                  <c:v>20000</c:v>
                </c:pt>
                <c:pt idx="2000">
                  <c:v>20010</c:v>
                </c:pt>
                <c:pt idx="2001">
                  <c:v>20020</c:v>
                </c:pt>
                <c:pt idx="2002">
                  <c:v>20030</c:v>
                </c:pt>
                <c:pt idx="2003">
                  <c:v>20040</c:v>
                </c:pt>
                <c:pt idx="2004">
                  <c:v>20050</c:v>
                </c:pt>
                <c:pt idx="2005">
                  <c:v>20060</c:v>
                </c:pt>
                <c:pt idx="2006">
                  <c:v>20070</c:v>
                </c:pt>
                <c:pt idx="2007">
                  <c:v>20080</c:v>
                </c:pt>
                <c:pt idx="2008">
                  <c:v>20090</c:v>
                </c:pt>
                <c:pt idx="2009">
                  <c:v>20100</c:v>
                </c:pt>
                <c:pt idx="2010">
                  <c:v>20110</c:v>
                </c:pt>
                <c:pt idx="2011">
                  <c:v>20120</c:v>
                </c:pt>
                <c:pt idx="2012">
                  <c:v>20130</c:v>
                </c:pt>
                <c:pt idx="2013">
                  <c:v>20140</c:v>
                </c:pt>
                <c:pt idx="2014">
                  <c:v>20150</c:v>
                </c:pt>
                <c:pt idx="2015">
                  <c:v>20160</c:v>
                </c:pt>
                <c:pt idx="2016">
                  <c:v>20170</c:v>
                </c:pt>
                <c:pt idx="2017">
                  <c:v>20180</c:v>
                </c:pt>
                <c:pt idx="2018">
                  <c:v>20190</c:v>
                </c:pt>
                <c:pt idx="2019">
                  <c:v>20200</c:v>
                </c:pt>
                <c:pt idx="2020">
                  <c:v>20210</c:v>
                </c:pt>
                <c:pt idx="2021">
                  <c:v>20220</c:v>
                </c:pt>
                <c:pt idx="2022">
                  <c:v>20230</c:v>
                </c:pt>
                <c:pt idx="2023">
                  <c:v>20240</c:v>
                </c:pt>
                <c:pt idx="2024">
                  <c:v>20250</c:v>
                </c:pt>
                <c:pt idx="2025">
                  <c:v>20260</c:v>
                </c:pt>
                <c:pt idx="2026">
                  <c:v>20270</c:v>
                </c:pt>
                <c:pt idx="2027">
                  <c:v>20280</c:v>
                </c:pt>
                <c:pt idx="2028">
                  <c:v>20290</c:v>
                </c:pt>
                <c:pt idx="2029">
                  <c:v>20300</c:v>
                </c:pt>
                <c:pt idx="2030">
                  <c:v>20310</c:v>
                </c:pt>
                <c:pt idx="2031">
                  <c:v>20320</c:v>
                </c:pt>
                <c:pt idx="2032">
                  <c:v>20330</c:v>
                </c:pt>
                <c:pt idx="2033">
                  <c:v>20340</c:v>
                </c:pt>
                <c:pt idx="2034">
                  <c:v>20350</c:v>
                </c:pt>
                <c:pt idx="2035">
                  <c:v>20360</c:v>
                </c:pt>
                <c:pt idx="2036">
                  <c:v>20370</c:v>
                </c:pt>
                <c:pt idx="2037">
                  <c:v>20380</c:v>
                </c:pt>
                <c:pt idx="2038">
                  <c:v>20390</c:v>
                </c:pt>
                <c:pt idx="2039">
                  <c:v>20400</c:v>
                </c:pt>
                <c:pt idx="2040">
                  <c:v>20410</c:v>
                </c:pt>
                <c:pt idx="2041">
                  <c:v>20420</c:v>
                </c:pt>
                <c:pt idx="2042">
                  <c:v>20430</c:v>
                </c:pt>
                <c:pt idx="2043">
                  <c:v>20440</c:v>
                </c:pt>
                <c:pt idx="2044">
                  <c:v>20450</c:v>
                </c:pt>
                <c:pt idx="2045">
                  <c:v>20460</c:v>
                </c:pt>
                <c:pt idx="2046">
                  <c:v>20470</c:v>
                </c:pt>
                <c:pt idx="2047">
                  <c:v>20480</c:v>
                </c:pt>
                <c:pt idx="2048">
                  <c:v>20490</c:v>
                </c:pt>
                <c:pt idx="2049">
                  <c:v>20500</c:v>
                </c:pt>
                <c:pt idx="2050">
                  <c:v>20510</c:v>
                </c:pt>
                <c:pt idx="2051">
                  <c:v>20520</c:v>
                </c:pt>
                <c:pt idx="2052">
                  <c:v>20530</c:v>
                </c:pt>
                <c:pt idx="2053">
                  <c:v>20540</c:v>
                </c:pt>
                <c:pt idx="2054">
                  <c:v>20550</c:v>
                </c:pt>
                <c:pt idx="2055">
                  <c:v>20560</c:v>
                </c:pt>
                <c:pt idx="2056">
                  <c:v>20570</c:v>
                </c:pt>
                <c:pt idx="2057">
                  <c:v>20580</c:v>
                </c:pt>
                <c:pt idx="2058">
                  <c:v>20590</c:v>
                </c:pt>
                <c:pt idx="2059">
                  <c:v>20600</c:v>
                </c:pt>
                <c:pt idx="2060">
                  <c:v>20610</c:v>
                </c:pt>
                <c:pt idx="2061">
                  <c:v>20620</c:v>
                </c:pt>
                <c:pt idx="2062">
                  <c:v>20630</c:v>
                </c:pt>
                <c:pt idx="2063">
                  <c:v>20640</c:v>
                </c:pt>
                <c:pt idx="2064">
                  <c:v>20650</c:v>
                </c:pt>
                <c:pt idx="2065">
                  <c:v>20660</c:v>
                </c:pt>
                <c:pt idx="2066">
                  <c:v>20670</c:v>
                </c:pt>
                <c:pt idx="2067">
                  <c:v>20680</c:v>
                </c:pt>
                <c:pt idx="2068">
                  <c:v>20690</c:v>
                </c:pt>
                <c:pt idx="2069">
                  <c:v>20700</c:v>
                </c:pt>
                <c:pt idx="2070">
                  <c:v>20710</c:v>
                </c:pt>
                <c:pt idx="2071">
                  <c:v>20720</c:v>
                </c:pt>
                <c:pt idx="2072">
                  <c:v>20730</c:v>
                </c:pt>
                <c:pt idx="2073">
                  <c:v>20740</c:v>
                </c:pt>
                <c:pt idx="2074">
                  <c:v>20750</c:v>
                </c:pt>
                <c:pt idx="2075">
                  <c:v>20760</c:v>
                </c:pt>
                <c:pt idx="2076">
                  <c:v>20770</c:v>
                </c:pt>
                <c:pt idx="2077">
                  <c:v>20780</c:v>
                </c:pt>
                <c:pt idx="2078">
                  <c:v>20790</c:v>
                </c:pt>
                <c:pt idx="2079">
                  <c:v>20800</c:v>
                </c:pt>
                <c:pt idx="2080">
                  <c:v>20810</c:v>
                </c:pt>
                <c:pt idx="2081">
                  <c:v>20820</c:v>
                </c:pt>
                <c:pt idx="2082">
                  <c:v>20830</c:v>
                </c:pt>
                <c:pt idx="2083">
                  <c:v>20840</c:v>
                </c:pt>
                <c:pt idx="2084">
                  <c:v>20850</c:v>
                </c:pt>
                <c:pt idx="2085">
                  <c:v>20860</c:v>
                </c:pt>
                <c:pt idx="2086">
                  <c:v>20870</c:v>
                </c:pt>
                <c:pt idx="2087">
                  <c:v>20880</c:v>
                </c:pt>
                <c:pt idx="2088">
                  <c:v>20890</c:v>
                </c:pt>
                <c:pt idx="2089">
                  <c:v>20900</c:v>
                </c:pt>
                <c:pt idx="2090">
                  <c:v>20910</c:v>
                </c:pt>
                <c:pt idx="2091">
                  <c:v>20920</c:v>
                </c:pt>
                <c:pt idx="2092">
                  <c:v>20930</c:v>
                </c:pt>
                <c:pt idx="2093">
                  <c:v>20940</c:v>
                </c:pt>
                <c:pt idx="2094">
                  <c:v>20950</c:v>
                </c:pt>
                <c:pt idx="2095">
                  <c:v>20960</c:v>
                </c:pt>
                <c:pt idx="2096">
                  <c:v>20970</c:v>
                </c:pt>
                <c:pt idx="2097">
                  <c:v>20980</c:v>
                </c:pt>
                <c:pt idx="2098">
                  <c:v>20990</c:v>
                </c:pt>
                <c:pt idx="2099">
                  <c:v>21000</c:v>
                </c:pt>
                <c:pt idx="2100">
                  <c:v>21010</c:v>
                </c:pt>
                <c:pt idx="2101">
                  <c:v>21020</c:v>
                </c:pt>
                <c:pt idx="2102">
                  <c:v>21030</c:v>
                </c:pt>
                <c:pt idx="2103">
                  <c:v>21040</c:v>
                </c:pt>
                <c:pt idx="2104">
                  <c:v>21050</c:v>
                </c:pt>
                <c:pt idx="2105">
                  <c:v>21060</c:v>
                </c:pt>
                <c:pt idx="2106">
                  <c:v>21070</c:v>
                </c:pt>
                <c:pt idx="2107">
                  <c:v>21080</c:v>
                </c:pt>
                <c:pt idx="2108">
                  <c:v>21090</c:v>
                </c:pt>
                <c:pt idx="2109">
                  <c:v>21100</c:v>
                </c:pt>
                <c:pt idx="2110">
                  <c:v>21110</c:v>
                </c:pt>
                <c:pt idx="2111">
                  <c:v>21120</c:v>
                </c:pt>
                <c:pt idx="2112">
                  <c:v>21130</c:v>
                </c:pt>
                <c:pt idx="2113">
                  <c:v>21140</c:v>
                </c:pt>
                <c:pt idx="2114">
                  <c:v>21150</c:v>
                </c:pt>
                <c:pt idx="2115">
                  <c:v>21160</c:v>
                </c:pt>
                <c:pt idx="2116">
                  <c:v>21170</c:v>
                </c:pt>
                <c:pt idx="2117">
                  <c:v>21180</c:v>
                </c:pt>
                <c:pt idx="2118">
                  <c:v>21190</c:v>
                </c:pt>
                <c:pt idx="2119">
                  <c:v>21200</c:v>
                </c:pt>
                <c:pt idx="2120">
                  <c:v>21210</c:v>
                </c:pt>
                <c:pt idx="2121">
                  <c:v>21220</c:v>
                </c:pt>
                <c:pt idx="2122">
                  <c:v>21230</c:v>
                </c:pt>
                <c:pt idx="2123">
                  <c:v>21240</c:v>
                </c:pt>
                <c:pt idx="2124">
                  <c:v>21250</c:v>
                </c:pt>
                <c:pt idx="2125">
                  <c:v>21260</c:v>
                </c:pt>
                <c:pt idx="2126">
                  <c:v>21270</c:v>
                </c:pt>
                <c:pt idx="2127">
                  <c:v>21280</c:v>
                </c:pt>
                <c:pt idx="2128">
                  <c:v>21290</c:v>
                </c:pt>
                <c:pt idx="2129">
                  <c:v>21300</c:v>
                </c:pt>
                <c:pt idx="2130">
                  <c:v>21310</c:v>
                </c:pt>
                <c:pt idx="2131">
                  <c:v>21320</c:v>
                </c:pt>
                <c:pt idx="2132">
                  <c:v>21330</c:v>
                </c:pt>
                <c:pt idx="2133">
                  <c:v>21340</c:v>
                </c:pt>
                <c:pt idx="2134">
                  <c:v>21350</c:v>
                </c:pt>
                <c:pt idx="2135">
                  <c:v>21360</c:v>
                </c:pt>
                <c:pt idx="2136">
                  <c:v>21370</c:v>
                </c:pt>
                <c:pt idx="2137">
                  <c:v>21380</c:v>
                </c:pt>
                <c:pt idx="2138">
                  <c:v>21390</c:v>
                </c:pt>
                <c:pt idx="2139">
                  <c:v>21400</c:v>
                </c:pt>
                <c:pt idx="2140">
                  <c:v>21410</c:v>
                </c:pt>
                <c:pt idx="2141">
                  <c:v>21420</c:v>
                </c:pt>
                <c:pt idx="2142">
                  <c:v>21430</c:v>
                </c:pt>
                <c:pt idx="2143">
                  <c:v>21440</c:v>
                </c:pt>
                <c:pt idx="2144">
                  <c:v>21450</c:v>
                </c:pt>
                <c:pt idx="2145">
                  <c:v>21460</c:v>
                </c:pt>
                <c:pt idx="2146">
                  <c:v>21470</c:v>
                </c:pt>
                <c:pt idx="2147">
                  <c:v>21480</c:v>
                </c:pt>
                <c:pt idx="2148">
                  <c:v>21490</c:v>
                </c:pt>
                <c:pt idx="2149">
                  <c:v>21500</c:v>
                </c:pt>
                <c:pt idx="2150">
                  <c:v>21510</c:v>
                </c:pt>
                <c:pt idx="2151">
                  <c:v>21520</c:v>
                </c:pt>
                <c:pt idx="2152">
                  <c:v>21530</c:v>
                </c:pt>
                <c:pt idx="2153">
                  <c:v>21540</c:v>
                </c:pt>
                <c:pt idx="2154">
                  <c:v>21550</c:v>
                </c:pt>
                <c:pt idx="2155">
                  <c:v>21560</c:v>
                </c:pt>
                <c:pt idx="2156">
                  <c:v>21570</c:v>
                </c:pt>
                <c:pt idx="2157">
                  <c:v>21580</c:v>
                </c:pt>
                <c:pt idx="2158">
                  <c:v>21590</c:v>
                </c:pt>
                <c:pt idx="2159">
                  <c:v>21600</c:v>
                </c:pt>
                <c:pt idx="2160">
                  <c:v>21610</c:v>
                </c:pt>
                <c:pt idx="2161">
                  <c:v>21620</c:v>
                </c:pt>
                <c:pt idx="2162">
                  <c:v>21630</c:v>
                </c:pt>
                <c:pt idx="2163">
                  <c:v>21640</c:v>
                </c:pt>
                <c:pt idx="2164">
                  <c:v>21650</c:v>
                </c:pt>
                <c:pt idx="2165">
                  <c:v>21660</c:v>
                </c:pt>
                <c:pt idx="2166">
                  <c:v>21670</c:v>
                </c:pt>
                <c:pt idx="2167">
                  <c:v>21680</c:v>
                </c:pt>
                <c:pt idx="2168">
                  <c:v>21690</c:v>
                </c:pt>
                <c:pt idx="2169">
                  <c:v>21700</c:v>
                </c:pt>
                <c:pt idx="2170">
                  <c:v>21710</c:v>
                </c:pt>
                <c:pt idx="2171">
                  <c:v>21720</c:v>
                </c:pt>
                <c:pt idx="2172">
                  <c:v>21730</c:v>
                </c:pt>
                <c:pt idx="2173">
                  <c:v>21740</c:v>
                </c:pt>
                <c:pt idx="2174">
                  <c:v>21750</c:v>
                </c:pt>
                <c:pt idx="2175">
                  <c:v>21760</c:v>
                </c:pt>
                <c:pt idx="2176">
                  <c:v>21770</c:v>
                </c:pt>
                <c:pt idx="2177">
                  <c:v>21780</c:v>
                </c:pt>
                <c:pt idx="2178">
                  <c:v>21790</c:v>
                </c:pt>
                <c:pt idx="2179">
                  <c:v>21800</c:v>
                </c:pt>
                <c:pt idx="2180">
                  <c:v>21810</c:v>
                </c:pt>
                <c:pt idx="2181">
                  <c:v>21820</c:v>
                </c:pt>
                <c:pt idx="2182">
                  <c:v>21830</c:v>
                </c:pt>
                <c:pt idx="2183">
                  <c:v>21840</c:v>
                </c:pt>
                <c:pt idx="2184">
                  <c:v>21850</c:v>
                </c:pt>
                <c:pt idx="2185">
                  <c:v>21860</c:v>
                </c:pt>
                <c:pt idx="2186">
                  <c:v>21870</c:v>
                </c:pt>
                <c:pt idx="2187">
                  <c:v>21880</c:v>
                </c:pt>
                <c:pt idx="2188">
                  <c:v>21890</c:v>
                </c:pt>
                <c:pt idx="2189">
                  <c:v>21900</c:v>
                </c:pt>
                <c:pt idx="2190">
                  <c:v>21910</c:v>
                </c:pt>
                <c:pt idx="2191">
                  <c:v>21920</c:v>
                </c:pt>
                <c:pt idx="2192">
                  <c:v>21930</c:v>
                </c:pt>
                <c:pt idx="2193">
                  <c:v>21940</c:v>
                </c:pt>
                <c:pt idx="2194">
                  <c:v>21950</c:v>
                </c:pt>
                <c:pt idx="2195">
                  <c:v>21960</c:v>
                </c:pt>
                <c:pt idx="2196">
                  <c:v>21970</c:v>
                </c:pt>
                <c:pt idx="2197">
                  <c:v>21980</c:v>
                </c:pt>
                <c:pt idx="2198">
                  <c:v>21990</c:v>
                </c:pt>
                <c:pt idx="2199">
                  <c:v>22000</c:v>
                </c:pt>
                <c:pt idx="2200">
                  <c:v>22010</c:v>
                </c:pt>
                <c:pt idx="2201">
                  <c:v>22020</c:v>
                </c:pt>
                <c:pt idx="2202">
                  <c:v>22030</c:v>
                </c:pt>
                <c:pt idx="2203">
                  <c:v>22040</c:v>
                </c:pt>
                <c:pt idx="2204">
                  <c:v>22050</c:v>
                </c:pt>
                <c:pt idx="2205">
                  <c:v>22060</c:v>
                </c:pt>
                <c:pt idx="2206">
                  <c:v>22070</c:v>
                </c:pt>
                <c:pt idx="2207">
                  <c:v>22080</c:v>
                </c:pt>
                <c:pt idx="2208">
                  <c:v>22090</c:v>
                </c:pt>
                <c:pt idx="2209">
                  <c:v>22100</c:v>
                </c:pt>
                <c:pt idx="2210">
                  <c:v>22110</c:v>
                </c:pt>
                <c:pt idx="2211">
                  <c:v>22120</c:v>
                </c:pt>
                <c:pt idx="2212">
                  <c:v>22130</c:v>
                </c:pt>
                <c:pt idx="2213">
                  <c:v>22140</c:v>
                </c:pt>
                <c:pt idx="2214">
                  <c:v>22150</c:v>
                </c:pt>
                <c:pt idx="2215">
                  <c:v>22160</c:v>
                </c:pt>
                <c:pt idx="2216">
                  <c:v>22170</c:v>
                </c:pt>
                <c:pt idx="2217">
                  <c:v>22180</c:v>
                </c:pt>
                <c:pt idx="2218">
                  <c:v>22190</c:v>
                </c:pt>
                <c:pt idx="2219">
                  <c:v>22200</c:v>
                </c:pt>
                <c:pt idx="2220">
                  <c:v>22210</c:v>
                </c:pt>
                <c:pt idx="2221">
                  <c:v>22220</c:v>
                </c:pt>
                <c:pt idx="2222">
                  <c:v>22230</c:v>
                </c:pt>
                <c:pt idx="2223">
                  <c:v>22240</c:v>
                </c:pt>
                <c:pt idx="2224">
                  <c:v>22250</c:v>
                </c:pt>
                <c:pt idx="2225">
                  <c:v>22260</c:v>
                </c:pt>
                <c:pt idx="2226">
                  <c:v>22270</c:v>
                </c:pt>
                <c:pt idx="2227">
                  <c:v>22280</c:v>
                </c:pt>
                <c:pt idx="2228">
                  <c:v>22290</c:v>
                </c:pt>
                <c:pt idx="2229">
                  <c:v>22300</c:v>
                </c:pt>
                <c:pt idx="2230">
                  <c:v>22310</c:v>
                </c:pt>
                <c:pt idx="2231">
                  <c:v>22320</c:v>
                </c:pt>
                <c:pt idx="2232">
                  <c:v>22330</c:v>
                </c:pt>
                <c:pt idx="2233">
                  <c:v>22340</c:v>
                </c:pt>
                <c:pt idx="2234">
                  <c:v>22350</c:v>
                </c:pt>
                <c:pt idx="2235">
                  <c:v>22360</c:v>
                </c:pt>
                <c:pt idx="2236">
                  <c:v>22370</c:v>
                </c:pt>
                <c:pt idx="2237">
                  <c:v>22380</c:v>
                </c:pt>
                <c:pt idx="2238">
                  <c:v>22390</c:v>
                </c:pt>
                <c:pt idx="2239">
                  <c:v>22400</c:v>
                </c:pt>
                <c:pt idx="2240">
                  <c:v>22410</c:v>
                </c:pt>
                <c:pt idx="2241">
                  <c:v>22420</c:v>
                </c:pt>
                <c:pt idx="2242">
                  <c:v>22430</c:v>
                </c:pt>
                <c:pt idx="2243">
                  <c:v>22440</c:v>
                </c:pt>
                <c:pt idx="2244">
                  <c:v>22450</c:v>
                </c:pt>
                <c:pt idx="2245">
                  <c:v>22460</c:v>
                </c:pt>
                <c:pt idx="2246">
                  <c:v>22470</c:v>
                </c:pt>
                <c:pt idx="2247">
                  <c:v>22480</c:v>
                </c:pt>
                <c:pt idx="2248">
                  <c:v>22490</c:v>
                </c:pt>
                <c:pt idx="2249">
                  <c:v>22500</c:v>
                </c:pt>
                <c:pt idx="2250">
                  <c:v>22510</c:v>
                </c:pt>
                <c:pt idx="2251">
                  <c:v>22520</c:v>
                </c:pt>
                <c:pt idx="2252">
                  <c:v>22530</c:v>
                </c:pt>
                <c:pt idx="2253">
                  <c:v>22540</c:v>
                </c:pt>
                <c:pt idx="2254">
                  <c:v>22550</c:v>
                </c:pt>
                <c:pt idx="2255">
                  <c:v>22560</c:v>
                </c:pt>
                <c:pt idx="2256">
                  <c:v>22570</c:v>
                </c:pt>
                <c:pt idx="2257">
                  <c:v>22580</c:v>
                </c:pt>
                <c:pt idx="2258">
                  <c:v>22590</c:v>
                </c:pt>
                <c:pt idx="2259">
                  <c:v>22600</c:v>
                </c:pt>
                <c:pt idx="2260">
                  <c:v>22610</c:v>
                </c:pt>
                <c:pt idx="2261">
                  <c:v>22620</c:v>
                </c:pt>
                <c:pt idx="2262">
                  <c:v>22630</c:v>
                </c:pt>
                <c:pt idx="2263">
                  <c:v>22640</c:v>
                </c:pt>
                <c:pt idx="2264">
                  <c:v>22650</c:v>
                </c:pt>
                <c:pt idx="2265">
                  <c:v>22660</c:v>
                </c:pt>
                <c:pt idx="2266">
                  <c:v>22670</c:v>
                </c:pt>
                <c:pt idx="2267">
                  <c:v>22680</c:v>
                </c:pt>
                <c:pt idx="2268">
                  <c:v>22690</c:v>
                </c:pt>
                <c:pt idx="2269">
                  <c:v>22700</c:v>
                </c:pt>
                <c:pt idx="2270">
                  <c:v>22710</c:v>
                </c:pt>
                <c:pt idx="2271">
                  <c:v>22720</c:v>
                </c:pt>
                <c:pt idx="2272">
                  <c:v>22730</c:v>
                </c:pt>
                <c:pt idx="2273">
                  <c:v>22740</c:v>
                </c:pt>
                <c:pt idx="2274">
                  <c:v>22750</c:v>
                </c:pt>
                <c:pt idx="2275">
                  <c:v>22760</c:v>
                </c:pt>
                <c:pt idx="2276">
                  <c:v>22770</c:v>
                </c:pt>
                <c:pt idx="2277">
                  <c:v>22780</c:v>
                </c:pt>
                <c:pt idx="2278">
                  <c:v>22790</c:v>
                </c:pt>
                <c:pt idx="2279">
                  <c:v>22800</c:v>
                </c:pt>
                <c:pt idx="2280">
                  <c:v>22810</c:v>
                </c:pt>
                <c:pt idx="2281">
                  <c:v>22820</c:v>
                </c:pt>
                <c:pt idx="2282">
                  <c:v>22830</c:v>
                </c:pt>
                <c:pt idx="2283">
                  <c:v>22840</c:v>
                </c:pt>
                <c:pt idx="2284">
                  <c:v>22850</c:v>
                </c:pt>
                <c:pt idx="2285">
                  <c:v>22860</c:v>
                </c:pt>
                <c:pt idx="2286">
                  <c:v>22870</c:v>
                </c:pt>
                <c:pt idx="2287">
                  <c:v>22880</c:v>
                </c:pt>
                <c:pt idx="2288">
                  <c:v>22890</c:v>
                </c:pt>
                <c:pt idx="2289">
                  <c:v>22900</c:v>
                </c:pt>
                <c:pt idx="2290">
                  <c:v>22910</c:v>
                </c:pt>
                <c:pt idx="2291">
                  <c:v>22920</c:v>
                </c:pt>
                <c:pt idx="2292">
                  <c:v>22930</c:v>
                </c:pt>
                <c:pt idx="2293">
                  <c:v>22940</c:v>
                </c:pt>
                <c:pt idx="2294">
                  <c:v>22950</c:v>
                </c:pt>
                <c:pt idx="2295">
                  <c:v>22960</c:v>
                </c:pt>
                <c:pt idx="2296">
                  <c:v>22970</c:v>
                </c:pt>
                <c:pt idx="2297">
                  <c:v>22980</c:v>
                </c:pt>
                <c:pt idx="2298">
                  <c:v>22990</c:v>
                </c:pt>
                <c:pt idx="2299">
                  <c:v>23000</c:v>
                </c:pt>
                <c:pt idx="2300">
                  <c:v>23010</c:v>
                </c:pt>
                <c:pt idx="2301">
                  <c:v>23020</c:v>
                </c:pt>
                <c:pt idx="2302">
                  <c:v>23030</c:v>
                </c:pt>
                <c:pt idx="2303">
                  <c:v>23040</c:v>
                </c:pt>
                <c:pt idx="2304">
                  <c:v>23050</c:v>
                </c:pt>
                <c:pt idx="2305">
                  <c:v>23060</c:v>
                </c:pt>
                <c:pt idx="2306">
                  <c:v>23070</c:v>
                </c:pt>
                <c:pt idx="2307">
                  <c:v>23080</c:v>
                </c:pt>
                <c:pt idx="2308">
                  <c:v>23090</c:v>
                </c:pt>
                <c:pt idx="2309">
                  <c:v>23100</c:v>
                </c:pt>
                <c:pt idx="2310">
                  <c:v>23110</c:v>
                </c:pt>
                <c:pt idx="2311">
                  <c:v>23120</c:v>
                </c:pt>
                <c:pt idx="2312">
                  <c:v>23130</c:v>
                </c:pt>
                <c:pt idx="2313">
                  <c:v>23140</c:v>
                </c:pt>
                <c:pt idx="2314">
                  <c:v>23150</c:v>
                </c:pt>
                <c:pt idx="2315">
                  <c:v>23160</c:v>
                </c:pt>
                <c:pt idx="2316">
                  <c:v>23170</c:v>
                </c:pt>
                <c:pt idx="2317">
                  <c:v>23180</c:v>
                </c:pt>
                <c:pt idx="2318">
                  <c:v>23190</c:v>
                </c:pt>
                <c:pt idx="2319">
                  <c:v>23200</c:v>
                </c:pt>
                <c:pt idx="2320">
                  <c:v>23210</c:v>
                </c:pt>
                <c:pt idx="2321">
                  <c:v>23220</c:v>
                </c:pt>
                <c:pt idx="2322">
                  <c:v>23230</c:v>
                </c:pt>
                <c:pt idx="2323">
                  <c:v>23240</c:v>
                </c:pt>
                <c:pt idx="2324">
                  <c:v>23250</c:v>
                </c:pt>
                <c:pt idx="2325">
                  <c:v>23260</c:v>
                </c:pt>
                <c:pt idx="2326">
                  <c:v>23270</c:v>
                </c:pt>
                <c:pt idx="2327">
                  <c:v>23280</c:v>
                </c:pt>
                <c:pt idx="2328">
                  <c:v>23290</c:v>
                </c:pt>
                <c:pt idx="2329">
                  <c:v>23300</c:v>
                </c:pt>
                <c:pt idx="2330">
                  <c:v>23310</c:v>
                </c:pt>
                <c:pt idx="2331">
                  <c:v>23320</c:v>
                </c:pt>
                <c:pt idx="2332">
                  <c:v>23330</c:v>
                </c:pt>
                <c:pt idx="2333">
                  <c:v>23340</c:v>
                </c:pt>
                <c:pt idx="2334">
                  <c:v>23350</c:v>
                </c:pt>
                <c:pt idx="2335">
                  <c:v>23360</c:v>
                </c:pt>
                <c:pt idx="2336">
                  <c:v>23370</c:v>
                </c:pt>
                <c:pt idx="2337">
                  <c:v>23380</c:v>
                </c:pt>
                <c:pt idx="2338">
                  <c:v>23390</c:v>
                </c:pt>
                <c:pt idx="2339">
                  <c:v>23400</c:v>
                </c:pt>
                <c:pt idx="2340">
                  <c:v>23410</c:v>
                </c:pt>
                <c:pt idx="2341">
                  <c:v>23420</c:v>
                </c:pt>
                <c:pt idx="2342">
                  <c:v>23430</c:v>
                </c:pt>
                <c:pt idx="2343">
                  <c:v>23440</c:v>
                </c:pt>
                <c:pt idx="2344">
                  <c:v>23450</c:v>
                </c:pt>
                <c:pt idx="2345">
                  <c:v>23460</c:v>
                </c:pt>
                <c:pt idx="2346">
                  <c:v>23470</c:v>
                </c:pt>
                <c:pt idx="2347">
                  <c:v>23480</c:v>
                </c:pt>
                <c:pt idx="2348">
                  <c:v>23490</c:v>
                </c:pt>
                <c:pt idx="2349">
                  <c:v>23500</c:v>
                </c:pt>
                <c:pt idx="2350">
                  <c:v>23510</c:v>
                </c:pt>
                <c:pt idx="2351">
                  <c:v>23520</c:v>
                </c:pt>
                <c:pt idx="2352">
                  <c:v>23530</c:v>
                </c:pt>
                <c:pt idx="2353">
                  <c:v>23540</c:v>
                </c:pt>
                <c:pt idx="2354">
                  <c:v>23550</c:v>
                </c:pt>
                <c:pt idx="2355">
                  <c:v>23560</c:v>
                </c:pt>
                <c:pt idx="2356">
                  <c:v>23570</c:v>
                </c:pt>
                <c:pt idx="2357">
                  <c:v>23580</c:v>
                </c:pt>
                <c:pt idx="2358">
                  <c:v>23590</c:v>
                </c:pt>
                <c:pt idx="2359">
                  <c:v>23600</c:v>
                </c:pt>
                <c:pt idx="2360">
                  <c:v>23610</c:v>
                </c:pt>
                <c:pt idx="2361">
                  <c:v>23620</c:v>
                </c:pt>
                <c:pt idx="2362">
                  <c:v>23630</c:v>
                </c:pt>
                <c:pt idx="2363">
                  <c:v>23640</c:v>
                </c:pt>
                <c:pt idx="2364">
                  <c:v>23650</c:v>
                </c:pt>
                <c:pt idx="2365">
                  <c:v>23660</c:v>
                </c:pt>
                <c:pt idx="2366">
                  <c:v>23670</c:v>
                </c:pt>
                <c:pt idx="2367">
                  <c:v>23680</c:v>
                </c:pt>
                <c:pt idx="2368">
                  <c:v>23690</c:v>
                </c:pt>
                <c:pt idx="2369">
                  <c:v>23700</c:v>
                </c:pt>
                <c:pt idx="2370">
                  <c:v>23710</c:v>
                </c:pt>
                <c:pt idx="2371">
                  <c:v>23720</c:v>
                </c:pt>
                <c:pt idx="2372">
                  <c:v>23730</c:v>
                </c:pt>
                <c:pt idx="2373">
                  <c:v>23740</c:v>
                </c:pt>
                <c:pt idx="2374">
                  <c:v>23750</c:v>
                </c:pt>
                <c:pt idx="2375">
                  <c:v>23760</c:v>
                </c:pt>
                <c:pt idx="2376">
                  <c:v>23770</c:v>
                </c:pt>
                <c:pt idx="2377">
                  <c:v>23780</c:v>
                </c:pt>
                <c:pt idx="2378">
                  <c:v>23790</c:v>
                </c:pt>
                <c:pt idx="2379">
                  <c:v>23800</c:v>
                </c:pt>
                <c:pt idx="2380">
                  <c:v>23810</c:v>
                </c:pt>
                <c:pt idx="2381">
                  <c:v>23820</c:v>
                </c:pt>
                <c:pt idx="2382">
                  <c:v>23830</c:v>
                </c:pt>
                <c:pt idx="2383">
                  <c:v>23840</c:v>
                </c:pt>
                <c:pt idx="2384">
                  <c:v>23850</c:v>
                </c:pt>
                <c:pt idx="2385">
                  <c:v>23860</c:v>
                </c:pt>
                <c:pt idx="2386">
                  <c:v>23870</c:v>
                </c:pt>
                <c:pt idx="2387">
                  <c:v>23880</c:v>
                </c:pt>
                <c:pt idx="2388">
                  <c:v>23890</c:v>
                </c:pt>
                <c:pt idx="2389">
                  <c:v>23900</c:v>
                </c:pt>
                <c:pt idx="2390">
                  <c:v>23910</c:v>
                </c:pt>
                <c:pt idx="2391">
                  <c:v>23920</c:v>
                </c:pt>
                <c:pt idx="2392">
                  <c:v>23930</c:v>
                </c:pt>
                <c:pt idx="2393">
                  <c:v>23940</c:v>
                </c:pt>
                <c:pt idx="2394">
                  <c:v>23950</c:v>
                </c:pt>
                <c:pt idx="2395">
                  <c:v>23960</c:v>
                </c:pt>
                <c:pt idx="2396">
                  <c:v>23970</c:v>
                </c:pt>
                <c:pt idx="2397">
                  <c:v>23980</c:v>
                </c:pt>
                <c:pt idx="2398">
                  <c:v>23990</c:v>
                </c:pt>
                <c:pt idx="2399">
                  <c:v>24000</c:v>
                </c:pt>
                <c:pt idx="2400">
                  <c:v>24010</c:v>
                </c:pt>
                <c:pt idx="2401">
                  <c:v>24020</c:v>
                </c:pt>
                <c:pt idx="2402">
                  <c:v>24030</c:v>
                </c:pt>
                <c:pt idx="2403">
                  <c:v>24040</c:v>
                </c:pt>
                <c:pt idx="2404">
                  <c:v>24050</c:v>
                </c:pt>
                <c:pt idx="2405">
                  <c:v>24060</c:v>
                </c:pt>
                <c:pt idx="2406">
                  <c:v>24070</c:v>
                </c:pt>
                <c:pt idx="2407">
                  <c:v>24080</c:v>
                </c:pt>
                <c:pt idx="2408">
                  <c:v>24090</c:v>
                </c:pt>
                <c:pt idx="2409">
                  <c:v>24100</c:v>
                </c:pt>
                <c:pt idx="2410">
                  <c:v>24110</c:v>
                </c:pt>
                <c:pt idx="2411">
                  <c:v>24120</c:v>
                </c:pt>
                <c:pt idx="2412">
                  <c:v>24130</c:v>
                </c:pt>
                <c:pt idx="2413">
                  <c:v>24140</c:v>
                </c:pt>
                <c:pt idx="2414">
                  <c:v>24150</c:v>
                </c:pt>
                <c:pt idx="2415">
                  <c:v>24160</c:v>
                </c:pt>
                <c:pt idx="2416">
                  <c:v>24170</c:v>
                </c:pt>
                <c:pt idx="2417">
                  <c:v>24180</c:v>
                </c:pt>
                <c:pt idx="2418">
                  <c:v>24190</c:v>
                </c:pt>
                <c:pt idx="2419">
                  <c:v>24200</c:v>
                </c:pt>
                <c:pt idx="2420">
                  <c:v>24210</c:v>
                </c:pt>
                <c:pt idx="2421">
                  <c:v>24220</c:v>
                </c:pt>
                <c:pt idx="2422">
                  <c:v>24230</c:v>
                </c:pt>
                <c:pt idx="2423">
                  <c:v>24240</c:v>
                </c:pt>
                <c:pt idx="2424">
                  <c:v>24250</c:v>
                </c:pt>
                <c:pt idx="2425">
                  <c:v>24260</c:v>
                </c:pt>
                <c:pt idx="2426">
                  <c:v>24270</c:v>
                </c:pt>
                <c:pt idx="2427">
                  <c:v>24280</c:v>
                </c:pt>
                <c:pt idx="2428">
                  <c:v>24290</c:v>
                </c:pt>
                <c:pt idx="2429">
                  <c:v>24300</c:v>
                </c:pt>
                <c:pt idx="2430">
                  <c:v>24310</c:v>
                </c:pt>
                <c:pt idx="2431">
                  <c:v>24320</c:v>
                </c:pt>
                <c:pt idx="2432">
                  <c:v>24330</c:v>
                </c:pt>
                <c:pt idx="2433">
                  <c:v>24340</c:v>
                </c:pt>
                <c:pt idx="2434">
                  <c:v>24350</c:v>
                </c:pt>
                <c:pt idx="2435">
                  <c:v>24360</c:v>
                </c:pt>
                <c:pt idx="2436">
                  <c:v>24370</c:v>
                </c:pt>
                <c:pt idx="2437">
                  <c:v>24380</c:v>
                </c:pt>
                <c:pt idx="2438">
                  <c:v>24390</c:v>
                </c:pt>
                <c:pt idx="2439">
                  <c:v>24400</c:v>
                </c:pt>
                <c:pt idx="2440">
                  <c:v>24410</c:v>
                </c:pt>
                <c:pt idx="2441">
                  <c:v>24420</c:v>
                </c:pt>
                <c:pt idx="2442">
                  <c:v>24430</c:v>
                </c:pt>
                <c:pt idx="2443">
                  <c:v>24440</c:v>
                </c:pt>
                <c:pt idx="2444">
                  <c:v>24450</c:v>
                </c:pt>
                <c:pt idx="2445">
                  <c:v>24460</c:v>
                </c:pt>
                <c:pt idx="2446">
                  <c:v>24470</c:v>
                </c:pt>
                <c:pt idx="2447">
                  <c:v>24480</c:v>
                </c:pt>
                <c:pt idx="2448">
                  <c:v>24490</c:v>
                </c:pt>
                <c:pt idx="2449">
                  <c:v>24500</c:v>
                </c:pt>
                <c:pt idx="2450">
                  <c:v>24510</c:v>
                </c:pt>
                <c:pt idx="2451">
                  <c:v>24520</c:v>
                </c:pt>
                <c:pt idx="2452">
                  <c:v>24530</c:v>
                </c:pt>
                <c:pt idx="2453">
                  <c:v>24540</c:v>
                </c:pt>
                <c:pt idx="2454">
                  <c:v>24550</c:v>
                </c:pt>
                <c:pt idx="2455">
                  <c:v>24560</c:v>
                </c:pt>
                <c:pt idx="2456">
                  <c:v>24570</c:v>
                </c:pt>
                <c:pt idx="2457">
                  <c:v>24580</c:v>
                </c:pt>
                <c:pt idx="2458">
                  <c:v>24590</c:v>
                </c:pt>
                <c:pt idx="2459">
                  <c:v>24600</c:v>
                </c:pt>
                <c:pt idx="2460">
                  <c:v>24610</c:v>
                </c:pt>
                <c:pt idx="2461">
                  <c:v>24620</c:v>
                </c:pt>
                <c:pt idx="2462">
                  <c:v>24630</c:v>
                </c:pt>
                <c:pt idx="2463">
                  <c:v>24640</c:v>
                </c:pt>
                <c:pt idx="2464">
                  <c:v>24650</c:v>
                </c:pt>
                <c:pt idx="2465">
                  <c:v>24660</c:v>
                </c:pt>
                <c:pt idx="2466">
                  <c:v>24670</c:v>
                </c:pt>
                <c:pt idx="2467">
                  <c:v>24680</c:v>
                </c:pt>
                <c:pt idx="2468">
                  <c:v>24690</c:v>
                </c:pt>
                <c:pt idx="2469">
                  <c:v>24700</c:v>
                </c:pt>
                <c:pt idx="2470">
                  <c:v>24710</c:v>
                </c:pt>
                <c:pt idx="2471">
                  <c:v>24720</c:v>
                </c:pt>
                <c:pt idx="2472">
                  <c:v>24730</c:v>
                </c:pt>
                <c:pt idx="2473">
                  <c:v>24740</c:v>
                </c:pt>
                <c:pt idx="2474">
                  <c:v>24750</c:v>
                </c:pt>
                <c:pt idx="2475">
                  <c:v>24760</c:v>
                </c:pt>
                <c:pt idx="2476">
                  <c:v>24770</c:v>
                </c:pt>
                <c:pt idx="2477">
                  <c:v>24780</c:v>
                </c:pt>
                <c:pt idx="2478">
                  <c:v>24790</c:v>
                </c:pt>
                <c:pt idx="2479">
                  <c:v>24800</c:v>
                </c:pt>
                <c:pt idx="2480">
                  <c:v>24810</c:v>
                </c:pt>
                <c:pt idx="2481">
                  <c:v>24820</c:v>
                </c:pt>
                <c:pt idx="2482">
                  <c:v>24830</c:v>
                </c:pt>
                <c:pt idx="2483">
                  <c:v>24840</c:v>
                </c:pt>
                <c:pt idx="2484">
                  <c:v>24850</c:v>
                </c:pt>
                <c:pt idx="2485">
                  <c:v>24860</c:v>
                </c:pt>
                <c:pt idx="2486">
                  <c:v>24870</c:v>
                </c:pt>
                <c:pt idx="2487">
                  <c:v>24880</c:v>
                </c:pt>
                <c:pt idx="2488">
                  <c:v>24890</c:v>
                </c:pt>
                <c:pt idx="2489">
                  <c:v>24900</c:v>
                </c:pt>
                <c:pt idx="2490">
                  <c:v>24910</c:v>
                </c:pt>
                <c:pt idx="2491">
                  <c:v>24920</c:v>
                </c:pt>
                <c:pt idx="2492">
                  <c:v>24930</c:v>
                </c:pt>
                <c:pt idx="2493">
                  <c:v>24940</c:v>
                </c:pt>
                <c:pt idx="2494">
                  <c:v>24950</c:v>
                </c:pt>
                <c:pt idx="2495">
                  <c:v>24960</c:v>
                </c:pt>
                <c:pt idx="2496">
                  <c:v>24970</c:v>
                </c:pt>
                <c:pt idx="2497">
                  <c:v>24980</c:v>
                </c:pt>
                <c:pt idx="2498">
                  <c:v>24990</c:v>
                </c:pt>
                <c:pt idx="2499">
                  <c:v>25000</c:v>
                </c:pt>
                <c:pt idx="2500">
                  <c:v>25010</c:v>
                </c:pt>
                <c:pt idx="2501">
                  <c:v>25020</c:v>
                </c:pt>
                <c:pt idx="2502">
                  <c:v>25030</c:v>
                </c:pt>
                <c:pt idx="2503">
                  <c:v>25040</c:v>
                </c:pt>
                <c:pt idx="2504">
                  <c:v>25050</c:v>
                </c:pt>
                <c:pt idx="2505">
                  <c:v>25060</c:v>
                </c:pt>
                <c:pt idx="2506">
                  <c:v>25070</c:v>
                </c:pt>
                <c:pt idx="2507">
                  <c:v>25080</c:v>
                </c:pt>
                <c:pt idx="2508">
                  <c:v>25090</c:v>
                </c:pt>
                <c:pt idx="2509">
                  <c:v>25100</c:v>
                </c:pt>
                <c:pt idx="2510">
                  <c:v>25110</c:v>
                </c:pt>
                <c:pt idx="2511">
                  <c:v>25120</c:v>
                </c:pt>
                <c:pt idx="2512">
                  <c:v>25130</c:v>
                </c:pt>
                <c:pt idx="2513">
                  <c:v>25140</c:v>
                </c:pt>
                <c:pt idx="2514">
                  <c:v>25150</c:v>
                </c:pt>
                <c:pt idx="2515">
                  <c:v>25160</c:v>
                </c:pt>
                <c:pt idx="2516">
                  <c:v>25170</c:v>
                </c:pt>
                <c:pt idx="2517">
                  <c:v>25180</c:v>
                </c:pt>
                <c:pt idx="2518">
                  <c:v>25190</c:v>
                </c:pt>
                <c:pt idx="2519">
                  <c:v>25200</c:v>
                </c:pt>
                <c:pt idx="2520">
                  <c:v>25210</c:v>
                </c:pt>
                <c:pt idx="2521">
                  <c:v>25220</c:v>
                </c:pt>
                <c:pt idx="2522">
                  <c:v>25230</c:v>
                </c:pt>
                <c:pt idx="2523">
                  <c:v>25240</c:v>
                </c:pt>
                <c:pt idx="2524">
                  <c:v>25250</c:v>
                </c:pt>
                <c:pt idx="2525">
                  <c:v>25260</c:v>
                </c:pt>
                <c:pt idx="2526">
                  <c:v>25270</c:v>
                </c:pt>
                <c:pt idx="2527">
                  <c:v>25280</c:v>
                </c:pt>
                <c:pt idx="2528">
                  <c:v>25290</c:v>
                </c:pt>
                <c:pt idx="2529">
                  <c:v>25300</c:v>
                </c:pt>
                <c:pt idx="2530">
                  <c:v>25310</c:v>
                </c:pt>
                <c:pt idx="2531">
                  <c:v>25320</c:v>
                </c:pt>
                <c:pt idx="2532">
                  <c:v>25330</c:v>
                </c:pt>
                <c:pt idx="2533">
                  <c:v>25340</c:v>
                </c:pt>
                <c:pt idx="2534">
                  <c:v>25350</c:v>
                </c:pt>
                <c:pt idx="2535">
                  <c:v>25360</c:v>
                </c:pt>
                <c:pt idx="2536">
                  <c:v>25370</c:v>
                </c:pt>
                <c:pt idx="2537">
                  <c:v>25380</c:v>
                </c:pt>
                <c:pt idx="2538">
                  <c:v>25390</c:v>
                </c:pt>
                <c:pt idx="2539">
                  <c:v>25400</c:v>
                </c:pt>
                <c:pt idx="2540">
                  <c:v>25410</c:v>
                </c:pt>
                <c:pt idx="2541">
                  <c:v>25420</c:v>
                </c:pt>
                <c:pt idx="2542">
                  <c:v>25430</c:v>
                </c:pt>
                <c:pt idx="2543">
                  <c:v>25440</c:v>
                </c:pt>
                <c:pt idx="2544">
                  <c:v>25450</c:v>
                </c:pt>
                <c:pt idx="2545">
                  <c:v>25460</c:v>
                </c:pt>
                <c:pt idx="2546">
                  <c:v>25470</c:v>
                </c:pt>
                <c:pt idx="2547">
                  <c:v>25480</c:v>
                </c:pt>
                <c:pt idx="2548">
                  <c:v>25490</c:v>
                </c:pt>
                <c:pt idx="2549">
                  <c:v>25500</c:v>
                </c:pt>
                <c:pt idx="2550">
                  <c:v>25510</c:v>
                </c:pt>
                <c:pt idx="2551">
                  <c:v>25520</c:v>
                </c:pt>
                <c:pt idx="2552">
                  <c:v>25530</c:v>
                </c:pt>
                <c:pt idx="2553">
                  <c:v>25540</c:v>
                </c:pt>
                <c:pt idx="2554">
                  <c:v>25550</c:v>
                </c:pt>
                <c:pt idx="2555">
                  <c:v>25560</c:v>
                </c:pt>
                <c:pt idx="2556">
                  <c:v>25570</c:v>
                </c:pt>
                <c:pt idx="2557">
                  <c:v>25580</c:v>
                </c:pt>
                <c:pt idx="2558">
                  <c:v>25590</c:v>
                </c:pt>
                <c:pt idx="2559">
                  <c:v>25600</c:v>
                </c:pt>
                <c:pt idx="2560">
                  <c:v>25610</c:v>
                </c:pt>
                <c:pt idx="2561">
                  <c:v>25620</c:v>
                </c:pt>
                <c:pt idx="2562">
                  <c:v>25630</c:v>
                </c:pt>
                <c:pt idx="2563">
                  <c:v>25640</c:v>
                </c:pt>
                <c:pt idx="2564">
                  <c:v>25650</c:v>
                </c:pt>
                <c:pt idx="2565">
                  <c:v>25660</c:v>
                </c:pt>
                <c:pt idx="2566">
                  <c:v>25670</c:v>
                </c:pt>
                <c:pt idx="2567">
                  <c:v>25680</c:v>
                </c:pt>
                <c:pt idx="2568">
                  <c:v>25690</c:v>
                </c:pt>
                <c:pt idx="2569">
                  <c:v>25700</c:v>
                </c:pt>
                <c:pt idx="2570">
                  <c:v>25710</c:v>
                </c:pt>
                <c:pt idx="2571">
                  <c:v>25720</c:v>
                </c:pt>
                <c:pt idx="2572">
                  <c:v>25730</c:v>
                </c:pt>
                <c:pt idx="2573">
                  <c:v>25740</c:v>
                </c:pt>
                <c:pt idx="2574">
                  <c:v>25750</c:v>
                </c:pt>
                <c:pt idx="2575">
                  <c:v>25760</c:v>
                </c:pt>
                <c:pt idx="2576">
                  <c:v>25770</c:v>
                </c:pt>
                <c:pt idx="2577">
                  <c:v>25780</c:v>
                </c:pt>
                <c:pt idx="2578">
                  <c:v>25790</c:v>
                </c:pt>
                <c:pt idx="2579">
                  <c:v>25800</c:v>
                </c:pt>
                <c:pt idx="2580">
                  <c:v>25810</c:v>
                </c:pt>
                <c:pt idx="2581">
                  <c:v>25820</c:v>
                </c:pt>
                <c:pt idx="2582">
                  <c:v>25830</c:v>
                </c:pt>
                <c:pt idx="2583">
                  <c:v>25840</c:v>
                </c:pt>
                <c:pt idx="2584">
                  <c:v>25850</c:v>
                </c:pt>
                <c:pt idx="2585">
                  <c:v>25860</c:v>
                </c:pt>
                <c:pt idx="2586">
                  <c:v>25870</c:v>
                </c:pt>
                <c:pt idx="2587">
                  <c:v>25880</c:v>
                </c:pt>
                <c:pt idx="2588">
                  <c:v>25890</c:v>
                </c:pt>
                <c:pt idx="2589">
                  <c:v>25900</c:v>
                </c:pt>
                <c:pt idx="2590">
                  <c:v>25910</c:v>
                </c:pt>
                <c:pt idx="2591">
                  <c:v>25920</c:v>
                </c:pt>
                <c:pt idx="2592">
                  <c:v>25930</c:v>
                </c:pt>
                <c:pt idx="2593">
                  <c:v>25940</c:v>
                </c:pt>
                <c:pt idx="2594">
                  <c:v>25950</c:v>
                </c:pt>
                <c:pt idx="2595">
                  <c:v>25960</c:v>
                </c:pt>
                <c:pt idx="2596">
                  <c:v>25970</c:v>
                </c:pt>
                <c:pt idx="2597">
                  <c:v>25980</c:v>
                </c:pt>
                <c:pt idx="2598">
                  <c:v>25990</c:v>
                </c:pt>
                <c:pt idx="2599">
                  <c:v>26000</c:v>
                </c:pt>
                <c:pt idx="2600">
                  <c:v>26010</c:v>
                </c:pt>
                <c:pt idx="2601">
                  <c:v>26020</c:v>
                </c:pt>
                <c:pt idx="2602">
                  <c:v>26030</c:v>
                </c:pt>
                <c:pt idx="2603">
                  <c:v>26040</c:v>
                </c:pt>
                <c:pt idx="2604">
                  <c:v>26050</c:v>
                </c:pt>
                <c:pt idx="2605">
                  <c:v>26060</c:v>
                </c:pt>
                <c:pt idx="2606">
                  <c:v>26070</c:v>
                </c:pt>
                <c:pt idx="2607">
                  <c:v>26080</c:v>
                </c:pt>
                <c:pt idx="2608">
                  <c:v>26090</c:v>
                </c:pt>
                <c:pt idx="2609">
                  <c:v>26100</c:v>
                </c:pt>
                <c:pt idx="2610">
                  <c:v>26110</c:v>
                </c:pt>
                <c:pt idx="2611">
                  <c:v>26120</c:v>
                </c:pt>
                <c:pt idx="2612">
                  <c:v>26130</c:v>
                </c:pt>
                <c:pt idx="2613">
                  <c:v>26140</c:v>
                </c:pt>
                <c:pt idx="2614">
                  <c:v>26150</c:v>
                </c:pt>
                <c:pt idx="2615">
                  <c:v>26160</c:v>
                </c:pt>
                <c:pt idx="2616">
                  <c:v>26170</c:v>
                </c:pt>
                <c:pt idx="2617">
                  <c:v>26180</c:v>
                </c:pt>
                <c:pt idx="2618">
                  <c:v>26190</c:v>
                </c:pt>
                <c:pt idx="2619">
                  <c:v>26200</c:v>
                </c:pt>
                <c:pt idx="2620">
                  <c:v>26210</c:v>
                </c:pt>
                <c:pt idx="2621">
                  <c:v>26220</c:v>
                </c:pt>
                <c:pt idx="2622">
                  <c:v>26230</c:v>
                </c:pt>
                <c:pt idx="2623">
                  <c:v>26240</c:v>
                </c:pt>
                <c:pt idx="2624">
                  <c:v>26250</c:v>
                </c:pt>
                <c:pt idx="2625">
                  <c:v>26260</c:v>
                </c:pt>
                <c:pt idx="2626">
                  <c:v>26270</c:v>
                </c:pt>
                <c:pt idx="2627">
                  <c:v>26280</c:v>
                </c:pt>
                <c:pt idx="2628">
                  <c:v>26290</c:v>
                </c:pt>
                <c:pt idx="2629">
                  <c:v>26300</c:v>
                </c:pt>
                <c:pt idx="2630">
                  <c:v>26310</c:v>
                </c:pt>
                <c:pt idx="2631">
                  <c:v>26320</c:v>
                </c:pt>
                <c:pt idx="2632">
                  <c:v>26330</c:v>
                </c:pt>
                <c:pt idx="2633">
                  <c:v>26340</c:v>
                </c:pt>
                <c:pt idx="2634">
                  <c:v>26350</c:v>
                </c:pt>
                <c:pt idx="2635">
                  <c:v>26360</c:v>
                </c:pt>
                <c:pt idx="2636">
                  <c:v>26370</c:v>
                </c:pt>
                <c:pt idx="2637">
                  <c:v>26380</c:v>
                </c:pt>
                <c:pt idx="2638">
                  <c:v>26390</c:v>
                </c:pt>
                <c:pt idx="2639">
                  <c:v>26400</c:v>
                </c:pt>
                <c:pt idx="2640">
                  <c:v>26410</c:v>
                </c:pt>
                <c:pt idx="2641">
                  <c:v>26420</c:v>
                </c:pt>
                <c:pt idx="2642">
                  <c:v>26430</c:v>
                </c:pt>
                <c:pt idx="2643">
                  <c:v>26440</c:v>
                </c:pt>
                <c:pt idx="2644">
                  <c:v>26450</c:v>
                </c:pt>
                <c:pt idx="2645">
                  <c:v>26460</c:v>
                </c:pt>
                <c:pt idx="2646">
                  <c:v>26470</c:v>
                </c:pt>
                <c:pt idx="2647">
                  <c:v>26480</c:v>
                </c:pt>
                <c:pt idx="2648">
                  <c:v>26490</c:v>
                </c:pt>
                <c:pt idx="2649">
                  <c:v>26500</c:v>
                </c:pt>
                <c:pt idx="2650">
                  <c:v>26510</c:v>
                </c:pt>
                <c:pt idx="2651">
                  <c:v>26520</c:v>
                </c:pt>
                <c:pt idx="2652">
                  <c:v>26530</c:v>
                </c:pt>
                <c:pt idx="2653">
                  <c:v>26540</c:v>
                </c:pt>
                <c:pt idx="2654">
                  <c:v>26550</c:v>
                </c:pt>
                <c:pt idx="2655">
                  <c:v>26560</c:v>
                </c:pt>
                <c:pt idx="2656">
                  <c:v>26570</c:v>
                </c:pt>
                <c:pt idx="2657">
                  <c:v>26580</c:v>
                </c:pt>
                <c:pt idx="2658">
                  <c:v>26590</c:v>
                </c:pt>
                <c:pt idx="2659">
                  <c:v>26600</c:v>
                </c:pt>
                <c:pt idx="2660">
                  <c:v>26610</c:v>
                </c:pt>
                <c:pt idx="2661">
                  <c:v>26620</c:v>
                </c:pt>
                <c:pt idx="2662">
                  <c:v>26630</c:v>
                </c:pt>
                <c:pt idx="2663">
                  <c:v>26640</c:v>
                </c:pt>
                <c:pt idx="2664">
                  <c:v>26650</c:v>
                </c:pt>
                <c:pt idx="2665">
                  <c:v>26660</c:v>
                </c:pt>
                <c:pt idx="2666">
                  <c:v>26670</c:v>
                </c:pt>
                <c:pt idx="2667">
                  <c:v>26680</c:v>
                </c:pt>
                <c:pt idx="2668">
                  <c:v>26690</c:v>
                </c:pt>
                <c:pt idx="2669">
                  <c:v>26700</c:v>
                </c:pt>
                <c:pt idx="2670">
                  <c:v>26710</c:v>
                </c:pt>
                <c:pt idx="2671">
                  <c:v>26720</c:v>
                </c:pt>
                <c:pt idx="2672">
                  <c:v>26730</c:v>
                </c:pt>
                <c:pt idx="2673">
                  <c:v>26740</c:v>
                </c:pt>
                <c:pt idx="2674">
                  <c:v>26750</c:v>
                </c:pt>
                <c:pt idx="2675">
                  <c:v>26760</c:v>
                </c:pt>
                <c:pt idx="2676">
                  <c:v>26770</c:v>
                </c:pt>
                <c:pt idx="2677">
                  <c:v>26780</c:v>
                </c:pt>
                <c:pt idx="2678">
                  <c:v>26790</c:v>
                </c:pt>
                <c:pt idx="2679">
                  <c:v>26800</c:v>
                </c:pt>
                <c:pt idx="2680">
                  <c:v>26810</c:v>
                </c:pt>
                <c:pt idx="2681">
                  <c:v>26820</c:v>
                </c:pt>
                <c:pt idx="2682">
                  <c:v>26830</c:v>
                </c:pt>
                <c:pt idx="2683">
                  <c:v>26840</c:v>
                </c:pt>
                <c:pt idx="2684">
                  <c:v>26850</c:v>
                </c:pt>
                <c:pt idx="2685">
                  <c:v>26860</c:v>
                </c:pt>
                <c:pt idx="2686">
                  <c:v>26870</c:v>
                </c:pt>
                <c:pt idx="2687">
                  <c:v>26880</c:v>
                </c:pt>
                <c:pt idx="2688">
                  <c:v>26890</c:v>
                </c:pt>
                <c:pt idx="2689">
                  <c:v>26900</c:v>
                </c:pt>
                <c:pt idx="2690">
                  <c:v>26910</c:v>
                </c:pt>
                <c:pt idx="2691">
                  <c:v>26920</c:v>
                </c:pt>
              </c:numCache>
            </c:numRef>
          </c:xVal>
          <c:yVal>
            <c:numRef>
              <c:f>D91102r1!$P$8:$P$2699</c:f>
              <c:numCache>
                <c:formatCode>General</c:formatCode>
                <c:ptCount val="2692"/>
                <c:pt idx="0">
                  <c:v>0.115400000000037</c:v>
                </c:pt>
                <c:pt idx="1">
                  <c:v>0.188600000000037</c:v>
                </c:pt>
                <c:pt idx="2">
                  <c:v>0.267699999999991</c:v>
                </c:pt>
                <c:pt idx="3">
                  <c:v>0.351399999999984</c:v>
                </c:pt>
                <c:pt idx="4">
                  <c:v>0.411199999999994</c:v>
                </c:pt>
                <c:pt idx="5">
                  <c:v>0.442200000000028</c:v>
                </c:pt>
                <c:pt idx="6">
                  <c:v>0.506600000000006</c:v>
                </c:pt>
                <c:pt idx="7">
                  <c:v>0.581000000000032</c:v>
                </c:pt>
                <c:pt idx="8">
                  <c:v>0.629600000000039</c:v>
                </c:pt>
                <c:pt idx="9">
                  <c:v>0.686499999999981</c:v>
                </c:pt>
                <c:pt idx="10">
                  <c:v>0.726000000000013</c:v>
                </c:pt>
                <c:pt idx="11">
                  <c:v>0.778700000000043</c:v>
                </c:pt>
                <c:pt idx="12">
                  <c:v>0.823800000000006</c:v>
                </c:pt>
                <c:pt idx="13">
                  <c:v>0.873899999999992</c:v>
                </c:pt>
                <c:pt idx="14">
                  <c:v>0.926299999999998</c:v>
                </c:pt>
                <c:pt idx="15">
                  <c:v>0.993899999999997</c:v>
                </c:pt>
                <c:pt idx="16">
                  <c:v>1.04199999999999</c:v>
                </c:pt>
                <c:pt idx="17">
                  <c:v>1.08879999999999</c:v>
                </c:pt>
                <c:pt idx="18">
                  <c:v>1.13880000000002</c:v>
                </c:pt>
                <c:pt idx="19">
                  <c:v>1.1871</c:v>
                </c:pt>
                <c:pt idx="20">
                  <c:v>1.2323</c:v>
                </c:pt>
                <c:pt idx="21">
                  <c:v>1.28790000000002</c:v>
                </c:pt>
                <c:pt idx="22">
                  <c:v>1.33470000000003</c:v>
                </c:pt>
                <c:pt idx="23">
                  <c:v>1.38179999999998</c:v>
                </c:pt>
                <c:pt idx="24">
                  <c:v>1.43129999999999</c:v>
                </c:pt>
                <c:pt idx="25">
                  <c:v>1.46909999999998</c:v>
                </c:pt>
                <c:pt idx="26">
                  <c:v>1.52180000000001</c:v>
                </c:pt>
                <c:pt idx="27">
                  <c:v>1.55990000000003</c:v>
                </c:pt>
                <c:pt idx="28">
                  <c:v>1.61410000000004</c:v>
                </c:pt>
                <c:pt idx="29">
                  <c:v>1.6536</c:v>
                </c:pt>
                <c:pt idx="30">
                  <c:v>1.69899999999998</c:v>
                </c:pt>
                <c:pt idx="31">
                  <c:v>1.74140000000001</c:v>
                </c:pt>
                <c:pt idx="32">
                  <c:v>1.78380000000004</c:v>
                </c:pt>
                <c:pt idx="33">
                  <c:v>1.82900000000004</c:v>
                </c:pt>
                <c:pt idx="34">
                  <c:v>1.8685</c:v>
                </c:pt>
                <c:pt idx="35">
                  <c:v>1.91830000000003</c:v>
                </c:pt>
                <c:pt idx="36">
                  <c:v>1.95920000000001</c:v>
                </c:pt>
                <c:pt idx="37">
                  <c:v>1.997</c:v>
                </c:pt>
                <c:pt idx="38">
                  <c:v>2.03800000000001</c:v>
                </c:pt>
                <c:pt idx="39">
                  <c:v>2.08950000000002</c:v>
                </c:pt>
                <c:pt idx="40">
                  <c:v>2.12682000000008</c:v>
                </c:pt>
                <c:pt idx="41">
                  <c:v>2.16492000000009</c:v>
                </c:pt>
                <c:pt idx="42">
                  <c:v>2.20881999999996</c:v>
                </c:pt>
                <c:pt idx="43">
                  <c:v>2.25242000000002</c:v>
                </c:pt>
                <c:pt idx="44">
                  <c:v>2.28901999999998</c:v>
                </c:pt>
                <c:pt idx="45">
                  <c:v>2.33612000000001</c:v>
                </c:pt>
                <c:pt idx="46">
                  <c:v>2.37392000000007</c:v>
                </c:pt>
                <c:pt idx="47">
                  <c:v>2.41462000000006</c:v>
                </c:pt>
                <c:pt idx="48">
                  <c:v>2.45394000000005</c:v>
                </c:pt>
                <c:pt idx="49">
                  <c:v>2.49512000000003</c:v>
                </c:pt>
                <c:pt idx="50">
                  <c:v>2.53444000000002</c:v>
                </c:pt>
                <c:pt idx="51">
                  <c:v>2.56802</c:v>
                </c:pt>
                <c:pt idx="52">
                  <c:v>2.60932000000004</c:v>
                </c:pt>
                <c:pt idx="53">
                  <c:v>2.64702000000007</c:v>
                </c:pt>
                <c:pt idx="54">
                  <c:v>2.68391999999999</c:v>
                </c:pt>
                <c:pt idx="55">
                  <c:v>2.71582000000002</c:v>
                </c:pt>
                <c:pt idx="56">
                  <c:v>2.75494000000002</c:v>
                </c:pt>
                <c:pt idx="57">
                  <c:v>2.78564000000003</c:v>
                </c:pt>
                <c:pt idx="58">
                  <c:v>2.82514000000006</c:v>
                </c:pt>
                <c:pt idx="59">
                  <c:v>2.86444000000003</c:v>
                </c:pt>
                <c:pt idx="60">
                  <c:v>2.89701999999998</c:v>
                </c:pt>
                <c:pt idx="61">
                  <c:v>2.93392000000004</c:v>
                </c:pt>
                <c:pt idx="62">
                  <c:v>2.97462000000003</c:v>
                </c:pt>
                <c:pt idx="63">
                  <c:v>3.00972000000009</c:v>
                </c:pt>
                <c:pt idx="64">
                  <c:v>3.04332000000009</c:v>
                </c:pt>
                <c:pt idx="65">
                  <c:v>3.08141999999997</c:v>
                </c:pt>
                <c:pt idx="66">
                  <c:v>3.11652000000002</c:v>
                </c:pt>
                <c:pt idx="67">
                  <c:v>3.14534000000002</c:v>
                </c:pt>
                <c:pt idx="68">
                  <c:v>3.18634000000003</c:v>
                </c:pt>
                <c:pt idx="69">
                  <c:v>3.22114000000006</c:v>
                </c:pt>
                <c:pt idx="70">
                  <c:v>3.25111999999997</c:v>
                </c:pt>
                <c:pt idx="71">
                  <c:v>3.28704000000002</c:v>
                </c:pt>
                <c:pt idx="72">
                  <c:v>3.31924000000008</c:v>
                </c:pt>
                <c:pt idx="73">
                  <c:v>3.35264000000002</c:v>
                </c:pt>
                <c:pt idx="74">
                  <c:v>3.38044000000004</c:v>
                </c:pt>
                <c:pt idx="75">
                  <c:v>3.41844000000002</c:v>
                </c:pt>
                <c:pt idx="76">
                  <c:v>3.44774000000008</c:v>
                </c:pt>
                <c:pt idx="77">
                  <c:v>3.47984000000004</c:v>
                </c:pt>
                <c:pt idx="78">
                  <c:v>3.51504000000006</c:v>
                </c:pt>
                <c:pt idx="79">
                  <c:v>3.54744000000004</c:v>
                </c:pt>
                <c:pt idx="80">
                  <c:v>3.57934000000007</c:v>
                </c:pt>
                <c:pt idx="81">
                  <c:v>3.61184000000002</c:v>
                </c:pt>
                <c:pt idx="82">
                  <c:v>3.64254000000003</c:v>
                </c:pt>
                <c:pt idx="83">
                  <c:v>3.68174000000003</c:v>
                </c:pt>
                <c:pt idx="84">
                  <c:v>3.71224000000005</c:v>
                </c:pt>
                <c:pt idx="85">
                  <c:v>3.73274000000002</c:v>
                </c:pt>
                <c:pt idx="86">
                  <c:v>3.77074000000007</c:v>
                </c:pt>
                <c:pt idx="87">
                  <c:v>3.80144000000001</c:v>
                </c:pt>
                <c:pt idx="88">
                  <c:v>3.82664000000005</c:v>
                </c:pt>
                <c:pt idx="89">
                  <c:v>3.85884000000004</c:v>
                </c:pt>
                <c:pt idx="90">
                  <c:v>3.88784000000008</c:v>
                </c:pt>
                <c:pt idx="91">
                  <c:v>3.91414000000005</c:v>
                </c:pt>
                <c:pt idx="92">
                  <c:v>3.94634000000004</c:v>
                </c:pt>
                <c:pt idx="93">
                  <c:v>3.97384000000002</c:v>
                </c:pt>
                <c:pt idx="94">
                  <c:v>3.99912000000008</c:v>
                </c:pt>
                <c:pt idx="95">
                  <c:v>4.02842</c:v>
                </c:pt>
                <c:pt idx="96">
                  <c:v>4.06061999999999</c:v>
                </c:pt>
                <c:pt idx="97">
                  <c:v>4.09011999999997</c:v>
                </c:pt>
                <c:pt idx="98">
                  <c:v>4.11912000000008</c:v>
                </c:pt>
                <c:pt idx="99">
                  <c:v>4.14422000000009</c:v>
                </c:pt>
                <c:pt idx="100">
                  <c:v>4.17301999999999</c:v>
                </c:pt>
                <c:pt idx="101">
                  <c:v>4.19812</c:v>
                </c:pt>
                <c:pt idx="102">
                  <c:v>4.23002000000004</c:v>
                </c:pt>
                <c:pt idx="103">
                  <c:v>4.25692000000005</c:v>
                </c:pt>
                <c:pt idx="104">
                  <c:v>4.28441999999997</c:v>
                </c:pt>
                <c:pt idx="105">
                  <c:v>4.30901999999996</c:v>
                </c:pt>
                <c:pt idx="106">
                  <c:v>4.33242</c:v>
                </c:pt>
                <c:pt idx="107">
                  <c:v>4.36191999999998</c:v>
                </c:pt>
                <c:pt idx="108">
                  <c:v>4.38494000000006</c:v>
                </c:pt>
                <c:pt idx="109">
                  <c:v>4.41564000000007</c:v>
                </c:pt>
                <c:pt idx="110">
                  <c:v>4.44194000000003</c:v>
                </c:pt>
                <c:pt idx="111">
                  <c:v>4.46534000000007</c:v>
                </c:pt>
                <c:pt idx="112">
                  <c:v>4.48854000000004</c:v>
                </c:pt>
                <c:pt idx="113">
                  <c:v>4.52094000000002</c:v>
                </c:pt>
                <c:pt idx="114">
                  <c:v>4.55314000000001</c:v>
                </c:pt>
                <c:pt idx="115">
                  <c:v>4.58064000000007</c:v>
                </c:pt>
                <c:pt idx="116">
                  <c:v>4.60574000000008</c:v>
                </c:pt>
                <c:pt idx="117">
                  <c:v>4.63204000000005</c:v>
                </c:pt>
                <c:pt idx="118">
                  <c:v>4.65374000000004</c:v>
                </c:pt>
                <c:pt idx="119">
                  <c:v>4.68444000000005</c:v>
                </c:pt>
                <c:pt idx="120">
                  <c:v>4.70964000000002</c:v>
                </c:pt>
                <c:pt idx="121">
                  <c:v>4.73714000000008</c:v>
                </c:pt>
                <c:pt idx="122">
                  <c:v>4.76054000000005</c:v>
                </c:pt>
                <c:pt idx="123">
                  <c:v>4.78496</c:v>
                </c:pt>
                <c:pt idx="124">
                  <c:v>4.81156000000006</c:v>
                </c:pt>
                <c:pt idx="125">
                  <c:v>4.83346000000005</c:v>
                </c:pt>
                <c:pt idx="126">
                  <c:v>4.85686000000001</c:v>
                </c:pt>
                <c:pt idx="127">
                  <c:v>4.87736000000005</c:v>
                </c:pt>
                <c:pt idx="128">
                  <c:v>4.89756</c:v>
                </c:pt>
                <c:pt idx="129">
                  <c:v>4.91656000000006</c:v>
                </c:pt>
                <c:pt idx="130">
                  <c:v>4.94128000000003</c:v>
                </c:pt>
                <c:pt idx="131">
                  <c:v>4.95738000000003</c:v>
                </c:pt>
                <c:pt idx="132">
                  <c:v>4.98488000000002</c:v>
                </c:pt>
                <c:pt idx="133">
                  <c:v>5.00537999999999</c:v>
                </c:pt>
                <c:pt idx="134">
                  <c:v>5.03198000000005</c:v>
                </c:pt>
                <c:pt idx="135">
                  <c:v>5.05538000000001</c:v>
                </c:pt>
                <c:pt idx="136">
                  <c:v>5.07998000000001</c:v>
                </c:pt>
                <c:pt idx="137">
                  <c:v>5.09898</c:v>
                </c:pt>
                <c:pt idx="138">
                  <c:v>5.13548</c:v>
                </c:pt>
                <c:pt idx="139">
                  <c:v>5.16328000000001</c:v>
                </c:pt>
                <c:pt idx="140">
                  <c:v>5.18398000000005</c:v>
                </c:pt>
                <c:pt idx="141">
                  <c:v>5.20887999999999</c:v>
                </c:pt>
                <c:pt idx="142">
                  <c:v>5.24228000000001</c:v>
                </c:pt>
                <c:pt idx="143">
                  <c:v>5.27298000000002</c:v>
                </c:pt>
                <c:pt idx="144">
                  <c:v>5.29637999999999</c:v>
                </c:pt>
                <c:pt idx="145">
                  <c:v>5.31708000000002</c:v>
                </c:pt>
                <c:pt idx="146">
                  <c:v>5.33467999999999</c:v>
                </c:pt>
                <c:pt idx="147">
                  <c:v>5.35508</c:v>
                </c:pt>
                <c:pt idx="148">
                  <c:v>5.37876000000004</c:v>
                </c:pt>
                <c:pt idx="149">
                  <c:v>5.40086000000002</c:v>
                </c:pt>
                <c:pt idx="150">
                  <c:v>5.42286000000004</c:v>
                </c:pt>
                <c:pt idx="151">
                  <c:v>5.44016000000006</c:v>
                </c:pt>
                <c:pt idx="152">
                  <c:v>5.45766</c:v>
                </c:pt>
                <c:pt idx="153">
                  <c:v>5.48426000000006</c:v>
                </c:pt>
                <c:pt idx="154">
                  <c:v>5.49886000000001</c:v>
                </c:pt>
                <c:pt idx="155">
                  <c:v>5.51056000000003</c:v>
                </c:pt>
                <c:pt idx="156">
                  <c:v>5.53686000000006</c:v>
                </c:pt>
                <c:pt idx="157">
                  <c:v>5.55586000000005</c:v>
                </c:pt>
                <c:pt idx="158">
                  <c:v>5.57824000000004</c:v>
                </c:pt>
                <c:pt idx="159">
                  <c:v>5.59294000000001</c:v>
                </c:pt>
                <c:pt idx="160">
                  <c:v>5.60874000000005</c:v>
                </c:pt>
                <c:pt idx="161">
                  <c:v>5.62974000000004</c:v>
                </c:pt>
                <c:pt idx="162">
                  <c:v>5.65454000000003</c:v>
                </c:pt>
                <c:pt idx="163">
                  <c:v>5.66894000000005</c:v>
                </c:pt>
                <c:pt idx="164">
                  <c:v>5.68354000000007</c:v>
                </c:pt>
                <c:pt idx="165">
                  <c:v>5.70254000000006</c:v>
                </c:pt>
                <c:pt idx="166">
                  <c:v>5.72154000000005</c:v>
                </c:pt>
                <c:pt idx="167">
                  <c:v>5.74034000000005</c:v>
                </c:pt>
                <c:pt idx="168">
                  <c:v>5.75964000000006</c:v>
                </c:pt>
                <c:pt idx="169">
                  <c:v>5.78322000000007</c:v>
                </c:pt>
                <c:pt idx="170">
                  <c:v>5.79492000000009</c:v>
                </c:pt>
                <c:pt idx="171">
                  <c:v>5.81561999999998</c:v>
                </c:pt>
                <c:pt idx="172">
                  <c:v>5.83462000000004</c:v>
                </c:pt>
                <c:pt idx="173">
                  <c:v>5.85242000000001</c:v>
                </c:pt>
                <c:pt idx="174">
                  <c:v>5.87532000000003</c:v>
                </c:pt>
                <c:pt idx="175">
                  <c:v>5.88872000000002</c:v>
                </c:pt>
                <c:pt idx="176">
                  <c:v>5.91091999999996</c:v>
                </c:pt>
                <c:pt idx="177">
                  <c:v>5.92402</c:v>
                </c:pt>
                <c:pt idx="178">
                  <c:v>5.94011999999999</c:v>
                </c:pt>
                <c:pt idx="179">
                  <c:v>5.95742000000008</c:v>
                </c:pt>
                <c:pt idx="180">
                  <c:v>5.97372</c:v>
                </c:pt>
                <c:pt idx="181">
                  <c:v>5.99542000000007</c:v>
                </c:pt>
                <c:pt idx="182">
                  <c:v>6.01322000000003</c:v>
                </c:pt>
                <c:pt idx="183">
                  <c:v>6.02201999999998</c:v>
                </c:pt>
                <c:pt idx="184">
                  <c:v>6.04102000000005</c:v>
                </c:pt>
                <c:pt idx="185">
                  <c:v>6.04952000000004</c:v>
                </c:pt>
                <c:pt idx="186">
                  <c:v>6.07152000000006</c:v>
                </c:pt>
                <c:pt idx="187">
                  <c:v>6.08781999999998</c:v>
                </c:pt>
                <c:pt idx="188">
                  <c:v>6.10242000000007</c:v>
                </c:pt>
                <c:pt idx="189">
                  <c:v>6.12612000000006</c:v>
                </c:pt>
                <c:pt idx="190">
                  <c:v>6.14072</c:v>
                </c:pt>
                <c:pt idx="191">
                  <c:v>6.15652000000004</c:v>
                </c:pt>
                <c:pt idx="192">
                  <c:v>6.16971999999997</c:v>
                </c:pt>
                <c:pt idx="193">
                  <c:v>6.18572000000007</c:v>
                </c:pt>
                <c:pt idx="194">
                  <c:v>6.20331999999998</c:v>
                </c:pt>
                <c:pt idx="195">
                  <c:v>6.21369999999999</c:v>
                </c:pt>
                <c:pt idx="196">
                  <c:v>6.23551999999997</c:v>
                </c:pt>
                <c:pt idx="197">
                  <c:v>6.2489200000001</c:v>
                </c:pt>
                <c:pt idx="198">
                  <c:v>6.26539999999999</c:v>
                </c:pt>
                <c:pt idx="199">
                  <c:v>6.27810000000004</c:v>
                </c:pt>
                <c:pt idx="200">
                  <c:v>6.29542000000008</c:v>
                </c:pt>
                <c:pt idx="201">
                  <c:v>6.30562000000005</c:v>
                </c:pt>
                <c:pt idx="202">
                  <c:v>6.32829999999998</c:v>
                </c:pt>
                <c:pt idx="203">
                  <c:v>6.34</c:v>
                </c:pt>
                <c:pt idx="204">
                  <c:v>6.35750000000002</c:v>
                </c:pt>
                <c:pt idx="205">
                  <c:v>6.36749999999999</c:v>
                </c:pt>
                <c:pt idx="206">
                  <c:v>6.38069999999999</c:v>
                </c:pt>
                <c:pt idx="207">
                  <c:v>6.39850000000003</c:v>
                </c:pt>
                <c:pt idx="208">
                  <c:v>6.41570000000002</c:v>
                </c:pt>
                <c:pt idx="209">
                  <c:v>6.43480000000004</c:v>
                </c:pt>
                <c:pt idx="210">
                  <c:v>6.44669999999998</c:v>
                </c:pt>
                <c:pt idx="211">
                  <c:v>6.46129999999999</c:v>
                </c:pt>
                <c:pt idx="212">
                  <c:v>6.47420000000004</c:v>
                </c:pt>
                <c:pt idx="213">
                  <c:v>6.48910000000001</c:v>
                </c:pt>
                <c:pt idx="214">
                  <c:v>6.5052</c:v>
                </c:pt>
                <c:pt idx="215">
                  <c:v>6.5157</c:v>
                </c:pt>
                <c:pt idx="216">
                  <c:v>6.52540000000002</c:v>
                </c:pt>
                <c:pt idx="217">
                  <c:v>6.53730000000003</c:v>
                </c:pt>
                <c:pt idx="218">
                  <c:v>6.55050000000003</c:v>
                </c:pt>
                <c:pt idx="219">
                  <c:v>6.56510000000004</c:v>
                </c:pt>
                <c:pt idx="220">
                  <c:v>6.5739</c:v>
                </c:pt>
                <c:pt idx="221">
                  <c:v>6.59579999999998</c:v>
                </c:pt>
                <c:pt idx="222">
                  <c:v>6.60310000000003</c:v>
                </c:pt>
                <c:pt idx="223">
                  <c:v>6.61770000000004</c:v>
                </c:pt>
                <c:pt idx="224">
                  <c:v>6.63041999999997</c:v>
                </c:pt>
                <c:pt idx="225">
                  <c:v>6.65019999999998</c:v>
                </c:pt>
                <c:pt idx="226">
                  <c:v>6.6619</c:v>
                </c:pt>
                <c:pt idx="227">
                  <c:v>6.6677</c:v>
                </c:pt>
                <c:pt idx="228">
                  <c:v>6.68500000000002</c:v>
                </c:pt>
                <c:pt idx="229">
                  <c:v>6.69989999999999</c:v>
                </c:pt>
                <c:pt idx="230">
                  <c:v>6.70822000000008</c:v>
                </c:pt>
                <c:pt idx="231">
                  <c:v>6.71710000000005</c:v>
                </c:pt>
                <c:pt idx="232">
                  <c:v>6.73490000000001</c:v>
                </c:pt>
                <c:pt idx="233">
                  <c:v>6.74779999999998</c:v>
                </c:pt>
                <c:pt idx="234">
                  <c:v>6.76740000000002</c:v>
                </c:pt>
                <c:pt idx="235">
                  <c:v>6.77759999999999</c:v>
                </c:pt>
                <c:pt idx="236">
                  <c:v>6.78899999999999</c:v>
                </c:pt>
                <c:pt idx="237">
                  <c:v>6.80342000000003</c:v>
                </c:pt>
                <c:pt idx="238">
                  <c:v>6.81612000000008</c:v>
                </c:pt>
                <c:pt idx="239">
                  <c:v>6.82921999999998</c:v>
                </c:pt>
                <c:pt idx="240">
                  <c:v>6.83869999999999</c:v>
                </c:pt>
                <c:pt idx="241">
                  <c:v>6.8439200000001</c:v>
                </c:pt>
                <c:pt idx="242">
                  <c:v>6.86191999999998</c:v>
                </c:pt>
                <c:pt idx="243">
                  <c:v>6.86680000000003</c:v>
                </c:pt>
                <c:pt idx="244">
                  <c:v>6.88279999999999</c:v>
                </c:pt>
                <c:pt idx="245">
                  <c:v>6.89599999999999</c:v>
                </c:pt>
                <c:pt idx="246">
                  <c:v>6.90330000000003</c:v>
                </c:pt>
                <c:pt idx="247">
                  <c:v>6.91180000000003</c:v>
                </c:pt>
                <c:pt idx="248">
                  <c:v>6.9238</c:v>
                </c:pt>
                <c:pt idx="249">
                  <c:v>6.93481999999996</c:v>
                </c:pt>
                <c:pt idx="250">
                  <c:v>6.94381999999997</c:v>
                </c:pt>
                <c:pt idx="251">
                  <c:v>6.95382000000002</c:v>
                </c:pt>
                <c:pt idx="252">
                  <c:v>6.96759999999998</c:v>
                </c:pt>
                <c:pt idx="253">
                  <c:v>6.97659999999999</c:v>
                </c:pt>
                <c:pt idx="254">
                  <c:v>6.9896</c:v>
                </c:pt>
                <c:pt idx="255">
                  <c:v>6.99980000000004</c:v>
                </c:pt>
                <c:pt idx="256">
                  <c:v>7.00710000000001</c:v>
                </c:pt>
                <c:pt idx="257">
                  <c:v>7.01729999999998</c:v>
                </c:pt>
                <c:pt idx="258">
                  <c:v>7.02730000000003</c:v>
                </c:pt>
                <c:pt idx="259">
                  <c:v>7.04219999999999</c:v>
                </c:pt>
                <c:pt idx="260">
                  <c:v>7.05410000000001</c:v>
                </c:pt>
                <c:pt idx="261">
                  <c:v>7.06000000000003</c:v>
                </c:pt>
                <c:pt idx="262">
                  <c:v>7.06560000000003</c:v>
                </c:pt>
                <c:pt idx="263">
                  <c:v>7.0834</c:v>
                </c:pt>
                <c:pt idx="264">
                  <c:v>7.08750000000002</c:v>
                </c:pt>
                <c:pt idx="265">
                  <c:v>7.09769999999999</c:v>
                </c:pt>
                <c:pt idx="266">
                  <c:v>7.10970000000003</c:v>
                </c:pt>
                <c:pt idx="267">
                  <c:v>7.12110000000003</c:v>
                </c:pt>
                <c:pt idx="268">
                  <c:v>7.12989999999998</c:v>
                </c:pt>
                <c:pt idx="269">
                  <c:v>7.13720000000002</c:v>
                </c:pt>
                <c:pt idx="270">
                  <c:v>7.15060000000001</c:v>
                </c:pt>
                <c:pt idx="271">
                  <c:v>7.15640000000001</c:v>
                </c:pt>
                <c:pt idx="272">
                  <c:v>7.16639999999998</c:v>
                </c:pt>
                <c:pt idx="273">
                  <c:v>7.1772</c:v>
                </c:pt>
                <c:pt idx="274">
                  <c:v>7.19149999999999</c:v>
                </c:pt>
                <c:pt idx="275">
                  <c:v>7.19880000000003</c:v>
                </c:pt>
                <c:pt idx="276">
                  <c:v>7.21080000000001</c:v>
                </c:pt>
                <c:pt idx="277">
                  <c:v>7.2193</c:v>
                </c:pt>
                <c:pt idx="278">
                  <c:v>7.22659999999998</c:v>
                </c:pt>
                <c:pt idx="279">
                  <c:v>7.24290000000003</c:v>
                </c:pt>
                <c:pt idx="280">
                  <c:v>7.24850000000004</c:v>
                </c:pt>
                <c:pt idx="281">
                  <c:v>7.25560000000002</c:v>
                </c:pt>
                <c:pt idx="282">
                  <c:v>7.26610000000001</c:v>
                </c:pt>
                <c:pt idx="283">
                  <c:v>7.2775</c:v>
                </c:pt>
                <c:pt idx="284">
                  <c:v>7.28680000000004</c:v>
                </c:pt>
                <c:pt idx="285">
                  <c:v>7.29410000000001</c:v>
                </c:pt>
                <c:pt idx="286">
                  <c:v>7.30429999999998</c:v>
                </c:pt>
                <c:pt idx="287">
                  <c:v>7.31459999999998</c:v>
                </c:pt>
                <c:pt idx="288">
                  <c:v>7.32309999999998</c:v>
                </c:pt>
                <c:pt idx="289">
                  <c:v>7.33060000000002</c:v>
                </c:pt>
                <c:pt idx="290">
                  <c:v>7.3406</c:v>
                </c:pt>
                <c:pt idx="291">
                  <c:v>7.34500000000004</c:v>
                </c:pt>
                <c:pt idx="292">
                  <c:v>7.35379999999999</c:v>
                </c:pt>
                <c:pt idx="293">
                  <c:v>7.35399999999999</c:v>
                </c:pt>
                <c:pt idx="294">
                  <c:v>7.36550000000001</c:v>
                </c:pt>
                <c:pt idx="295">
                  <c:v>7.3733</c:v>
                </c:pt>
                <c:pt idx="296">
                  <c:v>7.38350000000004</c:v>
                </c:pt>
                <c:pt idx="297">
                  <c:v>7.3903</c:v>
                </c:pt>
                <c:pt idx="298">
                  <c:v>7.40321999999999</c:v>
                </c:pt>
                <c:pt idx="299">
                  <c:v>7.40932000000008</c:v>
                </c:pt>
                <c:pt idx="300">
                  <c:v>7.41812000000003</c:v>
                </c:pt>
                <c:pt idx="301">
                  <c:v>7.42662000000003</c:v>
                </c:pt>
                <c:pt idx="302">
                  <c:v>7.43572000000007</c:v>
                </c:pt>
                <c:pt idx="303">
                  <c:v>7.44272000000002</c:v>
                </c:pt>
                <c:pt idx="304">
                  <c:v>7.44682000000005</c:v>
                </c:pt>
                <c:pt idx="305">
                  <c:v>7.45834000000002</c:v>
                </c:pt>
                <c:pt idx="306">
                  <c:v>7.46714000000004</c:v>
                </c:pt>
                <c:pt idx="307">
                  <c:v>7.47154000000002</c:v>
                </c:pt>
                <c:pt idx="308">
                  <c:v>7.48204000000008</c:v>
                </c:pt>
                <c:pt idx="309">
                  <c:v>7.49054000000008</c:v>
                </c:pt>
                <c:pt idx="310">
                  <c:v>7.49634000000008</c:v>
                </c:pt>
                <c:pt idx="311">
                  <c:v>7.50394000000007</c:v>
                </c:pt>
                <c:pt idx="312">
                  <c:v>7.50224000000003</c:v>
                </c:pt>
                <c:pt idx="313">
                  <c:v>7.51854000000002</c:v>
                </c:pt>
                <c:pt idx="314">
                  <c:v>7.51884000000004</c:v>
                </c:pt>
                <c:pt idx="315">
                  <c:v>7.53484000000007</c:v>
                </c:pt>
                <c:pt idx="316">
                  <c:v>7.53874000000003</c:v>
                </c:pt>
                <c:pt idx="317">
                  <c:v>7.54754000000006</c:v>
                </c:pt>
                <c:pt idx="318">
                  <c:v>7.56094000000005</c:v>
                </c:pt>
                <c:pt idx="319">
                  <c:v>7.56504000000007</c:v>
                </c:pt>
                <c:pt idx="320">
                  <c:v>7.56974000000007</c:v>
                </c:pt>
                <c:pt idx="321">
                  <c:v>7.57234000000004</c:v>
                </c:pt>
                <c:pt idx="322">
                  <c:v>7.57331999999998</c:v>
                </c:pt>
                <c:pt idx="323">
                  <c:v>7.58891999999996</c:v>
                </c:pt>
                <c:pt idx="324">
                  <c:v>7.60202</c:v>
                </c:pt>
                <c:pt idx="325">
                  <c:v>7.60812000000009</c:v>
                </c:pt>
                <c:pt idx="326">
                  <c:v>7.61252000000006</c:v>
                </c:pt>
                <c:pt idx="327">
                  <c:v>7.62301999999998</c:v>
                </c:pt>
                <c:pt idx="328">
                  <c:v>7.62692000000008</c:v>
                </c:pt>
                <c:pt idx="329">
                  <c:v>7.63302000000003</c:v>
                </c:pt>
                <c:pt idx="330">
                  <c:v>7.64052</c:v>
                </c:pt>
                <c:pt idx="331">
                  <c:v>7.64642000000002</c:v>
                </c:pt>
                <c:pt idx="332">
                  <c:v>7.64932000000009</c:v>
                </c:pt>
                <c:pt idx="333">
                  <c:v>7.66269999999999</c:v>
                </c:pt>
                <c:pt idx="334">
                  <c:v>7.6717</c:v>
                </c:pt>
                <c:pt idx="335">
                  <c:v>7.67851999999998</c:v>
                </c:pt>
                <c:pt idx="336">
                  <c:v>7.68582000000002</c:v>
                </c:pt>
                <c:pt idx="337">
                  <c:v>7.68852000000003</c:v>
                </c:pt>
                <c:pt idx="338">
                  <c:v>7.70172000000009</c:v>
                </c:pt>
                <c:pt idx="339">
                  <c:v>7.71092000000003</c:v>
                </c:pt>
                <c:pt idx="340">
                  <c:v>7.71481999999999</c:v>
                </c:pt>
                <c:pt idx="341">
                  <c:v>7.72212000000003</c:v>
                </c:pt>
                <c:pt idx="342">
                  <c:v>7.72262000000005</c:v>
                </c:pt>
                <c:pt idx="343">
                  <c:v>7.72972000000003</c:v>
                </c:pt>
                <c:pt idx="344">
                  <c:v>7.72942000000008</c:v>
                </c:pt>
                <c:pt idx="345">
                  <c:v>7.73872000000004</c:v>
                </c:pt>
                <c:pt idx="346">
                  <c:v>7.74974000000007</c:v>
                </c:pt>
                <c:pt idx="347">
                  <c:v>7.75554000000007</c:v>
                </c:pt>
                <c:pt idx="348">
                  <c:v>7.75724000000004</c:v>
                </c:pt>
                <c:pt idx="349">
                  <c:v>7.76604000000006</c:v>
                </c:pt>
                <c:pt idx="350">
                  <c:v>7.77484000000008</c:v>
                </c:pt>
                <c:pt idx="351">
                  <c:v>7.78214000000006</c:v>
                </c:pt>
                <c:pt idx="352">
                  <c:v>7.79214000000003</c:v>
                </c:pt>
                <c:pt idx="353">
                  <c:v>7.80084000000002</c:v>
                </c:pt>
                <c:pt idx="354">
                  <c:v>7.80404000000004</c:v>
                </c:pt>
                <c:pt idx="355">
                  <c:v>7.81284000000007</c:v>
                </c:pt>
                <c:pt idx="356">
                  <c:v>7.81724000000004</c:v>
                </c:pt>
                <c:pt idx="357">
                  <c:v>7.82744000000008</c:v>
                </c:pt>
                <c:pt idx="358">
                  <c:v>7.83034000000008</c:v>
                </c:pt>
                <c:pt idx="359">
                  <c:v>7.83324000000008</c:v>
                </c:pt>
                <c:pt idx="360">
                  <c:v>7.84034000000005</c:v>
                </c:pt>
                <c:pt idx="361">
                  <c:v>7.84494000000002</c:v>
                </c:pt>
                <c:pt idx="362">
                  <c:v>7.85374000000005</c:v>
                </c:pt>
                <c:pt idx="363">
                  <c:v>7.86322000000006</c:v>
                </c:pt>
                <c:pt idx="364">
                  <c:v>7.86561999999996</c:v>
                </c:pt>
                <c:pt idx="365">
                  <c:v>7.87321999999996</c:v>
                </c:pt>
                <c:pt idx="366">
                  <c:v>7.8790200000001</c:v>
                </c:pt>
                <c:pt idx="367">
                  <c:v>7.88662000000009</c:v>
                </c:pt>
                <c:pt idx="368">
                  <c:v>7.89042000000002</c:v>
                </c:pt>
                <c:pt idx="369">
                  <c:v>7.89952000000007</c:v>
                </c:pt>
                <c:pt idx="370">
                  <c:v>7.90309999999998</c:v>
                </c:pt>
                <c:pt idx="371">
                  <c:v>7.9072</c:v>
                </c:pt>
                <c:pt idx="372">
                  <c:v>7.91330000000002</c:v>
                </c:pt>
                <c:pt idx="373">
                  <c:v>7.91719999999998</c:v>
                </c:pt>
                <c:pt idx="374">
                  <c:v>7.9204</c:v>
                </c:pt>
                <c:pt idx="375">
                  <c:v>7.92909999999999</c:v>
                </c:pt>
                <c:pt idx="376">
                  <c:v>7.92770000000004</c:v>
                </c:pt>
                <c:pt idx="377">
                  <c:v>7.93060000000004</c:v>
                </c:pt>
                <c:pt idx="378">
                  <c:v>7.93838000000001</c:v>
                </c:pt>
                <c:pt idx="379">
                  <c:v>7.94888</c:v>
                </c:pt>
                <c:pt idx="380">
                  <c:v>7.95448</c:v>
                </c:pt>
                <c:pt idx="381">
                  <c:v>7.96198000000004</c:v>
                </c:pt>
                <c:pt idx="382">
                  <c:v>7.96787999999999</c:v>
                </c:pt>
                <c:pt idx="383">
                  <c:v>7.97078000000006</c:v>
                </c:pt>
                <c:pt idx="384">
                  <c:v>7.97518000000004</c:v>
                </c:pt>
                <c:pt idx="385">
                  <c:v>7.98388000000003</c:v>
                </c:pt>
                <c:pt idx="386">
                  <c:v>7.98248000000001</c:v>
                </c:pt>
                <c:pt idx="387">
                  <c:v>7.98388000000003</c:v>
                </c:pt>
                <c:pt idx="388">
                  <c:v>7.99298</c:v>
                </c:pt>
                <c:pt idx="389">
                  <c:v>8.00148</c:v>
                </c:pt>
                <c:pt idx="390">
                  <c:v>8.00438</c:v>
                </c:pt>
                <c:pt idx="391">
                  <c:v>8.01048000000002</c:v>
                </c:pt>
                <c:pt idx="392">
                  <c:v>8.01389999999998</c:v>
                </c:pt>
                <c:pt idx="393">
                  <c:v>8.02170000000004</c:v>
                </c:pt>
                <c:pt idx="394">
                  <c:v>8.03020000000004</c:v>
                </c:pt>
                <c:pt idx="395">
                  <c:v>8.03139999999999</c:v>
                </c:pt>
                <c:pt idx="396">
                  <c:v>8.04050000000004</c:v>
                </c:pt>
                <c:pt idx="397">
                  <c:v>8.04780000000001</c:v>
                </c:pt>
                <c:pt idx="398">
                  <c:v>8.04749999999999</c:v>
                </c:pt>
                <c:pt idx="399">
                  <c:v>8.05219999999999</c:v>
                </c:pt>
                <c:pt idx="400">
                  <c:v>8.0583</c:v>
                </c:pt>
                <c:pt idx="401">
                  <c:v>8.05680000000002</c:v>
                </c:pt>
                <c:pt idx="402">
                  <c:v>8.05950000000003</c:v>
                </c:pt>
                <c:pt idx="403">
                  <c:v>8.06699999999999</c:v>
                </c:pt>
                <c:pt idx="404">
                  <c:v>8.07729999999999</c:v>
                </c:pt>
                <c:pt idx="405">
                  <c:v>8.08160000000001</c:v>
                </c:pt>
                <c:pt idx="406">
                  <c:v>8.08140000000002</c:v>
                </c:pt>
                <c:pt idx="407">
                  <c:v>8.08579999999999</c:v>
                </c:pt>
                <c:pt idx="408">
                  <c:v>8.08430000000001</c:v>
                </c:pt>
                <c:pt idx="409">
                  <c:v>8.09600000000003</c:v>
                </c:pt>
                <c:pt idx="410">
                  <c:v>8.1033</c:v>
                </c:pt>
                <c:pt idx="411">
                  <c:v>8.1062</c:v>
                </c:pt>
                <c:pt idx="412">
                  <c:v>8.11210000000003</c:v>
                </c:pt>
                <c:pt idx="413">
                  <c:v>8.12062000000005</c:v>
                </c:pt>
                <c:pt idx="414">
                  <c:v>8.12502000000002</c:v>
                </c:pt>
                <c:pt idx="415">
                  <c:v>8.12772000000003</c:v>
                </c:pt>
                <c:pt idx="416">
                  <c:v>8.13092000000005</c:v>
                </c:pt>
                <c:pt idx="417">
                  <c:v>8.13502000000007</c:v>
                </c:pt>
                <c:pt idx="418">
                  <c:v>8.13822000000009</c:v>
                </c:pt>
                <c:pt idx="419">
                  <c:v>8.14402000000008</c:v>
                </c:pt>
                <c:pt idx="420">
                  <c:v>8.14672000000009</c:v>
                </c:pt>
                <c:pt idx="421">
                  <c:v>8.15422000000005</c:v>
                </c:pt>
                <c:pt idx="422">
                  <c:v>8.15824000000006</c:v>
                </c:pt>
                <c:pt idx="423">
                  <c:v>8.1615200000001</c:v>
                </c:pt>
                <c:pt idx="424">
                  <c:v>8.16892000000003</c:v>
                </c:pt>
                <c:pt idx="425">
                  <c:v>8.17442000000007</c:v>
                </c:pt>
                <c:pt idx="426">
                  <c:v>8.1718200000001</c:v>
                </c:pt>
                <c:pt idx="427">
                  <c:v>8.17882000000004</c:v>
                </c:pt>
                <c:pt idx="428">
                  <c:v>8.18472000000007</c:v>
                </c:pt>
                <c:pt idx="429">
                  <c:v>8.18522000000009</c:v>
                </c:pt>
                <c:pt idx="430">
                  <c:v>8.19222000000003</c:v>
                </c:pt>
                <c:pt idx="431">
                  <c:v>8.19691999999996</c:v>
                </c:pt>
                <c:pt idx="432">
                  <c:v>8.20072000000003</c:v>
                </c:pt>
                <c:pt idx="433">
                  <c:v>8.20392000000005</c:v>
                </c:pt>
                <c:pt idx="434">
                  <c:v>8.20541999999996</c:v>
                </c:pt>
                <c:pt idx="435">
                  <c:v>8.21190000000001</c:v>
                </c:pt>
                <c:pt idx="436">
                  <c:v>8.21711999999998</c:v>
                </c:pt>
                <c:pt idx="437">
                  <c:v>8.21629999999999</c:v>
                </c:pt>
                <c:pt idx="438">
                  <c:v>8.22020000000002</c:v>
                </c:pt>
                <c:pt idx="439">
                  <c:v>8.22479999999999</c:v>
                </c:pt>
                <c:pt idx="440">
                  <c:v>8.23090000000001</c:v>
                </c:pt>
                <c:pt idx="441">
                  <c:v>8.23650000000001</c:v>
                </c:pt>
                <c:pt idx="442">
                  <c:v>8.23799999999999</c:v>
                </c:pt>
                <c:pt idx="443">
                  <c:v>8.24530000000003</c:v>
                </c:pt>
                <c:pt idx="444">
                  <c:v>8.24870000000004</c:v>
                </c:pt>
                <c:pt idx="445">
                  <c:v>8.25140000000005</c:v>
                </c:pt>
                <c:pt idx="446">
                  <c:v>8.25720000000004</c:v>
                </c:pt>
                <c:pt idx="447">
                  <c:v>8.25900000000004</c:v>
                </c:pt>
                <c:pt idx="448">
                  <c:v>8.26630000000002</c:v>
                </c:pt>
                <c:pt idx="449">
                  <c:v>8.27190000000002</c:v>
                </c:pt>
                <c:pt idx="450">
                  <c:v>8.27480000000001</c:v>
                </c:pt>
                <c:pt idx="451">
                  <c:v>8.27228000000005</c:v>
                </c:pt>
                <c:pt idx="452">
                  <c:v>8.27958000000002</c:v>
                </c:pt>
                <c:pt idx="453">
                  <c:v>8.28078000000005</c:v>
                </c:pt>
                <c:pt idx="454">
                  <c:v>8.28568000000004</c:v>
                </c:pt>
                <c:pt idx="455">
                  <c:v>8.29128000000004</c:v>
                </c:pt>
                <c:pt idx="456">
                  <c:v>8.29398000000005</c:v>
                </c:pt>
                <c:pt idx="457">
                  <c:v>8.30007999999999</c:v>
                </c:pt>
                <c:pt idx="458">
                  <c:v>8.30148000000001</c:v>
                </c:pt>
                <c:pt idx="459">
                  <c:v>8.30468000000003</c:v>
                </c:pt>
                <c:pt idx="460">
                  <c:v>8.30908000000001</c:v>
                </c:pt>
                <c:pt idx="461">
                  <c:v>8.31488</c:v>
                </c:pt>
                <c:pt idx="462">
                  <c:v>8.31438000000006</c:v>
                </c:pt>
                <c:pt idx="463">
                  <c:v>8.32078000000003</c:v>
                </c:pt>
                <c:pt idx="464">
                  <c:v>8.32318000000001</c:v>
                </c:pt>
                <c:pt idx="465">
                  <c:v>8.32826000000004</c:v>
                </c:pt>
                <c:pt idx="466">
                  <c:v>8.32778000000005</c:v>
                </c:pt>
                <c:pt idx="467">
                  <c:v>8.33387999999999</c:v>
                </c:pt>
                <c:pt idx="468">
                  <c:v>8.33978000000002</c:v>
                </c:pt>
                <c:pt idx="469">
                  <c:v>8.33948</c:v>
                </c:pt>
                <c:pt idx="470">
                  <c:v>8.33808000000005</c:v>
                </c:pt>
                <c:pt idx="471">
                  <c:v>8.34388000000004</c:v>
                </c:pt>
                <c:pt idx="472">
                  <c:v>8.35288000000006</c:v>
                </c:pt>
                <c:pt idx="473">
                  <c:v>8.35318000000001</c:v>
                </c:pt>
                <c:pt idx="474">
                  <c:v>8.35728000000003</c:v>
                </c:pt>
                <c:pt idx="475">
                  <c:v>8.36148000000001</c:v>
                </c:pt>
                <c:pt idx="476">
                  <c:v>8.35998000000004</c:v>
                </c:pt>
                <c:pt idx="477">
                  <c:v>8.36318000000006</c:v>
                </c:pt>
                <c:pt idx="478">
                  <c:v>8.36878000000006</c:v>
                </c:pt>
                <c:pt idx="479">
                  <c:v>8.36728000000001</c:v>
                </c:pt>
                <c:pt idx="480">
                  <c:v>8.36878000000006</c:v>
                </c:pt>
                <c:pt idx="481">
                  <c:v>8.37488000000001</c:v>
                </c:pt>
                <c:pt idx="482">
                  <c:v>8.37188000000005</c:v>
                </c:pt>
                <c:pt idx="483">
                  <c:v>8.37628000000002</c:v>
                </c:pt>
                <c:pt idx="484">
                  <c:v>8.38358</c:v>
                </c:pt>
                <c:pt idx="485">
                  <c:v>8.38388000000002</c:v>
                </c:pt>
                <c:pt idx="486">
                  <c:v>8.38726000000001</c:v>
                </c:pt>
                <c:pt idx="487">
                  <c:v>8.39306000000008</c:v>
                </c:pt>
                <c:pt idx="488">
                  <c:v>8.39716000000003</c:v>
                </c:pt>
                <c:pt idx="489">
                  <c:v>8.39716000000003</c:v>
                </c:pt>
                <c:pt idx="490">
                  <c:v>8.40306000000005</c:v>
                </c:pt>
                <c:pt idx="491">
                  <c:v>8.40426000000008</c:v>
                </c:pt>
                <c:pt idx="492">
                  <c:v>8.40766000000002</c:v>
                </c:pt>
                <c:pt idx="493">
                  <c:v>8.41156000000005</c:v>
                </c:pt>
                <c:pt idx="494">
                  <c:v>8.41646000000004</c:v>
                </c:pt>
                <c:pt idx="495">
                  <c:v>8.41616000000002</c:v>
                </c:pt>
                <c:pt idx="496">
                  <c:v>8.41916000000005</c:v>
                </c:pt>
                <c:pt idx="497">
                  <c:v>8.42086000000002</c:v>
                </c:pt>
                <c:pt idx="498">
                  <c:v>8.42646000000002</c:v>
                </c:pt>
                <c:pt idx="499">
                  <c:v>8.42786000000004</c:v>
                </c:pt>
                <c:pt idx="500">
                  <c:v>8.42956000000008</c:v>
                </c:pt>
                <c:pt idx="501">
                  <c:v>8.43816000000004</c:v>
                </c:pt>
                <c:pt idx="502">
                  <c:v>8.43836000000003</c:v>
                </c:pt>
                <c:pt idx="503">
                  <c:v>8.44126000000003</c:v>
                </c:pt>
                <c:pt idx="504">
                  <c:v>8.44686000000003</c:v>
                </c:pt>
                <c:pt idx="505">
                  <c:v>8.45586000000004</c:v>
                </c:pt>
                <c:pt idx="506">
                  <c:v>8.46006000000003</c:v>
                </c:pt>
                <c:pt idx="507">
                  <c:v>8.46514000000006</c:v>
                </c:pt>
                <c:pt idx="508">
                  <c:v>8.46654000000008</c:v>
                </c:pt>
                <c:pt idx="509">
                  <c:v>8.46514000000006</c:v>
                </c:pt>
                <c:pt idx="510">
                  <c:v>8.46344000000009</c:v>
                </c:pt>
                <c:pt idx="511">
                  <c:v>8.47214000000008</c:v>
                </c:pt>
                <c:pt idx="512">
                  <c:v>8.47366000000008</c:v>
                </c:pt>
                <c:pt idx="513">
                  <c:v>8.47654000000006</c:v>
                </c:pt>
                <c:pt idx="514">
                  <c:v>8.47926000000001</c:v>
                </c:pt>
                <c:pt idx="515">
                  <c:v>8.47564000000006</c:v>
                </c:pt>
                <c:pt idx="516">
                  <c:v>8.47466000000004</c:v>
                </c:pt>
                <c:pt idx="517">
                  <c:v>8.47684000000008</c:v>
                </c:pt>
                <c:pt idx="518">
                  <c:v>8.48704000000005</c:v>
                </c:pt>
                <c:pt idx="519">
                  <c:v>8.48414000000005</c:v>
                </c:pt>
                <c:pt idx="520">
                  <c:v>8.49024000000007</c:v>
                </c:pt>
                <c:pt idx="521">
                  <c:v>8.49264000000005</c:v>
                </c:pt>
                <c:pt idx="522">
                  <c:v>8.49216000000006</c:v>
                </c:pt>
                <c:pt idx="523">
                  <c:v>8.49506000000005</c:v>
                </c:pt>
                <c:pt idx="524">
                  <c:v>8.49826000000007</c:v>
                </c:pt>
                <c:pt idx="525">
                  <c:v>8.50266000000005</c:v>
                </c:pt>
                <c:pt idx="526">
                  <c:v>8.50846000000004</c:v>
                </c:pt>
                <c:pt idx="527">
                  <c:v>8.51266000000003</c:v>
                </c:pt>
                <c:pt idx="528">
                  <c:v>8.51726000000006</c:v>
                </c:pt>
                <c:pt idx="529">
                  <c:v>8.51896000000004</c:v>
                </c:pt>
                <c:pt idx="530">
                  <c:v>8.52336000000001</c:v>
                </c:pt>
                <c:pt idx="531">
                  <c:v>8.52316000000002</c:v>
                </c:pt>
                <c:pt idx="532">
                  <c:v>8.52776000000006</c:v>
                </c:pt>
                <c:pt idx="533">
                  <c:v>8.53186000000008</c:v>
                </c:pt>
                <c:pt idx="534">
                  <c:v>8.53096000000008</c:v>
                </c:pt>
                <c:pt idx="535">
                  <c:v>8.53216000000003</c:v>
                </c:pt>
                <c:pt idx="536">
                  <c:v>8.53676000000007</c:v>
                </c:pt>
                <c:pt idx="537">
                  <c:v>8.53458000000003</c:v>
                </c:pt>
                <c:pt idx="538">
                  <c:v>8.53608000000001</c:v>
                </c:pt>
                <c:pt idx="539">
                  <c:v>8.53928000000003</c:v>
                </c:pt>
                <c:pt idx="540">
                  <c:v>8.53488000000006</c:v>
                </c:pt>
                <c:pt idx="541">
                  <c:v>8.53458000000003</c:v>
                </c:pt>
                <c:pt idx="542">
                  <c:v>8.54018000000004</c:v>
                </c:pt>
                <c:pt idx="543">
                  <c:v>8.53878000000002</c:v>
                </c:pt>
                <c:pt idx="544">
                  <c:v>8.54188000000001</c:v>
                </c:pt>
                <c:pt idx="545">
                  <c:v>8.53916000000005</c:v>
                </c:pt>
                <c:pt idx="546">
                  <c:v>8.54796000000007</c:v>
                </c:pt>
                <c:pt idx="547">
                  <c:v>8.55376000000007</c:v>
                </c:pt>
                <c:pt idx="548">
                  <c:v>8.55376000000007</c:v>
                </c:pt>
                <c:pt idx="549">
                  <c:v>8.56256000000002</c:v>
                </c:pt>
                <c:pt idx="550">
                  <c:v>8.56696000000007</c:v>
                </c:pt>
                <c:pt idx="551">
                  <c:v>8.56716000000006</c:v>
                </c:pt>
                <c:pt idx="552">
                  <c:v>8.56986000000006</c:v>
                </c:pt>
                <c:pt idx="553">
                  <c:v>8.56846000000004</c:v>
                </c:pt>
                <c:pt idx="554">
                  <c:v>8.57156000000003</c:v>
                </c:pt>
                <c:pt idx="555">
                  <c:v>8.57136000000004</c:v>
                </c:pt>
                <c:pt idx="556">
                  <c:v>8.57374000000007</c:v>
                </c:pt>
                <c:pt idx="557">
                  <c:v>8.57084000000008</c:v>
                </c:pt>
                <c:pt idx="558">
                  <c:v>8.57204000000003</c:v>
                </c:pt>
                <c:pt idx="559">
                  <c:v>8.55574000000004</c:v>
                </c:pt>
                <c:pt idx="560">
                  <c:v>8.57354000000008</c:v>
                </c:pt>
                <c:pt idx="561">
                  <c:v>8.57664000000007</c:v>
                </c:pt>
                <c:pt idx="562">
                  <c:v>8.5749400000001</c:v>
                </c:pt>
                <c:pt idx="563">
                  <c:v>8.57661999999998</c:v>
                </c:pt>
                <c:pt idx="564">
                  <c:v>8.58122000000002</c:v>
                </c:pt>
                <c:pt idx="565">
                  <c:v>8.56392</c:v>
                </c:pt>
                <c:pt idx="566">
                  <c:v>8.57562000000002</c:v>
                </c:pt>
                <c:pt idx="567">
                  <c:v>8.59002000000004</c:v>
                </c:pt>
                <c:pt idx="568">
                  <c:v>8.59442000000001</c:v>
                </c:pt>
                <c:pt idx="569">
                  <c:v>8.58460000000001</c:v>
                </c:pt>
                <c:pt idx="570">
                  <c:v>8.58340000000005</c:v>
                </c:pt>
                <c:pt idx="571">
                  <c:v>8.58310000000003</c:v>
                </c:pt>
                <c:pt idx="572">
                  <c:v>8.5586</c:v>
                </c:pt>
                <c:pt idx="573">
                  <c:v>8.57750000000003</c:v>
                </c:pt>
                <c:pt idx="574">
                  <c:v>8.60680000000002</c:v>
                </c:pt>
                <c:pt idx="575">
                  <c:v>8.60939999999999</c:v>
                </c:pt>
                <c:pt idx="576">
                  <c:v>8.60800000000005</c:v>
                </c:pt>
                <c:pt idx="577">
                  <c:v>8.60970000000002</c:v>
                </c:pt>
                <c:pt idx="578">
                  <c:v>8.61409999999999</c:v>
                </c:pt>
                <c:pt idx="579">
                  <c:v>8.61700000000006</c:v>
                </c:pt>
                <c:pt idx="580">
                  <c:v>8.6112</c:v>
                </c:pt>
                <c:pt idx="581">
                  <c:v>8.61260000000002</c:v>
                </c:pt>
                <c:pt idx="582">
                  <c:v>8.61820000000002</c:v>
                </c:pt>
                <c:pt idx="583">
                  <c:v>8.61850000000004</c:v>
                </c:pt>
                <c:pt idx="584">
                  <c:v>8.62990000000004</c:v>
                </c:pt>
                <c:pt idx="585">
                  <c:v>8.63261999999999</c:v>
                </c:pt>
                <c:pt idx="586">
                  <c:v>8.62700000000004</c:v>
                </c:pt>
                <c:pt idx="587">
                  <c:v>8.6289</c:v>
                </c:pt>
                <c:pt idx="588">
                  <c:v>8.62991999999998</c:v>
                </c:pt>
                <c:pt idx="589">
                  <c:v>8.62562000000004</c:v>
                </c:pt>
                <c:pt idx="590">
                  <c:v>8.63261999999999</c:v>
                </c:pt>
                <c:pt idx="591">
                  <c:v>8.63531999999999</c:v>
                </c:pt>
                <c:pt idx="592">
                  <c:v>8.64552000000003</c:v>
                </c:pt>
                <c:pt idx="593">
                  <c:v>8.64871999999998</c:v>
                </c:pt>
                <c:pt idx="594">
                  <c:v>8.65012</c:v>
                </c:pt>
                <c:pt idx="595">
                  <c:v>8.64891999999998</c:v>
                </c:pt>
                <c:pt idx="596">
                  <c:v>8.65312000000003</c:v>
                </c:pt>
                <c:pt idx="597">
                  <c:v>8.65819999999999</c:v>
                </c:pt>
                <c:pt idx="598">
                  <c:v>8.65960000000001</c:v>
                </c:pt>
                <c:pt idx="599">
                  <c:v>8.66230000000002</c:v>
                </c:pt>
                <c:pt idx="600">
                  <c:v>8.66520000000001</c:v>
                </c:pt>
                <c:pt idx="601">
                  <c:v>8.66250000000001</c:v>
                </c:pt>
                <c:pt idx="602">
                  <c:v>8.66810000000001</c:v>
                </c:pt>
                <c:pt idx="603">
                  <c:v>8.67130000000003</c:v>
                </c:pt>
                <c:pt idx="604">
                  <c:v>8.66810000000001</c:v>
                </c:pt>
                <c:pt idx="605">
                  <c:v>8.66840000000003</c:v>
                </c:pt>
                <c:pt idx="606">
                  <c:v>8.66669999999999</c:v>
                </c:pt>
                <c:pt idx="607">
                  <c:v>8.67400000000004</c:v>
                </c:pt>
                <c:pt idx="608">
                  <c:v>8.6786</c:v>
                </c:pt>
                <c:pt idx="609">
                  <c:v>8.67980000000003</c:v>
                </c:pt>
                <c:pt idx="610">
                  <c:v>8.67980000000003</c:v>
                </c:pt>
                <c:pt idx="611">
                  <c:v>8.68450000000003</c:v>
                </c:pt>
                <c:pt idx="612">
                  <c:v>8.68740000000003</c:v>
                </c:pt>
                <c:pt idx="613">
                  <c:v>8.68928000000004</c:v>
                </c:pt>
                <c:pt idx="614">
                  <c:v>8.69060000000005</c:v>
                </c:pt>
                <c:pt idx="615">
                  <c:v>8.69010000000003</c:v>
                </c:pt>
                <c:pt idx="616">
                  <c:v>8.69030000000002</c:v>
                </c:pt>
                <c:pt idx="617">
                  <c:v>8.68860000000005</c:v>
                </c:pt>
                <c:pt idx="618">
                  <c:v>8.69199999999999</c:v>
                </c:pt>
                <c:pt idx="619">
                  <c:v>8.69300000000003</c:v>
                </c:pt>
                <c:pt idx="620">
                  <c:v>8.69620000000005</c:v>
                </c:pt>
                <c:pt idx="621">
                  <c:v>8.69930000000004</c:v>
                </c:pt>
                <c:pt idx="622">
                  <c:v>8.69948000000008</c:v>
                </c:pt>
                <c:pt idx="623">
                  <c:v>8.70490000000004</c:v>
                </c:pt>
                <c:pt idx="624">
                  <c:v>8.70810000000006</c:v>
                </c:pt>
                <c:pt idx="625">
                  <c:v>8.71250000000003</c:v>
                </c:pt>
                <c:pt idx="626">
                  <c:v>8.71079999999999</c:v>
                </c:pt>
                <c:pt idx="627">
                  <c:v>8.70810000000006</c:v>
                </c:pt>
                <c:pt idx="628">
                  <c:v>8.71100000000006</c:v>
                </c:pt>
                <c:pt idx="629">
                  <c:v>8.71408000000002</c:v>
                </c:pt>
                <c:pt idx="630">
                  <c:v>8.71268000000008</c:v>
                </c:pt>
                <c:pt idx="631">
                  <c:v>8.71288000000007</c:v>
                </c:pt>
                <c:pt idx="632">
                  <c:v>8.71708000000005</c:v>
                </c:pt>
                <c:pt idx="633">
                  <c:v>8.71980000000001</c:v>
                </c:pt>
                <c:pt idx="634">
                  <c:v>8.72100000000003</c:v>
                </c:pt>
                <c:pt idx="635">
                  <c:v>8.71660000000006</c:v>
                </c:pt>
                <c:pt idx="636">
                  <c:v>8.71950000000005</c:v>
                </c:pt>
                <c:pt idx="637">
                  <c:v>8.72250000000001</c:v>
                </c:pt>
                <c:pt idx="638">
                  <c:v>8.76920000000006</c:v>
                </c:pt>
                <c:pt idx="639">
                  <c:v>8.80740000000003</c:v>
                </c:pt>
                <c:pt idx="640">
                  <c:v>8.80890000000001</c:v>
                </c:pt>
                <c:pt idx="641">
                  <c:v>8.81300000000003</c:v>
                </c:pt>
                <c:pt idx="642">
                  <c:v>8.81160000000001</c:v>
                </c:pt>
                <c:pt idx="643">
                  <c:v>8.81040000000006</c:v>
                </c:pt>
                <c:pt idx="644">
                  <c:v>8.81160000000001</c:v>
                </c:pt>
                <c:pt idx="645">
                  <c:v>8.81180000000001</c:v>
                </c:pt>
                <c:pt idx="646">
                  <c:v>8.81350000000005</c:v>
                </c:pt>
                <c:pt idx="647">
                  <c:v>8.81300000000003</c:v>
                </c:pt>
                <c:pt idx="648">
                  <c:v>8.81350000000005</c:v>
                </c:pt>
                <c:pt idx="649">
                  <c:v>8.81350000000005</c:v>
                </c:pt>
                <c:pt idx="650">
                  <c:v>8.81160000000001</c:v>
                </c:pt>
                <c:pt idx="651">
                  <c:v>8.81180000000001</c:v>
                </c:pt>
                <c:pt idx="652">
                  <c:v>8.82090000000005</c:v>
                </c:pt>
                <c:pt idx="653">
                  <c:v>8.81650000000001</c:v>
                </c:pt>
                <c:pt idx="654">
                  <c:v>8.81330000000006</c:v>
                </c:pt>
                <c:pt idx="655">
                  <c:v>8.80720000000004</c:v>
                </c:pt>
                <c:pt idx="656">
                  <c:v>8.81602000000001</c:v>
                </c:pt>
                <c:pt idx="657">
                  <c:v>8.81841999999999</c:v>
                </c:pt>
                <c:pt idx="658">
                  <c:v>8.81350000000005</c:v>
                </c:pt>
                <c:pt idx="659">
                  <c:v>8.81910000000005</c:v>
                </c:pt>
                <c:pt idx="660">
                  <c:v>8.82090000000005</c:v>
                </c:pt>
                <c:pt idx="661">
                  <c:v>8.82350000000002</c:v>
                </c:pt>
                <c:pt idx="662">
                  <c:v>8.80600000000001</c:v>
                </c:pt>
                <c:pt idx="663">
                  <c:v>8.80920000000003</c:v>
                </c:pt>
                <c:pt idx="664">
                  <c:v>8.81010000000003</c:v>
                </c:pt>
                <c:pt idx="665">
                  <c:v>8.8223</c:v>
                </c:pt>
                <c:pt idx="666">
                  <c:v>8.81500000000003</c:v>
                </c:pt>
                <c:pt idx="667">
                  <c:v>8.81330000000006</c:v>
                </c:pt>
                <c:pt idx="668">
                  <c:v>8.82060000000003</c:v>
                </c:pt>
                <c:pt idx="669">
                  <c:v>8.81740000000001</c:v>
                </c:pt>
                <c:pt idx="670">
                  <c:v>8.82670000000005</c:v>
                </c:pt>
                <c:pt idx="671">
                  <c:v>8.8194</c:v>
                </c:pt>
                <c:pt idx="672">
                  <c:v>8.82770000000001</c:v>
                </c:pt>
                <c:pt idx="673">
                  <c:v>8.82960000000004</c:v>
                </c:pt>
                <c:pt idx="674">
                  <c:v>8.83400000000002</c:v>
                </c:pt>
                <c:pt idx="675">
                  <c:v>8.83839999999999</c:v>
                </c:pt>
                <c:pt idx="676">
                  <c:v>8.84420000000006</c:v>
                </c:pt>
                <c:pt idx="677">
                  <c:v>8.84980000000006</c:v>
                </c:pt>
                <c:pt idx="678">
                  <c:v>8.84300000000003</c:v>
                </c:pt>
                <c:pt idx="679">
                  <c:v>8.84540000000001</c:v>
                </c:pt>
                <c:pt idx="680">
                  <c:v>8.84081999999999</c:v>
                </c:pt>
                <c:pt idx="681">
                  <c:v>8.84522000000004</c:v>
                </c:pt>
                <c:pt idx="682">
                  <c:v>8.85252000000001</c:v>
                </c:pt>
                <c:pt idx="683">
                  <c:v>8.85401999999999</c:v>
                </c:pt>
                <c:pt idx="684">
                  <c:v>8.85112</c:v>
                </c:pt>
                <c:pt idx="685">
                  <c:v>8.85252000000001</c:v>
                </c:pt>
                <c:pt idx="686">
                  <c:v>8.84692000000001</c:v>
                </c:pt>
                <c:pt idx="687">
                  <c:v>8.83772</c:v>
                </c:pt>
                <c:pt idx="688">
                  <c:v>8.83941999999998</c:v>
                </c:pt>
                <c:pt idx="689">
                  <c:v>8.84822</c:v>
                </c:pt>
                <c:pt idx="690">
                  <c:v>8.84382000000002</c:v>
                </c:pt>
                <c:pt idx="691">
                  <c:v>8.84081999999999</c:v>
                </c:pt>
                <c:pt idx="692">
                  <c:v>8.84942000000002</c:v>
                </c:pt>
                <c:pt idx="693">
                  <c:v>8.85232000000002</c:v>
                </c:pt>
                <c:pt idx="694">
                  <c:v>8.84399999999999</c:v>
                </c:pt>
                <c:pt idx="695">
                  <c:v>8.84890000000006</c:v>
                </c:pt>
                <c:pt idx="696">
                  <c:v>8.8503</c:v>
                </c:pt>
                <c:pt idx="697">
                  <c:v>8.85270000000006</c:v>
                </c:pt>
                <c:pt idx="698">
                  <c:v>8.85470000000005</c:v>
                </c:pt>
                <c:pt idx="699">
                  <c:v>8.85150000000003</c:v>
                </c:pt>
                <c:pt idx="700">
                  <c:v>8.85450000000006</c:v>
                </c:pt>
                <c:pt idx="701">
                  <c:v>8.85740000000006</c:v>
                </c:pt>
                <c:pt idx="702">
                  <c:v>8.86030000000005</c:v>
                </c:pt>
                <c:pt idx="703">
                  <c:v>8.87050000000002</c:v>
                </c:pt>
                <c:pt idx="704">
                  <c:v>8.86610000000005</c:v>
                </c:pt>
                <c:pt idx="705">
                  <c:v>8.86590000000005</c:v>
                </c:pt>
                <c:pt idx="706">
                  <c:v>8.86490000000002</c:v>
                </c:pt>
                <c:pt idx="707">
                  <c:v>8.86300000000006</c:v>
                </c:pt>
                <c:pt idx="708">
                  <c:v>8.87219999999999</c:v>
                </c:pt>
                <c:pt idx="709">
                  <c:v>8.87370000000004</c:v>
                </c:pt>
                <c:pt idx="710">
                  <c:v>8.87350000000005</c:v>
                </c:pt>
                <c:pt idx="711">
                  <c:v>8.872</c:v>
                </c:pt>
                <c:pt idx="712">
                  <c:v>8.872</c:v>
                </c:pt>
                <c:pt idx="713">
                  <c:v>8.87350000000005</c:v>
                </c:pt>
                <c:pt idx="714">
                  <c:v>8.86470000000003</c:v>
                </c:pt>
                <c:pt idx="715">
                  <c:v>8.86610000000005</c:v>
                </c:pt>
                <c:pt idx="716">
                  <c:v>8.86300000000006</c:v>
                </c:pt>
                <c:pt idx="717">
                  <c:v>8.85778000000002</c:v>
                </c:pt>
                <c:pt idx="718">
                  <c:v>8.86098000000004</c:v>
                </c:pt>
                <c:pt idx="719">
                  <c:v>8.86368000000005</c:v>
                </c:pt>
                <c:pt idx="720">
                  <c:v>8.86638000000005</c:v>
                </c:pt>
                <c:pt idx="721">
                  <c:v>8.86218000000007</c:v>
                </c:pt>
                <c:pt idx="722">
                  <c:v>8.8691</c:v>
                </c:pt>
                <c:pt idx="723">
                  <c:v>8.8635</c:v>
                </c:pt>
                <c:pt idx="724">
                  <c:v>8.87219999999999</c:v>
                </c:pt>
                <c:pt idx="725">
                  <c:v>8.86470000000003</c:v>
                </c:pt>
                <c:pt idx="726">
                  <c:v>8.85740000000006</c:v>
                </c:pt>
                <c:pt idx="727">
                  <c:v>8.87219999999999</c:v>
                </c:pt>
                <c:pt idx="728">
                  <c:v>8.87810000000002</c:v>
                </c:pt>
                <c:pt idx="729">
                  <c:v>8.88390000000001</c:v>
                </c:pt>
                <c:pt idx="730">
                  <c:v>8.87520000000002</c:v>
                </c:pt>
                <c:pt idx="731">
                  <c:v>8.86490000000002</c:v>
                </c:pt>
                <c:pt idx="732">
                  <c:v>8.86470000000003</c:v>
                </c:pt>
                <c:pt idx="733">
                  <c:v>8.87100000000004</c:v>
                </c:pt>
                <c:pt idx="734">
                  <c:v>8.87219999999999</c:v>
                </c:pt>
                <c:pt idx="735">
                  <c:v>8.8664</c:v>
                </c:pt>
                <c:pt idx="736">
                  <c:v>8.87350000000005</c:v>
                </c:pt>
                <c:pt idx="737">
                  <c:v>8.8693</c:v>
                </c:pt>
                <c:pt idx="738">
                  <c:v>8.86670000000002</c:v>
                </c:pt>
                <c:pt idx="739">
                  <c:v>8.87640000000005</c:v>
                </c:pt>
                <c:pt idx="740">
                  <c:v>8.86200000000002</c:v>
                </c:pt>
                <c:pt idx="741">
                  <c:v>8.86230000000005</c:v>
                </c:pt>
                <c:pt idx="742">
                  <c:v>8.87370000000004</c:v>
                </c:pt>
                <c:pt idx="743">
                  <c:v>8.8691</c:v>
                </c:pt>
                <c:pt idx="744">
                  <c:v>8.88100000000001</c:v>
                </c:pt>
                <c:pt idx="745">
                  <c:v>8.88249999999999</c:v>
                </c:pt>
                <c:pt idx="746">
                  <c:v>8.88510000000004</c:v>
                </c:pt>
                <c:pt idx="747">
                  <c:v>8.88420000000004</c:v>
                </c:pt>
                <c:pt idx="748">
                  <c:v>8.87950000000004</c:v>
                </c:pt>
                <c:pt idx="749">
                  <c:v>8.87370000000004</c:v>
                </c:pt>
                <c:pt idx="750">
                  <c:v>8.88249999999999</c:v>
                </c:pt>
                <c:pt idx="751">
                  <c:v>8.88690000000004</c:v>
                </c:pt>
                <c:pt idx="752">
                  <c:v>8.88540000000006</c:v>
                </c:pt>
                <c:pt idx="753">
                  <c:v>8.88540000000006</c:v>
                </c:pt>
                <c:pt idx="754">
                  <c:v>8.88558000000003</c:v>
                </c:pt>
                <c:pt idx="755">
                  <c:v>8.87878000000008</c:v>
                </c:pt>
                <c:pt idx="756">
                  <c:v>8.89150000000001</c:v>
                </c:pt>
                <c:pt idx="757">
                  <c:v>8.88438000000008</c:v>
                </c:pt>
                <c:pt idx="758">
                  <c:v>8.89540000000004</c:v>
                </c:pt>
                <c:pt idx="759">
                  <c:v>8.89168000000005</c:v>
                </c:pt>
                <c:pt idx="760">
                  <c:v>8.89748000000004</c:v>
                </c:pt>
                <c:pt idx="761">
                  <c:v>8.89488000000007</c:v>
                </c:pt>
                <c:pt idx="762">
                  <c:v>8.88898000000005</c:v>
                </c:pt>
                <c:pt idx="763">
                  <c:v>8.89168000000005</c:v>
                </c:pt>
                <c:pt idx="764">
                  <c:v>8.87848000000005</c:v>
                </c:pt>
                <c:pt idx="765">
                  <c:v>8.87828000000006</c:v>
                </c:pt>
                <c:pt idx="766">
                  <c:v>8.87848000000005</c:v>
                </c:pt>
                <c:pt idx="767">
                  <c:v>8.88758000000003</c:v>
                </c:pt>
                <c:pt idx="768">
                  <c:v>8.88168000000007</c:v>
                </c:pt>
                <c:pt idx="769">
                  <c:v>8.88438000000008</c:v>
                </c:pt>
                <c:pt idx="770">
                  <c:v>8.87728000000003</c:v>
                </c:pt>
                <c:pt idx="771">
                  <c:v>8.87118000000001</c:v>
                </c:pt>
                <c:pt idx="772">
                  <c:v>8.86418000000006</c:v>
                </c:pt>
                <c:pt idx="773">
                  <c:v>8.90048000000007</c:v>
                </c:pt>
                <c:pt idx="774">
                  <c:v>8.89946000000009</c:v>
                </c:pt>
                <c:pt idx="775">
                  <c:v>8.89216000000005</c:v>
                </c:pt>
                <c:pt idx="776">
                  <c:v>8.89946000000009</c:v>
                </c:pt>
                <c:pt idx="777">
                  <c:v>8.90136000000005</c:v>
                </c:pt>
                <c:pt idx="778">
                  <c:v>8.91406000000004</c:v>
                </c:pt>
                <c:pt idx="779">
                  <c:v>8.92016000000005</c:v>
                </c:pt>
                <c:pt idx="780">
                  <c:v>8.92596000000005</c:v>
                </c:pt>
                <c:pt idx="781">
                  <c:v>8.90986000000005</c:v>
                </c:pt>
                <c:pt idx="782">
                  <c:v>8.91286000000008</c:v>
                </c:pt>
                <c:pt idx="783">
                  <c:v>8.91426000000003</c:v>
                </c:pt>
                <c:pt idx="784">
                  <c:v>8.91546000000005</c:v>
                </c:pt>
                <c:pt idx="785">
                  <c:v>8.93066000000005</c:v>
                </c:pt>
                <c:pt idx="786">
                  <c:v>8.9274600000001</c:v>
                </c:pt>
                <c:pt idx="787">
                  <c:v>8.93326000000009</c:v>
                </c:pt>
                <c:pt idx="788">
                  <c:v>8.93736000000004</c:v>
                </c:pt>
                <c:pt idx="789">
                  <c:v>8.93646000000004</c:v>
                </c:pt>
                <c:pt idx="790">
                  <c:v>8.94056000000006</c:v>
                </c:pt>
                <c:pt idx="791">
                  <c:v>8.93766000000007</c:v>
                </c:pt>
                <c:pt idx="792">
                  <c:v>8.93476000000007</c:v>
                </c:pt>
                <c:pt idx="793">
                  <c:v>8.93646000000004</c:v>
                </c:pt>
                <c:pt idx="794">
                  <c:v>8.93476000000007</c:v>
                </c:pt>
                <c:pt idx="795">
                  <c:v>8.93766000000007</c:v>
                </c:pt>
                <c:pt idx="796">
                  <c:v>8.93886000000009</c:v>
                </c:pt>
                <c:pt idx="797">
                  <c:v>8.94326000000007</c:v>
                </c:pt>
                <c:pt idx="798">
                  <c:v>8.94056000000006</c:v>
                </c:pt>
                <c:pt idx="799">
                  <c:v>8.94226000000003</c:v>
                </c:pt>
                <c:pt idx="800">
                  <c:v>8.94766000000004</c:v>
                </c:pt>
                <c:pt idx="801">
                  <c:v>8.94786000000003</c:v>
                </c:pt>
                <c:pt idx="802">
                  <c:v>8.94936000000008</c:v>
                </c:pt>
                <c:pt idx="803">
                  <c:v>8.94476000000005</c:v>
                </c:pt>
                <c:pt idx="804">
                  <c:v>8.94766000000004</c:v>
                </c:pt>
                <c:pt idx="805">
                  <c:v>8.94646000000009</c:v>
                </c:pt>
                <c:pt idx="806">
                  <c:v>8.93496000000006</c:v>
                </c:pt>
                <c:pt idx="807">
                  <c:v>8.92886000000004</c:v>
                </c:pt>
                <c:pt idx="808">
                  <c:v>8.92716000000007</c:v>
                </c:pt>
                <c:pt idx="809">
                  <c:v>8.92644000000004</c:v>
                </c:pt>
                <c:pt idx="810">
                  <c:v>8.91866000000007</c:v>
                </c:pt>
                <c:pt idx="811">
                  <c:v>8.93066000000005</c:v>
                </c:pt>
                <c:pt idx="812">
                  <c:v>8.91576000000008</c:v>
                </c:pt>
                <c:pt idx="813">
                  <c:v>8.92626000000007</c:v>
                </c:pt>
                <c:pt idx="814">
                  <c:v>8.91986000000003</c:v>
                </c:pt>
                <c:pt idx="815">
                  <c:v>8.92576000000005</c:v>
                </c:pt>
                <c:pt idx="816">
                  <c:v>8.93066000000005</c:v>
                </c:pt>
                <c:pt idx="817">
                  <c:v>8.92326000000004</c:v>
                </c:pt>
                <c:pt idx="818">
                  <c:v>8.92476000000009</c:v>
                </c:pt>
                <c:pt idx="819">
                  <c:v>8.93326000000009</c:v>
                </c:pt>
                <c:pt idx="820">
                  <c:v>8.92766000000009</c:v>
                </c:pt>
                <c:pt idx="821">
                  <c:v>8.92916000000007</c:v>
                </c:pt>
                <c:pt idx="822">
                  <c:v>8.92866000000005</c:v>
                </c:pt>
                <c:pt idx="823">
                  <c:v>8.92626000000007</c:v>
                </c:pt>
                <c:pt idx="824">
                  <c:v>8.92456000000003</c:v>
                </c:pt>
                <c:pt idx="825">
                  <c:v>8.92456000000003</c:v>
                </c:pt>
                <c:pt idx="826">
                  <c:v>8.94496000000004</c:v>
                </c:pt>
                <c:pt idx="827">
                  <c:v>8.94376000000008</c:v>
                </c:pt>
                <c:pt idx="828">
                  <c:v>8.94496000000004</c:v>
                </c:pt>
                <c:pt idx="829">
                  <c:v>8.92476000000009</c:v>
                </c:pt>
                <c:pt idx="830">
                  <c:v>8.94526000000006</c:v>
                </c:pt>
                <c:pt idx="831">
                  <c:v>8.94786000000003</c:v>
                </c:pt>
                <c:pt idx="832">
                  <c:v>8.93766000000007</c:v>
                </c:pt>
                <c:pt idx="833">
                  <c:v>8.93916000000004</c:v>
                </c:pt>
                <c:pt idx="834">
                  <c:v>8.93253999999999</c:v>
                </c:pt>
                <c:pt idx="835">
                  <c:v>8.93813999999999</c:v>
                </c:pt>
                <c:pt idx="836">
                  <c:v>8.94244000000001</c:v>
                </c:pt>
                <c:pt idx="837">
                  <c:v>8.93664000000001</c:v>
                </c:pt>
                <c:pt idx="838">
                  <c:v>8.94123999999998</c:v>
                </c:pt>
                <c:pt idx="839">
                  <c:v>8.94123999999998</c:v>
                </c:pt>
                <c:pt idx="840">
                  <c:v>8.94424000000001</c:v>
                </c:pt>
                <c:pt idx="841">
                  <c:v>8.94424000000001</c:v>
                </c:pt>
                <c:pt idx="842">
                  <c:v>8.95464000000004</c:v>
                </c:pt>
                <c:pt idx="843">
                  <c:v>8.94732000000005</c:v>
                </c:pt>
                <c:pt idx="844">
                  <c:v>8.96191999999999</c:v>
                </c:pt>
                <c:pt idx="845">
                  <c:v>8.94902000000002</c:v>
                </c:pt>
                <c:pt idx="846">
                  <c:v>8.95172000000002</c:v>
                </c:pt>
                <c:pt idx="847">
                  <c:v>8.95341999999999</c:v>
                </c:pt>
                <c:pt idx="848">
                  <c:v>8.95482000000001</c:v>
                </c:pt>
                <c:pt idx="849">
                  <c:v>8.95052</c:v>
                </c:pt>
                <c:pt idx="850">
                  <c:v>8.95482000000001</c:v>
                </c:pt>
                <c:pt idx="851">
                  <c:v>8.95612</c:v>
                </c:pt>
                <c:pt idx="852">
                  <c:v>8.95802000000003</c:v>
                </c:pt>
                <c:pt idx="853">
                  <c:v>8.96222000000002</c:v>
                </c:pt>
                <c:pt idx="854">
                  <c:v>8.94002</c:v>
                </c:pt>
                <c:pt idx="855">
                  <c:v>8.96191999999999</c:v>
                </c:pt>
                <c:pt idx="856">
                  <c:v>8.96832000000003</c:v>
                </c:pt>
                <c:pt idx="857">
                  <c:v>8.97532000000005</c:v>
                </c:pt>
                <c:pt idx="858">
                  <c:v>8.97362000000001</c:v>
                </c:pt>
                <c:pt idx="859">
                  <c:v>8.98750000000007</c:v>
                </c:pt>
                <c:pt idx="860">
                  <c:v>8.98242000000003</c:v>
                </c:pt>
                <c:pt idx="861">
                  <c:v>8.97870000000005</c:v>
                </c:pt>
                <c:pt idx="862">
                  <c:v>8.98720000000004</c:v>
                </c:pt>
                <c:pt idx="863">
                  <c:v>8.98890000000002</c:v>
                </c:pt>
                <c:pt idx="864">
                  <c:v>8.99040000000007</c:v>
                </c:pt>
                <c:pt idx="865">
                  <c:v>8.98600000000002</c:v>
                </c:pt>
                <c:pt idx="866">
                  <c:v>8.99300000000004</c:v>
                </c:pt>
                <c:pt idx="867">
                  <c:v>8.98310000000002</c:v>
                </c:pt>
                <c:pt idx="868">
                  <c:v>8.98750000000007</c:v>
                </c:pt>
                <c:pt idx="869">
                  <c:v>8.99480000000004</c:v>
                </c:pt>
                <c:pt idx="870">
                  <c:v>8.99940000000001</c:v>
                </c:pt>
                <c:pt idx="871">
                  <c:v>8.99330000000006</c:v>
                </c:pt>
                <c:pt idx="872">
                  <c:v>8.99770000000004</c:v>
                </c:pt>
                <c:pt idx="873">
                  <c:v>8.99040000000007</c:v>
                </c:pt>
                <c:pt idx="874">
                  <c:v>8.99620000000006</c:v>
                </c:pt>
                <c:pt idx="875">
                  <c:v>8.99040000000007</c:v>
                </c:pt>
                <c:pt idx="876">
                  <c:v>8.97720000000007</c:v>
                </c:pt>
                <c:pt idx="877">
                  <c:v>8.97720000000007</c:v>
                </c:pt>
                <c:pt idx="878">
                  <c:v>8.97310000000005</c:v>
                </c:pt>
                <c:pt idx="879">
                  <c:v>8.97262000000005</c:v>
                </c:pt>
                <c:pt idx="880">
                  <c:v>8.98242000000003</c:v>
                </c:pt>
                <c:pt idx="881">
                  <c:v>8.97972000000003</c:v>
                </c:pt>
                <c:pt idx="882">
                  <c:v>8.97562000000001</c:v>
                </c:pt>
                <c:pt idx="883">
                  <c:v>8.96952000000006</c:v>
                </c:pt>
                <c:pt idx="884">
                  <c:v>8.97822000000005</c:v>
                </c:pt>
                <c:pt idx="885">
                  <c:v>8.97702000000002</c:v>
                </c:pt>
                <c:pt idx="886">
                  <c:v>8.98074000000001</c:v>
                </c:pt>
                <c:pt idx="887">
                  <c:v>8.96903999999999</c:v>
                </c:pt>
                <c:pt idx="888">
                  <c:v>8.97364000000003</c:v>
                </c:pt>
                <c:pt idx="889">
                  <c:v>8.97483999999999</c:v>
                </c:pt>
                <c:pt idx="890">
                  <c:v>8.97663999999999</c:v>
                </c:pt>
                <c:pt idx="891">
                  <c:v>8.96324</c:v>
                </c:pt>
                <c:pt idx="892">
                  <c:v>8.97514000000001</c:v>
                </c:pt>
                <c:pt idx="893">
                  <c:v>8.99124000000001</c:v>
                </c:pt>
                <c:pt idx="894">
                  <c:v>8.98954000000003</c:v>
                </c:pt>
                <c:pt idx="895">
                  <c:v>8.98954000000003</c:v>
                </c:pt>
                <c:pt idx="896">
                  <c:v>8.99264000000002</c:v>
                </c:pt>
                <c:pt idx="897">
                  <c:v>8.99516000000006</c:v>
                </c:pt>
                <c:pt idx="898">
                  <c:v>8.99366000000008</c:v>
                </c:pt>
                <c:pt idx="899">
                  <c:v>8.99106000000003</c:v>
                </c:pt>
                <c:pt idx="900">
                  <c:v>8.99666000000003</c:v>
                </c:pt>
                <c:pt idx="901">
                  <c:v>8.99076000000008</c:v>
                </c:pt>
                <c:pt idx="902">
                  <c:v>8.99516000000006</c:v>
                </c:pt>
                <c:pt idx="903">
                  <c:v>9.00216000000008</c:v>
                </c:pt>
                <c:pt idx="904">
                  <c:v>8.99926000000008</c:v>
                </c:pt>
                <c:pt idx="905">
                  <c:v>8.99806000000005</c:v>
                </c:pt>
                <c:pt idx="906">
                  <c:v>8.99486000000003</c:v>
                </c:pt>
                <c:pt idx="907">
                  <c:v>9.00366000000005</c:v>
                </c:pt>
                <c:pt idx="908">
                  <c:v>9.00096000000005</c:v>
                </c:pt>
                <c:pt idx="909">
                  <c:v>9.00396000000008</c:v>
                </c:pt>
                <c:pt idx="910">
                  <c:v>9.0053600000001</c:v>
                </c:pt>
                <c:pt idx="911">
                  <c:v>9.00096000000005</c:v>
                </c:pt>
                <c:pt idx="912">
                  <c:v>8.99396000000003</c:v>
                </c:pt>
                <c:pt idx="913">
                  <c:v>9.00126000000007</c:v>
                </c:pt>
                <c:pt idx="914">
                  <c:v>8.98616000000004</c:v>
                </c:pt>
                <c:pt idx="915">
                  <c:v>8.97346000000006</c:v>
                </c:pt>
                <c:pt idx="916">
                  <c:v>8.97036000000007</c:v>
                </c:pt>
                <c:pt idx="917">
                  <c:v>8.97906000000006</c:v>
                </c:pt>
                <c:pt idx="918">
                  <c:v>8.98496000000009</c:v>
                </c:pt>
                <c:pt idx="919">
                  <c:v>8.99956000000003</c:v>
                </c:pt>
                <c:pt idx="920">
                  <c:v>8.99956000000003</c:v>
                </c:pt>
                <c:pt idx="921">
                  <c:v>9.00856000000005</c:v>
                </c:pt>
                <c:pt idx="922">
                  <c:v>9.00686000000007</c:v>
                </c:pt>
                <c:pt idx="923">
                  <c:v>8.99396000000003</c:v>
                </c:pt>
                <c:pt idx="924">
                  <c:v>8.99516000000006</c:v>
                </c:pt>
                <c:pt idx="925">
                  <c:v>8.99246000000005</c:v>
                </c:pt>
                <c:pt idx="926">
                  <c:v>8.99516000000006</c:v>
                </c:pt>
                <c:pt idx="927">
                  <c:v>9.01556000000007</c:v>
                </c:pt>
                <c:pt idx="928">
                  <c:v>9.01416000000005</c:v>
                </c:pt>
                <c:pt idx="929">
                  <c:v>9.02286000000004</c:v>
                </c:pt>
                <c:pt idx="930">
                  <c:v>9.01856000000009</c:v>
                </c:pt>
                <c:pt idx="931">
                  <c:v>9.02026000000006</c:v>
                </c:pt>
                <c:pt idx="932">
                  <c:v>9.02286000000004</c:v>
                </c:pt>
                <c:pt idx="933">
                  <c:v>9.02146000000009</c:v>
                </c:pt>
                <c:pt idx="934">
                  <c:v>9.01996000000004</c:v>
                </c:pt>
                <c:pt idx="935">
                  <c:v>9.02316000000006</c:v>
                </c:pt>
                <c:pt idx="936">
                  <c:v>9.01043999999999</c:v>
                </c:pt>
                <c:pt idx="937">
                  <c:v>9.00724000000004</c:v>
                </c:pt>
                <c:pt idx="938">
                  <c:v>9.00904000000004</c:v>
                </c:pt>
                <c:pt idx="939">
                  <c:v>8.97103999999999</c:v>
                </c:pt>
                <c:pt idx="940">
                  <c:v>8.98564</c:v>
                </c:pt>
                <c:pt idx="941">
                  <c:v>8.99293999999998</c:v>
                </c:pt>
                <c:pt idx="942">
                  <c:v>8.98414000000003</c:v>
                </c:pt>
                <c:pt idx="943">
                  <c:v>9.00114000000002</c:v>
                </c:pt>
                <c:pt idx="944">
                  <c:v>8.99994</c:v>
                </c:pt>
                <c:pt idx="945">
                  <c:v>9.00724000000004</c:v>
                </c:pt>
                <c:pt idx="946">
                  <c:v>9.01313999999999</c:v>
                </c:pt>
                <c:pt idx="947">
                  <c:v>9.01754000000004</c:v>
                </c:pt>
                <c:pt idx="948">
                  <c:v>9.00604000000001</c:v>
                </c:pt>
                <c:pt idx="949">
                  <c:v>9.01062000000003</c:v>
                </c:pt>
                <c:pt idx="950">
                  <c:v>8.99602000000002</c:v>
                </c:pt>
                <c:pt idx="951">
                  <c:v>9.00482000000004</c:v>
                </c:pt>
                <c:pt idx="952">
                  <c:v>9.00212000000003</c:v>
                </c:pt>
                <c:pt idx="953">
                  <c:v>8.99922000000004</c:v>
                </c:pt>
                <c:pt idx="954">
                  <c:v>9.00922000000001</c:v>
                </c:pt>
                <c:pt idx="955">
                  <c:v>9.01822000000003</c:v>
                </c:pt>
                <c:pt idx="956">
                  <c:v>9.01212000000001</c:v>
                </c:pt>
                <c:pt idx="957">
                  <c:v>9.01502000000001</c:v>
                </c:pt>
                <c:pt idx="958">
                  <c:v>9.02262</c:v>
                </c:pt>
                <c:pt idx="959">
                  <c:v>9.02082</c:v>
                </c:pt>
                <c:pt idx="960">
                  <c:v>9.01962000000005</c:v>
                </c:pt>
                <c:pt idx="961">
                  <c:v>9.01652000000006</c:v>
                </c:pt>
                <c:pt idx="962">
                  <c:v>9.02232000000005</c:v>
                </c:pt>
                <c:pt idx="963">
                  <c:v>9.01212000000001</c:v>
                </c:pt>
                <c:pt idx="964">
                  <c:v>9.00041999999999</c:v>
                </c:pt>
                <c:pt idx="965">
                  <c:v>9.00332000000006</c:v>
                </c:pt>
                <c:pt idx="966">
                  <c:v>9.01382000000005</c:v>
                </c:pt>
                <c:pt idx="967">
                  <c:v>9.00502000000003</c:v>
                </c:pt>
                <c:pt idx="968">
                  <c:v>9.00464</c:v>
                </c:pt>
                <c:pt idx="969">
                  <c:v>9.00092000000001</c:v>
                </c:pt>
                <c:pt idx="970">
                  <c:v>9.00314000000002</c:v>
                </c:pt>
                <c:pt idx="971">
                  <c:v>8.99994</c:v>
                </c:pt>
                <c:pt idx="972">
                  <c:v>8.99293999999998</c:v>
                </c:pt>
                <c:pt idx="973">
                  <c:v>8.99563999999998</c:v>
                </c:pt>
                <c:pt idx="974">
                  <c:v>9.00584000000002</c:v>
                </c:pt>
                <c:pt idx="975">
                  <c:v>9.00314000000002</c:v>
                </c:pt>
                <c:pt idx="976">
                  <c:v>8.99754000000002</c:v>
                </c:pt>
                <c:pt idx="977">
                  <c:v>9.00024000000002</c:v>
                </c:pt>
                <c:pt idx="978">
                  <c:v>8.99293999999998</c:v>
                </c:pt>
                <c:pt idx="979">
                  <c:v>8.99293999999998</c:v>
                </c:pt>
                <c:pt idx="980">
                  <c:v>8.98823999999998</c:v>
                </c:pt>
                <c:pt idx="981">
                  <c:v>8.99563999999998</c:v>
                </c:pt>
                <c:pt idx="982">
                  <c:v>8.98274000000001</c:v>
                </c:pt>
                <c:pt idx="983">
                  <c:v>8.98533999999998</c:v>
                </c:pt>
                <c:pt idx="984">
                  <c:v>8.99003999999998</c:v>
                </c:pt>
                <c:pt idx="985">
                  <c:v>9.00193999999999</c:v>
                </c:pt>
                <c:pt idx="986">
                  <c:v>8.99414</c:v>
                </c:pt>
                <c:pt idx="987">
                  <c:v>8.99433999999999</c:v>
                </c:pt>
                <c:pt idx="988">
                  <c:v>9.00314000000002</c:v>
                </c:pt>
                <c:pt idx="989">
                  <c:v>9.00143999999997</c:v>
                </c:pt>
                <c:pt idx="990">
                  <c:v>8.99734000000002</c:v>
                </c:pt>
                <c:pt idx="991">
                  <c:v>9.00294000000002</c:v>
                </c:pt>
                <c:pt idx="992">
                  <c:v>9.00604000000001</c:v>
                </c:pt>
                <c:pt idx="993">
                  <c:v>8.99124000000001</c:v>
                </c:pt>
                <c:pt idx="994">
                  <c:v>9.00164000000004</c:v>
                </c:pt>
                <c:pt idx="995">
                  <c:v>9.01194000000004</c:v>
                </c:pt>
                <c:pt idx="996">
                  <c:v>9.01774000000003</c:v>
                </c:pt>
                <c:pt idx="997">
                  <c:v>9.01214000000003</c:v>
                </c:pt>
                <c:pt idx="998">
                  <c:v>9.01603999999999</c:v>
                </c:pt>
                <c:pt idx="999">
                  <c:v>9.01754000000004</c:v>
                </c:pt>
                <c:pt idx="1000">
                  <c:v>9.01924000000001</c:v>
                </c:pt>
                <c:pt idx="1001">
                  <c:v>9.02774000000001</c:v>
                </c:pt>
                <c:pt idx="1002">
                  <c:v>9.02484000000001</c:v>
                </c:pt>
                <c:pt idx="1003">
                  <c:v>9.02774000000001</c:v>
                </c:pt>
                <c:pt idx="1004">
                  <c:v>9.03233999999998</c:v>
                </c:pt>
                <c:pt idx="1005">
                  <c:v>9.03674000000002</c:v>
                </c:pt>
                <c:pt idx="1006">
                  <c:v>9.03554</c:v>
                </c:pt>
                <c:pt idx="1007">
                  <c:v>9.03233999999998</c:v>
                </c:pt>
                <c:pt idx="1008">
                  <c:v>9.03503999999998</c:v>
                </c:pt>
                <c:pt idx="1009">
                  <c:v>9.03843999999999</c:v>
                </c:pt>
                <c:pt idx="1010">
                  <c:v>9.03264</c:v>
                </c:pt>
                <c:pt idx="1011">
                  <c:v>9.03674000000002</c:v>
                </c:pt>
                <c:pt idx="1012">
                  <c:v>9.03534000000001</c:v>
                </c:pt>
                <c:pt idx="1013">
                  <c:v>9.03384000000003</c:v>
                </c:pt>
                <c:pt idx="1014">
                  <c:v>9.03094000000003</c:v>
                </c:pt>
                <c:pt idx="1015">
                  <c:v>9.02974</c:v>
                </c:pt>
                <c:pt idx="1016">
                  <c:v>9.03384000000003</c:v>
                </c:pt>
                <c:pt idx="1017">
                  <c:v>9.03964000000002</c:v>
                </c:pt>
                <c:pt idx="1018">
                  <c:v>9.03793999999998</c:v>
                </c:pt>
                <c:pt idx="1019">
                  <c:v>9.04133999999999</c:v>
                </c:pt>
                <c:pt idx="1020">
                  <c:v>9.03674000000002</c:v>
                </c:pt>
                <c:pt idx="1021">
                  <c:v>9.03993999999997</c:v>
                </c:pt>
                <c:pt idx="1022">
                  <c:v>9.03824</c:v>
                </c:pt>
                <c:pt idx="1023">
                  <c:v>9.04553999999997</c:v>
                </c:pt>
                <c:pt idx="1024">
                  <c:v>9.04553999999997</c:v>
                </c:pt>
                <c:pt idx="1025">
                  <c:v>9.04994000000002</c:v>
                </c:pt>
                <c:pt idx="1026">
                  <c:v>9.05723999999999</c:v>
                </c:pt>
                <c:pt idx="1027">
                  <c:v>9.05453999999999</c:v>
                </c:pt>
                <c:pt idx="1028">
                  <c:v>9.05694000000004</c:v>
                </c:pt>
                <c:pt idx="1029">
                  <c:v>9.06303999999999</c:v>
                </c:pt>
                <c:pt idx="1030">
                  <c:v>9.05864000000001</c:v>
                </c:pt>
                <c:pt idx="1031">
                  <c:v>9.05723999999999</c:v>
                </c:pt>
                <c:pt idx="1032">
                  <c:v>9.05304000000001</c:v>
                </c:pt>
                <c:pt idx="1033">
                  <c:v>9.05864000000001</c:v>
                </c:pt>
                <c:pt idx="1034">
                  <c:v>9.05574000000001</c:v>
                </c:pt>
                <c:pt idx="1035">
                  <c:v>9.06424000000001</c:v>
                </c:pt>
                <c:pt idx="1036">
                  <c:v>9.05554000000002</c:v>
                </c:pt>
                <c:pt idx="1037">
                  <c:v>9.04263999999998</c:v>
                </c:pt>
                <c:pt idx="1038">
                  <c:v>9.05163999999999</c:v>
                </c:pt>
                <c:pt idx="1039">
                  <c:v>9.05864000000001</c:v>
                </c:pt>
                <c:pt idx="1040">
                  <c:v>9.05966000000007</c:v>
                </c:pt>
                <c:pt idx="1041">
                  <c:v>9.05116000000007</c:v>
                </c:pt>
                <c:pt idx="1042">
                  <c:v>9.05864000000001</c:v>
                </c:pt>
                <c:pt idx="1043">
                  <c:v>9.05864000000001</c:v>
                </c:pt>
                <c:pt idx="1044">
                  <c:v>9.05864000000001</c:v>
                </c:pt>
                <c:pt idx="1045">
                  <c:v>9.05723999999999</c:v>
                </c:pt>
                <c:pt idx="1046">
                  <c:v>9.05163999999999</c:v>
                </c:pt>
                <c:pt idx="1047">
                  <c:v>9.05163999999999</c:v>
                </c:pt>
                <c:pt idx="1048">
                  <c:v>9.04553999999997</c:v>
                </c:pt>
                <c:pt idx="1049">
                  <c:v>9.05453999999999</c:v>
                </c:pt>
                <c:pt idx="1050">
                  <c:v>9.06624000000001</c:v>
                </c:pt>
                <c:pt idx="1051">
                  <c:v>9.06334000000001</c:v>
                </c:pt>
                <c:pt idx="1052">
                  <c:v>9.06744000000003</c:v>
                </c:pt>
                <c:pt idx="1053">
                  <c:v>9.06454000000004</c:v>
                </c:pt>
                <c:pt idx="1054">
                  <c:v>9.05743999999999</c:v>
                </c:pt>
                <c:pt idx="1055">
                  <c:v>9.07764</c:v>
                </c:pt>
                <c:pt idx="1056">
                  <c:v>9.07764</c:v>
                </c:pt>
                <c:pt idx="1057">
                  <c:v>9.07494</c:v>
                </c:pt>
                <c:pt idx="1058">
                  <c:v>9.07494</c:v>
                </c:pt>
                <c:pt idx="1059">
                  <c:v>9.06932000000005</c:v>
                </c:pt>
                <c:pt idx="1060">
                  <c:v>9.06812000000002</c:v>
                </c:pt>
                <c:pt idx="1061">
                  <c:v>9.07222000000004</c:v>
                </c:pt>
                <c:pt idx="1062">
                  <c:v>9.07132000000004</c:v>
                </c:pt>
                <c:pt idx="1063">
                  <c:v>9.07083999999998</c:v>
                </c:pt>
                <c:pt idx="1064">
                  <c:v>9.07643999999998</c:v>
                </c:pt>
                <c:pt idx="1065">
                  <c:v>9.07862000000002</c:v>
                </c:pt>
                <c:pt idx="1066">
                  <c:v>9.07222000000004</c:v>
                </c:pt>
                <c:pt idx="1067">
                  <c:v>9.07952000000002</c:v>
                </c:pt>
                <c:pt idx="1068">
                  <c:v>9.07831999999999</c:v>
                </c:pt>
                <c:pt idx="1069">
                  <c:v>9.07662000000002</c:v>
                </c:pt>
                <c:pt idx="1070">
                  <c:v>9.07662000000002</c:v>
                </c:pt>
                <c:pt idx="1071">
                  <c:v>9.07372000000002</c:v>
                </c:pt>
                <c:pt idx="1072">
                  <c:v>9.07522</c:v>
                </c:pt>
                <c:pt idx="1073">
                  <c:v>9.07392000000002</c:v>
                </c:pt>
                <c:pt idx="1074">
                  <c:v>9.07812</c:v>
                </c:pt>
                <c:pt idx="1075">
                  <c:v>9.07982000000004</c:v>
                </c:pt>
                <c:pt idx="1076">
                  <c:v>9.07862000000002</c:v>
                </c:pt>
                <c:pt idx="1077">
                  <c:v>9.06980000000004</c:v>
                </c:pt>
                <c:pt idx="1078">
                  <c:v>9.07150000000002</c:v>
                </c:pt>
                <c:pt idx="1079">
                  <c:v>9.08170000000006</c:v>
                </c:pt>
                <c:pt idx="1080">
                  <c:v>9.08150000000006</c:v>
                </c:pt>
                <c:pt idx="1081">
                  <c:v>9.07760000000003</c:v>
                </c:pt>
                <c:pt idx="1082">
                  <c:v>9.08170000000006</c:v>
                </c:pt>
                <c:pt idx="1083">
                  <c:v>9.08068000000007</c:v>
                </c:pt>
                <c:pt idx="1084">
                  <c:v>9.07338000000003</c:v>
                </c:pt>
                <c:pt idx="1085">
                  <c:v>9.07748000000005</c:v>
                </c:pt>
                <c:pt idx="1086">
                  <c:v>9.08068000000007</c:v>
                </c:pt>
                <c:pt idx="1087">
                  <c:v>9.07928000000005</c:v>
                </c:pt>
                <c:pt idx="1088">
                  <c:v>9.08098000000003</c:v>
                </c:pt>
                <c:pt idx="1089">
                  <c:v>9.08048000000008</c:v>
                </c:pt>
                <c:pt idx="1090">
                  <c:v>9.08508000000005</c:v>
                </c:pt>
                <c:pt idx="1091">
                  <c:v>9.07368000000005</c:v>
                </c:pt>
                <c:pt idx="1092">
                  <c:v>9.08678000000009</c:v>
                </c:pt>
                <c:pt idx="1093">
                  <c:v>9.08098000000003</c:v>
                </c:pt>
                <c:pt idx="1094">
                  <c:v>9.06758000000004</c:v>
                </c:pt>
                <c:pt idx="1095">
                  <c:v>9.06608000000006</c:v>
                </c:pt>
                <c:pt idx="1096">
                  <c:v>9.06588000000006</c:v>
                </c:pt>
                <c:pt idx="1097">
                  <c:v>9.07898000000003</c:v>
                </c:pt>
                <c:pt idx="1098">
                  <c:v>9.06928000000008</c:v>
                </c:pt>
                <c:pt idx="1099">
                  <c:v>9.07188000000005</c:v>
                </c:pt>
                <c:pt idx="1100">
                  <c:v>9.07048000000003</c:v>
                </c:pt>
                <c:pt idx="1101">
                  <c:v>9.06588000000006</c:v>
                </c:pt>
                <c:pt idx="1102">
                  <c:v>9.07018000000008</c:v>
                </c:pt>
                <c:pt idx="1103">
                  <c:v>9.06758000000004</c:v>
                </c:pt>
                <c:pt idx="1104">
                  <c:v>9.07048000000003</c:v>
                </c:pt>
                <c:pt idx="1105">
                  <c:v>9.07658000000005</c:v>
                </c:pt>
                <c:pt idx="1106">
                  <c:v>9.06168000000008</c:v>
                </c:pt>
                <c:pt idx="1107">
                  <c:v>9.07928000000005</c:v>
                </c:pt>
                <c:pt idx="1108">
                  <c:v>9.07798000000007</c:v>
                </c:pt>
                <c:pt idx="1109">
                  <c:v>9.07628000000003</c:v>
                </c:pt>
                <c:pt idx="1110">
                  <c:v>9.07628000000003</c:v>
                </c:pt>
                <c:pt idx="1111">
                  <c:v>9.07188000000005</c:v>
                </c:pt>
                <c:pt idx="1112">
                  <c:v>9.06638000000008</c:v>
                </c:pt>
                <c:pt idx="1113">
                  <c:v>9.07048000000003</c:v>
                </c:pt>
                <c:pt idx="1114">
                  <c:v>9.08388000000009</c:v>
                </c:pt>
                <c:pt idx="1115">
                  <c:v>9.07948000000005</c:v>
                </c:pt>
                <c:pt idx="1116">
                  <c:v>9.07338000000003</c:v>
                </c:pt>
                <c:pt idx="1117">
                  <c:v>9.07368000000005</c:v>
                </c:pt>
                <c:pt idx="1118">
                  <c:v>9.07218000000007</c:v>
                </c:pt>
                <c:pt idx="1119">
                  <c:v>9.08188000000003</c:v>
                </c:pt>
                <c:pt idx="1120">
                  <c:v>9.07048000000003</c:v>
                </c:pt>
                <c:pt idx="1121">
                  <c:v>9.08388000000009</c:v>
                </c:pt>
                <c:pt idx="1122">
                  <c:v>9.08948000000009</c:v>
                </c:pt>
                <c:pt idx="1123">
                  <c:v>9.08798000000004</c:v>
                </c:pt>
                <c:pt idx="1124">
                  <c:v>9.08628000000007</c:v>
                </c:pt>
                <c:pt idx="1125">
                  <c:v>9.09238000000009</c:v>
                </c:pt>
                <c:pt idx="1126">
                  <c:v>9.08828000000007</c:v>
                </c:pt>
                <c:pt idx="1127">
                  <c:v>9.08508000000005</c:v>
                </c:pt>
                <c:pt idx="1128">
                  <c:v>9.08930000000005</c:v>
                </c:pt>
                <c:pt idx="1129">
                  <c:v>9.08508000000005</c:v>
                </c:pt>
                <c:pt idx="1130">
                  <c:v>9.09050000000008</c:v>
                </c:pt>
                <c:pt idx="1131">
                  <c:v>9.08610000000003</c:v>
                </c:pt>
                <c:pt idx="1132">
                  <c:v>9.08610000000003</c:v>
                </c:pt>
                <c:pt idx="1133">
                  <c:v>9.09070000000007</c:v>
                </c:pt>
                <c:pt idx="1134">
                  <c:v>9.08200000000001</c:v>
                </c:pt>
                <c:pt idx="1135">
                  <c:v>9.08930000000005</c:v>
                </c:pt>
                <c:pt idx="1136">
                  <c:v>9.08900000000003</c:v>
                </c:pt>
                <c:pt idx="1137">
                  <c:v>9.09510000000005</c:v>
                </c:pt>
                <c:pt idx="1138">
                  <c:v>9.09510000000005</c:v>
                </c:pt>
                <c:pt idx="1139">
                  <c:v>9.08900000000003</c:v>
                </c:pt>
                <c:pt idx="1140">
                  <c:v>9.09340000000007</c:v>
                </c:pt>
                <c:pt idx="1141">
                  <c:v>9.09220000000005</c:v>
                </c:pt>
                <c:pt idx="1142">
                  <c:v>9.09220000000005</c:v>
                </c:pt>
                <c:pt idx="1143">
                  <c:v>9.09408000000006</c:v>
                </c:pt>
                <c:pt idx="1144">
                  <c:v>9.09268000000004</c:v>
                </c:pt>
                <c:pt idx="1145">
                  <c:v>9.09238000000009</c:v>
                </c:pt>
                <c:pt idx="1146">
                  <c:v>9.09118000000007</c:v>
                </c:pt>
                <c:pt idx="1147">
                  <c:v>9.09648000000004</c:v>
                </c:pt>
                <c:pt idx="1148">
                  <c:v>9.09388000000007</c:v>
                </c:pt>
                <c:pt idx="1149">
                  <c:v>9.09088000000004</c:v>
                </c:pt>
                <c:pt idx="1150">
                  <c:v>9.09268000000004</c:v>
                </c:pt>
                <c:pt idx="1151">
                  <c:v>9.09596000000001</c:v>
                </c:pt>
                <c:pt idx="1152">
                  <c:v>9.08866000000003</c:v>
                </c:pt>
                <c:pt idx="1153">
                  <c:v>9.09455999999999</c:v>
                </c:pt>
                <c:pt idx="1154">
                  <c:v>9.09185999999998</c:v>
                </c:pt>
                <c:pt idx="1155">
                  <c:v>9.09136000000004</c:v>
                </c:pt>
                <c:pt idx="1156">
                  <c:v>9.09716000000003</c:v>
                </c:pt>
                <c:pt idx="1157">
                  <c:v>9.09745999999998</c:v>
                </c:pt>
                <c:pt idx="1158">
                  <c:v>9.09426000000003</c:v>
                </c:pt>
                <c:pt idx="1159">
                  <c:v>9.09716000000003</c:v>
                </c:pt>
                <c:pt idx="1160">
                  <c:v>9.09576000000001</c:v>
                </c:pt>
                <c:pt idx="1161">
                  <c:v>9.09576000000001</c:v>
                </c:pt>
                <c:pt idx="1162">
                  <c:v>9.09576000000001</c:v>
                </c:pt>
                <c:pt idx="1163">
                  <c:v>9.09866000000001</c:v>
                </c:pt>
                <c:pt idx="1164">
                  <c:v>9.09866000000001</c:v>
                </c:pt>
                <c:pt idx="1165">
                  <c:v>9.09896000000003</c:v>
                </c:pt>
                <c:pt idx="1166">
                  <c:v>9.09336000000003</c:v>
                </c:pt>
                <c:pt idx="1167">
                  <c:v>9.09426000000003</c:v>
                </c:pt>
                <c:pt idx="1168">
                  <c:v>9.09426000000003</c:v>
                </c:pt>
                <c:pt idx="1169">
                  <c:v>9.10186000000003</c:v>
                </c:pt>
                <c:pt idx="1170">
                  <c:v>9.09596000000001</c:v>
                </c:pt>
                <c:pt idx="1171">
                  <c:v>9.08576000000004</c:v>
                </c:pt>
                <c:pt idx="1172">
                  <c:v>9.09596000000001</c:v>
                </c:pt>
                <c:pt idx="1173">
                  <c:v>9.09866000000001</c:v>
                </c:pt>
                <c:pt idx="1174">
                  <c:v>9.09136000000004</c:v>
                </c:pt>
                <c:pt idx="1175">
                  <c:v>9.09286000000002</c:v>
                </c:pt>
                <c:pt idx="1176">
                  <c:v>9.10325999999998</c:v>
                </c:pt>
                <c:pt idx="1177">
                  <c:v>9.09745999999998</c:v>
                </c:pt>
                <c:pt idx="1178">
                  <c:v>9.09745999999998</c:v>
                </c:pt>
                <c:pt idx="1179">
                  <c:v>9.10356</c:v>
                </c:pt>
                <c:pt idx="1180">
                  <c:v>9.09866000000001</c:v>
                </c:pt>
                <c:pt idx="1181">
                  <c:v>9.09165999999999</c:v>
                </c:pt>
                <c:pt idx="1182">
                  <c:v>9.09494000000002</c:v>
                </c:pt>
                <c:pt idx="1183">
                  <c:v>9.10054000000002</c:v>
                </c:pt>
                <c:pt idx="1184">
                  <c:v>9.10746000000003</c:v>
                </c:pt>
                <c:pt idx="1185">
                  <c:v>9.10206000000002</c:v>
                </c:pt>
                <c:pt idx="1186">
                  <c:v>9.11036000000003</c:v>
                </c:pt>
                <c:pt idx="1187">
                  <c:v>9.10626000000001</c:v>
                </c:pt>
                <c:pt idx="1188">
                  <c:v>9.10766000000002</c:v>
                </c:pt>
                <c:pt idx="1189">
                  <c:v>9.09455999999999</c:v>
                </c:pt>
                <c:pt idx="1190">
                  <c:v>9.09455999999999</c:v>
                </c:pt>
                <c:pt idx="1191">
                  <c:v>9.10325999999998</c:v>
                </c:pt>
                <c:pt idx="1192">
                  <c:v>9.10456000000004</c:v>
                </c:pt>
                <c:pt idx="1193">
                  <c:v>9.10206000000002</c:v>
                </c:pt>
                <c:pt idx="1194">
                  <c:v>9.09165999999999</c:v>
                </c:pt>
                <c:pt idx="1195">
                  <c:v>9.09185999999998</c:v>
                </c:pt>
                <c:pt idx="1196">
                  <c:v>9.10066000000001</c:v>
                </c:pt>
                <c:pt idx="1197">
                  <c:v>9.10325999999998</c:v>
                </c:pt>
                <c:pt idx="1198">
                  <c:v>9.09916000000003</c:v>
                </c:pt>
                <c:pt idx="1199">
                  <c:v>9.09745999999998</c:v>
                </c:pt>
                <c:pt idx="1200">
                  <c:v>9.11206</c:v>
                </c:pt>
                <c:pt idx="1201">
                  <c:v>9.10476000000003</c:v>
                </c:pt>
                <c:pt idx="1202">
                  <c:v>9.09866000000001</c:v>
                </c:pt>
                <c:pt idx="1203">
                  <c:v>9.10936</c:v>
                </c:pt>
                <c:pt idx="1204">
                  <c:v>9.09745999999998</c:v>
                </c:pt>
                <c:pt idx="1205">
                  <c:v>9.09776000000001</c:v>
                </c:pt>
                <c:pt idx="1206">
                  <c:v>9.10795999999998</c:v>
                </c:pt>
                <c:pt idx="1207">
                  <c:v>9.10936</c:v>
                </c:pt>
                <c:pt idx="1208">
                  <c:v>9.10325999999998</c:v>
                </c:pt>
                <c:pt idx="1209">
                  <c:v>9.10595999999998</c:v>
                </c:pt>
                <c:pt idx="1210">
                  <c:v>9.09596000000001</c:v>
                </c:pt>
                <c:pt idx="1211">
                  <c:v>9.11056000000002</c:v>
                </c:pt>
                <c:pt idx="1212">
                  <c:v>9.10186000000003</c:v>
                </c:pt>
                <c:pt idx="1213">
                  <c:v>9.10066000000001</c:v>
                </c:pt>
                <c:pt idx="1214">
                  <c:v>9.10626000000001</c:v>
                </c:pt>
                <c:pt idx="1215">
                  <c:v>9.10305999999999</c:v>
                </c:pt>
                <c:pt idx="1216">
                  <c:v>9.11056000000002</c:v>
                </c:pt>
                <c:pt idx="1217">
                  <c:v>9.10646</c:v>
                </c:pt>
                <c:pt idx="1218">
                  <c:v>9.10476000000003</c:v>
                </c:pt>
                <c:pt idx="1219">
                  <c:v>9.09626000000003</c:v>
                </c:pt>
                <c:pt idx="1220">
                  <c:v>9.10186000000003</c:v>
                </c:pt>
                <c:pt idx="1221">
                  <c:v>9.09776000000001</c:v>
                </c:pt>
                <c:pt idx="1222">
                  <c:v>9.10035999999998</c:v>
                </c:pt>
                <c:pt idx="1223">
                  <c:v>9.10186000000003</c:v>
                </c:pt>
                <c:pt idx="1224">
                  <c:v>9.10325999999998</c:v>
                </c:pt>
                <c:pt idx="1225">
                  <c:v>9.11085999999997</c:v>
                </c:pt>
                <c:pt idx="1226">
                  <c:v>9.10626000000001</c:v>
                </c:pt>
                <c:pt idx="1227">
                  <c:v>9.10035999999998</c:v>
                </c:pt>
                <c:pt idx="1228">
                  <c:v>9.11056000000002</c:v>
                </c:pt>
                <c:pt idx="1229">
                  <c:v>9.11564000000006</c:v>
                </c:pt>
                <c:pt idx="1230">
                  <c:v>9.09674000000003</c:v>
                </c:pt>
                <c:pt idx="1231">
                  <c:v>9.08184000000006</c:v>
                </c:pt>
                <c:pt idx="1232">
                  <c:v>9.08644000000002</c:v>
                </c:pt>
                <c:pt idx="1233">
                  <c:v>9.08644000000002</c:v>
                </c:pt>
                <c:pt idx="1234">
                  <c:v>9.09234000000005</c:v>
                </c:pt>
                <c:pt idx="1235">
                  <c:v>9.09524000000005</c:v>
                </c:pt>
                <c:pt idx="1236">
                  <c:v>9.09084</c:v>
                </c:pt>
                <c:pt idx="1237">
                  <c:v>9.10084000000005</c:v>
                </c:pt>
                <c:pt idx="1238">
                  <c:v>9.10814000000002</c:v>
                </c:pt>
                <c:pt idx="1239">
                  <c:v>9.10544000000002</c:v>
                </c:pt>
                <c:pt idx="1240">
                  <c:v>9.09524000000005</c:v>
                </c:pt>
                <c:pt idx="1241">
                  <c:v>9.08204000000005</c:v>
                </c:pt>
                <c:pt idx="1242">
                  <c:v>9.07304000000003</c:v>
                </c:pt>
                <c:pt idx="1243">
                  <c:v>9.10544000000002</c:v>
                </c:pt>
                <c:pt idx="1244">
                  <c:v>9.11002000000003</c:v>
                </c:pt>
                <c:pt idx="1245">
                  <c:v>9.11322000000006</c:v>
                </c:pt>
                <c:pt idx="1246">
                  <c:v>9.10712000000004</c:v>
                </c:pt>
                <c:pt idx="1247">
                  <c:v>9.10562000000006</c:v>
                </c:pt>
                <c:pt idx="1248">
                  <c:v>9.10422000000004</c:v>
                </c:pt>
                <c:pt idx="1249">
                  <c:v>9.10852000000006</c:v>
                </c:pt>
                <c:pt idx="1250">
                  <c:v>9.09102000000004</c:v>
                </c:pt>
                <c:pt idx="1251">
                  <c:v>9.07962000000005</c:v>
                </c:pt>
                <c:pt idx="1252">
                  <c:v>9.08982000000002</c:v>
                </c:pt>
                <c:pt idx="1253">
                  <c:v>9.09982000000007</c:v>
                </c:pt>
                <c:pt idx="1254">
                  <c:v>9.09832000000002</c:v>
                </c:pt>
                <c:pt idx="1255">
                  <c:v>9.09731000000001</c:v>
                </c:pt>
                <c:pt idx="1256">
                  <c:v>9.09341000000005</c:v>
                </c:pt>
                <c:pt idx="1257">
                  <c:v>9.10171000000005</c:v>
                </c:pt>
                <c:pt idx="1258">
                  <c:v>9.09731000000001</c:v>
                </c:pt>
                <c:pt idx="1259">
                  <c:v>9.09901000000005</c:v>
                </c:pt>
                <c:pt idx="1260">
                  <c:v>9.08881000000001</c:v>
                </c:pt>
                <c:pt idx="1261">
                  <c:v>9.09591000000006</c:v>
                </c:pt>
                <c:pt idx="1262">
                  <c:v>9.06861000000006</c:v>
                </c:pt>
                <c:pt idx="1263">
                  <c:v>9.07131000000007</c:v>
                </c:pt>
                <c:pt idx="1264">
                  <c:v>9.10171000000005</c:v>
                </c:pt>
                <c:pt idx="1265">
                  <c:v>9.10611000000003</c:v>
                </c:pt>
                <c:pt idx="1266">
                  <c:v>9.10631000000002</c:v>
                </c:pt>
                <c:pt idx="1267">
                  <c:v>9.10901000000003</c:v>
                </c:pt>
                <c:pt idx="1268">
                  <c:v>9.10901000000003</c:v>
                </c:pt>
                <c:pt idx="1269">
                  <c:v>9.11801000000004</c:v>
                </c:pt>
                <c:pt idx="1270">
                  <c:v>9.12241000000002</c:v>
                </c:pt>
                <c:pt idx="1271">
                  <c:v>9.12951000000007</c:v>
                </c:pt>
                <c:pt idx="1272">
                  <c:v>9.11971000000001</c:v>
                </c:pt>
                <c:pt idx="1273">
                  <c:v>9.11831000000007</c:v>
                </c:pt>
                <c:pt idx="1274">
                  <c:v>9.12361000000004</c:v>
                </c:pt>
                <c:pt idx="1275">
                  <c:v>9.11191000000002</c:v>
                </c:pt>
                <c:pt idx="1276">
                  <c:v>9.11631</c:v>
                </c:pt>
                <c:pt idx="1277">
                  <c:v>9.12681000000006</c:v>
                </c:pt>
                <c:pt idx="1278">
                  <c:v>9.12391000000007</c:v>
                </c:pt>
                <c:pt idx="1279">
                  <c:v>9.12801000000002</c:v>
                </c:pt>
                <c:pt idx="1280">
                  <c:v>9.13512000000004</c:v>
                </c:pt>
                <c:pt idx="1281">
                  <c:v>9.11921000000007</c:v>
                </c:pt>
                <c:pt idx="1282">
                  <c:v>9.12411000000006</c:v>
                </c:pt>
                <c:pt idx="1283">
                  <c:v>9.12752000000005</c:v>
                </c:pt>
                <c:pt idx="1284">
                  <c:v>9.12782000000007</c:v>
                </c:pt>
                <c:pt idx="1285">
                  <c:v>9.12662000000005</c:v>
                </c:pt>
                <c:pt idx="1286">
                  <c:v>9.13222000000005</c:v>
                </c:pt>
                <c:pt idx="1287">
                  <c:v>9.12952000000004</c:v>
                </c:pt>
                <c:pt idx="1288">
                  <c:v>9.12932000000005</c:v>
                </c:pt>
                <c:pt idx="1289">
                  <c:v>9.12372000000005</c:v>
                </c:pt>
                <c:pt idx="1290">
                  <c:v>9.12342000000002</c:v>
                </c:pt>
                <c:pt idx="1291">
                  <c:v>9.13242000000004</c:v>
                </c:pt>
                <c:pt idx="1292">
                  <c:v>9.12662000000005</c:v>
                </c:pt>
                <c:pt idx="1293">
                  <c:v>9.12632000000002</c:v>
                </c:pt>
                <c:pt idx="1294">
                  <c:v>9.13542000000007</c:v>
                </c:pt>
                <c:pt idx="1295">
                  <c:v>9.13192000000002</c:v>
                </c:pt>
                <c:pt idx="1296">
                  <c:v>9.13362000000006</c:v>
                </c:pt>
                <c:pt idx="1297">
                  <c:v>9.12202000000001</c:v>
                </c:pt>
                <c:pt idx="1298">
                  <c:v>9.08692000000002</c:v>
                </c:pt>
                <c:pt idx="1299">
                  <c:v>9.12932000000005</c:v>
                </c:pt>
                <c:pt idx="1300">
                  <c:v>9.13512000000004</c:v>
                </c:pt>
                <c:pt idx="1301">
                  <c:v>9.12932000000005</c:v>
                </c:pt>
                <c:pt idx="1302">
                  <c:v>9.12372000000005</c:v>
                </c:pt>
                <c:pt idx="1303">
                  <c:v>9.12782000000007</c:v>
                </c:pt>
                <c:pt idx="1304">
                  <c:v>9.11762000000003</c:v>
                </c:pt>
                <c:pt idx="1305">
                  <c:v>9.13362000000006</c:v>
                </c:pt>
                <c:pt idx="1306">
                  <c:v>9.11492000000003</c:v>
                </c:pt>
                <c:pt idx="1307">
                  <c:v>9.10912000000003</c:v>
                </c:pt>
                <c:pt idx="1308">
                  <c:v>9.11032000000006</c:v>
                </c:pt>
                <c:pt idx="1309">
                  <c:v>9.10912000000003</c:v>
                </c:pt>
                <c:pt idx="1310">
                  <c:v>9.11462000000007</c:v>
                </c:pt>
                <c:pt idx="1311">
                  <c:v>9.11902000000005</c:v>
                </c:pt>
                <c:pt idx="1312">
                  <c:v>9.12372000000005</c:v>
                </c:pt>
                <c:pt idx="1313">
                  <c:v>9.11322000000006</c:v>
                </c:pt>
                <c:pt idx="1314">
                  <c:v>9.11762000000003</c:v>
                </c:pt>
                <c:pt idx="1315">
                  <c:v>9.10631000000002</c:v>
                </c:pt>
                <c:pt idx="1316">
                  <c:v>9.09881000000006</c:v>
                </c:pt>
                <c:pt idx="1317">
                  <c:v>9.12121000000006</c:v>
                </c:pt>
                <c:pt idx="1318">
                  <c:v>9.11511000000004</c:v>
                </c:pt>
                <c:pt idx="1319">
                  <c:v>9.11071</c:v>
                </c:pt>
                <c:pt idx="1320">
                  <c:v>9.11541</c:v>
                </c:pt>
                <c:pt idx="1321">
                  <c:v>9.11258000000004</c:v>
                </c:pt>
                <c:pt idx="1322">
                  <c:v>9.09948</c:v>
                </c:pt>
                <c:pt idx="1323">
                  <c:v>9.10967999999997</c:v>
                </c:pt>
                <c:pt idx="1324">
                  <c:v>9.11577999999999</c:v>
                </c:pt>
                <c:pt idx="1325">
                  <c:v>9.10997999999999</c:v>
                </c:pt>
                <c:pt idx="1326">
                  <c:v>9.11258000000004</c:v>
                </c:pt>
                <c:pt idx="1327">
                  <c:v>9.11847999999999</c:v>
                </c:pt>
                <c:pt idx="1328">
                  <c:v>9.11118000000002</c:v>
                </c:pt>
                <c:pt idx="1329">
                  <c:v>9.10238</c:v>
                </c:pt>
                <c:pt idx="1330">
                  <c:v>9.11307000000001</c:v>
                </c:pt>
                <c:pt idx="1331">
                  <c:v>9.08676999999997</c:v>
                </c:pt>
                <c:pt idx="1332">
                  <c:v>9.11746999999998</c:v>
                </c:pt>
                <c:pt idx="1333">
                  <c:v>9.12036999999998</c:v>
                </c:pt>
                <c:pt idx="1334">
                  <c:v>9.11037</c:v>
                </c:pt>
                <c:pt idx="1335">
                  <c:v>9.11597</c:v>
                </c:pt>
                <c:pt idx="1336">
                  <c:v>9.10747000000001</c:v>
                </c:pt>
                <c:pt idx="1337">
                  <c:v>9.11037</c:v>
                </c:pt>
                <c:pt idx="1338">
                  <c:v>9.10896999999999</c:v>
                </c:pt>
                <c:pt idx="1339">
                  <c:v>9.11017000000001</c:v>
                </c:pt>
                <c:pt idx="1340">
                  <c:v>9.11017000000001</c:v>
                </c:pt>
                <c:pt idx="1341">
                  <c:v>9.11307000000001</c:v>
                </c:pt>
                <c:pt idx="1342">
                  <c:v>9.11037</c:v>
                </c:pt>
                <c:pt idx="1343">
                  <c:v>9.10727000000001</c:v>
                </c:pt>
                <c:pt idx="1344">
                  <c:v>9.11017000000001</c:v>
                </c:pt>
                <c:pt idx="1345">
                  <c:v>9.12647</c:v>
                </c:pt>
                <c:pt idx="1346">
                  <c:v>9.13207</c:v>
                </c:pt>
                <c:pt idx="1347">
                  <c:v>9.13527000000002</c:v>
                </c:pt>
                <c:pt idx="1348">
                  <c:v>9.13057000000002</c:v>
                </c:pt>
                <c:pt idx="1349">
                  <c:v>9.13986999999999</c:v>
                </c:pt>
                <c:pt idx="1350">
                  <c:v>9.13106999999997</c:v>
                </c:pt>
                <c:pt idx="1351">
                  <c:v>9.12497000000002</c:v>
                </c:pt>
                <c:pt idx="1352">
                  <c:v>9.12627000000001</c:v>
                </c:pt>
                <c:pt idx="1353">
                  <c:v>9.13356999999998</c:v>
                </c:pt>
                <c:pt idx="1354">
                  <c:v>9.13086999999997</c:v>
                </c:pt>
                <c:pt idx="1355">
                  <c:v>9.12767000000002</c:v>
                </c:pt>
                <c:pt idx="1356">
                  <c:v>9.11896999999996</c:v>
                </c:pt>
                <c:pt idx="1357">
                  <c:v>9.12357</c:v>
                </c:pt>
                <c:pt idx="1358">
                  <c:v>9.11456999999999</c:v>
                </c:pt>
                <c:pt idx="1359">
                  <c:v>9.14546999999999</c:v>
                </c:pt>
                <c:pt idx="1360">
                  <c:v>9.13376999999997</c:v>
                </c:pt>
                <c:pt idx="1361">
                  <c:v>9.14087000000002</c:v>
                </c:pt>
                <c:pt idx="1362">
                  <c:v>9.13666999999997</c:v>
                </c:pt>
                <c:pt idx="1363">
                  <c:v>9.14107000000001</c:v>
                </c:pt>
                <c:pt idx="1364">
                  <c:v>9.13356999999998</c:v>
                </c:pt>
                <c:pt idx="1365">
                  <c:v>9.12967000000002</c:v>
                </c:pt>
                <c:pt idx="1366">
                  <c:v>9.11017000000001</c:v>
                </c:pt>
                <c:pt idx="1367">
                  <c:v>9.13986999999999</c:v>
                </c:pt>
                <c:pt idx="1368">
                  <c:v>9.15447</c:v>
                </c:pt>
                <c:pt idx="1369">
                  <c:v>9.15306999999999</c:v>
                </c:pt>
                <c:pt idx="1370">
                  <c:v>9.15276999999996</c:v>
                </c:pt>
                <c:pt idx="1371">
                  <c:v>9.15546999999997</c:v>
                </c:pt>
                <c:pt idx="1372">
                  <c:v>9.14696999999997</c:v>
                </c:pt>
                <c:pt idx="1373">
                  <c:v>9.14957000000001</c:v>
                </c:pt>
                <c:pt idx="1374">
                  <c:v>9.13646999999997</c:v>
                </c:pt>
                <c:pt idx="1375">
                  <c:v>9.14397000000001</c:v>
                </c:pt>
                <c:pt idx="1376">
                  <c:v>9.15276999999996</c:v>
                </c:pt>
                <c:pt idx="1377">
                  <c:v>9.14715000000001</c:v>
                </c:pt>
                <c:pt idx="1378">
                  <c:v>9.13564999999998</c:v>
                </c:pt>
                <c:pt idx="1379">
                  <c:v>9.15785</c:v>
                </c:pt>
                <c:pt idx="1380">
                  <c:v>9.15174999999998</c:v>
                </c:pt>
                <c:pt idx="1381">
                  <c:v>9.14594999999999</c:v>
                </c:pt>
                <c:pt idx="1382">
                  <c:v>9.15295</c:v>
                </c:pt>
                <c:pt idx="1383">
                  <c:v>9.15465000000005</c:v>
                </c:pt>
                <c:pt idx="1384">
                  <c:v>9.15025</c:v>
                </c:pt>
                <c:pt idx="1385">
                  <c:v>9.15325000000003</c:v>
                </c:pt>
                <c:pt idx="1386">
                  <c:v>9.15325000000003</c:v>
                </c:pt>
                <c:pt idx="1387">
                  <c:v>9.14275000000004</c:v>
                </c:pt>
                <c:pt idx="1388">
                  <c:v>9.15005000000001</c:v>
                </c:pt>
                <c:pt idx="1389">
                  <c:v>9.15174999999998</c:v>
                </c:pt>
                <c:pt idx="1390">
                  <c:v>9.15325000000003</c:v>
                </c:pt>
                <c:pt idx="1391">
                  <c:v>9.15465000000005</c:v>
                </c:pt>
                <c:pt idx="1392">
                  <c:v>9.15073</c:v>
                </c:pt>
                <c:pt idx="1393">
                  <c:v>9.15073</c:v>
                </c:pt>
                <c:pt idx="1394">
                  <c:v>9.15653000000006</c:v>
                </c:pt>
                <c:pt idx="1395">
                  <c:v>9.15803000000004</c:v>
                </c:pt>
                <c:pt idx="1396">
                  <c:v>9.15053</c:v>
                </c:pt>
                <c:pt idx="1397">
                  <c:v>9.15193000000002</c:v>
                </c:pt>
                <c:pt idx="1398">
                  <c:v>9.15513000000004</c:v>
                </c:pt>
                <c:pt idx="1399">
                  <c:v>9.15223000000005</c:v>
                </c:pt>
                <c:pt idx="1400">
                  <c:v>9.14953000000004</c:v>
                </c:pt>
                <c:pt idx="1401">
                  <c:v>9.14923000000002</c:v>
                </c:pt>
                <c:pt idx="1402">
                  <c:v>9.15803000000004</c:v>
                </c:pt>
                <c:pt idx="1403">
                  <c:v>9.15973000000001</c:v>
                </c:pt>
                <c:pt idx="1404">
                  <c:v>9.15683000000001</c:v>
                </c:pt>
                <c:pt idx="1405">
                  <c:v>9.15243000000004</c:v>
                </c:pt>
                <c:pt idx="1406">
                  <c:v>9.15851000000004</c:v>
                </c:pt>
                <c:pt idx="1407">
                  <c:v>9.15431000000005</c:v>
                </c:pt>
                <c:pt idx="1408">
                  <c:v>9.15551000000008</c:v>
                </c:pt>
                <c:pt idx="1409">
                  <c:v>9.15411000000006</c:v>
                </c:pt>
                <c:pt idx="1410">
                  <c:v>9.16141000000003</c:v>
                </c:pt>
                <c:pt idx="1411">
                  <c:v>9.15581000000003</c:v>
                </c:pt>
                <c:pt idx="1412">
                  <c:v>9.15821000000008</c:v>
                </c:pt>
                <c:pt idx="1413">
                  <c:v>9.14821000000003</c:v>
                </c:pt>
                <c:pt idx="1414">
                  <c:v>9.16161000000002</c:v>
                </c:pt>
                <c:pt idx="1415">
                  <c:v>9.15701000000006</c:v>
                </c:pt>
                <c:pt idx="1416">
                  <c:v>9.15551000000008</c:v>
                </c:pt>
                <c:pt idx="1417">
                  <c:v>9.15241000000002</c:v>
                </c:pt>
                <c:pt idx="1418">
                  <c:v>9.14851000000006</c:v>
                </c:pt>
                <c:pt idx="1419">
                  <c:v>9.14531000000004</c:v>
                </c:pt>
                <c:pt idx="1420">
                  <c:v>9.15291000000003</c:v>
                </c:pt>
                <c:pt idx="1421">
                  <c:v>9.15889</c:v>
                </c:pt>
                <c:pt idx="1422">
                  <c:v>9.16619000000004</c:v>
                </c:pt>
                <c:pt idx="1423">
                  <c:v>9.15478999999998</c:v>
                </c:pt>
                <c:pt idx="1424">
                  <c:v>9.14699000000006</c:v>
                </c:pt>
                <c:pt idx="1425">
                  <c:v>9.15599000000007</c:v>
                </c:pt>
                <c:pt idx="1426">
                  <c:v>9.15039</c:v>
                </c:pt>
                <c:pt idx="1427">
                  <c:v>9.15449000000002</c:v>
                </c:pt>
                <c:pt idx="1428">
                  <c:v>9.1591900000001</c:v>
                </c:pt>
                <c:pt idx="1429">
                  <c:v>9.16058999999997</c:v>
                </c:pt>
                <c:pt idx="1430">
                  <c:v>9.1515900000001</c:v>
                </c:pt>
                <c:pt idx="1431">
                  <c:v>9.16058999999997</c:v>
                </c:pt>
                <c:pt idx="1432">
                  <c:v>9.15599000000007</c:v>
                </c:pt>
                <c:pt idx="1433">
                  <c:v>9.15309000000001</c:v>
                </c:pt>
                <c:pt idx="1434">
                  <c:v>9.15478999999998</c:v>
                </c:pt>
                <c:pt idx="1435">
                  <c:v>9.15309000000001</c:v>
                </c:pt>
                <c:pt idx="1436">
                  <c:v>9.15629000000003</c:v>
                </c:pt>
                <c:pt idx="1437">
                  <c:v>9.16058999999997</c:v>
                </c:pt>
                <c:pt idx="1438">
                  <c:v>9.15889</c:v>
                </c:pt>
                <c:pt idx="1439">
                  <c:v>9.15869000000008</c:v>
                </c:pt>
                <c:pt idx="1440">
                  <c:v>9.1618900000001</c:v>
                </c:pt>
                <c:pt idx="1441">
                  <c:v>9.16058999999997</c:v>
                </c:pt>
                <c:pt idx="1442">
                  <c:v>9.15748999999998</c:v>
                </c:pt>
                <c:pt idx="1443">
                  <c:v>9.16039000000005</c:v>
                </c:pt>
                <c:pt idx="1444">
                  <c:v>9.15599000000007</c:v>
                </c:pt>
                <c:pt idx="1445">
                  <c:v>9.15748999999998</c:v>
                </c:pt>
                <c:pt idx="1446">
                  <c:v>9.1618900000001</c:v>
                </c:pt>
                <c:pt idx="1447">
                  <c:v>9.16328999999998</c:v>
                </c:pt>
                <c:pt idx="1448">
                  <c:v>9.16058999999997</c:v>
                </c:pt>
                <c:pt idx="1449">
                  <c:v>9.15748999999998</c:v>
                </c:pt>
                <c:pt idx="1450">
                  <c:v>9.14718999999998</c:v>
                </c:pt>
                <c:pt idx="1451">
                  <c:v>9.16058999999997</c:v>
                </c:pt>
                <c:pt idx="1452">
                  <c:v>9.15748999999998</c:v>
                </c:pt>
                <c:pt idx="1453">
                  <c:v>9.15889</c:v>
                </c:pt>
                <c:pt idx="1454">
                  <c:v>9.16039000000005</c:v>
                </c:pt>
                <c:pt idx="1455">
                  <c:v>9.16039000000005</c:v>
                </c:pt>
                <c:pt idx="1456">
                  <c:v>9.16209000000002</c:v>
                </c:pt>
                <c:pt idx="1457">
                  <c:v>9.16359000000007</c:v>
                </c:pt>
                <c:pt idx="1458">
                  <c:v>9.16479000000003</c:v>
                </c:pt>
                <c:pt idx="1459">
                  <c:v>9.16939000000006</c:v>
                </c:pt>
                <c:pt idx="1460">
                  <c:v>9.16479000000003</c:v>
                </c:pt>
                <c:pt idx="1461">
                  <c:v>9.16039000000005</c:v>
                </c:pt>
                <c:pt idx="1462">
                  <c:v>9.15748999999998</c:v>
                </c:pt>
                <c:pt idx="1463">
                  <c:v>9.15748999999998</c:v>
                </c:pt>
                <c:pt idx="1464">
                  <c:v>9.15449000000002</c:v>
                </c:pt>
                <c:pt idx="1465">
                  <c:v>9.15769000000005</c:v>
                </c:pt>
                <c:pt idx="1466">
                  <c:v>9.14476999999998</c:v>
                </c:pt>
                <c:pt idx="1467">
                  <c:v>9.15376999999999</c:v>
                </c:pt>
                <c:pt idx="1468">
                  <c:v>9.15207000000002</c:v>
                </c:pt>
                <c:pt idx="1469">
                  <c:v>9.15527000000004</c:v>
                </c:pt>
                <c:pt idx="1470">
                  <c:v>9.15817000000004</c:v>
                </c:pt>
                <c:pt idx="1471">
                  <c:v>9.15937</c:v>
                </c:pt>
                <c:pt idx="1472">
                  <c:v>9.16837000000001</c:v>
                </c:pt>
                <c:pt idx="1473">
                  <c:v>9.16735000000003</c:v>
                </c:pt>
                <c:pt idx="1474">
                  <c:v>9.17025000000002</c:v>
                </c:pt>
                <c:pt idx="1475">
                  <c:v>9.16565000000006</c:v>
                </c:pt>
                <c:pt idx="1476">
                  <c:v>9.16445000000003</c:v>
                </c:pt>
                <c:pt idx="1477">
                  <c:v>9.16445000000003</c:v>
                </c:pt>
                <c:pt idx="1478">
                  <c:v>9.16885000000001</c:v>
                </c:pt>
                <c:pt idx="1479">
                  <c:v>9.16715000000004</c:v>
                </c:pt>
                <c:pt idx="1480">
                  <c:v>9.16715000000004</c:v>
                </c:pt>
                <c:pt idx="1481">
                  <c:v>9.17145000000005</c:v>
                </c:pt>
                <c:pt idx="1482">
                  <c:v>9.16855000000005</c:v>
                </c:pt>
                <c:pt idx="1483">
                  <c:v>9.16735000000003</c:v>
                </c:pt>
                <c:pt idx="1484">
                  <c:v>9.17025000000002</c:v>
                </c:pt>
                <c:pt idx="1485">
                  <c:v>9.17175</c:v>
                </c:pt>
                <c:pt idx="1486">
                  <c:v>9.16837000000001</c:v>
                </c:pt>
                <c:pt idx="1487">
                  <c:v>9.17276999999999</c:v>
                </c:pt>
                <c:pt idx="1488">
                  <c:v>9.17107000000001</c:v>
                </c:pt>
                <c:pt idx="1489">
                  <c:v>9.17127000000001</c:v>
                </c:pt>
                <c:pt idx="1490">
                  <c:v>9.16986999999999</c:v>
                </c:pt>
                <c:pt idx="1491">
                  <c:v>9.16667000000004</c:v>
                </c:pt>
                <c:pt idx="1492">
                  <c:v>9.17209000000007</c:v>
                </c:pt>
                <c:pt idx="1493">
                  <c:v>9.16799000000005</c:v>
                </c:pt>
                <c:pt idx="1494">
                  <c:v>9.16769000000009</c:v>
                </c:pt>
                <c:pt idx="1495">
                  <c:v>9.16919</c:v>
                </c:pt>
                <c:pt idx="1496">
                  <c:v>9.16769000000009</c:v>
                </c:pt>
                <c:pt idx="1497">
                  <c:v>9.17529000000009</c:v>
                </c:pt>
                <c:pt idx="1498">
                  <c:v>9.17481000000002</c:v>
                </c:pt>
                <c:pt idx="1499">
                  <c:v>9.17161000000007</c:v>
                </c:pt>
                <c:pt idx="1500">
                  <c:v>9.17311000000005</c:v>
                </c:pt>
                <c:pt idx="1501">
                  <c:v>9.17191000000003</c:v>
                </c:pt>
                <c:pt idx="1502">
                  <c:v>9.17021000000005</c:v>
                </c:pt>
                <c:pt idx="1503">
                  <c:v>9.16581000000008</c:v>
                </c:pt>
                <c:pt idx="1504">
                  <c:v>9.16751000000005</c:v>
                </c:pt>
                <c:pt idx="1505">
                  <c:v>9.16751000000005</c:v>
                </c:pt>
                <c:pt idx="1506">
                  <c:v>9.16461000000005</c:v>
                </c:pt>
                <c:pt idx="1507">
                  <c:v>9.17021000000005</c:v>
                </c:pt>
                <c:pt idx="1508">
                  <c:v>9.17631000000007</c:v>
                </c:pt>
                <c:pt idx="1509">
                  <c:v>9.17361000000007</c:v>
                </c:pt>
                <c:pt idx="1510">
                  <c:v>9.17021000000005</c:v>
                </c:pt>
                <c:pt idx="1511">
                  <c:v>9.17481000000002</c:v>
                </c:pt>
                <c:pt idx="1512">
                  <c:v>9.17481000000002</c:v>
                </c:pt>
                <c:pt idx="1513">
                  <c:v>9.17021000000005</c:v>
                </c:pt>
                <c:pt idx="1514">
                  <c:v>9.17021000000005</c:v>
                </c:pt>
                <c:pt idx="1515">
                  <c:v>9.16751000000005</c:v>
                </c:pt>
                <c:pt idx="1516">
                  <c:v>9.17191000000003</c:v>
                </c:pt>
                <c:pt idx="1517">
                  <c:v>9.17451000000007</c:v>
                </c:pt>
                <c:pt idx="1518">
                  <c:v>9.17451000000007</c:v>
                </c:pt>
                <c:pt idx="1519">
                  <c:v>9.17021000000005</c:v>
                </c:pt>
                <c:pt idx="1520">
                  <c:v>9.15871000000003</c:v>
                </c:pt>
                <c:pt idx="1521">
                  <c:v>9.16871000000008</c:v>
                </c:pt>
                <c:pt idx="1522">
                  <c:v>9.17601000000005</c:v>
                </c:pt>
                <c:pt idx="1523">
                  <c:v>9.17481000000002</c:v>
                </c:pt>
                <c:pt idx="1524">
                  <c:v>9.17751000000003</c:v>
                </c:pt>
                <c:pt idx="1525">
                  <c:v>9.17601000000005</c:v>
                </c:pt>
                <c:pt idx="1526">
                  <c:v>9.17921000000007</c:v>
                </c:pt>
                <c:pt idx="1527">
                  <c:v>9.17601000000005</c:v>
                </c:pt>
                <c:pt idx="1528">
                  <c:v>9.17583000000001</c:v>
                </c:pt>
                <c:pt idx="1529">
                  <c:v>9.17143000000003</c:v>
                </c:pt>
                <c:pt idx="1530">
                  <c:v>9.17293000000001</c:v>
                </c:pt>
                <c:pt idx="1531">
                  <c:v>9.17733000000006</c:v>
                </c:pt>
                <c:pt idx="1532">
                  <c:v>9.17703000000003</c:v>
                </c:pt>
                <c:pt idx="1533">
                  <c:v>9.17361000000007</c:v>
                </c:pt>
                <c:pt idx="1534">
                  <c:v>9.17751000000003</c:v>
                </c:pt>
                <c:pt idx="1535">
                  <c:v>9.17021000000005</c:v>
                </c:pt>
                <c:pt idx="1536">
                  <c:v>9.16161000000002</c:v>
                </c:pt>
                <c:pt idx="1537">
                  <c:v>9.15871000000003</c:v>
                </c:pt>
                <c:pt idx="1538">
                  <c:v>9.16601000000007</c:v>
                </c:pt>
                <c:pt idx="1539">
                  <c:v>9.16161000000002</c:v>
                </c:pt>
                <c:pt idx="1540">
                  <c:v>9.16311000000007</c:v>
                </c:pt>
                <c:pt idx="1541">
                  <c:v>9.17161000000007</c:v>
                </c:pt>
                <c:pt idx="1542">
                  <c:v>9.16901000000003</c:v>
                </c:pt>
                <c:pt idx="1543">
                  <c:v>9.16771000000004</c:v>
                </c:pt>
                <c:pt idx="1544">
                  <c:v>9.16901000000003</c:v>
                </c:pt>
                <c:pt idx="1545">
                  <c:v>9.17021000000005</c:v>
                </c:pt>
                <c:pt idx="1546">
                  <c:v>9.16721000000003</c:v>
                </c:pt>
                <c:pt idx="1547">
                  <c:v>9.16751000000005</c:v>
                </c:pt>
                <c:pt idx="1548">
                  <c:v>9.16871000000008</c:v>
                </c:pt>
                <c:pt idx="1549">
                  <c:v>9.17311000000005</c:v>
                </c:pt>
                <c:pt idx="1550">
                  <c:v>9.17041000000005</c:v>
                </c:pt>
                <c:pt idx="1551">
                  <c:v>9.17311000000005</c:v>
                </c:pt>
                <c:pt idx="1552">
                  <c:v>9.17041000000005</c:v>
                </c:pt>
                <c:pt idx="1553">
                  <c:v>9.17331000000004</c:v>
                </c:pt>
                <c:pt idx="1554">
                  <c:v>9.16311000000007</c:v>
                </c:pt>
                <c:pt idx="1555">
                  <c:v>9.16291000000008</c:v>
                </c:pt>
                <c:pt idx="1556">
                  <c:v>9.15581000000003</c:v>
                </c:pt>
                <c:pt idx="1557">
                  <c:v>9.16871000000008</c:v>
                </c:pt>
                <c:pt idx="1558">
                  <c:v>9.17481000000002</c:v>
                </c:pt>
                <c:pt idx="1559">
                  <c:v>9.17451000000007</c:v>
                </c:pt>
                <c:pt idx="1560">
                  <c:v>9.17041000000005</c:v>
                </c:pt>
                <c:pt idx="1561">
                  <c:v>9.17021000000005</c:v>
                </c:pt>
                <c:pt idx="1562">
                  <c:v>9.17631000000007</c:v>
                </c:pt>
                <c:pt idx="1563">
                  <c:v>9.17021000000005</c:v>
                </c:pt>
                <c:pt idx="1564">
                  <c:v>9.16141000000003</c:v>
                </c:pt>
                <c:pt idx="1565">
                  <c:v>9.17211000000002</c:v>
                </c:pt>
                <c:pt idx="1566">
                  <c:v>9.16721000000003</c:v>
                </c:pt>
                <c:pt idx="1567">
                  <c:v>9.16481000000005</c:v>
                </c:pt>
                <c:pt idx="1568">
                  <c:v>9.15581000000003</c:v>
                </c:pt>
                <c:pt idx="1569">
                  <c:v>9.15261000000008</c:v>
                </c:pt>
                <c:pt idx="1570">
                  <c:v>9.16041000000007</c:v>
                </c:pt>
                <c:pt idx="1571">
                  <c:v>9.16461000000005</c:v>
                </c:pt>
                <c:pt idx="1572">
                  <c:v>9.15731000000008</c:v>
                </c:pt>
                <c:pt idx="1573">
                  <c:v>9.15871000000003</c:v>
                </c:pt>
                <c:pt idx="1574">
                  <c:v>9.16311000000007</c:v>
                </c:pt>
                <c:pt idx="1575">
                  <c:v>9.17331000000004</c:v>
                </c:pt>
                <c:pt idx="1576">
                  <c:v>9.17191000000003</c:v>
                </c:pt>
                <c:pt idx="1577">
                  <c:v>9.17191000000003</c:v>
                </c:pt>
                <c:pt idx="1578">
                  <c:v>9.17601000000005</c:v>
                </c:pt>
                <c:pt idx="1579">
                  <c:v>9.17801000000004</c:v>
                </c:pt>
                <c:pt idx="1580">
                  <c:v>9.17601000000005</c:v>
                </c:pt>
                <c:pt idx="1581">
                  <c:v>9.17751000000003</c:v>
                </c:pt>
                <c:pt idx="1582">
                  <c:v>9.17941000000006</c:v>
                </c:pt>
                <c:pt idx="1583">
                  <c:v>9.17921000000007</c:v>
                </c:pt>
                <c:pt idx="1584">
                  <c:v>9.17601000000005</c:v>
                </c:pt>
                <c:pt idx="1585">
                  <c:v>9.17601000000005</c:v>
                </c:pt>
                <c:pt idx="1586">
                  <c:v>9.18061000000002</c:v>
                </c:pt>
                <c:pt idx="1587">
                  <c:v>9.17891000000005</c:v>
                </c:pt>
                <c:pt idx="1588">
                  <c:v>9.17959000000003</c:v>
                </c:pt>
                <c:pt idx="1589">
                  <c:v>9.17668999999997</c:v>
                </c:pt>
                <c:pt idx="1590">
                  <c:v>9.17379000000004</c:v>
                </c:pt>
                <c:pt idx="1591">
                  <c:v>9.17498999999999</c:v>
                </c:pt>
                <c:pt idx="1592">
                  <c:v>9.17959000000003</c:v>
                </c:pt>
                <c:pt idx="1593">
                  <c:v>9.17988999999999</c:v>
                </c:pt>
                <c:pt idx="1594">
                  <c:v>9.18078999999999</c:v>
                </c:pt>
                <c:pt idx="1595">
                  <c:v>9.17988999999999</c:v>
                </c:pt>
                <c:pt idx="1596">
                  <c:v>9.18669000000001</c:v>
                </c:pt>
                <c:pt idx="1597">
                  <c:v>9.18989000000003</c:v>
                </c:pt>
                <c:pt idx="1598">
                  <c:v>9.18838999999998</c:v>
                </c:pt>
                <c:pt idx="1599">
                  <c:v>9.18719000000003</c:v>
                </c:pt>
                <c:pt idx="1600">
                  <c:v>9.18989000000003</c:v>
                </c:pt>
                <c:pt idx="1601">
                  <c:v>9.19108999999999</c:v>
                </c:pt>
                <c:pt idx="1602">
                  <c:v>9.19278999999996</c:v>
                </c:pt>
                <c:pt idx="1603">
                  <c:v>9.19569000000003</c:v>
                </c:pt>
                <c:pt idx="1604">
                  <c:v>9.19449000000007</c:v>
                </c:pt>
                <c:pt idx="1605">
                  <c:v>9.19159000000001</c:v>
                </c:pt>
                <c:pt idx="1606">
                  <c:v>9.19108999999999</c:v>
                </c:pt>
                <c:pt idx="1607">
                  <c:v>9.19299000000002</c:v>
                </c:pt>
                <c:pt idx="1608">
                  <c:v>9.19129000000005</c:v>
                </c:pt>
                <c:pt idx="1609">
                  <c:v>9.19418999999998</c:v>
                </c:pt>
                <c:pt idx="1610">
                  <c:v>9.19381000000001</c:v>
                </c:pt>
                <c:pt idx="1611">
                  <c:v>9.19129000000005</c:v>
                </c:pt>
                <c:pt idx="1612">
                  <c:v>9.18568999999998</c:v>
                </c:pt>
                <c:pt idx="1613">
                  <c:v>9.1900900000001</c:v>
                </c:pt>
                <c:pt idx="1614">
                  <c:v>9.18501000000006</c:v>
                </c:pt>
                <c:pt idx="1615">
                  <c:v>9.17789000000006</c:v>
                </c:pt>
                <c:pt idx="1616">
                  <c:v>9.18211000000007</c:v>
                </c:pt>
                <c:pt idx="1617">
                  <c:v>9.17751000000003</c:v>
                </c:pt>
                <c:pt idx="1618">
                  <c:v>9.18651000000004</c:v>
                </c:pt>
                <c:pt idx="1619">
                  <c:v>9.18211000000007</c:v>
                </c:pt>
                <c:pt idx="1620">
                  <c:v>9.18331000000002</c:v>
                </c:pt>
                <c:pt idx="1621">
                  <c:v>9.17771000000002</c:v>
                </c:pt>
                <c:pt idx="1622">
                  <c:v>9.18361000000004</c:v>
                </c:pt>
                <c:pt idx="1623">
                  <c:v>9.18568999999998</c:v>
                </c:pt>
                <c:pt idx="1624">
                  <c:v>9.18671000000003</c:v>
                </c:pt>
                <c:pt idx="1625">
                  <c:v>9.17361000000007</c:v>
                </c:pt>
                <c:pt idx="1626">
                  <c:v>9.11201000000006</c:v>
                </c:pt>
                <c:pt idx="1627">
                  <c:v>9.05961000000005</c:v>
                </c:pt>
                <c:pt idx="1628">
                  <c:v>9.00071000000004</c:v>
                </c:pt>
                <c:pt idx="1629">
                  <c:v>8.94541000000004</c:v>
                </c:pt>
                <c:pt idx="1630">
                  <c:v>8.88871000000002</c:v>
                </c:pt>
                <c:pt idx="1631">
                  <c:v>8.83321000000002</c:v>
                </c:pt>
                <c:pt idx="1632">
                  <c:v>8.77621000000005</c:v>
                </c:pt>
                <c:pt idx="1633">
                  <c:v>8.72331000000003</c:v>
                </c:pt>
                <c:pt idx="1634">
                  <c:v>8.66491000000004</c:v>
                </c:pt>
                <c:pt idx="1635">
                  <c:v>8.61521000000003</c:v>
                </c:pt>
                <c:pt idx="1636">
                  <c:v>8.55851000000008</c:v>
                </c:pt>
                <c:pt idx="1637">
                  <c:v>8.50731000000003</c:v>
                </c:pt>
                <c:pt idx="1638">
                  <c:v>8.45041000000002</c:v>
                </c:pt>
                <c:pt idx="1639">
                  <c:v>8.40211000000004</c:v>
                </c:pt>
                <c:pt idx="1640">
                  <c:v>8.34341000000002</c:v>
                </c:pt>
                <c:pt idx="1641">
                  <c:v>8.29419000000009</c:v>
                </c:pt>
                <c:pt idx="1642">
                  <c:v>8.23719000000004</c:v>
                </c:pt>
                <c:pt idx="1643">
                  <c:v>8.18929000000004</c:v>
                </c:pt>
                <c:pt idx="1644">
                  <c:v>8.13349000000009</c:v>
                </c:pt>
                <c:pt idx="1645">
                  <c:v>8.0864900000001</c:v>
                </c:pt>
                <c:pt idx="1646">
                  <c:v>8.03389000000003</c:v>
                </c:pt>
                <c:pt idx="1647">
                  <c:v>7.97879000000002</c:v>
                </c:pt>
                <c:pt idx="1648">
                  <c:v>7.93179000000002</c:v>
                </c:pt>
                <c:pt idx="1649">
                  <c:v>7.87799</c:v>
                </c:pt>
                <c:pt idx="1650">
                  <c:v>7.82949000000009</c:v>
                </c:pt>
                <c:pt idx="1651">
                  <c:v>7.77858999999999</c:v>
                </c:pt>
                <c:pt idx="1652">
                  <c:v>7.73309000000005</c:v>
                </c:pt>
                <c:pt idx="1653">
                  <c:v>7.67899000000007</c:v>
                </c:pt>
                <c:pt idx="1654">
                  <c:v>7.63509000000006</c:v>
                </c:pt>
                <c:pt idx="1655">
                  <c:v>7.58248999999999</c:v>
                </c:pt>
                <c:pt idx="1656">
                  <c:v>7.53429000000004</c:v>
                </c:pt>
                <c:pt idx="1657">
                  <c:v>7.48609000000009</c:v>
                </c:pt>
                <c:pt idx="1658">
                  <c:v>7.44098999999999</c:v>
                </c:pt>
                <c:pt idx="1659">
                  <c:v>7.39128999999998</c:v>
                </c:pt>
                <c:pt idx="1660">
                  <c:v>7.34698999999999</c:v>
                </c:pt>
                <c:pt idx="1661">
                  <c:v>7.29919000000002</c:v>
                </c:pt>
                <c:pt idx="1662">
                  <c:v>7.25369000000008</c:v>
                </c:pt>
                <c:pt idx="1663">
                  <c:v>7.20249000000003</c:v>
                </c:pt>
                <c:pt idx="1664">
                  <c:v>7.16039000000002</c:v>
                </c:pt>
                <c:pt idx="1665">
                  <c:v>7.10967000000004</c:v>
                </c:pt>
                <c:pt idx="1666">
                  <c:v>7.06847000000003</c:v>
                </c:pt>
                <c:pt idx="1667">
                  <c:v>7.01906999999999</c:v>
                </c:pt>
                <c:pt idx="1668">
                  <c:v>6.97786999999998</c:v>
                </c:pt>
                <c:pt idx="1669">
                  <c:v>6.92816999999998</c:v>
                </c:pt>
                <c:pt idx="1670">
                  <c:v>6.88457</c:v>
                </c:pt>
                <c:pt idx="1671">
                  <c:v>6.84336999999999</c:v>
                </c:pt>
                <c:pt idx="1672">
                  <c:v>6.79827000000003</c:v>
                </c:pt>
                <c:pt idx="1673">
                  <c:v>6.75417000000003</c:v>
                </c:pt>
                <c:pt idx="1674">
                  <c:v>6.71036999999998</c:v>
                </c:pt>
                <c:pt idx="1675">
                  <c:v>6.66527000000002</c:v>
                </c:pt>
                <c:pt idx="1676">
                  <c:v>6.62267</c:v>
                </c:pt>
                <c:pt idx="1677">
                  <c:v>6.58166999999999</c:v>
                </c:pt>
                <c:pt idx="1678">
                  <c:v>6.53889</c:v>
                </c:pt>
                <c:pt idx="1679">
                  <c:v>6.49969000000006</c:v>
                </c:pt>
                <c:pt idx="1680">
                  <c:v>6.45259000000003</c:v>
                </c:pt>
                <c:pt idx="1681">
                  <c:v>6.41309</c:v>
                </c:pt>
                <c:pt idx="1682">
                  <c:v>6.37069000000004</c:v>
                </c:pt>
                <c:pt idx="1683">
                  <c:v>6.33148999999996</c:v>
                </c:pt>
                <c:pt idx="1684">
                  <c:v>6.28718999999997</c:v>
                </c:pt>
                <c:pt idx="1685">
                  <c:v>6.24819000000009</c:v>
                </c:pt>
                <c:pt idx="1686">
                  <c:v>6.20578999999999</c:v>
                </c:pt>
                <c:pt idx="1687">
                  <c:v>6.16728999999999</c:v>
                </c:pt>
                <c:pt idx="1688">
                  <c:v>6.12539000000005</c:v>
                </c:pt>
                <c:pt idx="1689">
                  <c:v>6.08269</c:v>
                </c:pt>
                <c:pt idx="1690">
                  <c:v>6.04498999999997</c:v>
                </c:pt>
                <c:pt idx="1691">
                  <c:v>6.00378999999997</c:v>
                </c:pt>
                <c:pt idx="1692">
                  <c:v>5.96719</c:v>
                </c:pt>
                <c:pt idx="1693">
                  <c:v>5.92479000000004</c:v>
                </c:pt>
                <c:pt idx="1694">
                  <c:v>5.88849000000003</c:v>
                </c:pt>
                <c:pt idx="1695">
                  <c:v>5.84899</c:v>
                </c:pt>
                <c:pt idx="1696">
                  <c:v>5.81218999999997</c:v>
                </c:pt>
                <c:pt idx="1697">
                  <c:v>5.76979000000002</c:v>
                </c:pt>
                <c:pt idx="1698">
                  <c:v>5.7346900000001</c:v>
                </c:pt>
                <c:pt idx="1699">
                  <c:v>5.6952900000001</c:v>
                </c:pt>
                <c:pt idx="1700">
                  <c:v>5.66159000000006</c:v>
                </c:pt>
                <c:pt idx="1701">
                  <c:v>5.62089000000007</c:v>
                </c:pt>
                <c:pt idx="1702">
                  <c:v>5.58679000000005</c:v>
                </c:pt>
                <c:pt idx="1703">
                  <c:v>5.54898999999999</c:v>
                </c:pt>
                <c:pt idx="1704">
                  <c:v>5.51419000000003</c:v>
                </c:pt>
                <c:pt idx="1705">
                  <c:v>5.47449000000007</c:v>
                </c:pt>
                <c:pt idx="1706">
                  <c:v>5.44108999999999</c:v>
                </c:pt>
                <c:pt idx="1707">
                  <c:v>5.40428999999996</c:v>
                </c:pt>
                <c:pt idx="1708">
                  <c:v>5.36769</c:v>
                </c:pt>
                <c:pt idx="1709">
                  <c:v>5.32849000000006</c:v>
                </c:pt>
                <c:pt idx="1710">
                  <c:v>5.28438999999999</c:v>
                </c:pt>
                <c:pt idx="1711">
                  <c:v>5.24369</c:v>
                </c:pt>
                <c:pt idx="1712">
                  <c:v>5.19949000000004</c:v>
                </c:pt>
                <c:pt idx="1713">
                  <c:v>5.15926999999998</c:v>
                </c:pt>
                <c:pt idx="1714">
                  <c:v>5.12097000000004</c:v>
                </c:pt>
                <c:pt idx="1715">
                  <c:v>5.08566999999999</c:v>
                </c:pt>
                <c:pt idx="1716">
                  <c:v>5.05077</c:v>
                </c:pt>
                <c:pt idx="1717">
                  <c:v>5.01747000000002</c:v>
                </c:pt>
                <c:pt idx="1718">
                  <c:v>4.98497</c:v>
                </c:pt>
                <c:pt idx="1719">
                  <c:v>4.95156999999999</c:v>
                </c:pt>
                <c:pt idx="1720">
                  <c:v>4.91776999999999</c:v>
                </c:pt>
                <c:pt idx="1721">
                  <c:v>4.88526999999998</c:v>
                </c:pt>
                <c:pt idx="1722">
                  <c:v>4.85216999999999</c:v>
                </c:pt>
                <c:pt idx="1723">
                  <c:v>4.82117000000002</c:v>
                </c:pt>
                <c:pt idx="1724">
                  <c:v>4.78726999999999</c:v>
                </c:pt>
                <c:pt idx="1725">
                  <c:v>4.75687000000001</c:v>
                </c:pt>
                <c:pt idx="1726">
                  <c:v>4.72297000000005</c:v>
                </c:pt>
                <c:pt idx="1727">
                  <c:v>4.68977000000002</c:v>
                </c:pt>
                <c:pt idx="1728">
                  <c:v>4.65857</c:v>
                </c:pt>
                <c:pt idx="1729">
                  <c:v>4.62715000000003</c:v>
                </c:pt>
                <c:pt idx="1730">
                  <c:v>4.59815000000006</c:v>
                </c:pt>
                <c:pt idx="1731">
                  <c:v>4.56565000000005</c:v>
                </c:pt>
                <c:pt idx="1732">
                  <c:v>4.53525000000006</c:v>
                </c:pt>
                <c:pt idx="1733">
                  <c:v>4.50405000000004</c:v>
                </c:pt>
                <c:pt idx="1734">
                  <c:v>4.47505</c:v>
                </c:pt>
                <c:pt idx="1735">
                  <c:v>4.44405000000003</c:v>
                </c:pt>
                <c:pt idx="1736">
                  <c:v>4.41335000000002</c:v>
                </c:pt>
                <c:pt idx="1737">
                  <c:v>4.38285000000001</c:v>
                </c:pt>
                <c:pt idx="1738">
                  <c:v>4.35385000000004</c:v>
                </c:pt>
                <c:pt idx="1739">
                  <c:v>4.32555000000001</c:v>
                </c:pt>
                <c:pt idx="1740">
                  <c:v>4.29485</c:v>
                </c:pt>
                <c:pt idx="1741">
                  <c:v>4.26415000000006</c:v>
                </c:pt>
                <c:pt idx="1742">
                  <c:v>4.23805000000002</c:v>
                </c:pt>
                <c:pt idx="1743">
                  <c:v>4.20875000000002</c:v>
                </c:pt>
                <c:pt idx="1744">
                  <c:v>4.17925000000004</c:v>
                </c:pt>
                <c:pt idx="1745">
                  <c:v>4.14855000000003</c:v>
                </c:pt>
                <c:pt idx="1746">
                  <c:v>4.12245000000006</c:v>
                </c:pt>
                <c:pt idx="1747">
                  <c:v>4.09465000000004</c:v>
                </c:pt>
                <c:pt idx="1748">
                  <c:v>4.06515000000006</c:v>
                </c:pt>
                <c:pt idx="1749">
                  <c:v>4.03885000000003</c:v>
                </c:pt>
                <c:pt idx="1750">
                  <c:v>4.00985000000006</c:v>
                </c:pt>
                <c:pt idx="1751">
                  <c:v>3.98355000000002</c:v>
                </c:pt>
                <c:pt idx="1752">
                  <c:v>3.95575000000001</c:v>
                </c:pt>
                <c:pt idx="1753">
                  <c:v>3.92885</c:v>
                </c:pt>
                <c:pt idx="1754">
                  <c:v>3.90155</c:v>
                </c:pt>
                <c:pt idx="1755">
                  <c:v>3.87645000000006</c:v>
                </c:pt>
                <c:pt idx="1756">
                  <c:v>3.84895</c:v>
                </c:pt>
                <c:pt idx="1757">
                  <c:v>3.82265000000004</c:v>
                </c:pt>
                <c:pt idx="1758">
                  <c:v>3.79485000000003</c:v>
                </c:pt>
                <c:pt idx="1759">
                  <c:v>3.77115000000003</c:v>
                </c:pt>
                <c:pt idx="1760">
                  <c:v>3.74335000000002</c:v>
                </c:pt>
                <c:pt idx="1761">
                  <c:v>3.71845</c:v>
                </c:pt>
                <c:pt idx="1762">
                  <c:v>3.69065000000006</c:v>
                </c:pt>
                <c:pt idx="1763">
                  <c:v>3.66465000000005</c:v>
                </c:pt>
                <c:pt idx="1764">
                  <c:v>3.64115000000005</c:v>
                </c:pt>
                <c:pt idx="1765">
                  <c:v>3.61315000000005</c:v>
                </c:pt>
                <c:pt idx="1766">
                  <c:v>3.59095000000004</c:v>
                </c:pt>
                <c:pt idx="1767">
                  <c:v>3.56635000000004</c:v>
                </c:pt>
                <c:pt idx="1768">
                  <c:v>3.54125000000003</c:v>
                </c:pt>
                <c:pt idx="1769">
                  <c:v>3.51515000000006</c:v>
                </c:pt>
                <c:pt idx="1770">
                  <c:v>3.49145</c:v>
                </c:pt>
                <c:pt idx="1771">
                  <c:v>3.46535000000003</c:v>
                </c:pt>
                <c:pt idx="1772">
                  <c:v>3.44495000000002</c:v>
                </c:pt>
                <c:pt idx="1773">
                  <c:v>3.41835000000003</c:v>
                </c:pt>
                <c:pt idx="1774">
                  <c:v>3.39515000000006</c:v>
                </c:pt>
                <c:pt idx="1775">
                  <c:v>3.37145</c:v>
                </c:pt>
                <c:pt idx="1776">
                  <c:v>3.34835000000005</c:v>
                </c:pt>
                <c:pt idx="1777">
                  <c:v>3.32495000000002</c:v>
                </c:pt>
                <c:pt idx="1778">
                  <c:v>3.30125000000002</c:v>
                </c:pt>
                <c:pt idx="1779">
                  <c:v>3.27815000000001</c:v>
                </c:pt>
                <c:pt idx="1780">
                  <c:v>3.25645000000002</c:v>
                </c:pt>
                <c:pt idx="1781">
                  <c:v>3.23125000000005</c:v>
                </c:pt>
                <c:pt idx="1782">
                  <c:v>3.21085000000004</c:v>
                </c:pt>
                <c:pt idx="1783">
                  <c:v>3.18715000000005</c:v>
                </c:pt>
                <c:pt idx="1784">
                  <c:v>3.16545000000005</c:v>
                </c:pt>
                <c:pt idx="1785">
                  <c:v>3.14355000000006</c:v>
                </c:pt>
                <c:pt idx="1786">
                  <c:v>3.11955000000005</c:v>
                </c:pt>
                <c:pt idx="1787">
                  <c:v>3.09815</c:v>
                </c:pt>
                <c:pt idx="1788">
                  <c:v>3.07445000000001</c:v>
                </c:pt>
                <c:pt idx="1789">
                  <c:v>3.05575000000005</c:v>
                </c:pt>
                <c:pt idx="1790">
                  <c:v>3.03355000000003</c:v>
                </c:pt>
                <c:pt idx="1791">
                  <c:v>3.01185000000004</c:v>
                </c:pt>
                <c:pt idx="1792">
                  <c:v>2.99135</c:v>
                </c:pt>
                <c:pt idx="1793">
                  <c:v>2.97035000000001</c:v>
                </c:pt>
                <c:pt idx="1794">
                  <c:v>2.94745000000006</c:v>
                </c:pt>
                <c:pt idx="1795">
                  <c:v>2.92845</c:v>
                </c:pt>
                <c:pt idx="1796">
                  <c:v>2.90625000000006</c:v>
                </c:pt>
                <c:pt idx="1797">
                  <c:v>2.88895000000004</c:v>
                </c:pt>
                <c:pt idx="1798">
                  <c:v>2.86525000000005</c:v>
                </c:pt>
                <c:pt idx="1799">
                  <c:v>2.84795000000003</c:v>
                </c:pt>
                <c:pt idx="1800">
                  <c:v>2.82575000000001</c:v>
                </c:pt>
                <c:pt idx="1801">
                  <c:v>2.80525000000004</c:v>
                </c:pt>
                <c:pt idx="1802">
                  <c:v>2.78625000000005</c:v>
                </c:pt>
                <c:pt idx="1803">
                  <c:v>2.76575000000001</c:v>
                </c:pt>
                <c:pt idx="1804">
                  <c:v>2.74675000000002</c:v>
                </c:pt>
                <c:pt idx="1805">
                  <c:v>2.72403000000004</c:v>
                </c:pt>
                <c:pt idx="1806">
                  <c:v>2.70593000000005</c:v>
                </c:pt>
                <c:pt idx="1807">
                  <c:v>2.68713000000005</c:v>
                </c:pt>
                <c:pt idx="1808">
                  <c:v>2.66693000000004</c:v>
                </c:pt>
                <c:pt idx="1809">
                  <c:v>2.64933000000006</c:v>
                </c:pt>
                <c:pt idx="1810">
                  <c:v>2.63033000000007</c:v>
                </c:pt>
                <c:pt idx="1811">
                  <c:v>2.61103000000006</c:v>
                </c:pt>
                <c:pt idx="1812">
                  <c:v>2.59183000000007</c:v>
                </c:pt>
                <c:pt idx="1813">
                  <c:v>2.57453000000005</c:v>
                </c:pt>
                <c:pt idx="1814">
                  <c:v>2.55693000000008</c:v>
                </c:pt>
                <c:pt idx="1815">
                  <c:v>2.53763000000006</c:v>
                </c:pt>
                <c:pt idx="1816">
                  <c:v>2.52153000000007</c:v>
                </c:pt>
                <c:pt idx="1817">
                  <c:v>2.50253000000008</c:v>
                </c:pt>
                <c:pt idx="1818">
                  <c:v>2.48203000000004</c:v>
                </c:pt>
                <c:pt idx="1819">
                  <c:v>2.46593000000004</c:v>
                </c:pt>
                <c:pt idx="1820">
                  <c:v>2.44573000000003</c:v>
                </c:pt>
                <c:pt idx="1821">
                  <c:v>2.42963000000003</c:v>
                </c:pt>
                <c:pt idx="1822">
                  <c:v>2.41033000000002</c:v>
                </c:pt>
                <c:pt idx="1823">
                  <c:v>2.39543000000005</c:v>
                </c:pt>
                <c:pt idx="1824">
                  <c:v>2.37693000000007</c:v>
                </c:pt>
                <c:pt idx="1825">
                  <c:v>2.36233000000006</c:v>
                </c:pt>
                <c:pt idx="1826">
                  <c:v>2.34323000000003</c:v>
                </c:pt>
                <c:pt idx="1827">
                  <c:v>2.32693000000005</c:v>
                </c:pt>
                <c:pt idx="1828">
                  <c:v>2.30913000000008</c:v>
                </c:pt>
                <c:pt idx="1829">
                  <c:v>2.29353000000003</c:v>
                </c:pt>
                <c:pt idx="1830">
                  <c:v>2.27713000000001</c:v>
                </c:pt>
                <c:pt idx="1831">
                  <c:v>2.26133000000004</c:v>
                </c:pt>
                <c:pt idx="1832">
                  <c:v>2.24173000000008</c:v>
                </c:pt>
                <c:pt idx="1833">
                  <c:v>2.22743000000001</c:v>
                </c:pt>
                <c:pt idx="1834">
                  <c:v>2.21133000000002</c:v>
                </c:pt>
                <c:pt idx="1835">
                  <c:v>2.19493000000007</c:v>
                </c:pt>
                <c:pt idx="1836">
                  <c:v>2.18135000000004</c:v>
                </c:pt>
                <c:pt idx="1837">
                  <c:v>2.16405000000002</c:v>
                </c:pt>
                <c:pt idx="1838">
                  <c:v>2.14765</c:v>
                </c:pt>
                <c:pt idx="1839">
                  <c:v>2.13505000000005</c:v>
                </c:pt>
                <c:pt idx="1840">
                  <c:v>2.11835000000001</c:v>
                </c:pt>
                <c:pt idx="1841">
                  <c:v>2.10255000000004</c:v>
                </c:pt>
                <c:pt idx="1842">
                  <c:v>2.08765</c:v>
                </c:pt>
                <c:pt idx="1843">
                  <c:v>2.07015000000006</c:v>
                </c:pt>
                <c:pt idx="1844">
                  <c:v>2.05695000000006</c:v>
                </c:pt>
                <c:pt idx="1845">
                  <c:v>2.04105000000006</c:v>
                </c:pt>
                <c:pt idx="1846">
                  <c:v>2.02795000000002</c:v>
                </c:pt>
                <c:pt idx="1847">
                  <c:v>2.01427000000002</c:v>
                </c:pt>
                <c:pt idx="1848">
                  <c:v>1.99817000000003</c:v>
                </c:pt>
                <c:pt idx="1849">
                  <c:v>1.98477000000004</c:v>
                </c:pt>
                <c:pt idx="1850">
                  <c:v>1.97017000000002</c:v>
                </c:pt>
                <c:pt idx="1851">
                  <c:v>1.95546999999998</c:v>
                </c:pt>
                <c:pt idx="1852">
                  <c:v>1.93916999999999</c:v>
                </c:pt>
                <c:pt idx="1853">
                  <c:v>1.92767000000003</c:v>
                </c:pt>
                <c:pt idx="1854">
                  <c:v>1.91157000000004</c:v>
                </c:pt>
                <c:pt idx="1855">
                  <c:v>1.89987000000002</c:v>
                </c:pt>
                <c:pt idx="1856">
                  <c:v>1.88406999999998</c:v>
                </c:pt>
                <c:pt idx="1857">
                  <c:v>1.87086999999998</c:v>
                </c:pt>
                <c:pt idx="1858">
                  <c:v>1.85717000000004</c:v>
                </c:pt>
                <c:pt idx="1859">
                  <c:v>1.84295000000006</c:v>
                </c:pt>
                <c:pt idx="1860">
                  <c:v>1.83107</c:v>
                </c:pt>
                <c:pt idx="1861">
                  <c:v>1.81545</c:v>
                </c:pt>
                <c:pt idx="1862">
                  <c:v>1.80345000000003</c:v>
                </c:pt>
                <c:pt idx="1863">
                  <c:v>1.79175000000001</c:v>
                </c:pt>
                <c:pt idx="1864">
                  <c:v>1.77735000000006</c:v>
                </c:pt>
                <c:pt idx="1865">
                  <c:v>1.76445000000001</c:v>
                </c:pt>
                <c:pt idx="1866">
                  <c:v>1.75245000000004</c:v>
                </c:pt>
                <c:pt idx="1867">
                  <c:v>1.74075000000002</c:v>
                </c:pt>
                <c:pt idx="1868">
                  <c:v>1.72465000000003</c:v>
                </c:pt>
                <c:pt idx="1869">
                  <c:v>1.71275000000001</c:v>
                </c:pt>
                <c:pt idx="1870">
                  <c:v>1.69955000000002</c:v>
                </c:pt>
                <c:pt idx="1871">
                  <c:v>1.68635000000002</c:v>
                </c:pt>
                <c:pt idx="1872">
                  <c:v>1.67755</c:v>
                </c:pt>
                <c:pt idx="1873">
                  <c:v>1.66145</c:v>
                </c:pt>
                <c:pt idx="1874">
                  <c:v>1.65275000000001</c:v>
                </c:pt>
                <c:pt idx="1875">
                  <c:v>1.63805000000004</c:v>
                </c:pt>
                <c:pt idx="1876">
                  <c:v>1.62785</c:v>
                </c:pt>
                <c:pt idx="1877">
                  <c:v>1.61495000000002</c:v>
                </c:pt>
                <c:pt idx="1878">
                  <c:v>1.60445000000003</c:v>
                </c:pt>
                <c:pt idx="1879">
                  <c:v>1.59275000000001</c:v>
                </c:pt>
                <c:pt idx="1880">
                  <c:v>1.57955000000001</c:v>
                </c:pt>
                <c:pt idx="1881">
                  <c:v>1.56925000000001</c:v>
                </c:pt>
                <c:pt idx="1882">
                  <c:v>1.55755000000006</c:v>
                </c:pt>
                <c:pt idx="1883">
                  <c:v>1.54434999999999</c:v>
                </c:pt>
                <c:pt idx="1884">
                  <c:v>1.53585</c:v>
                </c:pt>
                <c:pt idx="1885">
                  <c:v>1.52265</c:v>
                </c:pt>
                <c:pt idx="1886">
                  <c:v>1.51245000000003</c:v>
                </c:pt>
                <c:pt idx="1887">
                  <c:v>1.50225000000006</c:v>
                </c:pt>
                <c:pt idx="1888">
                  <c:v>1.49025000000002</c:v>
                </c:pt>
                <c:pt idx="1889">
                  <c:v>1.47875000000006</c:v>
                </c:pt>
                <c:pt idx="1890">
                  <c:v>1.46705000000004</c:v>
                </c:pt>
                <c:pt idx="1891">
                  <c:v>1.45805000000003</c:v>
                </c:pt>
                <c:pt idx="1892">
                  <c:v>1.44655</c:v>
                </c:pt>
                <c:pt idx="1893">
                  <c:v>1.43775000000005</c:v>
                </c:pt>
                <c:pt idx="1894">
                  <c:v>1.42465000000001</c:v>
                </c:pt>
                <c:pt idx="1895">
                  <c:v>1.41585000000006</c:v>
                </c:pt>
                <c:pt idx="1896">
                  <c:v>1.40535</c:v>
                </c:pt>
                <c:pt idx="1897">
                  <c:v>1.39505</c:v>
                </c:pt>
                <c:pt idx="1898">
                  <c:v>1.38505000000002</c:v>
                </c:pt>
                <c:pt idx="1899">
                  <c:v>1.37585000000001</c:v>
                </c:pt>
                <c:pt idx="1900">
                  <c:v>1.36585000000004</c:v>
                </c:pt>
                <c:pt idx="1901">
                  <c:v>1.35453000000005</c:v>
                </c:pt>
                <c:pt idx="1902">
                  <c:v>1.34263000000004</c:v>
                </c:pt>
                <c:pt idx="1903">
                  <c:v>1.33263000000007</c:v>
                </c:pt>
                <c:pt idx="1904">
                  <c:v>1.32383000000004</c:v>
                </c:pt>
                <c:pt idx="1905">
                  <c:v>1.31333000000005</c:v>
                </c:pt>
                <c:pt idx="1906">
                  <c:v>1.30453000000003</c:v>
                </c:pt>
                <c:pt idx="1907">
                  <c:v>1.29453000000005</c:v>
                </c:pt>
                <c:pt idx="1908">
                  <c:v>1.28553000000004</c:v>
                </c:pt>
                <c:pt idx="1909">
                  <c:v>1.27673000000001</c:v>
                </c:pt>
                <c:pt idx="1910">
                  <c:v>1.26793000000006</c:v>
                </c:pt>
                <c:pt idx="1911">
                  <c:v>1.25743000000007</c:v>
                </c:pt>
                <c:pt idx="1912">
                  <c:v>1.24893000000007</c:v>
                </c:pt>
                <c:pt idx="1913">
                  <c:v>1.23893000000002</c:v>
                </c:pt>
                <c:pt idx="1914">
                  <c:v>1.22881000000007</c:v>
                </c:pt>
                <c:pt idx="1915">
                  <c:v>1.22011000000008</c:v>
                </c:pt>
                <c:pt idx="1916">
                  <c:v>1.21131000000005</c:v>
                </c:pt>
                <c:pt idx="1917">
                  <c:v>1.20221000000008</c:v>
                </c:pt>
                <c:pt idx="1918">
                  <c:v>1.19401000000003</c:v>
                </c:pt>
                <c:pt idx="1919">
                  <c:v>1.18661000000003</c:v>
                </c:pt>
                <c:pt idx="1920">
                  <c:v>1.17491000000008</c:v>
                </c:pt>
                <c:pt idx="1921">
                  <c:v>1.16711000000009</c:v>
                </c:pt>
                <c:pt idx="1922">
                  <c:v>1.1586100000001</c:v>
                </c:pt>
                <c:pt idx="1923">
                  <c:v>1.14951000000005</c:v>
                </c:pt>
                <c:pt idx="1924">
                  <c:v>1.14081000000006</c:v>
                </c:pt>
                <c:pt idx="1925">
                  <c:v>1.13391000000007</c:v>
                </c:pt>
                <c:pt idx="1926">
                  <c:v>1.12461000000003</c:v>
                </c:pt>
                <c:pt idx="1927">
                  <c:v>1.11761000000008</c:v>
                </c:pt>
                <c:pt idx="1928">
                  <c:v>1.10711000000009</c:v>
                </c:pt>
                <c:pt idx="1929">
                  <c:v>1.09981000000005</c:v>
                </c:pt>
                <c:pt idx="1930">
                  <c:v>1.09271000000007</c:v>
                </c:pt>
                <c:pt idx="1931">
                  <c:v>1.08511000000007</c:v>
                </c:pt>
                <c:pt idx="1932">
                  <c:v>1.07491000000003</c:v>
                </c:pt>
                <c:pt idx="1933">
                  <c:v>1.06761000000006</c:v>
                </c:pt>
                <c:pt idx="1934">
                  <c:v>1.06021000000005</c:v>
                </c:pt>
                <c:pt idx="1935">
                  <c:v>1.05271000000009</c:v>
                </c:pt>
                <c:pt idx="1936">
                  <c:v>1.04561000000004</c:v>
                </c:pt>
                <c:pt idx="1937">
                  <c:v>1.0366100000001</c:v>
                </c:pt>
                <c:pt idx="1938">
                  <c:v>1.02801000000007</c:v>
                </c:pt>
                <c:pt idx="1939">
                  <c:v>1.02051000000003</c:v>
                </c:pt>
                <c:pt idx="1940">
                  <c:v>1.01491000000003</c:v>
                </c:pt>
                <c:pt idx="1941">
                  <c:v>1.0075100000001</c:v>
                </c:pt>
                <c:pt idx="1942">
                  <c:v>1.00001000000006</c:v>
                </c:pt>
                <c:pt idx="1943">
                  <c:v>0.991710000000055</c:v>
                </c:pt>
                <c:pt idx="1944">
                  <c:v>0.985610000000037</c:v>
                </c:pt>
                <c:pt idx="1945">
                  <c:v>0.97801000000004</c:v>
                </c:pt>
                <c:pt idx="1946">
                  <c:v>0.971210000000085</c:v>
                </c:pt>
                <c:pt idx="1947">
                  <c:v>0.963610000000088</c:v>
                </c:pt>
                <c:pt idx="1948">
                  <c:v>0.956010000000092</c:v>
                </c:pt>
                <c:pt idx="1949">
                  <c:v>0.949010000000072</c:v>
                </c:pt>
                <c:pt idx="1950">
                  <c:v>0.943290000000019</c:v>
                </c:pt>
                <c:pt idx="1951">
                  <c:v>0.935310000000058</c:v>
                </c:pt>
                <c:pt idx="1952">
                  <c:v>0.928889999999996</c:v>
                </c:pt>
                <c:pt idx="1953">
                  <c:v>0.921390000000031</c:v>
                </c:pt>
                <c:pt idx="1954">
                  <c:v>0.914089999999987</c:v>
                </c:pt>
                <c:pt idx="1955">
                  <c:v>0.906990000000008</c:v>
                </c:pt>
                <c:pt idx="1956">
                  <c:v>0.90161000000009</c:v>
                </c:pt>
                <c:pt idx="1957">
                  <c:v>0.894610000000071</c:v>
                </c:pt>
                <c:pt idx="1958">
                  <c:v>0.88901000000007</c:v>
                </c:pt>
                <c:pt idx="1959">
                  <c:v>0.882810000000092</c:v>
                </c:pt>
                <c:pt idx="1960">
                  <c:v>0.875510000000048</c:v>
                </c:pt>
                <c:pt idx="1961">
                  <c:v>0.869710000000055</c:v>
                </c:pt>
                <c:pt idx="1962">
                  <c:v>0.862110000000058</c:v>
                </c:pt>
                <c:pt idx="1963">
                  <c:v>0.856210000000033</c:v>
                </c:pt>
                <c:pt idx="1964">
                  <c:v>0.850410000000039</c:v>
                </c:pt>
                <c:pt idx="1965">
                  <c:v>0.846010000000064</c:v>
                </c:pt>
                <c:pt idx="1966">
                  <c:v>0.837210000000042</c:v>
                </c:pt>
                <c:pt idx="1967">
                  <c:v>0.831410000000048</c:v>
                </c:pt>
                <c:pt idx="1968">
                  <c:v>0.825510000000094</c:v>
                </c:pt>
                <c:pt idx="1969">
                  <c:v>0.819910000000093</c:v>
                </c:pt>
                <c:pt idx="1970">
                  <c:v>0.812310000000096</c:v>
                </c:pt>
                <c:pt idx="1971">
                  <c:v>0.806510000000031</c:v>
                </c:pt>
                <c:pt idx="1972">
                  <c:v>0.800610000000077</c:v>
                </c:pt>
                <c:pt idx="1973">
                  <c:v>0.796010000000038</c:v>
                </c:pt>
                <c:pt idx="1974">
                  <c:v>0.787710000000033</c:v>
                </c:pt>
                <c:pt idx="1975">
                  <c:v>0.784210000000059</c:v>
                </c:pt>
                <c:pt idx="1976">
                  <c:v>0.777210000000039</c:v>
                </c:pt>
                <c:pt idx="1977">
                  <c:v>0.771310000000085</c:v>
                </c:pt>
                <c:pt idx="1978">
                  <c:v>0.767210000000063</c:v>
                </c:pt>
                <c:pt idx="1979">
                  <c:v>0.760810000000092</c:v>
                </c:pt>
                <c:pt idx="1980">
                  <c:v>0.755010000000098</c:v>
                </c:pt>
                <c:pt idx="1981">
                  <c:v>0.749410000000097</c:v>
                </c:pt>
                <c:pt idx="1982">
                  <c:v>0.743510000000072</c:v>
                </c:pt>
                <c:pt idx="1983">
                  <c:v>0.738910000000033</c:v>
                </c:pt>
                <c:pt idx="1984">
                  <c:v>0.733010000000078</c:v>
                </c:pt>
                <c:pt idx="1985">
                  <c:v>0.728610000000032</c:v>
                </c:pt>
                <c:pt idx="1986">
                  <c:v>0.723010000000031</c:v>
                </c:pt>
                <c:pt idx="1987">
                  <c:v>0.718410000000063</c:v>
                </c:pt>
                <c:pt idx="1988">
                  <c:v>0.712510000000037</c:v>
                </c:pt>
                <c:pt idx="1989">
                  <c:v>0.708410000000086</c:v>
                </c:pt>
                <c:pt idx="1990">
                  <c:v>0.700510000000065</c:v>
                </c:pt>
                <c:pt idx="1991">
                  <c:v>0.697910000000093</c:v>
                </c:pt>
                <c:pt idx="1992">
                  <c:v>0.691810000000075</c:v>
                </c:pt>
                <c:pt idx="1993">
                  <c:v>0.687910000000045</c:v>
                </c:pt>
                <c:pt idx="1994">
                  <c:v>0.683010000000053</c:v>
                </c:pt>
                <c:pt idx="1995">
                  <c:v>0.678610000000077</c:v>
                </c:pt>
                <c:pt idx="1996">
                  <c:v>0.672710000000052</c:v>
                </c:pt>
                <c:pt idx="1997">
                  <c:v>0.668310000000076</c:v>
                </c:pt>
                <c:pt idx="1998">
                  <c:v>0.662510000000083</c:v>
                </c:pt>
                <c:pt idx="1999">
                  <c:v>0.658310000000029</c:v>
                </c:pt>
                <c:pt idx="2000">
                  <c:v>0.65201000000009</c:v>
                </c:pt>
                <c:pt idx="2001">
                  <c:v>0.64811000000006</c:v>
                </c:pt>
                <c:pt idx="2002">
                  <c:v>0.64341000000006</c:v>
                </c:pt>
                <c:pt idx="2003">
                  <c:v>0.638810000000092</c:v>
                </c:pt>
                <c:pt idx="2004">
                  <c:v>0.634410000000045</c:v>
                </c:pt>
                <c:pt idx="2005">
                  <c:v>0.628810000000044</c:v>
                </c:pt>
                <c:pt idx="2006">
                  <c:v>0.62611000000004</c:v>
                </c:pt>
                <c:pt idx="2007">
                  <c:v>0.620010000000093</c:v>
                </c:pt>
                <c:pt idx="2008">
                  <c:v>0.618310000000051</c:v>
                </c:pt>
                <c:pt idx="2009">
                  <c:v>0.611210000000071</c:v>
                </c:pt>
                <c:pt idx="2010">
                  <c:v>0.608310000000074</c:v>
                </c:pt>
                <c:pt idx="2011">
                  <c:v>0.602410000000049</c:v>
                </c:pt>
                <c:pt idx="2012">
                  <c:v>0.59931000000006</c:v>
                </c:pt>
                <c:pt idx="2013">
                  <c:v>0.594910000000084</c:v>
                </c:pt>
                <c:pt idx="2014">
                  <c:v>0.590510000000037</c:v>
                </c:pt>
                <c:pt idx="2015">
                  <c:v>0.586110000000062</c:v>
                </c:pt>
                <c:pt idx="2016">
                  <c:v>0.584410000000091</c:v>
                </c:pt>
                <c:pt idx="2017">
                  <c:v>0.57731000000004</c:v>
                </c:pt>
                <c:pt idx="2018">
                  <c:v>0.574610000000035</c:v>
                </c:pt>
                <c:pt idx="2019">
                  <c:v>0.57021000000006</c:v>
                </c:pt>
                <c:pt idx="2020">
                  <c:v>0.566810000000046</c:v>
                </c:pt>
                <c:pt idx="2021">
                  <c:v>0.562910000000088</c:v>
                </c:pt>
                <c:pt idx="2022">
                  <c:v>0.558310000000049</c:v>
                </c:pt>
                <c:pt idx="2023">
                  <c:v>0.553610000000049</c:v>
                </c:pt>
                <c:pt idx="2024">
                  <c:v>0.551010000000076</c:v>
                </c:pt>
                <c:pt idx="2025">
                  <c:v>0.546310000000077</c:v>
                </c:pt>
                <c:pt idx="2026">
                  <c:v>0.543110000000056</c:v>
                </c:pt>
                <c:pt idx="2027">
                  <c:v>0.539010000000033</c:v>
                </c:pt>
                <c:pt idx="2028">
                  <c:v>0.53481000000005</c:v>
                </c:pt>
                <c:pt idx="2029">
                  <c:v>0.531910000000053</c:v>
                </c:pt>
                <c:pt idx="2030">
                  <c:v>0.527510000000078</c:v>
                </c:pt>
                <c:pt idx="2031">
                  <c:v>0.524310000000057</c:v>
                </c:pt>
                <c:pt idx="2032">
                  <c:v>0.521710000000084</c:v>
                </c:pt>
                <c:pt idx="2033">
                  <c:v>0.515310000000042</c:v>
                </c:pt>
                <c:pt idx="2034">
                  <c:v>0.512410000000045</c:v>
                </c:pt>
                <c:pt idx="2035">
                  <c:v>0.50801000000007</c:v>
                </c:pt>
                <c:pt idx="2036">
                  <c:v>0.505110000000073</c:v>
                </c:pt>
                <c:pt idx="2037">
                  <c:v>0.502110000000045</c:v>
                </c:pt>
                <c:pt idx="2038">
                  <c:v>0.499510000000072</c:v>
                </c:pt>
                <c:pt idx="2039">
                  <c:v>0.494810000000072</c:v>
                </c:pt>
                <c:pt idx="2040">
                  <c:v>0.491910000000075</c:v>
                </c:pt>
                <c:pt idx="2041">
                  <c:v>0.487710000000092</c:v>
                </c:pt>
                <c:pt idx="2042">
                  <c:v>0.484610000000032</c:v>
                </c:pt>
                <c:pt idx="2043">
                  <c:v>0.482810000000029</c:v>
                </c:pt>
                <c:pt idx="2044">
                  <c:v>0.477210000000099</c:v>
                </c:pt>
                <c:pt idx="2045">
                  <c:v>0.474110000000039</c:v>
                </c:pt>
                <c:pt idx="2046">
                  <c:v>0.471410000000034</c:v>
                </c:pt>
                <c:pt idx="2047">
                  <c:v>0.468210000000084</c:v>
                </c:pt>
                <c:pt idx="2048">
                  <c:v>0.465310000000088</c:v>
                </c:pt>
                <c:pt idx="2049">
                  <c:v>0.462610000000083</c:v>
                </c:pt>
                <c:pt idx="2050">
                  <c:v>0.459710000000086</c:v>
                </c:pt>
                <c:pt idx="2051">
                  <c:v>0.456510000000066</c:v>
                </c:pt>
                <c:pt idx="2052">
                  <c:v>0.452310000000082</c:v>
                </c:pt>
                <c:pt idx="2053">
                  <c:v>0.448910000000069</c:v>
                </c:pt>
                <c:pt idx="2054">
                  <c:v>0.446510000000089</c:v>
                </c:pt>
                <c:pt idx="2055">
                  <c:v>0.443310000000068</c:v>
                </c:pt>
                <c:pt idx="2056">
                  <c:v>0.441610000000097</c:v>
                </c:pt>
                <c:pt idx="2057">
                  <c:v>0.436210000000088</c:v>
                </c:pt>
                <c:pt idx="2058">
                  <c:v>0.436210000000088</c:v>
                </c:pt>
                <c:pt idx="2059">
                  <c:v>0.431310000000096</c:v>
                </c:pt>
                <c:pt idx="2060">
                  <c:v>0.427510000000098</c:v>
                </c:pt>
                <c:pt idx="2061">
                  <c:v>0.425710000000095</c:v>
                </c:pt>
                <c:pt idx="2062">
                  <c:v>0.422810000000098</c:v>
                </c:pt>
                <c:pt idx="2063">
                  <c:v>0.41991000000003</c:v>
                </c:pt>
                <c:pt idx="2064">
                  <c:v>0.417010000000033</c:v>
                </c:pt>
                <c:pt idx="2065">
                  <c:v>0.41521000000003</c:v>
                </c:pt>
                <c:pt idx="2066">
                  <c:v>0.410810000000055</c:v>
                </c:pt>
                <c:pt idx="2067">
                  <c:v>0.409410000000037</c:v>
                </c:pt>
                <c:pt idx="2068">
                  <c:v>0.406710000000032</c:v>
                </c:pt>
                <c:pt idx="2069">
                  <c:v>0.403510000000082</c:v>
                </c:pt>
                <c:pt idx="2070">
                  <c:v>0.400810000000078</c:v>
                </c:pt>
                <c:pt idx="2071">
                  <c:v>0.396510000000063</c:v>
                </c:pt>
                <c:pt idx="2072">
                  <c:v>0.393510000000035</c:v>
                </c:pt>
                <c:pt idx="2073">
                  <c:v>0.391810000000064</c:v>
                </c:pt>
                <c:pt idx="2074">
                  <c:v>0.387410000000088</c:v>
                </c:pt>
                <c:pt idx="2075">
                  <c:v>0.384510000000091</c:v>
                </c:pt>
                <c:pt idx="2076">
                  <c:v>0.38131000000007</c:v>
                </c:pt>
                <c:pt idx="2077">
                  <c:v>0.377210000000048</c:v>
                </c:pt>
                <c:pt idx="2078">
                  <c:v>0.375710000000069</c:v>
                </c:pt>
                <c:pt idx="2079">
                  <c:v>0.37421000000009</c:v>
                </c:pt>
                <c:pt idx="2080">
                  <c:v>0.37111000000003</c:v>
                </c:pt>
                <c:pt idx="2081">
                  <c:v>0.366910000000047</c:v>
                </c:pt>
                <c:pt idx="2082">
                  <c:v>0.365510000000029</c:v>
                </c:pt>
                <c:pt idx="2083">
                  <c:v>0.360810000000029</c:v>
                </c:pt>
                <c:pt idx="2084">
                  <c:v>0.359110000000058</c:v>
                </c:pt>
                <c:pt idx="2085">
                  <c:v>0.356410000000054</c:v>
                </c:pt>
                <c:pt idx="2086">
                  <c:v>0.353210000000033</c:v>
                </c:pt>
                <c:pt idx="2087">
                  <c:v>0.350810000000052</c:v>
                </c:pt>
                <c:pt idx="2088">
                  <c:v>0.349110000000081</c:v>
                </c:pt>
                <c:pt idx="2089">
                  <c:v>0.344410000000082</c:v>
                </c:pt>
                <c:pt idx="2090">
                  <c:v>0.343010000000064</c:v>
                </c:pt>
                <c:pt idx="2091">
                  <c:v>0.341510000000085</c:v>
                </c:pt>
                <c:pt idx="2092">
                  <c:v>0.337610000000055</c:v>
                </c:pt>
                <c:pt idx="2093">
                  <c:v>0.335910000000084</c:v>
                </c:pt>
                <c:pt idx="2094">
                  <c:v>0.33251000000007</c:v>
                </c:pt>
                <c:pt idx="2095">
                  <c:v>0.33011000000009</c:v>
                </c:pt>
                <c:pt idx="2096">
                  <c:v>0.325890000000015</c:v>
                </c:pt>
                <c:pt idx="2097">
                  <c:v>0.324390000000037</c:v>
                </c:pt>
                <c:pt idx="2098">
                  <c:v>0.323190000000011</c:v>
                </c:pt>
                <c:pt idx="2099">
                  <c:v>0.318290000000019</c:v>
                </c:pt>
                <c:pt idx="2100">
                  <c:v>0.318790000000035</c:v>
                </c:pt>
                <c:pt idx="2101">
                  <c:v>0.314189999999996</c:v>
                </c:pt>
                <c:pt idx="2102">
                  <c:v>0.311190000000039</c:v>
                </c:pt>
                <c:pt idx="2103">
                  <c:v>0.310989999999975</c:v>
                </c:pt>
                <c:pt idx="2104">
                  <c:v>0.308290000000042</c:v>
                </c:pt>
                <c:pt idx="2105">
                  <c:v>0.305090000000021</c:v>
                </c:pt>
                <c:pt idx="2106">
                  <c:v>0.303690000000003</c:v>
                </c:pt>
                <c:pt idx="2107">
                  <c:v>0.300689999999975</c:v>
                </c:pt>
                <c:pt idx="2108">
                  <c:v>0.299290000000028</c:v>
                </c:pt>
                <c:pt idx="2109">
                  <c:v>0.297789999999978</c:v>
                </c:pt>
                <c:pt idx="2110">
                  <c:v>0.296090000000007</c:v>
                </c:pt>
                <c:pt idx="2111">
                  <c:v>0.291890000000024</c:v>
                </c:pt>
                <c:pt idx="2112">
                  <c:v>0.291890000000024</c:v>
                </c:pt>
                <c:pt idx="2113">
                  <c:v>0.28928999999998</c:v>
                </c:pt>
                <c:pt idx="2114">
                  <c:v>0.287590000000009</c:v>
                </c:pt>
                <c:pt idx="2115">
                  <c:v>0.28458999999998</c:v>
                </c:pt>
                <c:pt idx="2116">
                  <c:v>0.283190000000033</c:v>
                </c:pt>
                <c:pt idx="2117">
                  <c:v>0.281689999999983</c:v>
                </c:pt>
                <c:pt idx="2118">
                  <c:v>0.279990000000012</c:v>
                </c:pt>
                <c:pt idx="2119">
                  <c:v>0.277290000000008</c:v>
                </c:pt>
                <c:pt idx="2120">
                  <c:v>0.274390000000011</c:v>
                </c:pt>
                <c:pt idx="2121">
                  <c:v>0.274089999999987</c:v>
                </c:pt>
                <c:pt idx="2122">
                  <c:v>0.271389999999983</c:v>
                </c:pt>
                <c:pt idx="2123">
                  <c:v>0.269690000000011</c:v>
                </c:pt>
                <c:pt idx="2124">
                  <c:v>0.26648999999999</c:v>
                </c:pt>
                <c:pt idx="2125">
                  <c:v>0.266790000000015</c:v>
                </c:pt>
                <c:pt idx="2126">
                  <c:v>0.26409000000001</c:v>
                </c:pt>
                <c:pt idx="2127">
                  <c:v>0.262689999999992</c:v>
                </c:pt>
                <c:pt idx="2128">
                  <c:v>0.259190000000018</c:v>
                </c:pt>
                <c:pt idx="2129">
                  <c:v>0.259490000000042</c:v>
                </c:pt>
                <c:pt idx="2130">
                  <c:v>0.25779</c:v>
                </c:pt>
                <c:pt idx="2131">
                  <c:v>0.255089999999996</c:v>
                </c:pt>
                <c:pt idx="2132">
                  <c:v>0.253890000000041</c:v>
                </c:pt>
                <c:pt idx="2133">
                  <c:v>0.252389999999991</c:v>
                </c:pt>
                <c:pt idx="2134">
                  <c:v>0.249190000000041</c:v>
                </c:pt>
                <c:pt idx="2135">
                  <c:v>0.248989999999978</c:v>
                </c:pt>
                <c:pt idx="2136">
                  <c:v>0.246290000000045</c:v>
                </c:pt>
                <c:pt idx="2137">
                  <c:v>0.24599000000002</c:v>
                </c:pt>
                <c:pt idx="2138">
                  <c:v>0.244590000000002</c:v>
                </c:pt>
                <c:pt idx="2139">
                  <c:v>0.241389999999981</c:v>
                </c:pt>
                <c:pt idx="2140">
                  <c:v>0.240390000000019</c:v>
                </c:pt>
                <c:pt idx="2141">
                  <c:v>0.238489999999985</c:v>
                </c:pt>
                <c:pt idx="2142">
                  <c:v>0.238689999999977</c:v>
                </c:pt>
                <c:pt idx="2143">
                  <c:v>0.23578999999998</c:v>
                </c:pt>
                <c:pt idx="2144">
                  <c:v>0.234590000000026</c:v>
                </c:pt>
                <c:pt idx="2145">
                  <c:v>0.232889999999983</c:v>
                </c:pt>
                <c:pt idx="2146">
                  <c:v>0.231390000000005</c:v>
                </c:pt>
                <c:pt idx="2147">
                  <c:v>0.229890000000026</c:v>
                </c:pt>
                <c:pt idx="2148">
                  <c:v>0.228490000000008</c:v>
                </c:pt>
                <c:pt idx="2149">
                  <c:v>0.226790000000037</c:v>
                </c:pt>
                <c:pt idx="2150">
                  <c:v>0.225489999999979</c:v>
                </c:pt>
                <c:pt idx="2151">
                  <c:v>0.225489999999979</c:v>
                </c:pt>
                <c:pt idx="2152">
                  <c:v>0.22238999999999</c:v>
                </c:pt>
                <c:pt idx="2153">
                  <c:v>0.220890000000011</c:v>
                </c:pt>
                <c:pt idx="2154">
                  <c:v>0.219390000000033</c:v>
                </c:pt>
                <c:pt idx="2155">
                  <c:v>0.219390000000033</c:v>
                </c:pt>
                <c:pt idx="2156">
                  <c:v>0.216490000000036</c:v>
                </c:pt>
                <c:pt idx="2157">
                  <c:v>0.214989999999986</c:v>
                </c:pt>
                <c:pt idx="2158">
                  <c:v>0.21529000000001</c:v>
                </c:pt>
                <c:pt idx="2159">
                  <c:v>0.212390000000013</c:v>
                </c:pt>
                <c:pt idx="2160">
                  <c:v>0.212089999999989</c:v>
                </c:pt>
                <c:pt idx="2161">
                  <c:v>0.210890000000035</c:v>
                </c:pt>
                <c:pt idx="2162">
                  <c:v>0.209189999999992</c:v>
                </c:pt>
                <c:pt idx="2163">
                  <c:v>0.207690000000014</c:v>
                </c:pt>
                <c:pt idx="2164">
                  <c:v>0.206289999999996</c:v>
                </c:pt>
                <c:pt idx="2165">
                  <c:v>0.204790000000017</c:v>
                </c:pt>
                <c:pt idx="2166">
                  <c:v>0.204790000000017</c:v>
                </c:pt>
                <c:pt idx="2167">
                  <c:v>0.203290000000038</c:v>
                </c:pt>
                <c:pt idx="2168">
                  <c:v>0.201589999999996</c:v>
                </c:pt>
                <c:pt idx="2169">
                  <c:v>0.200390000000041</c:v>
                </c:pt>
                <c:pt idx="2170">
                  <c:v>0.198889999999992</c:v>
                </c:pt>
                <c:pt idx="2171">
                  <c:v>0.198689999999999</c:v>
                </c:pt>
                <c:pt idx="2172">
                  <c:v>0.19719000000002</c:v>
                </c:pt>
                <c:pt idx="2173">
                  <c:v>0.197490000000045</c:v>
                </c:pt>
                <c:pt idx="2174">
                  <c:v>0.194490000000016</c:v>
                </c:pt>
                <c:pt idx="2175">
                  <c:v>0.194490000000016</c:v>
                </c:pt>
                <c:pt idx="2176">
                  <c:v>0.192790000000045</c:v>
                </c:pt>
                <c:pt idx="2177">
                  <c:v>0.192790000000045</c:v>
                </c:pt>
                <c:pt idx="2178">
                  <c:v>0.191390000000027</c:v>
                </c:pt>
                <c:pt idx="2179">
                  <c:v>0.188389999999998</c:v>
                </c:pt>
                <c:pt idx="2180">
                  <c:v>0.188389999999998</c:v>
                </c:pt>
                <c:pt idx="2181">
                  <c:v>0.188190000000006</c:v>
                </c:pt>
                <c:pt idx="2182">
                  <c:v>0.185490000000002</c:v>
                </c:pt>
                <c:pt idx="2183">
                  <c:v>0.185189999999977</c:v>
                </c:pt>
                <c:pt idx="2184">
                  <c:v>0.185490000000002</c:v>
                </c:pt>
                <c:pt idx="2185">
                  <c:v>0.182770000000048</c:v>
                </c:pt>
                <c:pt idx="2186">
                  <c:v>0.18379000000003</c:v>
                </c:pt>
                <c:pt idx="2187">
                  <c:v>0.182289999999981</c:v>
                </c:pt>
                <c:pt idx="2188">
                  <c:v>0.179589999999976</c:v>
                </c:pt>
                <c:pt idx="2189">
                  <c:v>0.178370000000001</c:v>
                </c:pt>
                <c:pt idx="2190">
                  <c:v>0.178190000000029</c:v>
                </c:pt>
                <c:pt idx="2191">
                  <c:v>0.178190000000029</c:v>
                </c:pt>
                <c:pt idx="2192">
                  <c:v>0.177690000000013</c:v>
                </c:pt>
                <c:pt idx="2193">
                  <c:v>0.176190000000034</c:v>
                </c:pt>
                <c:pt idx="2194">
                  <c:v>0.173490000000029</c:v>
                </c:pt>
                <c:pt idx="2195">
                  <c:v>0.173789999999983</c:v>
                </c:pt>
                <c:pt idx="2196">
                  <c:v>0.173290000000037</c:v>
                </c:pt>
                <c:pt idx="2197">
                  <c:v>0.172090000000011</c:v>
                </c:pt>
                <c:pt idx="2198">
                  <c:v>0.170590000000033</c:v>
                </c:pt>
                <c:pt idx="2199">
                  <c:v>0.170590000000033</c:v>
                </c:pt>
                <c:pt idx="2200">
                  <c:v>0.170590000000033</c:v>
                </c:pt>
                <c:pt idx="2201">
                  <c:v>0.169089999999983</c:v>
                </c:pt>
                <c:pt idx="2202">
                  <c:v>0.167390000000012</c:v>
                </c:pt>
                <c:pt idx="2203">
                  <c:v>0.167390000000012</c:v>
                </c:pt>
                <c:pt idx="2204">
                  <c:v>0.16649000000001</c:v>
                </c:pt>
                <c:pt idx="2205">
                  <c:v>0.165989999999994</c:v>
                </c:pt>
                <c:pt idx="2206">
                  <c:v>0.165989999999994</c:v>
                </c:pt>
                <c:pt idx="2207">
                  <c:v>0.164490000000015</c:v>
                </c:pt>
                <c:pt idx="2208">
                  <c:v>0.162990000000036</c:v>
                </c:pt>
                <c:pt idx="2209">
                  <c:v>0.162990000000036</c:v>
                </c:pt>
                <c:pt idx="2210">
                  <c:v>0.161790000000011</c:v>
                </c:pt>
                <c:pt idx="2211">
                  <c:v>0.162990000000036</c:v>
                </c:pt>
                <c:pt idx="2212">
                  <c:v>0.160090000000039</c:v>
                </c:pt>
                <c:pt idx="2213">
                  <c:v>0.158890000000014</c:v>
                </c:pt>
                <c:pt idx="2214">
                  <c:v>0.160090000000039</c:v>
                </c:pt>
                <c:pt idx="2215">
                  <c:v>0.160389999999992</c:v>
                </c:pt>
                <c:pt idx="2216">
                  <c:v>0.157190000000043</c:v>
                </c:pt>
                <c:pt idx="2217">
                  <c:v>0.157190000000043</c:v>
                </c:pt>
                <c:pt idx="2218">
                  <c:v>0.155689999999993</c:v>
                </c:pt>
                <c:pt idx="2219">
                  <c:v>0.155689999999993</c:v>
                </c:pt>
                <c:pt idx="2220">
                  <c:v>0.154190000000014</c:v>
                </c:pt>
                <c:pt idx="2221">
                  <c:v>0.153990000000022</c:v>
                </c:pt>
                <c:pt idx="2222">
                  <c:v>0.152789999999996</c:v>
                </c:pt>
                <c:pt idx="2223">
                  <c:v>0.152989999999988</c:v>
                </c:pt>
                <c:pt idx="2224">
                  <c:v>0.151090000000025</c:v>
                </c:pt>
                <c:pt idx="2225">
                  <c:v>0.151290000000017</c:v>
                </c:pt>
                <c:pt idx="2226">
                  <c:v>0.149589999999975</c:v>
                </c:pt>
                <c:pt idx="2227">
                  <c:v>0.151090000000025</c:v>
                </c:pt>
                <c:pt idx="2228">
                  <c:v>0.149889999999999</c:v>
                </c:pt>
                <c:pt idx="2229">
                  <c:v>0.149589999999975</c:v>
                </c:pt>
                <c:pt idx="2230">
                  <c:v>0.148089999999996</c:v>
                </c:pt>
                <c:pt idx="2231">
                  <c:v>0.148089999999996</c:v>
                </c:pt>
                <c:pt idx="2232">
                  <c:v>0.146689999999978</c:v>
                </c:pt>
                <c:pt idx="2233">
                  <c:v>0.146890000000042</c:v>
                </c:pt>
                <c:pt idx="2234">
                  <c:v>0.14519</c:v>
                </c:pt>
                <c:pt idx="2235">
                  <c:v>0.145490000000024</c:v>
                </c:pt>
                <c:pt idx="2236">
                  <c:v>0.146890000000042</c:v>
                </c:pt>
                <c:pt idx="2237">
                  <c:v>0.143690000000021</c:v>
                </c:pt>
                <c:pt idx="2238">
                  <c:v>0.143690000000021</c:v>
                </c:pt>
                <c:pt idx="2239">
                  <c:v>0.142290000000003</c:v>
                </c:pt>
                <c:pt idx="2240">
                  <c:v>0.142290000000003</c:v>
                </c:pt>
                <c:pt idx="2241">
                  <c:v>0.143490000000028</c:v>
                </c:pt>
                <c:pt idx="2242">
                  <c:v>0.142290000000003</c:v>
                </c:pt>
                <c:pt idx="2243">
                  <c:v>0.139290000000045</c:v>
                </c:pt>
                <c:pt idx="2244">
                  <c:v>0.140590000000032</c:v>
                </c:pt>
                <c:pt idx="2245">
                  <c:v>0.139290000000045</c:v>
                </c:pt>
                <c:pt idx="2246">
                  <c:v>0.139290000000045</c:v>
                </c:pt>
                <c:pt idx="2247">
                  <c:v>0.137890000000027</c:v>
                </c:pt>
                <c:pt idx="2248">
                  <c:v>0.137590000000003</c:v>
                </c:pt>
                <c:pt idx="2249">
                  <c:v>0.136189999999985</c:v>
                </c:pt>
                <c:pt idx="2250">
                  <c:v>0.137390000000011</c:v>
                </c:pt>
                <c:pt idx="2251">
                  <c:v>0.13499000000003</c:v>
                </c:pt>
                <c:pt idx="2252">
                  <c:v>0.13499000000003</c:v>
                </c:pt>
                <c:pt idx="2253">
                  <c:v>0.13499000000003</c:v>
                </c:pt>
                <c:pt idx="2254">
                  <c:v>0.136189999999985</c:v>
                </c:pt>
                <c:pt idx="2255">
                  <c:v>0.133489999999981</c:v>
                </c:pt>
                <c:pt idx="2256">
                  <c:v>0.133489999999981</c:v>
                </c:pt>
                <c:pt idx="2257">
                  <c:v>0.133190000000027</c:v>
                </c:pt>
                <c:pt idx="2258">
                  <c:v>0.133190000000027</c:v>
                </c:pt>
                <c:pt idx="2259">
                  <c:v>0.131790000000009</c:v>
                </c:pt>
                <c:pt idx="2260">
                  <c:v>0.132990000000035</c:v>
                </c:pt>
                <c:pt idx="2261">
                  <c:v>0.130589999999984</c:v>
                </c:pt>
                <c:pt idx="2262">
                  <c:v>0.130090000000038</c:v>
                </c:pt>
                <c:pt idx="2263">
                  <c:v>0.130290000000031</c:v>
                </c:pt>
                <c:pt idx="2264">
                  <c:v>0.130090000000038</c:v>
                </c:pt>
                <c:pt idx="2265">
                  <c:v>0.128789999999981</c:v>
                </c:pt>
                <c:pt idx="2266">
                  <c:v>0.128589999999988</c:v>
                </c:pt>
                <c:pt idx="2267">
                  <c:v>0.128589999999988</c:v>
                </c:pt>
                <c:pt idx="2268">
                  <c:v>0.127390000000034</c:v>
                </c:pt>
                <c:pt idx="2269">
                  <c:v>0.127390000000034</c:v>
                </c:pt>
                <c:pt idx="2270">
                  <c:v>0.125889999999984</c:v>
                </c:pt>
                <c:pt idx="2271">
                  <c:v>0.125689999999992</c:v>
                </c:pt>
                <c:pt idx="2272">
                  <c:v>0.125889999999984</c:v>
                </c:pt>
                <c:pt idx="2273">
                  <c:v>0.125689999999992</c:v>
                </c:pt>
                <c:pt idx="2274">
                  <c:v>0.125689999999992</c:v>
                </c:pt>
                <c:pt idx="2275">
                  <c:v>0.124190000000013</c:v>
                </c:pt>
                <c:pt idx="2276">
                  <c:v>0.124190000000013</c:v>
                </c:pt>
                <c:pt idx="2277">
                  <c:v>0.121970000000005</c:v>
                </c:pt>
                <c:pt idx="2278">
                  <c:v>0.120470000000026</c:v>
                </c:pt>
                <c:pt idx="2279">
                  <c:v>0.121670000000051</c:v>
                </c:pt>
                <c:pt idx="2280">
                  <c:v>0.119070000000008</c:v>
                </c:pt>
                <c:pt idx="2281">
                  <c:v>0.120270000000033</c:v>
                </c:pt>
                <c:pt idx="2282">
                  <c:v>0.120270000000033</c:v>
                </c:pt>
                <c:pt idx="2283">
                  <c:v>0.118770000000055</c:v>
                </c:pt>
                <c:pt idx="2284">
                  <c:v>0.120270000000033</c:v>
                </c:pt>
                <c:pt idx="2285">
                  <c:v>0.117070000000012</c:v>
                </c:pt>
                <c:pt idx="2286">
                  <c:v>0.118590000000012</c:v>
                </c:pt>
                <c:pt idx="2287">
                  <c:v>0.117270000000005</c:v>
                </c:pt>
                <c:pt idx="2288">
                  <c:v>0.117270000000005</c:v>
                </c:pt>
                <c:pt idx="2289">
                  <c:v>0.115870000000058</c:v>
                </c:pt>
                <c:pt idx="2290">
                  <c:v>0.115870000000058</c:v>
                </c:pt>
                <c:pt idx="2291">
                  <c:v>0.117270000000005</c:v>
                </c:pt>
                <c:pt idx="2292">
                  <c:v>0.114370000000008</c:v>
                </c:pt>
                <c:pt idx="2293">
                  <c:v>0.114170000000016</c:v>
                </c:pt>
                <c:pt idx="2294">
                  <c:v>0.112870000000029</c:v>
                </c:pt>
                <c:pt idx="2295">
                  <c:v>0.114370000000008</c:v>
                </c:pt>
                <c:pt idx="2296">
                  <c:v>0.112870000000029</c:v>
                </c:pt>
                <c:pt idx="2297">
                  <c:v>0.111670000000004</c:v>
                </c:pt>
                <c:pt idx="2298">
                  <c:v>0.112870000000029</c:v>
                </c:pt>
                <c:pt idx="2299">
                  <c:v>0.111170000000058</c:v>
                </c:pt>
                <c:pt idx="2300">
                  <c:v>0.112870000000029</c:v>
                </c:pt>
                <c:pt idx="2301">
                  <c:v>0.111170000000058</c:v>
                </c:pt>
                <c:pt idx="2302">
                  <c:v>0.111170000000058</c:v>
                </c:pt>
                <c:pt idx="2303">
                  <c:v>0.109970000000033</c:v>
                </c:pt>
                <c:pt idx="2304">
                  <c:v>0.109470000000016</c:v>
                </c:pt>
                <c:pt idx="2305">
                  <c:v>0.108270000000061</c:v>
                </c:pt>
                <c:pt idx="2306">
                  <c:v>0.109589999999997</c:v>
                </c:pt>
                <c:pt idx="2307">
                  <c:v>0.109589999999997</c:v>
                </c:pt>
                <c:pt idx="2308">
                  <c:v>0.107789999999994</c:v>
                </c:pt>
                <c:pt idx="2309">
                  <c:v>0.107789999999994</c:v>
                </c:pt>
                <c:pt idx="2310">
                  <c:v>0.107789999999994</c:v>
                </c:pt>
                <c:pt idx="2311">
                  <c:v>0.107789999999994</c:v>
                </c:pt>
                <c:pt idx="2312">
                  <c:v>0.106389999999976</c:v>
                </c:pt>
                <c:pt idx="2313">
                  <c:v>0.106389999999976</c:v>
                </c:pt>
                <c:pt idx="2314">
                  <c:v>0.106389999999976</c:v>
                </c:pt>
                <c:pt idx="2315">
                  <c:v>0.104889999999997</c:v>
                </c:pt>
                <c:pt idx="2316">
                  <c:v>0.105190000000022</c:v>
                </c:pt>
                <c:pt idx="2317">
                  <c:v>0.103390000000019</c:v>
                </c:pt>
                <c:pt idx="2318">
                  <c:v>0.104889999999997</c:v>
                </c:pt>
                <c:pt idx="2319">
                  <c:v>0.103190000000026</c:v>
                </c:pt>
                <c:pt idx="2320">
                  <c:v>0.102189999999993</c:v>
                </c:pt>
                <c:pt idx="2321">
                  <c:v>0.101990000000001</c:v>
                </c:pt>
                <c:pt idx="2322">
                  <c:v>0.101689999999977</c:v>
                </c:pt>
                <c:pt idx="2323">
                  <c:v>0.101990000000001</c:v>
                </c:pt>
                <c:pt idx="2324">
                  <c:v>0.103390000000019</c:v>
                </c:pt>
                <c:pt idx="2325">
                  <c:v>0.102189999999993</c:v>
                </c:pt>
                <c:pt idx="2326">
                  <c:v>0.100490000000022</c:v>
                </c:pt>
                <c:pt idx="2327">
                  <c:v>0.101990000000001</c:v>
                </c:pt>
                <c:pt idx="2328">
                  <c:v>0.0990900000000039</c:v>
                </c:pt>
                <c:pt idx="2329">
                  <c:v>0.0987899999999797</c:v>
                </c:pt>
                <c:pt idx="2330">
                  <c:v>0.0990900000000039</c:v>
                </c:pt>
                <c:pt idx="2331">
                  <c:v>0.0975900000000252</c:v>
                </c:pt>
                <c:pt idx="2332">
                  <c:v>0.0987899999999797</c:v>
                </c:pt>
                <c:pt idx="2333">
                  <c:v>0.097290000000001</c:v>
                </c:pt>
                <c:pt idx="2334">
                  <c:v>0.0975900000000252</c:v>
                </c:pt>
                <c:pt idx="2335">
                  <c:v>0.0958899999999829</c:v>
                </c:pt>
                <c:pt idx="2336">
                  <c:v>0.0958899999999829</c:v>
                </c:pt>
                <c:pt idx="2337">
                  <c:v>0.0969100000000367</c:v>
                </c:pt>
                <c:pt idx="2338">
                  <c:v>0.095410000000058</c:v>
                </c:pt>
                <c:pt idx="2339">
                  <c:v>0.0957100000000821</c:v>
                </c:pt>
                <c:pt idx="2340">
                  <c:v>0.0957100000000821</c:v>
                </c:pt>
                <c:pt idx="2341">
                  <c:v>0.0939100000000792</c:v>
                </c:pt>
                <c:pt idx="2342">
                  <c:v>0.0942100000000323</c:v>
                </c:pt>
                <c:pt idx="2343">
                  <c:v>0.0942100000000323</c:v>
                </c:pt>
                <c:pt idx="2344">
                  <c:v>0.0939100000000792</c:v>
                </c:pt>
                <c:pt idx="2345">
                  <c:v>0.0937100000000868</c:v>
                </c:pt>
                <c:pt idx="2346">
                  <c:v>0.0925100000000612</c:v>
                </c:pt>
                <c:pt idx="2347">
                  <c:v>0.0913100000000355</c:v>
                </c:pt>
                <c:pt idx="2348">
                  <c:v>0.0910100000000824</c:v>
                </c:pt>
                <c:pt idx="2349">
                  <c:v>0.0913100000000355</c:v>
                </c:pt>
                <c:pt idx="2350">
                  <c:v>0.0923300000000182</c:v>
                </c:pt>
                <c:pt idx="2351">
                  <c:v>0.0920300000000651</c:v>
                </c:pt>
                <c:pt idx="2352">
                  <c:v>0.0905300000000153</c:v>
                </c:pt>
                <c:pt idx="2353">
                  <c:v>0.0920300000000651</c:v>
                </c:pt>
                <c:pt idx="2354">
                  <c:v>0.0920300000000651</c:v>
                </c:pt>
                <c:pt idx="2355">
                  <c:v>0.0905300000000153</c:v>
                </c:pt>
                <c:pt idx="2356">
                  <c:v>0.0893300000000608</c:v>
                </c:pt>
                <c:pt idx="2357">
                  <c:v>0.0893300000000608</c:v>
                </c:pt>
                <c:pt idx="2358">
                  <c:v>0.0891300000000683</c:v>
                </c:pt>
                <c:pt idx="2359">
                  <c:v>0.0891300000000683</c:v>
                </c:pt>
                <c:pt idx="2360">
                  <c:v>0.0891300000000683</c:v>
                </c:pt>
                <c:pt idx="2361">
                  <c:v>0.0862300000000715</c:v>
                </c:pt>
                <c:pt idx="2362">
                  <c:v>0.0876300000000185</c:v>
                </c:pt>
                <c:pt idx="2363">
                  <c:v>0.0876300000000185</c:v>
                </c:pt>
                <c:pt idx="2364">
                  <c:v>0.0862300000000715</c:v>
                </c:pt>
                <c:pt idx="2365">
                  <c:v>0.0862300000000715</c:v>
                </c:pt>
                <c:pt idx="2366">
                  <c:v>0.0847300000000217</c:v>
                </c:pt>
                <c:pt idx="2367">
                  <c:v>0.0859300000000474</c:v>
                </c:pt>
                <c:pt idx="2368">
                  <c:v>0.0847300000000217</c:v>
                </c:pt>
                <c:pt idx="2369">
                  <c:v>0.0862300000000715</c:v>
                </c:pt>
                <c:pt idx="2370">
                  <c:v>0.0844300000000686</c:v>
                </c:pt>
                <c:pt idx="2371">
                  <c:v>0.0847300000000217</c:v>
                </c:pt>
                <c:pt idx="2372">
                  <c:v>0.0847300000000217</c:v>
                </c:pt>
                <c:pt idx="2373">
                  <c:v>0.083230000000043</c:v>
                </c:pt>
                <c:pt idx="2374">
                  <c:v>0.083230000000043</c:v>
                </c:pt>
                <c:pt idx="2375">
                  <c:v>0.0835300000000672</c:v>
                </c:pt>
                <c:pt idx="2376">
                  <c:v>0.0830300000000506</c:v>
                </c:pt>
                <c:pt idx="2377">
                  <c:v>0.083230000000043</c:v>
                </c:pt>
                <c:pt idx="2378">
                  <c:v>0.083230000000043</c:v>
                </c:pt>
                <c:pt idx="2379">
                  <c:v>0.0818300000000249</c:v>
                </c:pt>
                <c:pt idx="2380">
                  <c:v>0.0815300000000718</c:v>
                </c:pt>
                <c:pt idx="2381">
                  <c:v>0.083230000000043</c:v>
                </c:pt>
                <c:pt idx="2382">
                  <c:v>0.083230000000043</c:v>
                </c:pt>
                <c:pt idx="2383">
                  <c:v>0.0808100000000422</c:v>
                </c:pt>
                <c:pt idx="2384">
                  <c:v>0.0805100000000891</c:v>
                </c:pt>
                <c:pt idx="2385">
                  <c:v>0.0805100000000891</c:v>
                </c:pt>
                <c:pt idx="2386">
                  <c:v>0.0808100000000422</c:v>
                </c:pt>
                <c:pt idx="2387">
                  <c:v>0.0790100000000393</c:v>
                </c:pt>
                <c:pt idx="2388">
                  <c:v>0.0776100000000923</c:v>
                </c:pt>
                <c:pt idx="2389">
                  <c:v>0.0803100000000967</c:v>
                </c:pt>
                <c:pt idx="2390">
                  <c:v>0.0778100000000848</c:v>
                </c:pt>
                <c:pt idx="2391">
                  <c:v>0.0778100000000848</c:v>
                </c:pt>
                <c:pt idx="2392">
                  <c:v>0.0790100000000393</c:v>
                </c:pt>
                <c:pt idx="2393">
                  <c:v>0.0776100000000923</c:v>
                </c:pt>
                <c:pt idx="2394">
                  <c:v>0.0790100000000393</c:v>
                </c:pt>
                <c:pt idx="2395">
                  <c:v>0.0778100000000848</c:v>
                </c:pt>
                <c:pt idx="2396">
                  <c:v>0.0793100000000635</c:v>
                </c:pt>
                <c:pt idx="2397">
                  <c:v>0.0776100000000923</c:v>
                </c:pt>
                <c:pt idx="2398">
                  <c:v>0.0764100000000667</c:v>
                </c:pt>
                <c:pt idx="2399">
                  <c:v>0.0773100000000682</c:v>
                </c:pt>
                <c:pt idx="2400">
                  <c:v>0.0750899999999888</c:v>
                </c:pt>
                <c:pt idx="2401">
                  <c:v>0.0762900000000144</c:v>
                </c:pt>
                <c:pt idx="2402">
                  <c:v>0.0750899999999888</c:v>
                </c:pt>
                <c:pt idx="2403">
                  <c:v>0.07359000000001</c:v>
                </c:pt>
                <c:pt idx="2404">
                  <c:v>0.0748899999999964</c:v>
                </c:pt>
                <c:pt idx="2405">
                  <c:v>0.0748899999999964</c:v>
                </c:pt>
                <c:pt idx="2406">
                  <c:v>0.0748899999999964</c:v>
                </c:pt>
                <c:pt idx="2407">
                  <c:v>0.075390000000013</c:v>
                </c:pt>
                <c:pt idx="2408">
                  <c:v>0.0733900000000176</c:v>
                </c:pt>
                <c:pt idx="2409">
                  <c:v>0.07359000000001</c:v>
                </c:pt>
                <c:pt idx="2410">
                  <c:v>0.07359000000001</c:v>
                </c:pt>
                <c:pt idx="2411">
                  <c:v>0.07359000000001</c:v>
                </c:pt>
                <c:pt idx="2412">
                  <c:v>0.0738900000000342</c:v>
                </c:pt>
                <c:pt idx="2413">
                  <c:v>0.07359000000001</c:v>
                </c:pt>
                <c:pt idx="2414">
                  <c:v>0.0706900000000132</c:v>
                </c:pt>
                <c:pt idx="2415">
                  <c:v>0.072189999999992</c:v>
                </c:pt>
                <c:pt idx="2416">
                  <c:v>0.0709900000000374</c:v>
                </c:pt>
                <c:pt idx="2417">
                  <c:v>0.0706900000000132</c:v>
                </c:pt>
                <c:pt idx="2418">
                  <c:v>0.0706900000000132</c:v>
                </c:pt>
                <c:pt idx="2419">
                  <c:v>0.0706900000000132</c:v>
                </c:pt>
                <c:pt idx="2420">
                  <c:v>0.0706900000000132</c:v>
                </c:pt>
                <c:pt idx="2421">
                  <c:v>0.0706900000000132</c:v>
                </c:pt>
                <c:pt idx="2422">
                  <c:v>0.0692899999999952</c:v>
                </c:pt>
                <c:pt idx="2423">
                  <c:v>0.0694899999999876</c:v>
                </c:pt>
                <c:pt idx="2424">
                  <c:v>0.0674899999999923</c:v>
                </c:pt>
                <c:pt idx="2425">
                  <c:v>0.0694899999999876</c:v>
                </c:pt>
                <c:pt idx="2426">
                  <c:v>0.0677900000000165</c:v>
                </c:pt>
                <c:pt idx="2427">
                  <c:v>0.0677900000000165</c:v>
                </c:pt>
                <c:pt idx="2428">
                  <c:v>0.0677900000000165</c:v>
                </c:pt>
                <c:pt idx="2429">
                  <c:v>0.0660899999999742</c:v>
                </c:pt>
                <c:pt idx="2430">
                  <c:v>0.0662900000000377</c:v>
                </c:pt>
                <c:pt idx="2431">
                  <c:v>0.0662900000000377</c:v>
                </c:pt>
                <c:pt idx="2432">
                  <c:v>0.0662900000000377</c:v>
                </c:pt>
                <c:pt idx="2433">
                  <c:v>0.0660899999999742</c:v>
                </c:pt>
                <c:pt idx="2434">
                  <c:v>0.0648900000000197</c:v>
                </c:pt>
                <c:pt idx="2435">
                  <c:v>0.0660899999999742</c:v>
                </c:pt>
                <c:pt idx="2436">
                  <c:v>0.0660899999999742</c:v>
                </c:pt>
                <c:pt idx="2437">
                  <c:v>0.0662900000000377</c:v>
                </c:pt>
                <c:pt idx="2438">
                  <c:v>0.0660899999999742</c:v>
                </c:pt>
                <c:pt idx="2439">
                  <c:v>0.0635700000000128</c:v>
                </c:pt>
                <c:pt idx="2440">
                  <c:v>0.063870000000037</c:v>
                </c:pt>
                <c:pt idx="2441">
                  <c:v>0.0650699999999915</c:v>
                </c:pt>
                <c:pt idx="2442">
                  <c:v>0.0635700000000128</c:v>
                </c:pt>
                <c:pt idx="2443">
                  <c:v>0.063870000000037</c:v>
                </c:pt>
                <c:pt idx="2444">
                  <c:v>0.063870000000037</c:v>
                </c:pt>
                <c:pt idx="2445">
                  <c:v>0.0635700000000128</c:v>
                </c:pt>
                <c:pt idx="2446">
                  <c:v>0.0618700000000416</c:v>
                </c:pt>
                <c:pt idx="2447">
                  <c:v>0.062070000000034</c:v>
                </c:pt>
                <c:pt idx="2448">
                  <c:v>0.062070000000034</c:v>
                </c:pt>
                <c:pt idx="2449">
                  <c:v>0.062070000000034</c:v>
                </c:pt>
                <c:pt idx="2450">
                  <c:v>0.0608700000000084</c:v>
                </c:pt>
                <c:pt idx="2451">
                  <c:v>0.0623700000000582</c:v>
                </c:pt>
                <c:pt idx="2452">
                  <c:v>0.0603699999999918</c:v>
                </c:pt>
                <c:pt idx="2453">
                  <c:v>0.0608700000000084</c:v>
                </c:pt>
                <c:pt idx="2454">
                  <c:v>0.0603699999999918</c:v>
                </c:pt>
                <c:pt idx="2455">
                  <c:v>0.060670000000016</c:v>
                </c:pt>
                <c:pt idx="2456">
                  <c:v>0.0594700000000614</c:v>
                </c:pt>
                <c:pt idx="2457">
                  <c:v>0.0589700000000448</c:v>
                </c:pt>
                <c:pt idx="2458">
                  <c:v>0.0591700000000373</c:v>
                </c:pt>
                <c:pt idx="2459">
                  <c:v>0.0591700000000373</c:v>
                </c:pt>
                <c:pt idx="2460">
                  <c:v>0.0584500000000787</c:v>
                </c:pt>
                <c:pt idx="2461">
                  <c:v>0.0584500000000787</c:v>
                </c:pt>
                <c:pt idx="2462">
                  <c:v>0.0584500000000787</c:v>
                </c:pt>
                <c:pt idx="2463">
                  <c:v>0.0591700000000373</c:v>
                </c:pt>
                <c:pt idx="2464">
                  <c:v>0.0594700000000614</c:v>
                </c:pt>
                <c:pt idx="2465">
                  <c:v>0.0577700000000192</c:v>
                </c:pt>
                <c:pt idx="2466">
                  <c:v>0.0591700000000373</c:v>
                </c:pt>
                <c:pt idx="2467">
                  <c:v>0.0577700000000192</c:v>
                </c:pt>
                <c:pt idx="2468">
                  <c:v>0.0569500000000289</c:v>
                </c:pt>
                <c:pt idx="2469">
                  <c:v>0.0569500000000289</c:v>
                </c:pt>
                <c:pt idx="2470">
                  <c:v>0.0564500000000123</c:v>
                </c:pt>
                <c:pt idx="2471">
                  <c:v>0.0549500000000336</c:v>
                </c:pt>
                <c:pt idx="2472">
                  <c:v>0.0552500000000578</c:v>
                </c:pt>
                <c:pt idx="2473">
                  <c:v>0.0564500000000123</c:v>
                </c:pt>
                <c:pt idx="2474">
                  <c:v>0.0554500000000502</c:v>
                </c:pt>
                <c:pt idx="2475">
                  <c:v>0.0535500000000155</c:v>
                </c:pt>
                <c:pt idx="2476">
                  <c:v>0.053750000000079</c:v>
                </c:pt>
                <c:pt idx="2477">
                  <c:v>0.0535500000000155</c:v>
                </c:pt>
                <c:pt idx="2478">
                  <c:v>0.0540500000000321</c:v>
                </c:pt>
                <c:pt idx="2479">
                  <c:v>0.0554500000000502</c:v>
                </c:pt>
                <c:pt idx="2480">
                  <c:v>0.0540500000000321</c:v>
                </c:pt>
                <c:pt idx="2481">
                  <c:v>0.0540500000000321</c:v>
                </c:pt>
                <c:pt idx="2482">
                  <c:v>0.053750000000079</c:v>
                </c:pt>
                <c:pt idx="2483">
                  <c:v>0.053750000000079</c:v>
                </c:pt>
                <c:pt idx="2484">
                  <c:v>0.0535500000000155</c:v>
                </c:pt>
                <c:pt idx="2485">
                  <c:v>0.0525500000000534</c:v>
                </c:pt>
                <c:pt idx="2486">
                  <c:v>0.0525500000000534</c:v>
                </c:pt>
                <c:pt idx="2487">
                  <c:v>0.052350000000061</c:v>
                </c:pt>
                <c:pt idx="2488">
                  <c:v>0.052350000000061</c:v>
                </c:pt>
                <c:pt idx="2489">
                  <c:v>0.052350000000061</c:v>
                </c:pt>
                <c:pt idx="2490">
                  <c:v>0.0520500000000368</c:v>
                </c:pt>
                <c:pt idx="2491">
                  <c:v>0.052350000000061</c:v>
                </c:pt>
                <c:pt idx="2492">
                  <c:v>0.0508500000000112</c:v>
                </c:pt>
                <c:pt idx="2493">
                  <c:v>0.0508500000000112</c:v>
                </c:pt>
                <c:pt idx="2494">
                  <c:v>0.0505500000000581</c:v>
                </c:pt>
                <c:pt idx="2495">
                  <c:v>0.0493500000000324</c:v>
                </c:pt>
                <c:pt idx="2496">
                  <c:v>0.0508500000000112</c:v>
                </c:pt>
                <c:pt idx="2497">
                  <c:v>0.0493500000000324</c:v>
                </c:pt>
                <c:pt idx="2498">
                  <c:v>0.0496500000000566</c:v>
                </c:pt>
                <c:pt idx="2499">
                  <c:v>0.0508500000000112</c:v>
                </c:pt>
                <c:pt idx="2500">
                  <c:v>0.0481500000000779</c:v>
                </c:pt>
                <c:pt idx="2501">
                  <c:v>0.0493500000000324</c:v>
                </c:pt>
                <c:pt idx="2502">
                  <c:v>0.0476500000000613</c:v>
                </c:pt>
                <c:pt idx="2503">
                  <c:v>0.0481500000000779</c:v>
                </c:pt>
                <c:pt idx="2504">
                  <c:v>0.0479500000000144</c:v>
                </c:pt>
                <c:pt idx="2505">
                  <c:v>0.0479500000000144</c:v>
                </c:pt>
                <c:pt idx="2506">
                  <c:v>0.0493500000000324</c:v>
                </c:pt>
                <c:pt idx="2507">
                  <c:v>0.0479500000000144</c:v>
                </c:pt>
                <c:pt idx="2508">
                  <c:v>0.0481500000000779</c:v>
                </c:pt>
                <c:pt idx="2509">
                  <c:v>0.0461500000000115</c:v>
                </c:pt>
                <c:pt idx="2510">
                  <c:v>0.0479500000000144</c:v>
                </c:pt>
                <c:pt idx="2511">
                  <c:v>0.0461500000000115</c:v>
                </c:pt>
                <c:pt idx="2512">
                  <c:v>0.0461500000000115</c:v>
                </c:pt>
                <c:pt idx="2513">
                  <c:v>0.0467500000000598</c:v>
                </c:pt>
                <c:pt idx="2514">
                  <c:v>0.0461500000000115</c:v>
                </c:pt>
                <c:pt idx="2515">
                  <c:v>0.0467500000000598</c:v>
                </c:pt>
                <c:pt idx="2516">
                  <c:v>0.0447500000000645</c:v>
                </c:pt>
                <c:pt idx="2517">
                  <c:v>0.0461500000000115</c:v>
                </c:pt>
                <c:pt idx="2518">
                  <c:v>0.0461500000000115</c:v>
                </c:pt>
                <c:pt idx="2519">
                  <c:v>0.0461500000000115</c:v>
                </c:pt>
                <c:pt idx="2520">
                  <c:v>0.0461500000000115</c:v>
                </c:pt>
                <c:pt idx="2521">
                  <c:v>0.0449500000000569</c:v>
                </c:pt>
                <c:pt idx="2522">
                  <c:v>0.0449500000000569</c:v>
                </c:pt>
                <c:pt idx="2523">
                  <c:v>0.0432500000000147</c:v>
                </c:pt>
                <c:pt idx="2524">
                  <c:v>0.0432500000000147</c:v>
                </c:pt>
                <c:pt idx="2525">
                  <c:v>0.0432500000000147</c:v>
                </c:pt>
                <c:pt idx="2526">
                  <c:v>0.0435500000000388</c:v>
                </c:pt>
                <c:pt idx="2527">
                  <c:v>0.0435500000000388</c:v>
                </c:pt>
                <c:pt idx="2528">
                  <c:v>0.0435500000000388</c:v>
                </c:pt>
                <c:pt idx="2529">
                  <c:v>0.0418500000000677</c:v>
                </c:pt>
                <c:pt idx="2530">
                  <c:v>0.0435500000000388</c:v>
                </c:pt>
                <c:pt idx="2531">
                  <c:v>0.0418500000000677</c:v>
                </c:pt>
                <c:pt idx="2532">
                  <c:v>0.0432500000000147</c:v>
                </c:pt>
                <c:pt idx="2533">
                  <c:v>0.0418500000000677</c:v>
                </c:pt>
                <c:pt idx="2534">
                  <c:v>0.0420500000000601</c:v>
                </c:pt>
                <c:pt idx="2535">
                  <c:v>0.0405500000000103</c:v>
                </c:pt>
                <c:pt idx="2536">
                  <c:v>0.0405500000000103</c:v>
                </c:pt>
                <c:pt idx="2537">
                  <c:v>0.0403500000000179</c:v>
                </c:pt>
                <c:pt idx="2538">
                  <c:v>0.0388500000000391</c:v>
                </c:pt>
                <c:pt idx="2539">
                  <c:v>0.0403500000000179</c:v>
                </c:pt>
                <c:pt idx="2540">
                  <c:v>0.0391500000000633</c:v>
                </c:pt>
                <c:pt idx="2541">
                  <c:v>0.0403500000000179</c:v>
                </c:pt>
                <c:pt idx="2542">
                  <c:v>0.0403500000000179</c:v>
                </c:pt>
                <c:pt idx="2543">
                  <c:v>0.0398700000000218</c:v>
                </c:pt>
                <c:pt idx="2544">
                  <c:v>0.040170000000046</c:v>
                </c:pt>
                <c:pt idx="2545">
                  <c:v>0.0388500000000391</c:v>
                </c:pt>
                <c:pt idx="2546">
                  <c:v>0.0391500000000633</c:v>
                </c:pt>
                <c:pt idx="2547">
                  <c:v>0.0388500000000391</c:v>
                </c:pt>
                <c:pt idx="2548">
                  <c:v>0.0374500000000211</c:v>
                </c:pt>
                <c:pt idx="2549">
                  <c:v>0.0374500000000211</c:v>
                </c:pt>
                <c:pt idx="2550">
                  <c:v>0.0388500000000391</c:v>
                </c:pt>
                <c:pt idx="2551">
                  <c:v>0.0376500000000135</c:v>
                </c:pt>
                <c:pt idx="2552">
                  <c:v>0.0376500000000135</c:v>
                </c:pt>
                <c:pt idx="2553">
                  <c:v>0.0388500000000391</c:v>
                </c:pt>
                <c:pt idx="2554">
                  <c:v>0.0359500000000423</c:v>
                </c:pt>
                <c:pt idx="2555">
                  <c:v>0.0374500000000211</c:v>
                </c:pt>
                <c:pt idx="2556">
                  <c:v>0.0374500000000211</c:v>
                </c:pt>
                <c:pt idx="2557">
                  <c:v>0.0374500000000211</c:v>
                </c:pt>
                <c:pt idx="2558">
                  <c:v>0.0374500000000211</c:v>
                </c:pt>
                <c:pt idx="2559">
                  <c:v>0.0359500000000423</c:v>
                </c:pt>
                <c:pt idx="2560">
                  <c:v>0.0359500000000423</c:v>
                </c:pt>
                <c:pt idx="2561">
                  <c:v>0.0362500000000665</c:v>
                </c:pt>
                <c:pt idx="2562">
                  <c:v>0.0347500000000167</c:v>
                </c:pt>
                <c:pt idx="2563">
                  <c:v>0.0347500000000167</c:v>
                </c:pt>
                <c:pt idx="2564">
                  <c:v>0.0362500000000665</c:v>
                </c:pt>
                <c:pt idx="2565">
                  <c:v>0.0344500000000636</c:v>
                </c:pt>
                <c:pt idx="2566">
                  <c:v>0.0347500000000167</c:v>
                </c:pt>
                <c:pt idx="2567">
                  <c:v>0.0347500000000167</c:v>
                </c:pt>
                <c:pt idx="2568">
                  <c:v>0.0342500000000712</c:v>
                </c:pt>
                <c:pt idx="2569">
                  <c:v>0.0344500000000636</c:v>
                </c:pt>
                <c:pt idx="2570">
                  <c:v>0.0344500000000636</c:v>
                </c:pt>
                <c:pt idx="2571">
                  <c:v>0.0344500000000636</c:v>
                </c:pt>
                <c:pt idx="2572">
                  <c:v>0.0347500000000167</c:v>
                </c:pt>
                <c:pt idx="2573">
                  <c:v>0.0347500000000167</c:v>
                </c:pt>
                <c:pt idx="2574">
                  <c:v>0.0327500000000214</c:v>
                </c:pt>
                <c:pt idx="2575">
                  <c:v>0.0344500000000636</c:v>
                </c:pt>
                <c:pt idx="2576">
                  <c:v>0.0312500000000426</c:v>
                </c:pt>
                <c:pt idx="2577">
                  <c:v>0.033250000000038</c:v>
                </c:pt>
                <c:pt idx="2578">
                  <c:v>0.033250000000038</c:v>
                </c:pt>
                <c:pt idx="2579">
                  <c:v>0.0330500000000455</c:v>
                </c:pt>
                <c:pt idx="2580">
                  <c:v>0.0330500000000455</c:v>
                </c:pt>
                <c:pt idx="2581">
                  <c:v>0.0330500000000455</c:v>
                </c:pt>
                <c:pt idx="2582">
                  <c:v>0.0315500000000668</c:v>
                </c:pt>
                <c:pt idx="2583">
                  <c:v>0.0318500000000199</c:v>
                </c:pt>
                <c:pt idx="2584">
                  <c:v>0.0315500000000668</c:v>
                </c:pt>
                <c:pt idx="2585">
                  <c:v>0.0312500000000426</c:v>
                </c:pt>
                <c:pt idx="2586">
                  <c:v>0.0315500000000668</c:v>
                </c:pt>
                <c:pt idx="2587">
                  <c:v>0.0315500000000668</c:v>
                </c:pt>
                <c:pt idx="2588">
                  <c:v>0.0315500000000668</c:v>
                </c:pt>
                <c:pt idx="2589">
                  <c:v>0.0303500000000412</c:v>
                </c:pt>
                <c:pt idx="2590">
                  <c:v>0.030050000000017</c:v>
                </c:pt>
                <c:pt idx="2591">
                  <c:v>0.0315500000000668</c:v>
                </c:pt>
                <c:pt idx="2592">
                  <c:v>0.0298500000000246</c:v>
                </c:pt>
                <c:pt idx="2593">
                  <c:v>0.0315500000000668</c:v>
                </c:pt>
                <c:pt idx="2594">
                  <c:v>0.030050000000017</c:v>
                </c:pt>
                <c:pt idx="2595">
                  <c:v>0.0298500000000246</c:v>
                </c:pt>
                <c:pt idx="2596">
                  <c:v>0.0303500000000412</c:v>
                </c:pt>
                <c:pt idx="2597">
                  <c:v>0.02865000000007</c:v>
                </c:pt>
                <c:pt idx="2598">
                  <c:v>0.0288500000000624</c:v>
                </c:pt>
                <c:pt idx="2599">
                  <c:v>0.0288500000000624</c:v>
                </c:pt>
                <c:pt idx="2600">
                  <c:v>0.0288500000000624</c:v>
                </c:pt>
                <c:pt idx="2601">
                  <c:v>0.0271500000000202</c:v>
                </c:pt>
                <c:pt idx="2602">
                  <c:v>0.0283500000000458</c:v>
                </c:pt>
                <c:pt idx="2603">
                  <c:v>0.030050000000017</c:v>
                </c:pt>
                <c:pt idx="2604">
                  <c:v>0.0283500000000458</c:v>
                </c:pt>
                <c:pt idx="2605">
                  <c:v>0.0271500000000202</c:v>
                </c:pt>
                <c:pt idx="2606">
                  <c:v>0.0269500000000278</c:v>
                </c:pt>
                <c:pt idx="2607">
                  <c:v>0.0274500000000444</c:v>
                </c:pt>
                <c:pt idx="2608">
                  <c:v>0.0271500000000202</c:v>
                </c:pt>
                <c:pt idx="2609">
                  <c:v>0.0269500000000278</c:v>
                </c:pt>
                <c:pt idx="2610">
                  <c:v>0.0256500000000415</c:v>
                </c:pt>
                <c:pt idx="2611">
                  <c:v>0.0271500000000202</c:v>
                </c:pt>
                <c:pt idx="2612">
                  <c:v>0.0259500000000656</c:v>
                </c:pt>
                <c:pt idx="2613">
                  <c:v>0.0256500000000415</c:v>
                </c:pt>
                <c:pt idx="2614">
                  <c:v>0.0259500000000656</c:v>
                </c:pt>
                <c:pt idx="2615">
                  <c:v>0.025450000000049</c:v>
                </c:pt>
                <c:pt idx="2616">
                  <c:v>0.0244500000000158</c:v>
                </c:pt>
                <c:pt idx="2617">
                  <c:v>0.0256500000000415</c:v>
                </c:pt>
                <c:pt idx="2618">
                  <c:v>0.0252700000000061</c:v>
                </c:pt>
                <c:pt idx="2619">
                  <c:v>0.0254699999999986</c:v>
                </c:pt>
                <c:pt idx="2620">
                  <c:v>0.0252700000000061</c:v>
                </c:pt>
                <c:pt idx="2621">
                  <c:v>0.0252700000000061</c:v>
                </c:pt>
                <c:pt idx="2622">
                  <c:v>0.024970000000053</c:v>
                </c:pt>
                <c:pt idx="2623">
                  <c:v>0.0237700000000274</c:v>
                </c:pt>
                <c:pt idx="2624">
                  <c:v>0.0252700000000061</c:v>
                </c:pt>
                <c:pt idx="2625">
                  <c:v>0.0254699999999986</c:v>
                </c:pt>
                <c:pt idx="2626">
                  <c:v>0.0237700000000274</c:v>
                </c:pt>
                <c:pt idx="2627">
                  <c:v>0.023570000000035</c:v>
                </c:pt>
                <c:pt idx="2628">
                  <c:v>0.023570000000035</c:v>
                </c:pt>
                <c:pt idx="2629">
                  <c:v>0.0225700000000018</c:v>
                </c:pt>
                <c:pt idx="2630">
                  <c:v>0.0223700000000093</c:v>
                </c:pt>
                <c:pt idx="2631">
                  <c:v>0.0220700000000562</c:v>
                </c:pt>
                <c:pt idx="2632">
                  <c:v>0.0237700000000274</c:v>
                </c:pt>
                <c:pt idx="2633">
                  <c:v>0.0223700000000093</c:v>
                </c:pt>
                <c:pt idx="2634">
                  <c:v>0.0220700000000562</c:v>
                </c:pt>
                <c:pt idx="2635">
                  <c:v>0.0240700000000516</c:v>
                </c:pt>
                <c:pt idx="2636">
                  <c:v>0.0220700000000562</c:v>
                </c:pt>
                <c:pt idx="2637">
                  <c:v>0.0223700000000093</c:v>
                </c:pt>
                <c:pt idx="2638">
                  <c:v>0.0208700000000306</c:v>
                </c:pt>
                <c:pt idx="2639">
                  <c:v>0.0223700000000093</c:v>
                </c:pt>
                <c:pt idx="2640">
                  <c:v>0.0225700000000018</c:v>
                </c:pt>
                <c:pt idx="2641">
                  <c:v>0.0193700000000518</c:v>
                </c:pt>
                <c:pt idx="2642">
                  <c:v>0.0205700000000064</c:v>
                </c:pt>
                <c:pt idx="2643">
                  <c:v>0.0205700000000064</c:v>
                </c:pt>
                <c:pt idx="2644">
                  <c:v>0.0208700000000306</c:v>
                </c:pt>
                <c:pt idx="2645">
                  <c:v>0.0205700000000064</c:v>
                </c:pt>
                <c:pt idx="2646">
                  <c:v>0.0208700000000306</c:v>
                </c:pt>
                <c:pt idx="2647">
                  <c:v>0.0208700000000306</c:v>
                </c:pt>
                <c:pt idx="2648">
                  <c:v>0.0193700000000518</c:v>
                </c:pt>
                <c:pt idx="2649">
                  <c:v>0.0208700000000306</c:v>
                </c:pt>
                <c:pt idx="2650">
                  <c:v>0.0193700000000518</c:v>
                </c:pt>
                <c:pt idx="2651">
                  <c:v>0.0191700000000594</c:v>
                </c:pt>
                <c:pt idx="2652">
                  <c:v>0.0208700000000306</c:v>
                </c:pt>
                <c:pt idx="2653">
                  <c:v>0.0193700000000518</c:v>
                </c:pt>
                <c:pt idx="2654">
                  <c:v>0.019670000000005</c:v>
                </c:pt>
                <c:pt idx="2655">
                  <c:v>0.0191700000000594</c:v>
                </c:pt>
                <c:pt idx="2656">
                  <c:v>0.0193700000000518</c:v>
                </c:pt>
                <c:pt idx="2657">
                  <c:v>0.0179700000000338</c:v>
                </c:pt>
                <c:pt idx="2658">
                  <c:v>0.0193700000000518</c:v>
                </c:pt>
                <c:pt idx="2659">
                  <c:v>0.0179700000000338</c:v>
                </c:pt>
                <c:pt idx="2660">
                  <c:v>0.0176700000000096</c:v>
                </c:pt>
                <c:pt idx="2661">
                  <c:v>0.0179700000000338</c:v>
                </c:pt>
                <c:pt idx="2662">
                  <c:v>0.0193700000000518</c:v>
                </c:pt>
                <c:pt idx="2663">
                  <c:v>0.0181500000000767</c:v>
                </c:pt>
                <c:pt idx="2664">
                  <c:v>0.0166500000000269</c:v>
                </c:pt>
                <c:pt idx="2665">
                  <c:v>0.0166500000000269</c:v>
                </c:pt>
                <c:pt idx="2666">
                  <c:v>0.0154500000000724</c:v>
                </c:pt>
                <c:pt idx="2667">
                  <c:v>0.0186500000000223</c:v>
                </c:pt>
                <c:pt idx="2668">
                  <c:v>0.0183500000000691</c:v>
                </c:pt>
                <c:pt idx="2669">
                  <c:v>0.0169500000000511</c:v>
                </c:pt>
                <c:pt idx="2670">
                  <c:v>0.0166500000000269</c:v>
                </c:pt>
                <c:pt idx="2671">
                  <c:v>0.0181500000000767</c:v>
                </c:pt>
                <c:pt idx="2672">
                  <c:v>0.0166500000000269</c:v>
                </c:pt>
                <c:pt idx="2673">
                  <c:v>0.0154500000000724</c:v>
                </c:pt>
                <c:pt idx="2674">
                  <c:v>0.0154500000000724</c:v>
                </c:pt>
                <c:pt idx="2675">
                  <c:v>0.0154500000000724</c:v>
                </c:pt>
                <c:pt idx="2676">
                  <c:v>0.0157500000000255</c:v>
                </c:pt>
                <c:pt idx="2677">
                  <c:v>0.0166500000000269</c:v>
                </c:pt>
                <c:pt idx="2678">
                  <c:v>0.0151500000000482</c:v>
                </c:pt>
                <c:pt idx="2679">
                  <c:v>0.0151500000000482</c:v>
                </c:pt>
                <c:pt idx="2680">
                  <c:v>0.0139500000000226</c:v>
                </c:pt>
                <c:pt idx="2681">
                  <c:v>0.0157500000000255</c:v>
                </c:pt>
                <c:pt idx="2682">
                  <c:v>0.0151500000000482</c:v>
                </c:pt>
                <c:pt idx="2683">
                  <c:v>0.0154500000000724</c:v>
                </c:pt>
                <c:pt idx="2684">
                  <c:v>0.0149700000000053</c:v>
                </c:pt>
                <c:pt idx="2685">
                  <c:v>0.0147700000000128</c:v>
                </c:pt>
                <c:pt idx="2686">
                  <c:v>0.0149700000000053</c:v>
                </c:pt>
                <c:pt idx="2687">
                  <c:v>0.0147700000000128</c:v>
                </c:pt>
                <c:pt idx="2688">
                  <c:v>0.0149700000000053</c:v>
                </c:pt>
                <c:pt idx="2689">
                  <c:v>0.0149700000000053</c:v>
                </c:pt>
                <c:pt idx="2690">
                  <c:v>0.0132700000000341</c:v>
                </c:pt>
                <c:pt idx="2691">
                  <c:v>0.0137700000000507</c:v>
                </c:pt>
              </c:numCache>
            </c:numRef>
          </c:yVal>
          <c:smooth val="0"/>
        </c:ser>
        <c:axId val="56412260"/>
        <c:axId val="7536047"/>
      </c:scatterChart>
      <c:scatterChart>
        <c:scatterStyle val="lineMarker"/>
        <c:varyColors val="0"/>
        <c:ser>
          <c:idx val="1"/>
          <c:order val="1"/>
          <c:tx>
            <c:strRef>
              <c:f>D91102r1!$C$1</c:f>
              <c:strCache>
                <c:ptCount val="1"/>
                <c:pt idx="0">
                  <c:v>流量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91102r1!$A$2:$A$2699</c:f>
              <c:numCache>
                <c:formatCode>General</c:formatCode>
                <c:ptCount val="2698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310</c:v>
                </c:pt>
                <c:pt idx="132">
                  <c:v>1320</c:v>
                </c:pt>
                <c:pt idx="133">
                  <c:v>1330</c:v>
                </c:pt>
                <c:pt idx="134">
                  <c:v>1340</c:v>
                </c:pt>
                <c:pt idx="135">
                  <c:v>1350</c:v>
                </c:pt>
                <c:pt idx="136">
                  <c:v>1360</c:v>
                </c:pt>
                <c:pt idx="137">
                  <c:v>1370</c:v>
                </c:pt>
                <c:pt idx="138">
                  <c:v>1380</c:v>
                </c:pt>
                <c:pt idx="139">
                  <c:v>1390</c:v>
                </c:pt>
                <c:pt idx="140">
                  <c:v>1400</c:v>
                </c:pt>
                <c:pt idx="141">
                  <c:v>1410</c:v>
                </c:pt>
                <c:pt idx="142">
                  <c:v>1420</c:v>
                </c:pt>
                <c:pt idx="143">
                  <c:v>1430</c:v>
                </c:pt>
                <c:pt idx="144">
                  <c:v>1440</c:v>
                </c:pt>
                <c:pt idx="145">
                  <c:v>1450</c:v>
                </c:pt>
                <c:pt idx="146">
                  <c:v>1460</c:v>
                </c:pt>
                <c:pt idx="147">
                  <c:v>1470</c:v>
                </c:pt>
                <c:pt idx="148">
                  <c:v>1480</c:v>
                </c:pt>
                <c:pt idx="149">
                  <c:v>1490</c:v>
                </c:pt>
                <c:pt idx="150">
                  <c:v>1500</c:v>
                </c:pt>
                <c:pt idx="151">
                  <c:v>1510</c:v>
                </c:pt>
                <c:pt idx="152">
                  <c:v>1520</c:v>
                </c:pt>
                <c:pt idx="153">
                  <c:v>1530</c:v>
                </c:pt>
                <c:pt idx="154">
                  <c:v>1540</c:v>
                </c:pt>
                <c:pt idx="155">
                  <c:v>1550</c:v>
                </c:pt>
                <c:pt idx="156">
                  <c:v>1560</c:v>
                </c:pt>
                <c:pt idx="157">
                  <c:v>1570</c:v>
                </c:pt>
                <c:pt idx="158">
                  <c:v>1580</c:v>
                </c:pt>
                <c:pt idx="159">
                  <c:v>1590</c:v>
                </c:pt>
                <c:pt idx="160">
                  <c:v>1600</c:v>
                </c:pt>
                <c:pt idx="161">
                  <c:v>1610</c:v>
                </c:pt>
                <c:pt idx="162">
                  <c:v>1620</c:v>
                </c:pt>
                <c:pt idx="163">
                  <c:v>1630</c:v>
                </c:pt>
                <c:pt idx="164">
                  <c:v>1640</c:v>
                </c:pt>
                <c:pt idx="165">
                  <c:v>1650</c:v>
                </c:pt>
                <c:pt idx="166">
                  <c:v>1660</c:v>
                </c:pt>
                <c:pt idx="167">
                  <c:v>1670</c:v>
                </c:pt>
                <c:pt idx="168">
                  <c:v>1680</c:v>
                </c:pt>
                <c:pt idx="169">
                  <c:v>1690</c:v>
                </c:pt>
                <c:pt idx="170">
                  <c:v>1700</c:v>
                </c:pt>
                <c:pt idx="171">
                  <c:v>1710</c:v>
                </c:pt>
                <c:pt idx="172">
                  <c:v>1720</c:v>
                </c:pt>
                <c:pt idx="173">
                  <c:v>1730</c:v>
                </c:pt>
                <c:pt idx="174">
                  <c:v>1740</c:v>
                </c:pt>
                <c:pt idx="175">
                  <c:v>1750</c:v>
                </c:pt>
                <c:pt idx="176">
                  <c:v>1760</c:v>
                </c:pt>
                <c:pt idx="177">
                  <c:v>1770</c:v>
                </c:pt>
                <c:pt idx="178">
                  <c:v>1780</c:v>
                </c:pt>
                <c:pt idx="179">
                  <c:v>1790</c:v>
                </c:pt>
                <c:pt idx="180">
                  <c:v>1800</c:v>
                </c:pt>
                <c:pt idx="181">
                  <c:v>1810</c:v>
                </c:pt>
                <c:pt idx="182">
                  <c:v>1820</c:v>
                </c:pt>
                <c:pt idx="183">
                  <c:v>1830</c:v>
                </c:pt>
                <c:pt idx="184">
                  <c:v>1840</c:v>
                </c:pt>
                <c:pt idx="185">
                  <c:v>1850</c:v>
                </c:pt>
                <c:pt idx="186">
                  <c:v>1860</c:v>
                </c:pt>
                <c:pt idx="187">
                  <c:v>1870</c:v>
                </c:pt>
                <c:pt idx="188">
                  <c:v>1880</c:v>
                </c:pt>
                <c:pt idx="189">
                  <c:v>1890</c:v>
                </c:pt>
                <c:pt idx="190">
                  <c:v>1900</c:v>
                </c:pt>
                <c:pt idx="191">
                  <c:v>1910</c:v>
                </c:pt>
                <c:pt idx="192">
                  <c:v>1920</c:v>
                </c:pt>
                <c:pt idx="193">
                  <c:v>1930</c:v>
                </c:pt>
                <c:pt idx="194">
                  <c:v>1940</c:v>
                </c:pt>
                <c:pt idx="195">
                  <c:v>1950</c:v>
                </c:pt>
                <c:pt idx="196">
                  <c:v>1960</c:v>
                </c:pt>
                <c:pt idx="197">
                  <c:v>1970</c:v>
                </c:pt>
                <c:pt idx="198">
                  <c:v>1980</c:v>
                </c:pt>
                <c:pt idx="199">
                  <c:v>1990</c:v>
                </c:pt>
                <c:pt idx="200">
                  <c:v>2000</c:v>
                </c:pt>
                <c:pt idx="201">
                  <c:v>2010</c:v>
                </c:pt>
                <c:pt idx="202">
                  <c:v>2020</c:v>
                </c:pt>
                <c:pt idx="203">
                  <c:v>2030</c:v>
                </c:pt>
                <c:pt idx="204">
                  <c:v>2040</c:v>
                </c:pt>
                <c:pt idx="205">
                  <c:v>2050</c:v>
                </c:pt>
                <c:pt idx="206">
                  <c:v>2060</c:v>
                </c:pt>
                <c:pt idx="207">
                  <c:v>2070</c:v>
                </c:pt>
                <c:pt idx="208">
                  <c:v>2080</c:v>
                </c:pt>
                <c:pt idx="209">
                  <c:v>2090</c:v>
                </c:pt>
                <c:pt idx="210">
                  <c:v>2100</c:v>
                </c:pt>
                <c:pt idx="211">
                  <c:v>2110</c:v>
                </c:pt>
                <c:pt idx="212">
                  <c:v>2120</c:v>
                </c:pt>
                <c:pt idx="213">
                  <c:v>2130</c:v>
                </c:pt>
                <c:pt idx="214">
                  <c:v>2140</c:v>
                </c:pt>
                <c:pt idx="215">
                  <c:v>2150</c:v>
                </c:pt>
                <c:pt idx="216">
                  <c:v>2160</c:v>
                </c:pt>
                <c:pt idx="217">
                  <c:v>2170</c:v>
                </c:pt>
                <c:pt idx="218">
                  <c:v>2180</c:v>
                </c:pt>
                <c:pt idx="219">
                  <c:v>2190</c:v>
                </c:pt>
                <c:pt idx="220">
                  <c:v>2200</c:v>
                </c:pt>
                <c:pt idx="221">
                  <c:v>2210</c:v>
                </c:pt>
                <c:pt idx="222">
                  <c:v>2220</c:v>
                </c:pt>
                <c:pt idx="223">
                  <c:v>2230</c:v>
                </c:pt>
                <c:pt idx="224">
                  <c:v>2240</c:v>
                </c:pt>
                <c:pt idx="225">
                  <c:v>2250</c:v>
                </c:pt>
                <c:pt idx="226">
                  <c:v>2260</c:v>
                </c:pt>
                <c:pt idx="227">
                  <c:v>2270</c:v>
                </c:pt>
                <c:pt idx="228">
                  <c:v>2280</c:v>
                </c:pt>
                <c:pt idx="229">
                  <c:v>2290</c:v>
                </c:pt>
                <c:pt idx="230">
                  <c:v>2300</c:v>
                </c:pt>
                <c:pt idx="231">
                  <c:v>2310</c:v>
                </c:pt>
                <c:pt idx="232">
                  <c:v>2320</c:v>
                </c:pt>
                <c:pt idx="233">
                  <c:v>2330</c:v>
                </c:pt>
                <c:pt idx="234">
                  <c:v>2340</c:v>
                </c:pt>
                <c:pt idx="235">
                  <c:v>2350</c:v>
                </c:pt>
                <c:pt idx="236">
                  <c:v>2360</c:v>
                </c:pt>
                <c:pt idx="237">
                  <c:v>2370</c:v>
                </c:pt>
                <c:pt idx="238">
                  <c:v>2380</c:v>
                </c:pt>
                <c:pt idx="239">
                  <c:v>2390</c:v>
                </c:pt>
                <c:pt idx="240">
                  <c:v>2400</c:v>
                </c:pt>
                <c:pt idx="241">
                  <c:v>2410</c:v>
                </c:pt>
                <c:pt idx="242">
                  <c:v>2420</c:v>
                </c:pt>
                <c:pt idx="243">
                  <c:v>2430</c:v>
                </c:pt>
                <c:pt idx="244">
                  <c:v>2440</c:v>
                </c:pt>
                <c:pt idx="245">
                  <c:v>2450</c:v>
                </c:pt>
                <c:pt idx="246">
                  <c:v>2460</c:v>
                </c:pt>
                <c:pt idx="247">
                  <c:v>2470</c:v>
                </c:pt>
                <c:pt idx="248">
                  <c:v>2480</c:v>
                </c:pt>
                <c:pt idx="249">
                  <c:v>2490</c:v>
                </c:pt>
                <c:pt idx="250">
                  <c:v>2500</c:v>
                </c:pt>
                <c:pt idx="251">
                  <c:v>2510</c:v>
                </c:pt>
                <c:pt idx="252">
                  <c:v>2520</c:v>
                </c:pt>
                <c:pt idx="253">
                  <c:v>2530</c:v>
                </c:pt>
                <c:pt idx="254">
                  <c:v>2540</c:v>
                </c:pt>
                <c:pt idx="255">
                  <c:v>2550</c:v>
                </c:pt>
                <c:pt idx="256">
                  <c:v>2560</c:v>
                </c:pt>
                <c:pt idx="257">
                  <c:v>2570</c:v>
                </c:pt>
                <c:pt idx="258">
                  <c:v>2580</c:v>
                </c:pt>
                <c:pt idx="259">
                  <c:v>2590</c:v>
                </c:pt>
                <c:pt idx="260">
                  <c:v>2600</c:v>
                </c:pt>
                <c:pt idx="261">
                  <c:v>2610</c:v>
                </c:pt>
                <c:pt idx="262">
                  <c:v>2620</c:v>
                </c:pt>
                <c:pt idx="263">
                  <c:v>2630</c:v>
                </c:pt>
                <c:pt idx="264">
                  <c:v>2640</c:v>
                </c:pt>
                <c:pt idx="265">
                  <c:v>2650</c:v>
                </c:pt>
                <c:pt idx="266">
                  <c:v>2660</c:v>
                </c:pt>
                <c:pt idx="267">
                  <c:v>2670</c:v>
                </c:pt>
                <c:pt idx="268">
                  <c:v>2680</c:v>
                </c:pt>
                <c:pt idx="269">
                  <c:v>2690</c:v>
                </c:pt>
                <c:pt idx="270">
                  <c:v>2700</c:v>
                </c:pt>
                <c:pt idx="271">
                  <c:v>2710</c:v>
                </c:pt>
                <c:pt idx="272">
                  <c:v>2720</c:v>
                </c:pt>
                <c:pt idx="273">
                  <c:v>2730</c:v>
                </c:pt>
                <c:pt idx="274">
                  <c:v>2740</c:v>
                </c:pt>
                <c:pt idx="275">
                  <c:v>2750</c:v>
                </c:pt>
                <c:pt idx="276">
                  <c:v>2760</c:v>
                </c:pt>
                <c:pt idx="277">
                  <c:v>2770</c:v>
                </c:pt>
                <c:pt idx="278">
                  <c:v>2780</c:v>
                </c:pt>
                <c:pt idx="279">
                  <c:v>2790</c:v>
                </c:pt>
                <c:pt idx="280">
                  <c:v>2800</c:v>
                </c:pt>
                <c:pt idx="281">
                  <c:v>2810</c:v>
                </c:pt>
                <c:pt idx="282">
                  <c:v>2820</c:v>
                </c:pt>
                <c:pt idx="283">
                  <c:v>2830</c:v>
                </c:pt>
                <c:pt idx="284">
                  <c:v>2840</c:v>
                </c:pt>
                <c:pt idx="285">
                  <c:v>2850</c:v>
                </c:pt>
                <c:pt idx="286">
                  <c:v>2860</c:v>
                </c:pt>
                <c:pt idx="287">
                  <c:v>2870</c:v>
                </c:pt>
                <c:pt idx="288">
                  <c:v>2880</c:v>
                </c:pt>
                <c:pt idx="289">
                  <c:v>2890</c:v>
                </c:pt>
                <c:pt idx="290">
                  <c:v>2900</c:v>
                </c:pt>
                <c:pt idx="291">
                  <c:v>2910</c:v>
                </c:pt>
                <c:pt idx="292">
                  <c:v>2920</c:v>
                </c:pt>
                <c:pt idx="293">
                  <c:v>2930</c:v>
                </c:pt>
                <c:pt idx="294">
                  <c:v>2940</c:v>
                </c:pt>
                <c:pt idx="295">
                  <c:v>2950</c:v>
                </c:pt>
                <c:pt idx="296">
                  <c:v>2960</c:v>
                </c:pt>
                <c:pt idx="297">
                  <c:v>2970</c:v>
                </c:pt>
                <c:pt idx="298">
                  <c:v>2980</c:v>
                </c:pt>
                <c:pt idx="299">
                  <c:v>2990</c:v>
                </c:pt>
                <c:pt idx="300">
                  <c:v>3000</c:v>
                </c:pt>
                <c:pt idx="301">
                  <c:v>3010</c:v>
                </c:pt>
                <c:pt idx="302">
                  <c:v>3020</c:v>
                </c:pt>
                <c:pt idx="303">
                  <c:v>3030</c:v>
                </c:pt>
                <c:pt idx="304">
                  <c:v>3040</c:v>
                </c:pt>
                <c:pt idx="305">
                  <c:v>3050</c:v>
                </c:pt>
                <c:pt idx="306">
                  <c:v>3060</c:v>
                </c:pt>
                <c:pt idx="307">
                  <c:v>3070</c:v>
                </c:pt>
                <c:pt idx="308">
                  <c:v>3080</c:v>
                </c:pt>
                <c:pt idx="309">
                  <c:v>3090</c:v>
                </c:pt>
                <c:pt idx="310">
                  <c:v>3100</c:v>
                </c:pt>
                <c:pt idx="311">
                  <c:v>3110</c:v>
                </c:pt>
                <c:pt idx="312">
                  <c:v>3120</c:v>
                </c:pt>
                <c:pt idx="313">
                  <c:v>3130</c:v>
                </c:pt>
                <c:pt idx="314">
                  <c:v>3140</c:v>
                </c:pt>
                <c:pt idx="315">
                  <c:v>3150</c:v>
                </c:pt>
                <c:pt idx="316">
                  <c:v>3160</c:v>
                </c:pt>
                <c:pt idx="317">
                  <c:v>3170</c:v>
                </c:pt>
                <c:pt idx="318">
                  <c:v>3180</c:v>
                </c:pt>
                <c:pt idx="319">
                  <c:v>3190</c:v>
                </c:pt>
                <c:pt idx="320">
                  <c:v>3200</c:v>
                </c:pt>
                <c:pt idx="321">
                  <c:v>3210</c:v>
                </c:pt>
                <c:pt idx="322">
                  <c:v>3220</c:v>
                </c:pt>
                <c:pt idx="323">
                  <c:v>3230</c:v>
                </c:pt>
                <c:pt idx="324">
                  <c:v>3240</c:v>
                </c:pt>
                <c:pt idx="325">
                  <c:v>3250</c:v>
                </c:pt>
                <c:pt idx="326">
                  <c:v>3260</c:v>
                </c:pt>
                <c:pt idx="327">
                  <c:v>3270</c:v>
                </c:pt>
                <c:pt idx="328">
                  <c:v>3280</c:v>
                </c:pt>
                <c:pt idx="329">
                  <c:v>3290</c:v>
                </c:pt>
                <c:pt idx="330">
                  <c:v>3300</c:v>
                </c:pt>
                <c:pt idx="331">
                  <c:v>3310</c:v>
                </c:pt>
                <c:pt idx="332">
                  <c:v>3320</c:v>
                </c:pt>
                <c:pt idx="333">
                  <c:v>3330</c:v>
                </c:pt>
                <c:pt idx="334">
                  <c:v>3340</c:v>
                </c:pt>
                <c:pt idx="335">
                  <c:v>3350</c:v>
                </c:pt>
                <c:pt idx="336">
                  <c:v>3360</c:v>
                </c:pt>
                <c:pt idx="337">
                  <c:v>3370</c:v>
                </c:pt>
                <c:pt idx="338">
                  <c:v>3380</c:v>
                </c:pt>
                <c:pt idx="339">
                  <c:v>3390</c:v>
                </c:pt>
                <c:pt idx="340">
                  <c:v>3400</c:v>
                </c:pt>
                <c:pt idx="341">
                  <c:v>3410</c:v>
                </c:pt>
                <c:pt idx="342">
                  <c:v>3420</c:v>
                </c:pt>
                <c:pt idx="343">
                  <c:v>3430</c:v>
                </c:pt>
                <c:pt idx="344">
                  <c:v>3440</c:v>
                </c:pt>
                <c:pt idx="345">
                  <c:v>3450</c:v>
                </c:pt>
                <c:pt idx="346">
                  <c:v>3460</c:v>
                </c:pt>
                <c:pt idx="347">
                  <c:v>3470</c:v>
                </c:pt>
                <c:pt idx="348">
                  <c:v>3480</c:v>
                </c:pt>
                <c:pt idx="349">
                  <c:v>3490</c:v>
                </c:pt>
                <c:pt idx="350">
                  <c:v>3500</c:v>
                </c:pt>
                <c:pt idx="351">
                  <c:v>3510</c:v>
                </c:pt>
                <c:pt idx="352">
                  <c:v>3520</c:v>
                </c:pt>
                <c:pt idx="353">
                  <c:v>3530</c:v>
                </c:pt>
                <c:pt idx="354">
                  <c:v>3540</c:v>
                </c:pt>
                <c:pt idx="355">
                  <c:v>3550</c:v>
                </c:pt>
                <c:pt idx="356">
                  <c:v>3560</c:v>
                </c:pt>
                <c:pt idx="357">
                  <c:v>3570</c:v>
                </c:pt>
                <c:pt idx="358">
                  <c:v>3580</c:v>
                </c:pt>
                <c:pt idx="359">
                  <c:v>3590</c:v>
                </c:pt>
                <c:pt idx="360">
                  <c:v>3600</c:v>
                </c:pt>
                <c:pt idx="361">
                  <c:v>3610</c:v>
                </c:pt>
                <c:pt idx="362">
                  <c:v>3620</c:v>
                </c:pt>
                <c:pt idx="363">
                  <c:v>3630</c:v>
                </c:pt>
                <c:pt idx="364">
                  <c:v>3640</c:v>
                </c:pt>
                <c:pt idx="365">
                  <c:v>3650</c:v>
                </c:pt>
                <c:pt idx="366">
                  <c:v>3660</c:v>
                </c:pt>
                <c:pt idx="367">
                  <c:v>3670</c:v>
                </c:pt>
                <c:pt idx="368">
                  <c:v>3680</c:v>
                </c:pt>
                <c:pt idx="369">
                  <c:v>3690</c:v>
                </c:pt>
                <c:pt idx="370">
                  <c:v>3700</c:v>
                </c:pt>
                <c:pt idx="371">
                  <c:v>3710</c:v>
                </c:pt>
                <c:pt idx="372">
                  <c:v>3720</c:v>
                </c:pt>
                <c:pt idx="373">
                  <c:v>3730</c:v>
                </c:pt>
                <c:pt idx="374">
                  <c:v>3740</c:v>
                </c:pt>
                <c:pt idx="375">
                  <c:v>3750</c:v>
                </c:pt>
                <c:pt idx="376">
                  <c:v>3760</c:v>
                </c:pt>
                <c:pt idx="377">
                  <c:v>3770</c:v>
                </c:pt>
                <c:pt idx="378">
                  <c:v>3780</c:v>
                </c:pt>
                <c:pt idx="379">
                  <c:v>3790</c:v>
                </c:pt>
                <c:pt idx="380">
                  <c:v>3800</c:v>
                </c:pt>
                <c:pt idx="381">
                  <c:v>3810</c:v>
                </c:pt>
                <c:pt idx="382">
                  <c:v>3820</c:v>
                </c:pt>
                <c:pt idx="383">
                  <c:v>3830</c:v>
                </c:pt>
                <c:pt idx="384">
                  <c:v>3840</c:v>
                </c:pt>
                <c:pt idx="385">
                  <c:v>3850</c:v>
                </c:pt>
                <c:pt idx="386">
                  <c:v>3860</c:v>
                </c:pt>
                <c:pt idx="387">
                  <c:v>3870</c:v>
                </c:pt>
                <c:pt idx="388">
                  <c:v>3880</c:v>
                </c:pt>
                <c:pt idx="389">
                  <c:v>3890</c:v>
                </c:pt>
                <c:pt idx="390">
                  <c:v>3900</c:v>
                </c:pt>
                <c:pt idx="391">
                  <c:v>3910</c:v>
                </c:pt>
                <c:pt idx="392">
                  <c:v>3920</c:v>
                </c:pt>
                <c:pt idx="393">
                  <c:v>3930</c:v>
                </c:pt>
                <c:pt idx="394">
                  <c:v>3940</c:v>
                </c:pt>
                <c:pt idx="395">
                  <c:v>3950</c:v>
                </c:pt>
                <c:pt idx="396">
                  <c:v>3960</c:v>
                </c:pt>
                <c:pt idx="397">
                  <c:v>3970</c:v>
                </c:pt>
                <c:pt idx="398">
                  <c:v>3980</c:v>
                </c:pt>
                <c:pt idx="399">
                  <c:v>3990</c:v>
                </c:pt>
                <c:pt idx="400">
                  <c:v>4000</c:v>
                </c:pt>
                <c:pt idx="401">
                  <c:v>4010</c:v>
                </c:pt>
                <c:pt idx="402">
                  <c:v>4020</c:v>
                </c:pt>
                <c:pt idx="403">
                  <c:v>4030</c:v>
                </c:pt>
                <c:pt idx="404">
                  <c:v>4040</c:v>
                </c:pt>
                <c:pt idx="405">
                  <c:v>4050</c:v>
                </c:pt>
                <c:pt idx="406">
                  <c:v>4060</c:v>
                </c:pt>
                <c:pt idx="407">
                  <c:v>4070</c:v>
                </c:pt>
                <c:pt idx="408">
                  <c:v>4080</c:v>
                </c:pt>
                <c:pt idx="409">
                  <c:v>4090</c:v>
                </c:pt>
                <c:pt idx="410">
                  <c:v>4100</c:v>
                </c:pt>
                <c:pt idx="411">
                  <c:v>4110</c:v>
                </c:pt>
                <c:pt idx="412">
                  <c:v>4120</c:v>
                </c:pt>
                <c:pt idx="413">
                  <c:v>4130</c:v>
                </c:pt>
                <c:pt idx="414">
                  <c:v>4140</c:v>
                </c:pt>
                <c:pt idx="415">
                  <c:v>4150</c:v>
                </c:pt>
                <c:pt idx="416">
                  <c:v>4160</c:v>
                </c:pt>
                <c:pt idx="417">
                  <c:v>4170</c:v>
                </c:pt>
                <c:pt idx="418">
                  <c:v>4180</c:v>
                </c:pt>
                <c:pt idx="419">
                  <c:v>4190</c:v>
                </c:pt>
                <c:pt idx="420">
                  <c:v>4200</c:v>
                </c:pt>
                <c:pt idx="421">
                  <c:v>4210</c:v>
                </c:pt>
                <c:pt idx="422">
                  <c:v>4220</c:v>
                </c:pt>
                <c:pt idx="423">
                  <c:v>4230</c:v>
                </c:pt>
                <c:pt idx="424">
                  <c:v>4240</c:v>
                </c:pt>
                <c:pt idx="425">
                  <c:v>4250</c:v>
                </c:pt>
                <c:pt idx="426">
                  <c:v>4260</c:v>
                </c:pt>
                <c:pt idx="427">
                  <c:v>4270</c:v>
                </c:pt>
                <c:pt idx="428">
                  <c:v>4280</c:v>
                </c:pt>
                <c:pt idx="429">
                  <c:v>4290</c:v>
                </c:pt>
                <c:pt idx="430">
                  <c:v>4300</c:v>
                </c:pt>
                <c:pt idx="431">
                  <c:v>4310</c:v>
                </c:pt>
                <c:pt idx="432">
                  <c:v>4320</c:v>
                </c:pt>
                <c:pt idx="433">
                  <c:v>4330</c:v>
                </c:pt>
                <c:pt idx="434">
                  <c:v>4340</c:v>
                </c:pt>
                <c:pt idx="435">
                  <c:v>4350</c:v>
                </c:pt>
                <c:pt idx="436">
                  <c:v>4360</c:v>
                </c:pt>
                <c:pt idx="437">
                  <c:v>4370</c:v>
                </c:pt>
                <c:pt idx="438">
                  <c:v>4380</c:v>
                </c:pt>
                <c:pt idx="439">
                  <c:v>4390</c:v>
                </c:pt>
                <c:pt idx="440">
                  <c:v>4400</c:v>
                </c:pt>
                <c:pt idx="441">
                  <c:v>4410</c:v>
                </c:pt>
                <c:pt idx="442">
                  <c:v>4420</c:v>
                </c:pt>
                <c:pt idx="443">
                  <c:v>4430</c:v>
                </c:pt>
                <c:pt idx="444">
                  <c:v>4440</c:v>
                </c:pt>
                <c:pt idx="445">
                  <c:v>4450</c:v>
                </c:pt>
                <c:pt idx="446">
                  <c:v>4460</c:v>
                </c:pt>
                <c:pt idx="447">
                  <c:v>4470</c:v>
                </c:pt>
                <c:pt idx="448">
                  <c:v>4480</c:v>
                </c:pt>
                <c:pt idx="449">
                  <c:v>4490</c:v>
                </c:pt>
                <c:pt idx="450">
                  <c:v>4500</c:v>
                </c:pt>
                <c:pt idx="451">
                  <c:v>4510</c:v>
                </c:pt>
                <c:pt idx="452">
                  <c:v>4520</c:v>
                </c:pt>
                <c:pt idx="453">
                  <c:v>4530</c:v>
                </c:pt>
                <c:pt idx="454">
                  <c:v>4540</c:v>
                </c:pt>
                <c:pt idx="455">
                  <c:v>4550</c:v>
                </c:pt>
                <c:pt idx="456">
                  <c:v>4560</c:v>
                </c:pt>
                <c:pt idx="457">
                  <c:v>4570</c:v>
                </c:pt>
                <c:pt idx="458">
                  <c:v>4580</c:v>
                </c:pt>
                <c:pt idx="459">
                  <c:v>4590</c:v>
                </c:pt>
                <c:pt idx="460">
                  <c:v>4600</c:v>
                </c:pt>
                <c:pt idx="461">
                  <c:v>4610</c:v>
                </c:pt>
                <c:pt idx="462">
                  <c:v>4620</c:v>
                </c:pt>
                <c:pt idx="463">
                  <c:v>4630</c:v>
                </c:pt>
                <c:pt idx="464">
                  <c:v>4640</c:v>
                </c:pt>
                <c:pt idx="465">
                  <c:v>4650</c:v>
                </c:pt>
                <c:pt idx="466">
                  <c:v>4660</c:v>
                </c:pt>
                <c:pt idx="467">
                  <c:v>4670</c:v>
                </c:pt>
                <c:pt idx="468">
                  <c:v>4680</c:v>
                </c:pt>
                <c:pt idx="469">
                  <c:v>4690</c:v>
                </c:pt>
                <c:pt idx="470">
                  <c:v>4700</c:v>
                </c:pt>
                <c:pt idx="471">
                  <c:v>4710</c:v>
                </c:pt>
                <c:pt idx="472">
                  <c:v>4720</c:v>
                </c:pt>
                <c:pt idx="473">
                  <c:v>4730</c:v>
                </c:pt>
                <c:pt idx="474">
                  <c:v>4740</c:v>
                </c:pt>
                <c:pt idx="475">
                  <c:v>4750</c:v>
                </c:pt>
                <c:pt idx="476">
                  <c:v>4760</c:v>
                </c:pt>
                <c:pt idx="477">
                  <c:v>4770</c:v>
                </c:pt>
                <c:pt idx="478">
                  <c:v>4780</c:v>
                </c:pt>
                <c:pt idx="479">
                  <c:v>4790</c:v>
                </c:pt>
                <c:pt idx="480">
                  <c:v>4800</c:v>
                </c:pt>
                <c:pt idx="481">
                  <c:v>4810</c:v>
                </c:pt>
                <c:pt idx="482">
                  <c:v>4820</c:v>
                </c:pt>
                <c:pt idx="483">
                  <c:v>4830</c:v>
                </c:pt>
                <c:pt idx="484">
                  <c:v>4840</c:v>
                </c:pt>
                <c:pt idx="485">
                  <c:v>4850</c:v>
                </c:pt>
                <c:pt idx="486">
                  <c:v>4860</c:v>
                </c:pt>
                <c:pt idx="487">
                  <c:v>4870</c:v>
                </c:pt>
                <c:pt idx="488">
                  <c:v>4880</c:v>
                </c:pt>
                <c:pt idx="489">
                  <c:v>4890</c:v>
                </c:pt>
                <c:pt idx="490">
                  <c:v>4900</c:v>
                </c:pt>
                <c:pt idx="491">
                  <c:v>4910</c:v>
                </c:pt>
                <c:pt idx="492">
                  <c:v>4920</c:v>
                </c:pt>
                <c:pt idx="493">
                  <c:v>4930</c:v>
                </c:pt>
                <c:pt idx="494">
                  <c:v>4940</c:v>
                </c:pt>
                <c:pt idx="495">
                  <c:v>4950</c:v>
                </c:pt>
                <c:pt idx="496">
                  <c:v>4960</c:v>
                </c:pt>
                <c:pt idx="497">
                  <c:v>4970</c:v>
                </c:pt>
                <c:pt idx="498">
                  <c:v>4980</c:v>
                </c:pt>
                <c:pt idx="499">
                  <c:v>4990</c:v>
                </c:pt>
                <c:pt idx="500">
                  <c:v>5000</c:v>
                </c:pt>
                <c:pt idx="501">
                  <c:v>5010</c:v>
                </c:pt>
                <c:pt idx="502">
                  <c:v>5020</c:v>
                </c:pt>
                <c:pt idx="503">
                  <c:v>5030</c:v>
                </c:pt>
                <c:pt idx="504">
                  <c:v>5040</c:v>
                </c:pt>
                <c:pt idx="505">
                  <c:v>5050</c:v>
                </c:pt>
                <c:pt idx="506">
                  <c:v>5060</c:v>
                </c:pt>
                <c:pt idx="507">
                  <c:v>5070</c:v>
                </c:pt>
                <c:pt idx="508">
                  <c:v>5080</c:v>
                </c:pt>
                <c:pt idx="509">
                  <c:v>5090</c:v>
                </c:pt>
                <c:pt idx="510">
                  <c:v>5100</c:v>
                </c:pt>
                <c:pt idx="511">
                  <c:v>5110</c:v>
                </c:pt>
                <c:pt idx="512">
                  <c:v>5120</c:v>
                </c:pt>
                <c:pt idx="513">
                  <c:v>5130</c:v>
                </c:pt>
                <c:pt idx="514">
                  <c:v>5140</c:v>
                </c:pt>
                <c:pt idx="515">
                  <c:v>5150</c:v>
                </c:pt>
                <c:pt idx="516">
                  <c:v>5160</c:v>
                </c:pt>
                <c:pt idx="517">
                  <c:v>5170</c:v>
                </c:pt>
                <c:pt idx="518">
                  <c:v>5180</c:v>
                </c:pt>
                <c:pt idx="519">
                  <c:v>5190</c:v>
                </c:pt>
                <c:pt idx="520">
                  <c:v>5200</c:v>
                </c:pt>
                <c:pt idx="521">
                  <c:v>5210</c:v>
                </c:pt>
                <c:pt idx="522">
                  <c:v>5220</c:v>
                </c:pt>
                <c:pt idx="523">
                  <c:v>5230</c:v>
                </c:pt>
                <c:pt idx="524">
                  <c:v>5240</c:v>
                </c:pt>
                <c:pt idx="525">
                  <c:v>5250</c:v>
                </c:pt>
                <c:pt idx="526">
                  <c:v>5260</c:v>
                </c:pt>
                <c:pt idx="527">
                  <c:v>5270</c:v>
                </c:pt>
                <c:pt idx="528">
                  <c:v>5280</c:v>
                </c:pt>
                <c:pt idx="529">
                  <c:v>5290</c:v>
                </c:pt>
                <c:pt idx="530">
                  <c:v>5300</c:v>
                </c:pt>
                <c:pt idx="531">
                  <c:v>5310</c:v>
                </c:pt>
                <c:pt idx="532">
                  <c:v>5320</c:v>
                </c:pt>
                <c:pt idx="533">
                  <c:v>5330</c:v>
                </c:pt>
                <c:pt idx="534">
                  <c:v>5340</c:v>
                </c:pt>
                <c:pt idx="535">
                  <c:v>5350</c:v>
                </c:pt>
                <c:pt idx="536">
                  <c:v>5360</c:v>
                </c:pt>
                <c:pt idx="537">
                  <c:v>5370</c:v>
                </c:pt>
                <c:pt idx="538">
                  <c:v>5380</c:v>
                </c:pt>
                <c:pt idx="539">
                  <c:v>5390</c:v>
                </c:pt>
                <c:pt idx="540">
                  <c:v>5400</c:v>
                </c:pt>
                <c:pt idx="541">
                  <c:v>5410</c:v>
                </c:pt>
                <c:pt idx="542">
                  <c:v>5420</c:v>
                </c:pt>
                <c:pt idx="543">
                  <c:v>5430</c:v>
                </c:pt>
                <c:pt idx="544">
                  <c:v>5440</c:v>
                </c:pt>
                <c:pt idx="545">
                  <c:v>5450</c:v>
                </c:pt>
                <c:pt idx="546">
                  <c:v>5460</c:v>
                </c:pt>
                <c:pt idx="547">
                  <c:v>5470</c:v>
                </c:pt>
                <c:pt idx="548">
                  <c:v>5480</c:v>
                </c:pt>
                <c:pt idx="549">
                  <c:v>5490</c:v>
                </c:pt>
                <c:pt idx="550">
                  <c:v>5500</c:v>
                </c:pt>
                <c:pt idx="551">
                  <c:v>5510</c:v>
                </c:pt>
                <c:pt idx="552">
                  <c:v>5520</c:v>
                </c:pt>
                <c:pt idx="553">
                  <c:v>5530</c:v>
                </c:pt>
                <c:pt idx="554">
                  <c:v>5540</c:v>
                </c:pt>
                <c:pt idx="555">
                  <c:v>5550</c:v>
                </c:pt>
                <c:pt idx="556">
                  <c:v>5560</c:v>
                </c:pt>
                <c:pt idx="557">
                  <c:v>5570</c:v>
                </c:pt>
                <c:pt idx="558">
                  <c:v>5580</c:v>
                </c:pt>
                <c:pt idx="559">
                  <c:v>5590</c:v>
                </c:pt>
                <c:pt idx="560">
                  <c:v>5600</c:v>
                </c:pt>
                <c:pt idx="561">
                  <c:v>5610</c:v>
                </c:pt>
                <c:pt idx="562">
                  <c:v>5620</c:v>
                </c:pt>
                <c:pt idx="563">
                  <c:v>5630</c:v>
                </c:pt>
                <c:pt idx="564">
                  <c:v>5640</c:v>
                </c:pt>
                <c:pt idx="565">
                  <c:v>5650</c:v>
                </c:pt>
                <c:pt idx="566">
                  <c:v>5660</c:v>
                </c:pt>
                <c:pt idx="567">
                  <c:v>5670</c:v>
                </c:pt>
                <c:pt idx="568">
                  <c:v>5680</c:v>
                </c:pt>
                <c:pt idx="569">
                  <c:v>5690</c:v>
                </c:pt>
                <c:pt idx="570">
                  <c:v>5700</c:v>
                </c:pt>
                <c:pt idx="571">
                  <c:v>5710</c:v>
                </c:pt>
                <c:pt idx="572">
                  <c:v>5720</c:v>
                </c:pt>
                <c:pt idx="573">
                  <c:v>5730</c:v>
                </c:pt>
                <c:pt idx="574">
                  <c:v>5740</c:v>
                </c:pt>
                <c:pt idx="575">
                  <c:v>5750</c:v>
                </c:pt>
                <c:pt idx="576">
                  <c:v>5760</c:v>
                </c:pt>
                <c:pt idx="577">
                  <c:v>5770</c:v>
                </c:pt>
                <c:pt idx="578">
                  <c:v>5780</c:v>
                </c:pt>
                <c:pt idx="579">
                  <c:v>5790</c:v>
                </c:pt>
                <c:pt idx="580">
                  <c:v>5800</c:v>
                </c:pt>
                <c:pt idx="581">
                  <c:v>5810</c:v>
                </c:pt>
                <c:pt idx="582">
                  <c:v>5820</c:v>
                </c:pt>
                <c:pt idx="583">
                  <c:v>5830</c:v>
                </c:pt>
                <c:pt idx="584">
                  <c:v>5840</c:v>
                </c:pt>
                <c:pt idx="585">
                  <c:v>5850</c:v>
                </c:pt>
                <c:pt idx="586">
                  <c:v>5860</c:v>
                </c:pt>
                <c:pt idx="587">
                  <c:v>5870</c:v>
                </c:pt>
                <c:pt idx="588">
                  <c:v>5880</c:v>
                </c:pt>
                <c:pt idx="589">
                  <c:v>5890</c:v>
                </c:pt>
                <c:pt idx="590">
                  <c:v>5900</c:v>
                </c:pt>
                <c:pt idx="591">
                  <c:v>5910</c:v>
                </c:pt>
                <c:pt idx="592">
                  <c:v>5920</c:v>
                </c:pt>
                <c:pt idx="593">
                  <c:v>5930</c:v>
                </c:pt>
                <c:pt idx="594">
                  <c:v>5940</c:v>
                </c:pt>
                <c:pt idx="595">
                  <c:v>5950</c:v>
                </c:pt>
                <c:pt idx="596">
                  <c:v>5960</c:v>
                </c:pt>
                <c:pt idx="597">
                  <c:v>5970</c:v>
                </c:pt>
                <c:pt idx="598">
                  <c:v>5980</c:v>
                </c:pt>
                <c:pt idx="599">
                  <c:v>5990</c:v>
                </c:pt>
                <c:pt idx="600">
                  <c:v>6000</c:v>
                </c:pt>
                <c:pt idx="601">
                  <c:v>6010</c:v>
                </c:pt>
                <c:pt idx="602">
                  <c:v>6020</c:v>
                </c:pt>
                <c:pt idx="603">
                  <c:v>6030</c:v>
                </c:pt>
                <c:pt idx="604">
                  <c:v>6040</c:v>
                </c:pt>
                <c:pt idx="605">
                  <c:v>6050</c:v>
                </c:pt>
                <c:pt idx="606">
                  <c:v>6060</c:v>
                </c:pt>
                <c:pt idx="607">
                  <c:v>6070</c:v>
                </c:pt>
                <c:pt idx="608">
                  <c:v>6080</c:v>
                </c:pt>
                <c:pt idx="609">
                  <c:v>6090</c:v>
                </c:pt>
                <c:pt idx="610">
                  <c:v>6100</c:v>
                </c:pt>
                <c:pt idx="611">
                  <c:v>6110</c:v>
                </c:pt>
                <c:pt idx="612">
                  <c:v>6120</c:v>
                </c:pt>
                <c:pt idx="613">
                  <c:v>6130</c:v>
                </c:pt>
                <c:pt idx="614">
                  <c:v>6140</c:v>
                </c:pt>
                <c:pt idx="615">
                  <c:v>6150</c:v>
                </c:pt>
                <c:pt idx="616">
                  <c:v>6160</c:v>
                </c:pt>
                <c:pt idx="617">
                  <c:v>6170</c:v>
                </c:pt>
                <c:pt idx="618">
                  <c:v>6180</c:v>
                </c:pt>
                <c:pt idx="619">
                  <c:v>6190</c:v>
                </c:pt>
                <c:pt idx="620">
                  <c:v>6200</c:v>
                </c:pt>
                <c:pt idx="621">
                  <c:v>6210</c:v>
                </c:pt>
                <c:pt idx="622">
                  <c:v>6220</c:v>
                </c:pt>
                <c:pt idx="623">
                  <c:v>6230</c:v>
                </c:pt>
                <c:pt idx="624">
                  <c:v>6240</c:v>
                </c:pt>
                <c:pt idx="625">
                  <c:v>6250</c:v>
                </c:pt>
                <c:pt idx="626">
                  <c:v>6260</c:v>
                </c:pt>
                <c:pt idx="627">
                  <c:v>6270</c:v>
                </c:pt>
                <c:pt idx="628">
                  <c:v>6280</c:v>
                </c:pt>
                <c:pt idx="629">
                  <c:v>6290</c:v>
                </c:pt>
                <c:pt idx="630">
                  <c:v>6300</c:v>
                </c:pt>
                <c:pt idx="631">
                  <c:v>6310</c:v>
                </c:pt>
                <c:pt idx="632">
                  <c:v>6320</c:v>
                </c:pt>
                <c:pt idx="633">
                  <c:v>6330</c:v>
                </c:pt>
                <c:pt idx="634">
                  <c:v>6340</c:v>
                </c:pt>
                <c:pt idx="635">
                  <c:v>6350</c:v>
                </c:pt>
                <c:pt idx="636">
                  <c:v>6360</c:v>
                </c:pt>
                <c:pt idx="637">
                  <c:v>6370</c:v>
                </c:pt>
                <c:pt idx="638">
                  <c:v>6380</c:v>
                </c:pt>
                <c:pt idx="639">
                  <c:v>6390</c:v>
                </c:pt>
                <c:pt idx="640">
                  <c:v>6400</c:v>
                </c:pt>
                <c:pt idx="641">
                  <c:v>6410</c:v>
                </c:pt>
                <c:pt idx="642">
                  <c:v>6420</c:v>
                </c:pt>
                <c:pt idx="643">
                  <c:v>6430</c:v>
                </c:pt>
                <c:pt idx="644">
                  <c:v>6440</c:v>
                </c:pt>
                <c:pt idx="645">
                  <c:v>6450</c:v>
                </c:pt>
                <c:pt idx="646">
                  <c:v>6460</c:v>
                </c:pt>
                <c:pt idx="647">
                  <c:v>6470</c:v>
                </c:pt>
                <c:pt idx="648">
                  <c:v>6480</c:v>
                </c:pt>
                <c:pt idx="649">
                  <c:v>6490</c:v>
                </c:pt>
                <c:pt idx="650">
                  <c:v>6500</c:v>
                </c:pt>
                <c:pt idx="651">
                  <c:v>6510</c:v>
                </c:pt>
                <c:pt idx="652">
                  <c:v>6520</c:v>
                </c:pt>
                <c:pt idx="653">
                  <c:v>6530</c:v>
                </c:pt>
                <c:pt idx="654">
                  <c:v>6540</c:v>
                </c:pt>
                <c:pt idx="655">
                  <c:v>6550</c:v>
                </c:pt>
                <c:pt idx="656">
                  <c:v>6560</c:v>
                </c:pt>
                <c:pt idx="657">
                  <c:v>6570</c:v>
                </c:pt>
                <c:pt idx="658">
                  <c:v>6580</c:v>
                </c:pt>
                <c:pt idx="659">
                  <c:v>6590</c:v>
                </c:pt>
                <c:pt idx="660">
                  <c:v>6600</c:v>
                </c:pt>
                <c:pt idx="661">
                  <c:v>6610</c:v>
                </c:pt>
                <c:pt idx="662">
                  <c:v>6620</c:v>
                </c:pt>
                <c:pt idx="663">
                  <c:v>6630</c:v>
                </c:pt>
                <c:pt idx="664">
                  <c:v>6640</c:v>
                </c:pt>
                <c:pt idx="665">
                  <c:v>6650</c:v>
                </c:pt>
                <c:pt idx="666">
                  <c:v>6660</c:v>
                </c:pt>
                <c:pt idx="667">
                  <c:v>6670</c:v>
                </c:pt>
                <c:pt idx="668">
                  <c:v>6680</c:v>
                </c:pt>
                <c:pt idx="669">
                  <c:v>6690</c:v>
                </c:pt>
                <c:pt idx="670">
                  <c:v>6700</c:v>
                </c:pt>
                <c:pt idx="671">
                  <c:v>6710</c:v>
                </c:pt>
                <c:pt idx="672">
                  <c:v>6720</c:v>
                </c:pt>
                <c:pt idx="673">
                  <c:v>6730</c:v>
                </c:pt>
                <c:pt idx="674">
                  <c:v>6740</c:v>
                </c:pt>
                <c:pt idx="675">
                  <c:v>6750</c:v>
                </c:pt>
                <c:pt idx="676">
                  <c:v>6760</c:v>
                </c:pt>
                <c:pt idx="677">
                  <c:v>6770</c:v>
                </c:pt>
                <c:pt idx="678">
                  <c:v>6780</c:v>
                </c:pt>
                <c:pt idx="679">
                  <c:v>6790</c:v>
                </c:pt>
                <c:pt idx="680">
                  <c:v>6800</c:v>
                </c:pt>
                <c:pt idx="681">
                  <c:v>6810</c:v>
                </c:pt>
                <c:pt idx="682">
                  <c:v>6820</c:v>
                </c:pt>
                <c:pt idx="683">
                  <c:v>6830</c:v>
                </c:pt>
                <c:pt idx="684">
                  <c:v>6840</c:v>
                </c:pt>
                <c:pt idx="685">
                  <c:v>6850</c:v>
                </c:pt>
                <c:pt idx="686">
                  <c:v>6860</c:v>
                </c:pt>
                <c:pt idx="687">
                  <c:v>6870</c:v>
                </c:pt>
                <c:pt idx="688">
                  <c:v>6880</c:v>
                </c:pt>
                <c:pt idx="689">
                  <c:v>6890</c:v>
                </c:pt>
                <c:pt idx="690">
                  <c:v>6900</c:v>
                </c:pt>
                <c:pt idx="691">
                  <c:v>6910</c:v>
                </c:pt>
                <c:pt idx="692">
                  <c:v>6920</c:v>
                </c:pt>
                <c:pt idx="693">
                  <c:v>6930</c:v>
                </c:pt>
                <c:pt idx="694">
                  <c:v>6940</c:v>
                </c:pt>
                <c:pt idx="695">
                  <c:v>6950</c:v>
                </c:pt>
                <c:pt idx="696">
                  <c:v>6960</c:v>
                </c:pt>
                <c:pt idx="697">
                  <c:v>6970</c:v>
                </c:pt>
                <c:pt idx="698">
                  <c:v>6980</c:v>
                </c:pt>
                <c:pt idx="699">
                  <c:v>6990</c:v>
                </c:pt>
                <c:pt idx="700">
                  <c:v>7000</c:v>
                </c:pt>
                <c:pt idx="701">
                  <c:v>7010</c:v>
                </c:pt>
                <c:pt idx="702">
                  <c:v>7020</c:v>
                </c:pt>
                <c:pt idx="703">
                  <c:v>7030</c:v>
                </c:pt>
                <c:pt idx="704">
                  <c:v>7040</c:v>
                </c:pt>
                <c:pt idx="705">
                  <c:v>7050</c:v>
                </c:pt>
                <c:pt idx="706">
                  <c:v>7060</c:v>
                </c:pt>
                <c:pt idx="707">
                  <c:v>7070</c:v>
                </c:pt>
                <c:pt idx="708">
                  <c:v>7080</c:v>
                </c:pt>
                <c:pt idx="709">
                  <c:v>7090</c:v>
                </c:pt>
                <c:pt idx="710">
                  <c:v>7100</c:v>
                </c:pt>
                <c:pt idx="711">
                  <c:v>7110</c:v>
                </c:pt>
                <c:pt idx="712">
                  <c:v>7120</c:v>
                </c:pt>
                <c:pt idx="713">
                  <c:v>7130</c:v>
                </c:pt>
                <c:pt idx="714">
                  <c:v>7140</c:v>
                </c:pt>
                <c:pt idx="715">
                  <c:v>7150</c:v>
                </c:pt>
                <c:pt idx="716">
                  <c:v>7160</c:v>
                </c:pt>
                <c:pt idx="717">
                  <c:v>7170</c:v>
                </c:pt>
                <c:pt idx="718">
                  <c:v>7180</c:v>
                </c:pt>
                <c:pt idx="719">
                  <c:v>7190</c:v>
                </c:pt>
                <c:pt idx="720">
                  <c:v>7200</c:v>
                </c:pt>
                <c:pt idx="721">
                  <c:v>7210</c:v>
                </c:pt>
                <c:pt idx="722">
                  <c:v>7220</c:v>
                </c:pt>
                <c:pt idx="723">
                  <c:v>7230</c:v>
                </c:pt>
                <c:pt idx="724">
                  <c:v>7240</c:v>
                </c:pt>
                <c:pt idx="725">
                  <c:v>7250</c:v>
                </c:pt>
                <c:pt idx="726">
                  <c:v>7260</c:v>
                </c:pt>
                <c:pt idx="727">
                  <c:v>7270</c:v>
                </c:pt>
                <c:pt idx="728">
                  <c:v>7280</c:v>
                </c:pt>
                <c:pt idx="729">
                  <c:v>7290</c:v>
                </c:pt>
                <c:pt idx="730">
                  <c:v>7300</c:v>
                </c:pt>
                <c:pt idx="731">
                  <c:v>7310</c:v>
                </c:pt>
                <c:pt idx="732">
                  <c:v>7320</c:v>
                </c:pt>
                <c:pt idx="733">
                  <c:v>7330</c:v>
                </c:pt>
                <c:pt idx="734">
                  <c:v>7340</c:v>
                </c:pt>
                <c:pt idx="735">
                  <c:v>7350</c:v>
                </c:pt>
                <c:pt idx="736">
                  <c:v>7360</c:v>
                </c:pt>
                <c:pt idx="737">
                  <c:v>7370</c:v>
                </c:pt>
                <c:pt idx="738">
                  <c:v>7380</c:v>
                </c:pt>
                <c:pt idx="739">
                  <c:v>7390</c:v>
                </c:pt>
                <c:pt idx="740">
                  <c:v>7400</c:v>
                </c:pt>
                <c:pt idx="741">
                  <c:v>7410</c:v>
                </c:pt>
                <c:pt idx="742">
                  <c:v>7420</c:v>
                </c:pt>
                <c:pt idx="743">
                  <c:v>7430</c:v>
                </c:pt>
                <c:pt idx="744">
                  <c:v>7440</c:v>
                </c:pt>
                <c:pt idx="745">
                  <c:v>7450</c:v>
                </c:pt>
                <c:pt idx="746">
                  <c:v>7460</c:v>
                </c:pt>
                <c:pt idx="747">
                  <c:v>7470</c:v>
                </c:pt>
                <c:pt idx="748">
                  <c:v>7480</c:v>
                </c:pt>
                <c:pt idx="749">
                  <c:v>7490</c:v>
                </c:pt>
                <c:pt idx="750">
                  <c:v>7500</c:v>
                </c:pt>
                <c:pt idx="751">
                  <c:v>7510</c:v>
                </c:pt>
                <c:pt idx="752">
                  <c:v>7520</c:v>
                </c:pt>
                <c:pt idx="753">
                  <c:v>7530</c:v>
                </c:pt>
                <c:pt idx="754">
                  <c:v>7540</c:v>
                </c:pt>
                <c:pt idx="755">
                  <c:v>7550</c:v>
                </c:pt>
                <c:pt idx="756">
                  <c:v>7560</c:v>
                </c:pt>
                <c:pt idx="757">
                  <c:v>7570</c:v>
                </c:pt>
                <c:pt idx="758">
                  <c:v>7580</c:v>
                </c:pt>
                <c:pt idx="759">
                  <c:v>7590</c:v>
                </c:pt>
                <c:pt idx="760">
                  <c:v>7600</c:v>
                </c:pt>
                <c:pt idx="761">
                  <c:v>7610</c:v>
                </c:pt>
                <c:pt idx="762">
                  <c:v>7620</c:v>
                </c:pt>
                <c:pt idx="763">
                  <c:v>7630</c:v>
                </c:pt>
                <c:pt idx="764">
                  <c:v>7640</c:v>
                </c:pt>
                <c:pt idx="765">
                  <c:v>7650</c:v>
                </c:pt>
                <c:pt idx="766">
                  <c:v>7660</c:v>
                </c:pt>
                <c:pt idx="767">
                  <c:v>7670</c:v>
                </c:pt>
                <c:pt idx="768">
                  <c:v>7680</c:v>
                </c:pt>
                <c:pt idx="769">
                  <c:v>7690</c:v>
                </c:pt>
                <c:pt idx="770">
                  <c:v>7700</c:v>
                </c:pt>
                <c:pt idx="771">
                  <c:v>7710</c:v>
                </c:pt>
                <c:pt idx="772">
                  <c:v>7720</c:v>
                </c:pt>
                <c:pt idx="773">
                  <c:v>7730</c:v>
                </c:pt>
                <c:pt idx="774">
                  <c:v>7740</c:v>
                </c:pt>
                <c:pt idx="775">
                  <c:v>7750</c:v>
                </c:pt>
                <c:pt idx="776">
                  <c:v>7760</c:v>
                </c:pt>
                <c:pt idx="777">
                  <c:v>7770</c:v>
                </c:pt>
                <c:pt idx="778">
                  <c:v>7780</c:v>
                </c:pt>
                <c:pt idx="779">
                  <c:v>7790</c:v>
                </c:pt>
                <c:pt idx="780">
                  <c:v>7800</c:v>
                </c:pt>
                <c:pt idx="781">
                  <c:v>7810</c:v>
                </c:pt>
                <c:pt idx="782">
                  <c:v>7820</c:v>
                </c:pt>
                <c:pt idx="783">
                  <c:v>7830</c:v>
                </c:pt>
                <c:pt idx="784">
                  <c:v>7840</c:v>
                </c:pt>
                <c:pt idx="785">
                  <c:v>7850</c:v>
                </c:pt>
                <c:pt idx="786">
                  <c:v>7860</c:v>
                </c:pt>
                <c:pt idx="787">
                  <c:v>7870</c:v>
                </c:pt>
                <c:pt idx="788">
                  <c:v>7880</c:v>
                </c:pt>
                <c:pt idx="789">
                  <c:v>7890</c:v>
                </c:pt>
                <c:pt idx="790">
                  <c:v>7900</c:v>
                </c:pt>
                <c:pt idx="791">
                  <c:v>7910</c:v>
                </c:pt>
                <c:pt idx="792">
                  <c:v>7920</c:v>
                </c:pt>
                <c:pt idx="793">
                  <c:v>7930</c:v>
                </c:pt>
                <c:pt idx="794">
                  <c:v>7940</c:v>
                </c:pt>
                <c:pt idx="795">
                  <c:v>7950</c:v>
                </c:pt>
                <c:pt idx="796">
                  <c:v>7960</c:v>
                </c:pt>
                <c:pt idx="797">
                  <c:v>7970</c:v>
                </c:pt>
                <c:pt idx="798">
                  <c:v>7980</c:v>
                </c:pt>
                <c:pt idx="799">
                  <c:v>7990</c:v>
                </c:pt>
                <c:pt idx="800">
                  <c:v>8000</c:v>
                </c:pt>
                <c:pt idx="801">
                  <c:v>8010</c:v>
                </c:pt>
                <c:pt idx="802">
                  <c:v>8020</c:v>
                </c:pt>
                <c:pt idx="803">
                  <c:v>8030</c:v>
                </c:pt>
                <c:pt idx="804">
                  <c:v>8040</c:v>
                </c:pt>
                <c:pt idx="805">
                  <c:v>8050</c:v>
                </c:pt>
                <c:pt idx="806">
                  <c:v>8060</c:v>
                </c:pt>
                <c:pt idx="807">
                  <c:v>8070</c:v>
                </c:pt>
                <c:pt idx="808">
                  <c:v>8080</c:v>
                </c:pt>
                <c:pt idx="809">
                  <c:v>8090</c:v>
                </c:pt>
                <c:pt idx="810">
                  <c:v>8100</c:v>
                </c:pt>
                <c:pt idx="811">
                  <c:v>8110</c:v>
                </c:pt>
                <c:pt idx="812">
                  <c:v>8120</c:v>
                </c:pt>
                <c:pt idx="813">
                  <c:v>8130</c:v>
                </c:pt>
                <c:pt idx="814">
                  <c:v>8140</c:v>
                </c:pt>
                <c:pt idx="815">
                  <c:v>8150</c:v>
                </c:pt>
                <c:pt idx="816">
                  <c:v>8160</c:v>
                </c:pt>
                <c:pt idx="817">
                  <c:v>8170</c:v>
                </c:pt>
                <c:pt idx="818">
                  <c:v>8180</c:v>
                </c:pt>
                <c:pt idx="819">
                  <c:v>8190</c:v>
                </c:pt>
                <c:pt idx="820">
                  <c:v>8200</c:v>
                </c:pt>
                <c:pt idx="821">
                  <c:v>8210</c:v>
                </c:pt>
                <c:pt idx="822">
                  <c:v>8220</c:v>
                </c:pt>
                <c:pt idx="823">
                  <c:v>8230</c:v>
                </c:pt>
                <c:pt idx="824">
                  <c:v>8240</c:v>
                </c:pt>
                <c:pt idx="825">
                  <c:v>8250</c:v>
                </c:pt>
                <c:pt idx="826">
                  <c:v>8260</c:v>
                </c:pt>
                <c:pt idx="827">
                  <c:v>8270</c:v>
                </c:pt>
                <c:pt idx="828">
                  <c:v>8280</c:v>
                </c:pt>
                <c:pt idx="829">
                  <c:v>8290</c:v>
                </c:pt>
                <c:pt idx="830">
                  <c:v>8300</c:v>
                </c:pt>
                <c:pt idx="831">
                  <c:v>8310</c:v>
                </c:pt>
                <c:pt idx="832">
                  <c:v>8320</c:v>
                </c:pt>
                <c:pt idx="833">
                  <c:v>8330</c:v>
                </c:pt>
                <c:pt idx="834">
                  <c:v>8340</c:v>
                </c:pt>
                <c:pt idx="835">
                  <c:v>8350</c:v>
                </c:pt>
                <c:pt idx="836">
                  <c:v>8360</c:v>
                </c:pt>
                <c:pt idx="837">
                  <c:v>8370</c:v>
                </c:pt>
                <c:pt idx="838">
                  <c:v>8380</c:v>
                </c:pt>
                <c:pt idx="839">
                  <c:v>8390</c:v>
                </c:pt>
                <c:pt idx="840">
                  <c:v>8400</c:v>
                </c:pt>
                <c:pt idx="841">
                  <c:v>8410</c:v>
                </c:pt>
                <c:pt idx="842">
                  <c:v>8420</c:v>
                </c:pt>
                <c:pt idx="843">
                  <c:v>8430</c:v>
                </c:pt>
                <c:pt idx="844">
                  <c:v>8440</c:v>
                </c:pt>
                <c:pt idx="845">
                  <c:v>8450</c:v>
                </c:pt>
                <c:pt idx="846">
                  <c:v>8460</c:v>
                </c:pt>
                <c:pt idx="847">
                  <c:v>8470</c:v>
                </c:pt>
                <c:pt idx="848">
                  <c:v>8480</c:v>
                </c:pt>
                <c:pt idx="849">
                  <c:v>8490</c:v>
                </c:pt>
                <c:pt idx="850">
                  <c:v>8500</c:v>
                </c:pt>
                <c:pt idx="851">
                  <c:v>8510</c:v>
                </c:pt>
                <c:pt idx="852">
                  <c:v>8520</c:v>
                </c:pt>
                <c:pt idx="853">
                  <c:v>8530</c:v>
                </c:pt>
                <c:pt idx="854">
                  <c:v>8540</c:v>
                </c:pt>
                <c:pt idx="855">
                  <c:v>8550</c:v>
                </c:pt>
                <c:pt idx="856">
                  <c:v>8560</c:v>
                </c:pt>
                <c:pt idx="857">
                  <c:v>8570</c:v>
                </c:pt>
                <c:pt idx="858">
                  <c:v>8580</c:v>
                </c:pt>
                <c:pt idx="859">
                  <c:v>8590</c:v>
                </c:pt>
                <c:pt idx="860">
                  <c:v>8600</c:v>
                </c:pt>
                <c:pt idx="861">
                  <c:v>8610</c:v>
                </c:pt>
                <c:pt idx="862">
                  <c:v>8620</c:v>
                </c:pt>
                <c:pt idx="863">
                  <c:v>8630</c:v>
                </c:pt>
                <c:pt idx="864">
                  <c:v>8640</c:v>
                </c:pt>
                <c:pt idx="865">
                  <c:v>8650</c:v>
                </c:pt>
                <c:pt idx="866">
                  <c:v>8660</c:v>
                </c:pt>
                <c:pt idx="867">
                  <c:v>8670</c:v>
                </c:pt>
                <c:pt idx="868">
                  <c:v>8680</c:v>
                </c:pt>
                <c:pt idx="869">
                  <c:v>8690</c:v>
                </c:pt>
                <c:pt idx="870">
                  <c:v>8700</c:v>
                </c:pt>
                <c:pt idx="871">
                  <c:v>8710</c:v>
                </c:pt>
                <c:pt idx="872">
                  <c:v>8720</c:v>
                </c:pt>
                <c:pt idx="873">
                  <c:v>8730</c:v>
                </c:pt>
                <c:pt idx="874">
                  <c:v>8740</c:v>
                </c:pt>
                <c:pt idx="875">
                  <c:v>8750</c:v>
                </c:pt>
                <c:pt idx="876">
                  <c:v>8760</c:v>
                </c:pt>
                <c:pt idx="877">
                  <c:v>8770</c:v>
                </c:pt>
                <c:pt idx="878">
                  <c:v>8780</c:v>
                </c:pt>
                <c:pt idx="879">
                  <c:v>8790</c:v>
                </c:pt>
                <c:pt idx="880">
                  <c:v>8800</c:v>
                </c:pt>
                <c:pt idx="881">
                  <c:v>8810</c:v>
                </c:pt>
                <c:pt idx="882">
                  <c:v>8820</c:v>
                </c:pt>
                <c:pt idx="883">
                  <c:v>8830</c:v>
                </c:pt>
                <c:pt idx="884">
                  <c:v>8840</c:v>
                </c:pt>
                <c:pt idx="885">
                  <c:v>8850</c:v>
                </c:pt>
                <c:pt idx="886">
                  <c:v>8860</c:v>
                </c:pt>
                <c:pt idx="887">
                  <c:v>8870</c:v>
                </c:pt>
                <c:pt idx="888">
                  <c:v>8880</c:v>
                </c:pt>
                <c:pt idx="889">
                  <c:v>8890</c:v>
                </c:pt>
                <c:pt idx="890">
                  <c:v>8900</c:v>
                </c:pt>
                <c:pt idx="891">
                  <c:v>8910</c:v>
                </c:pt>
                <c:pt idx="892">
                  <c:v>8920</c:v>
                </c:pt>
                <c:pt idx="893">
                  <c:v>8930</c:v>
                </c:pt>
                <c:pt idx="894">
                  <c:v>8940</c:v>
                </c:pt>
                <c:pt idx="895">
                  <c:v>8950</c:v>
                </c:pt>
                <c:pt idx="896">
                  <c:v>8960</c:v>
                </c:pt>
                <c:pt idx="897">
                  <c:v>8970</c:v>
                </c:pt>
                <c:pt idx="898">
                  <c:v>8980</c:v>
                </c:pt>
                <c:pt idx="899">
                  <c:v>8990</c:v>
                </c:pt>
                <c:pt idx="900">
                  <c:v>9000</c:v>
                </c:pt>
                <c:pt idx="901">
                  <c:v>9010</c:v>
                </c:pt>
                <c:pt idx="902">
                  <c:v>9020</c:v>
                </c:pt>
                <c:pt idx="903">
                  <c:v>9030</c:v>
                </c:pt>
                <c:pt idx="904">
                  <c:v>9040</c:v>
                </c:pt>
                <c:pt idx="905">
                  <c:v>9050</c:v>
                </c:pt>
                <c:pt idx="906">
                  <c:v>9060</c:v>
                </c:pt>
                <c:pt idx="907">
                  <c:v>9070</c:v>
                </c:pt>
                <c:pt idx="908">
                  <c:v>9080</c:v>
                </c:pt>
                <c:pt idx="909">
                  <c:v>9090</c:v>
                </c:pt>
                <c:pt idx="910">
                  <c:v>9100</c:v>
                </c:pt>
                <c:pt idx="911">
                  <c:v>9110</c:v>
                </c:pt>
                <c:pt idx="912">
                  <c:v>9120</c:v>
                </c:pt>
                <c:pt idx="913">
                  <c:v>9130</c:v>
                </c:pt>
                <c:pt idx="914">
                  <c:v>9140</c:v>
                </c:pt>
                <c:pt idx="915">
                  <c:v>9150</c:v>
                </c:pt>
                <c:pt idx="916">
                  <c:v>9160</c:v>
                </c:pt>
                <c:pt idx="917">
                  <c:v>9170</c:v>
                </c:pt>
                <c:pt idx="918">
                  <c:v>9180</c:v>
                </c:pt>
                <c:pt idx="919">
                  <c:v>9190</c:v>
                </c:pt>
                <c:pt idx="920">
                  <c:v>9200</c:v>
                </c:pt>
                <c:pt idx="921">
                  <c:v>9210</c:v>
                </c:pt>
                <c:pt idx="922">
                  <c:v>9220</c:v>
                </c:pt>
                <c:pt idx="923">
                  <c:v>9230</c:v>
                </c:pt>
                <c:pt idx="924">
                  <c:v>9240</c:v>
                </c:pt>
                <c:pt idx="925">
                  <c:v>9250</c:v>
                </c:pt>
                <c:pt idx="926">
                  <c:v>9260</c:v>
                </c:pt>
                <c:pt idx="927">
                  <c:v>9270</c:v>
                </c:pt>
                <c:pt idx="928">
                  <c:v>9280</c:v>
                </c:pt>
                <c:pt idx="929">
                  <c:v>9290</c:v>
                </c:pt>
                <c:pt idx="930">
                  <c:v>9300</c:v>
                </c:pt>
                <c:pt idx="931">
                  <c:v>9310</c:v>
                </c:pt>
                <c:pt idx="932">
                  <c:v>9320</c:v>
                </c:pt>
                <c:pt idx="933">
                  <c:v>9330</c:v>
                </c:pt>
                <c:pt idx="934">
                  <c:v>9340</c:v>
                </c:pt>
                <c:pt idx="935">
                  <c:v>9350</c:v>
                </c:pt>
                <c:pt idx="936">
                  <c:v>9360</c:v>
                </c:pt>
                <c:pt idx="937">
                  <c:v>9370</c:v>
                </c:pt>
                <c:pt idx="938">
                  <c:v>9380</c:v>
                </c:pt>
                <c:pt idx="939">
                  <c:v>9390</c:v>
                </c:pt>
                <c:pt idx="940">
                  <c:v>9400</c:v>
                </c:pt>
                <c:pt idx="941">
                  <c:v>9410</c:v>
                </c:pt>
                <c:pt idx="942">
                  <c:v>9420</c:v>
                </c:pt>
                <c:pt idx="943">
                  <c:v>9430</c:v>
                </c:pt>
                <c:pt idx="944">
                  <c:v>9440</c:v>
                </c:pt>
                <c:pt idx="945">
                  <c:v>9450</c:v>
                </c:pt>
                <c:pt idx="946">
                  <c:v>9460</c:v>
                </c:pt>
                <c:pt idx="947">
                  <c:v>9470</c:v>
                </c:pt>
                <c:pt idx="948">
                  <c:v>9480</c:v>
                </c:pt>
                <c:pt idx="949">
                  <c:v>9490</c:v>
                </c:pt>
                <c:pt idx="950">
                  <c:v>9500</c:v>
                </c:pt>
                <c:pt idx="951">
                  <c:v>9510</c:v>
                </c:pt>
                <c:pt idx="952">
                  <c:v>9520</c:v>
                </c:pt>
                <c:pt idx="953">
                  <c:v>9530</c:v>
                </c:pt>
                <c:pt idx="954">
                  <c:v>9540</c:v>
                </c:pt>
                <c:pt idx="955">
                  <c:v>9550</c:v>
                </c:pt>
                <c:pt idx="956">
                  <c:v>9560</c:v>
                </c:pt>
                <c:pt idx="957">
                  <c:v>9570</c:v>
                </c:pt>
                <c:pt idx="958">
                  <c:v>9580</c:v>
                </c:pt>
                <c:pt idx="959">
                  <c:v>9590</c:v>
                </c:pt>
                <c:pt idx="960">
                  <c:v>9600</c:v>
                </c:pt>
                <c:pt idx="961">
                  <c:v>9610</c:v>
                </c:pt>
                <c:pt idx="962">
                  <c:v>9620</c:v>
                </c:pt>
                <c:pt idx="963">
                  <c:v>9630</c:v>
                </c:pt>
                <c:pt idx="964">
                  <c:v>9640</c:v>
                </c:pt>
                <c:pt idx="965">
                  <c:v>9650</c:v>
                </c:pt>
                <c:pt idx="966">
                  <c:v>9660</c:v>
                </c:pt>
                <c:pt idx="967">
                  <c:v>9670</c:v>
                </c:pt>
                <c:pt idx="968">
                  <c:v>9680</c:v>
                </c:pt>
                <c:pt idx="969">
                  <c:v>9690</c:v>
                </c:pt>
                <c:pt idx="970">
                  <c:v>9700</c:v>
                </c:pt>
                <c:pt idx="971">
                  <c:v>9710</c:v>
                </c:pt>
                <c:pt idx="972">
                  <c:v>9720</c:v>
                </c:pt>
                <c:pt idx="973">
                  <c:v>9730</c:v>
                </c:pt>
                <c:pt idx="974">
                  <c:v>9740</c:v>
                </c:pt>
                <c:pt idx="975">
                  <c:v>9750</c:v>
                </c:pt>
                <c:pt idx="976">
                  <c:v>9760</c:v>
                </c:pt>
                <c:pt idx="977">
                  <c:v>9770</c:v>
                </c:pt>
                <c:pt idx="978">
                  <c:v>9780</c:v>
                </c:pt>
                <c:pt idx="979">
                  <c:v>9790</c:v>
                </c:pt>
                <c:pt idx="980">
                  <c:v>9800</c:v>
                </c:pt>
                <c:pt idx="981">
                  <c:v>9810</c:v>
                </c:pt>
                <c:pt idx="982">
                  <c:v>9820</c:v>
                </c:pt>
                <c:pt idx="983">
                  <c:v>9830</c:v>
                </c:pt>
                <c:pt idx="984">
                  <c:v>9840</c:v>
                </c:pt>
                <c:pt idx="985">
                  <c:v>9850</c:v>
                </c:pt>
                <c:pt idx="986">
                  <c:v>9860</c:v>
                </c:pt>
                <c:pt idx="987">
                  <c:v>9870</c:v>
                </c:pt>
                <c:pt idx="988">
                  <c:v>9880</c:v>
                </c:pt>
                <c:pt idx="989">
                  <c:v>9890</c:v>
                </c:pt>
                <c:pt idx="990">
                  <c:v>9900</c:v>
                </c:pt>
                <c:pt idx="991">
                  <c:v>9910</c:v>
                </c:pt>
                <c:pt idx="992">
                  <c:v>9920</c:v>
                </c:pt>
                <c:pt idx="993">
                  <c:v>9930</c:v>
                </c:pt>
                <c:pt idx="994">
                  <c:v>9940</c:v>
                </c:pt>
                <c:pt idx="995">
                  <c:v>9950</c:v>
                </c:pt>
                <c:pt idx="996">
                  <c:v>9960</c:v>
                </c:pt>
                <c:pt idx="997">
                  <c:v>9970</c:v>
                </c:pt>
                <c:pt idx="998">
                  <c:v>9980</c:v>
                </c:pt>
                <c:pt idx="999">
                  <c:v>9990</c:v>
                </c:pt>
                <c:pt idx="1000">
                  <c:v>10000</c:v>
                </c:pt>
                <c:pt idx="1001">
                  <c:v>10010</c:v>
                </c:pt>
                <c:pt idx="1002">
                  <c:v>10020</c:v>
                </c:pt>
                <c:pt idx="1003">
                  <c:v>10030</c:v>
                </c:pt>
                <c:pt idx="1004">
                  <c:v>10040</c:v>
                </c:pt>
                <c:pt idx="1005">
                  <c:v>10050</c:v>
                </c:pt>
                <c:pt idx="1006">
                  <c:v>10060</c:v>
                </c:pt>
                <c:pt idx="1007">
                  <c:v>10070</c:v>
                </c:pt>
                <c:pt idx="1008">
                  <c:v>10080</c:v>
                </c:pt>
                <c:pt idx="1009">
                  <c:v>10090</c:v>
                </c:pt>
                <c:pt idx="1010">
                  <c:v>10100</c:v>
                </c:pt>
                <c:pt idx="1011">
                  <c:v>10110</c:v>
                </c:pt>
                <c:pt idx="1012">
                  <c:v>10120</c:v>
                </c:pt>
                <c:pt idx="1013">
                  <c:v>10130</c:v>
                </c:pt>
                <c:pt idx="1014">
                  <c:v>10140</c:v>
                </c:pt>
                <c:pt idx="1015">
                  <c:v>10150</c:v>
                </c:pt>
                <c:pt idx="1016">
                  <c:v>10160</c:v>
                </c:pt>
                <c:pt idx="1017">
                  <c:v>10170</c:v>
                </c:pt>
                <c:pt idx="1018">
                  <c:v>10180</c:v>
                </c:pt>
                <c:pt idx="1019">
                  <c:v>10190</c:v>
                </c:pt>
                <c:pt idx="1020">
                  <c:v>10200</c:v>
                </c:pt>
                <c:pt idx="1021">
                  <c:v>10210</c:v>
                </c:pt>
                <c:pt idx="1022">
                  <c:v>10220</c:v>
                </c:pt>
                <c:pt idx="1023">
                  <c:v>10230</c:v>
                </c:pt>
                <c:pt idx="1024">
                  <c:v>10240</c:v>
                </c:pt>
                <c:pt idx="1025">
                  <c:v>10250</c:v>
                </c:pt>
                <c:pt idx="1026">
                  <c:v>10260</c:v>
                </c:pt>
                <c:pt idx="1027">
                  <c:v>10270</c:v>
                </c:pt>
                <c:pt idx="1028">
                  <c:v>10280</c:v>
                </c:pt>
                <c:pt idx="1029">
                  <c:v>10290</c:v>
                </c:pt>
                <c:pt idx="1030">
                  <c:v>10300</c:v>
                </c:pt>
                <c:pt idx="1031">
                  <c:v>10310</c:v>
                </c:pt>
                <c:pt idx="1032">
                  <c:v>10320</c:v>
                </c:pt>
                <c:pt idx="1033">
                  <c:v>10330</c:v>
                </c:pt>
                <c:pt idx="1034">
                  <c:v>10340</c:v>
                </c:pt>
                <c:pt idx="1035">
                  <c:v>10350</c:v>
                </c:pt>
                <c:pt idx="1036">
                  <c:v>10360</c:v>
                </c:pt>
                <c:pt idx="1037">
                  <c:v>10370</c:v>
                </c:pt>
                <c:pt idx="1038">
                  <c:v>10380</c:v>
                </c:pt>
                <c:pt idx="1039">
                  <c:v>10390</c:v>
                </c:pt>
                <c:pt idx="1040">
                  <c:v>10400</c:v>
                </c:pt>
                <c:pt idx="1041">
                  <c:v>10410</c:v>
                </c:pt>
                <c:pt idx="1042">
                  <c:v>10420</c:v>
                </c:pt>
                <c:pt idx="1043">
                  <c:v>10430</c:v>
                </c:pt>
                <c:pt idx="1044">
                  <c:v>10440</c:v>
                </c:pt>
                <c:pt idx="1045">
                  <c:v>10450</c:v>
                </c:pt>
                <c:pt idx="1046">
                  <c:v>10460</c:v>
                </c:pt>
                <c:pt idx="1047">
                  <c:v>10470</c:v>
                </c:pt>
                <c:pt idx="1048">
                  <c:v>10480</c:v>
                </c:pt>
                <c:pt idx="1049">
                  <c:v>10490</c:v>
                </c:pt>
                <c:pt idx="1050">
                  <c:v>10500</c:v>
                </c:pt>
                <c:pt idx="1051">
                  <c:v>10510</c:v>
                </c:pt>
                <c:pt idx="1052">
                  <c:v>10520</c:v>
                </c:pt>
                <c:pt idx="1053">
                  <c:v>10530</c:v>
                </c:pt>
                <c:pt idx="1054">
                  <c:v>10540</c:v>
                </c:pt>
                <c:pt idx="1055">
                  <c:v>10550</c:v>
                </c:pt>
                <c:pt idx="1056">
                  <c:v>10560</c:v>
                </c:pt>
                <c:pt idx="1057">
                  <c:v>10570</c:v>
                </c:pt>
                <c:pt idx="1058">
                  <c:v>10580</c:v>
                </c:pt>
                <c:pt idx="1059">
                  <c:v>10590</c:v>
                </c:pt>
                <c:pt idx="1060">
                  <c:v>10600</c:v>
                </c:pt>
                <c:pt idx="1061">
                  <c:v>10610</c:v>
                </c:pt>
                <c:pt idx="1062">
                  <c:v>10620</c:v>
                </c:pt>
                <c:pt idx="1063">
                  <c:v>10630</c:v>
                </c:pt>
                <c:pt idx="1064">
                  <c:v>10640</c:v>
                </c:pt>
                <c:pt idx="1065">
                  <c:v>10650</c:v>
                </c:pt>
                <c:pt idx="1066">
                  <c:v>10660</c:v>
                </c:pt>
                <c:pt idx="1067">
                  <c:v>10670</c:v>
                </c:pt>
                <c:pt idx="1068">
                  <c:v>10680</c:v>
                </c:pt>
                <c:pt idx="1069">
                  <c:v>10690</c:v>
                </c:pt>
                <c:pt idx="1070">
                  <c:v>10700</c:v>
                </c:pt>
                <c:pt idx="1071">
                  <c:v>10710</c:v>
                </c:pt>
                <c:pt idx="1072">
                  <c:v>10720</c:v>
                </c:pt>
                <c:pt idx="1073">
                  <c:v>10730</c:v>
                </c:pt>
                <c:pt idx="1074">
                  <c:v>10740</c:v>
                </c:pt>
                <c:pt idx="1075">
                  <c:v>10750</c:v>
                </c:pt>
                <c:pt idx="1076">
                  <c:v>10760</c:v>
                </c:pt>
                <c:pt idx="1077">
                  <c:v>10770</c:v>
                </c:pt>
                <c:pt idx="1078">
                  <c:v>10780</c:v>
                </c:pt>
                <c:pt idx="1079">
                  <c:v>10790</c:v>
                </c:pt>
                <c:pt idx="1080">
                  <c:v>10800</c:v>
                </c:pt>
                <c:pt idx="1081">
                  <c:v>10810</c:v>
                </c:pt>
                <c:pt idx="1082">
                  <c:v>10820</c:v>
                </c:pt>
                <c:pt idx="1083">
                  <c:v>10830</c:v>
                </c:pt>
                <c:pt idx="1084">
                  <c:v>10840</c:v>
                </c:pt>
                <c:pt idx="1085">
                  <c:v>10850</c:v>
                </c:pt>
                <c:pt idx="1086">
                  <c:v>10860</c:v>
                </c:pt>
                <c:pt idx="1087">
                  <c:v>10870</c:v>
                </c:pt>
                <c:pt idx="1088">
                  <c:v>10880</c:v>
                </c:pt>
                <c:pt idx="1089">
                  <c:v>10890</c:v>
                </c:pt>
                <c:pt idx="1090">
                  <c:v>10900</c:v>
                </c:pt>
                <c:pt idx="1091">
                  <c:v>10910</c:v>
                </c:pt>
                <c:pt idx="1092">
                  <c:v>10920</c:v>
                </c:pt>
                <c:pt idx="1093">
                  <c:v>10930</c:v>
                </c:pt>
                <c:pt idx="1094">
                  <c:v>10940</c:v>
                </c:pt>
                <c:pt idx="1095">
                  <c:v>10950</c:v>
                </c:pt>
                <c:pt idx="1096">
                  <c:v>10960</c:v>
                </c:pt>
                <c:pt idx="1097">
                  <c:v>10970</c:v>
                </c:pt>
                <c:pt idx="1098">
                  <c:v>10980</c:v>
                </c:pt>
                <c:pt idx="1099">
                  <c:v>10990</c:v>
                </c:pt>
                <c:pt idx="1100">
                  <c:v>11000</c:v>
                </c:pt>
                <c:pt idx="1101">
                  <c:v>11010</c:v>
                </c:pt>
                <c:pt idx="1102">
                  <c:v>11020</c:v>
                </c:pt>
                <c:pt idx="1103">
                  <c:v>11030</c:v>
                </c:pt>
                <c:pt idx="1104">
                  <c:v>11040</c:v>
                </c:pt>
                <c:pt idx="1105">
                  <c:v>11050</c:v>
                </c:pt>
                <c:pt idx="1106">
                  <c:v>11060</c:v>
                </c:pt>
                <c:pt idx="1107">
                  <c:v>11070</c:v>
                </c:pt>
                <c:pt idx="1108">
                  <c:v>11080</c:v>
                </c:pt>
                <c:pt idx="1109">
                  <c:v>11090</c:v>
                </c:pt>
                <c:pt idx="1110">
                  <c:v>11100</c:v>
                </c:pt>
                <c:pt idx="1111">
                  <c:v>11110</c:v>
                </c:pt>
                <c:pt idx="1112">
                  <c:v>11120</c:v>
                </c:pt>
                <c:pt idx="1113">
                  <c:v>11130</c:v>
                </c:pt>
                <c:pt idx="1114">
                  <c:v>11140</c:v>
                </c:pt>
                <c:pt idx="1115">
                  <c:v>11150</c:v>
                </c:pt>
                <c:pt idx="1116">
                  <c:v>11160</c:v>
                </c:pt>
                <c:pt idx="1117">
                  <c:v>11170</c:v>
                </c:pt>
                <c:pt idx="1118">
                  <c:v>11180</c:v>
                </c:pt>
                <c:pt idx="1119">
                  <c:v>11190</c:v>
                </c:pt>
                <c:pt idx="1120">
                  <c:v>11200</c:v>
                </c:pt>
                <c:pt idx="1121">
                  <c:v>11210</c:v>
                </c:pt>
                <c:pt idx="1122">
                  <c:v>11220</c:v>
                </c:pt>
                <c:pt idx="1123">
                  <c:v>11230</c:v>
                </c:pt>
                <c:pt idx="1124">
                  <c:v>11240</c:v>
                </c:pt>
                <c:pt idx="1125">
                  <c:v>11250</c:v>
                </c:pt>
                <c:pt idx="1126">
                  <c:v>11260</c:v>
                </c:pt>
                <c:pt idx="1127">
                  <c:v>11270</c:v>
                </c:pt>
                <c:pt idx="1128">
                  <c:v>11280</c:v>
                </c:pt>
                <c:pt idx="1129">
                  <c:v>11290</c:v>
                </c:pt>
                <c:pt idx="1130">
                  <c:v>11300</c:v>
                </c:pt>
                <c:pt idx="1131">
                  <c:v>11310</c:v>
                </c:pt>
                <c:pt idx="1132">
                  <c:v>11320</c:v>
                </c:pt>
                <c:pt idx="1133">
                  <c:v>11330</c:v>
                </c:pt>
                <c:pt idx="1134">
                  <c:v>11340</c:v>
                </c:pt>
                <c:pt idx="1135">
                  <c:v>11350</c:v>
                </c:pt>
                <c:pt idx="1136">
                  <c:v>11360</c:v>
                </c:pt>
                <c:pt idx="1137">
                  <c:v>11370</c:v>
                </c:pt>
                <c:pt idx="1138">
                  <c:v>11380</c:v>
                </c:pt>
                <c:pt idx="1139">
                  <c:v>11390</c:v>
                </c:pt>
                <c:pt idx="1140">
                  <c:v>11400</c:v>
                </c:pt>
                <c:pt idx="1141">
                  <c:v>11410</c:v>
                </c:pt>
                <c:pt idx="1142">
                  <c:v>11420</c:v>
                </c:pt>
                <c:pt idx="1143">
                  <c:v>11430</c:v>
                </c:pt>
                <c:pt idx="1144">
                  <c:v>11440</c:v>
                </c:pt>
                <c:pt idx="1145">
                  <c:v>11450</c:v>
                </c:pt>
                <c:pt idx="1146">
                  <c:v>11460</c:v>
                </c:pt>
                <c:pt idx="1147">
                  <c:v>11470</c:v>
                </c:pt>
                <c:pt idx="1148">
                  <c:v>11480</c:v>
                </c:pt>
                <c:pt idx="1149">
                  <c:v>11490</c:v>
                </c:pt>
                <c:pt idx="1150">
                  <c:v>11500</c:v>
                </c:pt>
                <c:pt idx="1151">
                  <c:v>11510</c:v>
                </c:pt>
                <c:pt idx="1152">
                  <c:v>11520</c:v>
                </c:pt>
                <c:pt idx="1153">
                  <c:v>11530</c:v>
                </c:pt>
                <c:pt idx="1154">
                  <c:v>11540</c:v>
                </c:pt>
                <c:pt idx="1155">
                  <c:v>11550</c:v>
                </c:pt>
                <c:pt idx="1156">
                  <c:v>11560</c:v>
                </c:pt>
                <c:pt idx="1157">
                  <c:v>11570</c:v>
                </c:pt>
                <c:pt idx="1158">
                  <c:v>11580</c:v>
                </c:pt>
                <c:pt idx="1159">
                  <c:v>11590</c:v>
                </c:pt>
                <c:pt idx="1160">
                  <c:v>11600</c:v>
                </c:pt>
                <c:pt idx="1161">
                  <c:v>11610</c:v>
                </c:pt>
                <c:pt idx="1162">
                  <c:v>11620</c:v>
                </c:pt>
                <c:pt idx="1163">
                  <c:v>11630</c:v>
                </c:pt>
                <c:pt idx="1164">
                  <c:v>11640</c:v>
                </c:pt>
                <c:pt idx="1165">
                  <c:v>11650</c:v>
                </c:pt>
                <c:pt idx="1166">
                  <c:v>11660</c:v>
                </c:pt>
                <c:pt idx="1167">
                  <c:v>11670</c:v>
                </c:pt>
                <c:pt idx="1168">
                  <c:v>11680</c:v>
                </c:pt>
                <c:pt idx="1169">
                  <c:v>11690</c:v>
                </c:pt>
                <c:pt idx="1170">
                  <c:v>11700</c:v>
                </c:pt>
                <c:pt idx="1171">
                  <c:v>11710</c:v>
                </c:pt>
                <c:pt idx="1172">
                  <c:v>11720</c:v>
                </c:pt>
                <c:pt idx="1173">
                  <c:v>11730</c:v>
                </c:pt>
                <c:pt idx="1174">
                  <c:v>11740</c:v>
                </c:pt>
                <c:pt idx="1175">
                  <c:v>11750</c:v>
                </c:pt>
                <c:pt idx="1176">
                  <c:v>11760</c:v>
                </c:pt>
                <c:pt idx="1177">
                  <c:v>11770</c:v>
                </c:pt>
                <c:pt idx="1178">
                  <c:v>11780</c:v>
                </c:pt>
                <c:pt idx="1179">
                  <c:v>11790</c:v>
                </c:pt>
                <c:pt idx="1180">
                  <c:v>11800</c:v>
                </c:pt>
                <c:pt idx="1181">
                  <c:v>11810</c:v>
                </c:pt>
                <c:pt idx="1182">
                  <c:v>11820</c:v>
                </c:pt>
                <c:pt idx="1183">
                  <c:v>11830</c:v>
                </c:pt>
                <c:pt idx="1184">
                  <c:v>11840</c:v>
                </c:pt>
                <c:pt idx="1185">
                  <c:v>11850</c:v>
                </c:pt>
                <c:pt idx="1186">
                  <c:v>11860</c:v>
                </c:pt>
                <c:pt idx="1187">
                  <c:v>11870</c:v>
                </c:pt>
                <c:pt idx="1188">
                  <c:v>11880</c:v>
                </c:pt>
                <c:pt idx="1189">
                  <c:v>11890</c:v>
                </c:pt>
                <c:pt idx="1190">
                  <c:v>11900</c:v>
                </c:pt>
                <c:pt idx="1191">
                  <c:v>11910</c:v>
                </c:pt>
                <c:pt idx="1192">
                  <c:v>11920</c:v>
                </c:pt>
                <c:pt idx="1193">
                  <c:v>11930</c:v>
                </c:pt>
                <c:pt idx="1194">
                  <c:v>11940</c:v>
                </c:pt>
                <c:pt idx="1195">
                  <c:v>11950</c:v>
                </c:pt>
                <c:pt idx="1196">
                  <c:v>11960</c:v>
                </c:pt>
                <c:pt idx="1197">
                  <c:v>11970</c:v>
                </c:pt>
                <c:pt idx="1198">
                  <c:v>11980</c:v>
                </c:pt>
                <c:pt idx="1199">
                  <c:v>11990</c:v>
                </c:pt>
                <c:pt idx="1200">
                  <c:v>12000</c:v>
                </c:pt>
                <c:pt idx="1201">
                  <c:v>12010</c:v>
                </c:pt>
                <c:pt idx="1202">
                  <c:v>12020</c:v>
                </c:pt>
                <c:pt idx="1203">
                  <c:v>12030</c:v>
                </c:pt>
                <c:pt idx="1204">
                  <c:v>12040</c:v>
                </c:pt>
                <c:pt idx="1205">
                  <c:v>12050</c:v>
                </c:pt>
                <c:pt idx="1206">
                  <c:v>12060</c:v>
                </c:pt>
                <c:pt idx="1207">
                  <c:v>12070</c:v>
                </c:pt>
                <c:pt idx="1208">
                  <c:v>12080</c:v>
                </c:pt>
                <c:pt idx="1209">
                  <c:v>12090</c:v>
                </c:pt>
                <c:pt idx="1210">
                  <c:v>12100</c:v>
                </c:pt>
                <c:pt idx="1211">
                  <c:v>12110</c:v>
                </c:pt>
                <c:pt idx="1212">
                  <c:v>12120</c:v>
                </c:pt>
                <c:pt idx="1213">
                  <c:v>12130</c:v>
                </c:pt>
                <c:pt idx="1214">
                  <c:v>12140</c:v>
                </c:pt>
                <c:pt idx="1215">
                  <c:v>12150</c:v>
                </c:pt>
                <c:pt idx="1216">
                  <c:v>12160</c:v>
                </c:pt>
                <c:pt idx="1217">
                  <c:v>12170</c:v>
                </c:pt>
                <c:pt idx="1218">
                  <c:v>12180</c:v>
                </c:pt>
                <c:pt idx="1219">
                  <c:v>12190</c:v>
                </c:pt>
                <c:pt idx="1220">
                  <c:v>12200</c:v>
                </c:pt>
                <c:pt idx="1221">
                  <c:v>12210</c:v>
                </c:pt>
                <c:pt idx="1222">
                  <c:v>12220</c:v>
                </c:pt>
                <c:pt idx="1223">
                  <c:v>12230</c:v>
                </c:pt>
                <c:pt idx="1224">
                  <c:v>12240</c:v>
                </c:pt>
                <c:pt idx="1225">
                  <c:v>12250</c:v>
                </c:pt>
                <c:pt idx="1226">
                  <c:v>12260</c:v>
                </c:pt>
                <c:pt idx="1227">
                  <c:v>12270</c:v>
                </c:pt>
                <c:pt idx="1228">
                  <c:v>12280</c:v>
                </c:pt>
                <c:pt idx="1229">
                  <c:v>12290</c:v>
                </c:pt>
                <c:pt idx="1230">
                  <c:v>12300</c:v>
                </c:pt>
                <c:pt idx="1231">
                  <c:v>12310</c:v>
                </c:pt>
                <c:pt idx="1232">
                  <c:v>12320</c:v>
                </c:pt>
                <c:pt idx="1233">
                  <c:v>12330</c:v>
                </c:pt>
                <c:pt idx="1234">
                  <c:v>12340</c:v>
                </c:pt>
                <c:pt idx="1235">
                  <c:v>12350</c:v>
                </c:pt>
                <c:pt idx="1236">
                  <c:v>12360</c:v>
                </c:pt>
                <c:pt idx="1237">
                  <c:v>12370</c:v>
                </c:pt>
                <c:pt idx="1238">
                  <c:v>12380</c:v>
                </c:pt>
                <c:pt idx="1239">
                  <c:v>12390</c:v>
                </c:pt>
                <c:pt idx="1240">
                  <c:v>12400</c:v>
                </c:pt>
                <c:pt idx="1241">
                  <c:v>12410</c:v>
                </c:pt>
                <c:pt idx="1242">
                  <c:v>12420</c:v>
                </c:pt>
                <c:pt idx="1243">
                  <c:v>12430</c:v>
                </c:pt>
                <c:pt idx="1244">
                  <c:v>12440</c:v>
                </c:pt>
                <c:pt idx="1245">
                  <c:v>12450</c:v>
                </c:pt>
                <c:pt idx="1246">
                  <c:v>12460</c:v>
                </c:pt>
                <c:pt idx="1247">
                  <c:v>12470</c:v>
                </c:pt>
                <c:pt idx="1248">
                  <c:v>12480</c:v>
                </c:pt>
                <c:pt idx="1249">
                  <c:v>12490</c:v>
                </c:pt>
                <c:pt idx="1250">
                  <c:v>12500</c:v>
                </c:pt>
                <c:pt idx="1251">
                  <c:v>12510</c:v>
                </c:pt>
                <c:pt idx="1252">
                  <c:v>12520</c:v>
                </c:pt>
                <c:pt idx="1253">
                  <c:v>12530</c:v>
                </c:pt>
                <c:pt idx="1254">
                  <c:v>12540</c:v>
                </c:pt>
                <c:pt idx="1255">
                  <c:v>12550</c:v>
                </c:pt>
                <c:pt idx="1256">
                  <c:v>12560</c:v>
                </c:pt>
                <c:pt idx="1257">
                  <c:v>12570</c:v>
                </c:pt>
                <c:pt idx="1258">
                  <c:v>12580</c:v>
                </c:pt>
                <c:pt idx="1259">
                  <c:v>12590</c:v>
                </c:pt>
                <c:pt idx="1260">
                  <c:v>12600</c:v>
                </c:pt>
                <c:pt idx="1261">
                  <c:v>12610</c:v>
                </c:pt>
                <c:pt idx="1262">
                  <c:v>12620</c:v>
                </c:pt>
                <c:pt idx="1263">
                  <c:v>12630</c:v>
                </c:pt>
                <c:pt idx="1264">
                  <c:v>12640</c:v>
                </c:pt>
                <c:pt idx="1265">
                  <c:v>12650</c:v>
                </c:pt>
                <c:pt idx="1266">
                  <c:v>12660</c:v>
                </c:pt>
                <c:pt idx="1267">
                  <c:v>12670</c:v>
                </c:pt>
                <c:pt idx="1268">
                  <c:v>12680</c:v>
                </c:pt>
                <c:pt idx="1269">
                  <c:v>12690</c:v>
                </c:pt>
                <c:pt idx="1270">
                  <c:v>12700</c:v>
                </c:pt>
                <c:pt idx="1271">
                  <c:v>12710</c:v>
                </c:pt>
                <c:pt idx="1272">
                  <c:v>12720</c:v>
                </c:pt>
                <c:pt idx="1273">
                  <c:v>12730</c:v>
                </c:pt>
                <c:pt idx="1274">
                  <c:v>12740</c:v>
                </c:pt>
                <c:pt idx="1275">
                  <c:v>12750</c:v>
                </c:pt>
                <c:pt idx="1276">
                  <c:v>12760</c:v>
                </c:pt>
                <c:pt idx="1277">
                  <c:v>12770</c:v>
                </c:pt>
                <c:pt idx="1278">
                  <c:v>12780</c:v>
                </c:pt>
                <c:pt idx="1279">
                  <c:v>12790</c:v>
                </c:pt>
                <c:pt idx="1280">
                  <c:v>12800</c:v>
                </c:pt>
                <c:pt idx="1281">
                  <c:v>12810</c:v>
                </c:pt>
                <c:pt idx="1282">
                  <c:v>12820</c:v>
                </c:pt>
                <c:pt idx="1283">
                  <c:v>12830</c:v>
                </c:pt>
                <c:pt idx="1284">
                  <c:v>12840</c:v>
                </c:pt>
                <c:pt idx="1285">
                  <c:v>12850</c:v>
                </c:pt>
                <c:pt idx="1286">
                  <c:v>12860</c:v>
                </c:pt>
                <c:pt idx="1287">
                  <c:v>12870</c:v>
                </c:pt>
                <c:pt idx="1288">
                  <c:v>12880</c:v>
                </c:pt>
                <c:pt idx="1289">
                  <c:v>12890</c:v>
                </c:pt>
                <c:pt idx="1290">
                  <c:v>12900</c:v>
                </c:pt>
                <c:pt idx="1291">
                  <c:v>12910</c:v>
                </c:pt>
                <c:pt idx="1292">
                  <c:v>12920</c:v>
                </c:pt>
                <c:pt idx="1293">
                  <c:v>12930</c:v>
                </c:pt>
                <c:pt idx="1294">
                  <c:v>12940</c:v>
                </c:pt>
                <c:pt idx="1295">
                  <c:v>12950</c:v>
                </c:pt>
                <c:pt idx="1296">
                  <c:v>12960</c:v>
                </c:pt>
                <c:pt idx="1297">
                  <c:v>12970</c:v>
                </c:pt>
                <c:pt idx="1298">
                  <c:v>12980</c:v>
                </c:pt>
                <c:pt idx="1299">
                  <c:v>12990</c:v>
                </c:pt>
                <c:pt idx="1300">
                  <c:v>13000</c:v>
                </c:pt>
                <c:pt idx="1301">
                  <c:v>13010</c:v>
                </c:pt>
                <c:pt idx="1302">
                  <c:v>13020</c:v>
                </c:pt>
                <c:pt idx="1303">
                  <c:v>13030</c:v>
                </c:pt>
                <c:pt idx="1304">
                  <c:v>13040</c:v>
                </c:pt>
                <c:pt idx="1305">
                  <c:v>13050</c:v>
                </c:pt>
                <c:pt idx="1306">
                  <c:v>13060</c:v>
                </c:pt>
                <c:pt idx="1307">
                  <c:v>13070</c:v>
                </c:pt>
                <c:pt idx="1308">
                  <c:v>13080</c:v>
                </c:pt>
                <c:pt idx="1309">
                  <c:v>13090</c:v>
                </c:pt>
                <c:pt idx="1310">
                  <c:v>13100</c:v>
                </c:pt>
                <c:pt idx="1311">
                  <c:v>13110</c:v>
                </c:pt>
                <c:pt idx="1312">
                  <c:v>13120</c:v>
                </c:pt>
                <c:pt idx="1313">
                  <c:v>13130</c:v>
                </c:pt>
                <c:pt idx="1314">
                  <c:v>13140</c:v>
                </c:pt>
                <c:pt idx="1315">
                  <c:v>13150</c:v>
                </c:pt>
                <c:pt idx="1316">
                  <c:v>13160</c:v>
                </c:pt>
                <c:pt idx="1317">
                  <c:v>13170</c:v>
                </c:pt>
                <c:pt idx="1318">
                  <c:v>13180</c:v>
                </c:pt>
                <c:pt idx="1319">
                  <c:v>13190</c:v>
                </c:pt>
                <c:pt idx="1320">
                  <c:v>13200</c:v>
                </c:pt>
                <c:pt idx="1321">
                  <c:v>13210</c:v>
                </c:pt>
                <c:pt idx="1322">
                  <c:v>13220</c:v>
                </c:pt>
                <c:pt idx="1323">
                  <c:v>13230</c:v>
                </c:pt>
                <c:pt idx="1324">
                  <c:v>13240</c:v>
                </c:pt>
                <c:pt idx="1325">
                  <c:v>13250</c:v>
                </c:pt>
                <c:pt idx="1326">
                  <c:v>13260</c:v>
                </c:pt>
                <c:pt idx="1327">
                  <c:v>13270</c:v>
                </c:pt>
                <c:pt idx="1328">
                  <c:v>13280</c:v>
                </c:pt>
                <c:pt idx="1329">
                  <c:v>13290</c:v>
                </c:pt>
                <c:pt idx="1330">
                  <c:v>13300</c:v>
                </c:pt>
                <c:pt idx="1331">
                  <c:v>13310</c:v>
                </c:pt>
                <c:pt idx="1332">
                  <c:v>13320</c:v>
                </c:pt>
                <c:pt idx="1333">
                  <c:v>13330</c:v>
                </c:pt>
                <c:pt idx="1334">
                  <c:v>13340</c:v>
                </c:pt>
                <c:pt idx="1335">
                  <c:v>13350</c:v>
                </c:pt>
                <c:pt idx="1336">
                  <c:v>13360</c:v>
                </c:pt>
                <c:pt idx="1337">
                  <c:v>13370</c:v>
                </c:pt>
                <c:pt idx="1338">
                  <c:v>13380</c:v>
                </c:pt>
                <c:pt idx="1339">
                  <c:v>13390</c:v>
                </c:pt>
                <c:pt idx="1340">
                  <c:v>13400</c:v>
                </c:pt>
                <c:pt idx="1341">
                  <c:v>13410</c:v>
                </c:pt>
                <c:pt idx="1342">
                  <c:v>13420</c:v>
                </c:pt>
                <c:pt idx="1343">
                  <c:v>13430</c:v>
                </c:pt>
                <c:pt idx="1344">
                  <c:v>13440</c:v>
                </c:pt>
                <c:pt idx="1345">
                  <c:v>13450</c:v>
                </c:pt>
                <c:pt idx="1346">
                  <c:v>13460</c:v>
                </c:pt>
                <c:pt idx="1347">
                  <c:v>13470</c:v>
                </c:pt>
                <c:pt idx="1348">
                  <c:v>13480</c:v>
                </c:pt>
                <c:pt idx="1349">
                  <c:v>13490</c:v>
                </c:pt>
                <c:pt idx="1350">
                  <c:v>13500</c:v>
                </c:pt>
                <c:pt idx="1351">
                  <c:v>13510</c:v>
                </c:pt>
                <c:pt idx="1352">
                  <c:v>13520</c:v>
                </c:pt>
                <c:pt idx="1353">
                  <c:v>13530</c:v>
                </c:pt>
                <c:pt idx="1354">
                  <c:v>13540</c:v>
                </c:pt>
                <c:pt idx="1355">
                  <c:v>13550</c:v>
                </c:pt>
                <c:pt idx="1356">
                  <c:v>13560</c:v>
                </c:pt>
                <c:pt idx="1357">
                  <c:v>13570</c:v>
                </c:pt>
                <c:pt idx="1358">
                  <c:v>13580</c:v>
                </c:pt>
                <c:pt idx="1359">
                  <c:v>13590</c:v>
                </c:pt>
                <c:pt idx="1360">
                  <c:v>13600</c:v>
                </c:pt>
                <c:pt idx="1361">
                  <c:v>13610</c:v>
                </c:pt>
                <c:pt idx="1362">
                  <c:v>13620</c:v>
                </c:pt>
                <c:pt idx="1363">
                  <c:v>13630</c:v>
                </c:pt>
                <c:pt idx="1364">
                  <c:v>13640</c:v>
                </c:pt>
                <c:pt idx="1365">
                  <c:v>13650</c:v>
                </c:pt>
                <c:pt idx="1366">
                  <c:v>13660</c:v>
                </c:pt>
                <c:pt idx="1367">
                  <c:v>13670</c:v>
                </c:pt>
                <c:pt idx="1368">
                  <c:v>13680</c:v>
                </c:pt>
                <c:pt idx="1369">
                  <c:v>13690</c:v>
                </c:pt>
                <c:pt idx="1370">
                  <c:v>13700</c:v>
                </c:pt>
                <c:pt idx="1371">
                  <c:v>13710</c:v>
                </c:pt>
                <c:pt idx="1372">
                  <c:v>13720</c:v>
                </c:pt>
                <c:pt idx="1373">
                  <c:v>13730</c:v>
                </c:pt>
                <c:pt idx="1374">
                  <c:v>13740</c:v>
                </c:pt>
                <c:pt idx="1375">
                  <c:v>13750</c:v>
                </c:pt>
                <c:pt idx="1376">
                  <c:v>13760</c:v>
                </c:pt>
                <c:pt idx="1377">
                  <c:v>13770</c:v>
                </c:pt>
                <c:pt idx="1378">
                  <c:v>13780</c:v>
                </c:pt>
                <c:pt idx="1379">
                  <c:v>13790</c:v>
                </c:pt>
                <c:pt idx="1380">
                  <c:v>13800</c:v>
                </c:pt>
                <c:pt idx="1381">
                  <c:v>13810</c:v>
                </c:pt>
                <c:pt idx="1382">
                  <c:v>13820</c:v>
                </c:pt>
                <c:pt idx="1383">
                  <c:v>13830</c:v>
                </c:pt>
                <c:pt idx="1384">
                  <c:v>13840</c:v>
                </c:pt>
                <c:pt idx="1385">
                  <c:v>13850</c:v>
                </c:pt>
                <c:pt idx="1386">
                  <c:v>13860</c:v>
                </c:pt>
                <c:pt idx="1387">
                  <c:v>13870</c:v>
                </c:pt>
                <c:pt idx="1388">
                  <c:v>13880</c:v>
                </c:pt>
                <c:pt idx="1389">
                  <c:v>13890</c:v>
                </c:pt>
                <c:pt idx="1390">
                  <c:v>13900</c:v>
                </c:pt>
                <c:pt idx="1391">
                  <c:v>13910</c:v>
                </c:pt>
                <c:pt idx="1392">
                  <c:v>13920</c:v>
                </c:pt>
                <c:pt idx="1393">
                  <c:v>13930</c:v>
                </c:pt>
                <c:pt idx="1394">
                  <c:v>13940</c:v>
                </c:pt>
                <c:pt idx="1395">
                  <c:v>13950</c:v>
                </c:pt>
                <c:pt idx="1396">
                  <c:v>13960</c:v>
                </c:pt>
                <c:pt idx="1397">
                  <c:v>13970</c:v>
                </c:pt>
                <c:pt idx="1398">
                  <c:v>13980</c:v>
                </c:pt>
                <c:pt idx="1399">
                  <c:v>13990</c:v>
                </c:pt>
                <c:pt idx="1400">
                  <c:v>14000</c:v>
                </c:pt>
                <c:pt idx="1401">
                  <c:v>14010</c:v>
                </c:pt>
                <c:pt idx="1402">
                  <c:v>14020</c:v>
                </c:pt>
                <c:pt idx="1403">
                  <c:v>14030</c:v>
                </c:pt>
                <c:pt idx="1404">
                  <c:v>14040</c:v>
                </c:pt>
                <c:pt idx="1405">
                  <c:v>14050</c:v>
                </c:pt>
                <c:pt idx="1406">
                  <c:v>14060</c:v>
                </c:pt>
                <c:pt idx="1407">
                  <c:v>14070</c:v>
                </c:pt>
                <c:pt idx="1408">
                  <c:v>14080</c:v>
                </c:pt>
                <c:pt idx="1409">
                  <c:v>14090</c:v>
                </c:pt>
                <c:pt idx="1410">
                  <c:v>14100</c:v>
                </c:pt>
                <c:pt idx="1411">
                  <c:v>14110</c:v>
                </c:pt>
                <c:pt idx="1412">
                  <c:v>14120</c:v>
                </c:pt>
                <c:pt idx="1413">
                  <c:v>14130</c:v>
                </c:pt>
                <c:pt idx="1414">
                  <c:v>14140</c:v>
                </c:pt>
                <c:pt idx="1415">
                  <c:v>14150</c:v>
                </c:pt>
                <c:pt idx="1416">
                  <c:v>14160</c:v>
                </c:pt>
                <c:pt idx="1417">
                  <c:v>14170</c:v>
                </c:pt>
                <c:pt idx="1418">
                  <c:v>14180</c:v>
                </c:pt>
                <c:pt idx="1419">
                  <c:v>14190</c:v>
                </c:pt>
                <c:pt idx="1420">
                  <c:v>14200</c:v>
                </c:pt>
                <c:pt idx="1421">
                  <c:v>14210</c:v>
                </c:pt>
                <c:pt idx="1422">
                  <c:v>14220</c:v>
                </c:pt>
                <c:pt idx="1423">
                  <c:v>14230</c:v>
                </c:pt>
                <c:pt idx="1424">
                  <c:v>14240</c:v>
                </c:pt>
                <c:pt idx="1425">
                  <c:v>14250</c:v>
                </c:pt>
                <c:pt idx="1426">
                  <c:v>14260</c:v>
                </c:pt>
                <c:pt idx="1427">
                  <c:v>14270</c:v>
                </c:pt>
                <c:pt idx="1428">
                  <c:v>14280</c:v>
                </c:pt>
                <c:pt idx="1429">
                  <c:v>14290</c:v>
                </c:pt>
                <c:pt idx="1430">
                  <c:v>14300</c:v>
                </c:pt>
                <c:pt idx="1431">
                  <c:v>14310</c:v>
                </c:pt>
                <c:pt idx="1432">
                  <c:v>14320</c:v>
                </c:pt>
                <c:pt idx="1433">
                  <c:v>14330</c:v>
                </c:pt>
                <c:pt idx="1434">
                  <c:v>14340</c:v>
                </c:pt>
                <c:pt idx="1435">
                  <c:v>14350</c:v>
                </c:pt>
                <c:pt idx="1436">
                  <c:v>14360</c:v>
                </c:pt>
                <c:pt idx="1437">
                  <c:v>14370</c:v>
                </c:pt>
                <c:pt idx="1438">
                  <c:v>14380</c:v>
                </c:pt>
                <c:pt idx="1439">
                  <c:v>14390</c:v>
                </c:pt>
                <c:pt idx="1440">
                  <c:v>14400</c:v>
                </c:pt>
                <c:pt idx="1441">
                  <c:v>14410</c:v>
                </c:pt>
                <c:pt idx="1442">
                  <c:v>14420</c:v>
                </c:pt>
                <c:pt idx="1443">
                  <c:v>14430</c:v>
                </c:pt>
                <c:pt idx="1444">
                  <c:v>14440</c:v>
                </c:pt>
                <c:pt idx="1445">
                  <c:v>14450</c:v>
                </c:pt>
                <c:pt idx="1446">
                  <c:v>14460</c:v>
                </c:pt>
                <c:pt idx="1447">
                  <c:v>14470</c:v>
                </c:pt>
                <c:pt idx="1448">
                  <c:v>14480</c:v>
                </c:pt>
                <c:pt idx="1449">
                  <c:v>14490</c:v>
                </c:pt>
                <c:pt idx="1450">
                  <c:v>14500</c:v>
                </c:pt>
                <c:pt idx="1451">
                  <c:v>14510</c:v>
                </c:pt>
                <c:pt idx="1452">
                  <c:v>14520</c:v>
                </c:pt>
                <c:pt idx="1453">
                  <c:v>14530</c:v>
                </c:pt>
                <c:pt idx="1454">
                  <c:v>14540</c:v>
                </c:pt>
                <c:pt idx="1455">
                  <c:v>14550</c:v>
                </c:pt>
                <c:pt idx="1456">
                  <c:v>14560</c:v>
                </c:pt>
                <c:pt idx="1457">
                  <c:v>14570</c:v>
                </c:pt>
                <c:pt idx="1458">
                  <c:v>14580</c:v>
                </c:pt>
                <c:pt idx="1459">
                  <c:v>14590</c:v>
                </c:pt>
                <c:pt idx="1460">
                  <c:v>14600</c:v>
                </c:pt>
                <c:pt idx="1461">
                  <c:v>14610</c:v>
                </c:pt>
                <c:pt idx="1462">
                  <c:v>14620</c:v>
                </c:pt>
                <c:pt idx="1463">
                  <c:v>14630</c:v>
                </c:pt>
                <c:pt idx="1464">
                  <c:v>14640</c:v>
                </c:pt>
                <c:pt idx="1465">
                  <c:v>14650</c:v>
                </c:pt>
                <c:pt idx="1466">
                  <c:v>14660</c:v>
                </c:pt>
                <c:pt idx="1467">
                  <c:v>14670</c:v>
                </c:pt>
                <c:pt idx="1468">
                  <c:v>14680</c:v>
                </c:pt>
                <c:pt idx="1469">
                  <c:v>14690</c:v>
                </c:pt>
                <c:pt idx="1470">
                  <c:v>14700</c:v>
                </c:pt>
                <c:pt idx="1471">
                  <c:v>14710</c:v>
                </c:pt>
                <c:pt idx="1472">
                  <c:v>14720</c:v>
                </c:pt>
                <c:pt idx="1473">
                  <c:v>14730</c:v>
                </c:pt>
                <c:pt idx="1474">
                  <c:v>14740</c:v>
                </c:pt>
                <c:pt idx="1475">
                  <c:v>14750</c:v>
                </c:pt>
                <c:pt idx="1476">
                  <c:v>14760</c:v>
                </c:pt>
                <c:pt idx="1477">
                  <c:v>14770</c:v>
                </c:pt>
                <c:pt idx="1478">
                  <c:v>14780</c:v>
                </c:pt>
                <c:pt idx="1479">
                  <c:v>14790</c:v>
                </c:pt>
                <c:pt idx="1480">
                  <c:v>14800</c:v>
                </c:pt>
                <c:pt idx="1481">
                  <c:v>14810</c:v>
                </c:pt>
                <c:pt idx="1482">
                  <c:v>14820</c:v>
                </c:pt>
                <c:pt idx="1483">
                  <c:v>14830</c:v>
                </c:pt>
                <c:pt idx="1484">
                  <c:v>14840</c:v>
                </c:pt>
                <c:pt idx="1485">
                  <c:v>14850</c:v>
                </c:pt>
                <c:pt idx="1486">
                  <c:v>14860</c:v>
                </c:pt>
                <c:pt idx="1487">
                  <c:v>14870</c:v>
                </c:pt>
                <c:pt idx="1488">
                  <c:v>14880</c:v>
                </c:pt>
                <c:pt idx="1489">
                  <c:v>14890</c:v>
                </c:pt>
                <c:pt idx="1490">
                  <c:v>14900</c:v>
                </c:pt>
                <c:pt idx="1491">
                  <c:v>14910</c:v>
                </c:pt>
                <c:pt idx="1492">
                  <c:v>14920</c:v>
                </c:pt>
                <c:pt idx="1493">
                  <c:v>14930</c:v>
                </c:pt>
                <c:pt idx="1494">
                  <c:v>14940</c:v>
                </c:pt>
                <c:pt idx="1495">
                  <c:v>14950</c:v>
                </c:pt>
                <c:pt idx="1496">
                  <c:v>14960</c:v>
                </c:pt>
                <c:pt idx="1497">
                  <c:v>14970</c:v>
                </c:pt>
                <c:pt idx="1498">
                  <c:v>14980</c:v>
                </c:pt>
                <c:pt idx="1499">
                  <c:v>14990</c:v>
                </c:pt>
                <c:pt idx="1500">
                  <c:v>15000</c:v>
                </c:pt>
                <c:pt idx="1501">
                  <c:v>15010</c:v>
                </c:pt>
                <c:pt idx="1502">
                  <c:v>15020</c:v>
                </c:pt>
                <c:pt idx="1503">
                  <c:v>15030</c:v>
                </c:pt>
                <c:pt idx="1504">
                  <c:v>15040</c:v>
                </c:pt>
                <c:pt idx="1505">
                  <c:v>15050</c:v>
                </c:pt>
                <c:pt idx="1506">
                  <c:v>15060</c:v>
                </c:pt>
                <c:pt idx="1507">
                  <c:v>15070</c:v>
                </c:pt>
                <c:pt idx="1508">
                  <c:v>15080</c:v>
                </c:pt>
                <c:pt idx="1509">
                  <c:v>15090</c:v>
                </c:pt>
                <c:pt idx="1510">
                  <c:v>15100</c:v>
                </c:pt>
                <c:pt idx="1511">
                  <c:v>15110</c:v>
                </c:pt>
                <c:pt idx="1512">
                  <c:v>15120</c:v>
                </c:pt>
                <c:pt idx="1513">
                  <c:v>15130</c:v>
                </c:pt>
                <c:pt idx="1514">
                  <c:v>15140</c:v>
                </c:pt>
                <c:pt idx="1515">
                  <c:v>15150</c:v>
                </c:pt>
                <c:pt idx="1516">
                  <c:v>15160</c:v>
                </c:pt>
                <c:pt idx="1517">
                  <c:v>15170</c:v>
                </c:pt>
                <c:pt idx="1518">
                  <c:v>15180</c:v>
                </c:pt>
                <c:pt idx="1519">
                  <c:v>15190</c:v>
                </c:pt>
                <c:pt idx="1520">
                  <c:v>15200</c:v>
                </c:pt>
                <c:pt idx="1521">
                  <c:v>15210</c:v>
                </c:pt>
                <c:pt idx="1522">
                  <c:v>15220</c:v>
                </c:pt>
                <c:pt idx="1523">
                  <c:v>15230</c:v>
                </c:pt>
                <c:pt idx="1524">
                  <c:v>15240</c:v>
                </c:pt>
                <c:pt idx="1525">
                  <c:v>15250</c:v>
                </c:pt>
                <c:pt idx="1526">
                  <c:v>15260</c:v>
                </c:pt>
                <c:pt idx="1527">
                  <c:v>15270</c:v>
                </c:pt>
                <c:pt idx="1528">
                  <c:v>15280</c:v>
                </c:pt>
                <c:pt idx="1529">
                  <c:v>15290</c:v>
                </c:pt>
                <c:pt idx="1530">
                  <c:v>15300</c:v>
                </c:pt>
                <c:pt idx="1531">
                  <c:v>15310</c:v>
                </c:pt>
                <c:pt idx="1532">
                  <c:v>15320</c:v>
                </c:pt>
                <c:pt idx="1533">
                  <c:v>15330</c:v>
                </c:pt>
                <c:pt idx="1534">
                  <c:v>15340</c:v>
                </c:pt>
                <c:pt idx="1535">
                  <c:v>15350</c:v>
                </c:pt>
                <c:pt idx="1536">
                  <c:v>15360</c:v>
                </c:pt>
                <c:pt idx="1537">
                  <c:v>15370</c:v>
                </c:pt>
                <c:pt idx="1538">
                  <c:v>15380</c:v>
                </c:pt>
                <c:pt idx="1539">
                  <c:v>15390</c:v>
                </c:pt>
                <c:pt idx="1540">
                  <c:v>15400</c:v>
                </c:pt>
                <c:pt idx="1541">
                  <c:v>15410</c:v>
                </c:pt>
                <c:pt idx="1542">
                  <c:v>15420</c:v>
                </c:pt>
                <c:pt idx="1543">
                  <c:v>15430</c:v>
                </c:pt>
                <c:pt idx="1544">
                  <c:v>15440</c:v>
                </c:pt>
                <c:pt idx="1545">
                  <c:v>15450</c:v>
                </c:pt>
                <c:pt idx="1546">
                  <c:v>15460</c:v>
                </c:pt>
                <c:pt idx="1547">
                  <c:v>15470</c:v>
                </c:pt>
                <c:pt idx="1548">
                  <c:v>15480</c:v>
                </c:pt>
                <c:pt idx="1549">
                  <c:v>15490</c:v>
                </c:pt>
                <c:pt idx="1550">
                  <c:v>15500</c:v>
                </c:pt>
                <c:pt idx="1551">
                  <c:v>15510</c:v>
                </c:pt>
                <c:pt idx="1552">
                  <c:v>15520</c:v>
                </c:pt>
                <c:pt idx="1553">
                  <c:v>15530</c:v>
                </c:pt>
                <c:pt idx="1554">
                  <c:v>15540</c:v>
                </c:pt>
                <c:pt idx="1555">
                  <c:v>15550</c:v>
                </c:pt>
                <c:pt idx="1556">
                  <c:v>15560</c:v>
                </c:pt>
                <c:pt idx="1557">
                  <c:v>15570</c:v>
                </c:pt>
                <c:pt idx="1558">
                  <c:v>15580</c:v>
                </c:pt>
                <c:pt idx="1559">
                  <c:v>15590</c:v>
                </c:pt>
                <c:pt idx="1560">
                  <c:v>15600</c:v>
                </c:pt>
                <c:pt idx="1561">
                  <c:v>15610</c:v>
                </c:pt>
                <c:pt idx="1562">
                  <c:v>15620</c:v>
                </c:pt>
                <c:pt idx="1563">
                  <c:v>15630</c:v>
                </c:pt>
                <c:pt idx="1564">
                  <c:v>15640</c:v>
                </c:pt>
                <c:pt idx="1565">
                  <c:v>15650</c:v>
                </c:pt>
                <c:pt idx="1566">
                  <c:v>15660</c:v>
                </c:pt>
                <c:pt idx="1567">
                  <c:v>15670</c:v>
                </c:pt>
                <c:pt idx="1568">
                  <c:v>15680</c:v>
                </c:pt>
                <c:pt idx="1569">
                  <c:v>15690</c:v>
                </c:pt>
                <c:pt idx="1570">
                  <c:v>15700</c:v>
                </c:pt>
                <c:pt idx="1571">
                  <c:v>15710</c:v>
                </c:pt>
                <c:pt idx="1572">
                  <c:v>15720</c:v>
                </c:pt>
                <c:pt idx="1573">
                  <c:v>15730</c:v>
                </c:pt>
                <c:pt idx="1574">
                  <c:v>15740</c:v>
                </c:pt>
                <c:pt idx="1575">
                  <c:v>15750</c:v>
                </c:pt>
                <c:pt idx="1576">
                  <c:v>15760</c:v>
                </c:pt>
                <c:pt idx="1577">
                  <c:v>15770</c:v>
                </c:pt>
                <c:pt idx="1578">
                  <c:v>15780</c:v>
                </c:pt>
                <c:pt idx="1579">
                  <c:v>15790</c:v>
                </c:pt>
                <c:pt idx="1580">
                  <c:v>15800</c:v>
                </c:pt>
                <c:pt idx="1581">
                  <c:v>15810</c:v>
                </c:pt>
                <c:pt idx="1582">
                  <c:v>15820</c:v>
                </c:pt>
                <c:pt idx="1583">
                  <c:v>15830</c:v>
                </c:pt>
                <c:pt idx="1584">
                  <c:v>15840</c:v>
                </c:pt>
                <c:pt idx="1585">
                  <c:v>15850</c:v>
                </c:pt>
                <c:pt idx="1586">
                  <c:v>15860</c:v>
                </c:pt>
                <c:pt idx="1587">
                  <c:v>15870</c:v>
                </c:pt>
                <c:pt idx="1588">
                  <c:v>15880</c:v>
                </c:pt>
                <c:pt idx="1589">
                  <c:v>15890</c:v>
                </c:pt>
                <c:pt idx="1590">
                  <c:v>15900</c:v>
                </c:pt>
                <c:pt idx="1591">
                  <c:v>15910</c:v>
                </c:pt>
                <c:pt idx="1592">
                  <c:v>15920</c:v>
                </c:pt>
                <c:pt idx="1593">
                  <c:v>15930</c:v>
                </c:pt>
                <c:pt idx="1594">
                  <c:v>15940</c:v>
                </c:pt>
                <c:pt idx="1595">
                  <c:v>15950</c:v>
                </c:pt>
                <c:pt idx="1596">
                  <c:v>15960</c:v>
                </c:pt>
                <c:pt idx="1597">
                  <c:v>15970</c:v>
                </c:pt>
                <c:pt idx="1598">
                  <c:v>15980</c:v>
                </c:pt>
                <c:pt idx="1599">
                  <c:v>15990</c:v>
                </c:pt>
                <c:pt idx="1600">
                  <c:v>16000</c:v>
                </c:pt>
                <c:pt idx="1601">
                  <c:v>16010</c:v>
                </c:pt>
                <c:pt idx="1602">
                  <c:v>16020</c:v>
                </c:pt>
                <c:pt idx="1603">
                  <c:v>16030</c:v>
                </c:pt>
                <c:pt idx="1604">
                  <c:v>16040</c:v>
                </c:pt>
                <c:pt idx="1605">
                  <c:v>16050</c:v>
                </c:pt>
                <c:pt idx="1606">
                  <c:v>16060</c:v>
                </c:pt>
                <c:pt idx="1607">
                  <c:v>16070</c:v>
                </c:pt>
                <c:pt idx="1608">
                  <c:v>16080</c:v>
                </c:pt>
                <c:pt idx="1609">
                  <c:v>16090</c:v>
                </c:pt>
                <c:pt idx="1610">
                  <c:v>16100</c:v>
                </c:pt>
                <c:pt idx="1611">
                  <c:v>16110</c:v>
                </c:pt>
                <c:pt idx="1612">
                  <c:v>16120</c:v>
                </c:pt>
                <c:pt idx="1613">
                  <c:v>16130</c:v>
                </c:pt>
                <c:pt idx="1614">
                  <c:v>16140</c:v>
                </c:pt>
                <c:pt idx="1615">
                  <c:v>16150</c:v>
                </c:pt>
                <c:pt idx="1616">
                  <c:v>16160</c:v>
                </c:pt>
                <c:pt idx="1617">
                  <c:v>16170</c:v>
                </c:pt>
                <c:pt idx="1618">
                  <c:v>16180</c:v>
                </c:pt>
                <c:pt idx="1619">
                  <c:v>16190</c:v>
                </c:pt>
                <c:pt idx="1620">
                  <c:v>16200</c:v>
                </c:pt>
                <c:pt idx="1621">
                  <c:v>16210</c:v>
                </c:pt>
                <c:pt idx="1622">
                  <c:v>16220</c:v>
                </c:pt>
                <c:pt idx="1623">
                  <c:v>16230</c:v>
                </c:pt>
                <c:pt idx="1624">
                  <c:v>16240</c:v>
                </c:pt>
                <c:pt idx="1625">
                  <c:v>16250</c:v>
                </c:pt>
                <c:pt idx="1626">
                  <c:v>16260</c:v>
                </c:pt>
                <c:pt idx="1627">
                  <c:v>16270</c:v>
                </c:pt>
                <c:pt idx="1628">
                  <c:v>16280</c:v>
                </c:pt>
                <c:pt idx="1629">
                  <c:v>16290</c:v>
                </c:pt>
                <c:pt idx="1630">
                  <c:v>16300</c:v>
                </c:pt>
                <c:pt idx="1631">
                  <c:v>16310</c:v>
                </c:pt>
                <c:pt idx="1632">
                  <c:v>16320</c:v>
                </c:pt>
                <c:pt idx="1633">
                  <c:v>16330</c:v>
                </c:pt>
                <c:pt idx="1634">
                  <c:v>16340</c:v>
                </c:pt>
                <c:pt idx="1635">
                  <c:v>16350</c:v>
                </c:pt>
                <c:pt idx="1636">
                  <c:v>16360</c:v>
                </c:pt>
                <c:pt idx="1637">
                  <c:v>16370</c:v>
                </c:pt>
                <c:pt idx="1638">
                  <c:v>16380</c:v>
                </c:pt>
                <c:pt idx="1639">
                  <c:v>16390</c:v>
                </c:pt>
                <c:pt idx="1640">
                  <c:v>16400</c:v>
                </c:pt>
                <c:pt idx="1641">
                  <c:v>16410</c:v>
                </c:pt>
                <c:pt idx="1642">
                  <c:v>16420</c:v>
                </c:pt>
                <c:pt idx="1643">
                  <c:v>16430</c:v>
                </c:pt>
                <c:pt idx="1644">
                  <c:v>16440</c:v>
                </c:pt>
                <c:pt idx="1645">
                  <c:v>16450</c:v>
                </c:pt>
                <c:pt idx="1646">
                  <c:v>16460</c:v>
                </c:pt>
                <c:pt idx="1647">
                  <c:v>16470</c:v>
                </c:pt>
                <c:pt idx="1648">
                  <c:v>16480</c:v>
                </c:pt>
                <c:pt idx="1649">
                  <c:v>16490</c:v>
                </c:pt>
                <c:pt idx="1650">
                  <c:v>16500</c:v>
                </c:pt>
                <c:pt idx="1651">
                  <c:v>16510</c:v>
                </c:pt>
                <c:pt idx="1652">
                  <c:v>16520</c:v>
                </c:pt>
                <c:pt idx="1653">
                  <c:v>16530</c:v>
                </c:pt>
                <c:pt idx="1654">
                  <c:v>16540</c:v>
                </c:pt>
                <c:pt idx="1655">
                  <c:v>16550</c:v>
                </c:pt>
                <c:pt idx="1656">
                  <c:v>16560</c:v>
                </c:pt>
                <c:pt idx="1657">
                  <c:v>16570</c:v>
                </c:pt>
                <c:pt idx="1658">
                  <c:v>16580</c:v>
                </c:pt>
                <c:pt idx="1659">
                  <c:v>16590</c:v>
                </c:pt>
                <c:pt idx="1660">
                  <c:v>16600</c:v>
                </c:pt>
                <c:pt idx="1661">
                  <c:v>16610</c:v>
                </c:pt>
                <c:pt idx="1662">
                  <c:v>16620</c:v>
                </c:pt>
                <c:pt idx="1663">
                  <c:v>16630</c:v>
                </c:pt>
                <c:pt idx="1664">
                  <c:v>16640</c:v>
                </c:pt>
                <c:pt idx="1665">
                  <c:v>16650</c:v>
                </c:pt>
                <c:pt idx="1666">
                  <c:v>16660</c:v>
                </c:pt>
                <c:pt idx="1667">
                  <c:v>16670</c:v>
                </c:pt>
                <c:pt idx="1668">
                  <c:v>16680</c:v>
                </c:pt>
                <c:pt idx="1669">
                  <c:v>16690</c:v>
                </c:pt>
                <c:pt idx="1670">
                  <c:v>16700</c:v>
                </c:pt>
                <c:pt idx="1671">
                  <c:v>16710</c:v>
                </c:pt>
                <c:pt idx="1672">
                  <c:v>16720</c:v>
                </c:pt>
                <c:pt idx="1673">
                  <c:v>16730</c:v>
                </c:pt>
                <c:pt idx="1674">
                  <c:v>16740</c:v>
                </c:pt>
                <c:pt idx="1675">
                  <c:v>16750</c:v>
                </c:pt>
                <c:pt idx="1676">
                  <c:v>16760</c:v>
                </c:pt>
                <c:pt idx="1677">
                  <c:v>16770</c:v>
                </c:pt>
                <c:pt idx="1678">
                  <c:v>16780</c:v>
                </c:pt>
                <c:pt idx="1679">
                  <c:v>16790</c:v>
                </c:pt>
                <c:pt idx="1680">
                  <c:v>16800</c:v>
                </c:pt>
                <c:pt idx="1681">
                  <c:v>16810</c:v>
                </c:pt>
                <c:pt idx="1682">
                  <c:v>16820</c:v>
                </c:pt>
                <c:pt idx="1683">
                  <c:v>16830</c:v>
                </c:pt>
                <c:pt idx="1684">
                  <c:v>16840</c:v>
                </c:pt>
                <c:pt idx="1685">
                  <c:v>16850</c:v>
                </c:pt>
                <c:pt idx="1686">
                  <c:v>16860</c:v>
                </c:pt>
                <c:pt idx="1687">
                  <c:v>16870</c:v>
                </c:pt>
                <c:pt idx="1688">
                  <c:v>16880</c:v>
                </c:pt>
                <c:pt idx="1689">
                  <c:v>16890</c:v>
                </c:pt>
                <c:pt idx="1690">
                  <c:v>16900</c:v>
                </c:pt>
                <c:pt idx="1691">
                  <c:v>16910</c:v>
                </c:pt>
                <c:pt idx="1692">
                  <c:v>16920</c:v>
                </c:pt>
                <c:pt idx="1693">
                  <c:v>16930</c:v>
                </c:pt>
                <c:pt idx="1694">
                  <c:v>16940</c:v>
                </c:pt>
                <c:pt idx="1695">
                  <c:v>16950</c:v>
                </c:pt>
                <c:pt idx="1696">
                  <c:v>16960</c:v>
                </c:pt>
                <c:pt idx="1697">
                  <c:v>16970</c:v>
                </c:pt>
                <c:pt idx="1698">
                  <c:v>16980</c:v>
                </c:pt>
                <c:pt idx="1699">
                  <c:v>16990</c:v>
                </c:pt>
                <c:pt idx="1700">
                  <c:v>17000</c:v>
                </c:pt>
                <c:pt idx="1701">
                  <c:v>17010</c:v>
                </c:pt>
                <c:pt idx="1702">
                  <c:v>17020</c:v>
                </c:pt>
                <c:pt idx="1703">
                  <c:v>17030</c:v>
                </c:pt>
                <c:pt idx="1704">
                  <c:v>17040</c:v>
                </c:pt>
                <c:pt idx="1705">
                  <c:v>17050</c:v>
                </c:pt>
                <c:pt idx="1706">
                  <c:v>17060</c:v>
                </c:pt>
                <c:pt idx="1707">
                  <c:v>17070</c:v>
                </c:pt>
                <c:pt idx="1708">
                  <c:v>17080</c:v>
                </c:pt>
                <c:pt idx="1709">
                  <c:v>17090</c:v>
                </c:pt>
                <c:pt idx="1710">
                  <c:v>17100</c:v>
                </c:pt>
                <c:pt idx="1711">
                  <c:v>17110</c:v>
                </c:pt>
                <c:pt idx="1712">
                  <c:v>17120</c:v>
                </c:pt>
                <c:pt idx="1713">
                  <c:v>17130</c:v>
                </c:pt>
                <c:pt idx="1714">
                  <c:v>17140</c:v>
                </c:pt>
                <c:pt idx="1715">
                  <c:v>17150</c:v>
                </c:pt>
                <c:pt idx="1716">
                  <c:v>17160</c:v>
                </c:pt>
                <c:pt idx="1717">
                  <c:v>17170</c:v>
                </c:pt>
                <c:pt idx="1718">
                  <c:v>17180</c:v>
                </c:pt>
                <c:pt idx="1719">
                  <c:v>17190</c:v>
                </c:pt>
                <c:pt idx="1720">
                  <c:v>17200</c:v>
                </c:pt>
                <c:pt idx="1721">
                  <c:v>17210</c:v>
                </c:pt>
                <c:pt idx="1722">
                  <c:v>17220</c:v>
                </c:pt>
                <c:pt idx="1723">
                  <c:v>17230</c:v>
                </c:pt>
                <c:pt idx="1724">
                  <c:v>17240</c:v>
                </c:pt>
                <c:pt idx="1725">
                  <c:v>17250</c:v>
                </c:pt>
                <c:pt idx="1726">
                  <c:v>17260</c:v>
                </c:pt>
                <c:pt idx="1727">
                  <c:v>17270</c:v>
                </c:pt>
                <c:pt idx="1728">
                  <c:v>17280</c:v>
                </c:pt>
                <c:pt idx="1729">
                  <c:v>17290</c:v>
                </c:pt>
                <c:pt idx="1730">
                  <c:v>17300</c:v>
                </c:pt>
                <c:pt idx="1731">
                  <c:v>17310</c:v>
                </c:pt>
                <c:pt idx="1732">
                  <c:v>17320</c:v>
                </c:pt>
                <c:pt idx="1733">
                  <c:v>17330</c:v>
                </c:pt>
                <c:pt idx="1734">
                  <c:v>17340</c:v>
                </c:pt>
                <c:pt idx="1735">
                  <c:v>17350</c:v>
                </c:pt>
                <c:pt idx="1736">
                  <c:v>17360</c:v>
                </c:pt>
                <c:pt idx="1737">
                  <c:v>17370</c:v>
                </c:pt>
                <c:pt idx="1738">
                  <c:v>17380</c:v>
                </c:pt>
                <c:pt idx="1739">
                  <c:v>17390</c:v>
                </c:pt>
                <c:pt idx="1740">
                  <c:v>17400</c:v>
                </c:pt>
                <c:pt idx="1741">
                  <c:v>17410</c:v>
                </c:pt>
                <c:pt idx="1742">
                  <c:v>17420</c:v>
                </c:pt>
                <c:pt idx="1743">
                  <c:v>17430</c:v>
                </c:pt>
                <c:pt idx="1744">
                  <c:v>17440</c:v>
                </c:pt>
                <c:pt idx="1745">
                  <c:v>17450</c:v>
                </c:pt>
                <c:pt idx="1746">
                  <c:v>17460</c:v>
                </c:pt>
                <c:pt idx="1747">
                  <c:v>17470</c:v>
                </c:pt>
                <c:pt idx="1748">
                  <c:v>17480</c:v>
                </c:pt>
                <c:pt idx="1749">
                  <c:v>17490</c:v>
                </c:pt>
                <c:pt idx="1750">
                  <c:v>17500</c:v>
                </c:pt>
                <c:pt idx="1751">
                  <c:v>17510</c:v>
                </c:pt>
                <c:pt idx="1752">
                  <c:v>17520</c:v>
                </c:pt>
                <c:pt idx="1753">
                  <c:v>17530</c:v>
                </c:pt>
                <c:pt idx="1754">
                  <c:v>17540</c:v>
                </c:pt>
                <c:pt idx="1755">
                  <c:v>17550</c:v>
                </c:pt>
                <c:pt idx="1756">
                  <c:v>17560</c:v>
                </c:pt>
                <c:pt idx="1757">
                  <c:v>17570</c:v>
                </c:pt>
                <c:pt idx="1758">
                  <c:v>17580</c:v>
                </c:pt>
                <c:pt idx="1759">
                  <c:v>17590</c:v>
                </c:pt>
                <c:pt idx="1760">
                  <c:v>17600</c:v>
                </c:pt>
                <c:pt idx="1761">
                  <c:v>17610</c:v>
                </c:pt>
                <c:pt idx="1762">
                  <c:v>17620</c:v>
                </c:pt>
                <c:pt idx="1763">
                  <c:v>17630</c:v>
                </c:pt>
                <c:pt idx="1764">
                  <c:v>17640</c:v>
                </c:pt>
                <c:pt idx="1765">
                  <c:v>17650</c:v>
                </c:pt>
                <c:pt idx="1766">
                  <c:v>17660</c:v>
                </c:pt>
                <c:pt idx="1767">
                  <c:v>17670</c:v>
                </c:pt>
                <c:pt idx="1768">
                  <c:v>17680</c:v>
                </c:pt>
                <c:pt idx="1769">
                  <c:v>17690</c:v>
                </c:pt>
                <c:pt idx="1770">
                  <c:v>17700</c:v>
                </c:pt>
                <c:pt idx="1771">
                  <c:v>17710</c:v>
                </c:pt>
                <c:pt idx="1772">
                  <c:v>17720</c:v>
                </c:pt>
                <c:pt idx="1773">
                  <c:v>17730</c:v>
                </c:pt>
                <c:pt idx="1774">
                  <c:v>17740</c:v>
                </c:pt>
                <c:pt idx="1775">
                  <c:v>17750</c:v>
                </c:pt>
                <c:pt idx="1776">
                  <c:v>17760</c:v>
                </c:pt>
                <c:pt idx="1777">
                  <c:v>17770</c:v>
                </c:pt>
                <c:pt idx="1778">
                  <c:v>17780</c:v>
                </c:pt>
                <c:pt idx="1779">
                  <c:v>17790</c:v>
                </c:pt>
                <c:pt idx="1780">
                  <c:v>17800</c:v>
                </c:pt>
                <c:pt idx="1781">
                  <c:v>17810</c:v>
                </c:pt>
                <c:pt idx="1782">
                  <c:v>17820</c:v>
                </c:pt>
                <c:pt idx="1783">
                  <c:v>17830</c:v>
                </c:pt>
                <c:pt idx="1784">
                  <c:v>17840</c:v>
                </c:pt>
                <c:pt idx="1785">
                  <c:v>17850</c:v>
                </c:pt>
                <c:pt idx="1786">
                  <c:v>17860</c:v>
                </c:pt>
                <c:pt idx="1787">
                  <c:v>17870</c:v>
                </c:pt>
                <c:pt idx="1788">
                  <c:v>17880</c:v>
                </c:pt>
                <c:pt idx="1789">
                  <c:v>17890</c:v>
                </c:pt>
                <c:pt idx="1790">
                  <c:v>17900</c:v>
                </c:pt>
                <c:pt idx="1791">
                  <c:v>17910</c:v>
                </c:pt>
                <c:pt idx="1792">
                  <c:v>17920</c:v>
                </c:pt>
                <c:pt idx="1793">
                  <c:v>17930</c:v>
                </c:pt>
                <c:pt idx="1794">
                  <c:v>17940</c:v>
                </c:pt>
                <c:pt idx="1795">
                  <c:v>17950</c:v>
                </c:pt>
                <c:pt idx="1796">
                  <c:v>17960</c:v>
                </c:pt>
                <c:pt idx="1797">
                  <c:v>17970</c:v>
                </c:pt>
                <c:pt idx="1798">
                  <c:v>17980</c:v>
                </c:pt>
                <c:pt idx="1799">
                  <c:v>17990</c:v>
                </c:pt>
                <c:pt idx="1800">
                  <c:v>18000</c:v>
                </c:pt>
                <c:pt idx="1801">
                  <c:v>18010</c:v>
                </c:pt>
                <c:pt idx="1802">
                  <c:v>18020</c:v>
                </c:pt>
                <c:pt idx="1803">
                  <c:v>18030</c:v>
                </c:pt>
                <c:pt idx="1804">
                  <c:v>18040</c:v>
                </c:pt>
                <c:pt idx="1805">
                  <c:v>18050</c:v>
                </c:pt>
                <c:pt idx="1806">
                  <c:v>18060</c:v>
                </c:pt>
                <c:pt idx="1807">
                  <c:v>18070</c:v>
                </c:pt>
                <c:pt idx="1808">
                  <c:v>18080</c:v>
                </c:pt>
                <c:pt idx="1809">
                  <c:v>18090</c:v>
                </c:pt>
                <c:pt idx="1810">
                  <c:v>18100</c:v>
                </c:pt>
                <c:pt idx="1811">
                  <c:v>18110</c:v>
                </c:pt>
                <c:pt idx="1812">
                  <c:v>18120</c:v>
                </c:pt>
                <c:pt idx="1813">
                  <c:v>18130</c:v>
                </c:pt>
                <c:pt idx="1814">
                  <c:v>18140</c:v>
                </c:pt>
                <c:pt idx="1815">
                  <c:v>18150</c:v>
                </c:pt>
                <c:pt idx="1816">
                  <c:v>18160</c:v>
                </c:pt>
                <c:pt idx="1817">
                  <c:v>18170</c:v>
                </c:pt>
                <c:pt idx="1818">
                  <c:v>18180</c:v>
                </c:pt>
                <c:pt idx="1819">
                  <c:v>18190</c:v>
                </c:pt>
                <c:pt idx="1820">
                  <c:v>18200</c:v>
                </c:pt>
                <c:pt idx="1821">
                  <c:v>18210</c:v>
                </c:pt>
                <c:pt idx="1822">
                  <c:v>18220</c:v>
                </c:pt>
                <c:pt idx="1823">
                  <c:v>18230</c:v>
                </c:pt>
                <c:pt idx="1824">
                  <c:v>18240</c:v>
                </c:pt>
                <c:pt idx="1825">
                  <c:v>18250</c:v>
                </c:pt>
                <c:pt idx="1826">
                  <c:v>18260</c:v>
                </c:pt>
                <c:pt idx="1827">
                  <c:v>18270</c:v>
                </c:pt>
                <c:pt idx="1828">
                  <c:v>18280</c:v>
                </c:pt>
                <c:pt idx="1829">
                  <c:v>18290</c:v>
                </c:pt>
                <c:pt idx="1830">
                  <c:v>18300</c:v>
                </c:pt>
                <c:pt idx="1831">
                  <c:v>18310</c:v>
                </c:pt>
                <c:pt idx="1832">
                  <c:v>18320</c:v>
                </c:pt>
                <c:pt idx="1833">
                  <c:v>18330</c:v>
                </c:pt>
                <c:pt idx="1834">
                  <c:v>18340</c:v>
                </c:pt>
                <c:pt idx="1835">
                  <c:v>18350</c:v>
                </c:pt>
                <c:pt idx="1836">
                  <c:v>18360</c:v>
                </c:pt>
                <c:pt idx="1837">
                  <c:v>18370</c:v>
                </c:pt>
                <c:pt idx="1838">
                  <c:v>18380</c:v>
                </c:pt>
                <c:pt idx="1839">
                  <c:v>18390</c:v>
                </c:pt>
                <c:pt idx="1840">
                  <c:v>18400</c:v>
                </c:pt>
                <c:pt idx="1841">
                  <c:v>18410</c:v>
                </c:pt>
                <c:pt idx="1842">
                  <c:v>18420</c:v>
                </c:pt>
                <c:pt idx="1843">
                  <c:v>18430</c:v>
                </c:pt>
                <c:pt idx="1844">
                  <c:v>18440</c:v>
                </c:pt>
                <c:pt idx="1845">
                  <c:v>18450</c:v>
                </c:pt>
                <c:pt idx="1846">
                  <c:v>18460</c:v>
                </c:pt>
                <c:pt idx="1847">
                  <c:v>18470</c:v>
                </c:pt>
                <c:pt idx="1848">
                  <c:v>18480</c:v>
                </c:pt>
                <c:pt idx="1849">
                  <c:v>18490</c:v>
                </c:pt>
                <c:pt idx="1850">
                  <c:v>18500</c:v>
                </c:pt>
                <c:pt idx="1851">
                  <c:v>18510</c:v>
                </c:pt>
                <c:pt idx="1852">
                  <c:v>18520</c:v>
                </c:pt>
                <c:pt idx="1853">
                  <c:v>18530</c:v>
                </c:pt>
                <c:pt idx="1854">
                  <c:v>18540</c:v>
                </c:pt>
                <c:pt idx="1855">
                  <c:v>18550</c:v>
                </c:pt>
                <c:pt idx="1856">
                  <c:v>18560</c:v>
                </c:pt>
                <c:pt idx="1857">
                  <c:v>18570</c:v>
                </c:pt>
                <c:pt idx="1858">
                  <c:v>18580</c:v>
                </c:pt>
                <c:pt idx="1859">
                  <c:v>18590</c:v>
                </c:pt>
                <c:pt idx="1860">
                  <c:v>18600</c:v>
                </c:pt>
                <c:pt idx="1861">
                  <c:v>18610</c:v>
                </c:pt>
                <c:pt idx="1862">
                  <c:v>18620</c:v>
                </c:pt>
                <c:pt idx="1863">
                  <c:v>18630</c:v>
                </c:pt>
                <c:pt idx="1864">
                  <c:v>18640</c:v>
                </c:pt>
                <c:pt idx="1865">
                  <c:v>18650</c:v>
                </c:pt>
                <c:pt idx="1866">
                  <c:v>18660</c:v>
                </c:pt>
                <c:pt idx="1867">
                  <c:v>18670</c:v>
                </c:pt>
                <c:pt idx="1868">
                  <c:v>18680</c:v>
                </c:pt>
                <c:pt idx="1869">
                  <c:v>18690</c:v>
                </c:pt>
                <c:pt idx="1870">
                  <c:v>18700</c:v>
                </c:pt>
                <c:pt idx="1871">
                  <c:v>18710</c:v>
                </c:pt>
                <c:pt idx="1872">
                  <c:v>18720</c:v>
                </c:pt>
                <c:pt idx="1873">
                  <c:v>18730</c:v>
                </c:pt>
                <c:pt idx="1874">
                  <c:v>18740</c:v>
                </c:pt>
                <c:pt idx="1875">
                  <c:v>18750</c:v>
                </c:pt>
                <c:pt idx="1876">
                  <c:v>18760</c:v>
                </c:pt>
                <c:pt idx="1877">
                  <c:v>18770</c:v>
                </c:pt>
                <c:pt idx="1878">
                  <c:v>18780</c:v>
                </c:pt>
                <c:pt idx="1879">
                  <c:v>18790</c:v>
                </c:pt>
                <c:pt idx="1880">
                  <c:v>18800</c:v>
                </c:pt>
                <c:pt idx="1881">
                  <c:v>18810</c:v>
                </c:pt>
                <c:pt idx="1882">
                  <c:v>18820</c:v>
                </c:pt>
                <c:pt idx="1883">
                  <c:v>18830</c:v>
                </c:pt>
                <c:pt idx="1884">
                  <c:v>18840</c:v>
                </c:pt>
                <c:pt idx="1885">
                  <c:v>18850</c:v>
                </c:pt>
                <c:pt idx="1886">
                  <c:v>18860</c:v>
                </c:pt>
                <c:pt idx="1887">
                  <c:v>18870</c:v>
                </c:pt>
                <c:pt idx="1888">
                  <c:v>18880</c:v>
                </c:pt>
                <c:pt idx="1889">
                  <c:v>18890</c:v>
                </c:pt>
                <c:pt idx="1890">
                  <c:v>18900</c:v>
                </c:pt>
                <c:pt idx="1891">
                  <c:v>18910</c:v>
                </c:pt>
                <c:pt idx="1892">
                  <c:v>18920</c:v>
                </c:pt>
                <c:pt idx="1893">
                  <c:v>18930</c:v>
                </c:pt>
                <c:pt idx="1894">
                  <c:v>18940</c:v>
                </c:pt>
                <c:pt idx="1895">
                  <c:v>18950</c:v>
                </c:pt>
                <c:pt idx="1896">
                  <c:v>18960</c:v>
                </c:pt>
                <c:pt idx="1897">
                  <c:v>18970</c:v>
                </c:pt>
                <c:pt idx="1898">
                  <c:v>18980</c:v>
                </c:pt>
                <c:pt idx="1899">
                  <c:v>18990</c:v>
                </c:pt>
                <c:pt idx="1900">
                  <c:v>19000</c:v>
                </c:pt>
                <c:pt idx="1901">
                  <c:v>19010</c:v>
                </c:pt>
                <c:pt idx="1902">
                  <c:v>19020</c:v>
                </c:pt>
                <c:pt idx="1903">
                  <c:v>19030</c:v>
                </c:pt>
                <c:pt idx="1904">
                  <c:v>19040</c:v>
                </c:pt>
                <c:pt idx="1905">
                  <c:v>19050</c:v>
                </c:pt>
                <c:pt idx="1906">
                  <c:v>19060</c:v>
                </c:pt>
                <c:pt idx="1907">
                  <c:v>19070</c:v>
                </c:pt>
                <c:pt idx="1908">
                  <c:v>19080</c:v>
                </c:pt>
                <c:pt idx="1909">
                  <c:v>19090</c:v>
                </c:pt>
                <c:pt idx="1910">
                  <c:v>19100</c:v>
                </c:pt>
                <c:pt idx="1911">
                  <c:v>19110</c:v>
                </c:pt>
                <c:pt idx="1912">
                  <c:v>19120</c:v>
                </c:pt>
                <c:pt idx="1913">
                  <c:v>19130</c:v>
                </c:pt>
                <c:pt idx="1914">
                  <c:v>19140</c:v>
                </c:pt>
                <c:pt idx="1915">
                  <c:v>19150</c:v>
                </c:pt>
                <c:pt idx="1916">
                  <c:v>19160</c:v>
                </c:pt>
                <c:pt idx="1917">
                  <c:v>19170</c:v>
                </c:pt>
                <c:pt idx="1918">
                  <c:v>19180</c:v>
                </c:pt>
                <c:pt idx="1919">
                  <c:v>19190</c:v>
                </c:pt>
                <c:pt idx="1920">
                  <c:v>19200</c:v>
                </c:pt>
                <c:pt idx="1921">
                  <c:v>19210</c:v>
                </c:pt>
                <c:pt idx="1922">
                  <c:v>19220</c:v>
                </c:pt>
                <c:pt idx="1923">
                  <c:v>19230</c:v>
                </c:pt>
                <c:pt idx="1924">
                  <c:v>19240</c:v>
                </c:pt>
                <c:pt idx="1925">
                  <c:v>19250</c:v>
                </c:pt>
                <c:pt idx="1926">
                  <c:v>19260</c:v>
                </c:pt>
                <c:pt idx="1927">
                  <c:v>19270</c:v>
                </c:pt>
                <c:pt idx="1928">
                  <c:v>19280</c:v>
                </c:pt>
                <c:pt idx="1929">
                  <c:v>19290</c:v>
                </c:pt>
                <c:pt idx="1930">
                  <c:v>19300</c:v>
                </c:pt>
                <c:pt idx="1931">
                  <c:v>19310</c:v>
                </c:pt>
                <c:pt idx="1932">
                  <c:v>19320</c:v>
                </c:pt>
                <c:pt idx="1933">
                  <c:v>19330</c:v>
                </c:pt>
                <c:pt idx="1934">
                  <c:v>19340</c:v>
                </c:pt>
                <c:pt idx="1935">
                  <c:v>19350</c:v>
                </c:pt>
                <c:pt idx="1936">
                  <c:v>19360</c:v>
                </c:pt>
                <c:pt idx="1937">
                  <c:v>19370</c:v>
                </c:pt>
                <c:pt idx="1938">
                  <c:v>19380</c:v>
                </c:pt>
                <c:pt idx="1939">
                  <c:v>19390</c:v>
                </c:pt>
                <c:pt idx="1940">
                  <c:v>19400</c:v>
                </c:pt>
                <c:pt idx="1941">
                  <c:v>19410</c:v>
                </c:pt>
                <c:pt idx="1942">
                  <c:v>19420</c:v>
                </c:pt>
                <c:pt idx="1943">
                  <c:v>19430</c:v>
                </c:pt>
                <c:pt idx="1944">
                  <c:v>19440</c:v>
                </c:pt>
                <c:pt idx="1945">
                  <c:v>19450</c:v>
                </c:pt>
                <c:pt idx="1946">
                  <c:v>19460</c:v>
                </c:pt>
                <c:pt idx="1947">
                  <c:v>19470</c:v>
                </c:pt>
                <c:pt idx="1948">
                  <c:v>19480</c:v>
                </c:pt>
                <c:pt idx="1949">
                  <c:v>19490</c:v>
                </c:pt>
                <c:pt idx="1950">
                  <c:v>19500</c:v>
                </c:pt>
                <c:pt idx="1951">
                  <c:v>19510</c:v>
                </c:pt>
                <c:pt idx="1952">
                  <c:v>19520</c:v>
                </c:pt>
                <c:pt idx="1953">
                  <c:v>19530</c:v>
                </c:pt>
                <c:pt idx="1954">
                  <c:v>19540</c:v>
                </c:pt>
                <c:pt idx="1955">
                  <c:v>19550</c:v>
                </c:pt>
                <c:pt idx="1956">
                  <c:v>19560</c:v>
                </c:pt>
                <c:pt idx="1957">
                  <c:v>19570</c:v>
                </c:pt>
                <c:pt idx="1958">
                  <c:v>19580</c:v>
                </c:pt>
                <c:pt idx="1959">
                  <c:v>19590</c:v>
                </c:pt>
                <c:pt idx="1960">
                  <c:v>19600</c:v>
                </c:pt>
                <c:pt idx="1961">
                  <c:v>19610</c:v>
                </c:pt>
                <c:pt idx="1962">
                  <c:v>19620</c:v>
                </c:pt>
                <c:pt idx="1963">
                  <c:v>19630</c:v>
                </c:pt>
                <c:pt idx="1964">
                  <c:v>19640</c:v>
                </c:pt>
                <c:pt idx="1965">
                  <c:v>19650</c:v>
                </c:pt>
                <c:pt idx="1966">
                  <c:v>19660</c:v>
                </c:pt>
                <c:pt idx="1967">
                  <c:v>19670</c:v>
                </c:pt>
                <c:pt idx="1968">
                  <c:v>19680</c:v>
                </c:pt>
                <c:pt idx="1969">
                  <c:v>19690</c:v>
                </c:pt>
                <c:pt idx="1970">
                  <c:v>19700</c:v>
                </c:pt>
                <c:pt idx="1971">
                  <c:v>19710</c:v>
                </c:pt>
                <c:pt idx="1972">
                  <c:v>19720</c:v>
                </c:pt>
                <c:pt idx="1973">
                  <c:v>19730</c:v>
                </c:pt>
                <c:pt idx="1974">
                  <c:v>19740</c:v>
                </c:pt>
                <c:pt idx="1975">
                  <c:v>19750</c:v>
                </c:pt>
                <c:pt idx="1976">
                  <c:v>19760</c:v>
                </c:pt>
                <c:pt idx="1977">
                  <c:v>19770</c:v>
                </c:pt>
                <c:pt idx="1978">
                  <c:v>19780</c:v>
                </c:pt>
                <c:pt idx="1979">
                  <c:v>19790</c:v>
                </c:pt>
                <c:pt idx="1980">
                  <c:v>19800</c:v>
                </c:pt>
                <c:pt idx="1981">
                  <c:v>19810</c:v>
                </c:pt>
                <c:pt idx="1982">
                  <c:v>19820</c:v>
                </c:pt>
                <c:pt idx="1983">
                  <c:v>19830</c:v>
                </c:pt>
                <c:pt idx="1984">
                  <c:v>19840</c:v>
                </c:pt>
                <c:pt idx="1985">
                  <c:v>19850</c:v>
                </c:pt>
                <c:pt idx="1986">
                  <c:v>19860</c:v>
                </c:pt>
                <c:pt idx="1987">
                  <c:v>19870</c:v>
                </c:pt>
                <c:pt idx="1988">
                  <c:v>19880</c:v>
                </c:pt>
                <c:pt idx="1989">
                  <c:v>19890</c:v>
                </c:pt>
                <c:pt idx="1990">
                  <c:v>19900</c:v>
                </c:pt>
                <c:pt idx="1991">
                  <c:v>19910</c:v>
                </c:pt>
                <c:pt idx="1992">
                  <c:v>19920</c:v>
                </c:pt>
                <c:pt idx="1993">
                  <c:v>19930</c:v>
                </c:pt>
                <c:pt idx="1994">
                  <c:v>19940</c:v>
                </c:pt>
                <c:pt idx="1995">
                  <c:v>19950</c:v>
                </c:pt>
                <c:pt idx="1996">
                  <c:v>19960</c:v>
                </c:pt>
                <c:pt idx="1997">
                  <c:v>19970</c:v>
                </c:pt>
                <c:pt idx="1998">
                  <c:v>19980</c:v>
                </c:pt>
                <c:pt idx="1999">
                  <c:v>19990</c:v>
                </c:pt>
                <c:pt idx="2000">
                  <c:v>20000</c:v>
                </c:pt>
                <c:pt idx="2001">
                  <c:v>20010</c:v>
                </c:pt>
                <c:pt idx="2002">
                  <c:v>20020</c:v>
                </c:pt>
                <c:pt idx="2003">
                  <c:v>20030</c:v>
                </c:pt>
                <c:pt idx="2004">
                  <c:v>20040</c:v>
                </c:pt>
                <c:pt idx="2005">
                  <c:v>20050</c:v>
                </c:pt>
                <c:pt idx="2006">
                  <c:v>20060</c:v>
                </c:pt>
                <c:pt idx="2007">
                  <c:v>20070</c:v>
                </c:pt>
                <c:pt idx="2008">
                  <c:v>20080</c:v>
                </c:pt>
                <c:pt idx="2009">
                  <c:v>20090</c:v>
                </c:pt>
                <c:pt idx="2010">
                  <c:v>20100</c:v>
                </c:pt>
                <c:pt idx="2011">
                  <c:v>20110</c:v>
                </c:pt>
                <c:pt idx="2012">
                  <c:v>20120</c:v>
                </c:pt>
                <c:pt idx="2013">
                  <c:v>20130</c:v>
                </c:pt>
                <c:pt idx="2014">
                  <c:v>20140</c:v>
                </c:pt>
                <c:pt idx="2015">
                  <c:v>20150</c:v>
                </c:pt>
                <c:pt idx="2016">
                  <c:v>20160</c:v>
                </c:pt>
                <c:pt idx="2017">
                  <c:v>20170</c:v>
                </c:pt>
                <c:pt idx="2018">
                  <c:v>20180</c:v>
                </c:pt>
                <c:pt idx="2019">
                  <c:v>20190</c:v>
                </c:pt>
                <c:pt idx="2020">
                  <c:v>20200</c:v>
                </c:pt>
                <c:pt idx="2021">
                  <c:v>20210</c:v>
                </c:pt>
                <c:pt idx="2022">
                  <c:v>20220</c:v>
                </c:pt>
                <c:pt idx="2023">
                  <c:v>20230</c:v>
                </c:pt>
                <c:pt idx="2024">
                  <c:v>20240</c:v>
                </c:pt>
                <c:pt idx="2025">
                  <c:v>20250</c:v>
                </c:pt>
                <c:pt idx="2026">
                  <c:v>20260</c:v>
                </c:pt>
                <c:pt idx="2027">
                  <c:v>20270</c:v>
                </c:pt>
                <c:pt idx="2028">
                  <c:v>20280</c:v>
                </c:pt>
                <c:pt idx="2029">
                  <c:v>20290</c:v>
                </c:pt>
                <c:pt idx="2030">
                  <c:v>20300</c:v>
                </c:pt>
                <c:pt idx="2031">
                  <c:v>20310</c:v>
                </c:pt>
                <c:pt idx="2032">
                  <c:v>20320</c:v>
                </c:pt>
                <c:pt idx="2033">
                  <c:v>20330</c:v>
                </c:pt>
                <c:pt idx="2034">
                  <c:v>20340</c:v>
                </c:pt>
                <c:pt idx="2035">
                  <c:v>20350</c:v>
                </c:pt>
                <c:pt idx="2036">
                  <c:v>20360</c:v>
                </c:pt>
                <c:pt idx="2037">
                  <c:v>20370</c:v>
                </c:pt>
                <c:pt idx="2038">
                  <c:v>20380</c:v>
                </c:pt>
                <c:pt idx="2039">
                  <c:v>20390</c:v>
                </c:pt>
                <c:pt idx="2040">
                  <c:v>20400</c:v>
                </c:pt>
                <c:pt idx="2041">
                  <c:v>20410</c:v>
                </c:pt>
                <c:pt idx="2042">
                  <c:v>20420</c:v>
                </c:pt>
                <c:pt idx="2043">
                  <c:v>20430</c:v>
                </c:pt>
                <c:pt idx="2044">
                  <c:v>20440</c:v>
                </c:pt>
                <c:pt idx="2045">
                  <c:v>20450</c:v>
                </c:pt>
                <c:pt idx="2046">
                  <c:v>20460</c:v>
                </c:pt>
                <c:pt idx="2047">
                  <c:v>20470</c:v>
                </c:pt>
                <c:pt idx="2048">
                  <c:v>20480</c:v>
                </c:pt>
                <c:pt idx="2049">
                  <c:v>20490</c:v>
                </c:pt>
                <c:pt idx="2050">
                  <c:v>20500</c:v>
                </c:pt>
                <c:pt idx="2051">
                  <c:v>20510</c:v>
                </c:pt>
                <c:pt idx="2052">
                  <c:v>20520</c:v>
                </c:pt>
                <c:pt idx="2053">
                  <c:v>20530</c:v>
                </c:pt>
                <c:pt idx="2054">
                  <c:v>20540</c:v>
                </c:pt>
                <c:pt idx="2055">
                  <c:v>20550</c:v>
                </c:pt>
                <c:pt idx="2056">
                  <c:v>20560</c:v>
                </c:pt>
                <c:pt idx="2057">
                  <c:v>20570</c:v>
                </c:pt>
                <c:pt idx="2058">
                  <c:v>20580</c:v>
                </c:pt>
                <c:pt idx="2059">
                  <c:v>20590</c:v>
                </c:pt>
                <c:pt idx="2060">
                  <c:v>20600</c:v>
                </c:pt>
                <c:pt idx="2061">
                  <c:v>20610</c:v>
                </c:pt>
                <c:pt idx="2062">
                  <c:v>20620</c:v>
                </c:pt>
                <c:pt idx="2063">
                  <c:v>20630</c:v>
                </c:pt>
                <c:pt idx="2064">
                  <c:v>20640</c:v>
                </c:pt>
                <c:pt idx="2065">
                  <c:v>20650</c:v>
                </c:pt>
                <c:pt idx="2066">
                  <c:v>20660</c:v>
                </c:pt>
                <c:pt idx="2067">
                  <c:v>20670</c:v>
                </c:pt>
                <c:pt idx="2068">
                  <c:v>20680</c:v>
                </c:pt>
                <c:pt idx="2069">
                  <c:v>20690</c:v>
                </c:pt>
                <c:pt idx="2070">
                  <c:v>20700</c:v>
                </c:pt>
                <c:pt idx="2071">
                  <c:v>20710</c:v>
                </c:pt>
                <c:pt idx="2072">
                  <c:v>20720</c:v>
                </c:pt>
                <c:pt idx="2073">
                  <c:v>20730</c:v>
                </c:pt>
                <c:pt idx="2074">
                  <c:v>20740</c:v>
                </c:pt>
                <c:pt idx="2075">
                  <c:v>20750</c:v>
                </c:pt>
                <c:pt idx="2076">
                  <c:v>20760</c:v>
                </c:pt>
                <c:pt idx="2077">
                  <c:v>20770</c:v>
                </c:pt>
                <c:pt idx="2078">
                  <c:v>20780</c:v>
                </c:pt>
                <c:pt idx="2079">
                  <c:v>20790</c:v>
                </c:pt>
                <c:pt idx="2080">
                  <c:v>20800</c:v>
                </c:pt>
                <c:pt idx="2081">
                  <c:v>20810</c:v>
                </c:pt>
                <c:pt idx="2082">
                  <c:v>20820</c:v>
                </c:pt>
                <c:pt idx="2083">
                  <c:v>20830</c:v>
                </c:pt>
                <c:pt idx="2084">
                  <c:v>20840</c:v>
                </c:pt>
                <c:pt idx="2085">
                  <c:v>20850</c:v>
                </c:pt>
                <c:pt idx="2086">
                  <c:v>20860</c:v>
                </c:pt>
                <c:pt idx="2087">
                  <c:v>20870</c:v>
                </c:pt>
                <c:pt idx="2088">
                  <c:v>20880</c:v>
                </c:pt>
                <c:pt idx="2089">
                  <c:v>20890</c:v>
                </c:pt>
                <c:pt idx="2090">
                  <c:v>20900</c:v>
                </c:pt>
                <c:pt idx="2091">
                  <c:v>20910</c:v>
                </c:pt>
                <c:pt idx="2092">
                  <c:v>20920</c:v>
                </c:pt>
                <c:pt idx="2093">
                  <c:v>20930</c:v>
                </c:pt>
                <c:pt idx="2094">
                  <c:v>20940</c:v>
                </c:pt>
                <c:pt idx="2095">
                  <c:v>20950</c:v>
                </c:pt>
                <c:pt idx="2096">
                  <c:v>20960</c:v>
                </c:pt>
                <c:pt idx="2097">
                  <c:v>20970</c:v>
                </c:pt>
                <c:pt idx="2098">
                  <c:v>20980</c:v>
                </c:pt>
                <c:pt idx="2099">
                  <c:v>20990</c:v>
                </c:pt>
                <c:pt idx="2100">
                  <c:v>21000</c:v>
                </c:pt>
                <c:pt idx="2101">
                  <c:v>21010</c:v>
                </c:pt>
                <c:pt idx="2102">
                  <c:v>21020</c:v>
                </c:pt>
                <c:pt idx="2103">
                  <c:v>21030</c:v>
                </c:pt>
                <c:pt idx="2104">
                  <c:v>21040</c:v>
                </c:pt>
                <c:pt idx="2105">
                  <c:v>21050</c:v>
                </c:pt>
                <c:pt idx="2106">
                  <c:v>21060</c:v>
                </c:pt>
                <c:pt idx="2107">
                  <c:v>21070</c:v>
                </c:pt>
                <c:pt idx="2108">
                  <c:v>21080</c:v>
                </c:pt>
                <c:pt idx="2109">
                  <c:v>21090</c:v>
                </c:pt>
                <c:pt idx="2110">
                  <c:v>21100</c:v>
                </c:pt>
                <c:pt idx="2111">
                  <c:v>21110</c:v>
                </c:pt>
                <c:pt idx="2112">
                  <c:v>21120</c:v>
                </c:pt>
                <c:pt idx="2113">
                  <c:v>21130</c:v>
                </c:pt>
                <c:pt idx="2114">
                  <c:v>21140</c:v>
                </c:pt>
                <c:pt idx="2115">
                  <c:v>21150</c:v>
                </c:pt>
                <c:pt idx="2116">
                  <c:v>21160</c:v>
                </c:pt>
                <c:pt idx="2117">
                  <c:v>21170</c:v>
                </c:pt>
                <c:pt idx="2118">
                  <c:v>21180</c:v>
                </c:pt>
                <c:pt idx="2119">
                  <c:v>21190</c:v>
                </c:pt>
                <c:pt idx="2120">
                  <c:v>21200</c:v>
                </c:pt>
                <c:pt idx="2121">
                  <c:v>21210</c:v>
                </c:pt>
                <c:pt idx="2122">
                  <c:v>21220</c:v>
                </c:pt>
                <c:pt idx="2123">
                  <c:v>21230</c:v>
                </c:pt>
                <c:pt idx="2124">
                  <c:v>21240</c:v>
                </c:pt>
                <c:pt idx="2125">
                  <c:v>21250</c:v>
                </c:pt>
                <c:pt idx="2126">
                  <c:v>21260</c:v>
                </c:pt>
                <c:pt idx="2127">
                  <c:v>21270</c:v>
                </c:pt>
                <c:pt idx="2128">
                  <c:v>21280</c:v>
                </c:pt>
                <c:pt idx="2129">
                  <c:v>21290</c:v>
                </c:pt>
                <c:pt idx="2130">
                  <c:v>21300</c:v>
                </c:pt>
                <c:pt idx="2131">
                  <c:v>21310</c:v>
                </c:pt>
                <c:pt idx="2132">
                  <c:v>21320</c:v>
                </c:pt>
                <c:pt idx="2133">
                  <c:v>21330</c:v>
                </c:pt>
                <c:pt idx="2134">
                  <c:v>21340</c:v>
                </c:pt>
                <c:pt idx="2135">
                  <c:v>21350</c:v>
                </c:pt>
                <c:pt idx="2136">
                  <c:v>21360</c:v>
                </c:pt>
                <c:pt idx="2137">
                  <c:v>21370</c:v>
                </c:pt>
                <c:pt idx="2138">
                  <c:v>21380</c:v>
                </c:pt>
                <c:pt idx="2139">
                  <c:v>21390</c:v>
                </c:pt>
                <c:pt idx="2140">
                  <c:v>21400</c:v>
                </c:pt>
                <c:pt idx="2141">
                  <c:v>21410</c:v>
                </c:pt>
                <c:pt idx="2142">
                  <c:v>21420</c:v>
                </c:pt>
                <c:pt idx="2143">
                  <c:v>21430</c:v>
                </c:pt>
                <c:pt idx="2144">
                  <c:v>21440</c:v>
                </c:pt>
                <c:pt idx="2145">
                  <c:v>21450</c:v>
                </c:pt>
                <c:pt idx="2146">
                  <c:v>21460</c:v>
                </c:pt>
                <c:pt idx="2147">
                  <c:v>21470</c:v>
                </c:pt>
                <c:pt idx="2148">
                  <c:v>21480</c:v>
                </c:pt>
                <c:pt idx="2149">
                  <c:v>21490</c:v>
                </c:pt>
                <c:pt idx="2150">
                  <c:v>21500</c:v>
                </c:pt>
                <c:pt idx="2151">
                  <c:v>21510</c:v>
                </c:pt>
                <c:pt idx="2152">
                  <c:v>21520</c:v>
                </c:pt>
                <c:pt idx="2153">
                  <c:v>21530</c:v>
                </c:pt>
                <c:pt idx="2154">
                  <c:v>21540</c:v>
                </c:pt>
                <c:pt idx="2155">
                  <c:v>21550</c:v>
                </c:pt>
                <c:pt idx="2156">
                  <c:v>21560</c:v>
                </c:pt>
                <c:pt idx="2157">
                  <c:v>21570</c:v>
                </c:pt>
                <c:pt idx="2158">
                  <c:v>21580</c:v>
                </c:pt>
                <c:pt idx="2159">
                  <c:v>21590</c:v>
                </c:pt>
                <c:pt idx="2160">
                  <c:v>21600</c:v>
                </c:pt>
                <c:pt idx="2161">
                  <c:v>21610</c:v>
                </c:pt>
                <c:pt idx="2162">
                  <c:v>21620</c:v>
                </c:pt>
                <c:pt idx="2163">
                  <c:v>21630</c:v>
                </c:pt>
                <c:pt idx="2164">
                  <c:v>21640</c:v>
                </c:pt>
                <c:pt idx="2165">
                  <c:v>21650</c:v>
                </c:pt>
                <c:pt idx="2166">
                  <c:v>21660</c:v>
                </c:pt>
                <c:pt idx="2167">
                  <c:v>21670</c:v>
                </c:pt>
                <c:pt idx="2168">
                  <c:v>21680</c:v>
                </c:pt>
                <c:pt idx="2169">
                  <c:v>21690</c:v>
                </c:pt>
                <c:pt idx="2170">
                  <c:v>21700</c:v>
                </c:pt>
                <c:pt idx="2171">
                  <c:v>21710</c:v>
                </c:pt>
                <c:pt idx="2172">
                  <c:v>21720</c:v>
                </c:pt>
                <c:pt idx="2173">
                  <c:v>21730</c:v>
                </c:pt>
                <c:pt idx="2174">
                  <c:v>21740</c:v>
                </c:pt>
                <c:pt idx="2175">
                  <c:v>21750</c:v>
                </c:pt>
                <c:pt idx="2176">
                  <c:v>21760</c:v>
                </c:pt>
                <c:pt idx="2177">
                  <c:v>21770</c:v>
                </c:pt>
                <c:pt idx="2178">
                  <c:v>21780</c:v>
                </c:pt>
                <c:pt idx="2179">
                  <c:v>21790</c:v>
                </c:pt>
                <c:pt idx="2180">
                  <c:v>21800</c:v>
                </c:pt>
                <c:pt idx="2181">
                  <c:v>21810</c:v>
                </c:pt>
                <c:pt idx="2182">
                  <c:v>21820</c:v>
                </c:pt>
                <c:pt idx="2183">
                  <c:v>21830</c:v>
                </c:pt>
                <c:pt idx="2184">
                  <c:v>21840</c:v>
                </c:pt>
                <c:pt idx="2185">
                  <c:v>21850</c:v>
                </c:pt>
                <c:pt idx="2186">
                  <c:v>21860</c:v>
                </c:pt>
                <c:pt idx="2187">
                  <c:v>21870</c:v>
                </c:pt>
                <c:pt idx="2188">
                  <c:v>21880</c:v>
                </c:pt>
                <c:pt idx="2189">
                  <c:v>21890</c:v>
                </c:pt>
                <c:pt idx="2190">
                  <c:v>21900</c:v>
                </c:pt>
                <c:pt idx="2191">
                  <c:v>21910</c:v>
                </c:pt>
                <c:pt idx="2192">
                  <c:v>21920</c:v>
                </c:pt>
                <c:pt idx="2193">
                  <c:v>21930</c:v>
                </c:pt>
                <c:pt idx="2194">
                  <c:v>21940</c:v>
                </c:pt>
                <c:pt idx="2195">
                  <c:v>21950</c:v>
                </c:pt>
                <c:pt idx="2196">
                  <c:v>21960</c:v>
                </c:pt>
                <c:pt idx="2197">
                  <c:v>21970</c:v>
                </c:pt>
                <c:pt idx="2198">
                  <c:v>21980</c:v>
                </c:pt>
                <c:pt idx="2199">
                  <c:v>21990</c:v>
                </c:pt>
                <c:pt idx="2200">
                  <c:v>22000</c:v>
                </c:pt>
                <c:pt idx="2201">
                  <c:v>22010</c:v>
                </c:pt>
                <c:pt idx="2202">
                  <c:v>22020</c:v>
                </c:pt>
                <c:pt idx="2203">
                  <c:v>22030</c:v>
                </c:pt>
                <c:pt idx="2204">
                  <c:v>22040</c:v>
                </c:pt>
                <c:pt idx="2205">
                  <c:v>22050</c:v>
                </c:pt>
                <c:pt idx="2206">
                  <c:v>22060</c:v>
                </c:pt>
                <c:pt idx="2207">
                  <c:v>22070</c:v>
                </c:pt>
                <c:pt idx="2208">
                  <c:v>22080</c:v>
                </c:pt>
                <c:pt idx="2209">
                  <c:v>22090</c:v>
                </c:pt>
                <c:pt idx="2210">
                  <c:v>22100</c:v>
                </c:pt>
                <c:pt idx="2211">
                  <c:v>22110</c:v>
                </c:pt>
                <c:pt idx="2212">
                  <c:v>22120</c:v>
                </c:pt>
                <c:pt idx="2213">
                  <c:v>22130</c:v>
                </c:pt>
                <c:pt idx="2214">
                  <c:v>22140</c:v>
                </c:pt>
                <c:pt idx="2215">
                  <c:v>22150</c:v>
                </c:pt>
                <c:pt idx="2216">
                  <c:v>22160</c:v>
                </c:pt>
                <c:pt idx="2217">
                  <c:v>22170</c:v>
                </c:pt>
                <c:pt idx="2218">
                  <c:v>22180</c:v>
                </c:pt>
                <c:pt idx="2219">
                  <c:v>22190</c:v>
                </c:pt>
                <c:pt idx="2220">
                  <c:v>22200</c:v>
                </c:pt>
                <c:pt idx="2221">
                  <c:v>22210</c:v>
                </c:pt>
                <c:pt idx="2222">
                  <c:v>22220</c:v>
                </c:pt>
                <c:pt idx="2223">
                  <c:v>22230</c:v>
                </c:pt>
                <c:pt idx="2224">
                  <c:v>22240</c:v>
                </c:pt>
                <c:pt idx="2225">
                  <c:v>22250</c:v>
                </c:pt>
                <c:pt idx="2226">
                  <c:v>22260</c:v>
                </c:pt>
                <c:pt idx="2227">
                  <c:v>22270</c:v>
                </c:pt>
                <c:pt idx="2228">
                  <c:v>22280</c:v>
                </c:pt>
                <c:pt idx="2229">
                  <c:v>22290</c:v>
                </c:pt>
                <c:pt idx="2230">
                  <c:v>22300</c:v>
                </c:pt>
                <c:pt idx="2231">
                  <c:v>22310</c:v>
                </c:pt>
                <c:pt idx="2232">
                  <c:v>22320</c:v>
                </c:pt>
                <c:pt idx="2233">
                  <c:v>22330</c:v>
                </c:pt>
                <c:pt idx="2234">
                  <c:v>22340</c:v>
                </c:pt>
                <c:pt idx="2235">
                  <c:v>22350</c:v>
                </c:pt>
                <c:pt idx="2236">
                  <c:v>22360</c:v>
                </c:pt>
                <c:pt idx="2237">
                  <c:v>22370</c:v>
                </c:pt>
                <c:pt idx="2238">
                  <c:v>22380</c:v>
                </c:pt>
                <c:pt idx="2239">
                  <c:v>22390</c:v>
                </c:pt>
                <c:pt idx="2240">
                  <c:v>22400</c:v>
                </c:pt>
                <c:pt idx="2241">
                  <c:v>22410</c:v>
                </c:pt>
                <c:pt idx="2242">
                  <c:v>22420</c:v>
                </c:pt>
                <c:pt idx="2243">
                  <c:v>22430</c:v>
                </c:pt>
                <c:pt idx="2244">
                  <c:v>22440</c:v>
                </c:pt>
                <c:pt idx="2245">
                  <c:v>22450</c:v>
                </c:pt>
                <c:pt idx="2246">
                  <c:v>22460</c:v>
                </c:pt>
                <c:pt idx="2247">
                  <c:v>22470</c:v>
                </c:pt>
                <c:pt idx="2248">
                  <c:v>22480</c:v>
                </c:pt>
                <c:pt idx="2249">
                  <c:v>22490</c:v>
                </c:pt>
                <c:pt idx="2250">
                  <c:v>22500</c:v>
                </c:pt>
                <c:pt idx="2251">
                  <c:v>22510</c:v>
                </c:pt>
                <c:pt idx="2252">
                  <c:v>22520</c:v>
                </c:pt>
                <c:pt idx="2253">
                  <c:v>22530</c:v>
                </c:pt>
                <c:pt idx="2254">
                  <c:v>22540</c:v>
                </c:pt>
                <c:pt idx="2255">
                  <c:v>22550</c:v>
                </c:pt>
                <c:pt idx="2256">
                  <c:v>22560</c:v>
                </c:pt>
                <c:pt idx="2257">
                  <c:v>22570</c:v>
                </c:pt>
                <c:pt idx="2258">
                  <c:v>22580</c:v>
                </c:pt>
                <c:pt idx="2259">
                  <c:v>22590</c:v>
                </c:pt>
                <c:pt idx="2260">
                  <c:v>22600</c:v>
                </c:pt>
                <c:pt idx="2261">
                  <c:v>22610</c:v>
                </c:pt>
                <c:pt idx="2262">
                  <c:v>22620</c:v>
                </c:pt>
                <c:pt idx="2263">
                  <c:v>22630</c:v>
                </c:pt>
                <c:pt idx="2264">
                  <c:v>22640</c:v>
                </c:pt>
                <c:pt idx="2265">
                  <c:v>22650</c:v>
                </c:pt>
                <c:pt idx="2266">
                  <c:v>22660</c:v>
                </c:pt>
                <c:pt idx="2267">
                  <c:v>22670</c:v>
                </c:pt>
                <c:pt idx="2268">
                  <c:v>22680</c:v>
                </c:pt>
                <c:pt idx="2269">
                  <c:v>22690</c:v>
                </c:pt>
                <c:pt idx="2270">
                  <c:v>22700</c:v>
                </c:pt>
                <c:pt idx="2271">
                  <c:v>22710</c:v>
                </c:pt>
                <c:pt idx="2272">
                  <c:v>22720</c:v>
                </c:pt>
                <c:pt idx="2273">
                  <c:v>22730</c:v>
                </c:pt>
                <c:pt idx="2274">
                  <c:v>22740</c:v>
                </c:pt>
                <c:pt idx="2275">
                  <c:v>22750</c:v>
                </c:pt>
                <c:pt idx="2276">
                  <c:v>22760</c:v>
                </c:pt>
                <c:pt idx="2277">
                  <c:v>22770</c:v>
                </c:pt>
                <c:pt idx="2278">
                  <c:v>22780</c:v>
                </c:pt>
                <c:pt idx="2279">
                  <c:v>22790</c:v>
                </c:pt>
                <c:pt idx="2280">
                  <c:v>22800</c:v>
                </c:pt>
                <c:pt idx="2281">
                  <c:v>22810</c:v>
                </c:pt>
                <c:pt idx="2282">
                  <c:v>22820</c:v>
                </c:pt>
                <c:pt idx="2283">
                  <c:v>22830</c:v>
                </c:pt>
                <c:pt idx="2284">
                  <c:v>22840</c:v>
                </c:pt>
                <c:pt idx="2285">
                  <c:v>22850</c:v>
                </c:pt>
                <c:pt idx="2286">
                  <c:v>22860</c:v>
                </c:pt>
                <c:pt idx="2287">
                  <c:v>22870</c:v>
                </c:pt>
                <c:pt idx="2288">
                  <c:v>22880</c:v>
                </c:pt>
                <c:pt idx="2289">
                  <c:v>22890</c:v>
                </c:pt>
                <c:pt idx="2290">
                  <c:v>22900</c:v>
                </c:pt>
                <c:pt idx="2291">
                  <c:v>22910</c:v>
                </c:pt>
                <c:pt idx="2292">
                  <c:v>22920</c:v>
                </c:pt>
                <c:pt idx="2293">
                  <c:v>22930</c:v>
                </c:pt>
                <c:pt idx="2294">
                  <c:v>22940</c:v>
                </c:pt>
                <c:pt idx="2295">
                  <c:v>22950</c:v>
                </c:pt>
                <c:pt idx="2296">
                  <c:v>22960</c:v>
                </c:pt>
                <c:pt idx="2297">
                  <c:v>22970</c:v>
                </c:pt>
                <c:pt idx="2298">
                  <c:v>22980</c:v>
                </c:pt>
                <c:pt idx="2299">
                  <c:v>22990</c:v>
                </c:pt>
                <c:pt idx="2300">
                  <c:v>23000</c:v>
                </c:pt>
                <c:pt idx="2301">
                  <c:v>23010</c:v>
                </c:pt>
                <c:pt idx="2302">
                  <c:v>23020</c:v>
                </c:pt>
                <c:pt idx="2303">
                  <c:v>23030</c:v>
                </c:pt>
                <c:pt idx="2304">
                  <c:v>23040</c:v>
                </c:pt>
                <c:pt idx="2305">
                  <c:v>23050</c:v>
                </c:pt>
                <c:pt idx="2306">
                  <c:v>23060</c:v>
                </c:pt>
                <c:pt idx="2307">
                  <c:v>23070</c:v>
                </c:pt>
                <c:pt idx="2308">
                  <c:v>23080</c:v>
                </c:pt>
                <c:pt idx="2309">
                  <c:v>23090</c:v>
                </c:pt>
                <c:pt idx="2310">
                  <c:v>23100</c:v>
                </c:pt>
                <c:pt idx="2311">
                  <c:v>23110</c:v>
                </c:pt>
                <c:pt idx="2312">
                  <c:v>23120</c:v>
                </c:pt>
                <c:pt idx="2313">
                  <c:v>23130</c:v>
                </c:pt>
                <c:pt idx="2314">
                  <c:v>23140</c:v>
                </c:pt>
                <c:pt idx="2315">
                  <c:v>23150</c:v>
                </c:pt>
                <c:pt idx="2316">
                  <c:v>23160</c:v>
                </c:pt>
                <c:pt idx="2317">
                  <c:v>23170</c:v>
                </c:pt>
                <c:pt idx="2318">
                  <c:v>23180</c:v>
                </c:pt>
                <c:pt idx="2319">
                  <c:v>23190</c:v>
                </c:pt>
                <c:pt idx="2320">
                  <c:v>23200</c:v>
                </c:pt>
                <c:pt idx="2321">
                  <c:v>23210</c:v>
                </c:pt>
                <c:pt idx="2322">
                  <c:v>23220</c:v>
                </c:pt>
                <c:pt idx="2323">
                  <c:v>23230</c:v>
                </c:pt>
                <c:pt idx="2324">
                  <c:v>23240</c:v>
                </c:pt>
                <c:pt idx="2325">
                  <c:v>23250</c:v>
                </c:pt>
                <c:pt idx="2326">
                  <c:v>23260</c:v>
                </c:pt>
                <c:pt idx="2327">
                  <c:v>23270</c:v>
                </c:pt>
                <c:pt idx="2328">
                  <c:v>23280</c:v>
                </c:pt>
                <c:pt idx="2329">
                  <c:v>23290</c:v>
                </c:pt>
                <c:pt idx="2330">
                  <c:v>23300</c:v>
                </c:pt>
                <c:pt idx="2331">
                  <c:v>23310</c:v>
                </c:pt>
                <c:pt idx="2332">
                  <c:v>23320</c:v>
                </c:pt>
                <c:pt idx="2333">
                  <c:v>23330</c:v>
                </c:pt>
                <c:pt idx="2334">
                  <c:v>23340</c:v>
                </c:pt>
                <c:pt idx="2335">
                  <c:v>23350</c:v>
                </c:pt>
                <c:pt idx="2336">
                  <c:v>23360</c:v>
                </c:pt>
                <c:pt idx="2337">
                  <c:v>23370</c:v>
                </c:pt>
                <c:pt idx="2338">
                  <c:v>23380</c:v>
                </c:pt>
                <c:pt idx="2339">
                  <c:v>23390</c:v>
                </c:pt>
                <c:pt idx="2340">
                  <c:v>23400</c:v>
                </c:pt>
                <c:pt idx="2341">
                  <c:v>23410</c:v>
                </c:pt>
                <c:pt idx="2342">
                  <c:v>23420</c:v>
                </c:pt>
                <c:pt idx="2343">
                  <c:v>23430</c:v>
                </c:pt>
                <c:pt idx="2344">
                  <c:v>23440</c:v>
                </c:pt>
                <c:pt idx="2345">
                  <c:v>23450</c:v>
                </c:pt>
                <c:pt idx="2346">
                  <c:v>23460</c:v>
                </c:pt>
                <c:pt idx="2347">
                  <c:v>23470</c:v>
                </c:pt>
                <c:pt idx="2348">
                  <c:v>23480</c:v>
                </c:pt>
                <c:pt idx="2349">
                  <c:v>23490</c:v>
                </c:pt>
                <c:pt idx="2350">
                  <c:v>23500</c:v>
                </c:pt>
                <c:pt idx="2351">
                  <c:v>23510</c:v>
                </c:pt>
                <c:pt idx="2352">
                  <c:v>23520</c:v>
                </c:pt>
                <c:pt idx="2353">
                  <c:v>23530</c:v>
                </c:pt>
                <c:pt idx="2354">
                  <c:v>23540</c:v>
                </c:pt>
                <c:pt idx="2355">
                  <c:v>23550</c:v>
                </c:pt>
                <c:pt idx="2356">
                  <c:v>23560</c:v>
                </c:pt>
                <c:pt idx="2357">
                  <c:v>23570</c:v>
                </c:pt>
                <c:pt idx="2358">
                  <c:v>23580</c:v>
                </c:pt>
                <c:pt idx="2359">
                  <c:v>23590</c:v>
                </c:pt>
                <c:pt idx="2360">
                  <c:v>23600</c:v>
                </c:pt>
                <c:pt idx="2361">
                  <c:v>23610</c:v>
                </c:pt>
                <c:pt idx="2362">
                  <c:v>23620</c:v>
                </c:pt>
                <c:pt idx="2363">
                  <c:v>23630</c:v>
                </c:pt>
                <c:pt idx="2364">
                  <c:v>23640</c:v>
                </c:pt>
                <c:pt idx="2365">
                  <c:v>23650</c:v>
                </c:pt>
                <c:pt idx="2366">
                  <c:v>23660</c:v>
                </c:pt>
                <c:pt idx="2367">
                  <c:v>23670</c:v>
                </c:pt>
                <c:pt idx="2368">
                  <c:v>23680</c:v>
                </c:pt>
                <c:pt idx="2369">
                  <c:v>23690</c:v>
                </c:pt>
                <c:pt idx="2370">
                  <c:v>23700</c:v>
                </c:pt>
                <c:pt idx="2371">
                  <c:v>23710</c:v>
                </c:pt>
                <c:pt idx="2372">
                  <c:v>23720</c:v>
                </c:pt>
                <c:pt idx="2373">
                  <c:v>23730</c:v>
                </c:pt>
                <c:pt idx="2374">
                  <c:v>23740</c:v>
                </c:pt>
                <c:pt idx="2375">
                  <c:v>23750</c:v>
                </c:pt>
                <c:pt idx="2376">
                  <c:v>23760</c:v>
                </c:pt>
                <c:pt idx="2377">
                  <c:v>23770</c:v>
                </c:pt>
                <c:pt idx="2378">
                  <c:v>23780</c:v>
                </c:pt>
                <c:pt idx="2379">
                  <c:v>23790</c:v>
                </c:pt>
                <c:pt idx="2380">
                  <c:v>23800</c:v>
                </c:pt>
                <c:pt idx="2381">
                  <c:v>23810</c:v>
                </c:pt>
                <c:pt idx="2382">
                  <c:v>23820</c:v>
                </c:pt>
                <c:pt idx="2383">
                  <c:v>23830</c:v>
                </c:pt>
                <c:pt idx="2384">
                  <c:v>23840</c:v>
                </c:pt>
                <c:pt idx="2385">
                  <c:v>23850</c:v>
                </c:pt>
                <c:pt idx="2386">
                  <c:v>23860</c:v>
                </c:pt>
                <c:pt idx="2387">
                  <c:v>23870</c:v>
                </c:pt>
                <c:pt idx="2388">
                  <c:v>23880</c:v>
                </c:pt>
                <c:pt idx="2389">
                  <c:v>23890</c:v>
                </c:pt>
                <c:pt idx="2390">
                  <c:v>23900</c:v>
                </c:pt>
                <c:pt idx="2391">
                  <c:v>23910</c:v>
                </c:pt>
                <c:pt idx="2392">
                  <c:v>23920</c:v>
                </c:pt>
                <c:pt idx="2393">
                  <c:v>23930</c:v>
                </c:pt>
                <c:pt idx="2394">
                  <c:v>23940</c:v>
                </c:pt>
                <c:pt idx="2395">
                  <c:v>23950</c:v>
                </c:pt>
                <c:pt idx="2396">
                  <c:v>23960</c:v>
                </c:pt>
                <c:pt idx="2397">
                  <c:v>23970</c:v>
                </c:pt>
                <c:pt idx="2398">
                  <c:v>23980</c:v>
                </c:pt>
                <c:pt idx="2399">
                  <c:v>23990</c:v>
                </c:pt>
                <c:pt idx="2400">
                  <c:v>24000</c:v>
                </c:pt>
                <c:pt idx="2401">
                  <c:v>24010</c:v>
                </c:pt>
                <c:pt idx="2402">
                  <c:v>24020</c:v>
                </c:pt>
                <c:pt idx="2403">
                  <c:v>24030</c:v>
                </c:pt>
                <c:pt idx="2404">
                  <c:v>24040</c:v>
                </c:pt>
                <c:pt idx="2405">
                  <c:v>24050</c:v>
                </c:pt>
                <c:pt idx="2406">
                  <c:v>24060</c:v>
                </c:pt>
                <c:pt idx="2407">
                  <c:v>24070</c:v>
                </c:pt>
                <c:pt idx="2408">
                  <c:v>24080</c:v>
                </c:pt>
                <c:pt idx="2409">
                  <c:v>24090</c:v>
                </c:pt>
                <c:pt idx="2410">
                  <c:v>24100</c:v>
                </c:pt>
                <c:pt idx="2411">
                  <c:v>24110</c:v>
                </c:pt>
                <c:pt idx="2412">
                  <c:v>24120</c:v>
                </c:pt>
                <c:pt idx="2413">
                  <c:v>24130</c:v>
                </c:pt>
                <c:pt idx="2414">
                  <c:v>24140</c:v>
                </c:pt>
                <c:pt idx="2415">
                  <c:v>24150</c:v>
                </c:pt>
                <c:pt idx="2416">
                  <c:v>24160</c:v>
                </c:pt>
                <c:pt idx="2417">
                  <c:v>24170</c:v>
                </c:pt>
                <c:pt idx="2418">
                  <c:v>24180</c:v>
                </c:pt>
                <c:pt idx="2419">
                  <c:v>24190</c:v>
                </c:pt>
                <c:pt idx="2420">
                  <c:v>24200</c:v>
                </c:pt>
                <c:pt idx="2421">
                  <c:v>24210</c:v>
                </c:pt>
                <c:pt idx="2422">
                  <c:v>24220</c:v>
                </c:pt>
                <c:pt idx="2423">
                  <c:v>24230</c:v>
                </c:pt>
                <c:pt idx="2424">
                  <c:v>24240</c:v>
                </c:pt>
                <c:pt idx="2425">
                  <c:v>24250</c:v>
                </c:pt>
                <c:pt idx="2426">
                  <c:v>24260</c:v>
                </c:pt>
                <c:pt idx="2427">
                  <c:v>24270</c:v>
                </c:pt>
                <c:pt idx="2428">
                  <c:v>24280</c:v>
                </c:pt>
                <c:pt idx="2429">
                  <c:v>24290</c:v>
                </c:pt>
                <c:pt idx="2430">
                  <c:v>24300</c:v>
                </c:pt>
                <c:pt idx="2431">
                  <c:v>24310</c:v>
                </c:pt>
                <c:pt idx="2432">
                  <c:v>24320</c:v>
                </c:pt>
                <c:pt idx="2433">
                  <c:v>24330</c:v>
                </c:pt>
                <c:pt idx="2434">
                  <c:v>24340</c:v>
                </c:pt>
                <c:pt idx="2435">
                  <c:v>24350</c:v>
                </c:pt>
                <c:pt idx="2436">
                  <c:v>24360</c:v>
                </c:pt>
                <c:pt idx="2437">
                  <c:v>24370</c:v>
                </c:pt>
                <c:pt idx="2438">
                  <c:v>24380</c:v>
                </c:pt>
                <c:pt idx="2439">
                  <c:v>24390</c:v>
                </c:pt>
                <c:pt idx="2440">
                  <c:v>24400</c:v>
                </c:pt>
                <c:pt idx="2441">
                  <c:v>24410</c:v>
                </c:pt>
                <c:pt idx="2442">
                  <c:v>24420</c:v>
                </c:pt>
                <c:pt idx="2443">
                  <c:v>24430</c:v>
                </c:pt>
                <c:pt idx="2444">
                  <c:v>24440</c:v>
                </c:pt>
                <c:pt idx="2445">
                  <c:v>24450</c:v>
                </c:pt>
                <c:pt idx="2446">
                  <c:v>24460</c:v>
                </c:pt>
                <c:pt idx="2447">
                  <c:v>24470</c:v>
                </c:pt>
                <c:pt idx="2448">
                  <c:v>24480</c:v>
                </c:pt>
                <c:pt idx="2449">
                  <c:v>24490</c:v>
                </c:pt>
                <c:pt idx="2450">
                  <c:v>24500</c:v>
                </c:pt>
                <c:pt idx="2451">
                  <c:v>24510</c:v>
                </c:pt>
                <c:pt idx="2452">
                  <c:v>24520</c:v>
                </c:pt>
                <c:pt idx="2453">
                  <c:v>24530</c:v>
                </c:pt>
                <c:pt idx="2454">
                  <c:v>24540</c:v>
                </c:pt>
                <c:pt idx="2455">
                  <c:v>24550</c:v>
                </c:pt>
                <c:pt idx="2456">
                  <c:v>24560</c:v>
                </c:pt>
                <c:pt idx="2457">
                  <c:v>24570</c:v>
                </c:pt>
                <c:pt idx="2458">
                  <c:v>24580</c:v>
                </c:pt>
                <c:pt idx="2459">
                  <c:v>24590</c:v>
                </c:pt>
                <c:pt idx="2460">
                  <c:v>24600</c:v>
                </c:pt>
                <c:pt idx="2461">
                  <c:v>24610</c:v>
                </c:pt>
                <c:pt idx="2462">
                  <c:v>24620</c:v>
                </c:pt>
                <c:pt idx="2463">
                  <c:v>24630</c:v>
                </c:pt>
                <c:pt idx="2464">
                  <c:v>24640</c:v>
                </c:pt>
                <c:pt idx="2465">
                  <c:v>24650</c:v>
                </c:pt>
                <c:pt idx="2466">
                  <c:v>24660</c:v>
                </c:pt>
                <c:pt idx="2467">
                  <c:v>24670</c:v>
                </c:pt>
                <c:pt idx="2468">
                  <c:v>24680</c:v>
                </c:pt>
                <c:pt idx="2469">
                  <c:v>24690</c:v>
                </c:pt>
                <c:pt idx="2470">
                  <c:v>24700</c:v>
                </c:pt>
                <c:pt idx="2471">
                  <c:v>24710</c:v>
                </c:pt>
                <c:pt idx="2472">
                  <c:v>24720</c:v>
                </c:pt>
                <c:pt idx="2473">
                  <c:v>24730</c:v>
                </c:pt>
                <c:pt idx="2474">
                  <c:v>24740</c:v>
                </c:pt>
                <c:pt idx="2475">
                  <c:v>24750</c:v>
                </c:pt>
                <c:pt idx="2476">
                  <c:v>24760</c:v>
                </c:pt>
                <c:pt idx="2477">
                  <c:v>24770</c:v>
                </c:pt>
                <c:pt idx="2478">
                  <c:v>24780</c:v>
                </c:pt>
                <c:pt idx="2479">
                  <c:v>24790</c:v>
                </c:pt>
                <c:pt idx="2480">
                  <c:v>24800</c:v>
                </c:pt>
                <c:pt idx="2481">
                  <c:v>24810</c:v>
                </c:pt>
                <c:pt idx="2482">
                  <c:v>24820</c:v>
                </c:pt>
                <c:pt idx="2483">
                  <c:v>24830</c:v>
                </c:pt>
                <c:pt idx="2484">
                  <c:v>24840</c:v>
                </c:pt>
                <c:pt idx="2485">
                  <c:v>24850</c:v>
                </c:pt>
                <c:pt idx="2486">
                  <c:v>24860</c:v>
                </c:pt>
                <c:pt idx="2487">
                  <c:v>24870</c:v>
                </c:pt>
                <c:pt idx="2488">
                  <c:v>24880</c:v>
                </c:pt>
                <c:pt idx="2489">
                  <c:v>24890</c:v>
                </c:pt>
                <c:pt idx="2490">
                  <c:v>24900</c:v>
                </c:pt>
                <c:pt idx="2491">
                  <c:v>24910</c:v>
                </c:pt>
                <c:pt idx="2492">
                  <c:v>24920</c:v>
                </c:pt>
                <c:pt idx="2493">
                  <c:v>24930</c:v>
                </c:pt>
                <c:pt idx="2494">
                  <c:v>24940</c:v>
                </c:pt>
                <c:pt idx="2495">
                  <c:v>24950</c:v>
                </c:pt>
                <c:pt idx="2496">
                  <c:v>24960</c:v>
                </c:pt>
                <c:pt idx="2497">
                  <c:v>24970</c:v>
                </c:pt>
                <c:pt idx="2498">
                  <c:v>24980</c:v>
                </c:pt>
                <c:pt idx="2499">
                  <c:v>24990</c:v>
                </c:pt>
                <c:pt idx="2500">
                  <c:v>25000</c:v>
                </c:pt>
                <c:pt idx="2501">
                  <c:v>25010</c:v>
                </c:pt>
                <c:pt idx="2502">
                  <c:v>25020</c:v>
                </c:pt>
                <c:pt idx="2503">
                  <c:v>25030</c:v>
                </c:pt>
                <c:pt idx="2504">
                  <c:v>25040</c:v>
                </c:pt>
                <c:pt idx="2505">
                  <c:v>25050</c:v>
                </c:pt>
                <c:pt idx="2506">
                  <c:v>25060</c:v>
                </c:pt>
                <c:pt idx="2507">
                  <c:v>25070</c:v>
                </c:pt>
                <c:pt idx="2508">
                  <c:v>25080</c:v>
                </c:pt>
                <c:pt idx="2509">
                  <c:v>25090</c:v>
                </c:pt>
                <c:pt idx="2510">
                  <c:v>25100</c:v>
                </c:pt>
                <c:pt idx="2511">
                  <c:v>25110</c:v>
                </c:pt>
                <c:pt idx="2512">
                  <c:v>25120</c:v>
                </c:pt>
                <c:pt idx="2513">
                  <c:v>25130</c:v>
                </c:pt>
                <c:pt idx="2514">
                  <c:v>25140</c:v>
                </c:pt>
                <c:pt idx="2515">
                  <c:v>25150</c:v>
                </c:pt>
                <c:pt idx="2516">
                  <c:v>25160</c:v>
                </c:pt>
                <c:pt idx="2517">
                  <c:v>25170</c:v>
                </c:pt>
                <c:pt idx="2518">
                  <c:v>25180</c:v>
                </c:pt>
                <c:pt idx="2519">
                  <c:v>25190</c:v>
                </c:pt>
                <c:pt idx="2520">
                  <c:v>25200</c:v>
                </c:pt>
                <c:pt idx="2521">
                  <c:v>25210</c:v>
                </c:pt>
                <c:pt idx="2522">
                  <c:v>25220</c:v>
                </c:pt>
                <c:pt idx="2523">
                  <c:v>25230</c:v>
                </c:pt>
                <c:pt idx="2524">
                  <c:v>25240</c:v>
                </c:pt>
                <c:pt idx="2525">
                  <c:v>25250</c:v>
                </c:pt>
                <c:pt idx="2526">
                  <c:v>25260</c:v>
                </c:pt>
                <c:pt idx="2527">
                  <c:v>25270</c:v>
                </c:pt>
                <c:pt idx="2528">
                  <c:v>25280</c:v>
                </c:pt>
                <c:pt idx="2529">
                  <c:v>25290</c:v>
                </c:pt>
                <c:pt idx="2530">
                  <c:v>25300</c:v>
                </c:pt>
                <c:pt idx="2531">
                  <c:v>25310</c:v>
                </c:pt>
                <c:pt idx="2532">
                  <c:v>25320</c:v>
                </c:pt>
                <c:pt idx="2533">
                  <c:v>25330</c:v>
                </c:pt>
                <c:pt idx="2534">
                  <c:v>25340</c:v>
                </c:pt>
                <c:pt idx="2535">
                  <c:v>25350</c:v>
                </c:pt>
                <c:pt idx="2536">
                  <c:v>25360</c:v>
                </c:pt>
                <c:pt idx="2537">
                  <c:v>25370</c:v>
                </c:pt>
                <c:pt idx="2538">
                  <c:v>25380</c:v>
                </c:pt>
                <c:pt idx="2539">
                  <c:v>25390</c:v>
                </c:pt>
                <c:pt idx="2540">
                  <c:v>25400</c:v>
                </c:pt>
                <c:pt idx="2541">
                  <c:v>25410</c:v>
                </c:pt>
                <c:pt idx="2542">
                  <c:v>25420</c:v>
                </c:pt>
                <c:pt idx="2543">
                  <c:v>25430</c:v>
                </c:pt>
                <c:pt idx="2544">
                  <c:v>25440</c:v>
                </c:pt>
                <c:pt idx="2545">
                  <c:v>25450</c:v>
                </c:pt>
                <c:pt idx="2546">
                  <c:v>25460</c:v>
                </c:pt>
                <c:pt idx="2547">
                  <c:v>25470</c:v>
                </c:pt>
                <c:pt idx="2548">
                  <c:v>25480</c:v>
                </c:pt>
                <c:pt idx="2549">
                  <c:v>25490</c:v>
                </c:pt>
                <c:pt idx="2550">
                  <c:v>25500</c:v>
                </c:pt>
                <c:pt idx="2551">
                  <c:v>25510</c:v>
                </c:pt>
                <c:pt idx="2552">
                  <c:v>25520</c:v>
                </c:pt>
                <c:pt idx="2553">
                  <c:v>25530</c:v>
                </c:pt>
                <c:pt idx="2554">
                  <c:v>25540</c:v>
                </c:pt>
                <c:pt idx="2555">
                  <c:v>25550</c:v>
                </c:pt>
                <c:pt idx="2556">
                  <c:v>25560</c:v>
                </c:pt>
                <c:pt idx="2557">
                  <c:v>25570</c:v>
                </c:pt>
                <c:pt idx="2558">
                  <c:v>25580</c:v>
                </c:pt>
                <c:pt idx="2559">
                  <c:v>25590</c:v>
                </c:pt>
                <c:pt idx="2560">
                  <c:v>25600</c:v>
                </c:pt>
                <c:pt idx="2561">
                  <c:v>25610</c:v>
                </c:pt>
                <c:pt idx="2562">
                  <c:v>25620</c:v>
                </c:pt>
                <c:pt idx="2563">
                  <c:v>25630</c:v>
                </c:pt>
                <c:pt idx="2564">
                  <c:v>25640</c:v>
                </c:pt>
                <c:pt idx="2565">
                  <c:v>25650</c:v>
                </c:pt>
                <c:pt idx="2566">
                  <c:v>25660</c:v>
                </c:pt>
                <c:pt idx="2567">
                  <c:v>25670</c:v>
                </c:pt>
                <c:pt idx="2568">
                  <c:v>25680</c:v>
                </c:pt>
                <c:pt idx="2569">
                  <c:v>25690</c:v>
                </c:pt>
                <c:pt idx="2570">
                  <c:v>25700</c:v>
                </c:pt>
                <c:pt idx="2571">
                  <c:v>25710</c:v>
                </c:pt>
                <c:pt idx="2572">
                  <c:v>25720</c:v>
                </c:pt>
                <c:pt idx="2573">
                  <c:v>25730</c:v>
                </c:pt>
                <c:pt idx="2574">
                  <c:v>25740</c:v>
                </c:pt>
                <c:pt idx="2575">
                  <c:v>25750</c:v>
                </c:pt>
                <c:pt idx="2576">
                  <c:v>25760</c:v>
                </c:pt>
                <c:pt idx="2577">
                  <c:v>25770</c:v>
                </c:pt>
                <c:pt idx="2578">
                  <c:v>25780</c:v>
                </c:pt>
                <c:pt idx="2579">
                  <c:v>25790</c:v>
                </c:pt>
                <c:pt idx="2580">
                  <c:v>25800</c:v>
                </c:pt>
                <c:pt idx="2581">
                  <c:v>25810</c:v>
                </c:pt>
                <c:pt idx="2582">
                  <c:v>25820</c:v>
                </c:pt>
                <c:pt idx="2583">
                  <c:v>25830</c:v>
                </c:pt>
                <c:pt idx="2584">
                  <c:v>25840</c:v>
                </c:pt>
                <c:pt idx="2585">
                  <c:v>25850</c:v>
                </c:pt>
                <c:pt idx="2586">
                  <c:v>25860</c:v>
                </c:pt>
                <c:pt idx="2587">
                  <c:v>25870</c:v>
                </c:pt>
                <c:pt idx="2588">
                  <c:v>25880</c:v>
                </c:pt>
                <c:pt idx="2589">
                  <c:v>25890</c:v>
                </c:pt>
                <c:pt idx="2590">
                  <c:v>25900</c:v>
                </c:pt>
                <c:pt idx="2591">
                  <c:v>25910</c:v>
                </c:pt>
                <c:pt idx="2592">
                  <c:v>25920</c:v>
                </c:pt>
                <c:pt idx="2593">
                  <c:v>25930</c:v>
                </c:pt>
                <c:pt idx="2594">
                  <c:v>25940</c:v>
                </c:pt>
                <c:pt idx="2595">
                  <c:v>25950</c:v>
                </c:pt>
                <c:pt idx="2596">
                  <c:v>25960</c:v>
                </c:pt>
                <c:pt idx="2597">
                  <c:v>25970</c:v>
                </c:pt>
                <c:pt idx="2598">
                  <c:v>25980</c:v>
                </c:pt>
                <c:pt idx="2599">
                  <c:v>25990</c:v>
                </c:pt>
                <c:pt idx="2600">
                  <c:v>26000</c:v>
                </c:pt>
                <c:pt idx="2601">
                  <c:v>26010</c:v>
                </c:pt>
                <c:pt idx="2602">
                  <c:v>26020</c:v>
                </c:pt>
                <c:pt idx="2603">
                  <c:v>26030</c:v>
                </c:pt>
                <c:pt idx="2604">
                  <c:v>26040</c:v>
                </c:pt>
                <c:pt idx="2605">
                  <c:v>26050</c:v>
                </c:pt>
                <c:pt idx="2606">
                  <c:v>26060</c:v>
                </c:pt>
                <c:pt idx="2607">
                  <c:v>26070</c:v>
                </c:pt>
                <c:pt idx="2608">
                  <c:v>26080</c:v>
                </c:pt>
                <c:pt idx="2609">
                  <c:v>26090</c:v>
                </c:pt>
                <c:pt idx="2610">
                  <c:v>26100</c:v>
                </c:pt>
                <c:pt idx="2611">
                  <c:v>26110</c:v>
                </c:pt>
                <c:pt idx="2612">
                  <c:v>26120</c:v>
                </c:pt>
                <c:pt idx="2613">
                  <c:v>26130</c:v>
                </c:pt>
                <c:pt idx="2614">
                  <c:v>26140</c:v>
                </c:pt>
                <c:pt idx="2615">
                  <c:v>26150</c:v>
                </c:pt>
                <c:pt idx="2616">
                  <c:v>26160</c:v>
                </c:pt>
                <c:pt idx="2617">
                  <c:v>26170</c:v>
                </c:pt>
                <c:pt idx="2618">
                  <c:v>26180</c:v>
                </c:pt>
                <c:pt idx="2619">
                  <c:v>26190</c:v>
                </c:pt>
                <c:pt idx="2620">
                  <c:v>26200</c:v>
                </c:pt>
                <c:pt idx="2621">
                  <c:v>26210</c:v>
                </c:pt>
                <c:pt idx="2622">
                  <c:v>26220</c:v>
                </c:pt>
                <c:pt idx="2623">
                  <c:v>26230</c:v>
                </c:pt>
                <c:pt idx="2624">
                  <c:v>26240</c:v>
                </c:pt>
                <c:pt idx="2625">
                  <c:v>26250</c:v>
                </c:pt>
                <c:pt idx="2626">
                  <c:v>26260</c:v>
                </c:pt>
                <c:pt idx="2627">
                  <c:v>26270</c:v>
                </c:pt>
                <c:pt idx="2628">
                  <c:v>26280</c:v>
                </c:pt>
                <c:pt idx="2629">
                  <c:v>26290</c:v>
                </c:pt>
                <c:pt idx="2630">
                  <c:v>26300</c:v>
                </c:pt>
                <c:pt idx="2631">
                  <c:v>26310</c:v>
                </c:pt>
                <c:pt idx="2632">
                  <c:v>26320</c:v>
                </c:pt>
                <c:pt idx="2633">
                  <c:v>26330</c:v>
                </c:pt>
                <c:pt idx="2634">
                  <c:v>26340</c:v>
                </c:pt>
                <c:pt idx="2635">
                  <c:v>26350</c:v>
                </c:pt>
                <c:pt idx="2636">
                  <c:v>26360</c:v>
                </c:pt>
                <c:pt idx="2637">
                  <c:v>26370</c:v>
                </c:pt>
                <c:pt idx="2638">
                  <c:v>26380</c:v>
                </c:pt>
                <c:pt idx="2639">
                  <c:v>26390</c:v>
                </c:pt>
                <c:pt idx="2640">
                  <c:v>26400</c:v>
                </c:pt>
                <c:pt idx="2641">
                  <c:v>26410</c:v>
                </c:pt>
                <c:pt idx="2642">
                  <c:v>26420</c:v>
                </c:pt>
                <c:pt idx="2643">
                  <c:v>26430</c:v>
                </c:pt>
                <c:pt idx="2644">
                  <c:v>26440</c:v>
                </c:pt>
                <c:pt idx="2645">
                  <c:v>26450</c:v>
                </c:pt>
                <c:pt idx="2646">
                  <c:v>26460</c:v>
                </c:pt>
                <c:pt idx="2647">
                  <c:v>26470</c:v>
                </c:pt>
                <c:pt idx="2648">
                  <c:v>26480</c:v>
                </c:pt>
                <c:pt idx="2649">
                  <c:v>26490</c:v>
                </c:pt>
                <c:pt idx="2650">
                  <c:v>26500</c:v>
                </c:pt>
                <c:pt idx="2651">
                  <c:v>26510</c:v>
                </c:pt>
                <c:pt idx="2652">
                  <c:v>26520</c:v>
                </c:pt>
                <c:pt idx="2653">
                  <c:v>26530</c:v>
                </c:pt>
                <c:pt idx="2654">
                  <c:v>26540</c:v>
                </c:pt>
                <c:pt idx="2655">
                  <c:v>26550</c:v>
                </c:pt>
                <c:pt idx="2656">
                  <c:v>26560</c:v>
                </c:pt>
                <c:pt idx="2657">
                  <c:v>26570</c:v>
                </c:pt>
                <c:pt idx="2658">
                  <c:v>26580</c:v>
                </c:pt>
                <c:pt idx="2659">
                  <c:v>26590</c:v>
                </c:pt>
                <c:pt idx="2660">
                  <c:v>26600</c:v>
                </c:pt>
                <c:pt idx="2661">
                  <c:v>26610</c:v>
                </c:pt>
                <c:pt idx="2662">
                  <c:v>26620</c:v>
                </c:pt>
                <c:pt idx="2663">
                  <c:v>26630</c:v>
                </c:pt>
                <c:pt idx="2664">
                  <c:v>26640</c:v>
                </c:pt>
                <c:pt idx="2665">
                  <c:v>26650</c:v>
                </c:pt>
                <c:pt idx="2666">
                  <c:v>26660</c:v>
                </c:pt>
                <c:pt idx="2667">
                  <c:v>26670</c:v>
                </c:pt>
                <c:pt idx="2668">
                  <c:v>26680</c:v>
                </c:pt>
                <c:pt idx="2669">
                  <c:v>26690</c:v>
                </c:pt>
                <c:pt idx="2670">
                  <c:v>26700</c:v>
                </c:pt>
                <c:pt idx="2671">
                  <c:v>26710</c:v>
                </c:pt>
                <c:pt idx="2672">
                  <c:v>26720</c:v>
                </c:pt>
                <c:pt idx="2673">
                  <c:v>26730</c:v>
                </c:pt>
                <c:pt idx="2674">
                  <c:v>26740</c:v>
                </c:pt>
                <c:pt idx="2675">
                  <c:v>26750</c:v>
                </c:pt>
                <c:pt idx="2676">
                  <c:v>26760</c:v>
                </c:pt>
                <c:pt idx="2677">
                  <c:v>26770</c:v>
                </c:pt>
                <c:pt idx="2678">
                  <c:v>26780</c:v>
                </c:pt>
                <c:pt idx="2679">
                  <c:v>26790</c:v>
                </c:pt>
                <c:pt idx="2680">
                  <c:v>26800</c:v>
                </c:pt>
                <c:pt idx="2681">
                  <c:v>26810</c:v>
                </c:pt>
                <c:pt idx="2682">
                  <c:v>26820</c:v>
                </c:pt>
                <c:pt idx="2683">
                  <c:v>26830</c:v>
                </c:pt>
                <c:pt idx="2684">
                  <c:v>26840</c:v>
                </c:pt>
                <c:pt idx="2685">
                  <c:v>26850</c:v>
                </c:pt>
                <c:pt idx="2686">
                  <c:v>26860</c:v>
                </c:pt>
                <c:pt idx="2687">
                  <c:v>26870</c:v>
                </c:pt>
                <c:pt idx="2688">
                  <c:v>26880</c:v>
                </c:pt>
                <c:pt idx="2689">
                  <c:v>26890</c:v>
                </c:pt>
                <c:pt idx="2690">
                  <c:v>26900</c:v>
                </c:pt>
                <c:pt idx="2691">
                  <c:v>26910</c:v>
                </c:pt>
                <c:pt idx="2692">
                  <c:v>26920</c:v>
                </c:pt>
                <c:pt idx="2693">
                  <c:v>26930</c:v>
                </c:pt>
                <c:pt idx="2694">
                  <c:v>26940</c:v>
                </c:pt>
                <c:pt idx="2695">
                  <c:v>26950</c:v>
                </c:pt>
                <c:pt idx="2696">
                  <c:v>26960</c:v>
                </c:pt>
                <c:pt idx="2697">
                  <c:v>26970</c:v>
                </c:pt>
              </c:numCache>
            </c:numRef>
          </c:xVal>
          <c:yVal>
            <c:numRef>
              <c:f>D91102r1!$C$2:$C$2699</c:f>
              <c:numCache>
                <c:formatCode>General</c:formatCode>
                <c:ptCount val="2698"/>
                <c:pt idx="4">
                  <c:v>0</c:v>
                </c:pt>
                <c:pt idx="10">
                  <c:v>0.0175983433333331</c:v>
                </c:pt>
                <c:pt idx="13">
                  <c:v>0.0196687366666668</c:v>
                </c:pt>
                <c:pt idx="16">
                  <c:v>0.0186335399999997</c:v>
                </c:pt>
                <c:pt idx="19">
                  <c:v>0.0196687366666668</c:v>
                </c:pt>
                <c:pt idx="22">
                  <c:v>0.0186335400000002</c:v>
                </c:pt>
                <c:pt idx="25">
                  <c:v>0.0186335399999997</c:v>
                </c:pt>
                <c:pt idx="28">
                  <c:v>0.0196687366666668</c:v>
                </c:pt>
                <c:pt idx="31">
                  <c:v>0.0186335400000002</c:v>
                </c:pt>
                <c:pt idx="34">
                  <c:v>0.0196687366666662</c:v>
                </c:pt>
                <c:pt idx="37">
                  <c:v>0.0175983433333337</c:v>
                </c:pt>
                <c:pt idx="40">
                  <c:v>0.0196687366666662</c:v>
                </c:pt>
                <c:pt idx="43">
                  <c:v>0.0186335400000002</c:v>
                </c:pt>
                <c:pt idx="46">
                  <c:v>0.0186335400000002</c:v>
                </c:pt>
                <c:pt idx="49">
                  <c:v>0.0186335399999997</c:v>
                </c:pt>
                <c:pt idx="52">
                  <c:v>0.0196687366666668</c:v>
                </c:pt>
                <c:pt idx="55">
                  <c:v>0.0186335400000002</c:v>
                </c:pt>
                <c:pt idx="58">
                  <c:v>0.0186335399999997</c:v>
                </c:pt>
                <c:pt idx="61">
                  <c:v>0.0186335400000002</c:v>
                </c:pt>
                <c:pt idx="64">
                  <c:v>0.0186335399999997</c:v>
                </c:pt>
                <c:pt idx="67">
                  <c:v>0.0196687366666668</c:v>
                </c:pt>
                <c:pt idx="70">
                  <c:v>0.0186335400000002</c:v>
                </c:pt>
                <c:pt idx="73">
                  <c:v>0.0186335399999997</c:v>
                </c:pt>
                <c:pt idx="76">
                  <c:v>0.0186335400000002</c:v>
                </c:pt>
                <c:pt idx="79">
                  <c:v>0.0186335399999997</c:v>
                </c:pt>
                <c:pt idx="82">
                  <c:v>0.0196687366666668</c:v>
                </c:pt>
                <c:pt idx="85">
                  <c:v>0.0186335400000002</c:v>
                </c:pt>
                <c:pt idx="88">
                  <c:v>0.0186335399999997</c:v>
                </c:pt>
                <c:pt idx="91">
                  <c:v>0.0186335400000002</c:v>
                </c:pt>
                <c:pt idx="94">
                  <c:v>0.0186335399999997</c:v>
                </c:pt>
                <c:pt idx="97">
                  <c:v>0.0186335400000002</c:v>
                </c:pt>
                <c:pt idx="100">
                  <c:v>0.0196687366666668</c:v>
                </c:pt>
                <c:pt idx="103">
                  <c:v>0.0186335399999997</c:v>
                </c:pt>
                <c:pt idx="106">
                  <c:v>0.0186335400000002</c:v>
                </c:pt>
                <c:pt idx="109">
                  <c:v>0.0186335399999997</c:v>
                </c:pt>
                <c:pt idx="112">
                  <c:v>0.0196687366666668</c:v>
                </c:pt>
                <c:pt idx="115">
                  <c:v>0.0186335400000002</c:v>
                </c:pt>
                <c:pt idx="118">
                  <c:v>0.0186335399999997</c:v>
                </c:pt>
                <c:pt idx="121">
                  <c:v>0.0186335400000002</c:v>
                </c:pt>
                <c:pt idx="124">
                  <c:v>0.0196687366666668</c:v>
                </c:pt>
                <c:pt idx="127">
                  <c:v>0.0186335399999997</c:v>
                </c:pt>
                <c:pt idx="130">
                  <c:v>0.0196687366666668</c:v>
                </c:pt>
                <c:pt idx="133">
                  <c:v>0.0186335400000002</c:v>
                </c:pt>
                <c:pt idx="136">
                  <c:v>0.0186335399999997</c:v>
                </c:pt>
                <c:pt idx="139">
                  <c:v>0.0186335400000002</c:v>
                </c:pt>
                <c:pt idx="142">
                  <c:v>0.0186335399999997</c:v>
                </c:pt>
                <c:pt idx="145">
                  <c:v>0.0196687366666668</c:v>
                </c:pt>
                <c:pt idx="148">
                  <c:v>0.0186335400000002</c:v>
                </c:pt>
                <c:pt idx="151">
                  <c:v>0.0186335399999997</c:v>
                </c:pt>
                <c:pt idx="154">
                  <c:v>0.0196687366666668</c:v>
                </c:pt>
                <c:pt idx="157">
                  <c:v>0.0186335400000002</c:v>
                </c:pt>
                <c:pt idx="160">
                  <c:v>0.0186335399999997</c:v>
                </c:pt>
                <c:pt idx="163">
                  <c:v>0.0186335400000002</c:v>
                </c:pt>
                <c:pt idx="166">
                  <c:v>0.0186335399999997</c:v>
                </c:pt>
                <c:pt idx="169">
                  <c:v>0.0196687366666668</c:v>
                </c:pt>
                <c:pt idx="172">
                  <c:v>0.0196687366666668</c:v>
                </c:pt>
                <c:pt idx="175">
                  <c:v>0.0175983433333331</c:v>
                </c:pt>
                <c:pt idx="178">
                  <c:v>0.0196687366666668</c:v>
                </c:pt>
                <c:pt idx="181">
                  <c:v>0.0186335399999997</c:v>
                </c:pt>
                <c:pt idx="184">
                  <c:v>0.0186335400000002</c:v>
                </c:pt>
                <c:pt idx="187">
                  <c:v>0.0196687366666668</c:v>
                </c:pt>
                <c:pt idx="190">
                  <c:v>0.0186335399999997</c:v>
                </c:pt>
                <c:pt idx="193">
                  <c:v>0.0196687366666668</c:v>
                </c:pt>
                <c:pt idx="196">
                  <c:v>0.0175983433333337</c:v>
                </c:pt>
                <c:pt idx="199">
                  <c:v>0.0175983433333331</c:v>
                </c:pt>
                <c:pt idx="202">
                  <c:v>0.0196687366666668</c:v>
                </c:pt>
                <c:pt idx="205">
                  <c:v>0.0186335399999997</c:v>
                </c:pt>
                <c:pt idx="211">
                  <c:v>0.0175983433333337</c:v>
                </c:pt>
                <c:pt idx="214">
                  <c:v>0.0186335399999997</c:v>
                </c:pt>
                <c:pt idx="217">
                  <c:v>0.0196687366666668</c:v>
                </c:pt>
                <c:pt idx="220">
                  <c:v>0.0186335400000002</c:v>
                </c:pt>
                <c:pt idx="223">
                  <c:v>0.0196687366666662</c:v>
                </c:pt>
                <c:pt idx="226">
                  <c:v>0.0175983433333337</c:v>
                </c:pt>
                <c:pt idx="229">
                  <c:v>0.0196687366666662</c:v>
                </c:pt>
                <c:pt idx="232">
                  <c:v>0.0186335399999997</c:v>
                </c:pt>
                <c:pt idx="235">
                  <c:v>0.0196687366666668</c:v>
                </c:pt>
                <c:pt idx="238">
                  <c:v>0.0186335400000002</c:v>
                </c:pt>
                <c:pt idx="241">
                  <c:v>0.0186335400000002</c:v>
                </c:pt>
                <c:pt idx="244">
                  <c:v>0.0186335400000002</c:v>
                </c:pt>
                <c:pt idx="247">
                  <c:v>0.0186335400000002</c:v>
                </c:pt>
                <c:pt idx="250">
                  <c:v>0.0186335399999991</c:v>
                </c:pt>
                <c:pt idx="253">
                  <c:v>0.0186335400000002</c:v>
                </c:pt>
                <c:pt idx="256">
                  <c:v>0.0186335400000002</c:v>
                </c:pt>
                <c:pt idx="259">
                  <c:v>0.0186335400000002</c:v>
                </c:pt>
                <c:pt idx="262">
                  <c:v>0.0186335399999991</c:v>
                </c:pt>
                <c:pt idx="265">
                  <c:v>0.0186335400000002</c:v>
                </c:pt>
                <c:pt idx="268">
                  <c:v>0.0186335400000002</c:v>
                </c:pt>
                <c:pt idx="271">
                  <c:v>0.0196687366666668</c:v>
                </c:pt>
                <c:pt idx="274">
                  <c:v>0.0175983433333337</c:v>
                </c:pt>
                <c:pt idx="277">
                  <c:v>0.0186335399999991</c:v>
                </c:pt>
                <c:pt idx="280">
                  <c:v>0.0186335400000002</c:v>
                </c:pt>
                <c:pt idx="283">
                  <c:v>0.0196687366666668</c:v>
                </c:pt>
                <c:pt idx="286">
                  <c:v>0.0186335400000002</c:v>
                </c:pt>
                <c:pt idx="289">
                  <c:v>0.0186335400000002</c:v>
                </c:pt>
                <c:pt idx="292">
                  <c:v>0.0186335399999991</c:v>
                </c:pt>
                <c:pt idx="295">
                  <c:v>0.0186335400000002</c:v>
                </c:pt>
                <c:pt idx="298">
                  <c:v>0.0186335400000002</c:v>
                </c:pt>
                <c:pt idx="301">
                  <c:v>0.0186335400000002</c:v>
                </c:pt>
                <c:pt idx="304">
                  <c:v>0.0186335400000002</c:v>
                </c:pt>
                <c:pt idx="307">
                  <c:v>0.0186335399999991</c:v>
                </c:pt>
                <c:pt idx="310">
                  <c:v>0.0186335400000002</c:v>
                </c:pt>
                <c:pt idx="313">
                  <c:v>0.0186335400000002</c:v>
                </c:pt>
                <c:pt idx="316">
                  <c:v>0.0186335400000002</c:v>
                </c:pt>
                <c:pt idx="319">
                  <c:v>0.0186335399999991</c:v>
                </c:pt>
                <c:pt idx="322">
                  <c:v>0.0186335400000002</c:v>
                </c:pt>
                <c:pt idx="325">
                  <c:v>0.0186335400000002</c:v>
                </c:pt>
                <c:pt idx="328">
                  <c:v>0.0186335400000002</c:v>
                </c:pt>
                <c:pt idx="331">
                  <c:v>0.0186335400000002</c:v>
                </c:pt>
                <c:pt idx="334">
                  <c:v>0.0196687366666668</c:v>
                </c:pt>
                <c:pt idx="337">
                  <c:v>0.0175983433333325</c:v>
                </c:pt>
                <c:pt idx="340">
                  <c:v>0.0196687366666668</c:v>
                </c:pt>
                <c:pt idx="343">
                  <c:v>0.0186335400000002</c:v>
                </c:pt>
                <c:pt idx="346">
                  <c:v>0.0186335400000002</c:v>
                </c:pt>
                <c:pt idx="349">
                  <c:v>0.0186335399999991</c:v>
                </c:pt>
                <c:pt idx="352">
                  <c:v>0.0186335400000002</c:v>
                </c:pt>
                <c:pt idx="355">
                  <c:v>0.0186335400000002</c:v>
                </c:pt>
                <c:pt idx="358">
                  <c:v>0.0186335400000002</c:v>
                </c:pt>
                <c:pt idx="361">
                  <c:v>0.0186335400000002</c:v>
                </c:pt>
                <c:pt idx="364">
                  <c:v>0.0186335399999991</c:v>
                </c:pt>
                <c:pt idx="367">
                  <c:v>0.0175983433333337</c:v>
                </c:pt>
                <c:pt idx="370">
                  <c:v>0.0186335400000002</c:v>
                </c:pt>
                <c:pt idx="373">
                  <c:v>0.0196687366666668</c:v>
                </c:pt>
                <c:pt idx="376">
                  <c:v>0.0186335400000002</c:v>
                </c:pt>
                <c:pt idx="379">
                  <c:v>0.0186335399999991</c:v>
                </c:pt>
                <c:pt idx="382">
                  <c:v>0.0186335400000002</c:v>
                </c:pt>
                <c:pt idx="385">
                  <c:v>0.0186335400000002</c:v>
                </c:pt>
                <c:pt idx="388">
                  <c:v>0.0196687366666668</c:v>
                </c:pt>
                <c:pt idx="391">
                  <c:v>0.0186335400000002</c:v>
                </c:pt>
                <c:pt idx="394">
                  <c:v>0.0175983433333325</c:v>
                </c:pt>
                <c:pt idx="397">
                  <c:v>0.0186335400000002</c:v>
                </c:pt>
                <c:pt idx="400">
                  <c:v>0.0196687366666668</c:v>
                </c:pt>
                <c:pt idx="403">
                  <c:v>0.0175983433333337</c:v>
                </c:pt>
                <c:pt idx="406">
                  <c:v>0.0186335399999991</c:v>
                </c:pt>
                <c:pt idx="409">
                  <c:v>0.0196687366666668</c:v>
                </c:pt>
                <c:pt idx="412">
                  <c:v>0.0186335400000002</c:v>
                </c:pt>
                <c:pt idx="415">
                  <c:v>0.0186335400000002</c:v>
                </c:pt>
                <c:pt idx="418">
                  <c:v>0.0186335400000002</c:v>
                </c:pt>
                <c:pt idx="421">
                  <c:v>0.0186335399999991</c:v>
                </c:pt>
                <c:pt idx="424">
                  <c:v>0.0186335400000002</c:v>
                </c:pt>
                <c:pt idx="427">
                  <c:v>0.0175983433333337</c:v>
                </c:pt>
                <c:pt idx="430">
                  <c:v>0.0196687366666668</c:v>
                </c:pt>
                <c:pt idx="433">
                  <c:v>0.0186335400000002</c:v>
                </c:pt>
                <c:pt idx="436">
                  <c:v>0.0186335399999991</c:v>
                </c:pt>
                <c:pt idx="439">
                  <c:v>0.0186335400000002</c:v>
                </c:pt>
                <c:pt idx="442">
                  <c:v>0.0186335400000002</c:v>
                </c:pt>
                <c:pt idx="445">
                  <c:v>0.0186335400000002</c:v>
                </c:pt>
                <c:pt idx="448">
                  <c:v>0.0186335399999991</c:v>
                </c:pt>
                <c:pt idx="451">
                  <c:v>0.0186335400000002</c:v>
                </c:pt>
                <c:pt idx="454">
                  <c:v>0.0175983433333337</c:v>
                </c:pt>
                <c:pt idx="457">
                  <c:v>0.0196687366666668</c:v>
                </c:pt>
                <c:pt idx="460">
                  <c:v>0.0186335400000002</c:v>
                </c:pt>
                <c:pt idx="463">
                  <c:v>0.0186335399999991</c:v>
                </c:pt>
                <c:pt idx="466">
                  <c:v>0.0186335400000002</c:v>
                </c:pt>
                <c:pt idx="469">
                  <c:v>0.0186335400000002</c:v>
                </c:pt>
                <c:pt idx="472">
                  <c:v>0.0186335400000002</c:v>
                </c:pt>
                <c:pt idx="475">
                  <c:v>0.0186335400000002</c:v>
                </c:pt>
                <c:pt idx="478">
                  <c:v>0.0186335399999991</c:v>
                </c:pt>
                <c:pt idx="481">
                  <c:v>0.0186335400000002</c:v>
                </c:pt>
                <c:pt idx="484">
                  <c:v>0.0186335400000002</c:v>
                </c:pt>
                <c:pt idx="487">
                  <c:v>0.0186335400000002</c:v>
                </c:pt>
                <c:pt idx="490">
                  <c:v>0.0186335399999991</c:v>
                </c:pt>
                <c:pt idx="493">
                  <c:v>0.0186335400000002</c:v>
                </c:pt>
                <c:pt idx="496">
                  <c:v>0.0196687366666668</c:v>
                </c:pt>
                <c:pt idx="499">
                  <c:v>0.0175983433333337</c:v>
                </c:pt>
                <c:pt idx="502">
                  <c:v>0.0196687366666668</c:v>
                </c:pt>
                <c:pt idx="505">
                  <c:v>0.0175983433333325</c:v>
                </c:pt>
                <c:pt idx="508">
                  <c:v>0.0196687366666668</c:v>
                </c:pt>
                <c:pt idx="511">
                  <c:v>0.0186335400000002</c:v>
                </c:pt>
                <c:pt idx="514">
                  <c:v>0.0186335400000002</c:v>
                </c:pt>
                <c:pt idx="517">
                  <c:v>0.0186335400000002</c:v>
                </c:pt>
                <c:pt idx="520">
                  <c:v>0.0186335399999991</c:v>
                </c:pt>
                <c:pt idx="523">
                  <c:v>0.0175983433333337</c:v>
                </c:pt>
                <c:pt idx="526">
                  <c:v>0.0196687366666668</c:v>
                </c:pt>
                <c:pt idx="529">
                  <c:v>0.0186335400000002</c:v>
                </c:pt>
                <c:pt idx="532">
                  <c:v>0.0186335400000002</c:v>
                </c:pt>
                <c:pt idx="535">
                  <c:v>0.0186335399999991</c:v>
                </c:pt>
                <c:pt idx="538">
                  <c:v>0.0196687366666668</c:v>
                </c:pt>
                <c:pt idx="541">
                  <c:v>0.0186335400000002</c:v>
                </c:pt>
                <c:pt idx="544">
                  <c:v>0.0186335400000002</c:v>
                </c:pt>
                <c:pt idx="547">
                  <c:v>0.0186335400000002</c:v>
                </c:pt>
                <c:pt idx="550">
                  <c:v>0.0186335399999991</c:v>
                </c:pt>
                <c:pt idx="553">
                  <c:v>0.0186335400000002</c:v>
                </c:pt>
                <c:pt idx="556">
                  <c:v>0.0186335400000002</c:v>
                </c:pt>
                <c:pt idx="559">
                  <c:v>0.0186335400000002</c:v>
                </c:pt>
                <c:pt idx="562">
                  <c:v>0.0186335400000002</c:v>
                </c:pt>
                <c:pt idx="565">
                  <c:v>0.0186335399999991</c:v>
                </c:pt>
                <c:pt idx="583">
                  <c:v>0.0175983433333333</c:v>
                </c:pt>
                <c:pt idx="586">
                  <c:v>0.0186335400000001</c:v>
                </c:pt>
                <c:pt idx="589">
                  <c:v>0.0196687366666667</c:v>
                </c:pt>
                <c:pt idx="592">
                  <c:v>0.01863354</c:v>
                </c:pt>
                <c:pt idx="595">
                  <c:v>0.01863354</c:v>
                </c:pt>
                <c:pt idx="598">
                  <c:v>0.01863354</c:v>
                </c:pt>
                <c:pt idx="601">
                  <c:v>0.0186335400000001</c:v>
                </c:pt>
                <c:pt idx="604">
                  <c:v>0.01863354</c:v>
                </c:pt>
                <c:pt idx="607">
                  <c:v>0.01863354</c:v>
                </c:pt>
                <c:pt idx="610">
                  <c:v>0.0196687366666667</c:v>
                </c:pt>
                <c:pt idx="613">
                  <c:v>0.0175983433333334</c:v>
                </c:pt>
                <c:pt idx="616">
                  <c:v>0.0196687366666667</c:v>
                </c:pt>
                <c:pt idx="619">
                  <c:v>0.01863354</c:v>
                </c:pt>
                <c:pt idx="622">
                  <c:v>0.0175983433333334</c:v>
                </c:pt>
                <c:pt idx="625">
                  <c:v>0.01863354</c:v>
                </c:pt>
                <c:pt idx="628">
                  <c:v>0.0196687366666667</c:v>
                </c:pt>
                <c:pt idx="631">
                  <c:v>0.01863354</c:v>
                </c:pt>
                <c:pt idx="634">
                  <c:v>0.0175983433333334</c:v>
                </c:pt>
                <c:pt idx="637">
                  <c:v>0.0196687366666667</c:v>
                </c:pt>
                <c:pt idx="640">
                  <c:v>0.01863354</c:v>
                </c:pt>
                <c:pt idx="643">
                  <c:v>0.0186335400000001</c:v>
                </c:pt>
                <c:pt idx="646">
                  <c:v>0.01863354</c:v>
                </c:pt>
                <c:pt idx="649">
                  <c:v>0.01863354</c:v>
                </c:pt>
                <c:pt idx="652">
                  <c:v>0.01863354</c:v>
                </c:pt>
                <c:pt idx="655">
                  <c:v>0.0186335400000001</c:v>
                </c:pt>
                <c:pt idx="658">
                  <c:v>0.01863354</c:v>
                </c:pt>
                <c:pt idx="661">
                  <c:v>0.01863354</c:v>
                </c:pt>
                <c:pt idx="679">
                  <c:v>0.01863354</c:v>
                </c:pt>
                <c:pt idx="715">
                  <c:v>0.01863354</c:v>
                </c:pt>
                <c:pt idx="727">
                  <c:v>0.0175983433333334</c:v>
                </c:pt>
                <c:pt idx="733">
                  <c:v>0.01863354</c:v>
                </c:pt>
                <c:pt idx="742">
                  <c:v>0.0175983433333334</c:v>
                </c:pt>
                <c:pt idx="745">
                  <c:v>0.01863354</c:v>
                </c:pt>
                <c:pt idx="754">
                  <c:v>0.01863354</c:v>
                </c:pt>
                <c:pt idx="757">
                  <c:v>0.01863354</c:v>
                </c:pt>
                <c:pt idx="760">
                  <c:v>0.01863354</c:v>
                </c:pt>
                <c:pt idx="763">
                  <c:v>0.0186335400000002</c:v>
                </c:pt>
                <c:pt idx="766">
                  <c:v>0.01863354</c:v>
                </c:pt>
                <c:pt idx="769">
                  <c:v>0.01863354</c:v>
                </c:pt>
                <c:pt idx="772">
                  <c:v>0.01863354</c:v>
                </c:pt>
                <c:pt idx="775">
                  <c:v>0.01863354</c:v>
                </c:pt>
                <c:pt idx="778">
                  <c:v>0.01863354</c:v>
                </c:pt>
                <c:pt idx="781">
                  <c:v>0.01863354</c:v>
                </c:pt>
                <c:pt idx="784">
                  <c:v>0.0186335400000002</c:v>
                </c:pt>
                <c:pt idx="787">
                  <c:v>0.01863354</c:v>
                </c:pt>
                <c:pt idx="790">
                  <c:v>0.0196687366666665</c:v>
                </c:pt>
                <c:pt idx="793">
                  <c:v>0.0175983433333334</c:v>
                </c:pt>
                <c:pt idx="796">
                  <c:v>0.0196687366666668</c:v>
                </c:pt>
                <c:pt idx="799">
                  <c:v>0.01863354</c:v>
                </c:pt>
                <c:pt idx="802">
                  <c:v>0.01863354</c:v>
                </c:pt>
                <c:pt idx="805">
                  <c:v>0.0175983433333334</c:v>
                </c:pt>
                <c:pt idx="808">
                  <c:v>0.01863354</c:v>
                </c:pt>
                <c:pt idx="811">
                  <c:v>0.0196687366666665</c:v>
                </c:pt>
                <c:pt idx="814">
                  <c:v>0.01863354</c:v>
                </c:pt>
                <c:pt idx="817">
                  <c:v>0.0186335400000002</c:v>
                </c:pt>
                <c:pt idx="820">
                  <c:v>0.0175983433333331</c:v>
                </c:pt>
                <c:pt idx="823">
                  <c:v>0.0196687366666668</c:v>
                </c:pt>
                <c:pt idx="826">
                  <c:v>0.0175983433333334</c:v>
                </c:pt>
                <c:pt idx="829">
                  <c:v>0.01863354</c:v>
                </c:pt>
                <c:pt idx="832">
                  <c:v>0.01863354</c:v>
                </c:pt>
                <c:pt idx="835">
                  <c:v>0.01863354</c:v>
                </c:pt>
                <c:pt idx="838">
                  <c:v>0.01863354</c:v>
                </c:pt>
                <c:pt idx="841">
                  <c:v>0.01863354</c:v>
                </c:pt>
                <c:pt idx="844">
                  <c:v>0.01863354</c:v>
                </c:pt>
                <c:pt idx="847">
                  <c:v>0.0186335400000002</c:v>
                </c:pt>
                <c:pt idx="850">
                  <c:v>0.01863354</c:v>
                </c:pt>
                <c:pt idx="853">
                  <c:v>0.01863354</c:v>
                </c:pt>
                <c:pt idx="856">
                  <c:v>0.01863354</c:v>
                </c:pt>
                <c:pt idx="859">
                  <c:v>0.0196687366666668</c:v>
                </c:pt>
                <c:pt idx="862">
                  <c:v>0.01863354</c:v>
                </c:pt>
                <c:pt idx="865">
                  <c:v>0.01863354</c:v>
                </c:pt>
                <c:pt idx="868">
                  <c:v>0.01863354</c:v>
                </c:pt>
                <c:pt idx="871">
                  <c:v>0.01863354</c:v>
                </c:pt>
                <c:pt idx="874">
                  <c:v>0.01863354</c:v>
                </c:pt>
                <c:pt idx="877">
                  <c:v>0.01863354</c:v>
                </c:pt>
                <c:pt idx="880">
                  <c:v>0.0186335400000002</c:v>
                </c:pt>
                <c:pt idx="883">
                  <c:v>0.01863354</c:v>
                </c:pt>
                <c:pt idx="886">
                  <c:v>0.01863354</c:v>
                </c:pt>
                <c:pt idx="889">
                  <c:v>0.01863354</c:v>
                </c:pt>
                <c:pt idx="892">
                  <c:v>0.0186335400000002</c:v>
                </c:pt>
                <c:pt idx="895">
                  <c:v>0.0186335399999997</c:v>
                </c:pt>
                <c:pt idx="898">
                  <c:v>0.0186335400000002</c:v>
                </c:pt>
                <c:pt idx="901">
                  <c:v>0.0186335399999997</c:v>
                </c:pt>
                <c:pt idx="904">
                  <c:v>0.0186335400000002</c:v>
                </c:pt>
                <c:pt idx="907">
                  <c:v>0.0175983433333331</c:v>
                </c:pt>
                <c:pt idx="910">
                  <c:v>0.0186335400000002</c:v>
                </c:pt>
                <c:pt idx="913">
                  <c:v>0.0186335399999997</c:v>
                </c:pt>
                <c:pt idx="916">
                  <c:v>0.0196687366666668</c:v>
                </c:pt>
                <c:pt idx="919">
                  <c:v>0.0186335400000002</c:v>
                </c:pt>
                <c:pt idx="922">
                  <c:v>0.0175983433333331</c:v>
                </c:pt>
                <c:pt idx="925">
                  <c:v>0.0186335400000002</c:v>
                </c:pt>
                <c:pt idx="928">
                  <c:v>0.0196687366666662</c:v>
                </c:pt>
                <c:pt idx="931">
                  <c:v>0.0175983433333337</c:v>
                </c:pt>
                <c:pt idx="934">
                  <c:v>0.0196687366666668</c:v>
                </c:pt>
                <c:pt idx="937">
                  <c:v>0.0175983433333331</c:v>
                </c:pt>
                <c:pt idx="940">
                  <c:v>0.0186335399999997</c:v>
                </c:pt>
                <c:pt idx="943">
                  <c:v>0.0186335400000002</c:v>
                </c:pt>
                <c:pt idx="946">
                  <c:v>0.0186335400000002</c:v>
                </c:pt>
                <c:pt idx="949">
                  <c:v>0.0186335399999997</c:v>
                </c:pt>
                <c:pt idx="952">
                  <c:v>0.0186335400000002</c:v>
                </c:pt>
                <c:pt idx="955">
                  <c:v>0.0186335399999997</c:v>
                </c:pt>
                <c:pt idx="958">
                  <c:v>0.0186335400000002</c:v>
                </c:pt>
                <c:pt idx="961">
                  <c:v>0.0186335399999997</c:v>
                </c:pt>
                <c:pt idx="964">
                  <c:v>0.0175983433333337</c:v>
                </c:pt>
                <c:pt idx="967">
                  <c:v>0.0186335399999997</c:v>
                </c:pt>
                <c:pt idx="970">
                  <c:v>0.0186335400000002</c:v>
                </c:pt>
                <c:pt idx="973">
                  <c:v>0.0186335400000002</c:v>
                </c:pt>
                <c:pt idx="976">
                  <c:v>0.0186335399999997</c:v>
                </c:pt>
                <c:pt idx="979">
                  <c:v>0.0186335400000002</c:v>
                </c:pt>
                <c:pt idx="982">
                  <c:v>0.0186335399999997</c:v>
                </c:pt>
                <c:pt idx="985">
                  <c:v>0.0186335400000002</c:v>
                </c:pt>
                <c:pt idx="988">
                  <c:v>0.0186335399999997</c:v>
                </c:pt>
                <c:pt idx="991">
                  <c:v>0.0186335400000002</c:v>
                </c:pt>
                <c:pt idx="994">
                  <c:v>0.0186335400000002</c:v>
                </c:pt>
                <c:pt idx="997">
                  <c:v>0.0186335399999997</c:v>
                </c:pt>
                <c:pt idx="1000">
                  <c:v>0.0175983433333337</c:v>
                </c:pt>
                <c:pt idx="1003">
                  <c:v>0.0186335399999997</c:v>
                </c:pt>
                <c:pt idx="1006">
                  <c:v>0.0186335400000002</c:v>
                </c:pt>
                <c:pt idx="1009">
                  <c:v>0.0186335399999997</c:v>
                </c:pt>
                <c:pt idx="1012">
                  <c:v>0.0186335400000002</c:v>
                </c:pt>
                <c:pt idx="1015">
                  <c:v>0.0186335399999997</c:v>
                </c:pt>
                <c:pt idx="1018">
                  <c:v>0.0186335400000002</c:v>
                </c:pt>
                <c:pt idx="1021">
                  <c:v>0.0186335400000002</c:v>
                </c:pt>
                <c:pt idx="1024">
                  <c:v>0.0186335399999997</c:v>
                </c:pt>
                <c:pt idx="1027">
                  <c:v>0.0175983433333331</c:v>
                </c:pt>
                <c:pt idx="1030">
                  <c:v>0.0196687366666668</c:v>
                </c:pt>
                <c:pt idx="1033">
                  <c:v>0.0186335400000002</c:v>
                </c:pt>
                <c:pt idx="1036">
                  <c:v>0.0175983433333331</c:v>
                </c:pt>
                <c:pt idx="1039">
                  <c:v>0.0196687366666668</c:v>
                </c:pt>
                <c:pt idx="1042">
                  <c:v>0.0175983433333331</c:v>
                </c:pt>
                <c:pt idx="1045">
                  <c:v>0.0186335400000002</c:v>
                </c:pt>
                <c:pt idx="1048">
                  <c:v>0.0186335399999997</c:v>
                </c:pt>
                <c:pt idx="1051">
                  <c:v>0.0196687366666668</c:v>
                </c:pt>
                <c:pt idx="1054">
                  <c:v>0.0175983433333337</c:v>
                </c:pt>
                <c:pt idx="1057">
                  <c:v>0.0186335399999997</c:v>
                </c:pt>
                <c:pt idx="1060">
                  <c:v>0.0186335400000002</c:v>
                </c:pt>
                <c:pt idx="1063">
                  <c:v>0.0186335399999997</c:v>
                </c:pt>
                <c:pt idx="1066">
                  <c:v>0.0186335400000002</c:v>
                </c:pt>
                <c:pt idx="1069">
                  <c:v>0.0186335399999997</c:v>
                </c:pt>
                <c:pt idx="1072">
                  <c:v>0.0186335400000002</c:v>
                </c:pt>
                <c:pt idx="1075">
                  <c:v>0.0175983433333331</c:v>
                </c:pt>
                <c:pt idx="1078">
                  <c:v>0.0196687366666668</c:v>
                </c:pt>
                <c:pt idx="1081">
                  <c:v>0.0186335400000002</c:v>
                </c:pt>
                <c:pt idx="1084">
                  <c:v>0.0186335399999997</c:v>
                </c:pt>
                <c:pt idx="1087">
                  <c:v>0.0186335400000002</c:v>
                </c:pt>
                <c:pt idx="1090">
                  <c:v>0.0186335399999997</c:v>
                </c:pt>
                <c:pt idx="1093">
                  <c:v>0.0186335400000002</c:v>
                </c:pt>
                <c:pt idx="1096">
                  <c:v>0.0186335400000002</c:v>
                </c:pt>
                <c:pt idx="1099">
                  <c:v>0.0186335399999997</c:v>
                </c:pt>
                <c:pt idx="1102">
                  <c:v>0.0186335400000002</c:v>
                </c:pt>
                <c:pt idx="1105">
                  <c:v>0.0175983433333331</c:v>
                </c:pt>
                <c:pt idx="1108">
                  <c:v>0.0186335400000002</c:v>
                </c:pt>
                <c:pt idx="1111">
                  <c:v>0.0186335399999997</c:v>
                </c:pt>
                <c:pt idx="1114">
                  <c:v>0.0186335400000002</c:v>
                </c:pt>
                <c:pt idx="1117">
                  <c:v>0.0186335399999997</c:v>
                </c:pt>
                <c:pt idx="1120">
                  <c:v>0.0186335400000002</c:v>
                </c:pt>
                <c:pt idx="1123">
                  <c:v>0.0196687366666668</c:v>
                </c:pt>
                <c:pt idx="1126">
                  <c:v>0.0196687366666668</c:v>
                </c:pt>
                <c:pt idx="1135">
                  <c:v>0.0175983433333331</c:v>
                </c:pt>
                <c:pt idx="1141">
                  <c:v>0.0186335400000002</c:v>
                </c:pt>
                <c:pt idx="1156">
                  <c:v>0.0196687366666668</c:v>
                </c:pt>
                <c:pt idx="1174">
                  <c:v>0.0186335400000002</c:v>
                </c:pt>
                <c:pt idx="1186">
                  <c:v>0.0186335400000002</c:v>
                </c:pt>
                <c:pt idx="1189">
                  <c:v>0.0186335399999997</c:v>
                </c:pt>
                <c:pt idx="1192">
                  <c:v>0.0196687366666668</c:v>
                </c:pt>
                <c:pt idx="1195">
                  <c:v>0.0186335399999997</c:v>
                </c:pt>
                <c:pt idx="1198">
                  <c:v>0.0186335400000002</c:v>
                </c:pt>
                <c:pt idx="1201">
                  <c:v>0.0186335400000002</c:v>
                </c:pt>
                <c:pt idx="1204">
                  <c:v>0.0186335399999997</c:v>
                </c:pt>
                <c:pt idx="1207">
                  <c:v>0.0186335400000002</c:v>
                </c:pt>
                <c:pt idx="1210">
                  <c:v>0.0186335399999997</c:v>
                </c:pt>
                <c:pt idx="1213">
                  <c:v>0.0186335400000002</c:v>
                </c:pt>
                <c:pt idx="1216">
                  <c:v>0.0186335399999997</c:v>
                </c:pt>
                <c:pt idx="1219">
                  <c:v>0.0186335400000002</c:v>
                </c:pt>
                <c:pt idx="1222">
                  <c:v>0.0186335400000002</c:v>
                </c:pt>
                <c:pt idx="1225">
                  <c:v>0.0186335399999997</c:v>
                </c:pt>
                <c:pt idx="1228">
                  <c:v>0.0186335400000002</c:v>
                </c:pt>
                <c:pt idx="1231">
                  <c:v>0.0186335399999997</c:v>
                </c:pt>
                <c:pt idx="1234">
                  <c:v>0.0186335400000002</c:v>
                </c:pt>
                <c:pt idx="1237">
                  <c:v>0.0186335399999997</c:v>
                </c:pt>
                <c:pt idx="1240">
                  <c:v>0.0186335400000002</c:v>
                </c:pt>
                <c:pt idx="1243">
                  <c:v>0.0186335400000002</c:v>
                </c:pt>
                <c:pt idx="1246">
                  <c:v>0.0186335399999997</c:v>
                </c:pt>
                <c:pt idx="1249">
                  <c:v>0.0186335400000002</c:v>
                </c:pt>
                <c:pt idx="1252">
                  <c:v>0.0186335399999997</c:v>
                </c:pt>
                <c:pt idx="1255">
                  <c:v>0.0186335400000002</c:v>
                </c:pt>
                <c:pt idx="1258">
                  <c:v>0.0186335399999997</c:v>
                </c:pt>
                <c:pt idx="1261">
                  <c:v>0.0186335400000002</c:v>
                </c:pt>
                <c:pt idx="1264">
                  <c:v>0.0186335400000002</c:v>
                </c:pt>
                <c:pt idx="1267">
                  <c:v>0.0186335399999997</c:v>
                </c:pt>
                <c:pt idx="1270">
                  <c:v>0.0186335400000002</c:v>
                </c:pt>
                <c:pt idx="1273">
                  <c:v>0.0186335399999997</c:v>
                </c:pt>
                <c:pt idx="1276">
                  <c:v>0.0186335400000002</c:v>
                </c:pt>
                <c:pt idx="1279">
                  <c:v>0.0186335399999997</c:v>
                </c:pt>
                <c:pt idx="1282">
                  <c:v>0.0175983433333337</c:v>
                </c:pt>
                <c:pt idx="1285">
                  <c:v>0.0196687366666668</c:v>
                </c:pt>
                <c:pt idx="1288">
                  <c:v>0.0186335399999997</c:v>
                </c:pt>
                <c:pt idx="1291">
                  <c:v>0.0175983433333337</c:v>
                </c:pt>
                <c:pt idx="1294">
                  <c:v>0.0196687366666662</c:v>
                </c:pt>
                <c:pt idx="1297">
                  <c:v>0.0175983433333337</c:v>
                </c:pt>
                <c:pt idx="1300">
                  <c:v>0.0186335399999997</c:v>
                </c:pt>
                <c:pt idx="1303">
                  <c:v>0.0196687366666668</c:v>
                </c:pt>
                <c:pt idx="1306">
                  <c:v>0.0186335399999997</c:v>
                </c:pt>
                <c:pt idx="1309">
                  <c:v>0.0186335400000002</c:v>
                </c:pt>
                <c:pt idx="1312">
                  <c:v>0.0186335400000002</c:v>
                </c:pt>
                <c:pt idx="1315">
                  <c:v>0.0186335400000002</c:v>
                </c:pt>
                <c:pt idx="1318">
                  <c:v>0.0186335399999991</c:v>
                </c:pt>
                <c:pt idx="1321">
                  <c:v>0.0186335400000002</c:v>
                </c:pt>
                <c:pt idx="1324">
                  <c:v>0.0186335400000002</c:v>
                </c:pt>
                <c:pt idx="1327">
                  <c:v>0.0175983433333337</c:v>
                </c:pt>
                <c:pt idx="1330">
                  <c:v>0.0196687366666668</c:v>
                </c:pt>
                <c:pt idx="1333">
                  <c:v>0.0186335399999991</c:v>
                </c:pt>
                <c:pt idx="1336">
                  <c:v>0.0186335400000002</c:v>
                </c:pt>
                <c:pt idx="1339">
                  <c:v>0.0186335400000002</c:v>
                </c:pt>
                <c:pt idx="1342">
                  <c:v>0.0186335400000002</c:v>
                </c:pt>
                <c:pt idx="1345">
                  <c:v>0.0186335400000002</c:v>
                </c:pt>
                <c:pt idx="1348">
                  <c:v>0.0186335399999991</c:v>
                </c:pt>
                <c:pt idx="1351">
                  <c:v>0.0186335400000002</c:v>
                </c:pt>
                <c:pt idx="1354">
                  <c:v>0.0186335400000002</c:v>
                </c:pt>
                <c:pt idx="1357">
                  <c:v>0.0186335400000002</c:v>
                </c:pt>
                <c:pt idx="1360">
                  <c:v>0.0186335399999991</c:v>
                </c:pt>
                <c:pt idx="1363">
                  <c:v>0.0186335400000002</c:v>
                </c:pt>
                <c:pt idx="1366">
                  <c:v>0.0186335400000002</c:v>
                </c:pt>
                <c:pt idx="1369">
                  <c:v>0.0186335400000002</c:v>
                </c:pt>
                <c:pt idx="1372">
                  <c:v>0.0186335400000002</c:v>
                </c:pt>
                <c:pt idx="1375">
                  <c:v>0.0186335399999991</c:v>
                </c:pt>
                <c:pt idx="1378">
                  <c:v>0.0186335400000002</c:v>
                </c:pt>
                <c:pt idx="1381">
                  <c:v>0.0196687366666668</c:v>
                </c:pt>
                <c:pt idx="1384">
                  <c:v>0.0186335400000002</c:v>
                </c:pt>
                <c:pt idx="1387">
                  <c:v>0.0186335400000002</c:v>
                </c:pt>
                <c:pt idx="1390">
                  <c:v>0.0175983433333325</c:v>
                </c:pt>
                <c:pt idx="1393">
                  <c:v>0.0186335400000002</c:v>
                </c:pt>
                <c:pt idx="1396">
                  <c:v>0.0186335400000002</c:v>
                </c:pt>
                <c:pt idx="1399">
                  <c:v>0.0186335400000002</c:v>
                </c:pt>
                <c:pt idx="1402">
                  <c:v>0.0186335399999991</c:v>
                </c:pt>
                <c:pt idx="1405">
                  <c:v>0.0186335400000002</c:v>
                </c:pt>
                <c:pt idx="1408">
                  <c:v>0.0186335400000002</c:v>
                </c:pt>
                <c:pt idx="1411">
                  <c:v>0.0186335400000002</c:v>
                </c:pt>
                <c:pt idx="1414">
                  <c:v>0.0186335400000002</c:v>
                </c:pt>
                <c:pt idx="1417">
                  <c:v>0.0186335399999991</c:v>
                </c:pt>
                <c:pt idx="1420">
                  <c:v>0.0186335400000002</c:v>
                </c:pt>
                <c:pt idx="1423">
                  <c:v>0.0186335400000002</c:v>
                </c:pt>
                <c:pt idx="1426">
                  <c:v>0.0186335400000002</c:v>
                </c:pt>
                <c:pt idx="1429">
                  <c:v>0.0186335399999991</c:v>
                </c:pt>
                <c:pt idx="1432">
                  <c:v>0.0186335400000002</c:v>
                </c:pt>
                <c:pt idx="1435">
                  <c:v>0.0186335400000002</c:v>
                </c:pt>
                <c:pt idx="1438">
                  <c:v>0.0186335400000002</c:v>
                </c:pt>
                <c:pt idx="1441">
                  <c:v>0.0186335400000002</c:v>
                </c:pt>
                <c:pt idx="1444">
                  <c:v>0.0186335399999991</c:v>
                </c:pt>
                <c:pt idx="1447">
                  <c:v>0.0186335400000002</c:v>
                </c:pt>
                <c:pt idx="1450">
                  <c:v>0.0186335400000002</c:v>
                </c:pt>
                <c:pt idx="1453">
                  <c:v>0.0186335400000002</c:v>
                </c:pt>
                <c:pt idx="1456">
                  <c:v>0.0186335400000002</c:v>
                </c:pt>
                <c:pt idx="1459">
                  <c:v>0.0186335399999991</c:v>
                </c:pt>
                <c:pt idx="1462">
                  <c:v>0.0186335400000002</c:v>
                </c:pt>
                <c:pt idx="1465">
                  <c:v>0.0186335400000002</c:v>
                </c:pt>
                <c:pt idx="1468">
                  <c:v>0.0186335400000002</c:v>
                </c:pt>
                <c:pt idx="1471">
                  <c:v>0.0186335399999991</c:v>
                </c:pt>
                <c:pt idx="1474">
                  <c:v>0.0186335400000002</c:v>
                </c:pt>
                <c:pt idx="1477">
                  <c:v>0.0186335400000002</c:v>
                </c:pt>
                <c:pt idx="1480">
                  <c:v>0.0196687366666668</c:v>
                </c:pt>
                <c:pt idx="1483">
                  <c:v>0.0175983433333337</c:v>
                </c:pt>
                <c:pt idx="1486">
                  <c:v>0.0196687366666668</c:v>
                </c:pt>
                <c:pt idx="1489">
                  <c:v>0.0186335399999991</c:v>
                </c:pt>
                <c:pt idx="1492">
                  <c:v>0.0175983433333337</c:v>
                </c:pt>
                <c:pt idx="1495">
                  <c:v>0.0196687366666668</c:v>
                </c:pt>
                <c:pt idx="1498">
                  <c:v>0.0186335400000002</c:v>
                </c:pt>
                <c:pt idx="1501">
                  <c:v>0.0186335399999991</c:v>
                </c:pt>
                <c:pt idx="1504">
                  <c:v>0.0186335400000002</c:v>
                </c:pt>
                <c:pt idx="1507">
                  <c:v>0.0186335400000002</c:v>
                </c:pt>
                <c:pt idx="1510">
                  <c:v>0.0196687366666668</c:v>
                </c:pt>
                <c:pt idx="1513">
                  <c:v>0.0186335400000002</c:v>
                </c:pt>
                <c:pt idx="1516">
                  <c:v>0.0186335399999991</c:v>
                </c:pt>
                <c:pt idx="1519">
                  <c:v>0.0186335400000002</c:v>
                </c:pt>
                <c:pt idx="1522">
                  <c:v>0.0175983433333337</c:v>
                </c:pt>
                <c:pt idx="1525">
                  <c:v>0.0186335400000002</c:v>
                </c:pt>
                <c:pt idx="1528">
                  <c:v>0.0186335400000002</c:v>
                </c:pt>
                <c:pt idx="1531">
                  <c:v>0.0186335399999991</c:v>
                </c:pt>
                <c:pt idx="1534">
                  <c:v>0.0186335400000002</c:v>
                </c:pt>
                <c:pt idx="1537">
                  <c:v>0.0186335400000002</c:v>
                </c:pt>
                <c:pt idx="1540">
                  <c:v>0.0186335400000002</c:v>
                </c:pt>
                <c:pt idx="1543">
                  <c:v>0.0186335399999991</c:v>
                </c:pt>
                <c:pt idx="1546">
                  <c:v>0.0186335400000002</c:v>
                </c:pt>
                <c:pt idx="1549">
                  <c:v>0.0186335400000002</c:v>
                </c:pt>
                <c:pt idx="1552">
                  <c:v>0.0186335400000002</c:v>
                </c:pt>
                <c:pt idx="1555">
                  <c:v>0.0186335400000002</c:v>
                </c:pt>
                <c:pt idx="1558">
                  <c:v>0.0186335399999991</c:v>
                </c:pt>
                <c:pt idx="1561">
                  <c:v>0.0186335400000002</c:v>
                </c:pt>
                <c:pt idx="1564">
                  <c:v>0.0186335400000002</c:v>
                </c:pt>
                <c:pt idx="1567">
                  <c:v>0.0186335400000002</c:v>
                </c:pt>
                <c:pt idx="1570">
                  <c:v>0.0196687366666668</c:v>
                </c:pt>
                <c:pt idx="1573">
                  <c:v>0.0175983433333325</c:v>
                </c:pt>
                <c:pt idx="1576">
                  <c:v>0.0186335400000002</c:v>
                </c:pt>
                <c:pt idx="1579">
                  <c:v>0.0186335400000002</c:v>
                </c:pt>
                <c:pt idx="1582">
                  <c:v>0.0196687366666668</c:v>
                </c:pt>
                <c:pt idx="1585">
                  <c:v>0.0186335400000002</c:v>
                </c:pt>
                <c:pt idx="1588">
                  <c:v>0.0175983433333325</c:v>
                </c:pt>
                <c:pt idx="1591">
                  <c:v>0.0196687366666668</c:v>
                </c:pt>
                <c:pt idx="1594">
                  <c:v>0.0175983433333337</c:v>
                </c:pt>
                <c:pt idx="1597">
                  <c:v>0.0186335400000002</c:v>
                </c:pt>
                <c:pt idx="1600">
                  <c:v>0.0186335399999991</c:v>
                </c:pt>
                <c:pt idx="1603">
                  <c:v>0.0196687366666668</c:v>
                </c:pt>
                <c:pt idx="1606">
                  <c:v>0.0186335400000002</c:v>
                </c:pt>
                <c:pt idx="1609">
                  <c:v>0.0196687366666668</c:v>
                </c:pt>
                <c:pt idx="1612">
                  <c:v>0.0186335400000002</c:v>
                </c:pt>
                <c:pt idx="1615">
                  <c:v>0.0186335400000002</c:v>
                </c:pt>
                <c:pt idx="1618">
                  <c:v>0.0175983433333325</c:v>
                </c:pt>
                <c:pt idx="1621">
                  <c:v>0.0196687366666668</c:v>
                </c:pt>
                <c:pt idx="1624">
                  <c:v>0.0186335400000002</c:v>
                </c:pt>
                <c:pt idx="1627">
                  <c:v>0.0186335400000002</c:v>
                </c:pt>
                <c:pt idx="1630">
                  <c:v>0.0186335399999991</c:v>
                </c:pt>
                <c:pt idx="1633">
                  <c:v>0.00310559000000081</c:v>
                </c:pt>
                <c:pt idx="1636">
                  <c:v>0</c:v>
                </c:pt>
                <c:pt idx="1639">
                  <c:v>0</c:v>
                </c:pt>
                <c:pt idx="1642">
                  <c:v>0</c:v>
                </c:pt>
                <c:pt idx="1645">
                  <c:v>0</c:v>
                </c:pt>
                <c:pt idx="1648">
                  <c:v>0</c:v>
                </c:pt>
                <c:pt idx="1651">
                  <c:v>0</c:v>
                </c:pt>
                <c:pt idx="1654">
                  <c:v>0.00103519666666655</c:v>
                </c:pt>
                <c:pt idx="1657">
                  <c:v>-0.00103519666666655</c:v>
                </c:pt>
                <c:pt idx="1660">
                  <c:v>0</c:v>
                </c:pt>
                <c:pt idx="1663">
                  <c:v>0</c:v>
                </c:pt>
                <c:pt idx="1666">
                  <c:v>-0.00103519666666655</c:v>
                </c:pt>
                <c:pt idx="1669">
                  <c:v>0.00103519666666655</c:v>
                </c:pt>
                <c:pt idx="1672">
                  <c:v>0</c:v>
                </c:pt>
                <c:pt idx="1675">
                  <c:v>0</c:v>
                </c:pt>
                <c:pt idx="1678">
                  <c:v>-0.00103519666666655</c:v>
                </c:pt>
                <c:pt idx="1681">
                  <c:v>0.00103519666666655</c:v>
                </c:pt>
                <c:pt idx="1684">
                  <c:v>0</c:v>
                </c:pt>
                <c:pt idx="1687">
                  <c:v>0</c:v>
                </c:pt>
                <c:pt idx="1690">
                  <c:v>0</c:v>
                </c:pt>
                <c:pt idx="1693">
                  <c:v>0</c:v>
                </c:pt>
                <c:pt idx="1696">
                  <c:v>0</c:v>
                </c:pt>
                <c:pt idx="1699">
                  <c:v>0</c:v>
                </c:pt>
                <c:pt idx="1702">
                  <c:v>0</c:v>
                </c:pt>
                <c:pt idx="1705">
                  <c:v>0</c:v>
                </c:pt>
                <c:pt idx="1708">
                  <c:v>0</c:v>
                </c:pt>
                <c:pt idx="1711">
                  <c:v>0</c:v>
                </c:pt>
                <c:pt idx="1714">
                  <c:v>0</c:v>
                </c:pt>
                <c:pt idx="1717">
                  <c:v>-0.00103519666666655</c:v>
                </c:pt>
                <c:pt idx="1720">
                  <c:v>0</c:v>
                </c:pt>
                <c:pt idx="1723">
                  <c:v>0.00103519666666655</c:v>
                </c:pt>
                <c:pt idx="1726">
                  <c:v>0</c:v>
                </c:pt>
                <c:pt idx="1729">
                  <c:v>0</c:v>
                </c:pt>
                <c:pt idx="1738">
                  <c:v>0</c:v>
                </c:pt>
                <c:pt idx="1741">
                  <c:v>0</c:v>
                </c:pt>
                <c:pt idx="1744">
                  <c:v>0</c:v>
                </c:pt>
                <c:pt idx="1747">
                  <c:v>0</c:v>
                </c:pt>
                <c:pt idx="1750">
                  <c:v>0.00103519666666655</c:v>
                </c:pt>
                <c:pt idx="1753">
                  <c:v>0</c:v>
                </c:pt>
                <c:pt idx="1756">
                  <c:v>0</c:v>
                </c:pt>
                <c:pt idx="1759">
                  <c:v>-0.00103519666666655</c:v>
                </c:pt>
                <c:pt idx="1762">
                  <c:v>0</c:v>
                </c:pt>
                <c:pt idx="1765">
                  <c:v>0.00103519666666655</c:v>
                </c:pt>
                <c:pt idx="1768">
                  <c:v>0</c:v>
                </c:pt>
                <c:pt idx="1771">
                  <c:v>0</c:v>
                </c:pt>
                <c:pt idx="1774">
                  <c:v>0</c:v>
                </c:pt>
                <c:pt idx="1777">
                  <c:v>-0.00103519666666655</c:v>
                </c:pt>
                <c:pt idx="1780">
                  <c:v>0</c:v>
                </c:pt>
                <c:pt idx="1783">
                  <c:v>0</c:v>
                </c:pt>
                <c:pt idx="1786">
                  <c:v>0</c:v>
                </c:pt>
                <c:pt idx="1789">
                  <c:v>0</c:v>
                </c:pt>
                <c:pt idx="1792">
                  <c:v>0</c:v>
                </c:pt>
                <c:pt idx="1795">
                  <c:v>0</c:v>
                </c:pt>
                <c:pt idx="1798">
                  <c:v>0</c:v>
                </c:pt>
                <c:pt idx="1801">
                  <c:v>0.00103519666666655</c:v>
                </c:pt>
                <c:pt idx="1804">
                  <c:v>-0.00103519666666655</c:v>
                </c:pt>
                <c:pt idx="1807">
                  <c:v>0</c:v>
                </c:pt>
                <c:pt idx="1810">
                  <c:v>0</c:v>
                </c:pt>
                <c:pt idx="1813">
                  <c:v>0</c:v>
                </c:pt>
                <c:pt idx="1816">
                  <c:v>0</c:v>
                </c:pt>
                <c:pt idx="1819">
                  <c:v>0</c:v>
                </c:pt>
                <c:pt idx="1822">
                  <c:v>0.00103519666666655</c:v>
                </c:pt>
                <c:pt idx="1825">
                  <c:v>-0.00103519666666655</c:v>
                </c:pt>
                <c:pt idx="1828">
                  <c:v>0</c:v>
                </c:pt>
                <c:pt idx="1831">
                  <c:v>0.00103519666666655</c:v>
                </c:pt>
                <c:pt idx="1834">
                  <c:v>0</c:v>
                </c:pt>
                <c:pt idx="1837">
                  <c:v>0</c:v>
                </c:pt>
                <c:pt idx="1840">
                  <c:v>0</c:v>
                </c:pt>
                <c:pt idx="1843">
                  <c:v>0</c:v>
                </c:pt>
                <c:pt idx="1846">
                  <c:v>0</c:v>
                </c:pt>
                <c:pt idx="1849">
                  <c:v>0.00103519666666655</c:v>
                </c:pt>
                <c:pt idx="1852">
                  <c:v>-0.00103519666666655</c:v>
                </c:pt>
                <c:pt idx="1861">
                  <c:v>0</c:v>
                </c:pt>
                <c:pt idx="1864">
                  <c:v>0</c:v>
                </c:pt>
                <c:pt idx="1867">
                  <c:v>-0.00103519666666655</c:v>
                </c:pt>
                <c:pt idx="1870">
                  <c:v>0</c:v>
                </c:pt>
                <c:pt idx="1873">
                  <c:v>0</c:v>
                </c:pt>
                <c:pt idx="1876">
                  <c:v>0</c:v>
                </c:pt>
                <c:pt idx="1879">
                  <c:v>-0.00103519666666655</c:v>
                </c:pt>
                <c:pt idx="1882">
                  <c:v>0.00103519666666655</c:v>
                </c:pt>
                <c:pt idx="1885">
                  <c:v>0</c:v>
                </c:pt>
                <c:pt idx="1888">
                  <c:v>-0.00103519666666655</c:v>
                </c:pt>
                <c:pt idx="1891">
                  <c:v>0</c:v>
                </c:pt>
                <c:pt idx="1894">
                  <c:v>0</c:v>
                </c:pt>
                <c:pt idx="1897">
                  <c:v>0</c:v>
                </c:pt>
                <c:pt idx="1900">
                  <c:v>0.00103519666666655</c:v>
                </c:pt>
                <c:pt idx="1903">
                  <c:v>0</c:v>
                </c:pt>
                <c:pt idx="1906">
                  <c:v>0</c:v>
                </c:pt>
                <c:pt idx="1909">
                  <c:v>0</c:v>
                </c:pt>
                <c:pt idx="1912">
                  <c:v>0</c:v>
                </c:pt>
                <c:pt idx="1915">
                  <c:v>0</c:v>
                </c:pt>
                <c:pt idx="1918">
                  <c:v>-0.00103519666666655</c:v>
                </c:pt>
                <c:pt idx="1921">
                  <c:v>0.00103519666666655</c:v>
                </c:pt>
                <c:pt idx="1924">
                  <c:v>0</c:v>
                </c:pt>
                <c:pt idx="1927">
                  <c:v>0</c:v>
                </c:pt>
                <c:pt idx="1930">
                  <c:v>0</c:v>
                </c:pt>
                <c:pt idx="1933">
                  <c:v>0</c:v>
                </c:pt>
                <c:pt idx="1936">
                  <c:v>-0.00103519666666655</c:v>
                </c:pt>
                <c:pt idx="1939">
                  <c:v>0</c:v>
                </c:pt>
                <c:pt idx="1942">
                  <c:v>0.00103519666666655</c:v>
                </c:pt>
                <c:pt idx="1945">
                  <c:v>-0.00103519666666655</c:v>
                </c:pt>
                <c:pt idx="1948">
                  <c:v>0</c:v>
                </c:pt>
                <c:pt idx="1951">
                  <c:v>0</c:v>
                </c:pt>
                <c:pt idx="1954">
                  <c:v>0</c:v>
                </c:pt>
                <c:pt idx="1957">
                  <c:v>0</c:v>
                </c:pt>
                <c:pt idx="1960">
                  <c:v>0.00103519666666655</c:v>
                </c:pt>
                <c:pt idx="1963">
                  <c:v>-0.00103519666666655</c:v>
                </c:pt>
                <c:pt idx="1966">
                  <c:v>0</c:v>
                </c:pt>
                <c:pt idx="1969">
                  <c:v>0.00103519666666655</c:v>
                </c:pt>
                <c:pt idx="1972">
                  <c:v>0.00103519666666655</c:v>
                </c:pt>
                <c:pt idx="1975">
                  <c:v>-0.00103519666666655</c:v>
                </c:pt>
                <c:pt idx="1978">
                  <c:v>0</c:v>
                </c:pt>
                <c:pt idx="1981">
                  <c:v>0.00103519666666655</c:v>
                </c:pt>
                <c:pt idx="1984">
                  <c:v>0</c:v>
                </c:pt>
                <c:pt idx="1987">
                  <c:v>0.00103519666666655</c:v>
                </c:pt>
                <c:pt idx="1990">
                  <c:v>-0.00103519666666655</c:v>
                </c:pt>
                <c:pt idx="1993">
                  <c:v>-0.00103519666666655</c:v>
                </c:pt>
                <c:pt idx="1996">
                  <c:v>0</c:v>
                </c:pt>
                <c:pt idx="1999">
                  <c:v>0</c:v>
                </c:pt>
                <c:pt idx="2002">
                  <c:v>0</c:v>
                </c:pt>
                <c:pt idx="2005">
                  <c:v>0</c:v>
                </c:pt>
                <c:pt idx="2008">
                  <c:v>0</c:v>
                </c:pt>
                <c:pt idx="2011">
                  <c:v>0</c:v>
                </c:pt>
                <c:pt idx="2014">
                  <c:v>-0.00103519666666655</c:v>
                </c:pt>
                <c:pt idx="2017">
                  <c:v>0</c:v>
                </c:pt>
                <c:pt idx="2020">
                  <c:v>0.00103519666666655</c:v>
                </c:pt>
                <c:pt idx="2023">
                  <c:v>-0.00103519666666655</c:v>
                </c:pt>
                <c:pt idx="2026">
                  <c:v>0.00103519666666655</c:v>
                </c:pt>
                <c:pt idx="2029">
                  <c:v>-0.00103519666666655</c:v>
                </c:pt>
                <c:pt idx="2032">
                  <c:v>0</c:v>
                </c:pt>
                <c:pt idx="2035">
                  <c:v>0</c:v>
                </c:pt>
                <c:pt idx="2038">
                  <c:v>0</c:v>
                </c:pt>
                <c:pt idx="2041">
                  <c:v>0.00103519666666655</c:v>
                </c:pt>
                <c:pt idx="2044">
                  <c:v>-0.00103519666666655</c:v>
                </c:pt>
                <c:pt idx="2047">
                  <c:v>0</c:v>
                </c:pt>
                <c:pt idx="2050">
                  <c:v>0</c:v>
                </c:pt>
                <c:pt idx="2053">
                  <c:v>0</c:v>
                </c:pt>
                <c:pt idx="2056">
                  <c:v>0.00103519666666655</c:v>
                </c:pt>
                <c:pt idx="2059">
                  <c:v>-0.00103519666666655</c:v>
                </c:pt>
                <c:pt idx="2062">
                  <c:v>0</c:v>
                </c:pt>
                <c:pt idx="2065">
                  <c:v>0</c:v>
                </c:pt>
                <c:pt idx="2068">
                  <c:v>0.00103519666666655</c:v>
                </c:pt>
                <c:pt idx="2071">
                  <c:v>0</c:v>
                </c:pt>
                <c:pt idx="2074">
                  <c:v>0</c:v>
                </c:pt>
                <c:pt idx="2077">
                  <c:v>-0.00103519666666655</c:v>
                </c:pt>
                <c:pt idx="2080">
                  <c:v>0</c:v>
                </c:pt>
                <c:pt idx="2083">
                  <c:v>0</c:v>
                </c:pt>
                <c:pt idx="2086">
                  <c:v>0</c:v>
                </c:pt>
                <c:pt idx="2089">
                  <c:v>0</c:v>
                </c:pt>
                <c:pt idx="2092">
                  <c:v>0.00103519666666655</c:v>
                </c:pt>
                <c:pt idx="2095">
                  <c:v>0</c:v>
                </c:pt>
                <c:pt idx="2098">
                  <c:v>0</c:v>
                </c:pt>
                <c:pt idx="2101">
                  <c:v>0</c:v>
                </c:pt>
                <c:pt idx="2104">
                  <c:v>0</c:v>
                </c:pt>
                <c:pt idx="2107">
                  <c:v>0</c:v>
                </c:pt>
                <c:pt idx="2110">
                  <c:v>0</c:v>
                </c:pt>
                <c:pt idx="2113">
                  <c:v>0</c:v>
                </c:pt>
                <c:pt idx="2116">
                  <c:v>0</c:v>
                </c:pt>
                <c:pt idx="2119">
                  <c:v>0</c:v>
                </c:pt>
                <c:pt idx="2122">
                  <c:v>0</c:v>
                </c:pt>
                <c:pt idx="2125">
                  <c:v>0</c:v>
                </c:pt>
                <c:pt idx="2128">
                  <c:v>0</c:v>
                </c:pt>
                <c:pt idx="2131">
                  <c:v>0</c:v>
                </c:pt>
                <c:pt idx="2134">
                  <c:v>0</c:v>
                </c:pt>
                <c:pt idx="2137">
                  <c:v>0</c:v>
                </c:pt>
                <c:pt idx="2140">
                  <c:v>0</c:v>
                </c:pt>
                <c:pt idx="2143">
                  <c:v>0</c:v>
                </c:pt>
                <c:pt idx="2146">
                  <c:v>0</c:v>
                </c:pt>
                <c:pt idx="2149">
                  <c:v>0</c:v>
                </c:pt>
                <c:pt idx="2152">
                  <c:v>0</c:v>
                </c:pt>
                <c:pt idx="2155">
                  <c:v>0</c:v>
                </c:pt>
                <c:pt idx="2158">
                  <c:v>0</c:v>
                </c:pt>
                <c:pt idx="2161">
                  <c:v>0</c:v>
                </c:pt>
                <c:pt idx="2164">
                  <c:v>0</c:v>
                </c:pt>
                <c:pt idx="2167">
                  <c:v>0</c:v>
                </c:pt>
                <c:pt idx="2170">
                  <c:v>0</c:v>
                </c:pt>
                <c:pt idx="2173">
                  <c:v>0</c:v>
                </c:pt>
                <c:pt idx="2176">
                  <c:v>0</c:v>
                </c:pt>
                <c:pt idx="2179">
                  <c:v>0</c:v>
                </c:pt>
                <c:pt idx="2182">
                  <c:v>0</c:v>
                </c:pt>
                <c:pt idx="2185">
                  <c:v>0</c:v>
                </c:pt>
                <c:pt idx="2188">
                  <c:v>0</c:v>
                </c:pt>
                <c:pt idx="2191">
                  <c:v>0</c:v>
                </c:pt>
                <c:pt idx="2194">
                  <c:v>0</c:v>
                </c:pt>
                <c:pt idx="2197">
                  <c:v>0</c:v>
                </c:pt>
                <c:pt idx="2200">
                  <c:v>0</c:v>
                </c:pt>
                <c:pt idx="2203">
                  <c:v>0</c:v>
                </c:pt>
                <c:pt idx="2206">
                  <c:v>0</c:v>
                </c:pt>
                <c:pt idx="2209">
                  <c:v>0.00103519666666655</c:v>
                </c:pt>
                <c:pt idx="2212">
                  <c:v>-0.00103519666666655</c:v>
                </c:pt>
                <c:pt idx="2215">
                  <c:v>0</c:v>
                </c:pt>
                <c:pt idx="2218">
                  <c:v>0</c:v>
                </c:pt>
                <c:pt idx="2221">
                  <c:v>0</c:v>
                </c:pt>
                <c:pt idx="2224">
                  <c:v>0.00103519666666655</c:v>
                </c:pt>
                <c:pt idx="2227">
                  <c:v>-0.00103519666666655</c:v>
                </c:pt>
                <c:pt idx="2230">
                  <c:v>0</c:v>
                </c:pt>
                <c:pt idx="2233">
                  <c:v>0</c:v>
                </c:pt>
                <c:pt idx="2236">
                  <c:v>0.00103519666666655</c:v>
                </c:pt>
                <c:pt idx="2239">
                  <c:v>-0.00103519666666655</c:v>
                </c:pt>
                <c:pt idx="2242">
                  <c:v>0</c:v>
                </c:pt>
                <c:pt idx="2245">
                  <c:v>0.00103519666666655</c:v>
                </c:pt>
                <c:pt idx="2248">
                  <c:v>-0.00103519666666655</c:v>
                </c:pt>
                <c:pt idx="2251">
                  <c:v>0.00103519666666655</c:v>
                </c:pt>
                <c:pt idx="2254">
                  <c:v>0</c:v>
                </c:pt>
                <c:pt idx="2257">
                  <c:v>-0.00103519666666655</c:v>
                </c:pt>
                <c:pt idx="2260">
                  <c:v>0</c:v>
                </c:pt>
                <c:pt idx="2263">
                  <c:v>0</c:v>
                </c:pt>
                <c:pt idx="2266">
                  <c:v>0</c:v>
                </c:pt>
                <c:pt idx="2269">
                  <c:v>0</c:v>
                </c:pt>
                <c:pt idx="2272">
                  <c:v>0</c:v>
                </c:pt>
                <c:pt idx="2275">
                  <c:v>0</c:v>
                </c:pt>
                <c:pt idx="2278">
                  <c:v>0</c:v>
                </c:pt>
                <c:pt idx="2281">
                  <c:v>0</c:v>
                </c:pt>
                <c:pt idx="2284">
                  <c:v>0</c:v>
                </c:pt>
                <c:pt idx="2287">
                  <c:v>0</c:v>
                </c:pt>
                <c:pt idx="2290">
                  <c:v>0</c:v>
                </c:pt>
                <c:pt idx="2293">
                  <c:v>0</c:v>
                </c:pt>
                <c:pt idx="2296">
                  <c:v>0</c:v>
                </c:pt>
                <c:pt idx="2299">
                  <c:v>0.00103519666666655</c:v>
                </c:pt>
                <c:pt idx="2302">
                  <c:v>-0.00103519666666655</c:v>
                </c:pt>
                <c:pt idx="2305">
                  <c:v>0</c:v>
                </c:pt>
                <c:pt idx="2308">
                  <c:v>0</c:v>
                </c:pt>
                <c:pt idx="2311">
                  <c:v>0</c:v>
                </c:pt>
                <c:pt idx="2314">
                  <c:v>0.00103519666666655</c:v>
                </c:pt>
                <c:pt idx="2317">
                  <c:v>-0.00103519666666655</c:v>
                </c:pt>
                <c:pt idx="2320">
                  <c:v>0</c:v>
                </c:pt>
                <c:pt idx="2323">
                  <c:v>0</c:v>
                </c:pt>
                <c:pt idx="2326">
                  <c:v>0</c:v>
                </c:pt>
                <c:pt idx="2329">
                  <c:v>0</c:v>
                </c:pt>
                <c:pt idx="2332">
                  <c:v>0</c:v>
                </c:pt>
                <c:pt idx="2335">
                  <c:v>0</c:v>
                </c:pt>
                <c:pt idx="2338">
                  <c:v>0</c:v>
                </c:pt>
                <c:pt idx="2341">
                  <c:v>0</c:v>
                </c:pt>
                <c:pt idx="2344">
                  <c:v>0.00103519666666655</c:v>
                </c:pt>
                <c:pt idx="2347">
                  <c:v>-0.00103519666666655</c:v>
                </c:pt>
                <c:pt idx="2350">
                  <c:v>0</c:v>
                </c:pt>
                <c:pt idx="2353">
                  <c:v>0</c:v>
                </c:pt>
                <c:pt idx="2356">
                  <c:v>0</c:v>
                </c:pt>
                <c:pt idx="2359">
                  <c:v>0</c:v>
                </c:pt>
                <c:pt idx="2362">
                  <c:v>0</c:v>
                </c:pt>
                <c:pt idx="2365">
                  <c:v>0</c:v>
                </c:pt>
                <c:pt idx="2368">
                  <c:v>0</c:v>
                </c:pt>
                <c:pt idx="2371">
                  <c:v>0</c:v>
                </c:pt>
                <c:pt idx="2374">
                  <c:v>0</c:v>
                </c:pt>
                <c:pt idx="2377">
                  <c:v>0</c:v>
                </c:pt>
                <c:pt idx="2380">
                  <c:v>0</c:v>
                </c:pt>
                <c:pt idx="2383">
                  <c:v>0</c:v>
                </c:pt>
                <c:pt idx="2386">
                  <c:v>0</c:v>
                </c:pt>
                <c:pt idx="2389">
                  <c:v>0</c:v>
                </c:pt>
                <c:pt idx="2392">
                  <c:v>0</c:v>
                </c:pt>
                <c:pt idx="2395">
                  <c:v>0</c:v>
                </c:pt>
                <c:pt idx="2398">
                  <c:v>0</c:v>
                </c:pt>
                <c:pt idx="2401">
                  <c:v>-0.00103519666666655</c:v>
                </c:pt>
                <c:pt idx="2404">
                  <c:v>0.00103519666666655</c:v>
                </c:pt>
                <c:pt idx="2407">
                  <c:v>0</c:v>
                </c:pt>
                <c:pt idx="2410">
                  <c:v>-0.00103519666666655</c:v>
                </c:pt>
                <c:pt idx="2413">
                  <c:v>0</c:v>
                </c:pt>
                <c:pt idx="2416">
                  <c:v>0</c:v>
                </c:pt>
                <c:pt idx="2419">
                  <c:v>0</c:v>
                </c:pt>
                <c:pt idx="2422">
                  <c:v>0</c:v>
                </c:pt>
                <c:pt idx="2425">
                  <c:v>0.00103519666666655</c:v>
                </c:pt>
                <c:pt idx="2428">
                  <c:v>0</c:v>
                </c:pt>
                <c:pt idx="2431">
                  <c:v>-0.00103519666666655</c:v>
                </c:pt>
                <c:pt idx="2434">
                  <c:v>0.00103519666666655</c:v>
                </c:pt>
                <c:pt idx="2437">
                  <c:v>0</c:v>
                </c:pt>
                <c:pt idx="2440">
                  <c:v>0</c:v>
                </c:pt>
                <c:pt idx="2443">
                  <c:v>-0.00103519666666655</c:v>
                </c:pt>
                <c:pt idx="2446">
                  <c:v>0</c:v>
                </c:pt>
                <c:pt idx="2449">
                  <c:v>0.00103519666666655</c:v>
                </c:pt>
                <c:pt idx="2452">
                  <c:v>0</c:v>
                </c:pt>
                <c:pt idx="2455">
                  <c:v>0</c:v>
                </c:pt>
                <c:pt idx="2458">
                  <c:v>-0.00103519666666655</c:v>
                </c:pt>
                <c:pt idx="2461">
                  <c:v>0</c:v>
                </c:pt>
                <c:pt idx="2464">
                  <c:v>0</c:v>
                </c:pt>
                <c:pt idx="2467">
                  <c:v>0</c:v>
                </c:pt>
                <c:pt idx="2470">
                  <c:v>0</c:v>
                </c:pt>
                <c:pt idx="2473">
                  <c:v>0</c:v>
                </c:pt>
                <c:pt idx="2476">
                  <c:v>0</c:v>
                </c:pt>
                <c:pt idx="2479">
                  <c:v>0</c:v>
                </c:pt>
                <c:pt idx="2482">
                  <c:v>0</c:v>
                </c:pt>
                <c:pt idx="2485">
                  <c:v>0</c:v>
                </c:pt>
                <c:pt idx="2488">
                  <c:v>0</c:v>
                </c:pt>
                <c:pt idx="2491">
                  <c:v>0</c:v>
                </c:pt>
                <c:pt idx="2494">
                  <c:v>0</c:v>
                </c:pt>
                <c:pt idx="2497">
                  <c:v>0</c:v>
                </c:pt>
                <c:pt idx="2500">
                  <c:v>0</c:v>
                </c:pt>
                <c:pt idx="2503">
                  <c:v>0</c:v>
                </c:pt>
                <c:pt idx="2506">
                  <c:v>0</c:v>
                </c:pt>
                <c:pt idx="2509">
                  <c:v>0</c:v>
                </c:pt>
                <c:pt idx="2512">
                  <c:v>0</c:v>
                </c:pt>
                <c:pt idx="2515">
                  <c:v>0</c:v>
                </c:pt>
                <c:pt idx="2518">
                  <c:v>0</c:v>
                </c:pt>
                <c:pt idx="2521">
                  <c:v>0</c:v>
                </c:pt>
                <c:pt idx="2524">
                  <c:v>0</c:v>
                </c:pt>
                <c:pt idx="2527">
                  <c:v>0</c:v>
                </c:pt>
                <c:pt idx="2530">
                  <c:v>0</c:v>
                </c:pt>
                <c:pt idx="2533">
                  <c:v>0</c:v>
                </c:pt>
                <c:pt idx="2536">
                  <c:v>0</c:v>
                </c:pt>
                <c:pt idx="2539">
                  <c:v>0</c:v>
                </c:pt>
                <c:pt idx="2542">
                  <c:v>0</c:v>
                </c:pt>
                <c:pt idx="2545">
                  <c:v>0.00103519666666655</c:v>
                </c:pt>
                <c:pt idx="2548">
                  <c:v>-0.00103519666666655</c:v>
                </c:pt>
                <c:pt idx="2551">
                  <c:v>0</c:v>
                </c:pt>
                <c:pt idx="2554">
                  <c:v>0</c:v>
                </c:pt>
                <c:pt idx="2557">
                  <c:v>0.00103519666666655</c:v>
                </c:pt>
                <c:pt idx="2560">
                  <c:v>0</c:v>
                </c:pt>
                <c:pt idx="2563">
                  <c:v>0</c:v>
                </c:pt>
                <c:pt idx="2566">
                  <c:v>0</c:v>
                </c:pt>
                <c:pt idx="2569">
                  <c:v>0</c:v>
                </c:pt>
                <c:pt idx="2572">
                  <c:v>0</c:v>
                </c:pt>
                <c:pt idx="2575">
                  <c:v>-0.00103519666666655</c:v>
                </c:pt>
                <c:pt idx="2578">
                  <c:v>0</c:v>
                </c:pt>
                <c:pt idx="2581">
                  <c:v>0</c:v>
                </c:pt>
                <c:pt idx="2584">
                  <c:v>0</c:v>
                </c:pt>
                <c:pt idx="2587">
                  <c:v>0</c:v>
                </c:pt>
                <c:pt idx="2590">
                  <c:v>0</c:v>
                </c:pt>
                <c:pt idx="2593">
                  <c:v>0</c:v>
                </c:pt>
                <c:pt idx="2596">
                  <c:v>0</c:v>
                </c:pt>
                <c:pt idx="2599">
                  <c:v>0</c:v>
                </c:pt>
                <c:pt idx="2602">
                  <c:v>0.00103519666666655</c:v>
                </c:pt>
                <c:pt idx="2605">
                  <c:v>-0.00103519666666655</c:v>
                </c:pt>
                <c:pt idx="2608">
                  <c:v>0</c:v>
                </c:pt>
                <c:pt idx="2611">
                  <c:v>0</c:v>
                </c:pt>
                <c:pt idx="2614">
                  <c:v>0</c:v>
                </c:pt>
                <c:pt idx="2617">
                  <c:v>0.00103519666666655</c:v>
                </c:pt>
                <c:pt idx="2620">
                  <c:v>-0.00103519666666655</c:v>
                </c:pt>
                <c:pt idx="2623">
                  <c:v>0.00103519666666655</c:v>
                </c:pt>
                <c:pt idx="2626">
                  <c:v>0</c:v>
                </c:pt>
                <c:pt idx="2629">
                  <c:v>0</c:v>
                </c:pt>
                <c:pt idx="2632">
                  <c:v>-0.00103519666666655</c:v>
                </c:pt>
                <c:pt idx="2635">
                  <c:v>0</c:v>
                </c:pt>
                <c:pt idx="2638">
                  <c:v>0.00103519666666655</c:v>
                </c:pt>
                <c:pt idx="2641">
                  <c:v>-0.00103519666666655</c:v>
                </c:pt>
                <c:pt idx="2644">
                  <c:v>0</c:v>
                </c:pt>
                <c:pt idx="2647">
                  <c:v>0</c:v>
                </c:pt>
                <c:pt idx="2650">
                  <c:v>0.00103519666666655</c:v>
                </c:pt>
                <c:pt idx="2653">
                  <c:v>-0.00103519666666655</c:v>
                </c:pt>
                <c:pt idx="2656">
                  <c:v>0</c:v>
                </c:pt>
                <c:pt idx="2659">
                  <c:v>0</c:v>
                </c:pt>
                <c:pt idx="2662">
                  <c:v>0.00103519666666655</c:v>
                </c:pt>
                <c:pt idx="2665">
                  <c:v>-0.00103519666666655</c:v>
                </c:pt>
                <c:pt idx="2668">
                  <c:v>0</c:v>
                </c:pt>
                <c:pt idx="2671">
                  <c:v>0</c:v>
                </c:pt>
                <c:pt idx="2674">
                  <c:v>0</c:v>
                </c:pt>
                <c:pt idx="2677">
                  <c:v>0</c:v>
                </c:pt>
                <c:pt idx="2680">
                  <c:v>0</c:v>
                </c:pt>
                <c:pt idx="2683">
                  <c:v>0</c:v>
                </c:pt>
                <c:pt idx="2686">
                  <c:v>0</c:v>
                </c:pt>
                <c:pt idx="2689">
                  <c:v>0.00103519666666655</c:v>
                </c:pt>
                <c:pt idx="2692">
                  <c:v>0</c:v>
                </c:pt>
                <c:pt idx="2695">
                  <c:v>-0.00103519666666655</c:v>
                </c:pt>
                <c:pt idx="2697">
                  <c:v>-0.00103519666666655</c:v>
                </c:pt>
              </c:numCache>
            </c:numRef>
          </c:yVal>
          <c:smooth val="0"/>
        </c:ser>
        <c:axId val="12479914"/>
        <c:axId val="27630305"/>
      </c:scatterChart>
      <c:valAx>
        <c:axId val="56412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36047"/>
        <c:crossesAt val="0"/>
        <c:crossBetween val="midCat"/>
      </c:valAx>
      <c:valAx>
        <c:axId val="7536047"/>
        <c:scaling>
          <c:orientation val="maxMin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水位低下量(ｍ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412260"/>
        <c:crossesAt val="0"/>
        <c:crossBetween val="midCat"/>
      </c:valAx>
      <c:valAx>
        <c:axId val="124799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30305"/>
        <c:crossBetween val="midCat"/>
      </c:valAx>
      <c:valAx>
        <c:axId val="27630305"/>
        <c:scaling>
          <c:orientation val="minMax"/>
          <c:max val="0.2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流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47991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1878356547177"/>
          <c:y val="0.6564396028681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DH-9 定流量連続揚水試験 File:D91102R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173077762739"/>
          <c:y val="0.159404302261445"/>
          <c:w val="0.892022879098808"/>
          <c:h val="0.779991726420298"/>
        </c:manualLayout>
      </c:layout>
      <c:scatterChart>
        <c:scatterStyle val="line"/>
        <c:varyColors val="0"/>
        <c:ser>
          <c:idx val="0"/>
          <c:order val="0"/>
          <c:tx>
            <c:strRef>
              <c:f>"水位低下量(m)"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91102r1!$O$8:$O$2699</c:f>
              <c:numCache>
                <c:formatCode>General</c:formatCode>
                <c:ptCount val="2692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  <c:pt idx="1000">
                  <c:v>10010</c:v>
                </c:pt>
                <c:pt idx="1001">
                  <c:v>10020</c:v>
                </c:pt>
                <c:pt idx="1002">
                  <c:v>10030</c:v>
                </c:pt>
                <c:pt idx="1003">
                  <c:v>10040</c:v>
                </c:pt>
                <c:pt idx="1004">
                  <c:v>10050</c:v>
                </c:pt>
                <c:pt idx="1005">
                  <c:v>10060</c:v>
                </c:pt>
                <c:pt idx="1006">
                  <c:v>10070</c:v>
                </c:pt>
                <c:pt idx="1007">
                  <c:v>10080</c:v>
                </c:pt>
                <c:pt idx="1008">
                  <c:v>10090</c:v>
                </c:pt>
                <c:pt idx="1009">
                  <c:v>10100</c:v>
                </c:pt>
                <c:pt idx="1010">
                  <c:v>10110</c:v>
                </c:pt>
                <c:pt idx="1011">
                  <c:v>10120</c:v>
                </c:pt>
                <c:pt idx="1012">
                  <c:v>10130</c:v>
                </c:pt>
                <c:pt idx="1013">
                  <c:v>10140</c:v>
                </c:pt>
                <c:pt idx="1014">
                  <c:v>10150</c:v>
                </c:pt>
                <c:pt idx="1015">
                  <c:v>10160</c:v>
                </c:pt>
                <c:pt idx="1016">
                  <c:v>10170</c:v>
                </c:pt>
                <c:pt idx="1017">
                  <c:v>10180</c:v>
                </c:pt>
                <c:pt idx="1018">
                  <c:v>10190</c:v>
                </c:pt>
                <c:pt idx="1019">
                  <c:v>10200</c:v>
                </c:pt>
                <c:pt idx="1020">
                  <c:v>10210</c:v>
                </c:pt>
                <c:pt idx="1021">
                  <c:v>10220</c:v>
                </c:pt>
                <c:pt idx="1022">
                  <c:v>10230</c:v>
                </c:pt>
                <c:pt idx="1023">
                  <c:v>10240</c:v>
                </c:pt>
                <c:pt idx="1024">
                  <c:v>10250</c:v>
                </c:pt>
                <c:pt idx="1025">
                  <c:v>10260</c:v>
                </c:pt>
                <c:pt idx="1026">
                  <c:v>10270</c:v>
                </c:pt>
                <c:pt idx="1027">
                  <c:v>10280</c:v>
                </c:pt>
                <c:pt idx="1028">
                  <c:v>10290</c:v>
                </c:pt>
                <c:pt idx="1029">
                  <c:v>10300</c:v>
                </c:pt>
                <c:pt idx="1030">
                  <c:v>10310</c:v>
                </c:pt>
                <c:pt idx="1031">
                  <c:v>10320</c:v>
                </c:pt>
                <c:pt idx="1032">
                  <c:v>10330</c:v>
                </c:pt>
                <c:pt idx="1033">
                  <c:v>10340</c:v>
                </c:pt>
                <c:pt idx="1034">
                  <c:v>10350</c:v>
                </c:pt>
                <c:pt idx="1035">
                  <c:v>10360</c:v>
                </c:pt>
                <c:pt idx="1036">
                  <c:v>10370</c:v>
                </c:pt>
                <c:pt idx="1037">
                  <c:v>10380</c:v>
                </c:pt>
                <c:pt idx="1038">
                  <c:v>10390</c:v>
                </c:pt>
                <c:pt idx="1039">
                  <c:v>10400</c:v>
                </c:pt>
                <c:pt idx="1040">
                  <c:v>10410</c:v>
                </c:pt>
                <c:pt idx="1041">
                  <c:v>10420</c:v>
                </c:pt>
                <c:pt idx="1042">
                  <c:v>10430</c:v>
                </c:pt>
                <c:pt idx="1043">
                  <c:v>10440</c:v>
                </c:pt>
                <c:pt idx="1044">
                  <c:v>10450</c:v>
                </c:pt>
                <c:pt idx="1045">
                  <c:v>10460</c:v>
                </c:pt>
                <c:pt idx="1046">
                  <c:v>10470</c:v>
                </c:pt>
                <c:pt idx="1047">
                  <c:v>10480</c:v>
                </c:pt>
                <c:pt idx="1048">
                  <c:v>10490</c:v>
                </c:pt>
                <c:pt idx="1049">
                  <c:v>10500</c:v>
                </c:pt>
                <c:pt idx="1050">
                  <c:v>10510</c:v>
                </c:pt>
                <c:pt idx="1051">
                  <c:v>10520</c:v>
                </c:pt>
                <c:pt idx="1052">
                  <c:v>10530</c:v>
                </c:pt>
                <c:pt idx="1053">
                  <c:v>10540</c:v>
                </c:pt>
                <c:pt idx="1054">
                  <c:v>10550</c:v>
                </c:pt>
                <c:pt idx="1055">
                  <c:v>10560</c:v>
                </c:pt>
                <c:pt idx="1056">
                  <c:v>10570</c:v>
                </c:pt>
                <c:pt idx="1057">
                  <c:v>10580</c:v>
                </c:pt>
                <c:pt idx="1058">
                  <c:v>10590</c:v>
                </c:pt>
                <c:pt idx="1059">
                  <c:v>10600</c:v>
                </c:pt>
                <c:pt idx="1060">
                  <c:v>10610</c:v>
                </c:pt>
                <c:pt idx="1061">
                  <c:v>10620</c:v>
                </c:pt>
                <c:pt idx="1062">
                  <c:v>10630</c:v>
                </c:pt>
                <c:pt idx="1063">
                  <c:v>10640</c:v>
                </c:pt>
                <c:pt idx="1064">
                  <c:v>10650</c:v>
                </c:pt>
                <c:pt idx="1065">
                  <c:v>10660</c:v>
                </c:pt>
                <c:pt idx="1066">
                  <c:v>10670</c:v>
                </c:pt>
                <c:pt idx="1067">
                  <c:v>10680</c:v>
                </c:pt>
                <c:pt idx="1068">
                  <c:v>10690</c:v>
                </c:pt>
                <c:pt idx="1069">
                  <c:v>10700</c:v>
                </c:pt>
                <c:pt idx="1070">
                  <c:v>10710</c:v>
                </c:pt>
                <c:pt idx="1071">
                  <c:v>10720</c:v>
                </c:pt>
                <c:pt idx="1072">
                  <c:v>10730</c:v>
                </c:pt>
                <c:pt idx="1073">
                  <c:v>10740</c:v>
                </c:pt>
                <c:pt idx="1074">
                  <c:v>10750</c:v>
                </c:pt>
                <c:pt idx="1075">
                  <c:v>10760</c:v>
                </c:pt>
                <c:pt idx="1076">
                  <c:v>10770</c:v>
                </c:pt>
                <c:pt idx="1077">
                  <c:v>10780</c:v>
                </c:pt>
                <c:pt idx="1078">
                  <c:v>10790</c:v>
                </c:pt>
                <c:pt idx="1079">
                  <c:v>10800</c:v>
                </c:pt>
                <c:pt idx="1080">
                  <c:v>10810</c:v>
                </c:pt>
                <c:pt idx="1081">
                  <c:v>10820</c:v>
                </c:pt>
                <c:pt idx="1082">
                  <c:v>10830</c:v>
                </c:pt>
                <c:pt idx="1083">
                  <c:v>10840</c:v>
                </c:pt>
                <c:pt idx="1084">
                  <c:v>10850</c:v>
                </c:pt>
                <c:pt idx="1085">
                  <c:v>10860</c:v>
                </c:pt>
                <c:pt idx="1086">
                  <c:v>10870</c:v>
                </c:pt>
                <c:pt idx="1087">
                  <c:v>10880</c:v>
                </c:pt>
                <c:pt idx="1088">
                  <c:v>10890</c:v>
                </c:pt>
                <c:pt idx="1089">
                  <c:v>10900</c:v>
                </c:pt>
                <c:pt idx="1090">
                  <c:v>10910</c:v>
                </c:pt>
                <c:pt idx="1091">
                  <c:v>10920</c:v>
                </c:pt>
                <c:pt idx="1092">
                  <c:v>10930</c:v>
                </c:pt>
                <c:pt idx="1093">
                  <c:v>10940</c:v>
                </c:pt>
                <c:pt idx="1094">
                  <c:v>10950</c:v>
                </c:pt>
                <c:pt idx="1095">
                  <c:v>10960</c:v>
                </c:pt>
                <c:pt idx="1096">
                  <c:v>10970</c:v>
                </c:pt>
                <c:pt idx="1097">
                  <c:v>10980</c:v>
                </c:pt>
                <c:pt idx="1098">
                  <c:v>10990</c:v>
                </c:pt>
                <c:pt idx="1099">
                  <c:v>11000</c:v>
                </c:pt>
                <c:pt idx="1100">
                  <c:v>11010</c:v>
                </c:pt>
                <c:pt idx="1101">
                  <c:v>11020</c:v>
                </c:pt>
                <c:pt idx="1102">
                  <c:v>11030</c:v>
                </c:pt>
                <c:pt idx="1103">
                  <c:v>11040</c:v>
                </c:pt>
                <c:pt idx="1104">
                  <c:v>11050</c:v>
                </c:pt>
                <c:pt idx="1105">
                  <c:v>11060</c:v>
                </c:pt>
                <c:pt idx="1106">
                  <c:v>11070</c:v>
                </c:pt>
                <c:pt idx="1107">
                  <c:v>11080</c:v>
                </c:pt>
                <c:pt idx="1108">
                  <c:v>11090</c:v>
                </c:pt>
                <c:pt idx="1109">
                  <c:v>11100</c:v>
                </c:pt>
                <c:pt idx="1110">
                  <c:v>11110</c:v>
                </c:pt>
                <c:pt idx="1111">
                  <c:v>11120</c:v>
                </c:pt>
                <c:pt idx="1112">
                  <c:v>11130</c:v>
                </c:pt>
                <c:pt idx="1113">
                  <c:v>11140</c:v>
                </c:pt>
                <c:pt idx="1114">
                  <c:v>11150</c:v>
                </c:pt>
                <c:pt idx="1115">
                  <c:v>11160</c:v>
                </c:pt>
                <c:pt idx="1116">
                  <c:v>11170</c:v>
                </c:pt>
                <c:pt idx="1117">
                  <c:v>11180</c:v>
                </c:pt>
                <c:pt idx="1118">
                  <c:v>11190</c:v>
                </c:pt>
                <c:pt idx="1119">
                  <c:v>11200</c:v>
                </c:pt>
                <c:pt idx="1120">
                  <c:v>11210</c:v>
                </c:pt>
                <c:pt idx="1121">
                  <c:v>11220</c:v>
                </c:pt>
                <c:pt idx="1122">
                  <c:v>11230</c:v>
                </c:pt>
                <c:pt idx="1123">
                  <c:v>11240</c:v>
                </c:pt>
                <c:pt idx="1124">
                  <c:v>11250</c:v>
                </c:pt>
                <c:pt idx="1125">
                  <c:v>11260</c:v>
                </c:pt>
                <c:pt idx="1126">
                  <c:v>11270</c:v>
                </c:pt>
                <c:pt idx="1127">
                  <c:v>11280</c:v>
                </c:pt>
                <c:pt idx="1128">
                  <c:v>11290</c:v>
                </c:pt>
                <c:pt idx="1129">
                  <c:v>11300</c:v>
                </c:pt>
                <c:pt idx="1130">
                  <c:v>11310</c:v>
                </c:pt>
                <c:pt idx="1131">
                  <c:v>11320</c:v>
                </c:pt>
                <c:pt idx="1132">
                  <c:v>11330</c:v>
                </c:pt>
                <c:pt idx="1133">
                  <c:v>11340</c:v>
                </c:pt>
                <c:pt idx="1134">
                  <c:v>11350</c:v>
                </c:pt>
                <c:pt idx="1135">
                  <c:v>11360</c:v>
                </c:pt>
                <c:pt idx="1136">
                  <c:v>11370</c:v>
                </c:pt>
                <c:pt idx="1137">
                  <c:v>11380</c:v>
                </c:pt>
                <c:pt idx="1138">
                  <c:v>11390</c:v>
                </c:pt>
                <c:pt idx="1139">
                  <c:v>11400</c:v>
                </c:pt>
                <c:pt idx="1140">
                  <c:v>11410</c:v>
                </c:pt>
                <c:pt idx="1141">
                  <c:v>11420</c:v>
                </c:pt>
                <c:pt idx="1142">
                  <c:v>11430</c:v>
                </c:pt>
                <c:pt idx="1143">
                  <c:v>11440</c:v>
                </c:pt>
                <c:pt idx="1144">
                  <c:v>11450</c:v>
                </c:pt>
                <c:pt idx="1145">
                  <c:v>11460</c:v>
                </c:pt>
                <c:pt idx="1146">
                  <c:v>11470</c:v>
                </c:pt>
                <c:pt idx="1147">
                  <c:v>11480</c:v>
                </c:pt>
                <c:pt idx="1148">
                  <c:v>11490</c:v>
                </c:pt>
                <c:pt idx="1149">
                  <c:v>11500</c:v>
                </c:pt>
                <c:pt idx="1150">
                  <c:v>11510</c:v>
                </c:pt>
                <c:pt idx="1151">
                  <c:v>11520</c:v>
                </c:pt>
                <c:pt idx="1152">
                  <c:v>11530</c:v>
                </c:pt>
                <c:pt idx="1153">
                  <c:v>11540</c:v>
                </c:pt>
                <c:pt idx="1154">
                  <c:v>11550</c:v>
                </c:pt>
                <c:pt idx="1155">
                  <c:v>11560</c:v>
                </c:pt>
                <c:pt idx="1156">
                  <c:v>11570</c:v>
                </c:pt>
                <c:pt idx="1157">
                  <c:v>11580</c:v>
                </c:pt>
                <c:pt idx="1158">
                  <c:v>11590</c:v>
                </c:pt>
                <c:pt idx="1159">
                  <c:v>11600</c:v>
                </c:pt>
                <c:pt idx="1160">
                  <c:v>11610</c:v>
                </c:pt>
                <c:pt idx="1161">
                  <c:v>11620</c:v>
                </c:pt>
                <c:pt idx="1162">
                  <c:v>11630</c:v>
                </c:pt>
                <c:pt idx="1163">
                  <c:v>11640</c:v>
                </c:pt>
                <c:pt idx="1164">
                  <c:v>11650</c:v>
                </c:pt>
                <c:pt idx="1165">
                  <c:v>11660</c:v>
                </c:pt>
                <c:pt idx="1166">
                  <c:v>11670</c:v>
                </c:pt>
                <c:pt idx="1167">
                  <c:v>11680</c:v>
                </c:pt>
                <c:pt idx="1168">
                  <c:v>11690</c:v>
                </c:pt>
                <c:pt idx="1169">
                  <c:v>11700</c:v>
                </c:pt>
                <c:pt idx="1170">
                  <c:v>11710</c:v>
                </c:pt>
                <c:pt idx="1171">
                  <c:v>11720</c:v>
                </c:pt>
                <c:pt idx="1172">
                  <c:v>11730</c:v>
                </c:pt>
                <c:pt idx="1173">
                  <c:v>11740</c:v>
                </c:pt>
                <c:pt idx="1174">
                  <c:v>11750</c:v>
                </c:pt>
                <c:pt idx="1175">
                  <c:v>11760</c:v>
                </c:pt>
                <c:pt idx="1176">
                  <c:v>11770</c:v>
                </c:pt>
                <c:pt idx="1177">
                  <c:v>11780</c:v>
                </c:pt>
                <c:pt idx="1178">
                  <c:v>11790</c:v>
                </c:pt>
                <c:pt idx="1179">
                  <c:v>11800</c:v>
                </c:pt>
                <c:pt idx="1180">
                  <c:v>11810</c:v>
                </c:pt>
                <c:pt idx="1181">
                  <c:v>11820</c:v>
                </c:pt>
                <c:pt idx="1182">
                  <c:v>11830</c:v>
                </c:pt>
                <c:pt idx="1183">
                  <c:v>11840</c:v>
                </c:pt>
                <c:pt idx="1184">
                  <c:v>11850</c:v>
                </c:pt>
                <c:pt idx="1185">
                  <c:v>11860</c:v>
                </c:pt>
                <c:pt idx="1186">
                  <c:v>11870</c:v>
                </c:pt>
                <c:pt idx="1187">
                  <c:v>11880</c:v>
                </c:pt>
                <c:pt idx="1188">
                  <c:v>11890</c:v>
                </c:pt>
                <c:pt idx="1189">
                  <c:v>11900</c:v>
                </c:pt>
                <c:pt idx="1190">
                  <c:v>11910</c:v>
                </c:pt>
                <c:pt idx="1191">
                  <c:v>11920</c:v>
                </c:pt>
                <c:pt idx="1192">
                  <c:v>11930</c:v>
                </c:pt>
                <c:pt idx="1193">
                  <c:v>11940</c:v>
                </c:pt>
                <c:pt idx="1194">
                  <c:v>11950</c:v>
                </c:pt>
                <c:pt idx="1195">
                  <c:v>11960</c:v>
                </c:pt>
                <c:pt idx="1196">
                  <c:v>11970</c:v>
                </c:pt>
                <c:pt idx="1197">
                  <c:v>11980</c:v>
                </c:pt>
                <c:pt idx="1198">
                  <c:v>11990</c:v>
                </c:pt>
                <c:pt idx="1199">
                  <c:v>12000</c:v>
                </c:pt>
                <c:pt idx="1200">
                  <c:v>12010</c:v>
                </c:pt>
                <c:pt idx="1201">
                  <c:v>12020</c:v>
                </c:pt>
                <c:pt idx="1202">
                  <c:v>12030</c:v>
                </c:pt>
                <c:pt idx="1203">
                  <c:v>12040</c:v>
                </c:pt>
                <c:pt idx="1204">
                  <c:v>12050</c:v>
                </c:pt>
                <c:pt idx="1205">
                  <c:v>12060</c:v>
                </c:pt>
                <c:pt idx="1206">
                  <c:v>12070</c:v>
                </c:pt>
                <c:pt idx="1207">
                  <c:v>12080</c:v>
                </c:pt>
                <c:pt idx="1208">
                  <c:v>12090</c:v>
                </c:pt>
                <c:pt idx="1209">
                  <c:v>12100</c:v>
                </c:pt>
                <c:pt idx="1210">
                  <c:v>12110</c:v>
                </c:pt>
                <c:pt idx="1211">
                  <c:v>12120</c:v>
                </c:pt>
                <c:pt idx="1212">
                  <c:v>12130</c:v>
                </c:pt>
                <c:pt idx="1213">
                  <c:v>12140</c:v>
                </c:pt>
                <c:pt idx="1214">
                  <c:v>12150</c:v>
                </c:pt>
                <c:pt idx="1215">
                  <c:v>12160</c:v>
                </c:pt>
                <c:pt idx="1216">
                  <c:v>12170</c:v>
                </c:pt>
                <c:pt idx="1217">
                  <c:v>12180</c:v>
                </c:pt>
                <c:pt idx="1218">
                  <c:v>12190</c:v>
                </c:pt>
                <c:pt idx="1219">
                  <c:v>12200</c:v>
                </c:pt>
                <c:pt idx="1220">
                  <c:v>12210</c:v>
                </c:pt>
                <c:pt idx="1221">
                  <c:v>12220</c:v>
                </c:pt>
                <c:pt idx="1222">
                  <c:v>12230</c:v>
                </c:pt>
                <c:pt idx="1223">
                  <c:v>12240</c:v>
                </c:pt>
                <c:pt idx="1224">
                  <c:v>12250</c:v>
                </c:pt>
                <c:pt idx="1225">
                  <c:v>12260</c:v>
                </c:pt>
                <c:pt idx="1226">
                  <c:v>12270</c:v>
                </c:pt>
                <c:pt idx="1227">
                  <c:v>12280</c:v>
                </c:pt>
                <c:pt idx="1228">
                  <c:v>12290</c:v>
                </c:pt>
                <c:pt idx="1229">
                  <c:v>12300</c:v>
                </c:pt>
                <c:pt idx="1230">
                  <c:v>12310</c:v>
                </c:pt>
                <c:pt idx="1231">
                  <c:v>12320</c:v>
                </c:pt>
                <c:pt idx="1232">
                  <c:v>12330</c:v>
                </c:pt>
                <c:pt idx="1233">
                  <c:v>12340</c:v>
                </c:pt>
                <c:pt idx="1234">
                  <c:v>12350</c:v>
                </c:pt>
                <c:pt idx="1235">
                  <c:v>12360</c:v>
                </c:pt>
                <c:pt idx="1236">
                  <c:v>12370</c:v>
                </c:pt>
                <c:pt idx="1237">
                  <c:v>12380</c:v>
                </c:pt>
                <c:pt idx="1238">
                  <c:v>12390</c:v>
                </c:pt>
                <c:pt idx="1239">
                  <c:v>12400</c:v>
                </c:pt>
                <c:pt idx="1240">
                  <c:v>12410</c:v>
                </c:pt>
                <c:pt idx="1241">
                  <c:v>12420</c:v>
                </c:pt>
                <c:pt idx="1242">
                  <c:v>12430</c:v>
                </c:pt>
                <c:pt idx="1243">
                  <c:v>12440</c:v>
                </c:pt>
                <c:pt idx="1244">
                  <c:v>12450</c:v>
                </c:pt>
                <c:pt idx="1245">
                  <c:v>12460</c:v>
                </c:pt>
                <c:pt idx="1246">
                  <c:v>12470</c:v>
                </c:pt>
                <c:pt idx="1247">
                  <c:v>12480</c:v>
                </c:pt>
                <c:pt idx="1248">
                  <c:v>12490</c:v>
                </c:pt>
                <c:pt idx="1249">
                  <c:v>12500</c:v>
                </c:pt>
                <c:pt idx="1250">
                  <c:v>12510</c:v>
                </c:pt>
                <c:pt idx="1251">
                  <c:v>12520</c:v>
                </c:pt>
                <c:pt idx="1252">
                  <c:v>12530</c:v>
                </c:pt>
                <c:pt idx="1253">
                  <c:v>12540</c:v>
                </c:pt>
                <c:pt idx="1254">
                  <c:v>12550</c:v>
                </c:pt>
                <c:pt idx="1255">
                  <c:v>12560</c:v>
                </c:pt>
                <c:pt idx="1256">
                  <c:v>12570</c:v>
                </c:pt>
                <c:pt idx="1257">
                  <c:v>12580</c:v>
                </c:pt>
                <c:pt idx="1258">
                  <c:v>12590</c:v>
                </c:pt>
                <c:pt idx="1259">
                  <c:v>12600</c:v>
                </c:pt>
                <c:pt idx="1260">
                  <c:v>12610</c:v>
                </c:pt>
                <c:pt idx="1261">
                  <c:v>12620</c:v>
                </c:pt>
                <c:pt idx="1262">
                  <c:v>12630</c:v>
                </c:pt>
                <c:pt idx="1263">
                  <c:v>12640</c:v>
                </c:pt>
                <c:pt idx="1264">
                  <c:v>12650</c:v>
                </c:pt>
                <c:pt idx="1265">
                  <c:v>12660</c:v>
                </c:pt>
                <c:pt idx="1266">
                  <c:v>12670</c:v>
                </c:pt>
                <c:pt idx="1267">
                  <c:v>12680</c:v>
                </c:pt>
                <c:pt idx="1268">
                  <c:v>12690</c:v>
                </c:pt>
                <c:pt idx="1269">
                  <c:v>12700</c:v>
                </c:pt>
                <c:pt idx="1270">
                  <c:v>12710</c:v>
                </c:pt>
                <c:pt idx="1271">
                  <c:v>12720</c:v>
                </c:pt>
                <c:pt idx="1272">
                  <c:v>12730</c:v>
                </c:pt>
                <c:pt idx="1273">
                  <c:v>12740</c:v>
                </c:pt>
                <c:pt idx="1274">
                  <c:v>12750</c:v>
                </c:pt>
                <c:pt idx="1275">
                  <c:v>12760</c:v>
                </c:pt>
                <c:pt idx="1276">
                  <c:v>12770</c:v>
                </c:pt>
                <c:pt idx="1277">
                  <c:v>12780</c:v>
                </c:pt>
                <c:pt idx="1278">
                  <c:v>12790</c:v>
                </c:pt>
                <c:pt idx="1279">
                  <c:v>12800</c:v>
                </c:pt>
                <c:pt idx="1280">
                  <c:v>12810</c:v>
                </c:pt>
                <c:pt idx="1281">
                  <c:v>12820</c:v>
                </c:pt>
                <c:pt idx="1282">
                  <c:v>12830</c:v>
                </c:pt>
                <c:pt idx="1283">
                  <c:v>12840</c:v>
                </c:pt>
                <c:pt idx="1284">
                  <c:v>12850</c:v>
                </c:pt>
                <c:pt idx="1285">
                  <c:v>12860</c:v>
                </c:pt>
                <c:pt idx="1286">
                  <c:v>12870</c:v>
                </c:pt>
                <c:pt idx="1287">
                  <c:v>12880</c:v>
                </c:pt>
                <c:pt idx="1288">
                  <c:v>12890</c:v>
                </c:pt>
                <c:pt idx="1289">
                  <c:v>12900</c:v>
                </c:pt>
                <c:pt idx="1290">
                  <c:v>12910</c:v>
                </c:pt>
                <c:pt idx="1291">
                  <c:v>12920</c:v>
                </c:pt>
                <c:pt idx="1292">
                  <c:v>12930</c:v>
                </c:pt>
                <c:pt idx="1293">
                  <c:v>12940</c:v>
                </c:pt>
                <c:pt idx="1294">
                  <c:v>12950</c:v>
                </c:pt>
                <c:pt idx="1295">
                  <c:v>12960</c:v>
                </c:pt>
                <c:pt idx="1296">
                  <c:v>12970</c:v>
                </c:pt>
                <c:pt idx="1297">
                  <c:v>12980</c:v>
                </c:pt>
                <c:pt idx="1298">
                  <c:v>12990</c:v>
                </c:pt>
                <c:pt idx="1299">
                  <c:v>13000</c:v>
                </c:pt>
                <c:pt idx="1300">
                  <c:v>13010</c:v>
                </c:pt>
                <c:pt idx="1301">
                  <c:v>13020</c:v>
                </c:pt>
                <c:pt idx="1302">
                  <c:v>13030</c:v>
                </c:pt>
                <c:pt idx="1303">
                  <c:v>13040</c:v>
                </c:pt>
                <c:pt idx="1304">
                  <c:v>13050</c:v>
                </c:pt>
                <c:pt idx="1305">
                  <c:v>13060</c:v>
                </c:pt>
                <c:pt idx="1306">
                  <c:v>13070</c:v>
                </c:pt>
                <c:pt idx="1307">
                  <c:v>13080</c:v>
                </c:pt>
                <c:pt idx="1308">
                  <c:v>13090</c:v>
                </c:pt>
                <c:pt idx="1309">
                  <c:v>13100</c:v>
                </c:pt>
                <c:pt idx="1310">
                  <c:v>13110</c:v>
                </c:pt>
                <c:pt idx="1311">
                  <c:v>13120</c:v>
                </c:pt>
                <c:pt idx="1312">
                  <c:v>13130</c:v>
                </c:pt>
                <c:pt idx="1313">
                  <c:v>13140</c:v>
                </c:pt>
                <c:pt idx="1314">
                  <c:v>13150</c:v>
                </c:pt>
                <c:pt idx="1315">
                  <c:v>13160</c:v>
                </c:pt>
                <c:pt idx="1316">
                  <c:v>13170</c:v>
                </c:pt>
                <c:pt idx="1317">
                  <c:v>13180</c:v>
                </c:pt>
                <c:pt idx="1318">
                  <c:v>13190</c:v>
                </c:pt>
                <c:pt idx="1319">
                  <c:v>13200</c:v>
                </c:pt>
                <c:pt idx="1320">
                  <c:v>13210</c:v>
                </c:pt>
                <c:pt idx="1321">
                  <c:v>13220</c:v>
                </c:pt>
                <c:pt idx="1322">
                  <c:v>13230</c:v>
                </c:pt>
                <c:pt idx="1323">
                  <c:v>13240</c:v>
                </c:pt>
                <c:pt idx="1324">
                  <c:v>13250</c:v>
                </c:pt>
                <c:pt idx="1325">
                  <c:v>13260</c:v>
                </c:pt>
                <c:pt idx="1326">
                  <c:v>13270</c:v>
                </c:pt>
                <c:pt idx="1327">
                  <c:v>13280</c:v>
                </c:pt>
                <c:pt idx="1328">
                  <c:v>13290</c:v>
                </c:pt>
                <c:pt idx="1329">
                  <c:v>13300</c:v>
                </c:pt>
                <c:pt idx="1330">
                  <c:v>13310</c:v>
                </c:pt>
                <c:pt idx="1331">
                  <c:v>13320</c:v>
                </c:pt>
                <c:pt idx="1332">
                  <c:v>13330</c:v>
                </c:pt>
                <c:pt idx="1333">
                  <c:v>13340</c:v>
                </c:pt>
                <c:pt idx="1334">
                  <c:v>13350</c:v>
                </c:pt>
                <c:pt idx="1335">
                  <c:v>13360</c:v>
                </c:pt>
                <c:pt idx="1336">
                  <c:v>13370</c:v>
                </c:pt>
                <c:pt idx="1337">
                  <c:v>13380</c:v>
                </c:pt>
                <c:pt idx="1338">
                  <c:v>13390</c:v>
                </c:pt>
                <c:pt idx="1339">
                  <c:v>13400</c:v>
                </c:pt>
                <c:pt idx="1340">
                  <c:v>13410</c:v>
                </c:pt>
                <c:pt idx="1341">
                  <c:v>13420</c:v>
                </c:pt>
                <c:pt idx="1342">
                  <c:v>13430</c:v>
                </c:pt>
                <c:pt idx="1343">
                  <c:v>13440</c:v>
                </c:pt>
                <c:pt idx="1344">
                  <c:v>13450</c:v>
                </c:pt>
                <c:pt idx="1345">
                  <c:v>13460</c:v>
                </c:pt>
                <c:pt idx="1346">
                  <c:v>13470</c:v>
                </c:pt>
                <c:pt idx="1347">
                  <c:v>13480</c:v>
                </c:pt>
                <c:pt idx="1348">
                  <c:v>13490</c:v>
                </c:pt>
                <c:pt idx="1349">
                  <c:v>13500</c:v>
                </c:pt>
                <c:pt idx="1350">
                  <c:v>13510</c:v>
                </c:pt>
                <c:pt idx="1351">
                  <c:v>13520</c:v>
                </c:pt>
                <c:pt idx="1352">
                  <c:v>13530</c:v>
                </c:pt>
                <c:pt idx="1353">
                  <c:v>13540</c:v>
                </c:pt>
                <c:pt idx="1354">
                  <c:v>13550</c:v>
                </c:pt>
                <c:pt idx="1355">
                  <c:v>13560</c:v>
                </c:pt>
                <c:pt idx="1356">
                  <c:v>13570</c:v>
                </c:pt>
                <c:pt idx="1357">
                  <c:v>13580</c:v>
                </c:pt>
                <c:pt idx="1358">
                  <c:v>13590</c:v>
                </c:pt>
                <c:pt idx="1359">
                  <c:v>13600</c:v>
                </c:pt>
                <c:pt idx="1360">
                  <c:v>13610</c:v>
                </c:pt>
                <c:pt idx="1361">
                  <c:v>13620</c:v>
                </c:pt>
                <c:pt idx="1362">
                  <c:v>13630</c:v>
                </c:pt>
                <c:pt idx="1363">
                  <c:v>13640</c:v>
                </c:pt>
                <c:pt idx="1364">
                  <c:v>13650</c:v>
                </c:pt>
                <c:pt idx="1365">
                  <c:v>13660</c:v>
                </c:pt>
                <c:pt idx="1366">
                  <c:v>13670</c:v>
                </c:pt>
                <c:pt idx="1367">
                  <c:v>13680</c:v>
                </c:pt>
                <c:pt idx="1368">
                  <c:v>13690</c:v>
                </c:pt>
                <c:pt idx="1369">
                  <c:v>13700</c:v>
                </c:pt>
                <c:pt idx="1370">
                  <c:v>13710</c:v>
                </c:pt>
                <c:pt idx="1371">
                  <c:v>13720</c:v>
                </c:pt>
                <c:pt idx="1372">
                  <c:v>13730</c:v>
                </c:pt>
                <c:pt idx="1373">
                  <c:v>13740</c:v>
                </c:pt>
                <c:pt idx="1374">
                  <c:v>13750</c:v>
                </c:pt>
                <c:pt idx="1375">
                  <c:v>13760</c:v>
                </c:pt>
                <c:pt idx="1376">
                  <c:v>13770</c:v>
                </c:pt>
                <c:pt idx="1377">
                  <c:v>13780</c:v>
                </c:pt>
                <c:pt idx="1378">
                  <c:v>13790</c:v>
                </c:pt>
                <c:pt idx="1379">
                  <c:v>13800</c:v>
                </c:pt>
                <c:pt idx="1380">
                  <c:v>13810</c:v>
                </c:pt>
                <c:pt idx="1381">
                  <c:v>13820</c:v>
                </c:pt>
                <c:pt idx="1382">
                  <c:v>13830</c:v>
                </c:pt>
                <c:pt idx="1383">
                  <c:v>13840</c:v>
                </c:pt>
                <c:pt idx="1384">
                  <c:v>13850</c:v>
                </c:pt>
                <c:pt idx="1385">
                  <c:v>13860</c:v>
                </c:pt>
                <c:pt idx="1386">
                  <c:v>13870</c:v>
                </c:pt>
                <c:pt idx="1387">
                  <c:v>13880</c:v>
                </c:pt>
                <c:pt idx="1388">
                  <c:v>13890</c:v>
                </c:pt>
                <c:pt idx="1389">
                  <c:v>13900</c:v>
                </c:pt>
                <c:pt idx="1390">
                  <c:v>13910</c:v>
                </c:pt>
                <c:pt idx="1391">
                  <c:v>13920</c:v>
                </c:pt>
                <c:pt idx="1392">
                  <c:v>13930</c:v>
                </c:pt>
                <c:pt idx="1393">
                  <c:v>13940</c:v>
                </c:pt>
                <c:pt idx="1394">
                  <c:v>13950</c:v>
                </c:pt>
                <c:pt idx="1395">
                  <c:v>13960</c:v>
                </c:pt>
                <c:pt idx="1396">
                  <c:v>13970</c:v>
                </c:pt>
                <c:pt idx="1397">
                  <c:v>13980</c:v>
                </c:pt>
                <c:pt idx="1398">
                  <c:v>13990</c:v>
                </c:pt>
                <c:pt idx="1399">
                  <c:v>14000</c:v>
                </c:pt>
                <c:pt idx="1400">
                  <c:v>14010</c:v>
                </c:pt>
                <c:pt idx="1401">
                  <c:v>14020</c:v>
                </c:pt>
                <c:pt idx="1402">
                  <c:v>14030</c:v>
                </c:pt>
                <c:pt idx="1403">
                  <c:v>14040</c:v>
                </c:pt>
                <c:pt idx="1404">
                  <c:v>14050</c:v>
                </c:pt>
                <c:pt idx="1405">
                  <c:v>14060</c:v>
                </c:pt>
                <c:pt idx="1406">
                  <c:v>14070</c:v>
                </c:pt>
                <c:pt idx="1407">
                  <c:v>14080</c:v>
                </c:pt>
                <c:pt idx="1408">
                  <c:v>14090</c:v>
                </c:pt>
                <c:pt idx="1409">
                  <c:v>14100</c:v>
                </c:pt>
                <c:pt idx="1410">
                  <c:v>14110</c:v>
                </c:pt>
                <c:pt idx="1411">
                  <c:v>14120</c:v>
                </c:pt>
                <c:pt idx="1412">
                  <c:v>14130</c:v>
                </c:pt>
                <c:pt idx="1413">
                  <c:v>14140</c:v>
                </c:pt>
                <c:pt idx="1414">
                  <c:v>14150</c:v>
                </c:pt>
                <c:pt idx="1415">
                  <c:v>14160</c:v>
                </c:pt>
                <c:pt idx="1416">
                  <c:v>14170</c:v>
                </c:pt>
                <c:pt idx="1417">
                  <c:v>14180</c:v>
                </c:pt>
                <c:pt idx="1418">
                  <c:v>14190</c:v>
                </c:pt>
                <c:pt idx="1419">
                  <c:v>14200</c:v>
                </c:pt>
                <c:pt idx="1420">
                  <c:v>14210</c:v>
                </c:pt>
                <c:pt idx="1421">
                  <c:v>14220</c:v>
                </c:pt>
                <c:pt idx="1422">
                  <c:v>14230</c:v>
                </c:pt>
                <c:pt idx="1423">
                  <c:v>14240</c:v>
                </c:pt>
                <c:pt idx="1424">
                  <c:v>14250</c:v>
                </c:pt>
                <c:pt idx="1425">
                  <c:v>14260</c:v>
                </c:pt>
                <c:pt idx="1426">
                  <c:v>14270</c:v>
                </c:pt>
                <c:pt idx="1427">
                  <c:v>14280</c:v>
                </c:pt>
                <c:pt idx="1428">
                  <c:v>14290</c:v>
                </c:pt>
                <c:pt idx="1429">
                  <c:v>14300</c:v>
                </c:pt>
                <c:pt idx="1430">
                  <c:v>14310</c:v>
                </c:pt>
                <c:pt idx="1431">
                  <c:v>14320</c:v>
                </c:pt>
                <c:pt idx="1432">
                  <c:v>14330</c:v>
                </c:pt>
                <c:pt idx="1433">
                  <c:v>14340</c:v>
                </c:pt>
                <c:pt idx="1434">
                  <c:v>14350</c:v>
                </c:pt>
                <c:pt idx="1435">
                  <c:v>14360</c:v>
                </c:pt>
                <c:pt idx="1436">
                  <c:v>14370</c:v>
                </c:pt>
                <c:pt idx="1437">
                  <c:v>14380</c:v>
                </c:pt>
                <c:pt idx="1438">
                  <c:v>14390</c:v>
                </c:pt>
                <c:pt idx="1439">
                  <c:v>14400</c:v>
                </c:pt>
                <c:pt idx="1440">
                  <c:v>14410</c:v>
                </c:pt>
                <c:pt idx="1441">
                  <c:v>14420</c:v>
                </c:pt>
                <c:pt idx="1442">
                  <c:v>14430</c:v>
                </c:pt>
                <c:pt idx="1443">
                  <c:v>14440</c:v>
                </c:pt>
                <c:pt idx="1444">
                  <c:v>14450</c:v>
                </c:pt>
                <c:pt idx="1445">
                  <c:v>14460</c:v>
                </c:pt>
                <c:pt idx="1446">
                  <c:v>14470</c:v>
                </c:pt>
                <c:pt idx="1447">
                  <c:v>14480</c:v>
                </c:pt>
                <c:pt idx="1448">
                  <c:v>14490</c:v>
                </c:pt>
                <c:pt idx="1449">
                  <c:v>14500</c:v>
                </c:pt>
                <c:pt idx="1450">
                  <c:v>14510</c:v>
                </c:pt>
                <c:pt idx="1451">
                  <c:v>14520</c:v>
                </c:pt>
                <c:pt idx="1452">
                  <c:v>14530</c:v>
                </c:pt>
                <c:pt idx="1453">
                  <c:v>14540</c:v>
                </c:pt>
                <c:pt idx="1454">
                  <c:v>14550</c:v>
                </c:pt>
                <c:pt idx="1455">
                  <c:v>14560</c:v>
                </c:pt>
                <c:pt idx="1456">
                  <c:v>14570</c:v>
                </c:pt>
                <c:pt idx="1457">
                  <c:v>14580</c:v>
                </c:pt>
                <c:pt idx="1458">
                  <c:v>14590</c:v>
                </c:pt>
                <c:pt idx="1459">
                  <c:v>14600</c:v>
                </c:pt>
                <c:pt idx="1460">
                  <c:v>14610</c:v>
                </c:pt>
                <c:pt idx="1461">
                  <c:v>14620</c:v>
                </c:pt>
                <c:pt idx="1462">
                  <c:v>14630</c:v>
                </c:pt>
                <c:pt idx="1463">
                  <c:v>14640</c:v>
                </c:pt>
                <c:pt idx="1464">
                  <c:v>14650</c:v>
                </c:pt>
                <c:pt idx="1465">
                  <c:v>14660</c:v>
                </c:pt>
                <c:pt idx="1466">
                  <c:v>14670</c:v>
                </c:pt>
                <c:pt idx="1467">
                  <c:v>14680</c:v>
                </c:pt>
                <c:pt idx="1468">
                  <c:v>14690</c:v>
                </c:pt>
                <c:pt idx="1469">
                  <c:v>14700</c:v>
                </c:pt>
                <c:pt idx="1470">
                  <c:v>14710</c:v>
                </c:pt>
                <c:pt idx="1471">
                  <c:v>14720</c:v>
                </c:pt>
                <c:pt idx="1472">
                  <c:v>14730</c:v>
                </c:pt>
                <c:pt idx="1473">
                  <c:v>14740</c:v>
                </c:pt>
                <c:pt idx="1474">
                  <c:v>14750</c:v>
                </c:pt>
                <c:pt idx="1475">
                  <c:v>14760</c:v>
                </c:pt>
                <c:pt idx="1476">
                  <c:v>14770</c:v>
                </c:pt>
                <c:pt idx="1477">
                  <c:v>14780</c:v>
                </c:pt>
                <c:pt idx="1478">
                  <c:v>14790</c:v>
                </c:pt>
                <c:pt idx="1479">
                  <c:v>14800</c:v>
                </c:pt>
                <c:pt idx="1480">
                  <c:v>14810</c:v>
                </c:pt>
                <c:pt idx="1481">
                  <c:v>14820</c:v>
                </c:pt>
                <c:pt idx="1482">
                  <c:v>14830</c:v>
                </c:pt>
                <c:pt idx="1483">
                  <c:v>14840</c:v>
                </c:pt>
                <c:pt idx="1484">
                  <c:v>14850</c:v>
                </c:pt>
                <c:pt idx="1485">
                  <c:v>14860</c:v>
                </c:pt>
                <c:pt idx="1486">
                  <c:v>14870</c:v>
                </c:pt>
                <c:pt idx="1487">
                  <c:v>14880</c:v>
                </c:pt>
                <c:pt idx="1488">
                  <c:v>14890</c:v>
                </c:pt>
                <c:pt idx="1489">
                  <c:v>14900</c:v>
                </c:pt>
                <c:pt idx="1490">
                  <c:v>14910</c:v>
                </c:pt>
                <c:pt idx="1491">
                  <c:v>14920</c:v>
                </c:pt>
                <c:pt idx="1492">
                  <c:v>14930</c:v>
                </c:pt>
                <c:pt idx="1493">
                  <c:v>14940</c:v>
                </c:pt>
                <c:pt idx="1494">
                  <c:v>14950</c:v>
                </c:pt>
                <c:pt idx="1495">
                  <c:v>14960</c:v>
                </c:pt>
                <c:pt idx="1496">
                  <c:v>14970</c:v>
                </c:pt>
                <c:pt idx="1497">
                  <c:v>14980</c:v>
                </c:pt>
                <c:pt idx="1498">
                  <c:v>14990</c:v>
                </c:pt>
                <c:pt idx="1499">
                  <c:v>15000</c:v>
                </c:pt>
                <c:pt idx="1500">
                  <c:v>15010</c:v>
                </c:pt>
                <c:pt idx="1501">
                  <c:v>15020</c:v>
                </c:pt>
                <c:pt idx="1502">
                  <c:v>15030</c:v>
                </c:pt>
                <c:pt idx="1503">
                  <c:v>15040</c:v>
                </c:pt>
                <c:pt idx="1504">
                  <c:v>15050</c:v>
                </c:pt>
                <c:pt idx="1505">
                  <c:v>15060</c:v>
                </c:pt>
                <c:pt idx="1506">
                  <c:v>15070</c:v>
                </c:pt>
                <c:pt idx="1507">
                  <c:v>15080</c:v>
                </c:pt>
                <c:pt idx="1508">
                  <c:v>15090</c:v>
                </c:pt>
                <c:pt idx="1509">
                  <c:v>15100</c:v>
                </c:pt>
                <c:pt idx="1510">
                  <c:v>15110</c:v>
                </c:pt>
                <c:pt idx="1511">
                  <c:v>15120</c:v>
                </c:pt>
                <c:pt idx="1512">
                  <c:v>15130</c:v>
                </c:pt>
                <c:pt idx="1513">
                  <c:v>15140</c:v>
                </c:pt>
                <c:pt idx="1514">
                  <c:v>15150</c:v>
                </c:pt>
                <c:pt idx="1515">
                  <c:v>15160</c:v>
                </c:pt>
                <c:pt idx="1516">
                  <c:v>15170</c:v>
                </c:pt>
                <c:pt idx="1517">
                  <c:v>15180</c:v>
                </c:pt>
                <c:pt idx="1518">
                  <c:v>15190</c:v>
                </c:pt>
                <c:pt idx="1519">
                  <c:v>15200</c:v>
                </c:pt>
                <c:pt idx="1520">
                  <c:v>15210</c:v>
                </c:pt>
                <c:pt idx="1521">
                  <c:v>15220</c:v>
                </c:pt>
                <c:pt idx="1522">
                  <c:v>15230</c:v>
                </c:pt>
                <c:pt idx="1523">
                  <c:v>15240</c:v>
                </c:pt>
                <c:pt idx="1524">
                  <c:v>15250</c:v>
                </c:pt>
                <c:pt idx="1525">
                  <c:v>15260</c:v>
                </c:pt>
                <c:pt idx="1526">
                  <c:v>15270</c:v>
                </c:pt>
                <c:pt idx="1527">
                  <c:v>15280</c:v>
                </c:pt>
                <c:pt idx="1528">
                  <c:v>15290</c:v>
                </c:pt>
                <c:pt idx="1529">
                  <c:v>15300</c:v>
                </c:pt>
                <c:pt idx="1530">
                  <c:v>15310</c:v>
                </c:pt>
                <c:pt idx="1531">
                  <c:v>15320</c:v>
                </c:pt>
                <c:pt idx="1532">
                  <c:v>15330</c:v>
                </c:pt>
                <c:pt idx="1533">
                  <c:v>15340</c:v>
                </c:pt>
                <c:pt idx="1534">
                  <c:v>15350</c:v>
                </c:pt>
                <c:pt idx="1535">
                  <c:v>15360</c:v>
                </c:pt>
                <c:pt idx="1536">
                  <c:v>15370</c:v>
                </c:pt>
                <c:pt idx="1537">
                  <c:v>15380</c:v>
                </c:pt>
                <c:pt idx="1538">
                  <c:v>15390</c:v>
                </c:pt>
                <c:pt idx="1539">
                  <c:v>15400</c:v>
                </c:pt>
                <c:pt idx="1540">
                  <c:v>15410</c:v>
                </c:pt>
                <c:pt idx="1541">
                  <c:v>15420</c:v>
                </c:pt>
                <c:pt idx="1542">
                  <c:v>15430</c:v>
                </c:pt>
                <c:pt idx="1543">
                  <c:v>15440</c:v>
                </c:pt>
                <c:pt idx="1544">
                  <c:v>15450</c:v>
                </c:pt>
                <c:pt idx="1545">
                  <c:v>15460</c:v>
                </c:pt>
                <c:pt idx="1546">
                  <c:v>15470</c:v>
                </c:pt>
                <c:pt idx="1547">
                  <c:v>15480</c:v>
                </c:pt>
                <c:pt idx="1548">
                  <c:v>15490</c:v>
                </c:pt>
                <c:pt idx="1549">
                  <c:v>15500</c:v>
                </c:pt>
                <c:pt idx="1550">
                  <c:v>15510</c:v>
                </c:pt>
                <c:pt idx="1551">
                  <c:v>15520</c:v>
                </c:pt>
                <c:pt idx="1552">
                  <c:v>15530</c:v>
                </c:pt>
                <c:pt idx="1553">
                  <c:v>15540</c:v>
                </c:pt>
                <c:pt idx="1554">
                  <c:v>15550</c:v>
                </c:pt>
                <c:pt idx="1555">
                  <c:v>15560</c:v>
                </c:pt>
                <c:pt idx="1556">
                  <c:v>15570</c:v>
                </c:pt>
                <c:pt idx="1557">
                  <c:v>15580</c:v>
                </c:pt>
                <c:pt idx="1558">
                  <c:v>15590</c:v>
                </c:pt>
                <c:pt idx="1559">
                  <c:v>15600</c:v>
                </c:pt>
                <c:pt idx="1560">
                  <c:v>15610</c:v>
                </c:pt>
                <c:pt idx="1561">
                  <c:v>15620</c:v>
                </c:pt>
                <c:pt idx="1562">
                  <c:v>15630</c:v>
                </c:pt>
                <c:pt idx="1563">
                  <c:v>15640</c:v>
                </c:pt>
                <c:pt idx="1564">
                  <c:v>15650</c:v>
                </c:pt>
                <c:pt idx="1565">
                  <c:v>15660</c:v>
                </c:pt>
                <c:pt idx="1566">
                  <c:v>15670</c:v>
                </c:pt>
                <c:pt idx="1567">
                  <c:v>15680</c:v>
                </c:pt>
                <c:pt idx="1568">
                  <c:v>15690</c:v>
                </c:pt>
                <c:pt idx="1569">
                  <c:v>15700</c:v>
                </c:pt>
                <c:pt idx="1570">
                  <c:v>15710</c:v>
                </c:pt>
                <c:pt idx="1571">
                  <c:v>15720</c:v>
                </c:pt>
                <c:pt idx="1572">
                  <c:v>15730</c:v>
                </c:pt>
                <c:pt idx="1573">
                  <c:v>15740</c:v>
                </c:pt>
                <c:pt idx="1574">
                  <c:v>15750</c:v>
                </c:pt>
                <c:pt idx="1575">
                  <c:v>15760</c:v>
                </c:pt>
                <c:pt idx="1576">
                  <c:v>15770</c:v>
                </c:pt>
                <c:pt idx="1577">
                  <c:v>15780</c:v>
                </c:pt>
                <c:pt idx="1578">
                  <c:v>15790</c:v>
                </c:pt>
                <c:pt idx="1579">
                  <c:v>15800</c:v>
                </c:pt>
                <c:pt idx="1580">
                  <c:v>15810</c:v>
                </c:pt>
                <c:pt idx="1581">
                  <c:v>15820</c:v>
                </c:pt>
                <c:pt idx="1582">
                  <c:v>15830</c:v>
                </c:pt>
                <c:pt idx="1583">
                  <c:v>15840</c:v>
                </c:pt>
                <c:pt idx="1584">
                  <c:v>15850</c:v>
                </c:pt>
                <c:pt idx="1585">
                  <c:v>15860</c:v>
                </c:pt>
                <c:pt idx="1586">
                  <c:v>15870</c:v>
                </c:pt>
                <c:pt idx="1587">
                  <c:v>15880</c:v>
                </c:pt>
                <c:pt idx="1588">
                  <c:v>15890</c:v>
                </c:pt>
                <c:pt idx="1589">
                  <c:v>15900</c:v>
                </c:pt>
                <c:pt idx="1590">
                  <c:v>15910</c:v>
                </c:pt>
                <c:pt idx="1591">
                  <c:v>15920</c:v>
                </c:pt>
                <c:pt idx="1592">
                  <c:v>15930</c:v>
                </c:pt>
                <c:pt idx="1593">
                  <c:v>15940</c:v>
                </c:pt>
                <c:pt idx="1594">
                  <c:v>15950</c:v>
                </c:pt>
                <c:pt idx="1595">
                  <c:v>15960</c:v>
                </c:pt>
                <c:pt idx="1596">
                  <c:v>15970</c:v>
                </c:pt>
                <c:pt idx="1597">
                  <c:v>15980</c:v>
                </c:pt>
                <c:pt idx="1598">
                  <c:v>15990</c:v>
                </c:pt>
                <c:pt idx="1599">
                  <c:v>16000</c:v>
                </c:pt>
                <c:pt idx="1600">
                  <c:v>16010</c:v>
                </c:pt>
                <c:pt idx="1601">
                  <c:v>16020</c:v>
                </c:pt>
                <c:pt idx="1602">
                  <c:v>16030</c:v>
                </c:pt>
                <c:pt idx="1603">
                  <c:v>16040</c:v>
                </c:pt>
                <c:pt idx="1604">
                  <c:v>16050</c:v>
                </c:pt>
                <c:pt idx="1605">
                  <c:v>16060</c:v>
                </c:pt>
                <c:pt idx="1606">
                  <c:v>16070</c:v>
                </c:pt>
                <c:pt idx="1607">
                  <c:v>16080</c:v>
                </c:pt>
                <c:pt idx="1608">
                  <c:v>16090</c:v>
                </c:pt>
                <c:pt idx="1609">
                  <c:v>16100</c:v>
                </c:pt>
                <c:pt idx="1610">
                  <c:v>16110</c:v>
                </c:pt>
                <c:pt idx="1611">
                  <c:v>16120</c:v>
                </c:pt>
                <c:pt idx="1612">
                  <c:v>16130</c:v>
                </c:pt>
                <c:pt idx="1613">
                  <c:v>16140</c:v>
                </c:pt>
                <c:pt idx="1614">
                  <c:v>16150</c:v>
                </c:pt>
                <c:pt idx="1615">
                  <c:v>16160</c:v>
                </c:pt>
                <c:pt idx="1616">
                  <c:v>16170</c:v>
                </c:pt>
                <c:pt idx="1617">
                  <c:v>16180</c:v>
                </c:pt>
                <c:pt idx="1618">
                  <c:v>16190</c:v>
                </c:pt>
                <c:pt idx="1619">
                  <c:v>16200</c:v>
                </c:pt>
                <c:pt idx="1620">
                  <c:v>16210</c:v>
                </c:pt>
                <c:pt idx="1621">
                  <c:v>16220</c:v>
                </c:pt>
                <c:pt idx="1622">
                  <c:v>16230</c:v>
                </c:pt>
                <c:pt idx="1623">
                  <c:v>16240</c:v>
                </c:pt>
                <c:pt idx="1624">
                  <c:v>16250</c:v>
                </c:pt>
                <c:pt idx="1625">
                  <c:v>16260</c:v>
                </c:pt>
                <c:pt idx="1626">
                  <c:v>16270</c:v>
                </c:pt>
                <c:pt idx="1627">
                  <c:v>16280</c:v>
                </c:pt>
                <c:pt idx="1628">
                  <c:v>16290</c:v>
                </c:pt>
                <c:pt idx="1629">
                  <c:v>16300</c:v>
                </c:pt>
                <c:pt idx="1630">
                  <c:v>16310</c:v>
                </c:pt>
                <c:pt idx="1631">
                  <c:v>16320</c:v>
                </c:pt>
                <c:pt idx="1632">
                  <c:v>16330</c:v>
                </c:pt>
                <c:pt idx="1633">
                  <c:v>16340</c:v>
                </c:pt>
                <c:pt idx="1634">
                  <c:v>16350</c:v>
                </c:pt>
                <c:pt idx="1635">
                  <c:v>16360</c:v>
                </c:pt>
                <c:pt idx="1636">
                  <c:v>16370</c:v>
                </c:pt>
                <c:pt idx="1637">
                  <c:v>16380</c:v>
                </c:pt>
                <c:pt idx="1638">
                  <c:v>16390</c:v>
                </c:pt>
                <c:pt idx="1639">
                  <c:v>16400</c:v>
                </c:pt>
                <c:pt idx="1640">
                  <c:v>16410</c:v>
                </c:pt>
                <c:pt idx="1641">
                  <c:v>16420</c:v>
                </c:pt>
                <c:pt idx="1642">
                  <c:v>16430</c:v>
                </c:pt>
                <c:pt idx="1643">
                  <c:v>16440</c:v>
                </c:pt>
                <c:pt idx="1644">
                  <c:v>16450</c:v>
                </c:pt>
                <c:pt idx="1645">
                  <c:v>16460</c:v>
                </c:pt>
                <c:pt idx="1646">
                  <c:v>16470</c:v>
                </c:pt>
                <c:pt idx="1647">
                  <c:v>16480</c:v>
                </c:pt>
                <c:pt idx="1648">
                  <c:v>16490</c:v>
                </c:pt>
                <c:pt idx="1649">
                  <c:v>16500</c:v>
                </c:pt>
                <c:pt idx="1650">
                  <c:v>16510</c:v>
                </c:pt>
                <c:pt idx="1651">
                  <c:v>16520</c:v>
                </c:pt>
                <c:pt idx="1652">
                  <c:v>16530</c:v>
                </c:pt>
                <c:pt idx="1653">
                  <c:v>16540</c:v>
                </c:pt>
                <c:pt idx="1654">
                  <c:v>16550</c:v>
                </c:pt>
                <c:pt idx="1655">
                  <c:v>16560</c:v>
                </c:pt>
                <c:pt idx="1656">
                  <c:v>16570</c:v>
                </c:pt>
                <c:pt idx="1657">
                  <c:v>16580</c:v>
                </c:pt>
                <c:pt idx="1658">
                  <c:v>16590</c:v>
                </c:pt>
                <c:pt idx="1659">
                  <c:v>16600</c:v>
                </c:pt>
                <c:pt idx="1660">
                  <c:v>16610</c:v>
                </c:pt>
                <c:pt idx="1661">
                  <c:v>16620</c:v>
                </c:pt>
                <c:pt idx="1662">
                  <c:v>16630</c:v>
                </c:pt>
                <c:pt idx="1663">
                  <c:v>16640</c:v>
                </c:pt>
                <c:pt idx="1664">
                  <c:v>16650</c:v>
                </c:pt>
                <c:pt idx="1665">
                  <c:v>16660</c:v>
                </c:pt>
                <c:pt idx="1666">
                  <c:v>16670</c:v>
                </c:pt>
                <c:pt idx="1667">
                  <c:v>16680</c:v>
                </c:pt>
                <c:pt idx="1668">
                  <c:v>16690</c:v>
                </c:pt>
                <c:pt idx="1669">
                  <c:v>16700</c:v>
                </c:pt>
                <c:pt idx="1670">
                  <c:v>16710</c:v>
                </c:pt>
                <c:pt idx="1671">
                  <c:v>16720</c:v>
                </c:pt>
                <c:pt idx="1672">
                  <c:v>16730</c:v>
                </c:pt>
                <c:pt idx="1673">
                  <c:v>16740</c:v>
                </c:pt>
                <c:pt idx="1674">
                  <c:v>16750</c:v>
                </c:pt>
                <c:pt idx="1675">
                  <c:v>16760</c:v>
                </c:pt>
                <c:pt idx="1676">
                  <c:v>16770</c:v>
                </c:pt>
                <c:pt idx="1677">
                  <c:v>16780</c:v>
                </c:pt>
                <c:pt idx="1678">
                  <c:v>16790</c:v>
                </c:pt>
                <c:pt idx="1679">
                  <c:v>16800</c:v>
                </c:pt>
                <c:pt idx="1680">
                  <c:v>16810</c:v>
                </c:pt>
                <c:pt idx="1681">
                  <c:v>16820</c:v>
                </c:pt>
                <c:pt idx="1682">
                  <c:v>16830</c:v>
                </c:pt>
                <c:pt idx="1683">
                  <c:v>16840</c:v>
                </c:pt>
                <c:pt idx="1684">
                  <c:v>16850</c:v>
                </c:pt>
                <c:pt idx="1685">
                  <c:v>16860</c:v>
                </c:pt>
                <c:pt idx="1686">
                  <c:v>16870</c:v>
                </c:pt>
                <c:pt idx="1687">
                  <c:v>16880</c:v>
                </c:pt>
                <c:pt idx="1688">
                  <c:v>16890</c:v>
                </c:pt>
                <c:pt idx="1689">
                  <c:v>16900</c:v>
                </c:pt>
                <c:pt idx="1690">
                  <c:v>16910</c:v>
                </c:pt>
                <c:pt idx="1691">
                  <c:v>16920</c:v>
                </c:pt>
                <c:pt idx="1692">
                  <c:v>16930</c:v>
                </c:pt>
                <c:pt idx="1693">
                  <c:v>16940</c:v>
                </c:pt>
                <c:pt idx="1694">
                  <c:v>16950</c:v>
                </c:pt>
                <c:pt idx="1695">
                  <c:v>16960</c:v>
                </c:pt>
                <c:pt idx="1696">
                  <c:v>16970</c:v>
                </c:pt>
                <c:pt idx="1697">
                  <c:v>16980</c:v>
                </c:pt>
                <c:pt idx="1698">
                  <c:v>16990</c:v>
                </c:pt>
                <c:pt idx="1699">
                  <c:v>17000</c:v>
                </c:pt>
                <c:pt idx="1700">
                  <c:v>17010</c:v>
                </c:pt>
                <c:pt idx="1701">
                  <c:v>17020</c:v>
                </c:pt>
                <c:pt idx="1702">
                  <c:v>17030</c:v>
                </c:pt>
                <c:pt idx="1703">
                  <c:v>17040</c:v>
                </c:pt>
                <c:pt idx="1704">
                  <c:v>17050</c:v>
                </c:pt>
                <c:pt idx="1705">
                  <c:v>17060</c:v>
                </c:pt>
                <c:pt idx="1706">
                  <c:v>17070</c:v>
                </c:pt>
                <c:pt idx="1707">
                  <c:v>17080</c:v>
                </c:pt>
                <c:pt idx="1708">
                  <c:v>17090</c:v>
                </c:pt>
                <c:pt idx="1709">
                  <c:v>17100</c:v>
                </c:pt>
                <c:pt idx="1710">
                  <c:v>17110</c:v>
                </c:pt>
                <c:pt idx="1711">
                  <c:v>17120</c:v>
                </c:pt>
                <c:pt idx="1712">
                  <c:v>17130</c:v>
                </c:pt>
                <c:pt idx="1713">
                  <c:v>17140</c:v>
                </c:pt>
                <c:pt idx="1714">
                  <c:v>17150</c:v>
                </c:pt>
                <c:pt idx="1715">
                  <c:v>17160</c:v>
                </c:pt>
                <c:pt idx="1716">
                  <c:v>17170</c:v>
                </c:pt>
                <c:pt idx="1717">
                  <c:v>17180</c:v>
                </c:pt>
                <c:pt idx="1718">
                  <c:v>17190</c:v>
                </c:pt>
                <c:pt idx="1719">
                  <c:v>17200</c:v>
                </c:pt>
                <c:pt idx="1720">
                  <c:v>17210</c:v>
                </c:pt>
                <c:pt idx="1721">
                  <c:v>17220</c:v>
                </c:pt>
                <c:pt idx="1722">
                  <c:v>17230</c:v>
                </c:pt>
                <c:pt idx="1723">
                  <c:v>17240</c:v>
                </c:pt>
                <c:pt idx="1724">
                  <c:v>17250</c:v>
                </c:pt>
                <c:pt idx="1725">
                  <c:v>17260</c:v>
                </c:pt>
                <c:pt idx="1726">
                  <c:v>17270</c:v>
                </c:pt>
                <c:pt idx="1727">
                  <c:v>17280</c:v>
                </c:pt>
                <c:pt idx="1728">
                  <c:v>17290</c:v>
                </c:pt>
                <c:pt idx="1729">
                  <c:v>17300</c:v>
                </c:pt>
                <c:pt idx="1730">
                  <c:v>17310</c:v>
                </c:pt>
                <c:pt idx="1731">
                  <c:v>17320</c:v>
                </c:pt>
                <c:pt idx="1732">
                  <c:v>17330</c:v>
                </c:pt>
                <c:pt idx="1733">
                  <c:v>17340</c:v>
                </c:pt>
                <c:pt idx="1734">
                  <c:v>17350</c:v>
                </c:pt>
                <c:pt idx="1735">
                  <c:v>17360</c:v>
                </c:pt>
                <c:pt idx="1736">
                  <c:v>17370</c:v>
                </c:pt>
                <c:pt idx="1737">
                  <c:v>17380</c:v>
                </c:pt>
                <c:pt idx="1738">
                  <c:v>17390</c:v>
                </c:pt>
                <c:pt idx="1739">
                  <c:v>17400</c:v>
                </c:pt>
                <c:pt idx="1740">
                  <c:v>17410</c:v>
                </c:pt>
                <c:pt idx="1741">
                  <c:v>17420</c:v>
                </c:pt>
                <c:pt idx="1742">
                  <c:v>17430</c:v>
                </c:pt>
                <c:pt idx="1743">
                  <c:v>17440</c:v>
                </c:pt>
                <c:pt idx="1744">
                  <c:v>17450</c:v>
                </c:pt>
                <c:pt idx="1745">
                  <c:v>17460</c:v>
                </c:pt>
                <c:pt idx="1746">
                  <c:v>17470</c:v>
                </c:pt>
                <c:pt idx="1747">
                  <c:v>17480</c:v>
                </c:pt>
                <c:pt idx="1748">
                  <c:v>17490</c:v>
                </c:pt>
                <c:pt idx="1749">
                  <c:v>17500</c:v>
                </c:pt>
                <c:pt idx="1750">
                  <c:v>17510</c:v>
                </c:pt>
                <c:pt idx="1751">
                  <c:v>17520</c:v>
                </c:pt>
                <c:pt idx="1752">
                  <c:v>17530</c:v>
                </c:pt>
                <c:pt idx="1753">
                  <c:v>17540</c:v>
                </c:pt>
                <c:pt idx="1754">
                  <c:v>17550</c:v>
                </c:pt>
                <c:pt idx="1755">
                  <c:v>17560</c:v>
                </c:pt>
                <c:pt idx="1756">
                  <c:v>17570</c:v>
                </c:pt>
                <c:pt idx="1757">
                  <c:v>17580</c:v>
                </c:pt>
                <c:pt idx="1758">
                  <c:v>17590</c:v>
                </c:pt>
                <c:pt idx="1759">
                  <c:v>17600</c:v>
                </c:pt>
                <c:pt idx="1760">
                  <c:v>17610</c:v>
                </c:pt>
                <c:pt idx="1761">
                  <c:v>17620</c:v>
                </c:pt>
                <c:pt idx="1762">
                  <c:v>17630</c:v>
                </c:pt>
                <c:pt idx="1763">
                  <c:v>17640</c:v>
                </c:pt>
                <c:pt idx="1764">
                  <c:v>17650</c:v>
                </c:pt>
                <c:pt idx="1765">
                  <c:v>17660</c:v>
                </c:pt>
                <c:pt idx="1766">
                  <c:v>17670</c:v>
                </c:pt>
                <c:pt idx="1767">
                  <c:v>17680</c:v>
                </c:pt>
                <c:pt idx="1768">
                  <c:v>17690</c:v>
                </c:pt>
                <c:pt idx="1769">
                  <c:v>17700</c:v>
                </c:pt>
                <c:pt idx="1770">
                  <c:v>17710</c:v>
                </c:pt>
                <c:pt idx="1771">
                  <c:v>17720</c:v>
                </c:pt>
                <c:pt idx="1772">
                  <c:v>17730</c:v>
                </c:pt>
                <c:pt idx="1773">
                  <c:v>17740</c:v>
                </c:pt>
                <c:pt idx="1774">
                  <c:v>17750</c:v>
                </c:pt>
                <c:pt idx="1775">
                  <c:v>17760</c:v>
                </c:pt>
                <c:pt idx="1776">
                  <c:v>17770</c:v>
                </c:pt>
                <c:pt idx="1777">
                  <c:v>17780</c:v>
                </c:pt>
                <c:pt idx="1778">
                  <c:v>17790</c:v>
                </c:pt>
                <c:pt idx="1779">
                  <c:v>17800</c:v>
                </c:pt>
                <c:pt idx="1780">
                  <c:v>17810</c:v>
                </c:pt>
                <c:pt idx="1781">
                  <c:v>17820</c:v>
                </c:pt>
                <c:pt idx="1782">
                  <c:v>17830</c:v>
                </c:pt>
                <c:pt idx="1783">
                  <c:v>17840</c:v>
                </c:pt>
                <c:pt idx="1784">
                  <c:v>17850</c:v>
                </c:pt>
                <c:pt idx="1785">
                  <c:v>17860</c:v>
                </c:pt>
                <c:pt idx="1786">
                  <c:v>17870</c:v>
                </c:pt>
                <c:pt idx="1787">
                  <c:v>17880</c:v>
                </c:pt>
                <c:pt idx="1788">
                  <c:v>17890</c:v>
                </c:pt>
                <c:pt idx="1789">
                  <c:v>17900</c:v>
                </c:pt>
                <c:pt idx="1790">
                  <c:v>17910</c:v>
                </c:pt>
                <c:pt idx="1791">
                  <c:v>17920</c:v>
                </c:pt>
                <c:pt idx="1792">
                  <c:v>17930</c:v>
                </c:pt>
                <c:pt idx="1793">
                  <c:v>17940</c:v>
                </c:pt>
                <c:pt idx="1794">
                  <c:v>17950</c:v>
                </c:pt>
                <c:pt idx="1795">
                  <c:v>17960</c:v>
                </c:pt>
                <c:pt idx="1796">
                  <c:v>17970</c:v>
                </c:pt>
                <c:pt idx="1797">
                  <c:v>17980</c:v>
                </c:pt>
                <c:pt idx="1798">
                  <c:v>17990</c:v>
                </c:pt>
                <c:pt idx="1799">
                  <c:v>18000</c:v>
                </c:pt>
                <c:pt idx="1800">
                  <c:v>18010</c:v>
                </c:pt>
                <c:pt idx="1801">
                  <c:v>18020</c:v>
                </c:pt>
                <c:pt idx="1802">
                  <c:v>18030</c:v>
                </c:pt>
                <c:pt idx="1803">
                  <c:v>18040</c:v>
                </c:pt>
                <c:pt idx="1804">
                  <c:v>18050</c:v>
                </c:pt>
                <c:pt idx="1805">
                  <c:v>18060</c:v>
                </c:pt>
                <c:pt idx="1806">
                  <c:v>18070</c:v>
                </c:pt>
                <c:pt idx="1807">
                  <c:v>18080</c:v>
                </c:pt>
                <c:pt idx="1808">
                  <c:v>18090</c:v>
                </c:pt>
                <c:pt idx="1809">
                  <c:v>18100</c:v>
                </c:pt>
                <c:pt idx="1810">
                  <c:v>18110</c:v>
                </c:pt>
                <c:pt idx="1811">
                  <c:v>18120</c:v>
                </c:pt>
                <c:pt idx="1812">
                  <c:v>18130</c:v>
                </c:pt>
                <c:pt idx="1813">
                  <c:v>18140</c:v>
                </c:pt>
                <c:pt idx="1814">
                  <c:v>18150</c:v>
                </c:pt>
                <c:pt idx="1815">
                  <c:v>18160</c:v>
                </c:pt>
                <c:pt idx="1816">
                  <c:v>18170</c:v>
                </c:pt>
                <c:pt idx="1817">
                  <c:v>18180</c:v>
                </c:pt>
                <c:pt idx="1818">
                  <c:v>18190</c:v>
                </c:pt>
                <c:pt idx="1819">
                  <c:v>18200</c:v>
                </c:pt>
                <c:pt idx="1820">
                  <c:v>18210</c:v>
                </c:pt>
                <c:pt idx="1821">
                  <c:v>18220</c:v>
                </c:pt>
                <c:pt idx="1822">
                  <c:v>18230</c:v>
                </c:pt>
                <c:pt idx="1823">
                  <c:v>18240</c:v>
                </c:pt>
                <c:pt idx="1824">
                  <c:v>18250</c:v>
                </c:pt>
                <c:pt idx="1825">
                  <c:v>18260</c:v>
                </c:pt>
                <c:pt idx="1826">
                  <c:v>18270</c:v>
                </c:pt>
                <c:pt idx="1827">
                  <c:v>18280</c:v>
                </c:pt>
                <c:pt idx="1828">
                  <c:v>18290</c:v>
                </c:pt>
                <c:pt idx="1829">
                  <c:v>18300</c:v>
                </c:pt>
                <c:pt idx="1830">
                  <c:v>18310</c:v>
                </c:pt>
                <c:pt idx="1831">
                  <c:v>18320</c:v>
                </c:pt>
                <c:pt idx="1832">
                  <c:v>18330</c:v>
                </c:pt>
                <c:pt idx="1833">
                  <c:v>18340</c:v>
                </c:pt>
                <c:pt idx="1834">
                  <c:v>18350</c:v>
                </c:pt>
                <c:pt idx="1835">
                  <c:v>18360</c:v>
                </c:pt>
                <c:pt idx="1836">
                  <c:v>18370</c:v>
                </c:pt>
                <c:pt idx="1837">
                  <c:v>18380</c:v>
                </c:pt>
                <c:pt idx="1838">
                  <c:v>18390</c:v>
                </c:pt>
                <c:pt idx="1839">
                  <c:v>18400</c:v>
                </c:pt>
                <c:pt idx="1840">
                  <c:v>18410</c:v>
                </c:pt>
                <c:pt idx="1841">
                  <c:v>18420</c:v>
                </c:pt>
                <c:pt idx="1842">
                  <c:v>18430</c:v>
                </c:pt>
                <c:pt idx="1843">
                  <c:v>18440</c:v>
                </c:pt>
                <c:pt idx="1844">
                  <c:v>18450</c:v>
                </c:pt>
                <c:pt idx="1845">
                  <c:v>18460</c:v>
                </c:pt>
                <c:pt idx="1846">
                  <c:v>18470</c:v>
                </c:pt>
                <c:pt idx="1847">
                  <c:v>18480</c:v>
                </c:pt>
                <c:pt idx="1848">
                  <c:v>18490</c:v>
                </c:pt>
                <c:pt idx="1849">
                  <c:v>18500</c:v>
                </c:pt>
                <c:pt idx="1850">
                  <c:v>18510</c:v>
                </c:pt>
                <c:pt idx="1851">
                  <c:v>18520</c:v>
                </c:pt>
                <c:pt idx="1852">
                  <c:v>18530</c:v>
                </c:pt>
                <c:pt idx="1853">
                  <c:v>18540</c:v>
                </c:pt>
                <c:pt idx="1854">
                  <c:v>18550</c:v>
                </c:pt>
                <c:pt idx="1855">
                  <c:v>18560</c:v>
                </c:pt>
                <c:pt idx="1856">
                  <c:v>18570</c:v>
                </c:pt>
                <c:pt idx="1857">
                  <c:v>18580</c:v>
                </c:pt>
                <c:pt idx="1858">
                  <c:v>18590</c:v>
                </c:pt>
                <c:pt idx="1859">
                  <c:v>18600</c:v>
                </c:pt>
                <c:pt idx="1860">
                  <c:v>18610</c:v>
                </c:pt>
                <c:pt idx="1861">
                  <c:v>18620</c:v>
                </c:pt>
                <c:pt idx="1862">
                  <c:v>18630</c:v>
                </c:pt>
                <c:pt idx="1863">
                  <c:v>18640</c:v>
                </c:pt>
                <c:pt idx="1864">
                  <c:v>18650</c:v>
                </c:pt>
                <c:pt idx="1865">
                  <c:v>18660</c:v>
                </c:pt>
                <c:pt idx="1866">
                  <c:v>18670</c:v>
                </c:pt>
                <c:pt idx="1867">
                  <c:v>18680</c:v>
                </c:pt>
                <c:pt idx="1868">
                  <c:v>18690</c:v>
                </c:pt>
                <c:pt idx="1869">
                  <c:v>18700</c:v>
                </c:pt>
                <c:pt idx="1870">
                  <c:v>18710</c:v>
                </c:pt>
                <c:pt idx="1871">
                  <c:v>18720</c:v>
                </c:pt>
                <c:pt idx="1872">
                  <c:v>18730</c:v>
                </c:pt>
                <c:pt idx="1873">
                  <c:v>18740</c:v>
                </c:pt>
                <c:pt idx="1874">
                  <c:v>18750</c:v>
                </c:pt>
                <c:pt idx="1875">
                  <c:v>18760</c:v>
                </c:pt>
                <c:pt idx="1876">
                  <c:v>18770</c:v>
                </c:pt>
                <c:pt idx="1877">
                  <c:v>18780</c:v>
                </c:pt>
                <c:pt idx="1878">
                  <c:v>18790</c:v>
                </c:pt>
                <c:pt idx="1879">
                  <c:v>18800</c:v>
                </c:pt>
                <c:pt idx="1880">
                  <c:v>18810</c:v>
                </c:pt>
                <c:pt idx="1881">
                  <c:v>18820</c:v>
                </c:pt>
                <c:pt idx="1882">
                  <c:v>18830</c:v>
                </c:pt>
                <c:pt idx="1883">
                  <c:v>18840</c:v>
                </c:pt>
                <c:pt idx="1884">
                  <c:v>18850</c:v>
                </c:pt>
                <c:pt idx="1885">
                  <c:v>18860</c:v>
                </c:pt>
                <c:pt idx="1886">
                  <c:v>18870</c:v>
                </c:pt>
                <c:pt idx="1887">
                  <c:v>18880</c:v>
                </c:pt>
                <c:pt idx="1888">
                  <c:v>18890</c:v>
                </c:pt>
                <c:pt idx="1889">
                  <c:v>18900</c:v>
                </c:pt>
                <c:pt idx="1890">
                  <c:v>18910</c:v>
                </c:pt>
                <c:pt idx="1891">
                  <c:v>18920</c:v>
                </c:pt>
                <c:pt idx="1892">
                  <c:v>18930</c:v>
                </c:pt>
                <c:pt idx="1893">
                  <c:v>18940</c:v>
                </c:pt>
                <c:pt idx="1894">
                  <c:v>18950</c:v>
                </c:pt>
                <c:pt idx="1895">
                  <c:v>18960</c:v>
                </c:pt>
                <c:pt idx="1896">
                  <c:v>18970</c:v>
                </c:pt>
                <c:pt idx="1897">
                  <c:v>18980</c:v>
                </c:pt>
                <c:pt idx="1898">
                  <c:v>18990</c:v>
                </c:pt>
                <c:pt idx="1899">
                  <c:v>19000</c:v>
                </c:pt>
                <c:pt idx="1900">
                  <c:v>19010</c:v>
                </c:pt>
                <c:pt idx="1901">
                  <c:v>19020</c:v>
                </c:pt>
                <c:pt idx="1902">
                  <c:v>19030</c:v>
                </c:pt>
                <c:pt idx="1903">
                  <c:v>19040</c:v>
                </c:pt>
                <c:pt idx="1904">
                  <c:v>19050</c:v>
                </c:pt>
                <c:pt idx="1905">
                  <c:v>19060</c:v>
                </c:pt>
                <c:pt idx="1906">
                  <c:v>19070</c:v>
                </c:pt>
                <c:pt idx="1907">
                  <c:v>19080</c:v>
                </c:pt>
                <c:pt idx="1908">
                  <c:v>19090</c:v>
                </c:pt>
                <c:pt idx="1909">
                  <c:v>19100</c:v>
                </c:pt>
                <c:pt idx="1910">
                  <c:v>19110</c:v>
                </c:pt>
                <c:pt idx="1911">
                  <c:v>19120</c:v>
                </c:pt>
                <c:pt idx="1912">
                  <c:v>19130</c:v>
                </c:pt>
                <c:pt idx="1913">
                  <c:v>19140</c:v>
                </c:pt>
                <c:pt idx="1914">
                  <c:v>19150</c:v>
                </c:pt>
                <c:pt idx="1915">
                  <c:v>19160</c:v>
                </c:pt>
                <c:pt idx="1916">
                  <c:v>19170</c:v>
                </c:pt>
                <c:pt idx="1917">
                  <c:v>19180</c:v>
                </c:pt>
                <c:pt idx="1918">
                  <c:v>19190</c:v>
                </c:pt>
                <c:pt idx="1919">
                  <c:v>19200</c:v>
                </c:pt>
                <c:pt idx="1920">
                  <c:v>19210</c:v>
                </c:pt>
                <c:pt idx="1921">
                  <c:v>19220</c:v>
                </c:pt>
                <c:pt idx="1922">
                  <c:v>19230</c:v>
                </c:pt>
                <c:pt idx="1923">
                  <c:v>19240</c:v>
                </c:pt>
                <c:pt idx="1924">
                  <c:v>19250</c:v>
                </c:pt>
                <c:pt idx="1925">
                  <c:v>19260</c:v>
                </c:pt>
                <c:pt idx="1926">
                  <c:v>19270</c:v>
                </c:pt>
                <c:pt idx="1927">
                  <c:v>19280</c:v>
                </c:pt>
                <c:pt idx="1928">
                  <c:v>19290</c:v>
                </c:pt>
                <c:pt idx="1929">
                  <c:v>19300</c:v>
                </c:pt>
                <c:pt idx="1930">
                  <c:v>19310</c:v>
                </c:pt>
                <c:pt idx="1931">
                  <c:v>19320</c:v>
                </c:pt>
                <c:pt idx="1932">
                  <c:v>19330</c:v>
                </c:pt>
                <c:pt idx="1933">
                  <c:v>19340</c:v>
                </c:pt>
                <c:pt idx="1934">
                  <c:v>19350</c:v>
                </c:pt>
                <c:pt idx="1935">
                  <c:v>19360</c:v>
                </c:pt>
                <c:pt idx="1936">
                  <c:v>19370</c:v>
                </c:pt>
                <c:pt idx="1937">
                  <c:v>19380</c:v>
                </c:pt>
                <c:pt idx="1938">
                  <c:v>19390</c:v>
                </c:pt>
                <c:pt idx="1939">
                  <c:v>19400</c:v>
                </c:pt>
                <c:pt idx="1940">
                  <c:v>19410</c:v>
                </c:pt>
                <c:pt idx="1941">
                  <c:v>19420</c:v>
                </c:pt>
                <c:pt idx="1942">
                  <c:v>19430</c:v>
                </c:pt>
                <c:pt idx="1943">
                  <c:v>19440</c:v>
                </c:pt>
                <c:pt idx="1944">
                  <c:v>19450</c:v>
                </c:pt>
                <c:pt idx="1945">
                  <c:v>19460</c:v>
                </c:pt>
                <c:pt idx="1946">
                  <c:v>19470</c:v>
                </c:pt>
                <c:pt idx="1947">
                  <c:v>19480</c:v>
                </c:pt>
                <c:pt idx="1948">
                  <c:v>19490</c:v>
                </c:pt>
                <c:pt idx="1949">
                  <c:v>19500</c:v>
                </c:pt>
                <c:pt idx="1950">
                  <c:v>19510</c:v>
                </c:pt>
                <c:pt idx="1951">
                  <c:v>19520</c:v>
                </c:pt>
                <c:pt idx="1952">
                  <c:v>19530</c:v>
                </c:pt>
                <c:pt idx="1953">
                  <c:v>19540</c:v>
                </c:pt>
                <c:pt idx="1954">
                  <c:v>19550</c:v>
                </c:pt>
                <c:pt idx="1955">
                  <c:v>19560</c:v>
                </c:pt>
                <c:pt idx="1956">
                  <c:v>19570</c:v>
                </c:pt>
                <c:pt idx="1957">
                  <c:v>19580</c:v>
                </c:pt>
                <c:pt idx="1958">
                  <c:v>19590</c:v>
                </c:pt>
                <c:pt idx="1959">
                  <c:v>19600</c:v>
                </c:pt>
                <c:pt idx="1960">
                  <c:v>19610</c:v>
                </c:pt>
                <c:pt idx="1961">
                  <c:v>19620</c:v>
                </c:pt>
                <c:pt idx="1962">
                  <c:v>19630</c:v>
                </c:pt>
                <c:pt idx="1963">
                  <c:v>19640</c:v>
                </c:pt>
                <c:pt idx="1964">
                  <c:v>19650</c:v>
                </c:pt>
                <c:pt idx="1965">
                  <c:v>19660</c:v>
                </c:pt>
                <c:pt idx="1966">
                  <c:v>19670</c:v>
                </c:pt>
                <c:pt idx="1967">
                  <c:v>19680</c:v>
                </c:pt>
                <c:pt idx="1968">
                  <c:v>19690</c:v>
                </c:pt>
                <c:pt idx="1969">
                  <c:v>19700</c:v>
                </c:pt>
                <c:pt idx="1970">
                  <c:v>19710</c:v>
                </c:pt>
                <c:pt idx="1971">
                  <c:v>19720</c:v>
                </c:pt>
                <c:pt idx="1972">
                  <c:v>19730</c:v>
                </c:pt>
                <c:pt idx="1973">
                  <c:v>19740</c:v>
                </c:pt>
                <c:pt idx="1974">
                  <c:v>19750</c:v>
                </c:pt>
                <c:pt idx="1975">
                  <c:v>19760</c:v>
                </c:pt>
                <c:pt idx="1976">
                  <c:v>19770</c:v>
                </c:pt>
                <c:pt idx="1977">
                  <c:v>19780</c:v>
                </c:pt>
                <c:pt idx="1978">
                  <c:v>19790</c:v>
                </c:pt>
                <c:pt idx="1979">
                  <c:v>19800</c:v>
                </c:pt>
                <c:pt idx="1980">
                  <c:v>19810</c:v>
                </c:pt>
                <c:pt idx="1981">
                  <c:v>19820</c:v>
                </c:pt>
                <c:pt idx="1982">
                  <c:v>19830</c:v>
                </c:pt>
                <c:pt idx="1983">
                  <c:v>19840</c:v>
                </c:pt>
                <c:pt idx="1984">
                  <c:v>19850</c:v>
                </c:pt>
                <c:pt idx="1985">
                  <c:v>19860</c:v>
                </c:pt>
                <c:pt idx="1986">
                  <c:v>19870</c:v>
                </c:pt>
                <c:pt idx="1987">
                  <c:v>19880</c:v>
                </c:pt>
                <c:pt idx="1988">
                  <c:v>19890</c:v>
                </c:pt>
                <c:pt idx="1989">
                  <c:v>19900</c:v>
                </c:pt>
                <c:pt idx="1990">
                  <c:v>19910</c:v>
                </c:pt>
                <c:pt idx="1991">
                  <c:v>19920</c:v>
                </c:pt>
                <c:pt idx="1992">
                  <c:v>19930</c:v>
                </c:pt>
                <c:pt idx="1993">
                  <c:v>19940</c:v>
                </c:pt>
                <c:pt idx="1994">
                  <c:v>19950</c:v>
                </c:pt>
                <c:pt idx="1995">
                  <c:v>19960</c:v>
                </c:pt>
                <c:pt idx="1996">
                  <c:v>19970</c:v>
                </c:pt>
                <c:pt idx="1997">
                  <c:v>19980</c:v>
                </c:pt>
                <c:pt idx="1998">
                  <c:v>19990</c:v>
                </c:pt>
                <c:pt idx="1999">
                  <c:v>20000</c:v>
                </c:pt>
                <c:pt idx="2000">
                  <c:v>20010</c:v>
                </c:pt>
                <c:pt idx="2001">
                  <c:v>20020</c:v>
                </c:pt>
                <c:pt idx="2002">
                  <c:v>20030</c:v>
                </c:pt>
                <c:pt idx="2003">
                  <c:v>20040</c:v>
                </c:pt>
                <c:pt idx="2004">
                  <c:v>20050</c:v>
                </c:pt>
                <c:pt idx="2005">
                  <c:v>20060</c:v>
                </c:pt>
                <c:pt idx="2006">
                  <c:v>20070</c:v>
                </c:pt>
                <c:pt idx="2007">
                  <c:v>20080</c:v>
                </c:pt>
                <c:pt idx="2008">
                  <c:v>20090</c:v>
                </c:pt>
                <c:pt idx="2009">
                  <c:v>20100</c:v>
                </c:pt>
                <c:pt idx="2010">
                  <c:v>20110</c:v>
                </c:pt>
                <c:pt idx="2011">
                  <c:v>20120</c:v>
                </c:pt>
                <c:pt idx="2012">
                  <c:v>20130</c:v>
                </c:pt>
                <c:pt idx="2013">
                  <c:v>20140</c:v>
                </c:pt>
                <c:pt idx="2014">
                  <c:v>20150</c:v>
                </c:pt>
                <c:pt idx="2015">
                  <c:v>20160</c:v>
                </c:pt>
                <c:pt idx="2016">
                  <c:v>20170</c:v>
                </c:pt>
                <c:pt idx="2017">
                  <c:v>20180</c:v>
                </c:pt>
                <c:pt idx="2018">
                  <c:v>20190</c:v>
                </c:pt>
                <c:pt idx="2019">
                  <c:v>20200</c:v>
                </c:pt>
                <c:pt idx="2020">
                  <c:v>20210</c:v>
                </c:pt>
                <c:pt idx="2021">
                  <c:v>20220</c:v>
                </c:pt>
                <c:pt idx="2022">
                  <c:v>20230</c:v>
                </c:pt>
                <c:pt idx="2023">
                  <c:v>20240</c:v>
                </c:pt>
                <c:pt idx="2024">
                  <c:v>20250</c:v>
                </c:pt>
                <c:pt idx="2025">
                  <c:v>20260</c:v>
                </c:pt>
                <c:pt idx="2026">
                  <c:v>20270</c:v>
                </c:pt>
                <c:pt idx="2027">
                  <c:v>20280</c:v>
                </c:pt>
                <c:pt idx="2028">
                  <c:v>20290</c:v>
                </c:pt>
                <c:pt idx="2029">
                  <c:v>20300</c:v>
                </c:pt>
                <c:pt idx="2030">
                  <c:v>20310</c:v>
                </c:pt>
                <c:pt idx="2031">
                  <c:v>20320</c:v>
                </c:pt>
                <c:pt idx="2032">
                  <c:v>20330</c:v>
                </c:pt>
                <c:pt idx="2033">
                  <c:v>20340</c:v>
                </c:pt>
                <c:pt idx="2034">
                  <c:v>20350</c:v>
                </c:pt>
                <c:pt idx="2035">
                  <c:v>20360</c:v>
                </c:pt>
                <c:pt idx="2036">
                  <c:v>20370</c:v>
                </c:pt>
                <c:pt idx="2037">
                  <c:v>20380</c:v>
                </c:pt>
                <c:pt idx="2038">
                  <c:v>20390</c:v>
                </c:pt>
                <c:pt idx="2039">
                  <c:v>20400</c:v>
                </c:pt>
                <c:pt idx="2040">
                  <c:v>20410</c:v>
                </c:pt>
                <c:pt idx="2041">
                  <c:v>20420</c:v>
                </c:pt>
                <c:pt idx="2042">
                  <c:v>20430</c:v>
                </c:pt>
                <c:pt idx="2043">
                  <c:v>20440</c:v>
                </c:pt>
                <c:pt idx="2044">
                  <c:v>20450</c:v>
                </c:pt>
                <c:pt idx="2045">
                  <c:v>20460</c:v>
                </c:pt>
                <c:pt idx="2046">
                  <c:v>20470</c:v>
                </c:pt>
                <c:pt idx="2047">
                  <c:v>20480</c:v>
                </c:pt>
                <c:pt idx="2048">
                  <c:v>20490</c:v>
                </c:pt>
                <c:pt idx="2049">
                  <c:v>20500</c:v>
                </c:pt>
                <c:pt idx="2050">
                  <c:v>20510</c:v>
                </c:pt>
                <c:pt idx="2051">
                  <c:v>20520</c:v>
                </c:pt>
                <c:pt idx="2052">
                  <c:v>20530</c:v>
                </c:pt>
                <c:pt idx="2053">
                  <c:v>20540</c:v>
                </c:pt>
                <c:pt idx="2054">
                  <c:v>20550</c:v>
                </c:pt>
                <c:pt idx="2055">
                  <c:v>20560</c:v>
                </c:pt>
                <c:pt idx="2056">
                  <c:v>20570</c:v>
                </c:pt>
                <c:pt idx="2057">
                  <c:v>20580</c:v>
                </c:pt>
                <c:pt idx="2058">
                  <c:v>20590</c:v>
                </c:pt>
                <c:pt idx="2059">
                  <c:v>20600</c:v>
                </c:pt>
                <c:pt idx="2060">
                  <c:v>20610</c:v>
                </c:pt>
                <c:pt idx="2061">
                  <c:v>20620</c:v>
                </c:pt>
                <c:pt idx="2062">
                  <c:v>20630</c:v>
                </c:pt>
                <c:pt idx="2063">
                  <c:v>20640</c:v>
                </c:pt>
                <c:pt idx="2064">
                  <c:v>20650</c:v>
                </c:pt>
                <c:pt idx="2065">
                  <c:v>20660</c:v>
                </c:pt>
                <c:pt idx="2066">
                  <c:v>20670</c:v>
                </c:pt>
                <c:pt idx="2067">
                  <c:v>20680</c:v>
                </c:pt>
                <c:pt idx="2068">
                  <c:v>20690</c:v>
                </c:pt>
                <c:pt idx="2069">
                  <c:v>20700</c:v>
                </c:pt>
                <c:pt idx="2070">
                  <c:v>20710</c:v>
                </c:pt>
                <c:pt idx="2071">
                  <c:v>20720</c:v>
                </c:pt>
                <c:pt idx="2072">
                  <c:v>20730</c:v>
                </c:pt>
                <c:pt idx="2073">
                  <c:v>20740</c:v>
                </c:pt>
                <c:pt idx="2074">
                  <c:v>20750</c:v>
                </c:pt>
                <c:pt idx="2075">
                  <c:v>20760</c:v>
                </c:pt>
                <c:pt idx="2076">
                  <c:v>20770</c:v>
                </c:pt>
                <c:pt idx="2077">
                  <c:v>20780</c:v>
                </c:pt>
                <c:pt idx="2078">
                  <c:v>20790</c:v>
                </c:pt>
                <c:pt idx="2079">
                  <c:v>20800</c:v>
                </c:pt>
                <c:pt idx="2080">
                  <c:v>20810</c:v>
                </c:pt>
                <c:pt idx="2081">
                  <c:v>20820</c:v>
                </c:pt>
                <c:pt idx="2082">
                  <c:v>20830</c:v>
                </c:pt>
                <c:pt idx="2083">
                  <c:v>20840</c:v>
                </c:pt>
                <c:pt idx="2084">
                  <c:v>20850</c:v>
                </c:pt>
                <c:pt idx="2085">
                  <c:v>20860</c:v>
                </c:pt>
                <c:pt idx="2086">
                  <c:v>20870</c:v>
                </c:pt>
                <c:pt idx="2087">
                  <c:v>20880</c:v>
                </c:pt>
                <c:pt idx="2088">
                  <c:v>20890</c:v>
                </c:pt>
                <c:pt idx="2089">
                  <c:v>20900</c:v>
                </c:pt>
                <c:pt idx="2090">
                  <c:v>20910</c:v>
                </c:pt>
                <c:pt idx="2091">
                  <c:v>20920</c:v>
                </c:pt>
                <c:pt idx="2092">
                  <c:v>20930</c:v>
                </c:pt>
                <c:pt idx="2093">
                  <c:v>20940</c:v>
                </c:pt>
                <c:pt idx="2094">
                  <c:v>20950</c:v>
                </c:pt>
                <c:pt idx="2095">
                  <c:v>20960</c:v>
                </c:pt>
                <c:pt idx="2096">
                  <c:v>20970</c:v>
                </c:pt>
                <c:pt idx="2097">
                  <c:v>20980</c:v>
                </c:pt>
                <c:pt idx="2098">
                  <c:v>20990</c:v>
                </c:pt>
                <c:pt idx="2099">
                  <c:v>21000</c:v>
                </c:pt>
                <c:pt idx="2100">
                  <c:v>21010</c:v>
                </c:pt>
                <c:pt idx="2101">
                  <c:v>21020</c:v>
                </c:pt>
                <c:pt idx="2102">
                  <c:v>21030</c:v>
                </c:pt>
                <c:pt idx="2103">
                  <c:v>21040</c:v>
                </c:pt>
                <c:pt idx="2104">
                  <c:v>21050</c:v>
                </c:pt>
                <c:pt idx="2105">
                  <c:v>21060</c:v>
                </c:pt>
                <c:pt idx="2106">
                  <c:v>21070</c:v>
                </c:pt>
                <c:pt idx="2107">
                  <c:v>21080</c:v>
                </c:pt>
                <c:pt idx="2108">
                  <c:v>21090</c:v>
                </c:pt>
                <c:pt idx="2109">
                  <c:v>21100</c:v>
                </c:pt>
                <c:pt idx="2110">
                  <c:v>21110</c:v>
                </c:pt>
                <c:pt idx="2111">
                  <c:v>21120</c:v>
                </c:pt>
                <c:pt idx="2112">
                  <c:v>21130</c:v>
                </c:pt>
                <c:pt idx="2113">
                  <c:v>21140</c:v>
                </c:pt>
                <c:pt idx="2114">
                  <c:v>21150</c:v>
                </c:pt>
                <c:pt idx="2115">
                  <c:v>21160</c:v>
                </c:pt>
                <c:pt idx="2116">
                  <c:v>21170</c:v>
                </c:pt>
                <c:pt idx="2117">
                  <c:v>21180</c:v>
                </c:pt>
                <c:pt idx="2118">
                  <c:v>21190</c:v>
                </c:pt>
                <c:pt idx="2119">
                  <c:v>21200</c:v>
                </c:pt>
                <c:pt idx="2120">
                  <c:v>21210</c:v>
                </c:pt>
                <c:pt idx="2121">
                  <c:v>21220</c:v>
                </c:pt>
                <c:pt idx="2122">
                  <c:v>21230</c:v>
                </c:pt>
                <c:pt idx="2123">
                  <c:v>21240</c:v>
                </c:pt>
                <c:pt idx="2124">
                  <c:v>21250</c:v>
                </c:pt>
                <c:pt idx="2125">
                  <c:v>21260</c:v>
                </c:pt>
                <c:pt idx="2126">
                  <c:v>21270</c:v>
                </c:pt>
                <c:pt idx="2127">
                  <c:v>21280</c:v>
                </c:pt>
                <c:pt idx="2128">
                  <c:v>21290</c:v>
                </c:pt>
                <c:pt idx="2129">
                  <c:v>21300</c:v>
                </c:pt>
                <c:pt idx="2130">
                  <c:v>21310</c:v>
                </c:pt>
                <c:pt idx="2131">
                  <c:v>21320</c:v>
                </c:pt>
                <c:pt idx="2132">
                  <c:v>21330</c:v>
                </c:pt>
                <c:pt idx="2133">
                  <c:v>21340</c:v>
                </c:pt>
                <c:pt idx="2134">
                  <c:v>21350</c:v>
                </c:pt>
                <c:pt idx="2135">
                  <c:v>21360</c:v>
                </c:pt>
                <c:pt idx="2136">
                  <c:v>21370</c:v>
                </c:pt>
                <c:pt idx="2137">
                  <c:v>21380</c:v>
                </c:pt>
                <c:pt idx="2138">
                  <c:v>21390</c:v>
                </c:pt>
                <c:pt idx="2139">
                  <c:v>21400</c:v>
                </c:pt>
                <c:pt idx="2140">
                  <c:v>21410</c:v>
                </c:pt>
                <c:pt idx="2141">
                  <c:v>21420</c:v>
                </c:pt>
                <c:pt idx="2142">
                  <c:v>21430</c:v>
                </c:pt>
                <c:pt idx="2143">
                  <c:v>21440</c:v>
                </c:pt>
                <c:pt idx="2144">
                  <c:v>21450</c:v>
                </c:pt>
                <c:pt idx="2145">
                  <c:v>21460</c:v>
                </c:pt>
                <c:pt idx="2146">
                  <c:v>21470</c:v>
                </c:pt>
                <c:pt idx="2147">
                  <c:v>21480</c:v>
                </c:pt>
                <c:pt idx="2148">
                  <c:v>21490</c:v>
                </c:pt>
                <c:pt idx="2149">
                  <c:v>21500</c:v>
                </c:pt>
                <c:pt idx="2150">
                  <c:v>21510</c:v>
                </c:pt>
                <c:pt idx="2151">
                  <c:v>21520</c:v>
                </c:pt>
                <c:pt idx="2152">
                  <c:v>21530</c:v>
                </c:pt>
                <c:pt idx="2153">
                  <c:v>21540</c:v>
                </c:pt>
                <c:pt idx="2154">
                  <c:v>21550</c:v>
                </c:pt>
                <c:pt idx="2155">
                  <c:v>21560</c:v>
                </c:pt>
                <c:pt idx="2156">
                  <c:v>21570</c:v>
                </c:pt>
                <c:pt idx="2157">
                  <c:v>21580</c:v>
                </c:pt>
                <c:pt idx="2158">
                  <c:v>21590</c:v>
                </c:pt>
                <c:pt idx="2159">
                  <c:v>21600</c:v>
                </c:pt>
                <c:pt idx="2160">
                  <c:v>21610</c:v>
                </c:pt>
                <c:pt idx="2161">
                  <c:v>21620</c:v>
                </c:pt>
                <c:pt idx="2162">
                  <c:v>21630</c:v>
                </c:pt>
                <c:pt idx="2163">
                  <c:v>21640</c:v>
                </c:pt>
                <c:pt idx="2164">
                  <c:v>21650</c:v>
                </c:pt>
                <c:pt idx="2165">
                  <c:v>21660</c:v>
                </c:pt>
                <c:pt idx="2166">
                  <c:v>21670</c:v>
                </c:pt>
                <c:pt idx="2167">
                  <c:v>21680</c:v>
                </c:pt>
                <c:pt idx="2168">
                  <c:v>21690</c:v>
                </c:pt>
                <c:pt idx="2169">
                  <c:v>21700</c:v>
                </c:pt>
                <c:pt idx="2170">
                  <c:v>21710</c:v>
                </c:pt>
                <c:pt idx="2171">
                  <c:v>21720</c:v>
                </c:pt>
                <c:pt idx="2172">
                  <c:v>21730</c:v>
                </c:pt>
                <c:pt idx="2173">
                  <c:v>21740</c:v>
                </c:pt>
                <c:pt idx="2174">
                  <c:v>21750</c:v>
                </c:pt>
                <c:pt idx="2175">
                  <c:v>21760</c:v>
                </c:pt>
                <c:pt idx="2176">
                  <c:v>21770</c:v>
                </c:pt>
                <c:pt idx="2177">
                  <c:v>21780</c:v>
                </c:pt>
                <c:pt idx="2178">
                  <c:v>21790</c:v>
                </c:pt>
                <c:pt idx="2179">
                  <c:v>21800</c:v>
                </c:pt>
                <c:pt idx="2180">
                  <c:v>21810</c:v>
                </c:pt>
                <c:pt idx="2181">
                  <c:v>21820</c:v>
                </c:pt>
                <c:pt idx="2182">
                  <c:v>21830</c:v>
                </c:pt>
                <c:pt idx="2183">
                  <c:v>21840</c:v>
                </c:pt>
                <c:pt idx="2184">
                  <c:v>21850</c:v>
                </c:pt>
                <c:pt idx="2185">
                  <c:v>21860</c:v>
                </c:pt>
                <c:pt idx="2186">
                  <c:v>21870</c:v>
                </c:pt>
                <c:pt idx="2187">
                  <c:v>21880</c:v>
                </c:pt>
                <c:pt idx="2188">
                  <c:v>21890</c:v>
                </c:pt>
                <c:pt idx="2189">
                  <c:v>21900</c:v>
                </c:pt>
                <c:pt idx="2190">
                  <c:v>21910</c:v>
                </c:pt>
                <c:pt idx="2191">
                  <c:v>21920</c:v>
                </c:pt>
                <c:pt idx="2192">
                  <c:v>21930</c:v>
                </c:pt>
                <c:pt idx="2193">
                  <c:v>21940</c:v>
                </c:pt>
                <c:pt idx="2194">
                  <c:v>21950</c:v>
                </c:pt>
                <c:pt idx="2195">
                  <c:v>21960</c:v>
                </c:pt>
                <c:pt idx="2196">
                  <c:v>21970</c:v>
                </c:pt>
                <c:pt idx="2197">
                  <c:v>21980</c:v>
                </c:pt>
                <c:pt idx="2198">
                  <c:v>21990</c:v>
                </c:pt>
                <c:pt idx="2199">
                  <c:v>22000</c:v>
                </c:pt>
                <c:pt idx="2200">
                  <c:v>22010</c:v>
                </c:pt>
                <c:pt idx="2201">
                  <c:v>22020</c:v>
                </c:pt>
                <c:pt idx="2202">
                  <c:v>22030</c:v>
                </c:pt>
                <c:pt idx="2203">
                  <c:v>22040</c:v>
                </c:pt>
                <c:pt idx="2204">
                  <c:v>22050</c:v>
                </c:pt>
                <c:pt idx="2205">
                  <c:v>22060</c:v>
                </c:pt>
                <c:pt idx="2206">
                  <c:v>22070</c:v>
                </c:pt>
                <c:pt idx="2207">
                  <c:v>22080</c:v>
                </c:pt>
                <c:pt idx="2208">
                  <c:v>22090</c:v>
                </c:pt>
                <c:pt idx="2209">
                  <c:v>22100</c:v>
                </c:pt>
                <c:pt idx="2210">
                  <c:v>22110</c:v>
                </c:pt>
                <c:pt idx="2211">
                  <c:v>22120</c:v>
                </c:pt>
                <c:pt idx="2212">
                  <c:v>22130</c:v>
                </c:pt>
                <c:pt idx="2213">
                  <c:v>22140</c:v>
                </c:pt>
                <c:pt idx="2214">
                  <c:v>22150</c:v>
                </c:pt>
                <c:pt idx="2215">
                  <c:v>22160</c:v>
                </c:pt>
                <c:pt idx="2216">
                  <c:v>22170</c:v>
                </c:pt>
                <c:pt idx="2217">
                  <c:v>22180</c:v>
                </c:pt>
                <c:pt idx="2218">
                  <c:v>22190</c:v>
                </c:pt>
                <c:pt idx="2219">
                  <c:v>22200</c:v>
                </c:pt>
                <c:pt idx="2220">
                  <c:v>22210</c:v>
                </c:pt>
                <c:pt idx="2221">
                  <c:v>22220</c:v>
                </c:pt>
                <c:pt idx="2222">
                  <c:v>22230</c:v>
                </c:pt>
                <c:pt idx="2223">
                  <c:v>22240</c:v>
                </c:pt>
                <c:pt idx="2224">
                  <c:v>22250</c:v>
                </c:pt>
                <c:pt idx="2225">
                  <c:v>22260</c:v>
                </c:pt>
                <c:pt idx="2226">
                  <c:v>22270</c:v>
                </c:pt>
                <c:pt idx="2227">
                  <c:v>22280</c:v>
                </c:pt>
                <c:pt idx="2228">
                  <c:v>22290</c:v>
                </c:pt>
                <c:pt idx="2229">
                  <c:v>22300</c:v>
                </c:pt>
                <c:pt idx="2230">
                  <c:v>22310</c:v>
                </c:pt>
                <c:pt idx="2231">
                  <c:v>22320</c:v>
                </c:pt>
                <c:pt idx="2232">
                  <c:v>22330</c:v>
                </c:pt>
                <c:pt idx="2233">
                  <c:v>22340</c:v>
                </c:pt>
                <c:pt idx="2234">
                  <c:v>22350</c:v>
                </c:pt>
                <c:pt idx="2235">
                  <c:v>22360</c:v>
                </c:pt>
                <c:pt idx="2236">
                  <c:v>22370</c:v>
                </c:pt>
                <c:pt idx="2237">
                  <c:v>22380</c:v>
                </c:pt>
                <c:pt idx="2238">
                  <c:v>22390</c:v>
                </c:pt>
                <c:pt idx="2239">
                  <c:v>22400</c:v>
                </c:pt>
                <c:pt idx="2240">
                  <c:v>22410</c:v>
                </c:pt>
                <c:pt idx="2241">
                  <c:v>22420</c:v>
                </c:pt>
                <c:pt idx="2242">
                  <c:v>22430</c:v>
                </c:pt>
                <c:pt idx="2243">
                  <c:v>22440</c:v>
                </c:pt>
                <c:pt idx="2244">
                  <c:v>22450</c:v>
                </c:pt>
                <c:pt idx="2245">
                  <c:v>22460</c:v>
                </c:pt>
                <c:pt idx="2246">
                  <c:v>22470</c:v>
                </c:pt>
                <c:pt idx="2247">
                  <c:v>22480</c:v>
                </c:pt>
                <c:pt idx="2248">
                  <c:v>22490</c:v>
                </c:pt>
                <c:pt idx="2249">
                  <c:v>22500</c:v>
                </c:pt>
                <c:pt idx="2250">
                  <c:v>22510</c:v>
                </c:pt>
                <c:pt idx="2251">
                  <c:v>22520</c:v>
                </c:pt>
                <c:pt idx="2252">
                  <c:v>22530</c:v>
                </c:pt>
                <c:pt idx="2253">
                  <c:v>22540</c:v>
                </c:pt>
                <c:pt idx="2254">
                  <c:v>22550</c:v>
                </c:pt>
                <c:pt idx="2255">
                  <c:v>22560</c:v>
                </c:pt>
                <c:pt idx="2256">
                  <c:v>22570</c:v>
                </c:pt>
                <c:pt idx="2257">
                  <c:v>22580</c:v>
                </c:pt>
                <c:pt idx="2258">
                  <c:v>22590</c:v>
                </c:pt>
                <c:pt idx="2259">
                  <c:v>22600</c:v>
                </c:pt>
                <c:pt idx="2260">
                  <c:v>22610</c:v>
                </c:pt>
                <c:pt idx="2261">
                  <c:v>22620</c:v>
                </c:pt>
                <c:pt idx="2262">
                  <c:v>22630</c:v>
                </c:pt>
                <c:pt idx="2263">
                  <c:v>22640</c:v>
                </c:pt>
                <c:pt idx="2264">
                  <c:v>22650</c:v>
                </c:pt>
                <c:pt idx="2265">
                  <c:v>22660</c:v>
                </c:pt>
                <c:pt idx="2266">
                  <c:v>22670</c:v>
                </c:pt>
                <c:pt idx="2267">
                  <c:v>22680</c:v>
                </c:pt>
                <c:pt idx="2268">
                  <c:v>22690</c:v>
                </c:pt>
                <c:pt idx="2269">
                  <c:v>22700</c:v>
                </c:pt>
                <c:pt idx="2270">
                  <c:v>22710</c:v>
                </c:pt>
                <c:pt idx="2271">
                  <c:v>22720</c:v>
                </c:pt>
                <c:pt idx="2272">
                  <c:v>22730</c:v>
                </c:pt>
                <c:pt idx="2273">
                  <c:v>22740</c:v>
                </c:pt>
                <c:pt idx="2274">
                  <c:v>22750</c:v>
                </c:pt>
                <c:pt idx="2275">
                  <c:v>22760</c:v>
                </c:pt>
                <c:pt idx="2276">
                  <c:v>22770</c:v>
                </c:pt>
                <c:pt idx="2277">
                  <c:v>22780</c:v>
                </c:pt>
                <c:pt idx="2278">
                  <c:v>22790</c:v>
                </c:pt>
                <c:pt idx="2279">
                  <c:v>22800</c:v>
                </c:pt>
                <c:pt idx="2280">
                  <c:v>22810</c:v>
                </c:pt>
                <c:pt idx="2281">
                  <c:v>22820</c:v>
                </c:pt>
                <c:pt idx="2282">
                  <c:v>22830</c:v>
                </c:pt>
                <c:pt idx="2283">
                  <c:v>22840</c:v>
                </c:pt>
                <c:pt idx="2284">
                  <c:v>22850</c:v>
                </c:pt>
                <c:pt idx="2285">
                  <c:v>22860</c:v>
                </c:pt>
                <c:pt idx="2286">
                  <c:v>22870</c:v>
                </c:pt>
                <c:pt idx="2287">
                  <c:v>22880</c:v>
                </c:pt>
                <c:pt idx="2288">
                  <c:v>22890</c:v>
                </c:pt>
                <c:pt idx="2289">
                  <c:v>22900</c:v>
                </c:pt>
                <c:pt idx="2290">
                  <c:v>22910</c:v>
                </c:pt>
                <c:pt idx="2291">
                  <c:v>22920</c:v>
                </c:pt>
                <c:pt idx="2292">
                  <c:v>22930</c:v>
                </c:pt>
                <c:pt idx="2293">
                  <c:v>22940</c:v>
                </c:pt>
                <c:pt idx="2294">
                  <c:v>22950</c:v>
                </c:pt>
                <c:pt idx="2295">
                  <c:v>22960</c:v>
                </c:pt>
                <c:pt idx="2296">
                  <c:v>22970</c:v>
                </c:pt>
                <c:pt idx="2297">
                  <c:v>22980</c:v>
                </c:pt>
                <c:pt idx="2298">
                  <c:v>22990</c:v>
                </c:pt>
                <c:pt idx="2299">
                  <c:v>23000</c:v>
                </c:pt>
                <c:pt idx="2300">
                  <c:v>23010</c:v>
                </c:pt>
                <c:pt idx="2301">
                  <c:v>23020</c:v>
                </c:pt>
                <c:pt idx="2302">
                  <c:v>23030</c:v>
                </c:pt>
                <c:pt idx="2303">
                  <c:v>23040</c:v>
                </c:pt>
                <c:pt idx="2304">
                  <c:v>23050</c:v>
                </c:pt>
                <c:pt idx="2305">
                  <c:v>23060</c:v>
                </c:pt>
                <c:pt idx="2306">
                  <c:v>23070</c:v>
                </c:pt>
                <c:pt idx="2307">
                  <c:v>23080</c:v>
                </c:pt>
                <c:pt idx="2308">
                  <c:v>23090</c:v>
                </c:pt>
                <c:pt idx="2309">
                  <c:v>23100</c:v>
                </c:pt>
                <c:pt idx="2310">
                  <c:v>23110</c:v>
                </c:pt>
                <c:pt idx="2311">
                  <c:v>23120</c:v>
                </c:pt>
                <c:pt idx="2312">
                  <c:v>23130</c:v>
                </c:pt>
                <c:pt idx="2313">
                  <c:v>23140</c:v>
                </c:pt>
                <c:pt idx="2314">
                  <c:v>23150</c:v>
                </c:pt>
                <c:pt idx="2315">
                  <c:v>23160</c:v>
                </c:pt>
                <c:pt idx="2316">
                  <c:v>23170</c:v>
                </c:pt>
                <c:pt idx="2317">
                  <c:v>23180</c:v>
                </c:pt>
                <c:pt idx="2318">
                  <c:v>23190</c:v>
                </c:pt>
                <c:pt idx="2319">
                  <c:v>23200</c:v>
                </c:pt>
                <c:pt idx="2320">
                  <c:v>23210</c:v>
                </c:pt>
                <c:pt idx="2321">
                  <c:v>23220</c:v>
                </c:pt>
                <c:pt idx="2322">
                  <c:v>23230</c:v>
                </c:pt>
                <c:pt idx="2323">
                  <c:v>23240</c:v>
                </c:pt>
                <c:pt idx="2324">
                  <c:v>23250</c:v>
                </c:pt>
                <c:pt idx="2325">
                  <c:v>23260</c:v>
                </c:pt>
                <c:pt idx="2326">
                  <c:v>23270</c:v>
                </c:pt>
                <c:pt idx="2327">
                  <c:v>23280</c:v>
                </c:pt>
                <c:pt idx="2328">
                  <c:v>23290</c:v>
                </c:pt>
                <c:pt idx="2329">
                  <c:v>23300</c:v>
                </c:pt>
                <c:pt idx="2330">
                  <c:v>23310</c:v>
                </c:pt>
                <c:pt idx="2331">
                  <c:v>23320</c:v>
                </c:pt>
                <c:pt idx="2332">
                  <c:v>23330</c:v>
                </c:pt>
                <c:pt idx="2333">
                  <c:v>23340</c:v>
                </c:pt>
                <c:pt idx="2334">
                  <c:v>23350</c:v>
                </c:pt>
                <c:pt idx="2335">
                  <c:v>23360</c:v>
                </c:pt>
                <c:pt idx="2336">
                  <c:v>23370</c:v>
                </c:pt>
                <c:pt idx="2337">
                  <c:v>23380</c:v>
                </c:pt>
                <c:pt idx="2338">
                  <c:v>23390</c:v>
                </c:pt>
                <c:pt idx="2339">
                  <c:v>23400</c:v>
                </c:pt>
                <c:pt idx="2340">
                  <c:v>23410</c:v>
                </c:pt>
                <c:pt idx="2341">
                  <c:v>23420</c:v>
                </c:pt>
                <c:pt idx="2342">
                  <c:v>23430</c:v>
                </c:pt>
                <c:pt idx="2343">
                  <c:v>23440</c:v>
                </c:pt>
                <c:pt idx="2344">
                  <c:v>23450</c:v>
                </c:pt>
                <c:pt idx="2345">
                  <c:v>23460</c:v>
                </c:pt>
                <c:pt idx="2346">
                  <c:v>23470</c:v>
                </c:pt>
                <c:pt idx="2347">
                  <c:v>23480</c:v>
                </c:pt>
                <c:pt idx="2348">
                  <c:v>23490</c:v>
                </c:pt>
                <c:pt idx="2349">
                  <c:v>23500</c:v>
                </c:pt>
                <c:pt idx="2350">
                  <c:v>23510</c:v>
                </c:pt>
                <c:pt idx="2351">
                  <c:v>23520</c:v>
                </c:pt>
                <c:pt idx="2352">
                  <c:v>23530</c:v>
                </c:pt>
                <c:pt idx="2353">
                  <c:v>23540</c:v>
                </c:pt>
                <c:pt idx="2354">
                  <c:v>23550</c:v>
                </c:pt>
                <c:pt idx="2355">
                  <c:v>23560</c:v>
                </c:pt>
                <c:pt idx="2356">
                  <c:v>23570</c:v>
                </c:pt>
                <c:pt idx="2357">
                  <c:v>23580</c:v>
                </c:pt>
                <c:pt idx="2358">
                  <c:v>23590</c:v>
                </c:pt>
                <c:pt idx="2359">
                  <c:v>23600</c:v>
                </c:pt>
                <c:pt idx="2360">
                  <c:v>23610</c:v>
                </c:pt>
                <c:pt idx="2361">
                  <c:v>23620</c:v>
                </c:pt>
                <c:pt idx="2362">
                  <c:v>23630</c:v>
                </c:pt>
                <c:pt idx="2363">
                  <c:v>23640</c:v>
                </c:pt>
                <c:pt idx="2364">
                  <c:v>23650</c:v>
                </c:pt>
                <c:pt idx="2365">
                  <c:v>23660</c:v>
                </c:pt>
                <c:pt idx="2366">
                  <c:v>23670</c:v>
                </c:pt>
                <c:pt idx="2367">
                  <c:v>23680</c:v>
                </c:pt>
                <c:pt idx="2368">
                  <c:v>23690</c:v>
                </c:pt>
                <c:pt idx="2369">
                  <c:v>23700</c:v>
                </c:pt>
                <c:pt idx="2370">
                  <c:v>23710</c:v>
                </c:pt>
                <c:pt idx="2371">
                  <c:v>23720</c:v>
                </c:pt>
                <c:pt idx="2372">
                  <c:v>23730</c:v>
                </c:pt>
                <c:pt idx="2373">
                  <c:v>23740</c:v>
                </c:pt>
                <c:pt idx="2374">
                  <c:v>23750</c:v>
                </c:pt>
                <c:pt idx="2375">
                  <c:v>23760</c:v>
                </c:pt>
                <c:pt idx="2376">
                  <c:v>23770</c:v>
                </c:pt>
                <c:pt idx="2377">
                  <c:v>23780</c:v>
                </c:pt>
                <c:pt idx="2378">
                  <c:v>23790</c:v>
                </c:pt>
                <c:pt idx="2379">
                  <c:v>23800</c:v>
                </c:pt>
                <c:pt idx="2380">
                  <c:v>23810</c:v>
                </c:pt>
                <c:pt idx="2381">
                  <c:v>23820</c:v>
                </c:pt>
                <c:pt idx="2382">
                  <c:v>23830</c:v>
                </c:pt>
                <c:pt idx="2383">
                  <c:v>23840</c:v>
                </c:pt>
                <c:pt idx="2384">
                  <c:v>23850</c:v>
                </c:pt>
                <c:pt idx="2385">
                  <c:v>23860</c:v>
                </c:pt>
                <c:pt idx="2386">
                  <c:v>23870</c:v>
                </c:pt>
                <c:pt idx="2387">
                  <c:v>23880</c:v>
                </c:pt>
                <c:pt idx="2388">
                  <c:v>23890</c:v>
                </c:pt>
                <c:pt idx="2389">
                  <c:v>23900</c:v>
                </c:pt>
                <c:pt idx="2390">
                  <c:v>23910</c:v>
                </c:pt>
                <c:pt idx="2391">
                  <c:v>23920</c:v>
                </c:pt>
                <c:pt idx="2392">
                  <c:v>23930</c:v>
                </c:pt>
                <c:pt idx="2393">
                  <c:v>23940</c:v>
                </c:pt>
                <c:pt idx="2394">
                  <c:v>23950</c:v>
                </c:pt>
                <c:pt idx="2395">
                  <c:v>23960</c:v>
                </c:pt>
                <c:pt idx="2396">
                  <c:v>23970</c:v>
                </c:pt>
                <c:pt idx="2397">
                  <c:v>23980</c:v>
                </c:pt>
                <c:pt idx="2398">
                  <c:v>23990</c:v>
                </c:pt>
                <c:pt idx="2399">
                  <c:v>24000</c:v>
                </c:pt>
                <c:pt idx="2400">
                  <c:v>24010</c:v>
                </c:pt>
                <c:pt idx="2401">
                  <c:v>24020</c:v>
                </c:pt>
                <c:pt idx="2402">
                  <c:v>24030</c:v>
                </c:pt>
                <c:pt idx="2403">
                  <c:v>24040</c:v>
                </c:pt>
                <c:pt idx="2404">
                  <c:v>24050</c:v>
                </c:pt>
                <c:pt idx="2405">
                  <c:v>24060</c:v>
                </c:pt>
                <c:pt idx="2406">
                  <c:v>24070</c:v>
                </c:pt>
                <c:pt idx="2407">
                  <c:v>24080</c:v>
                </c:pt>
                <c:pt idx="2408">
                  <c:v>24090</c:v>
                </c:pt>
                <c:pt idx="2409">
                  <c:v>24100</c:v>
                </c:pt>
                <c:pt idx="2410">
                  <c:v>24110</c:v>
                </c:pt>
                <c:pt idx="2411">
                  <c:v>24120</c:v>
                </c:pt>
                <c:pt idx="2412">
                  <c:v>24130</c:v>
                </c:pt>
                <c:pt idx="2413">
                  <c:v>24140</c:v>
                </c:pt>
                <c:pt idx="2414">
                  <c:v>24150</c:v>
                </c:pt>
                <c:pt idx="2415">
                  <c:v>24160</c:v>
                </c:pt>
                <c:pt idx="2416">
                  <c:v>24170</c:v>
                </c:pt>
                <c:pt idx="2417">
                  <c:v>24180</c:v>
                </c:pt>
                <c:pt idx="2418">
                  <c:v>24190</c:v>
                </c:pt>
                <c:pt idx="2419">
                  <c:v>24200</c:v>
                </c:pt>
                <c:pt idx="2420">
                  <c:v>24210</c:v>
                </c:pt>
                <c:pt idx="2421">
                  <c:v>24220</c:v>
                </c:pt>
                <c:pt idx="2422">
                  <c:v>24230</c:v>
                </c:pt>
                <c:pt idx="2423">
                  <c:v>24240</c:v>
                </c:pt>
                <c:pt idx="2424">
                  <c:v>24250</c:v>
                </c:pt>
                <c:pt idx="2425">
                  <c:v>24260</c:v>
                </c:pt>
                <c:pt idx="2426">
                  <c:v>24270</c:v>
                </c:pt>
                <c:pt idx="2427">
                  <c:v>24280</c:v>
                </c:pt>
                <c:pt idx="2428">
                  <c:v>24290</c:v>
                </c:pt>
                <c:pt idx="2429">
                  <c:v>24300</c:v>
                </c:pt>
                <c:pt idx="2430">
                  <c:v>24310</c:v>
                </c:pt>
                <c:pt idx="2431">
                  <c:v>24320</c:v>
                </c:pt>
                <c:pt idx="2432">
                  <c:v>24330</c:v>
                </c:pt>
                <c:pt idx="2433">
                  <c:v>24340</c:v>
                </c:pt>
                <c:pt idx="2434">
                  <c:v>24350</c:v>
                </c:pt>
                <c:pt idx="2435">
                  <c:v>24360</c:v>
                </c:pt>
                <c:pt idx="2436">
                  <c:v>24370</c:v>
                </c:pt>
                <c:pt idx="2437">
                  <c:v>24380</c:v>
                </c:pt>
                <c:pt idx="2438">
                  <c:v>24390</c:v>
                </c:pt>
                <c:pt idx="2439">
                  <c:v>24400</c:v>
                </c:pt>
                <c:pt idx="2440">
                  <c:v>24410</c:v>
                </c:pt>
                <c:pt idx="2441">
                  <c:v>24420</c:v>
                </c:pt>
                <c:pt idx="2442">
                  <c:v>24430</c:v>
                </c:pt>
                <c:pt idx="2443">
                  <c:v>24440</c:v>
                </c:pt>
                <c:pt idx="2444">
                  <c:v>24450</c:v>
                </c:pt>
                <c:pt idx="2445">
                  <c:v>24460</c:v>
                </c:pt>
                <c:pt idx="2446">
                  <c:v>24470</c:v>
                </c:pt>
                <c:pt idx="2447">
                  <c:v>24480</c:v>
                </c:pt>
                <c:pt idx="2448">
                  <c:v>24490</c:v>
                </c:pt>
                <c:pt idx="2449">
                  <c:v>24500</c:v>
                </c:pt>
                <c:pt idx="2450">
                  <c:v>24510</c:v>
                </c:pt>
                <c:pt idx="2451">
                  <c:v>24520</c:v>
                </c:pt>
                <c:pt idx="2452">
                  <c:v>24530</c:v>
                </c:pt>
                <c:pt idx="2453">
                  <c:v>24540</c:v>
                </c:pt>
                <c:pt idx="2454">
                  <c:v>24550</c:v>
                </c:pt>
                <c:pt idx="2455">
                  <c:v>24560</c:v>
                </c:pt>
                <c:pt idx="2456">
                  <c:v>24570</c:v>
                </c:pt>
                <c:pt idx="2457">
                  <c:v>24580</c:v>
                </c:pt>
                <c:pt idx="2458">
                  <c:v>24590</c:v>
                </c:pt>
                <c:pt idx="2459">
                  <c:v>24600</c:v>
                </c:pt>
                <c:pt idx="2460">
                  <c:v>24610</c:v>
                </c:pt>
                <c:pt idx="2461">
                  <c:v>24620</c:v>
                </c:pt>
                <c:pt idx="2462">
                  <c:v>24630</c:v>
                </c:pt>
                <c:pt idx="2463">
                  <c:v>24640</c:v>
                </c:pt>
                <c:pt idx="2464">
                  <c:v>24650</c:v>
                </c:pt>
                <c:pt idx="2465">
                  <c:v>24660</c:v>
                </c:pt>
                <c:pt idx="2466">
                  <c:v>24670</c:v>
                </c:pt>
                <c:pt idx="2467">
                  <c:v>24680</c:v>
                </c:pt>
                <c:pt idx="2468">
                  <c:v>24690</c:v>
                </c:pt>
                <c:pt idx="2469">
                  <c:v>24700</c:v>
                </c:pt>
                <c:pt idx="2470">
                  <c:v>24710</c:v>
                </c:pt>
                <c:pt idx="2471">
                  <c:v>24720</c:v>
                </c:pt>
                <c:pt idx="2472">
                  <c:v>24730</c:v>
                </c:pt>
                <c:pt idx="2473">
                  <c:v>24740</c:v>
                </c:pt>
                <c:pt idx="2474">
                  <c:v>24750</c:v>
                </c:pt>
                <c:pt idx="2475">
                  <c:v>24760</c:v>
                </c:pt>
                <c:pt idx="2476">
                  <c:v>24770</c:v>
                </c:pt>
                <c:pt idx="2477">
                  <c:v>24780</c:v>
                </c:pt>
                <c:pt idx="2478">
                  <c:v>24790</c:v>
                </c:pt>
                <c:pt idx="2479">
                  <c:v>24800</c:v>
                </c:pt>
                <c:pt idx="2480">
                  <c:v>24810</c:v>
                </c:pt>
                <c:pt idx="2481">
                  <c:v>24820</c:v>
                </c:pt>
                <c:pt idx="2482">
                  <c:v>24830</c:v>
                </c:pt>
                <c:pt idx="2483">
                  <c:v>24840</c:v>
                </c:pt>
                <c:pt idx="2484">
                  <c:v>24850</c:v>
                </c:pt>
                <c:pt idx="2485">
                  <c:v>24860</c:v>
                </c:pt>
                <c:pt idx="2486">
                  <c:v>24870</c:v>
                </c:pt>
                <c:pt idx="2487">
                  <c:v>24880</c:v>
                </c:pt>
                <c:pt idx="2488">
                  <c:v>24890</c:v>
                </c:pt>
                <c:pt idx="2489">
                  <c:v>24900</c:v>
                </c:pt>
                <c:pt idx="2490">
                  <c:v>24910</c:v>
                </c:pt>
                <c:pt idx="2491">
                  <c:v>24920</c:v>
                </c:pt>
                <c:pt idx="2492">
                  <c:v>24930</c:v>
                </c:pt>
                <c:pt idx="2493">
                  <c:v>24940</c:v>
                </c:pt>
                <c:pt idx="2494">
                  <c:v>24950</c:v>
                </c:pt>
                <c:pt idx="2495">
                  <c:v>24960</c:v>
                </c:pt>
                <c:pt idx="2496">
                  <c:v>24970</c:v>
                </c:pt>
                <c:pt idx="2497">
                  <c:v>24980</c:v>
                </c:pt>
                <c:pt idx="2498">
                  <c:v>24990</c:v>
                </c:pt>
                <c:pt idx="2499">
                  <c:v>25000</c:v>
                </c:pt>
                <c:pt idx="2500">
                  <c:v>25010</c:v>
                </c:pt>
                <c:pt idx="2501">
                  <c:v>25020</c:v>
                </c:pt>
                <c:pt idx="2502">
                  <c:v>25030</c:v>
                </c:pt>
                <c:pt idx="2503">
                  <c:v>25040</c:v>
                </c:pt>
                <c:pt idx="2504">
                  <c:v>25050</c:v>
                </c:pt>
                <c:pt idx="2505">
                  <c:v>25060</c:v>
                </c:pt>
                <c:pt idx="2506">
                  <c:v>25070</c:v>
                </c:pt>
                <c:pt idx="2507">
                  <c:v>25080</c:v>
                </c:pt>
                <c:pt idx="2508">
                  <c:v>25090</c:v>
                </c:pt>
                <c:pt idx="2509">
                  <c:v>25100</c:v>
                </c:pt>
                <c:pt idx="2510">
                  <c:v>25110</c:v>
                </c:pt>
                <c:pt idx="2511">
                  <c:v>25120</c:v>
                </c:pt>
                <c:pt idx="2512">
                  <c:v>25130</c:v>
                </c:pt>
                <c:pt idx="2513">
                  <c:v>25140</c:v>
                </c:pt>
                <c:pt idx="2514">
                  <c:v>25150</c:v>
                </c:pt>
                <c:pt idx="2515">
                  <c:v>25160</c:v>
                </c:pt>
                <c:pt idx="2516">
                  <c:v>25170</c:v>
                </c:pt>
                <c:pt idx="2517">
                  <c:v>25180</c:v>
                </c:pt>
                <c:pt idx="2518">
                  <c:v>25190</c:v>
                </c:pt>
                <c:pt idx="2519">
                  <c:v>25200</c:v>
                </c:pt>
                <c:pt idx="2520">
                  <c:v>25210</c:v>
                </c:pt>
                <c:pt idx="2521">
                  <c:v>25220</c:v>
                </c:pt>
                <c:pt idx="2522">
                  <c:v>25230</c:v>
                </c:pt>
                <c:pt idx="2523">
                  <c:v>25240</c:v>
                </c:pt>
                <c:pt idx="2524">
                  <c:v>25250</c:v>
                </c:pt>
                <c:pt idx="2525">
                  <c:v>25260</c:v>
                </c:pt>
                <c:pt idx="2526">
                  <c:v>25270</c:v>
                </c:pt>
                <c:pt idx="2527">
                  <c:v>25280</c:v>
                </c:pt>
                <c:pt idx="2528">
                  <c:v>25290</c:v>
                </c:pt>
                <c:pt idx="2529">
                  <c:v>25300</c:v>
                </c:pt>
                <c:pt idx="2530">
                  <c:v>25310</c:v>
                </c:pt>
                <c:pt idx="2531">
                  <c:v>25320</c:v>
                </c:pt>
                <c:pt idx="2532">
                  <c:v>25330</c:v>
                </c:pt>
                <c:pt idx="2533">
                  <c:v>25340</c:v>
                </c:pt>
                <c:pt idx="2534">
                  <c:v>25350</c:v>
                </c:pt>
                <c:pt idx="2535">
                  <c:v>25360</c:v>
                </c:pt>
                <c:pt idx="2536">
                  <c:v>25370</c:v>
                </c:pt>
                <c:pt idx="2537">
                  <c:v>25380</c:v>
                </c:pt>
                <c:pt idx="2538">
                  <c:v>25390</c:v>
                </c:pt>
                <c:pt idx="2539">
                  <c:v>25400</c:v>
                </c:pt>
                <c:pt idx="2540">
                  <c:v>25410</c:v>
                </c:pt>
                <c:pt idx="2541">
                  <c:v>25420</c:v>
                </c:pt>
                <c:pt idx="2542">
                  <c:v>25430</c:v>
                </c:pt>
                <c:pt idx="2543">
                  <c:v>25440</c:v>
                </c:pt>
                <c:pt idx="2544">
                  <c:v>25450</c:v>
                </c:pt>
                <c:pt idx="2545">
                  <c:v>25460</c:v>
                </c:pt>
                <c:pt idx="2546">
                  <c:v>25470</c:v>
                </c:pt>
                <c:pt idx="2547">
                  <c:v>25480</c:v>
                </c:pt>
                <c:pt idx="2548">
                  <c:v>25490</c:v>
                </c:pt>
                <c:pt idx="2549">
                  <c:v>25500</c:v>
                </c:pt>
                <c:pt idx="2550">
                  <c:v>25510</c:v>
                </c:pt>
                <c:pt idx="2551">
                  <c:v>25520</c:v>
                </c:pt>
                <c:pt idx="2552">
                  <c:v>25530</c:v>
                </c:pt>
                <c:pt idx="2553">
                  <c:v>25540</c:v>
                </c:pt>
                <c:pt idx="2554">
                  <c:v>25550</c:v>
                </c:pt>
                <c:pt idx="2555">
                  <c:v>25560</c:v>
                </c:pt>
                <c:pt idx="2556">
                  <c:v>25570</c:v>
                </c:pt>
                <c:pt idx="2557">
                  <c:v>25580</c:v>
                </c:pt>
                <c:pt idx="2558">
                  <c:v>25590</c:v>
                </c:pt>
                <c:pt idx="2559">
                  <c:v>25600</c:v>
                </c:pt>
                <c:pt idx="2560">
                  <c:v>25610</c:v>
                </c:pt>
                <c:pt idx="2561">
                  <c:v>25620</c:v>
                </c:pt>
                <c:pt idx="2562">
                  <c:v>25630</c:v>
                </c:pt>
                <c:pt idx="2563">
                  <c:v>25640</c:v>
                </c:pt>
                <c:pt idx="2564">
                  <c:v>25650</c:v>
                </c:pt>
                <c:pt idx="2565">
                  <c:v>25660</c:v>
                </c:pt>
                <c:pt idx="2566">
                  <c:v>25670</c:v>
                </c:pt>
                <c:pt idx="2567">
                  <c:v>25680</c:v>
                </c:pt>
                <c:pt idx="2568">
                  <c:v>25690</c:v>
                </c:pt>
                <c:pt idx="2569">
                  <c:v>25700</c:v>
                </c:pt>
                <c:pt idx="2570">
                  <c:v>25710</c:v>
                </c:pt>
                <c:pt idx="2571">
                  <c:v>25720</c:v>
                </c:pt>
                <c:pt idx="2572">
                  <c:v>25730</c:v>
                </c:pt>
                <c:pt idx="2573">
                  <c:v>25740</c:v>
                </c:pt>
                <c:pt idx="2574">
                  <c:v>25750</c:v>
                </c:pt>
                <c:pt idx="2575">
                  <c:v>25760</c:v>
                </c:pt>
                <c:pt idx="2576">
                  <c:v>25770</c:v>
                </c:pt>
                <c:pt idx="2577">
                  <c:v>25780</c:v>
                </c:pt>
                <c:pt idx="2578">
                  <c:v>25790</c:v>
                </c:pt>
                <c:pt idx="2579">
                  <c:v>25800</c:v>
                </c:pt>
                <c:pt idx="2580">
                  <c:v>25810</c:v>
                </c:pt>
                <c:pt idx="2581">
                  <c:v>25820</c:v>
                </c:pt>
                <c:pt idx="2582">
                  <c:v>25830</c:v>
                </c:pt>
                <c:pt idx="2583">
                  <c:v>25840</c:v>
                </c:pt>
                <c:pt idx="2584">
                  <c:v>25850</c:v>
                </c:pt>
                <c:pt idx="2585">
                  <c:v>25860</c:v>
                </c:pt>
                <c:pt idx="2586">
                  <c:v>25870</c:v>
                </c:pt>
                <c:pt idx="2587">
                  <c:v>25880</c:v>
                </c:pt>
                <c:pt idx="2588">
                  <c:v>25890</c:v>
                </c:pt>
                <c:pt idx="2589">
                  <c:v>25900</c:v>
                </c:pt>
                <c:pt idx="2590">
                  <c:v>25910</c:v>
                </c:pt>
                <c:pt idx="2591">
                  <c:v>25920</c:v>
                </c:pt>
                <c:pt idx="2592">
                  <c:v>25930</c:v>
                </c:pt>
                <c:pt idx="2593">
                  <c:v>25940</c:v>
                </c:pt>
                <c:pt idx="2594">
                  <c:v>25950</c:v>
                </c:pt>
                <c:pt idx="2595">
                  <c:v>25960</c:v>
                </c:pt>
                <c:pt idx="2596">
                  <c:v>25970</c:v>
                </c:pt>
                <c:pt idx="2597">
                  <c:v>25980</c:v>
                </c:pt>
                <c:pt idx="2598">
                  <c:v>25990</c:v>
                </c:pt>
                <c:pt idx="2599">
                  <c:v>26000</c:v>
                </c:pt>
                <c:pt idx="2600">
                  <c:v>26010</c:v>
                </c:pt>
                <c:pt idx="2601">
                  <c:v>26020</c:v>
                </c:pt>
                <c:pt idx="2602">
                  <c:v>26030</c:v>
                </c:pt>
                <c:pt idx="2603">
                  <c:v>26040</c:v>
                </c:pt>
                <c:pt idx="2604">
                  <c:v>26050</c:v>
                </c:pt>
                <c:pt idx="2605">
                  <c:v>26060</c:v>
                </c:pt>
                <c:pt idx="2606">
                  <c:v>26070</c:v>
                </c:pt>
                <c:pt idx="2607">
                  <c:v>26080</c:v>
                </c:pt>
                <c:pt idx="2608">
                  <c:v>26090</c:v>
                </c:pt>
                <c:pt idx="2609">
                  <c:v>26100</c:v>
                </c:pt>
                <c:pt idx="2610">
                  <c:v>26110</c:v>
                </c:pt>
                <c:pt idx="2611">
                  <c:v>26120</c:v>
                </c:pt>
                <c:pt idx="2612">
                  <c:v>26130</c:v>
                </c:pt>
                <c:pt idx="2613">
                  <c:v>26140</c:v>
                </c:pt>
                <c:pt idx="2614">
                  <c:v>26150</c:v>
                </c:pt>
                <c:pt idx="2615">
                  <c:v>26160</c:v>
                </c:pt>
                <c:pt idx="2616">
                  <c:v>26170</c:v>
                </c:pt>
                <c:pt idx="2617">
                  <c:v>26180</c:v>
                </c:pt>
                <c:pt idx="2618">
                  <c:v>26190</c:v>
                </c:pt>
                <c:pt idx="2619">
                  <c:v>26200</c:v>
                </c:pt>
                <c:pt idx="2620">
                  <c:v>26210</c:v>
                </c:pt>
                <c:pt idx="2621">
                  <c:v>26220</c:v>
                </c:pt>
                <c:pt idx="2622">
                  <c:v>26230</c:v>
                </c:pt>
                <c:pt idx="2623">
                  <c:v>26240</c:v>
                </c:pt>
                <c:pt idx="2624">
                  <c:v>26250</c:v>
                </c:pt>
                <c:pt idx="2625">
                  <c:v>26260</c:v>
                </c:pt>
                <c:pt idx="2626">
                  <c:v>26270</c:v>
                </c:pt>
                <c:pt idx="2627">
                  <c:v>26280</c:v>
                </c:pt>
                <c:pt idx="2628">
                  <c:v>26290</c:v>
                </c:pt>
                <c:pt idx="2629">
                  <c:v>26300</c:v>
                </c:pt>
                <c:pt idx="2630">
                  <c:v>26310</c:v>
                </c:pt>
                <c:pt idx="2631">
                  <c:v>26320</c:v>
                </c:pt>
                <c:pt idx="2632">
                  <c:v>26330</c:v>
                </c:pt>
                <c:pt idx="2633">
                  <c:v>26340</c:v>
                </c:pt>
                <c:pt idx="2634">
                  <c:v>26350</c:v>
                </c:pt>
                <c:pt idx="2635">
                  <c:v>26360</c:v>
                </c:pt>
                <c:pt idx="2636">
                  <c:v>26370</c:v>
                </c:pt>
                <c:pt idx="2637">
                  <c:v>26380</c:v>
                </c:pt>
                <c:pt idx="2638">
                  <c:v>26390</c:v>
                </c:pt>
                <c:pt idx="2639">
                  <c:v>26400</c:v>
                </c:pt>
                <c:pt idx="2640">
                  <c:v>26410</c:v>
                </c:pt>
                <c:pt idx="2641">
                  <c:v>26420</c:v>
                </c:pt>
                <c:pt idx="2642">
                  <c:v>26430</c:v>
                </c:pt>
                <c:pt idx="2643">
                  <c:v>26440</c:v>
                </c:pt>
                <c:pt idx="2644">
                  <c:v>26450</c:v>
                </c:pt>
                <c:pt idx="2645">
                  <c:v>26460</c:v>
                </c:pt>
                <c:pt idx="2646">
                  <c:v>26470</c:v>
                </c:pt>
                <c:pt idx="2647">
                  <c:v>26480</c:v>
                </c:pt>
                <c:pt idx="2648">
                  <c:v>26490</c:v>
                </c:pt>
                <c:pt idx="2649">
                  <c:v>26500</c:v>
                </c:pt>
                <c:pt idx="2650">
                  <c:v>26510</c:v>
                </c:pt>
                <c:pt idx="2651">
                  <c:v>26520</c:v>
                </c:pt>
                <c:pt idx="2652">
                  <c:v>26530</c:v>
                </c:pt>
                <c:pt idx="2653">
                  <c:v>26540</c:v>
                </c:pt>
                <c:pt idx="2654">
                  <c:v>26550</c:v>
                </c:pt>
                <c:pt idx="2655">
                  <c:v>26560</c:v>
                </c:pt>
                <c:pt idx="2656">
                  <c:v>26570</c:v>
                </c:pt>
                <c:pt idx="2657">
                  <c:v>26580</c:v>
                </c:pt>
                <c:pt idx="2658">
                  <c:v>26590</c:v>
                </c:pt>
                <c:pt idx="2659">
                  <c:v>26600</c:v>
                </c:pt>
                <c:pt idx="2660">
                  <c:v>26610</c:v>
                </c:pt>
                <c:pt idx="2661">
                  <c:v>26620</c:v>
                </c:pt>
                <c:pt idx="2662">
                  <c:v>26630</c:v>
                </c:pt>
                <c:pt idx="2663">
                  <c:v>26640</c:v>
                </c:pt>
                <c:pt idx="2664">
                  <c:v>26650</c:v>
                </c:pt>
                <c:pt idx="2665">
                  <c:v>26660</c:v>
                </c:pt>
                <c:pt idx="2666">
                  <c:v>26670</c:v>
                </c:pt>
                <c:pt idx="2667">
                  <c:v>26680</c:v>
                </c:pt>
                <c:pt idx="2668">
                  <c:v>26690</c:v>
                </c:pt>
                <c:pt idx="2669">
                  <c:v>26700</c:v>
                </c:pt>
                <c:pt idx="2670">
                  <c:v>26710</c:v>
                </c:pt>
                <c:pt idx="2671">
                  <c:v>26720</c:v>
                </c:pt>
                <c:pt idx="2672">
                  <c:v>26730</c:v>
                </c:pt>
                <c:pt idx="2673">
                  <c:v>26740</c:v>
                </c:pt>
                <c:pt idx="2674">
                  <c:v>26750</c:v>
                </c:pt>
                <c:pt idx="2675">
                  <c:v>26760</c:v>
                </c:pt>
                <c:pt idx="2676">
                  <c:v>26770</c:v>
                </c:pt>
                <c:pt idx="2677">
                  <c:v>26780</c:v>
                </c:pt>
                <c:pt idx="2678">
                  <c:v>26790</c:v>
                </c:pt>
                <c:pt idx="2679">
                  <c:v>26800</c:v>
                </c:pt>
                <c:pt idx="2680">
                  <c:v>26810</c:v>
                </c:pt>
                <c:pt idx="2681">
                  <c:v>26820</c:v>
                </c:pt>
                <c:pt idx="2682">
                  <c:v>26830</c:v>
                </c:pt>
                <c:pt idx="2683">
                  <c:v>26840</c:v>
                </c:pt>
                <c:pt idx="2684">
                  <c:v>26850</c:v>
                </c:pt>
                <c:pt idx="2685">
                  <c:v>26860</c:v>
                </c:pt>
                <c:pt idx="2686">
                  <c:v>26870</c:v>
                </c:pt>
                <c:pt idx="2687">
                  <c:v>26880</c:v>
                </c:pt>
                <c:pt idx="2688">
                  <c:v>26890</c:v>
                </c:pt>
                <c:pt idx="2689">
                  <c:v>26900</c:v>
                </c:pt>
                <c:pt idx="2690">
                  <c:v>26910</c:v>
                </c:pt>
                <c:pt idx="2691">
                  <c:v>26920</c:v>
                </c:pt>
              </c:numCache>
            </c:numRef>
          </c:xVal>
          <c:yVal>
            <c:numRef>
              <c:f>D91102r1!$P$8:$P$2699</c:f>
              <c:numCache>
                <c:formatCode>General</c:formatCode>
                <c:ptCount val="2692"/>
                <c:pt idx="0">
                  <c:v>0.115400000000037</c:v>
                </c:pt>
                <c:pt idx="1">
                  <c:v>0.188600000000037</c:v>
                </c:pt>
                <c:pt idx="2">
                  <c:v>0.267699999999991</c:v>
                </c:pt>
                <c:pt idx="3">
                  <c:v>0.351399999999984</c:v>
                </c:pt>
                <c:pt idx="4">
                  <c:v>0.411199999999994</c:v>
                </c:pt>
                <c:pt idx="5">
                  <c:v>0.442200000000028</c:v>
                </c:pt>
                <c:pt idx="6">
                  <c:v>0.506600000000006</c:v>
                </c:pt>
                <c:pt idx="7">
                  <c:v>0.581000000000032</c:v>
                </c:pt>
                <c:pt idx="8">
                  <c:v>0.629600000000039</c:v>
                </c:pt>
                <c:pt idx="9">
                  <c:v>0.686499999999981</c:v>
                </c:pt>
                <c:pt idx="10">
                  <c:v>0.726000000000013</c:v>
                </c:pt>
                <c:pt idx="11">
                  <c:v>0.778700000000043</c:v>
                </c:pt>
                <c:pt idx="12">
                  <c:v>0.823800000000006</c:v>
                </c:pt>
                <c:pt idx="13">
                  <c:v>0.873899999999992</c:v>
                </c:pt>
                <c:pt idx="14">
                  <c:v>0.926299999999998</c:v>
                </c:pt>
                <c:pt idx="15">
                  <c:v>0.993899999999997</c:v>
                </c:pt>
                <c:pt idx="16">
                  <c:v>1.04199999999999</c:v>
                </c:pt>
                <c:pt idx="17">
                  <c:v>1.08879999999999</c:v>
                </c:pt>
                <c:pt idx="18">
                  <c:v>1.13880000000002</c:v>
                </c:pt>
                <c:pt idx="19">
                  <c:v>1.1871</c:v>
                </c:pt>
                <c:pt idx="20">
                  <c:v>1.2323</c:v>
                </c:pt>
                <c:pt idx="21">
                  <c:v>1.28790000000002</c:v>
                </c:pt>
                <c:pt idx="22">
                  <c:v>1.33470000000003</c:v>
                </c:pt>
                <c:pt idx="23">
                  <c:v>1.38179999999998</c:v>
                </c:pt>
                <c:pt idx="24">
                  <c:v>1.43129999999999</c:v>
                </c:pt>
                <c:pt idx="25">
                  <c:v>1.46909999999998</c:v>
                </c:pt>
                <c:pt idx="26">
                  <c:v>1.52180000000001</c:v>
                </c:pt>
                <c:pt idx="27">
                  <c:v>1.55990000000003</c:v>
                </c:pt>
                <c:pt idx="28">
                  <c:v>1.61410000000004</c:v>
                </c:pt>
                <c:pt idx="29">
                  <c:v>1.6536</c:v>
                </c:pt>
                <c:pt idx="30">
                  <c:v>1.69899999999998</c:v>
                </c:pt>
                <c:pt idx="31">
                  <c:v>1.74140000000001</c:v>
                </c:pt>
                <c:pt idx="32">
                  <c:v>1.78380000000004</c:v>
                </c:pt>
                <c:pt idx="33">
                  <c:v>1.82900000000004</c:v>
                </c:pt>
                <c:pt idx="34">
                  <c:v>1.8685</c:v>
                </c:pt>
                <c:pt idx="35">
                  <c:v>1.91830000000003</c:v>
                </c:pt>
                <c:pt idx="36">
                  <c:v>1.95920000000001</c:v>
                </c:pt>
                <c:pt idx="37">
                  <c:v>1.997</c:v>
                </c:pt>
                <c:pt idx="38">
                  <c:v>2.03800000000001</c:v>
                </c:pt>
                <c:pt idx="39">
                  <c:v>2.08950000000002</c:v>
                </c:pt>
                <c:pt idx="40">
                  <c:v>2.12682000000008</c:v>
                </c:pt>
                <c:pt idx="41">
                  <c:v>2.16492000000009</c:v>
                </c:pt>
                <c:pt idx="42">
                  <c:v>2.20881999999996</c:v>
                </c:pt>
                <c:pt idx="43">
                  <c:v>2.25242000000002</c:v>
                </c:pt>
                <c:pt idx="44">
                  <c:v>2.28901999999998</c:v>
                </c:pt>
                <c:pt idx="45">
                  <c:v>2.33612000000001</c:v>
                </c:pt>
                <c:pt idx="46">
                  <c:v>2.37392000000007</c:v>
                </c:pt>
                <c:pt idx="47">
                  <c:v>2.41462000000006</c:v>
                </c:pt>
                <c:pt idx="48">
                  <c:v>2.45394000000005</c:v>
                </c:pt>
                <c:pt idx="49">
                  <c:v>2.49512000000003</c:v>
                </c:pt>
                <c:pt idx="50">
                  <c:v>2.53444000000002</c:v>
                </c:pt>
                <c:pt idx="51">
                  <c:v>2.56802</c:v>
                </c:pt>
                <c:pt idx="52">
                  <c:v>2.60932000000004</c:v>
                </c:pt>
                <c:pt idx="53">
                  <c:v>2.64702000000007</c:v>
                </c:pt>
                <c:pt idx="54">
                  <c:v>2.68391999999999</c:v>
                </c:pt>
                <c:pt idx="55">
                  <c:v>2.71582000000002</c:v>
                </c:pt>
                <c:pt idx="56">
                  <c:v>2.75494000000002</c:v>
                </c:pt>
                <c:pt idx="57">
                  <c:v>2.78564000000003</c:v>
                </c:pt>
                <c:pt idx="58">
                  <c:v>2.82514000000006</c:v>
                </c:pt>
                <c:pt idx="59">
                  <c:v>2.86444000000003</c:v>
                </c:pt>
                <c:pt idx="60">
                  <c:v>2.89701999999998</c:v>
                </c:pt>
                <c:pt idx="61">
                  <c:v>2.93392000000004</c:v>
                </c:pt>
                <c:pt idx="62">
                  <c:v>2.97462000000003</c:v>
                </c:pt>
                <c:pt idx="63">
                  <c:v>3.00972000000009</c:v>
                </c:pt>
                <c:pt idx="64">
                  <c:v>3.04332000000009</c:v>
                </c:pt>
                <c:pt idx="65">
                  <c:v>3.08141999999997</c:v>
                </c:pt>
                <c:pt idx="66">
                  <c:v>3.11652000000002</c:v>
                </c:pt>
                <c:pt idx="67">
                  <c:v>3.14534000000002</c:v>
                </c:pt>
                <c:pt idx="68">
                  <c:v>3.18634000000003</c:v>
                </c:pt>
                <c:pt idx="69">
                  <c:v>3.22114000000006</c:v>
                </c:pt>
                <c:pt idx="70">
                  <c:v>3.25111999999997</c:v>
                </c:pt>
                <c:pt idx="71">
                  <c:v>3.28704000000002</c:v>
                </c:pt>
                <c:pt idx="72">
                  <c:v>3.31924000000008</c:v>
                </c:pt>
                <c:pt idx="73">
                  <c:v>3.35264000000002</c:v>
                </c:pt>
                <c:pt idx="74">
                  <c:v>3.38044000000004</c:v>
                </c:pt>
                <c:pt idx="75">
                  <c:v>3.41844000000002</c:v>
                </c:pt>
                <c:pt idx="76">
                  <c:v>3.44774000000008</c:v>
                </c:pt>
                <c:pt idx="77">
                  <c:v>3.47984000000004</c:v>
                </c:pt>
                <c:pt idx="78">
                  <c:v>3.51504000000006</c:v>
                </c:pt>
                <c:pt idx="79">
                  <c:v>3.54744000000004</c:v>
                </c:pt>
                <c:pt idx="80">
                  <c:v>3.57934000000007</c:v>
                </c:pt>
                <c:pt idx="81">
                  <c:v>3.61184000000002</c:v>
                </c:pt>
                <c:pt idx="82">
                  <c:v>3.64254000000003</c:v>
                </c:pt>
                <c:pt idx="83">
                  <c:v>3.68174000000003</c:v>
                </c:pt>
                <c:pt idx="84">
                  <c:v>3.71224000000005</c:v>
                </c:pt>
                <c:pt idx="85">
                  <c:v>3.73274000000002</c:v>
                </c:pt>
                <c:pt idx="86">
                  <c:v>3.77074000000007</c:v>
                </c:pt>
                <c:pt idx="87">
                  <c:v>3.80144000000001</c:v>
                </c:pt>
                <c:pt idx="88">
                  <c:v>3.82664000000005</c:v>
                </c:pt>
                <c:pt idx="89">
                  <c:v>3.85884000000004</c:v>
                </c:pt>
                <c:pt idx="90">
                  <c:v>3.88784000000008</c:v>
                </c:pt>
                <c:pt idx="91">
                  <c:v>3.91414000000005</c:v>
                </c:pt>
                <c:pt idx="92">
                  <c:v>3.94634000000004</c:v>
                </c:pt>
                <c:pt idx="93">
                  <c:v>3.97384000000002</c:v>
                </c:pt>
                <c:pt idx="94">
                  <c:v>3.99912000000008</c:v>
                </c:pt>
                <c:pt idx="95">
                  <c:v>4.02842</c:v>
                </c:pt>
                <c:pt idx="96">
                  <c:v>4.06061999999999</c:v>
                </c:pt>
                <c:pt idx="97">
                  <c:v>4.09011999999997</c:v>
                </c:pt>
                <c:pt idx="98">
                  <c:v>4.11912000000008</c:v>
                </c:pt>
                <c:pt idx="99">
                  <c:v>4.14422000000009</c:v>
                </c:pt>
                <c:pt idx="100">
                  <c:v>4.17301999999999</c:v>
                </c:pt>
                <c:pt idx="101">
                  <c:v>4.19812</c:v>
                </c:pt>
                <c:pt idx="102">
                  <c:v>4.23002000000004</c:v>
                </c:pt>
                <c:pt idx="103">
                  <c:v>4.25692000000005</c:v>
                </c:pt>
                <c:pt idx="104">
                  <c:v>4.28441999999997</c:v>
                </c:pt>
                <c:pt idx="105">
                  <c:v>4.30901999999996</c:v>
                </c:pt>
                <c:pt idx="106">
                  <c:v>4.33242</c:v>
                </c:pt>
                <c:pt idx="107">
                  <c:v>4.36191999999998</c:v>
                </c:pt>
                <c:pt idx="108">
                  <c:v>4.38494000000006</c:v>
                </c:pt>
                <c:pt idx="109">
                  <c:v>4.41564000000007</c:v>
                </c:pt>
                <c:pt idx="110">
                  <c:v>4.44194000000003</c:v>
                </c:pt>
                <c:pt idx="111">
                  <c:v>4.46534000000007</c:v>
                </c:pt>
                <c:pt idx="112">
                  <c:v>4.48854000000004</c:v>
                </c:pt>
                <c:pt idx="113">
                  <c:v>4.52094000000002</c:v>
                </c:pt>
                <c:pt idx="114">
                  <c:v>4.55314000000001</c:v>
                </c:pt>
                <c:pt idx="115">
                  <c:v>4.58064000000007</c:v>
                </c:pt>
                <c:pt idx="116">
                  <c:v>4.60574000000008</c:v>
                </c:pt>
                <c:pt idx="117">
                  <c:v>4.63204000000005</c:v>
                </c:pt>
                <c:pt idx="118">
                  <c:v>4.65374000000004</c:v>
                </c:pt>
                <c:pt idx="119">
                  <c:v>4.68444000000005</c:v>
                </c:pt>
                <c:pt idx="120">
                  <c:v>4.70964000000002</c:v>
                </c:pt>
                <c:pt idx="121">
                  <c:v>4.73714000000008</c:v>
                </c:pt>
                <c:pt idx="122">
                  <c:v>4.76054000000005</c:v>
                </c:pt>
                <c:pt idx="123">
                  <c:v>4.78496</c:v>
                </c:pt>
                <c:pt idx="124">
                  <c:v>4.81156000000006</c:v>
                </c:pt>
                <c:pt idx="125">
                  <c:v>4.83346000000005</c:v>
                </c:pt>
                <c:pt idx="126">
                  <c:v>4.85686000000001</c:v>
                </c:pt>
                <c:pt idx="127">
                  <c:v>4.87736000000005</c:v>
                </c:pt>
                <c:pt idx="128">
                  <c:v>4.89756</c:v>
                </c:pt>
                <c:pt idx="129">
                  <c:v>4.91656000000006</c:v>
                </c:pt>
                <c:pt idx="130">
                  <c:v>4.94128000000003</c:v>
                </c:pt>
                <c:pt idx="131">
                  <c:v>4.95738000000003</c:v>
                </c:pt>
                <c:pt idx="132">
                  <c:v>4.98488000000002</c:v>
                </c:pt>
                <c:pt idx="133">
                  <c:v>5.00537999999999</c:v>
                </c:pt>
                <c:pt idx="134">
                  <c:v>5.03198000000005</c:v>
                </c:pt>
                <c:pt idx="135">
                  <c:v>5.05538000000001</c:v>
                </c:pt>
                <c:pt idx="136">
                  <c:v>5.07998000000001</c:v>
                </c:pt>
                <c:pt idx="137">
                  <c:v>5.09898</c:v>
                </c:pt>
                <c:pt idx="138">
                  <c:v>5.13548</c:v>
                </c:pt>
                <c:pt idx="139">
                  <c:v>5.16328000000001</c:v>
                </c:pt>
                <c:pt idx="140">
                  <c:v>5.18398000000005</c:v>
                </c:pt>
                <c:pt idx="141">
                  <c:v>5.20887999999999</c:v>
                </c:pt>
                <c:pt idx="142">
                  <c:v>5.24228000000001</c:v>
                </c:pt>
                <c:pt idx="143">
                  <c:v>5.27298000000002</c:v>
                </c:pt>
                <c:pt idx="144">
                  <c:v>5.29637999999999</c:v>
                </c:pt>
                <c:pt idx="145">
                  <c:v>5.31708000000002</c:v>
                </c:pt>
                <c:pt idx="146">
                  <c:v>5.33467999999999</c:v>
                </c:pt>
                <c:pt idx="147">
                  <c:v>5.35508</c:v>
                </c:pt>
                <c:pt idx="148">
                  <c:v>5.37876000000004</c:v>
                </c:pt>
                <c:pt idx="149">
                  <c:v>5.40086000000002</c:v>
                </c:pt>
                <c:pt idx="150">
                  <c:v>5.42286000000004</c:v>
                </c:pt>
                <c:pt idx="151">
                  <c:v>5.44016000000006</c:v>
                </c:pt>
                <c:pt idx="152">
                  <c:v>5.45766</c:v>
                </c:pt>
                <c:pt idx="153">
                  <c:v>5.48426000000006</c:v>
                </c:pt>
                <c:pt idx="154">
                  <c:v>5.49886000000001</c:v>
                </c:pt>
                <c:pt idx="155">
                  <c:v>5.51056000000003</c:v>
                </c:pt>
                <c:pt idx="156">
                  <c:v>5.53686000000006</c:v>
                </c:pt>
                <c:pt idx="157">
                  <c:v>5.55586000000005</c:v>
                </c:pt>
                <c:pt idx="158">
                  <c:v>5.57824000000004</c:v>
                </c:pt>
                <c:pt idx="159">
                  <c:v>5.59294000000001</c:v>
                </c:pt>
                <c:pt idx="160">
                  <c:v>5.60874000000005</c:v>
                </c:pt>
                <c:pt idx="161">
                  <c:v>5.62974000000004</c:v>
                </c:pt>
                <c:pt idx="162">
                  <c:v>5.65454000000003</c:v>
                </c:pt>
                <c:pt idx="163">
                  <c:v>5.66894000000005</c:v>
                </c:pt>
                <c:pt idx="164">
                  <c:v>5.68354000000007</c:v>
                </c:pt>
                <c:pt idx="165">
                  <c:v>5.70254000000006</c:v>
                </c:pt>
                <c:pt idx="166">
                  <c:v>5.72154000000005</c:v>
                </c:pt>
                <c:pt idx="167">
                  <c:v>5.74034000000005</c:v>
                </c:pt>
                <c:pt idx="168">
                  <c:v>5.75964000000006</c:v>
                </c:pt>
                <c:pt idx="169">
                  <c:v>5.78322000000007</c:v>
                </c:pt>
                <c:pt idx="170">
                  <c:v>5.79492000000009</c:v>
                </c:pt>
                <c:pt idx="171">
                  <c:v>5.81561999999998</c:v>
                </c:pt>
                <c:pt idx="172">
                  <c:v>5.83462000000004</c:v>
                </c:pt>
                <c:pt idx="173">
                  <c:v>5.85242000000001</c:v>
                </c:pt>
                <c:pt idx="174">
                  <c:v>5.87532000000003</c:v>
                </c:pt>
                <c:pt idx="175">
                  <c:v>5.88872000000002</c:v>
                </c:pt>
                <c:pt idx="176">
                  <c:v>5.91091999999996</c:v>
                </c:pt>
                <c:pt idx="177">
                  <c:v>5.92402</c:v>
                </c:pt>
                <c:pt idx="178">
                  <c:v>5.94011999999999</c:v>
                </c:pt>
                <c:pt idx="179">
                  <c:v>5.95742000000008</c:v>
                </c:pt>
                <c:pt idx="180">
                  <c:v>5.97372</c:v>
                </c:pt>
                <c:pt idx="181">
                  <c:v>5.99542000000007</c:v>
                </c:pt>
                <c:pt idx="182">
                  <c:v>6.01322000000003</c:v>
                </c:pt>
                <c:pt idx="183">
                  <c:v>6.02201999999998</c:v>
                </c:pt>
                <c:pt idx="184">
                  <c:v>6.04102000000005</c:v>
                </c:pt>
                <c:pt idx="185">
                  <c:v>6.04952000000004</c:v>
                </c:pt>
                <c:pt idx="186">
                  <c:v>6.07152000000006</c:v>
                </c:pt>
                <c:pt idx="187">
                  <c:v>6.08781999999998</c:v>
                </c:pt>
                <c:pt idx="188">
                  <c:v>6.10242000000007</c:v>
                </c:pt>
                <c:pt idx="189">
                  <c:v>6.12612000000006</c:v>
                </c:pt>
                <c:pt idx="190">
                  <c:v>6.14072</c:v>
                </c:pt>
                <c:pt idx="191">
                  <c:v>6.15652000000004</c:v>
                </c:pt>
                <c:pt idx="192">
                  <c:v>6.16971999999997</c:v>
                </c:pt>
                <c:pt idx="193">
                  <c:v>6.18572000000007</c:v>
                </c:pt>
                <c:pt idx="194">
                  <c:v>6.20331999999998</c:v>
                </c:pt>
                <c:pt idx="195">
                  <c:v>6.21369999999999</c:v>
                </c:pt>
                <c:pt idx="196">
                  <c:v>6.23551999999997</c:v>
                </c:pt>
                <c:pt idx="197">
                  <c:v>6.2489200000001</c:v>
                </c:pt>
                <c:pt idx="198">
                  <c:v>6.26539999999999</c:v>
                </c:pt>
                <c:pt idx="199">
                  <c:v>6.27810000000004</c:v>
                </c:pt>
                <c:pt idx="200">
                  <c:v>6.29542000000008</c:v>
                </c:pt>
                <c:pt idx="201">
                  <c:v>6.30562000000005</c:v>
                </c:pt>
                <c:pt idx="202">
                  <c:v>6.32829999999998</c:v>
                </c:pt>
                <c:pt idx="203">
                  <c:v>6.34</c:v>
                </c:pt>
                <c:pt idx="204">
                  <c:v>6.35750000000002</c:v>
                </c:pt>
                <c:pt idx="205">
                  <c:v>6.36749999999999</c:v>
                </c:pt>
                <c:pt idx="206">
                  <c:v>6.38069999999999</c:v>
                </c:pt>
                <c:pt idx="207">
                  <c:v>6.39850000000003</c:v>
                </c:pt>
                <c:pt idx="208">
                  <c:v>6.41570000000002</c:v>
                </c:pt>
                <c:pt idx="209">
                  <c:v>6.43480000000004</c:v>
                </c:pt>
                <c:pt idx="210">
                  <c:v>6.44669999999998</c:v>
                </c:pt>
                <c:pt idx="211">
                  <c:v>6.46129999999999</c:v>
                </c:pt>
                <c:pt idx="212">
                  <c:v>6.47420000000004</c:v>
                </c:pt>
                <c:pt idx="213">
                  <c:v>6.48910000000001</c:v>
                </c:pt>
                <c:pt idx="214">
                  <c:v>6.5052</c:v>
                </c:pt>
                <c:pt idx="215">
                  <c:v>6.5157</c:v>
                </c:pt>
                <c:pt idx="216">
                  <c:v>6.52540000000002</c:v>
                </c:pt>
                <c:pt idx="217">
                  <c:v>6.53730000000003</c:v>
                </c:pt>
                <c:pt idx="218">
                  <c:v>6.55050000000003</c:v>
                </c:pt>
                <c:pt idx="219">
                  <c:v>6.56510000000004</c:v>
                </c:pt>
                <c:pt idx="220">
                  <c:v>6.5739</c:v>
                </c:pt>
                <c:pt idx="221">
                  <c:v>6.59579999999998</c:v>
                </c:pt>
                <c:pt idx="222">
                  <c:v>6.60310000000003</c:v>
                </c:pt>
                <c:pt idx="223">
                  <c:v>6.61770000000004</c:v>
                </c:pt>
                <c:pt idx="224">
                  <c:v>6.63041999999997</c:v>
                </c:pt>
                <c:pt idx="225">
                  <c:v>6.65019999999998</c:v>
                </c:pt>
                <c:pt idx="226">
                  <c:v>6.6619</c:v>
                </c:pt>
                <c:pt idx="227">
                  <c:v>6.6677</c:v>
                </c:pt>
                <c:pt idx="228">
                  <c:v>6.68500000000002</c:v>
                </c:pt>
                <c:pt idx="229">
                  <c:v>6.69989999999999</c:v>
                </c:pt>
                <c:pt idx="230">
                  <c:v>6.70822000000008</c:v>
                </c:pt>
                <c:pt idx="231">
                  <c:v>6.71710000000005</c:v>
                </c:pt>
                <c:pt idx="232">
                  <c:v>6.73490000000001</c:v>
                </c:pt>
                <c:pt idx="233">
                  <c:v>6.74779999999998</c:v>
                </c:pt>
                <c:pt idx="234">
                  <c:v>6.76740000000002</c:v>
                </c:pt>
                <c:pt idx="235">
                  <c:v>6.77759999999999</c:v>
                </c:pt>
                <c:pt idx="236">
                  <c:v>6.78899999999999</c:v>
                </c:pt>
                <c:pt idx="237">
                  <c:v>6.80342000000003</c:v>
                </c:pt>
                <c:pt idx="238">
                  <c:v>6.81612000000008</c:v>
                </c:pt>
                <c:pt idx="239">
                  <c:v>6.82921999999998</c:v>
                </c:pt>
                <c:pt idx="240">
                  <c:v>6.83869999999999</c:v>
                </c:pt>
                <c:pt idx="241">
                  <c:v>6.8439200000001</c:v>
                </c:pt>
                <c:pt idx="242">
                  <c:v>6.86191999999998</c:v>
                </c:pt>
                <c:pt idx="243">
                  <c:v>6.86680000000003</c:v>
                </c:pt>
                <c:pt idx="244">
                  <c:v>6.88279999999999</c:v>
                </c:pt>
                <c:pt idx="245">
                  <c:v>6.89599999999999</c:v>
                </c:pt>
                <c:pt idx="246">
                  <c:v>6.90330000000003</c:v>
                </c:pt>
                <c:pt idx="247">
                  <c:v>6.91180000000003</c:v>
                </c:pt>
                <c:pt idx="248">
                  <c:v>6.9238</c:v>
                </c:pt>
                <c:pt idx="249">
                  <c:v>6.93481999999996</c:v>
                </c:pt>
                <c:pt idx="250">
                  <c:v>6.94381999999997</c:v>
                </c:pt>
                <c:pt idx="251">
                  <c:v>6.95382000000002</c:v>
                </c:pt>
                <c:pt idx="252">
                  <c:v>6.96759999999998</c:v>
                </c:pt>
                <c:pt idx="253">
                  <c:v>6.97659999999999</c:v>
                </c:pt>
                <c:pt idx="254">
                  <c:v>6.9896</c:v>
                </c:pt>
                <c:pt idx="255">
                  <c:v>6.99980000000004</c:v>
                </c:pt>
                <c:pt idx="256">
                  <c:v>7.00710000000001</c:v>
                </c:pt>
                <c:pt idx="257">
                  <c:v>7.01729999999998</c:v>
                </c:pt>
                <c:pt idx="258">
                  <c:v>7.02730000000003</c:v>
                </c:pt>
                <c:pt idx="259">
                  <c:v>7.04219999999999</c:v>
                </c:pt>
                <c:pt idx="260">
                  <c:v>7.05410000000001</c:v>
                </c:pt>
                <c:pt idx="261">
                  <c:v>7.06000000000003</c:v>
                </c:pt>
                <c:pt idx="262">
                  <c:v>7.06560000000003</c:v>
                </c:pt>
                <c:pt idx="263">
                  <c:v>7.0834</c:v>
                </c:pt>
                <c:pt idx="264">
                  <c:v>7.08750000000002</c:v>
                </c:pt>
                <c:pt idx="265">
                  <c:v>7.09769999999999</c:v>
                </c:pt>
                <c:pt idx="266">
                  <c:v>7.10970000000003</c:v>
                </c:pt>
                <c:pt idx="267">
                  <c:v>7.12110000000003</c:v>
                </c:pt>
                <c:pt idx="268">
                  <c:v>7.12989999999998</c:v>
                </c:pt>
                <c:pt idx="269">
                  <c:v>7.13720000000002</c:v>
                </c:pt>
                <c:pt idx="270">
                  <c:v>7.15060000000001</c:v>
                </c:pt>
                <c:pt idx="271">
                  <c:v>7.15640000000001</c:v>
                </c:pt>
                <c:pt idx="272">
                  <c:v>7.16639999999998</c:v>
                </c:pt>
                <c:pt idx="273">
                  <c:v>7.1772</c:v>
                </c:pt>
                <c:pt idx="274">
                  <c:v>7.19149999999999</c:v>
                </c:pt>
                <c:pt idx="275">
                  <c:v>7.19880000000003</c:v>
                </c:pt>
                <c:pt idx="276">
                  <c:v>7.21080000000001</c:v>
                </c:pt>
                <c:pt idx="277">
                  <c:v>7.2193</c:v>
                </c:pt>
                <c:pt idx="278">
                  <c:v>7.22659999999998</c:v>
                </c:pt>
                <c:pt idx="279">
                  <c:v>7.24290000000003</c:v>
                </c:pt>
                <c:pt idx="280">
                  <c:v>7.24850000000004</c:v>
                </c:pt>
                <c:pt idx="281">
                  <c:v>7.25560000000002</c:v>
                </c:pt>
                <c:pt idx="282">
                  <c:v>7.26610000000001</c:v>
                </c:pt>
                <c:pt idx="283">
                  <c:v>7.2775</c:v>
                </c:pt>
                <c:pt idx="284">
                  <c:v>7.28680000000004</c:v>
                </c:pt>
                <c:pt idx="285">
                  <c:v>7.29410000000001</c:v>
                </c:pt>
                <c:pt idx="286">
                  <c:v>7.30429999999998</c:v>
                </c:pt>
                <c:pt idx="287">
                  <c:v>7.31459999999998</c:v>
                </c:pt>
                <c:pt idx="288">
                  <c:v>7.32309999999998</c:v>
                </c:pt>
                <c:pt idx="289">
                  <c:v>7.33060000000002</c:v>
                </c:pt>
                <c:pt idx="290">
                  <c:v>7.3406</c:v>
                </c:pt>
                <c:pt idx="291">
                  <c:v>7.34500000000004</c:v>
                </c:pt>
                <c:pt idx="292">
                  <c:v>7.35379999999999</c:v>
                </c:pt>
                <c:pt idx="293">
                  <c:v>7.35399999999999</c:v>
                </c:pt>
                <c:pt idx="294">
                  <c:v>7.36550000000001</c:v>
                </c:pt>
                <c:pt idx="295">
                  <c:v>7.3733</c:v>
                </c:pt>
                <c:pt idx="296">
                  <c:v>7.38350000000004</c:v>
                </c:pt>
                <c:pt idx="297">
                  <c:v>7.3903</c:v>
                </c:pt>
                <c:pt idx="298">
                  <c:v>7.40321999999999</c:v>
                </c:pt>
                <c:pt idx="299">
                  <c:v>7.40932000000008</c:v>
                </c:pt>
                <c:pt idx="300">
                  <c:v>7.41812000000003</c:v>
                </c:pt>
                <c:pt idx="301">
                  <c:v>7.42662000000003</c:v>
                </c:pt>
                <c:pt idx="302">
                  <c:v>7.43572000000007</c:v>
                </c:pt>
                <c:pt idx="303">
                  <c:v>7.44272000000002</c:v>
                </c:pt>
                <c:pt idx="304">
                  <c:v>7.44682000000005</c:v>
                </c:pt>
                <c:pt idx="305">
                  <c:v>7.45834000000002</c:v>
                </c:pt>
                <c:pt idx="306">
                  <c:v>7.46714000000004</c:v>
                </c:pt>
                <c:pt idx="307">
                  <c:v>7.47154000000002</c:v>
                </c:pt>
                <c:pt idx="308">
                  <c:v>7.48204000000008</c:v>
                </c:pt>
                <c:pt idx="309">
                  <c:v>7.49054000000008</c:v>
                </c:pt>
                <c:pt idx="310">
                  <c:v>7.49634000000008</c:v>
                </c:pt>
                <c:pt idx="311">
                  <c:v>7.50394000000007</c:v>
                </c:pt>
                <c:pt idx="312">
                  <c:v>7.50224000000003</c:v>
                </c:pt>
                <c:pt idx="313">
                  <c:v>7.51854000000002</c:v>
                </c:pt>
                <c:pt idx="314">
                  <c:v>7.51884000000004</c:v>
                </c:pt>
                <c:pt idx="315">
                  <c:v>7.53484000000007</c:v>
                </c:pt>
                <c:pt idx="316">
                  <c:v>7.53874000000003</c:v>
                </c:pt>
                <c:pt idx="317">
                  <c:v>7.54754000000006</c:v>
                </c:pt>
                <c:pt idx="318">
                  <c:v>7.56094000000005</c:v>
                </c:pt>
                <c:pt idx="319">
                  <c:v>7.56504000000007</c:v>
                </c:pt>
                <c:pt idx="320">
                  <c:v>7.56974000000007</c:v>
                </c:pt>
                <c:pt idx="321">
                  <c:v>7.57234000000004</c:v>
                </c:pt>
                <c:pt idx="322">
                  <c:v>7.57331999999998</c:v>
                </c:pt>
                <c:pt idx="323">
                  <c:v>7.58891999999996</c:v>
                </c:pt>
                <c:pt idx="324">
                  <c:v>7.60202</c:v>
                </c:pt>
                <c:pt idx="325">
                  <c:v>7.60812000000009</c:v>
                </c:pt>
                <c:pt idx="326">
                  <c:v>7.61252000000006</c:v>
                </c:pt>
                <c:pt idx="327">
                  <c:v>7.62301999999998</c:v>
                </c:pt>
                <c:pt idx="328">
                  <c:v>7.62692000000008</c:v>
                </c:pt>
                <c:pt idx="329">
                  <c:v>7.63302000000003</c:v>
                </c:pt>
                <c:pt idx="330">
                  <c:v>7.64052</c:v>
                </c:pt>
                <c:pt idx="331">
                  <c:v>7.64642000000002</c:v>
                </c:pt>
                <c:pt idx="332">
                  <c:v>7.64932000000009</c:v>
                </c:pt>
                <c:pt idx="333">
                  <c:v>7.66269999999999</c:v>
                </c:pt>
                <c:pt idx="334">
                  <c:v>7.6717</c:v>
                </c:pt>
                <c:pt idx="335">
                  <c:v>7.67851999999998</c:v>
                </c:pt>
                <c:pt idx="336">
                  <c:v>7.68582000000002</c:v>
                </c:pt>
                <c:pt idx="337">
                  <c:v>7.68852000000003</c:v>
                </c:pt>
                <c:pt idx="338">
                  <c:v>7.70172000000009</c:v>
                </c:pt>
                <c:pt idx="339">
                  <c:v>7.71092000000003</c:v>
                </c:pt>
                <c:pt idx="340">
                  <c:v>7.71481999999999</c:v>
                </c:pt>
                <c:pt idx="341">
                  <c:v>7.72212000000003</c:v>
                </c:pt>
                <c:pt idx="342">
                  <c:v>7.72262000000005</c:v>
                </c:pt>
                <c:pt idx="343">
                  <c:v>7.72972000000003</c:v>
                </c:pt>
                <c:pt idx="344">
                  <c:v>7.72942000000008</c:v>
                </c:pt>
                <c:pt idx="345">
                  <c:v>7.73872000000004</c:v>
                </c:pt>
                <c:pt idx="346">
                  <c:v>7.74974000000007</c:v>
                </c:pt>
                <c:pt idx="347">
                  <c:v>7.75554000000007</c:v>
                </c:pt>
                <c:pt idx="348">
                  <c:v>7.75724000000004</c:v>
                </c:pt>
                <c:pt idx="349">
                  <c:v>7.76604000000006</c:v>
                </c:pt>
                <c:pt idx="350">
                  <c:v>7.77484000000008</c:v>
                </c:pt>
                <c:pt idx="351">
                  <c:v>7.78214000000006</c:v>
                </c:pt>
                <c:pt idx="352">
                  <c:v>7.79214000000003</c:v>
                </c:pt>
                <c:pt idx="353">
                  <c:v>7.80084000000002</c:v>
                </c:pt>
                <c:pt idx="354">
                  <c:v>7.80404000000004</c:v>
                </c:pt>
                <c:pt idx="355">
                  <c:v>7.81284000000007</c:v>
                </c:pt>
                <c:pt idx="356">
                  <c:v>7.81724000000004</c:v>
                </c:pt>
                <c:pt idx="357">
                  <c:v>7.82744000000008</c:v>
                </c:pt>
                <c:pt idx="358">
                  <c:v>7.83034000000008</c:v>
                </c:pt>
                <c:pt idx="359">
                  <c:v>7.83324000000008</c:v>
                </c:pt>
                <c:pt idx="360">
                  <c:v>7.84034000000005</c:v>
                </c:pt>
                <c:pt idx="361">
                  <c:v>7.84494000000002</c:v>
                </c:pt>
                <c:pt idx="362">
                  <c:v>7.85374000000005</c:v>
                </c:pt>
                <c:pt idx="363">
                  <c:v>7.86322000000006</c:v>
                </c:pt>
                <c:pt idx="364">
                  <c:v>7.86561999999996</c:v>
                </c:pt>
                <c:pt idx="365">
                  <c:v>7.87321999999996</c:v>
                </c:pt>
                <c:pt idx="366">
                  <c:v>7.8790200000001</c:v>
                </c:pt>
                <c:pt idx="367">
                  <c:v>7.88662000000009</c:v>
                </c:pt>
                <c:pt idx="368">
                  <c:v>7.89042000000002</c:v>
                </c:pt>
                <c:pt idx="369">
                  <c:v>7.89952000000007</c:v>
                </c:pt>
                <c:pt idx="370">
                  <c:v>7.90309999999998</c:v>
                </c:pt>
                <c:pt idx="371">
                  <c:v>7.9072</c:v>
                </c:pt>
                <c:pt idx="372">
                  <c:v>7.91330000000002</c:v>
                </c:pt>
                <c:pt idx="373">
                  <c:v>7.91719999999998</c:v>
                </c:pt>
                <c:pt idx="374">
                  <c:v>7.9204</c:v>
                </c:pt>
                <c:pt idx="375">
                  <c:v>7.92909999999999</c:v>
                </c:pt>
                <c:pt idx="376">
                  <c:v>7.92770000000004</c:v>
                </c:pt>
                <c:pt idx="377">
                  <c:v>7.93060000000004</c:v>
                </c:pt>
                <c:pt idx="378">
                  <c:v>7.93838000000001</c:v>
                </c:pt>
                <c:pt idx="379">
                  <c:v>7.94888</c:v>
                </c:pt>
                <c:pt idx="380">
                  <c:v>7.95448</c:v>
                </c:pt>
                <c:pt idx="381">
                  <c:v>7.96198000000004</c:v>
                </c:pt>
                <c:pt idx="382">
                  <c:v>7.96787999999999</c:v>
                </c:pt>
                <c:pt idx="383">
                  <c:v>7.97078000000006</c:v>
                </c:pt>
                <c:pt idx="384">
                  <c:v>7.97518000000004</c:v>
                </c:pt>
                <c:pt idx="385">
                  <c:v>7.98388000000003</c:v>
                </c:pt>
                <c:pt idx="386">
                  <c:v>7.98248000000001</c:v>
                </c:pt>
                <c:pt idx="387">
                  <c:v>7.98388000000003</c:v>
                </c:pt>
                <c:pt idx="388">
                  <c:v>7.99298</c:v>
                </c:pt>
                <c:pt idx="389">
                  <c:v>8.00148</c:v>
                </c:pt>
                <c:pt idx="390">
                  <c:v>8.00438</c:v>
                </c:pt>
                <c:pt idx="391">
                  <c:v>8.01048000000002</c:v>
                </c:pt>
                <c:pt idx="392">
                  <c:v>8.01389999999998</c:v>
                </c:pt>
                <c:pt idx="393">
                  <c:v>8.02170000000004</c:v>
                </c:pt>
                <c:pt idx="394">
                  <c:v>8.03020000000004</c:v>
                </c:pt>
                <c:pt idx="395">
                  <c:v>8.03139999999999</c:v>
                </c:pt>
                <c:pt idx="396">
                  <c:v>8.04050000000004</c:v>
                </c:pt>
                <c:pt idx="397">
                  <c:v>8.04780000000001</c:v>
                </c:pt>
                <c:pt idx="398">
                  <c:v>8.04749999999999</c:v>
                </c:pt>
                <c:pt idx="399">
                  <c:v>8.05219999999999</c:v>
                </c:pt>
                <c:pt idx="400">
                  <c:v>8.0583</c:v>
                </c:pt>
                <c:pt idx="401">
                  <c:v>8.05680000000002</c:v>
                </c:pt>
                <c:pt idx="402">
                  <c:v>8.05950000000003</c:v>
                </c:pt>
                <c:pt idx="403">
                  <c:v>8.06699999999999</c:v>
                </c:pt>
                <c:pt idx="404">
                  <c:v>8.07729999999999</c:v>
                </c:pt>
                <c:pt idx="405">
                  <c:v>8.08160000000001</c:v>
                </c:pt>
                <c:pt idx="406">
                  <c:v>8.08140000000002</c:v>
                </c:pt>
                <c:pt idx="407">
                  <c:v>8.08579999999999</c:v>
                </c:pt>
                <c:pt idx="408">
                  <c:v>8.08430000000001</c:v>
                </c:pt>
                <c:pt idx="409">
                  <c:v>8.09600000000003</c:v>
                </c:pt>
                <c:pt idx="410">
                  <c:v>8.1033</c:v>
                </c:pt>
                <c:pt idx="411">
                  <c:v>8.1062</c:v>
                </c:pt>
                <c:pt idx="412">
                  <c:v>8.11210000000003</c:v>
                </c:pt>
                <c:pt idx="413">
                  <c:v>8.12062000000005</c:v>
                </c:pt>
                <c:pt idx="414">
                  <c:v>8.12502000000002</c:v>
                </c:pt>
                <c:pt idx="415">
                  <c:v>8.12772000000003</c:v>
                </c:pt>
                <c:pt idx="416">
                  <c:v>8.13092000000005</c:v>
                </c:pt>
                <c:pt idx="417">
                  <c:v>8.13502000000007</c:v>
                </c:pt>
                <c:pt idx="418">
                  <c:v>8.13822000000009</c:v>
                </c:pt>
                <c:pt idx="419">
                  <c:v>8.14402000000008</c:v>
                </c:pt>
                <c:pt idx="420">
                  <c:v>8.14672000000009</c:v>
                </c:pt>
                <c:pt idx="421">
                  <c:v>8.15422000000005</c:v>
                </c:pt>
                <c:pt idx="422">
                  <c:v>8.15824000000006</c:v>
                </c:pt>
                <c:pt idx="423">
                  <c:v>8.1615200000001</c:v>
                </c:pt>
                <c:pt idx="424">
                  <c:v>8.16892000000003</c:v>
                </c:pt>
                <c:pt idx="425">
                  <c:v>8.17442000000007</c:v>
                </c:pt>
                <c:pt idx="426">
                  <c:v>8.1718200000001</c:v>
                </c:pt>
                <c:pt idx="427">
                  <c:v>8.17882000000004</c:v>
                </c:pt>
                <c:pt idx="428">
                  <c:v>8.18472000000007</c:v>
                </c:pt>
                <c:pt idx="429">
                  <c:v>8.18522000000009</c:v>
                </c:pt>
                <c:pt idx="430">
                  <c:v>8.19222000000003</c:v>
                </c:pt>
                <c:pt idx="431">
                  <c:v>8.19691999999996</c:v>
                </c:pt>
                <c:pt idx="432">
                  <c:v>8.20072000000003</c:v>
                </c:pt>
                <c:pt idx="433">
                  <c:v>8.20392000000005</c:v>
                </c:pt>
                <c:pt idx="434">
                  <c:v>8.20541999999996</c:v>
                </c:pt>
                <c:pt idx="435">
                  <c:v>8.21190000000001</c:v>
                </c:pt>
                <c:pt idx="436">
                  <c:v>8.21711999999998</c:v>
                </c:pt>
                <c:pt idx="437">
                  <c:v>8.21629999999999</c:v>
                </c:pt>
                <c:pt idx="438">
                  <c:v>8.22020000000002</c:v>
                </c:pt>
                <c:pt idx="439">
                  <c:v>8.22479999999999</c:v>
                </c:pt>
                <c:pt idx="440">
                  <c:v>8.23090000000001</c:v>
                </c:pt>
                <c:pt idx="441">
                  <c:v>8.23650000000001</c:v>
                </c:pt>
                <c:pt idx="442">
                  <c:v>8.23799999999999</c:v>
                </c:pt>
                <c:pt idx="443">
                  <c:v>8.24530000000003</c:v>
                </c:pt>
                <c:pt idx="444">
                  <c:v>8.24870000000004</c:v>
                </c:pt>
                <c:pt idx="445">
                  <c:v>8.25140000000005</c:v>
                </c:pt>
                <c:pt idx="446">
                  <c:v>8.25720000000004</c:v>
                </c:pt>
                <c:pt idx="447">
                  <c:v>8.25900000000004</c:v>
                </c:pt>
                <c:pt idx="448">
                  <c:v>8.26630000000002</c:v>
                </c:pt>
                <c:pt idx="449">
                  <c:v>8.27190000000002</c:v>
                </c:pt>
                <c:pt idx="450">
                  <c:v>8.27480000000001</c:v>
                </c:pt>
                <c:pt idx="451">
                  <c:v>8.27228000000005</c:v>
                </c:pt>
                <c:pt idx="452">
                  <c:v>8.27958000000002</c:v>
                </c:pt>
                <c:pt idx="453">
                  <c:v>8.28078000000005</c:v>
                </c:pt>
                <c:pt idx="454">
                  <c:v>8.28568000000004</c:v>
                </c:pt>
                <c:pt idx="455">
                  <c:v>8.29128000000004</c:v>
                </c:pt>
                <c:pt idx="456">
                  <c:v>8.29398000000005</c:v>
                </c:pt>
                <c:pt idx="457">
                  <c:v>8.30007999999999</c:v>
                </c:pt>
                <c:pt idx="458">
                  <c:v>8.30148000000001</c:v>
                </c:pt>
                <c:pt idx="459">
                  <c:v>8.30468000000003</c:v>
                </c:pt>
                <c:pt idx="460">
                  <c:v>8.30908000000001</c:v>
                </c:pt>
                <c:pt idx="461">
                  <c:v>8.31488</c:v>
                </c:pt>
                <c:pt idx="462">
                  <c:v>8.31438000000006</c:v>
                </c:pt>
                <c:pt idx="463">
                  <c:v>8.32078000000003</c:v>
                </c:pt>
                <c:pt idx="464">
                  <c:v>8.32318000000001</c:v>
                </c:pt>
                <c:pt idx="465">
                  <c:v>8.32826000000004</c:v>
                </c:pt>
                <c:pt idx="466">
                  <c:v>8.32778000000005</c:v>
                </c:pt>
                <c:pt idx="467">
                  <c:v>8.33387999999999</c:v>
                </c:pt>
                <c:pt idx="468">
                  <c:v>8.33978000000002</c:v>
                </c:pt>
                <c:pt idx="469">
                  <c:v>8.33948</c:v>
                </c:pt>
                <c:pt idx="470">
                  <c:v>8.33808000000005</c:v>
                </c:pt>
                <c:pt idx="471">
                  <c:v>8.34388000000004</c:v>
                </c:pt>
                <c:pt idx="472">
                  <c:v>8.35288000000006</c:v>
                </c:pt>
                <c:pt idx="473">
                  <c:v>8.35318000000001</c:v>
                </c:pt>
                <c:pt idx="474">
                  <c:v>8.35728000000003</c:v>
                </c:pt>
                <c:pt idx="475">
                  <c:v>8.36148000000001</c:v>
                </c:pt>
                <c:pt idx="476">
                  <c:v>8.35998000000004</c:v>
                </c:pt>
                <c:pt idx="477">
                  <c:v>8.36318000000006</c:v>
                </c:pt>
                <c:pt idx="478">
                  <c:v>8.36878000000006</c:v>
                </c:pt>
                <c:pt idx="479">
                  <c:v>8.36728000000001</c:v>
                </c:pt>
                <c:pt idx="480">
                  <c:v>8.36878000000006</c:v>
                </c:pt>
                <c:pt idx="481">
                  <c:v>8.37488000000001</c:v>
                </c:pt>
                <c:pt idx="482">
                  <c:v>8.37188000000005</c:v>
                </c:pt>
                <c:pt idx="483">
                  <c:v>8.37628000000002</c:v>
                </c:pt>
                <c:pt idx="484">
                  <c:v>8.38358</c:v>
                </c:pt>
                <c:pt idx="485">
                  <c:v>8.38388000000002</c:v>
                </c:pt>
                <c:pt idx="486">
                  <c:v>8.38726000000001</c:v>
                </c:pt>
                <c:pt idx="487">
                  <c:v>8.39306000000008</c:v>
                </c:pt>
                <c:pt idx="488">
                  <c:v>8.39716000000003</c:v>
                </c:pt>
                <c:pt idx="489">
                  <c:v>8.39716000000003</c:v>
                </c:pt>
                <c:pt idx="490">
                  <c:v>8.40306000000005</c:v>
                </c:pt>
                <c:pt idx="491">
                  <c:v>8.40426000000008</c:v>
                </c:pt>
                <c:pt idx="492">
                  <c:v>8.40766000000002</c:v>
                </c:pt>
                <c:pt idx="493">
                  <c:v>8.41156000000005</c:v>
                </c:pt>
                <c:pt idx="494">
                  <c:v>8.41646000000004</c:v>
                </c:pt>
                <c:pt idx="495">
                  <c:v>8.41616000000002</c:v>
                </c:pt>
                <c:pt idx="496">
                  <c:v>8.41916000000005</c:v>
                </c:pt>
                <c:pt idx="497">
                  <c:v>8.42086000000002</c:v>
                </c:pt>
                <c:pt idx="498">
                  <c:v>8.42646000000002</c:v>
                </c:pt>
                <c:pt idx="499">
                  <c:v>8.42786000000004</c:v>
                </c:pt>
                <c:pt idx="500">
                  <c:v>8.42956000000008</c:v>
                </c:pt>
                <c:pt idx="501">
                  <c:v>8.43816000000004</c:v>
                </c:pt>
                <c:pt idx="502">
                  <c:v>8.43836000000003</c:v>
                </c:pt>
                <c:pt idx="503">
                  <c:v>8.44126000000003</c:v>
                </c:pt>
                <c:pt idx="504">
                  <c:v>8.44686000000003</c:v>
                </c:pt>
                <c:pt idx="505">
                  <c:v>8.45586000000004</c:v>
                </c:pt>
                <c:pt idx="506">
                  <c:v>8.46006000000003</c:v>
                </c:pt>
                <c:pt idx="507">
                  <c:v>8.46514000000006</c:v>
                </c:pt>
                <c:pt idx="508">
                  <c:v>8.46654000000008</c:v>
                </c:pt>
                <c:pt idx="509">
                  <c:v>8.46514000000006</c:v>
                </c:pt>
                <c:pt idx="510">
                  <c:v>8.46344000000009</c:v>
                </c:pt>
                <c:pt idx="511">
                  <c:v>8.47214000000008</c:v>
                </c:pt>
                <c:pt idx="512">
                  <c:v>8.47366000000008</c:v>
                </c:pt>
                <c:pt idx="513">
                  <c:v>8.47654000000006</c:v>
                </c:pt>
                <c:pt idx="514">
                  <c:v>8.47926000000001</c:v>
                </c:pt>
                <c:pt idx="515">
                  <c:v>8.47564000000006</c:v>
                </c:pt>
                <c:pt idx="516">
                  <c:v>8.47466000000004</c:v>
                </c:pt>
                <c:pt idx="517">
                  <c:v>8.47684000000008</c:v>
                </c:pt>
                <c:pt idx="518">
                  <c:v>8.48704000000005</c:v>
                </c:pt>
                <c:pt idx="519">
                  <c:v>8.48414000000005</c:v>
                </c:pt>
                <c:pt idx="520">
                  <c:v>8.49024000000007</c:v>
                </c:pt>
                <c:pt idx="521">
                  <c:v>8.49264000000005</c:v>
                </c:pt>
                <c:pt idx="522">
                  <c:v>8.49216000000006</c:v>
                </c:pt>
                <c:pt idx="523">
                  <c:v>8.49506000000005</c:v>
                </c:pt>
                <c:pt idx="524">
                  <c:v>8.49826000000007</c:v>
                </c:pt>
                <c:pt idx="525">
                  <c:v>8.50266000000005</c:v>
                </c:pt>
                <c:pt idx="526">
                  <c:v>8.50846000000004</c:v>
                </c:pt>
                <c:pt idx="527">
                  <c:v>8.51266000000003</c:v>
                </c:pt>
                <c:pt idx="528">
                  <c:v>8.51726000000006</c:v>
                </c:pt>
                <c:pt idx="529">
                  <c:v>8.51896000000004</c:v>
                </c:pt>
                <c:pt idx="530">
                  <c:v>8.52336000000001</c:v>
                </c:pt>
                <c:pt idx="531">
                  <c:v>8.52316000000002</c:v>
                </c:pt>
                <c:pt idx="532">
                  <c:v>8.52776000000006</c:v>
                </c:pt>
                <c:pt idx="533">
                  <c:v>8.53186000000008</c:v>
                </c:pt>
                <c:pt idx="534">
                  <c:v>8.53096000000008</c:v>
                </c:pt>
                <c:pt idx="535">
                  <c:v>8.53216000000003</c:v>
                </c:pt>
                <c:pt idx="536">
                  <c:v>8.53676000000007</c:v>
                </c:pt>
                <c:pt idx="537">
                  <c:v>8.53458000000003</c:v>
                </c:pt>
                <c:pt idx="538">
                  <c:v>8.53608000000001</c:v>
                </c:pt>
                <c:pt idx="539">
                  <c:v>8.53928000000003</c:v>
                </c:pt>
                <c:pt idx="540">
                  <c:v>8.53488000000006</c:v>
                </c:pt>
                <c:pt idx="541">
                  <c:v>8.53458000000003</c:v>
                </c:pt>
                <c:pt idx="542">
                  <c:v>8.54018000000004</c:v>
                </c:pt>
                <c:pt idx="543">
                  <c:v>8.53878000000002</c:v>
                </c:pt>
                <c:pt idx="544">
                  <c:v>8.54188000000001</c:v>
                </c:pt>
                <c:pt idx="545">
                  <c:v>8.53916000000005</c:v>
                </c:pt>
                <c:pt idx="546">
                  <c:v>8.54796000000007</c:v>
                </c:pt>
                <c:pt idx="547">
                  <c:v>8.55376000000007</c:v>
                </c:pt>
                <c:pt idx="548">
                  <c:v>8.55376000000007</c:v>
                </c:pt>
                <c:pt idx="549">
                  <c:v>8.56256000000002</c:v>
                </c:pt>
                <c:pt idx="550">
                  <c:v>8.56696000000007</c:v>
                </c:pt>
                <c:pt idx="551">
                  <c:v>8.56716000000006</c:v>
                </c:pt>
                <c:pt idx="552">
                  <c:v>8.56986000000006</c:v>
                </c:pt>
                <c:pt idx="553">
                  <c:v>8.56846000000004</c:v>
                </c:pt>
                <c:pt idx="554">
                  <c:v>8.57156000000003</c:v>
                </c:pt>
                <c:pt idx="555">
                  <c:v>8.57136000000004</c:v>
                </c:pt>
                <c:pt idx="556">
                  <c:v>8.57374000000007</c:v>
                </c:pt>
                <c:pt idx="557">
                  <c:v>8.57084000000008</c:v>
                </c:pt>
                <c:pt idx="558">
                  <c:v>8.57204000000003</c:v>
                </c:pt>
                <c:pt idx="559">
                  <c:v>8.55574000000004</c:v>
                </c:pt>
                <c:pt idx="560">
                  <c:v>8.57354000000008</c:v>
                </c:pt>
                <c:pt idx="561">
                  <c:v>8.57664000000007</c:v>
                </c:pt>
                <c:pt idx="562">
                  <c:v>8.5749400000001</c:v>
                </c:pt>
                <c:pt idx="563">
                  <c:v>8.57661999999998</c:v>
                </c:pt>
                <c:pt idx="564">
                  <c:v>8.58122000000002</c:v>
                </c:pt>
                <c:pt idx="565">
                  <c:v>8.56392</c:v>
                </c:pt>
                <c:pt idx="566">
                  <c:v>8.57562000000002</c:v>
                </c:pt>
                <c:pt idx="567">
                  <c:v>8.59002000000004</c:v>
                </c:pt>
                <c:pt idx="568">
                  <c:v>8.59442000000001</c:v>
                </c:pt>
                <c:pt idx="569">
                  <c:v>8.58460000000001</c:v>
                </c:pt>
                <c:pt idx="570">
                  <c:v>8.58340000000005</c:v>
                </c:pt>
                <c:pt idx="571">
                  <c:v>8.58310000000003</c:v>
                </c:pt>
                <c:pt idx="572">
                  <c:v>8.5586</c:v>
                </c:pt>
                <c:pt idx="573">
                  <c:v>8.57750000000003</c:v>
                </c:pt>
                <c:pt idx="574">
                  <c:v>8.60680000000002</c:v>
                </c:pt>
                <c:pt idx="575">
                  <c:v>8.60939999999999</c:v>
                </c:pt>
                <c:pt idx="576">
                  <c:v>8.60800000000005</c:v>
                </c:pt>
                <c:pt idx="577">
                  <c:v>8.60970000000002</c:v>
                </c:pt>
                <c:pt idx="578">
                  <c:v>8.61409999999999</c:v>
                </c:pt>
                <c:pt idx="579">
                  <c:v>8.61700000000006</c:v>
                </c:pt>
                <c:pt idx="580">
                  <c:v>8.6112</c:v>
                </c:pt>
                <c:pt idx="581">
                  <c:v>8.61260000000002</c:v>
                </c:pt>
                <c:pt idx="582">
                  <c:v>8.61820000000002</c:v>
                </c:pt>
                <c:pt idx="583">
                  <c:v>8.61850000000004</c:v>
                </c:pt>
                <c:pt idx="584">
                  <c:v>8.62990000000004</c:v>
                </c:pt>
                <c:pt idx="585">
                  <c:v>8.63261999999999</c:v>
                </c:pt>
                <c:pt idx="586">
                  <c:v>8.62700000000004</c:v>
                </c:pt>
                <c:pt idx="587">
                  <c:v>8.6289</c:v>
                </c:pt>
                <c:pt idx="588">
                  <c:v>8.62991999999998</c:v>
                </c:pt>
                <c:pt idx="589">
                  <c:v>8.62562000000004</c:v>
                </c:pt>
                <c:pt idx="590">
                  <c:v>8.63261999999999</c:v>
                </c:pt>
                <c:pt idx="591">
                  <c:v>8.63531999999999</c:v>
                </c:pt>
                <c:pt idx="592">
                  <c:v>8.64552000000003</c:v>
                </c:pt>
                <c:pt idx="593">
                  <c:v>8.64871999999998</c:v>
                </c:pt>
                <c:pt idx="594">
                  <c:v>8.65012</c:v>
                </c:pt>
                <c:pt idx="595">
                  <c:v>8.64891999999998</c:v>
                </c:pt>
                <c:pt idx="596">
                  <c:v>8.65312000000003</c:v>
                </c:pt>
                <c:pt idx="597">
                  <c:v>8.65819999999999</c:v>
                </c:pt>
                <c:pt idx="598">
                  <c:v>8.65960000000001</c:v>
                </c:pt>
                <c:pt idx="599">
                  <c:v>8.66230000000002</c:v>
                </c:pt>
                <c:pt idx="600">
                  <c:v>8.66520000000001</c:v>
                </c:pt>
                <c:pt idx="601">
                  <c:v>8.66250000000001</c:v>
                </c:pt>
                <c:pt idx="602">
                  <c:v>8.66810000000001</c:v>
                </c:pt>
                <c:pt idx="603">
                  <c:v>8.67130000000003</c:v>
                </c:pt>
                <c:pt idx="604">
                  <c:v>8.66810000000001</c:v>
                </c:pt>
                <c:pt idx="605">
                  <c:v>8.66840000000003</c:v>
                </c:pt>
                <c:pt idx="606">
                  <c:v>8.66669999999999</c:v>
                </c:pt>
                <c:pt idx="607">
                  <c:v>8.67400000000004</c:v>
                </c:pt>
                <c:pt idx="608">
                  <c:v>8.6786</c:v>
                </c:pt>
                <c:pt idx="609">
                  <c:v>8.67980000000003</c:v>
                </c:pt>
                <c:pt idx="610">
                  <c:v>8.67980000000003</c:v>
                </c:pt>
                <c:pt idx="611">
                  <c:v>8.68450000000003</c:v>
                </c:pt>
                <c:pt idx="612">
                  <c:v>8.68740000000003</c:v>
                </c:pt>
                <c:pt idx="613">
                  <c:v>8.68928000000004</c:v>
                </c:pt>
                <c:pt idx="614">
                  <c:v>8.69060000000005</c:v>
                </c:pt>
                <c:pt idx="615">
                  <c:v>8.69010000000003</c:v>
                </c:pt>
                <c:pt idx="616">
                  <c:v>8.69030000000002</c:v>
                </c:pt>
                <c:pt idx="617">
                  <c:v>8.68860000000005</c:v>
                </c:pt>
                <c:pt idx="618">
                  <c:v>8.69199999999999</c:v>
                </c:pt>
                <c:pt idx="619">
                  <c:v>8.69300000000003</c:v>
                </c:pt>
                <c:pt idx="620">
                  <c:v>8.69620000000005</c:v>
                </c:pt>
                <c:pt idx="621">
                  <c:v>8.69930000000004</c:v>
                </c:pt>
                <c:pt idx="622">
                  <c:v>8.69948000000008</c:v>
                </c:pt>
                <c:pt idx="623">
                  <c:v>8.70490000000004</c:v>
                </c:pt>
                <c:pt idx="624">
                  <c:v>8.70810000000006</c:v>
                </c:pt>
                <c:pt idx="625">
                  <c:v>8.71250000000003</c:v>
                </c:pt>
                <c:pt idx="626">
                  <c:v>8.71079999999999</c:v>
                </c:pt>
                <c:pt idx="627">
                  <c:v>8.70810000000006</c:v>
                </c:pt>
                <c:pt idx="628">
                  <c:v>8.71100000000006</c:v>
                </c:pt>
                <c:pt idx="629">
                  <c:v>8.71408000000002</c:v>
                </c:pt>
                <c:pt idx="630">
                  <c:v>8.71268000000008</c:v>
                </c:pt>
                <c:pt idx="631">
                  <c:v>8.71288000000007</c:v>
                </c:pt>
                <c:pt idx="632">
                  <c:v>8.71708000000005</c:v>
                </c:pt>
                <c:pt idx="633">
                  <c:v>8.71980000000001</c:v>
                </c:pt>
                <c:pt idx="634">
                  <c:v>8.72100000000003</c:v>
                </c:pt>
                <c:pt idx="635">
                  <c:v>8.71660000000006</c:v>
                </c:pt>
                <c:pt idx="636">
                  <c:v>8.71950000000005</c:v>
                </c:pt>
                <c:pt idx="637">
                  <c:v>8.72250000000001</c:v>
                </c:pt>
                <c:pt idx="638">
                  <c:v>8.76920000000006</c:v>
                </c:pt>
                <c:pt idx="639">
                  <c:v>8.80740000000003</c:v>
                </c:pt>
                <c:pt idx="640">
                  <c:v>8.80890000000001</c:v>
                </c:pt>
                <c:pt idx="641">
                  <c:v>8.81300000000003</c:v>
                </c:pt>
                <c:pt idx="642">
                  <c:v>8.81160000000001</c:v>
                </c:pt>
                <c:pt idx="643">
                  <c:v>8.81040000000006</c:v>
                </c:pt>
                <c:pt idx="644">
                  <c:v>8.81160000000001</c:v>
                </c:pt>
                <c:pt idx="645">
                  <c:v>8.81180000000001</c:v>
                </c:pt>
                <c:pt idx="646">
                  <c:v>8.81350000000005</c:v>
                </c:pt>
                <c:pt idx="647">
                  <c:v>8.81300000000003</c:v>
                </c:pt>
                <c:pt idx="648">
                  <c:v>8.81350000000005</c:v>
                </c:pt>
                <c:pt idx="649">
                  <c:v>8.81350000000005</c:v>
                </c:pt>
                <c:pt idx="650">
                  <c:v>8.81160000000001</c:v>
                </c:pt>
                <c:pt idx="651">
                  <c:v>8.81180000000001</c:v>
                </c:pt>
                <c:pt idx="652">
                  <c:v>8.82090000000005</c:v>
                </c:pt>
                <c:pt idx="653">
                  <c:v>8.81650000000001</c:v>
                </c:pt>
                <c:pt idx="654">
                  <c:v>8.81330000000006</c:v>
                </c:pt>
                <c:pt idx="655">
                  <c:v>8.80720000000004</c:v>
                </c:pt>
                <c:pt idx="656">
                  <c:v>8.81602000000001</c:v>
                </c:pt>
                <c:pt idx="657">
                  <c:v>8.81841999999999</c:v>
                </c:pt>
                <c:pt idx="658">
                  <c:v>8.81350000000005</c:v>
                </c:pt>
                <c:pt idx="659">
                  <c:v>8.81910000000005</c:v>
                </c:pt>
                <c:pt idx="660">
                  <c:v>8.82090000000005</c:v>
                </c:pt>
                <c:pt idx="661">
                  <c:v>8.82350000000002</c:v>
                </c:pt>
                <c:pt idx="662">
                  <c:v>8.80600000000001</c:v>
                </c:pt>
                <c:pt idx="663">
                  <c:v>8.80920000000003</c:v>
                </c:pt>
                <c:pt idx="664">
                  <c:v>8.81010000000003</c:v>
                </c:pt>
                <c:pt idx="665">
                  <c:v>8.8223</c:v>
                </c:pt>
                <c:pt idx="666">
                  <c:v>8.81500000000003</c:v>
                </c:pt>
                <c:pt idx="667">
                  <c:v>8.81330000000006</c:v>
                </c:pt>
                <c:pt idx="668">
                  <c:v>8.82060000000003</c:v>
                </c:pt>
                <c:pt idx="669">
                  <c:v>8.81740000000001</c:v>
                </c:pt>
                <c:pt idx="670">
                  <c:v>8.82670000000005</c:v>
                </c:pt>
                <c:pt idx="671">
                  <c:v>8.8194</c:v>
                </c:pt>
                <c:pt idx="672">
                  <c:v>8.82770000000001</c:v>
                </c:pt>
                <c:pt idx="673">
                  <c:v>8.82960000000004</c:v>
                </c:pt>
                <c:pt idx="674">
                  <c:v>8.83400000000002</c:v>
                </c:pt>
                <c:pt idx="675">
                  <c:v>8.83839999999999</c:v>
                </c:pt>
                <c:pt idx="676">
                  <c:v>8.84420000000006</c:v>
                </c:pt>
                <c:pt idx="677">
                  <c:v>8.84980000000006</c:v>
                </c:pt>
                <c:pt idx="678">
                  <c:v>8.84300000000003</c:v>
                </c:pt>
                <c:pt idx="679">
                  <c:v>8.84540000000001</c:v>
                </c:pt>
                <c:pt idx="680">
                  <c:v>8.84081999999999</c:v>
                </c:pt>
                <c:pt idx="681">
                  <c:v>8.84522000000004</c:v>
                </c:pt>
                <c:pt idx="682">
                  <c:v>8.85252000000001</c:v>
                </c:pt>
                <c:pt idx="683">
                  <c:v>8.85401999999999</c:v>
                </c:pt>
                <c:pt idx="684">
                  <c:v>8.85112</c:v>
                </c:pt>
                <c:pt idx="685">
                  <c:v>8.85252000000001</c:v>
                </c:pt>
                <c:pt idx="686">
                  <c:v>8.84692000000001</c:v>
                </c:pt>
                <c:pt idx="687">
                  <c:v>8.83772</c:v>
                </c:pt>
                <c:pt idx="688">
                  <c:v>8.83941999999998</c:v>
                </c:pt>
                <c:pt idx="689">
                  <c:v>8.84822</c:v>
                </c:pt>
                <c:pt idx="690">
                  <c:v>8.84382000000002</c:v>
                </c:pt>
                <c:pt idx="691">
                  <c:v>8.84081999999999</c:v>
                </c:pt>
                <c:pt idx="692">
                  <c:v>8.84942000000002</c:v>
                </c:pt>
                <c:pt idx="693">
                  <c:v>8.85232000000002</c:v>
                </c:pt>
                <c:pt idx="694">
                  <c:v>8.84399999999999</c:v>
                </c:pt>
                <c:pt idx="695">
                  <c:v>8.84890000000006</c:v>
                </c:pt>
                <c:pt idx="696">
                  <c:v>8.8503</c:v>
                </c:pt>
                <c:pt idx="697">
                  <c:v>8.85270000000006</c:v>
                </c:pt>
                <c:pt idx="698">
                  <c:v>8.85470000000005</c:v>
                </c:pt>
                <c:pt idx="699">
                  <c:v>8.85150000000003</c:v>
                </c:pt>
                <c:pt idx="700">
                  <c:v>8.85450000000006</c:v>
                </c:pt>
                <c:pt idx="701">
                  <c:v>8.85740000000006</c:v>
                </c:pt>
                <c:pt idx="702">
                  <c:v>8.86030000000005</c:v>
                </c:pt>
                <c:pt idx="703">
                  <c:v>8.87050000000002</c:v>
                </c:pt>
                <c:pt idx="704">
                  <c:v>8.86610000000005</c:v>
                </c:pt>
                <c:pt idx="705">
                  <c:v>8.86590000000005</c:v>
                </c:pt>
                <c:pt idx="706">
                  <c:v>8.86490000000002</c:v>
                </c:pt>
                <c:pt idx="707">
                  <c:v>8.86300000000006</c:v>
                </c:pt>
                <c:pt idx="708">
                  <c:v>8.87219999999999</c:v>
                </c:pt>
                <c:pt idx="709">
                  <c:v>8.87370000000004</c:v>
                </c:pt>
                <c:pt idx="710">
                  <c:v>8.87350000000005</c:v>
                </c:pt>
                <c:pt idx="711">
                  <c:v>8.872</c:v>
                </c:pt>
                <c:pt idx="712">
                  <c:v>8.872</c:v>
                </c:pt>
                <c:pt idx="713">
                  <c:v>8.87350000000005</c:v>
                </c:pt>
                <c:pt idx="714">
                  <c:v>8.86470000000003</c:v>
                </c:pt>
                <c:pt idx="715">
                  <c:v>8.86610000000005</c:v>
                </c:pt>
                <c:pt idx="716">
                  <c:v>8.86300000000006</c:v>
                </c:pt>
                <c:pt idx="717">
                  <c:v>8.85778000000002</c:v>
                </c:pt>
                <c:pt idx="718">
                  <c:v>8.86098000000004</c:v>
                </c:pt>
                <c:pt idx="719">
                  <c:v>8.86368000000005</c:v>
                </c:pt>
                <c:pt idx="720">
                  <c:v>8.86638000000005</c:v>
                </c:pt>
                <c:pt idx="721">
                  <c:v>8.86218000000007</c:v>
                </c:pt>
                <c:pt idx="722">
                  <c:v>8.8691</c:v>
                </c:pt>
                <c:pt idx="723">
                  <c:v>8.8635</c:v>
                </c:pt>
                <c:pt idx="724">
                  <c:v>8.87219999999999</c:v>
                </c:pt>
                <c:pt idx="725">
                  <c:v>8.86470000000003</c:v>
                </c:pt>
                <c:pt idx="726">
                  <c:v>8.85740000000006</c:v>
                </c:pt>
                <c:pt idx="727">
                  <c:v>8.87219999999999</c:v>
                </c:pt>
                <c:pt idx="728">
                  <c:v>8.87810000000002</c:v>
                </c:pt>
                <c:pt idx="729">
                  <c:v>8.88390000000001</c:v>
                </c:pt>
                <c:pt idx="730">
                  <c:v>8.87520000000002</c:v>
                </c:pt>
                <c:pt idx="731">
                  <c:v>8.86490000000002</c:v>
                </c:pt>
                <c:pt idx="732">
                  <c:v>8.86470000000003</c:v>
                </c:pt>
                <c:pt idx="733">
                  <c:v>8.87100000000004</c:v>
                </c:pt>
                <c:pt idx="734">
                  <c:v>8.87219999999999</c:v>
                </c:pt>
                <c:pt idx="735">
                  <c:v>8.8664</c:v>
                </c:pt>
                <c:pt idx="736">
                  <c:v>8.87350000000005</c:v>
                </c:pt>
                <c:pt idx="737">
                  <c:v>8.8693</c:v>
                </c:pt>
                <c:pt idx="738">
                  <c:v>8.86670000000002</c:v>
                </c:pt>
                <c:pt idx="739">
                  <c:v>8.87640000000005</c:v>
                </c:pt>
                <c:pt idx="740">
                  <c:v>8.86200000000002</c:v>
                </c:pt>
                <c:pt idx="741">
                  <c:v>8.86230000000005</c:v>
                </c:pt>
                <c:pt idx="742">
                  <c:v>8.87370000000004</c:v>
                </c:pt>
                <c:pt idx="743">
                  <c:v>8.8691</c:v>
                </c:pt>
                <c:pt idx="744">
                  <c:v>8.88100000000001</c:v>
                </c:pt>
                <c:pt idx="745">
                  <c:v>8.88249999999999</c:v>
                </c:pt>
                <c:pt idx="746">
                  <c:v>8.88510000000004</c:v>
                </c:pt>
                <c:pt idx="747">
                  <c:v>8.88420000000004</c:v>
                </c:pt>
                <c:pt idx="748">
                  <c:v>8.87950000000004</c:v>
                </c:pt>
                <c:pt idx="749">
                  <c:v>8.87370000000004</c:v>
                </c:pt>
                <c:pt idx="750">
                  <c:v>8.88249999999999</c:v>
                </c:pt>
                <c:pt idx="751">
                  <c:v>8.88690000000004</c:v>
                </c:pt>
                <c:pt idx="752">
                  <c:v>8.88540000000006</c:v>
                </c:pt>
                <c:pt idx="753">
                  <c:v>8.88540000000006</c:v>
                </c:pt>
                <c:pt idx="754">
                  <c:v>8.88558000000003</c:v>
                </c:pt>
                <c:pt idx="755">
                  <c:v>8.87878000000008</c:v>
                </c:pt>
                <c:pt idx="756">
                  <c:v>8.89150000000001</c:v>
                </c:pt>
                <c:pt idx="757">
                  <c:v>8.88438000000008</c:v>
                </c:pt>
                <c:pt idx="758">
                  <c:v>8.89540000000004</c:v>
                </c:pt>
                <c:pt idx="759">
                  <c:v>8.89168000000005</c:v>
                </c:pt>
                <c:pt idx="760">
                  <c:v>8.89748000000004</c:v>
                </c:pt>
                <c:pt idx="761">
                  <c:v>8.89488000000007</c:v>
                </c:pt>
                <c:pt idx="762">
                  <c:v>8.88898000000005</c:v>
                </c:pt>
                <c:pt idx="763">
                  <c:v>8.89168000000005</c:v>
                </c:pt>
                <c:pt idx="764">
                  <c:v>8.87848000000005</c:v>
                </c:pt>
                <c:pt idx="765">
                  <c:v>8.87828000000006</c:v>
                </c:pt>
                <c:pt idx="766">
                  <c:v>8.87848000000005</c:v>
                </c:pt>
                <c:pt idx="767">
                  <c:v>8.88758000000003</c:v>
                </c:pt>
                <c:pt idx="768">
                  <c:v>8.88168000000007</c:v>
                </c:pt>
                <c:pt idx="769">
                  <c:v>8.88438000000008</c:v>
                </c:pt>
                <c:pt idx="770">
                  <c:v>8.87728000000003</c:v>
                </c:pt>
                <c:pt idx="771">
                  <c:v>8.87118000000001</c:v>
                </c:pt>
                <c:pt idx="772">
                  <c:v>8.86418000000006</c:v>
                </c:pt>
                <c:pt idx="773">
                  <c:v>8.90048000000007</c:v>
                </c:pt>
                <c:pt idx="774">
                  <c:v>8.89946000000009</c:v>
                </c:pt>
                <c:pt idx="775">
                  <c:v>8.89216000000005</c:v>
                </c:pt>
                <c:pt idx="776">
                  <c:v>8.89946000000009</c:v>
                </c:pt>
                <c:pt idx="777">
                  <c:v>8.90136000000005</c:v>
                </c:pt>
                <c:pt idx="778">
                  <c:v>8.91406000000004</c:v>
                </c:pt>
                <c:pt idx="779">
                  <c:v>8.92016000000005</c:v>
                </c:pt>
                <c:pt idx="780">
                  <c:v>8.92596000000005</c:v>
                </c:pt>
                <c:pt idx="781">
                  <c:v>8.90986000000005</c:v>
                </c:pt>
                <c:pt idx="782">
                  <c:v>8.91286000000008</c:v>
                </c:pt>
                <c:pt idx="783">
                  <c:v>8.91426000000003</c:v>
                </c:pt>
                <c:pt idx="784">
                  <c:v>8.91546000000005</c:v>
                </c:pt>
                <c:pt idx="785">
                  <c:v>8.93066000000005</c:v>
                </c:pt>
                <c:pt idx="786">
                  <c:v>8.9274600000001</c:v>
                </c:pt>
                <c:pt idx="787">
                  <c:v>8.93326000000009</c:v>
                </c:pt>
                <c:pt idx="788">
                  <c:v>8.93736000000004</c:v>
                </c:pt>
                <c:pt idx="789">
                  <c:v>8.93646000000004</c:v>
                </c:pt>
                <c:pt idx="790">
                  <c:v>8.94056000000006</c:v>
                </c:pt>
                <c:pt idx="791">
                  <c:v>8.93766000000007</c:v>
                </c:pt>
                <c:pt idx="792">
                  <c:v>8.93476000000007</c:v>
                </c:pt>
                <c:pt idx="793">
                  <c:v>8.93646000000004</c:v>
                </c:pt>
                <c:pt idx="794">
                  <c:v>8.93476000000007</c:v>
                </c:pt>
                <c:pt idx="795">
                  <c:v>8.93766000000007</c:v>
                </c:pt>
                <c:pt idx="796">
                  <c:v>8.93886000000009</c:v>
                </c:pt>
                <c:pt idx="797">
                  <c:v>8.94326000000007</c:v>
                </c:pt>
                <c:pt idx="798">
                  <c:v>8.94056000000006</c:v>
                </c:pt>
                <c:pt idx="799">
                  <c:v>8.94226000000003</c:v>
                </c:pt>
                <c:pt idx="800">
                  <c:v>8.94766000000004</c:v>
                </c:pt>
                <c:pt idx="801">
                  <c:v>8.94786000000003</c:v>
                </c:pt>
                <c:pt idx="802">
                  <c:v>8.94936000000008</c:v>
                </c:pt>
                <c:pt idx="803">
                  <c:v>8.94476000000005</c:v>
                </c:pt>
                <c:pt idx="804">
                  <c:v>8.94766000000004</c:v>
                </c:pt>
                <c:pt idx="805">
                  <c:v>8.94646000000009</c:v>
                </c:pt>
                <c:pt idx="806">
                  <c:v>8.93496000000006</c:v>
                </c:pt>
                <c:pt idx="807">
                  <c:v>8.92886000000004</c:v>
                </c:pt>
                <c:pt idx="808">
                  <c:v>8.92716000000007</c:v>
                </c:pt>
                <c:pt idx="809">
                  <c:v>8.92644000000004</c:v>
                </c:pt>
                <c:pt idx="810">
                  <c:v>8.91866000000007</c:v>
                </c:pt>
                <c:pt idx="811">
                  <c:v>8.93066000000005</c:v>
                </c:pt>
                <c:pt idx="812">
                  <c:v>8.91576000000008</c:v>
                </c:pt>
                <c:pt idx="813">
                  <c:v>8.92626000000007</c:v>
                </c:pt>
                <c:pt idx="814">
                  <c:v>8.91986000000003</c:v>
                </c:pt>
                <c:pt idx="815">
                  <c:v>8.92576000000005</c:v>
                </c:pt>
                <c:pt idx="816">
                  <c:v>8.93066000000005</c:v>
                </c:pt>
                <c:pt idx="817">
                  <c:v>8.92326000000004</c:v>
                </c:pt>
                <c:pt idx="818">
                  <c:v>8.92476000000009</c:v>
                </c:pt>
                <c:pt idx="819">
                  <c:v>8.93326000000009</c:v>
                </c:pt>
                <c:pt idx="820">
                  <c:v>8.92766000000009</c:v>
                </c:pt>
                <c:pt idx="821">
                  <c:v>8.92916000000007</c:v>
                </c:pt>
                <c:pt idx="822">
                  <c:v>8.92866000000005</c:v>
                </c:pt>
                <c:pt idx="823">
                  <c:v>8.92626000000007</c:v>
                </c:pt>
                <c:pt idx="824">
                  <c:v>8.92456000000003</c:v>
                </c:pt>
                <c:pt idx="825">
                  <c:v>8.92456000000003</c:v>
                </c:pt>
                <c:pt idx="826">
                  <c:v>8.94496000000004</c:v>
                </c:pt>
                <c:pt idx="827">
                  <c:v>8.94376000000008</c:v>
                </c:pt>
                <c:pt idx="828">
                  <c:v>8.94496000000004</c:v>
                </c:pt>
                <c:pt idx="829">
                  <c:v>8.92476000000009</c:v>
                </c:pt>
                <c:pt idx="830">
                  <c:v>8.94526000000006</c:v>
                </c:pt>
                <c:pt idx="831">
                  <c:v>8.94786000000003</c:v>
                </c:pt>
                <c:pt idx="832">
                  <c:v>8.93766000000007</c:v>
                </c:pt>
                <c:pt idx="833">
                  <c:v>8.93916000000004</c:v>
                </c:pt>
                <c:pt idx="834">
                  <c:v>8.93253999999999</c:v>
                </c:pt>
                <c:pt idx="835">
                  <c:v>8.93813999999999</c:v>
                </c:pt>
                <c:pt idx="836">
                  <c:v>8.94244000000001</c:v>
                </c:pt>
                <c:pt idx="837">
                  <c:v>8.93664000000001</c:v>
                </c:pt>
                <c:pt idx="838">
                  <c:v>8.94123999999998</c:v>
                </c:pt>
                <c:pt idx="839">
                  <c:v>8.94123999999998</c:v>
                </c:pt>
                <c:pt idx="840">
                  <c:v>8.94424000000001</c:v>
                </c:pt>
                <c:pt idx="841">
                  <c:v>8.94424000000001</c:v>
                </c:pt>
                <c:pt idx="842">
                  <c:v>8.95464000000004</c:v>
                </c:pt>
                <c:pt idx="843">
                  <c:v>8.94732000000005</c:v>
                </c:pt>
                <c:pt idx="844">
                  <c:v>8.96191999999999</c:v>
                </c:pt>
                <c:pt idx="845">
                  <c:v>8.94902000000002</c:v>
                </c:pt>
                <c:pt idx="846">
                  <c:v>8.95172000000002</c:v>
                </c:pt>
                <c:pt idx="847">
                  <c:v>8.95341999999999</c:v>
                </c:pt>
                <c:pt idx="848">
                  <c:v>8.95482000000001</c:v>
                </c:pt>
                <c:pt idx="849">
                  <c:v>8.95052</c:v>
                </c:pt>
                <c:pt idx="850">
                  <c:v>8.95482000000001</c:v>
                </c:pt>
                <c:pt idx="851">
                  <c:v>8.95612</c:v>
                </c:pt>
                <c:pt idx="852">
                  <c:v>8.95802000000003</c:v>
                </c:pt>
                <c:pt idx="853">
                  <c:v>8.96222000000002</c:v>
                </c:pt>
                <c:pt idx="854">
                  <c:v>8.94002</c:v>
                </c:pt>
                <c:pt idx="855">
                  <c:v>8.96191999999999</c:v>
                </c:pt>
                <c:pt idx="856">
                  <c:v>8.96832000000003</c:v>
                </c:pt>
                <c:pt idx="857">
                  <c:v>8.97532000000005</c:v>
                </c:pt>
                <c:pt idx="858">
                  <c:v>8.97362000000001</c:v>
                </c:pt>
                <c:pt idx="859">
                  <c:v>8.98750000000007</c:v>
                </c:pt>
                <c:pt idx="860">
                  <c:v>8.98242000000003</c:v>
                </c:pt>
                <c:pt idx="861">
                  <c:v>8.97870000000005</c:v>
                </c:pt>
                <c:pt idx="862">
                  <c:v>8.98720000000004</c:v>
                </c:pt>
                <c:pt idx="863">
                  <c:v>8.98890000000002</c:v>
                </c:pt>
                <c:pt idx="864">
                  <c:v>8.99040000000007</c:v>
                </c:pt>
                <c:pt idx="865">
                  <c:v>8.98600000000002</c:v>
                </c:pt>
                <c:pt idx="866">
                  <c:v>8.99300000000004</c:v>
                </c:pt>
                <c:pt idx="867">
                  <c:v>8.98310000000002</c:v>
                </c:pt>
                <c:pt idx="868">
                  <c:v>8.98750000000007</c:v>
                </c:pt>
                <c:pt idx="869">
                  <c:v>8.99480000000004</c:v>
                </c:pt>
                <c:pt idx="870">
                  <c:v>8.99940000000001</c:v>
                </c:pt>
                <c:pt idx="871">
                  <c:v>8.99330000000006</c:v>
                </c:pt>
                <c:pt idx="872">
                  <c:v>8.99770000000004</c:v>
                </c:pt>
                <c:pt idx="873">
                  <c:v>8.99040000000007</c:v>
                </c:pt>
                <c:pt idx="874">
                  <c:v>8.99620000000006</c:v>
                </c:pt>
                <c:pt idx="875">
                  <c:v>8.99040000000007</c:v>
                </c:pt>
                <c:pt idx="876">
                  <c:v>8.97720000000007</c:v>
                </c:pt>
                <c:pt idx="877">
                  <c:v>8.97720000000007</c:v>
                </c:pt>
                <c:pt idx="878">
                  <c:v>8.97310000000005</c:v>
                </c:pt>
                <c:pt idx="879">
                  <c:v>8.97262000000005</c:v>
                </c:pt>
                <c:pt idx="880">
                  <c:v>8.98242000000003</c:v>
                </c:pt>
                <c:pt idx="881">
                  <c:v>8.97972000000003</c:v>
                </c:pt>
                <c:pt idx="882">
                  <c:v>8.97562000000001</c:v>
                </c:pt>
                <c:pt idx="883">
                  <c:v>8.96952000000006</c:v>
                </c:pt>
                <c:pt idx="884">
                  <c:v>8.97822000000005</c:v>
                </c:pt>
                <c:pt idx="885">
                  <c:v>8.97702000000002</c:v>
                </c:pt>
                <c:pt idx="886">
                  <c:v>8.98074000000001</c:v>
                </c:pt>
                <c:pt idx="887">
                  <c:v>8.96903999999999</c:v>
                </c:pt>
                <c:pt idx="888">
                  <c:v>8.97364000000003</c:v>
                </c:pt>
                <c:pt idx="889">
                  <c:v>8.97483999999999</c:v>
                </c:pt>
                <c:pt idx="890">
                  <c:v>8.97663999999999</c:v>
                </c:pt>
                <c:pt idx="891">
                  <c:v>8.96324</c:v>
                </c:pt>
                <c:pt idx="892">
                  <c:v>8.97514000000001</c:v>
                </c:pt>
                <c:pt idx="893">
                  <c:v>8.99124000000001</c:v>
                </c:pt>
                <c:pt idx="894">
                  <c:v>8.98954000000003</c:v>
                </c:pt>
                <c:pt idx="895">
                  <c:v>8.98954000000003</c:v>
                </c:pt>
                <c:pt idx="896">
                  <c:v>8.99264000000002</c:v>
                </c:pt>
                <c:pt idx="897">
                  <c:v>8.99516000000006</c:v>
                </c:pt>
                <c:pt idx="898">
                  <c:v>8.99366000000008</c:v>
                </c:pt>
                <c:pt idx="899">
                  <c:v>8.99106000000003</c:v>
                </c:pt>
                <c:pt idx="900">
                  <c:v>8.99666000000003</c:v>
                </c:pt>
                <c:pt idx="901">
                  <c:v>8.99076000000008</c:v>
                </c:pt>
                <c:pt idx="902">
                  <c:v>8.99516000000006</c:v>
                </c:pt>
                <c:pt idx="903">
                  <c:v>9.00216000000008</c:v>
                </c:pt>
                <c:pt idx="904">
                  <c:v>8.99926000000008</c:v>
                </c:pt>
                <c:pt idx="905">
                  <c:v>8.99806000000005</c:v>
                </c:pt>
                <c:pt idx="906">
                  <c:v>8.99486000000003</c:v>
                </c:pt>
                <c:pt idx="907">
                  <c:v>9.00366000000005</c:v>
                </c:pt>
                <c:pt idx="908">
                  <c:v>9.00096000000005</c:v>
                </c:pt>
                <c:pt idx="909">
                  <c:v>9.00396000000008</c:v>
                </c:pt>
                <c:pt idx="910">
                  <c:v>9.0053600000001</c:v>
                </c:pt>
                <c:pt idx="911">
                  <c:v>9.00096000000005</c:v>
                </c:pt>
                <c:pt idx="912">
                  <c:v>8.99396000000003</c:v>
                </c:pt>
                <c:pt idx="913">
                  <c:v>9.00126000000007</c:v>
                </c:pt>
                <c:pt idx="914">
                  <c:v>8.98616000000004</c:v>
                </c:pt>
                <c:pt idx="915">
                  <c:v>8.97346000000006</c:v>
                </c:pt>
                <c:pt idx="916">
                  <c:v>8.97036000000007</c:v>
                </c:pt>
                <c:pt idx="917">
                  <c:v>8.97906000000006</c:v>
                </c:pt>
                <c:pt idx="918">
                  <c:v>8.98496000000009</c:v>
                </c:pt>
                <c:pt idx="919">
                  <c:v>8.99956000000003</c:v>
                </c:pt>
                <c:pt idx="920">
                  <c:v>8.99956000000003</c:v>
                </c:pt>
                <c:pt idx="921">
                  <c:v>9.00856000000005</c:v>
                </c:pt>
                <c:pt idx="922">
                  <c:v>9.00686000000007</c:v>
                </c:pt>
                <c:pt idx="923">
                  <c:v>8.99396000000003</c:v>
                </c:pt>
                <c:pt idx="924">
                  <c:v>8.99516000000006</c:v>
                </c:pt>
                <c:pt idx="925">
                  <c:v>8.99246000000005</c:v>
                </c:pt>
                <c:pt idx="926">
                  <c:v>8.99516000000006</c:v>
                </c:pt>
                <c:pt idx="927">
                  <c:v>9.01556000000007</c:v>
                </c:pt>
                <c:pt idx="928">
                  <c:v>9.01416000000005</c:v>
                </c:pt>
                <c:pt idx="929">
                  <c:v>9.02286000000004</c:v>
                </c:pt>
                <c:pt idx="930">
                  <c:v>9.01856000000009</c:v>
                </c:pt>
                <c:pt idx="931">
                  <c:v>9.02026000000006</c:v>
                </c:pt>
                <c:pt idx="932">
                  <c:v>9.02286000000004</c:v>
                </c:pt>
                <c:pt idx="933">
                  <c:v>9.02146000000009</c:v>
                </c:pt>
                <c:pt idx="934">
                  <c:v>9.01996000000004</c:v>
                </c:pt>
                <c:pt idx="935">
                  <c:v>9.02316000000006</c:v>
                </c:pt>
                <c:pt idx="936">
                  <c:v>9.01043999999999</c:v>
                </c:pt>
                <c:pt idx="937">
                  <c:v>9.00724000000004</c:v>
                </c:pt>
                <c:pt idx="938">
                  <c:v>9.00904000000004</c:v>
                </c:pt>
                <c:pt idx="939">
                  <c:v>8.97103999999999</c:v>
                </c:pt>
                <c:pt idx="940">
                  <c:v>8.98564</c:v>
                </c:pt>
                <c:pt idx="941">
                  <c:v>8.99293999999998</c:v>
                </c:pt>
                <c:pt idx="942">
                  <c:v>8.98414000000003</c:v>
                </c:pt>
                <c:pt idx="943">
                  <c:v>9.00114000000002</c:v>
                </c:pt>
                <c:pt idx="944">
                  <c:v>8.99994</c:v>
                </c:pt>
                <c:pt idx="945">
                  <c:v>9.00724000000004</c:v>
                </c:pt>
                <c:pt idx="946">
                  <c:v>9.01313999999999</c:v>
                </c:pt>
                <c:pt idx="947">
                  <c:v>9.01754000000004</c:v>
                </c:pt>
                <c:pt idx="948">
                  <c:v>9.00604000000001</c:v>
                </c:pt>
                <c:pt idx="949">
                  <c:v>9.01062000000003</c:v>
                </c:pt>
                <c:pt idx="950">
                  <c:v>8.99602000000002</c:v>
                </c:pt>
                <c:pt idx="951">
                  <c:v>9.00482000000004</c:v>
                </c:pt>
                <c:pt idx="952">
                  <c:v>9.00212000000003</c:v>
                </c:pt>
                <c:pt idx="953">
                  <c:v>8.99922000000004</c:v>
                </c:pt>
                <c:pt idx="954">
                  <c:v>9.00922000000001</c:v>
                </c:pt>
                <c:pt idx="955">
                  <c:v>9.01822000000003</c:v>
                </c:pt>
                <c:pt idx="956">
                  <c:v>9.01212000000001</c:v>
                </c:pt>
                <c:pt idx="957">
                  <c:v>9.01502000000001</c:v>
                </c:pt>
                <c:pt idx="958">
                  <c:v>9.02262</c:v>
                </c:pt>
                <c:pt idx="959">
                  <c:v>9.02082</c:v>
                </c:pt>
                <c:pt idx="960">
                  <c:v>9.01962000000005</c:v>
                </c:pt>
                <c:pt idx="961">
                  <c:v>9.01652000000006</c:v>
                </c:pt>
                <c:pt idx="962">
                  <c:v>9.02232000000005</c:v>
                </c:pt>
                <c:pt idx="963">
                  <c:v>9.01212000000001</c:v>
                </c:pt>
                <c:pt idx="964">
                  <c:v>9.00041999999999</c:v>
                </c:pt>
                <c:pt idx="965">
                  <c:v>9.00332000000006</c:v>
                </c:pt>
                <c:pt idx="966">
                  <c:v>9.01382000000005</c:v>
                </c:pt>
                <c:pt idx="967">
                  <c:v>9.00502000000003</c:v>
                </c:pt>
                <c:pt idx="968">
                  <c:v>9.00464</c:v>
                </c:pt>
                <c:pt idx="969">
                  <c:v>9.00092000000001</c:v>
                </c:pt>
                <c:pt idx="970">
                  <c:v>9.00314000000002</c:v>
                </c:pt>
                <c:pt idx="971">
                  <c:v>8.99994</c:v>
                </c:pt>
                <c:pt idx="972">
                  <c:v>8.99293999999998</c:v>
                </c:pt>
                <c:pt idx="973">
                  <c:v>8.99563999999998</c:v>
                </c:pt>
                <c:pt idx="974">
                  <c:v>9.00584000000002</c:v>
                </c:pt>
                <c:pt idx="975">
                  <c:v>9.00314000000002</c:v>
                </c:pt>
                <c:pt idx="976">
                  <c:v>8.99754000000002</c:v>
                </c:pt>
                <c:pt idx="977">
                  <c:v>9.00024000000002</c:v>
                </c:pt>
                <c:pt idx="978">
                  <c:v>8.99293999999998</c:v>
                </c:pt>
                <c:pt idx="979">
                  <c:v>8.99293999999998</c:v>
                </c:pt>
                <c:pt idx="980">
                  <c:v>8.98823999999998</c:v>
                </c:pt>
                <c:pt idx="981">
                  <c:v>8.99563999999998</c:v>
                </c:pt>
                <c:pt idx="982">
                  <c:v>8.98274000000001</c:v>
                </c:pt>
                <c:pt idx="983">
                  <c:v>8.98533999999998</c:v>
                </c:pt>
                <c:pt idx="984">
                  <c:v>8.99003999999998</c:v>
                </c:pt>
                <c:pt idx="985">
                  <c:v>9.00193999999999</c:v>
                </c:pt>
                <c:pt idx="986">
                  <c:v>8.99414</c:v>
                </c:pt>
                <c:pt idx="987">
                  <c:v>8.99433999999999</c:v>
                </c:pt>
                <c:pt idx="988">
                  <c:v>9.00314000000002</c:v>
                </c:pt>
                <c:pt idx="989">
                  <c:v>9.00143999999997</c:v>
                </c:pt>
                <c:pt idx="990">
                  <c:v>8.99734000000002</c:v>
                </c:pt>
                <c:pt idx="991">
                  <c:v>9.00294000000002</c:v>
                </c:pt>
                <c:pt idx="992">
                  <c:v>9.00604000000001</c:v>
                </c:pt>
                <c:pt idx="993">
                  <c:v>8.99124000000001</c:v>
                </c:pt>
                <c:pt idx="994">
                  <c:v>9.00164000000004</c:v>
                </c:pt>
                <c:pt idx="995">
                  <c:v>9.01194000000004</c:v>
                </c:pt>
                <c:pt idx="996">
                  <c:v>9.01774000000003</c:v>
                </c:pt>
                <c:pt idx="997">
                  <c:v>9.01214000000003</c:v>
                </c:pt>
                <c:pt idx="998">
                  <c:v>9.01603999999999</c:v>
                </c:pt>
                <c:pt idx="999">
                  <c:v>9.01754000000004</c:v>
                </c:pt>
                <c:pt idx="1000">
                  <c:v>9.01924000000001</c:v>
                </c:pt>
                <c:pt idx="1001">
                  <c:v>9.02774000000001</c:v>
                </c:pt>
                <c:pt idx="1002">
                  <c:v>9.02484000000001</c:v>
                </c:pt>
                <c:pt idx="1003">
                  <c:v>9.02774000000001</c:v>
                </c:pt>
                <c:pt idx="1004">
                  <c:v>9.03233999999998</c:v>
                </c:pt>
                <c:pt idx="1005">
                  <c:v>9.03674000000002</c:v>
                </c:pt>
                <c:pt idx="1006">
                  <c:v>9.03554</c:v>
                </c:pt>
                <c:pt idx="1007">
                  <c:v>9.03233999999998</c:v>
                </c:pt>
                <c:pt idx="1008">
                  <c:v>9.03503999999998</c:v>
                </c:pt>
                <c:pt idx="1009">
                  <c:v>9.03843999999999</c:v>
                </c:pt>
                <c:pt idx="1010">
                  <c:v>9.03264</c:v>
                </c:pt>
                <c:pt idx="1011">
                  <c:v>9.03674000000002</c:v>
                </c:pt>
                <c:pt idx="1012">
                  <c:v>9.03534000000001</c:v>
                </c:pt>
                <c:pt idx="1013">
                  <c:v>9.03384000000003</c:v>
                </c:pt>
                <c:pt idx="1014">
                  <c:v>9.03094000000003</c:v>
                </c:pt>
                <c:pt idx="1015">
                  <c:v>9.02974</c:v>
                </c:pt>
                <c:pt idx="1016">
                  <c:v>9.03384000000003</c:v>
                </c:pt>
                <c:pt idx="1017">
                  <c:v>9.03964000000002</c:v>
                </c:pt>
                <c:pt idx="1018">
                  <c:v>9.03793999999998</c:v>
                </c:pt>
                <c:pt idx="1019">
                  <c:v>9.04133999999999</c:v>
                </c:pt>
                <c:pt idx="1020">
                  <c:v>9.03674000000002</c:v>
                </c:pt>
                <c:pt idx="1021">
                  <c:v>9.03993999999997</c:v>
                </c:pt>
                <c:pt idx="1022">
                  <c:v>9.03824</c:v>
                </c:pt>
                <c:pt idx="1023">
                  <c:v>9.04553999999997</c:v>
                </c:pt>
                <c:pt idx="1024">
                  <c:v>9.04553999999997</c:v>
                </c:pt>
                <c:pt idx="1025">
                  <c:v>9.04994000000002</c:v>
                </c:pt>
                <c:pt idx="1026">
                  <c:v>9.05723999999999</c:v>
                </c:pt>
                <c:pt idx="1027">
                  <c:v>9.05453999999999</c:v>
                </c:pt>
                <c:pt idx="1028">
                  <c:v>9.05694000000004</c:v>
                </c:pt>
                <c:pt idx="1029">
                  <c:v>9.06303999999999</c:v>
                </c:pt>
                <c:pt idx="1030">
                  <c:v>9.05864000000001</c:v>
                </c:pt>
                <c:pt idx="1031">
                  <c:v>9.05723999999999</c:v>
                </c:pt>
                <c:pt idx="1032">
                  <c:v>9.05304000000001</c:v>
                </c:pt>
                <c:pt idx="1033">
                  <c:v>9.05864000000001</c:v>
                </c:pt>
                <c:pt idx="1034">
                  <c:v>9.05574000000001</c:v>
                </c:pt>
                <c:pt idx="1035">
                  <c:v>9.06424000000001</c:v>
                </c:pt>
                <c:pt idx="1036">
                  <c:v>9.05554000000002</c:v>
                </c:pt>
                <c:pt idx="1037">
                  <c:v>9.04263999999998</c:v>
                </c:pt>
                <c:pt idx="1038">
                  <c:v>9.05163999999999</c:v>
                </c:pt>
                <c:pt idx="1039">
                  <c:v>9.05864000000001</c:v>
                </c:pt>
                <c:pt idx="1040">
                  <c:v>9.05966000000007</c:v>
                </c:pt>
                <c:pt idx="1041">
                  <c:v>9.05116000000007</c:v>
                </c:pt>
                <c:pt idx="1042">
                  <c:v>9.05864000000001</c:v>
                </c:pt>
                <c:pt idx="1043">
                  <c:v>9.05864000000001</c:v>
                </c:pt>
                <c:pt idx="1044">
                  <c:v>9.05864000000001</c:v>
                </c:pt>
                <c:pt idx="1045">
                  <c:v>9.05723999999999</c:v>
                </c:pt>
                <c:pt idx="1046">
                  <c:v>9.05163999999999</c:v>
                </c:pt>
                <c:pt idx="1047">
                  <c:v>9.05163999999999</c:v>
                </c:pt>
                <c:pt idx="1048">
                  <c:v>9.04553999999997</c:v>
                </c:pt>
                <c:pt idx="1049">
                  <c:v>9.05453999999999</c:v>
                </c:pt>
                <c:pt idx="1050">
                  <c:v>9.06624000000001</c:v>
                </c:pt>
                <c:pt idx="1051">
                  <c:v>9.06334000000001</c:v>
                </c:pt>
                <c:pt idx="1052">
                  <c:v>9.06744000000003</c:v>
                </c:pt>
                <c:pt idx="1053">
                  <c:v>9.06454000000004</c:v>
                </c:pt>
                <c:pt idx="1054">
                  <c:v>9.05743999999999</c:v>
                </c:pt>
                <c:pt idx="1055">
                  <c:v>9.07764</c:v>
                </c:pt>
                <c:pt idx="1056">
                  <c:v>9.07764</c:v>
                </c:pt>
                <c:pt idx="1057">
                  <c:v>9.07494</c:v>
                </c:pt>
                <c:pt idx="1058">
                  <c:v>9.07494</c:v>
                </c:pt>
                <c:pt idx="1059">
                  <c:v>9.06932000000005</c:v>
                </c:pt>
                <c:pt idx="1060">
                  <c:v>9.06812000000002</c:v>
                </c:pt>
                <c:pt idx="1061">
                  <c:v>9.07222000000004</c:v>
                </c:pt>
                <c:pt idx="1062">
                  <c:v>9.07132000000004</c:v>
                </c:pt>
                <c:pt idx="1063">
                  <c:v>9.07083999999998</c:v>
                </c:pt>
                <c:pt idx="1064">
                  <c:v>9.07643999999998</c:v>
                </c:pt>
                <c:pt idx="1065">
                  <c:v>9.07862000000002</c:v>
                </c:pt>
                <c:pt idx="1066">
                  <c:v>9.07222000000004</c:v>
                </c:pt>
                <c:pt idx="1067">
                  <c:v>9.07952000000002</c:v>
                </c:pt>
                <c:pt idx="1068">
                  <c:v>9.07831999999999</c:v>
                </c:pt>
                <c:pt idx="1069">
                  <c:v>9.07662000000002</c:v>
                </c:pt>
                <c:pt idx="1070">
                  <c:v>9.07662000000002</c:v>
                </c:pt>
                <c:pt idx="1071">
                  <c:v>9.07372000000002</c:v>
                </c:pt>
                <c:pt idx="1072">
                  <c:v>9.07522</c:v>
                </c:pt>
                <c:pt idx="1073">
                  <c:v>9.07392000000002</c:v>
                </c:pt>
                <c:pt idx="1074">
                  <c:v>9.07812</c:v>
                </c:pt>
                <c:pt idx="1075">
                  <c:v>9.07982000000004</c:v>
                </c:pt>
                <c:pt idx="1076">
                  <c:v>9.07862000000002</c:v>
                </c:pt>
                <c:pt idx="1077">
                  <c:v>9.06980000000004</c:v>
                </c:pt>
                <c:pt idx="1078">
                  <c:v>9.07150000000002</c:v>
                </c:pt>
                <c:pt idx="1079">
                  <c:v>9.08170000000006</c:v>
                </c:pt>
                <c:pt idx="1080">
                  <c:v>9.08150000000006</c:v>
                </c:pt>
                <c:pt idx="1081">
                  <c:v>9.07760000000003</c:v>
                </c:pt>
                <c:pt idx="1082">
                  <c:v>9.08170000000006</c:v>
                </c:pt>
                <c:pt idx="1083">
                  <c:v>9.08068000000007</c:v>
                </c:pt>
                <c:pt idx="1084">
                  <c:v>9.07338000000003</c:v>
                </c:pt>
                <c:pt idx="1085">
                  <c:v>9.07748000000005</c:v>
                </c:pt>
                <c:pt idx="1086">
                  <c:v>9.08068000000007</c:v>
                </c:pt>
                <c:pt idx="1087">
                  <c:v>9.07928000000005</c:v>
                </c:pt>
                <c:pt idx="1088">
                  <c:v>9.08098000000003</c:v>
                </c:pt>
                <c:pt idx="1089">
                  <c:v>9.08048000000008</c:v>
                </c:pt>
                <c:pt idx="1090">
                  <c:v>9.08508000000005</c:v>
                </c:pt>
                <c:pt idx="1091">
                  <c:v>9.07368000000005</c:v>
                </c:pt>
                <c:pt idx="1092">
                  <c:v>9.08678000000009</c:v>
                </c:pt>
                <c:pt idx="1093">
                  <c:v>9.08098000000003</c:v>
                </c:pt>
                <c:pt idx="1094">
                  <c:v>9.06758000000004</c:v>
                </c:pt>
                <c:pt idx="1095">
                  <c:v>9.06608000000006</c:v>
                </c:pt>
                <c:pt idx="1096">
                  <c:v>9.06588000000006</c:v>
                </c:pt>
                <c:pt idx="1097">
                  <c:v>9.07898000000003</c:v>
                </c:pt>
                <c:pt idx="1098">
                  <c:v>9.06928000000008</c:v>
                </c:pt>
                <c:pt idx="1099">
                  <c:v>9.07188000000005</c:v>
                </c:pt>
                <c:pt idx="1100">
                  <c:v>9.07048000000003</c:v>
                </c:pt>
                <c:pt idx="1101">
                  <c:v>9.06588000000006</c:v>
                </c:pt>
                <c:pt idx="1102">
                  <c:v>9.07018000000008</c:v>
                </c:pt>
                <c:pt idx="1103">
                  <c:v>9.06758000000004</c:v>
                </c:pt>
                <c:pt idx="1104">
                  <c:v>9.07048000000003</c:v>
                </c:pt>
                <c:pt idx="1105">
                  <c:v>9.07658000000005</c:v>
                </c:pt>
                <c:pt idx="1106">
                  <c:v>9.06168000000008</c:v>
                </c:pt>
                <c:pt idx="1107">
                  <c:v>9.07928000000005</c:v>
                </c:pt>
                <c:pt idx="1108">
                  <c:v>9.07798000000007</c:v>
                </c:pt>
                <c:pt idx="1109">
                  <c:v>9.07628000000003</c:v>
                </c:pt>
                <c:pt idx="1110">
                  <c:v>9.07628000000003</c:v>
                </c:pt>
                <c:pt idx="1111">
                  <c:v>9.07188000000005</c:v>
                </c:pt>
                <c:pt idx="1112">
                  <c:v>9.06638000000008</c:v>
                </c:pt>
                <c:pt idx="1113">
                  <c:v>9.07048000000003</c:v>
                </c:pt>
                <c:pt idx="1114">
                  <c:v>9.08388000000009</c:v>
                </c:pt>
                <c:pt idx="1115">
                  <c:v>9.07948000000005</c:v>
                </c:pt>
                <c:pt idx="1116">
                  <c:v>9.07338000000003</c:v>
                </c:pt>
                <c:pt idx="1117">
                  <c:v>9.07368000000005</c:v>
                </c:pt>
                <c:pt idx="1118">
                  <c:v>9.07218000000007</c:v>
                </c:pt>
                <c:pt idx="1119">
                  <c:v>9.08188000000003</c:v>
                </c:pt>
                <c:pt idx="1120">
                  <c:v>9.07048000000003</c:v>
                </c:pt>
                <c:pt idx="1121">
                  <c:v>9.08388000000009</c:v>
                </c:pt>
                <c:pt idx="1122">
                  <c:v>9.08948000000009</c:v>
                </c:pt>
                <c:pt idx="1123">
                  <c:v>9.08798000000004</c:v>
                </c:pt>
                <c:pt idx="1124">
                  <c:v>9.08628000000007</c:v>
                </c:pt>
                <c:pt idx="1125">
                  <c:v>9.09238000000009</c:v>
                </c:pt>
                <c:pt idx="1126">
                  <c:v>9.08828000000007</c:v>
                </c:pt>
                <c:pt idx="1127">
                  <c:v>9.08508000000005</c:v>
                </c:pt>
                <c:pt idx="1128">
                  <c:v>9.08930000000005</c:v>
                </c:pt>
                <c:pt idx="1129">
                  <c:v>9.08508000000005</c:v>
                </c:pt>
                <c:pt idx="1130">
                  <c:v>9.09050000000008</c:v>
                </c:pt>
                <c:pt idx="1131">
                  <c:v>9.08610000000003</c:v>
                </c:pt>
                <c:pt idx="1132">
                  <c:v>9.08610000000003</c:v>
                </c:pt>
                <c:pt idx="1133">
                  <c:v>9.09070000000007</c:v>
                </c:pt>
                <c:pt idx="1134">
                  <c:v>9.08200000000001</c:v>
                </c:pt>
                <c:pt idx="1135">
                  <c:v>9.08930000000005</c:v>
                </c:pt>
                <c:pt idx="1136">
                  <c:v>9.08900000000003</c:v>
                </c:pt>
                <c:pt idx="1137">
                  <c:v>9.09510000000005</c:v>
                </c:pt>
                <c:pt idx="1138">
                  <c:v>9.09510000000005</c:v>
                </c:pt>
                <c:pt idx="1139">
                  <c:v>9.08900000000003</c:v>
                </c:pt>
                <c:pt idx="1140">
                  <c:v>9.09340000000007</c:v>
                </c:pt>
                <c:pt idx="1141">
                  <c:v>9.09220000000005</c:v>
                </c:pt>
                <c:pt idx="1142">
                  <c:v>9.09220000000005</c:v>
                </c:pt>
                <c:pt idx="1143">
                  <c:v>9.09408000000006</c:v>
                </c:pt>
                <c:pt idx="1144">
                  <c:v>9.09268000000004</c:v>
                </c:pt>
                <c:pt idx="1145">
                  <c:v>9.09238000000009</c:v>
                </c:pt>
                <c:pt idx="1146">
                  <c:v>9.09118000000007</c:v>
                </c:pt>
                <c:pt idx="1147">
                  <c:v>9.09648000000004</c:v>
                </c:pt>
                <c:pt idx="1148">
                  <c:v>9.09388000000007</c:v>
                </c:pt>
                <c:pt idx="1149">
                  <c:v>9.09088000000004</c:v>
                </c:pt>
                <c:pt idx="1150">
                  <c:v>9.09268000000004</c:v>
                </c:pt>
                <c:pt idx="1151">
                  <c:v>9.09596000000001</c:v>
                </c:pt>
                <c:pt idx="1152">
                  <c:v>9.08866000000003</c:v>
                </c:pt>
                <c:pt idx="1153">
                  <c:v>9.09455999999999</c:v>
                </c:pt>
                <c:pt idx="1154">
                  <c:v>9.09185999999998</c:v>
                </c:pt>
                <c:pt idx="1155">
                  <c:v>9.09136000000004</c:v>
                </c:pt>
                <c:pt idx="1156">
                  <c:v>9.09716000000003</c:v>
                </c:pt>
                <c:pt idx="1157">
                  <c:v>9.09745999999998</c:v>
                </c:pt>
                <c:pt idx="1158">
                  <c:v>9.09426000000003</c:v>
                </c:pt>
                <c:pt idx="1159">
                  <c:v>9.09716000000003</c:v>
                </c:pt>
                <c:pt idx="1160">
                  <c:v>9.09576000000001</c:v>
                </c:pt>
                <c:pt idx="1161">
                  <c:v>9.09576000000001</c:v>
                </c:pt>
                <c:pt idx="1162">
                  <c:v>9.09576000000001</c:v>
                </c:pt>
                <c:pt idx="1163">
                  <c:v>9.09866000000001</c:v>
                </c:pt>
                <c:pt idx="1164">
                  <c:v>9.09866000000001</c:v>
                </c:pt>
                <c:pt idx="1165">
                  <c:v>9.09896000000003</c:v>
                </c:pt>
                <c:pt idx="1166">
                  <c:v>9.09336000000003</c:v>
                </c:pt>
                <c:pt idx="1167">
                  <c:v>9.09426000000003</c:v>
                </c:pt>
                <c:pt idx="1168">
                  <c:v>9.09426000000003</c:v>
                </c:pt>
                <c:pt idx="1169">
                  <c:v>9.10186000000003</c:v>
                </c:pt>
                <c:pt idx="1170">
                  <c:v>9.09596000000001</c:v>
                </c:pt>
                <c:pt idx="1171">
                  <c:v>9.08576000000004</c:v>
                </c:pt>
                <c:pt idx="1172">
                  <c:v>9.09596000000001</c:v>
                </c:pt>
                <c:pt idx="1173">
                  <c:v>9.09866000000001</c:v>
                </c:pt>
                <c:pt idx="1174">
                  <c:v>9.09136000000004</c:v>
                </c:pt>
                <c:pt idx="1175">
                  <c:v>9.09286000000002</c:v>
                </c:pt>
                <c:pt idx="1176">
                  <c:v>9.10325999999998</c:v>
                </c:pt>
                <c:pt idx="1177">
                  <c:v>9.09745999999998</c:v>
                </c:pt>
                <c:pt idx="1178">
                  <c:v>9.09745999999998</c:v>
                </c:pt>
                <c:pt idx="1179">
                  <c:v>9.10356</c:v>
                </c:pt>
                <c:pt idx="1180">
                  <c:v>9.09866000000001</c:v>
                </c:pt>
                <c:pt idx="1181">
                  <c:v>9.09165999999999</c:v>
                </c:pt>
                <c:pt idx="1182">
                  <c:v>9.09494000000002</c:v>
                </c:pt>
                <c:pt idx="1183">
                  <c:v>9.10054000000002</c:v>
                </c:pt>
                <c:pt idx="1184">
                  <c:v>9.10746000000003</c:v>
                </c:pt>
                <c:pt idx="1185">
                  <c:v>9.10206000000002</c:v>
                </c:pt>
                <c:pt idx="1186">
                  <c:v>9.11036000000003</c:v>
                </c:pt>
                <c:pt idx="1187">
                  <c:v>9.10626000000001</c:v>
                </c:pt>
                <c:pt idx="1188">
                  <c:v>9.10766000000002</c:v>
                </c:pt>
                <c:pt idx="1189">
                  <c:v>9.09455999999999</c:v>
                </c:pt>
                <c:pt idx="1190">
                  <c:v>9.09455999999999</c:v>
                </c:pt>
                <c:pt idx="1191">
                  <c:v>9.10325999999998</c:v>
                </c:pt>
                <c:pt idx="1192">
                  <c:v>9.10456000000004</c:v>
                </c:pt>
                <c:pt idx="1193">
                  <c:v>9.10206000000002</c:v>
                </c:pt>
                <c:pt idx="1194">
                  <c:v>9.09165999999999</c:v>
                </c:pt>
                <c:pt idx="1195">
                  <c:v>9.09185999999998</c:v>
                </c:pt>
                <c:pt idx="1196">
                  <c:v>9.10066000000001</c:v>
                </c:pt>
                <c:pt idx="1197">
                  <c:v>9.10325999999998</c:v>
                </c:pt>
                <c:pt idx="1198">
                  <c:v>9.09916000000003</c:v>
                </c:pt>
                <c:pt idx="1199">
                  <c:v>9.09745999999998</c:v>
                </c:pt>
                <c:pt idx="1200">
                  <c:v>9.11206</c:v>
                </c:pt>
                <c:pt idx="1201">
                  <c:v>9.10476000000003</c:v>
                </c:pt>
                <c:pt idx="1202">
                  <c:v>9.09866000000001</c:v>
                </c:pt>
                <c:pt idx="1203">
                  <c:v>9.10936</c:v>
                </c:pt>
                <c:pt idx="1204">
                  <c:v>9.09745999999998</c:v>
                </c:pt>
                <c:pt idx="1205">
                  <c:v>9.09776000000001</c:v>
                </c:pt>
                <c:pt idx="1206">
                  <c:v>9.10795999999998</c:v>
                </c:pt>
                <c:pt idx="1207">
                  <c:v>9.10936</c:v>
                </c:pt>
                <c:pt idx="1208">
                  <c:v>9.10325999999998</c:v>
                </c:pt>
                <c:pt idx="1209">
                  <c:v>9.10595999999998</c:v>
                </c:pt>
                <c:pt idx="1210">
                  <c:v>9.09596000000001</c:v>
                </c:pt>
                <c:pt idx="1211">
                  <c:v>9.11056000000002</c:v>
                </c:pt>
                <c:pt idx="1212">
                  <c:v>9.10186000000003</c:v>
                </c:pt>
                <c:pt idx="1213">
                  <c:v>9.10066000000001</c:v>
                </c:pt>
                <c:pt idx="1214">
                  <c:v>9.10626000000001</c:v>
                </c:pt>
                <c:pt idx="1215">
                  <c:v>9.10305999999999</c:v>
                </c:pt>
                <c:pt idx="1216">
                  <c:v>9.11056000000002</c:v>
                </c:pt>
                <c:pt idx="1217">
                  <c:v>9.10646</c:v>
                </c:pt>
                <c:pt idx="1218">
                  <c:v>9.10476000000003</c:v>
                </c:pt>
                <c:pt idx="1219">
                  <c:v>9.09626000000003</c:v>
                </c:pt>
                <c:pt idx="1220">
                  <c:v>9.10186000000003</c:v>
                </c:pt>
                <c:pt idx="1221">
                  <c:v>9.09776000000001</c:v>
                </c:pt>
                <c:pt idx="1222">
                  <c:v>9.10035999999998</c:v>
                </c:pt>
                <c:pt idx="1223">
                  <c:v>9.10186000000003</c:v>
                </c:pt>
                <c:pt idx="1224">
                  <c:v>9.10325999999998</c:v>
                </c:pt>
                <c:pt idx="1225">
                  <c:v>9.11085999999997</c:v>
                </c:pt>
                <c:pt idx="1226">
                  <c:v>9.10626000000001</c:v>
                </c:pt>
                <c:pt idx="1227">
                  <c:v>9.10035999999998</c:v>
                </c:pt>
                <c:pt idx="1228">
                  <c:v>9.11056000000002</c:v>
                </c:pt>
                <c:pt idx="1229">
                  <c:v>9.11564000000006</c:v>
                </c:pt>
                <c:pt idx="1230">
                  <c:v>9.09674000000003</c:v>
                </c:pt>
                <c:pt idx="1231">
                  <c:v>9.08184000000006</c:v>
                </c:pt>
                <c:pt idx="1232">
                  <c:v>9.08644000000002</c:v>
                </c:pt>
                <c:pt idx="1233">
                  <c:v>9.08644000000002</c:v>
                </c:pt>
                <c:pt idx="1234">
                  <c:v>9.09234000000005</c:v>
                </c:pt>
                <c:pt idx="1235">
                  <c:v>9.09524000000005</c:v>
                </c:pt>
                <c:pt idx="1236">
                  <c:v>9.09084</c:v>
                </c:pt>
                <c:pt idx="1237">
                  <c:v>9.10084000000005</c:v>
                </c:pt>
                <c:pt idx="1238">
                  <c:v>9.10814000000002</c:v>
                </c:pt>
                <c:pt idx="1239">
                  <c:v>9.10544000000002</c:v>
                </c:pt>
                <c:pt idx="1240">
                  <c:v>9.09524000000005</c:v>
                </c:pt>
                <c:pt idx="1241">
                  <c:v>9.08204000000005</c:v>
                </c:pt>
                <c:pt idx="1242">
                  <c:v>9.07304000000003</c:v>
                </c:pt>
                <c:pt idx="1243">
                  <c:v>9.10544000000002</c:v>
                </c:pt>
                <c:pt idx="1244">
                  <c:v>9.11002000000003</c:v>
                </c:pt>
                <c:pt idx="1245">
                  <c:v>9.11322000000006</c:v>
                </c:pt>
                <c:pt idx="1246">
                  <c:v>9.10712000000004</c:v>
                </c:pt>
                <c:pt idx="1247">
                  <c:v>9.10562000000006</c:v>
                </c:pt>
                <c:pt idx="1248">
                  <c:v>9.10422000000004</c:v>
                </c:pt>
                <c:pt idx="1249">
                  <c:v>9.10852000000006</c:v>
                </c:pt>
                <c:pt idx="1250">
                  <c:v>9.09102000000004</c:v>
                </c:pt>
                <c:pt idx="1251">
                  <c:v>9.07962000000005</c:v>
                </c:pt>
                <c:pt idx="1252">
                  <c:v>9.08982000000002</c:v>
                </c:pt>
                <c:pt idx="1253">
                  <c:v>9.09982000000007</c:v>
                </c:pt>
                <c:pt idx="1254">
                  <c:v>9.09832000000002</c:v>
                </c:pt>
                <c:pt idx="1255">
                  <c:v>9.09731000000001</c:v>
                </c:pt>
                <c:pt idx="1256">
                  <c:v>9.09341000000005</c:v>
                </c:pt>
                <c:pt idx="1257">
                  <c:v>9.10171000000005</c:v>
                </c:pt>
                <c:pt idx="1258">
                  <c:v>9.09731000000001</c:v>
                </c:pt>
                <c:pt idx="1259">
                  <c:v>9.09901000000005</c:v>
                </c:pt>
                <c:pt idx="1260">
                  <c:v>9.08881000000001</c:v>
                </c:pt>
                <c:pt idx="1261">
                  <c:v>9.09591000000006</c:v>
                </c:pt>
                <c:pt idx="1262">
                  <c:v>9.06861000000006</c:v>
                </c:pt>
                <c:pt idx="1263">
                  <c:v>9.07131000000007</c:v>
                </c:pt>
                <c:pt idx="1264">
                  <c:v>9.10171000000005</c:v>
                </c:pt>
                <c:pt idx="1265">
                  <c:v>9.10611000000003</c:v>
                </c:pt>
                <c:pt idx="1266">
                  <c:v>9.10631000000002</c:v>
                </c:pt>
                <c:pt idx="1267">
                  <c:v>9.10901000000003</c:v>
                </c:pt>
                <c:pt idx="1268">
                  <c:v>9.10901000000003</c:v>
                </c:pt>
                <c:pt idx="1269">
                  <c:v>9.11801000000004</c:v>
                </c:pt>
                <c:pt idx="1270">
                  <c:v>9.12241000000002</c:v>
                </c:pt>
                <c:pt idx="1271">
                  <c:v>9.12951000000007</c:v>
                </c:pt>
                <c:pt idx="1272">
                  <c:v>9.11971000000001</c:v>
                </c:pt>
                <c:pt idx="1273">
                  <c:v>9.11831000000007</c:v>
                </c:pt>
                <c:pt idx="1274">
                  <c:v>9.12361000000004</c:v>
                </c:pt>
                <c:pt idx="1275">
                  <c:v>9.11191000000002</c:v>
                </c:pt>
                <c:pt idx="1276">
                  <c:v>9.11631</c:v>
                </c:pt>
                <c:pt idx="1277">
                  <c:v>9.12681000000006</c:v>
                </c:pt>
                <c:pt idx="1278">
                  <c:v>9.12391000000007</c:v>
                </c:pt>
                <c:pt idx="1279">
                  <c:v>9.12801000000002</c:v>
                </c:pt>
                <c:pt idx="1280">
                  <c:v>9.13512000000004</c:v>
                </c:pt>
                <c:pt idx="1281">
                  <c:v>9.11921000000007</c:v>
                </c:pt>
                <c:pt idx="1282">
                  <c:v>9.12411000000006</c:v>
                </c:pt>
                <c:pt idx="1283">
                  <c:v>9.12752000000005</c:v>
                </c:pt>
                <c:pt idx="1284">
                  <c:v>9.12782000000007</c:v>
                </c:pt>
                <c:pt idx="1285">
                  <c:v>9.12662000000005</c:v>
                </c:pt>
                <c:pt idx="1286">
                  <c:v>9.13222000000005</c:v>
                </c:pt>
                <c:pt idx="1287">
                  <c:v>9.12952000000004</c:v>
                </c:pt>
                <c:pt idx="1288">
                  <c:v>9.12932000000005</c:v>
                </c:pt>
                <c:pt idx="1289">
                  <c:v>9.12372000000005</c:v>
                </c:pt>
                <c:pt idx="1290">
                  <c:v>9.12342000000002</c:v>
                </c:pt>
                <c:pt idx="1291">
                  <c:v>9.13242000000004</c:v>
                </c:pt>
                <c:pt idx="1292">
                  <c:v>9.12662000000005</c:v>
                </c:pt>
                <c:pt idx="1293">
                  <c:v>9.12632000000002</c:v>
                </c:pt>
                <c:pt idx="1294">
                  <c:v>9.13542000000007</c:v>
                </c:pt>
                <c:pt idx="1295">
                  <c:v>9.13192000000002</c:v>
                </c:pt>
                <c:pt idx="1296">
                  <c:v>9.13362000000006</c:v>
                </c:pt>
                <c:pt idx="1297">
                  <c:v>9.12202000000001</c:v>
                </c:pt>
                <c:pt idx="1298">
                  <c:v>9.08692000000002</c:v>
                </c:pt>
                <c:pt idx="1299">
                  <c:v>9.12932000000005</c:v>
                </c:pt>
                <c:pt idx="1300">
                  <c:v>9.13512000000004</c:v>
                </c:pt>
                <c:pt idx="1301">
                  <c:v>9.12932000000005</c:v>
                </c:pt>
                <c:pt idx="1302">
                  <c:v>9.12372000000005</c:v>
                </c:pt>
                <c:pt idx="1303">
                  <c:v>9.12782000000007</c:v>
                </c:pt>
                <c:pt idx="1304">
                  <c:v>9.11762000000003</c:v>
                </c:pt>
                <c:pt idx="1305">
                  <c:v>9.13362000000006</c:v>
                </c:pt>
                <c:pt idx="1306">
                  <c:v>9.11492000000003</c:v>
                </c:pt>
                <c:pt idx="1307">
                  <c:v>9.10912000000003</c:v>
                </c:pt>
                <c:pt idx="1308">
                  <c:v>9.11032000000006</c:v>
                </c:pt>
                <c:pt idx="1309">
                  <c:v>9.10912000000003</c:v>
                </c:pt>
                <c:pt idx="1310">
                  <c:v>9.11462000000007</c:v>
                </c:pt>
                <c:pt idx="1311">
                  <c:v>9.11902000000005</c:v>
                </c:pt>
                <c:pt idx="1312">
                  <c:v>9.12372000000005</c:v>
                </c:pt>
                <c:pt idx="1313">
                  <c:v>9.11322000000006</c:v>
                </c:pt>
                <c:pt idx="1314">
                  <c:v>9.11762000000003</c:v>
                </c:pt>
                <c:pt idx="1315">
                  <c:v>9.10631000000002</c:v>
                </c:pt>
                <c:pt idx="1316">
                  <c:v>9.09881000000006</c:v>
                </c:pt>
                <c:pt idx="1317">
                  <c:v>9.12121000000006</c:v>
                </c:pt>
                <c:pt idx="1318">
                  <c:v>9.11511000000004</c:v>
                </c:pt>
                <c:pt idx="1319">
                  <c:v>9.11071</c:v>
                </c:pt>
                <c:pt idx="1320">
                  <c:v>9.11541</c:v>
                </c:pt>
                <c:pt idx="1321">
                  <c:v>9.11258000000004</c:v>
                </c:pt>
                <c:pt idx="1322">
                  <c:v>9.09948</c:v>
                </c:pt>
                <c:pt idx="1323">
                  <c:v>9.10967999999997</c:v>
                </c:pt>
                <c:pt idx="1324">
                  <c:v>9.11577999999999</c:v>
                </c:pt>
                <c:pt idx="1325">
                  <c:v>9.10997999999999</c:v>
                </c:pt>
                <c:pt idx="1326">
                  <c:v>9.11258000000004</c:v>
                </c:pt>
                <c:pt idx="1327">
                  <c:v>9.11847999999999</c:v>
                </c:pt>
                <c:pt idx="1328">
                  <c:v>9.11118000000002</c:v>
                </c:pt>
                <c:pt idx="1329">
                  <c:v>9.10238</c:v>
                </c:pt>
                <c:pt idx="1330">
                  <c:v>9.11307000000001</c:v>
                </c:pt>
                <c:pt idx="1331">
                  <c:v>9.08676999999997</c:v>
                </c:pt>
                <c:pt idx="1332">
                  <c:v>9.11746999999998</c:v>
                </c:pt>
                <c:pt idx="1333">
                  <c:v>9.12036999999998</c:v>
                </c:pt>
                <c:pt idx="1334">
                  <c:v>9.11037</c:v>
                </c:pt>
                <c:pt idx="1335">
                  <c:v>9.11597</c:v>
                </c:pt>
                <c:pt idx="1336">
                  <c:v>9.10747000000001</c:v>
                </c:pt>
                <c:pt idx="1337">
                  <c:v>9.11037</c:v>
                </c:pt>
                <c:pt idx="1338">
                  <c:v>9.10896999999999</c:v>
                </c:pt>
                <c:pt idx="1339">
                  <c:v>9.11017000000001</c:v>
                </c:pt>
                <c:pt idx="1340">
                  <c:v>9.11017000000001</c:v>
                </c:pt>
                <c:pt idx="1341">
                  <c:v>9.11307000000001</c:v>
                </c:pt>
                <c:pt idx="1342">
                  <c:v>9.11037</c:v>
                </c:pt>
                <c:pt idx="1343">
                  <c:v>9.10727000000001</c:v>
                </c:pt>
                <c:pt idx="1344">
                  <c:v>9.11017000000001</c:v>
                </c:pt>
                <c:pt idx="1345">
                  <c:v>9.12647</c:v>
                </c:pt>
                <c:pt idx="1346">
                  <c:v>9.13207</c:v>
                </c:pt>
                <c:pt idx="1347">
                  <c:v>9.13527000000002</c:v>
                </c:pt>
                <c:pt idx="1348">
                  <c:v>9.13057000000002</c:v>
                </c:pt>
                <c:pt idx="1349">
                  <c:v>9.13986999999999</c:v>
                </c:pt>
                <c:pt idx="1350">
                  <c:v>9.13106999999997</c:v>
                </c:pt>
                <c:pt idx="1351">
                  <c:v>9.12497000000002</c:v>
                </c:pt>
                <c:pt idx="1352">
                  <c:v>9.12627000000001</c:v>
                </c:pt>
                <c:pt idx="1353">
                  <c:v>9.13356999999998</c:v>
                </c:pt>
                <c:pt idx="1354">
                  <c:v>9.13086999999997</c:v>
                </c:pt>
                <c:pt idx="1355">
                  <c:v>9.12767000000002</c:v>
                </c:pt>
                <c:pt idx="1356">
                  <c:v>9.11896999999996</c:v>
                </c:pt>
                <c:pt idx="1357">
                  <c:v>9.12357</c:v>
                </c:pt>
                <c:pt idx="1358">
                  <c:v>9.11456999999999</c:v>
                </c:pt>
                <c:pt idx="1359">
                  <c:v>9.14546999999999</c:v>
                </c:pt>
                <c:pt idx="1360">
                  <c:v>9.13376999999997</c:v>
                </c:pt>
                <c:pt idx="1361">
                  <c:v>9.14087000000002</c:v>
                </c:pt>
                <c:pt idx="1362">
                  <c:v>9.13666999999997</c:v>
                </c:pt>
                <c:pt idx="1363">
                  <c:v>9.14107000000001</c:v>
                </c:pt>
                <c:pt idx="1364">
                  <c:v>9.13356999999998</c:v>
                </c:pt>
                <c:pt idx="1365">
                  <c:v>9.12967000000002</c:v>
                </c:pt>
                <c:pt idx="1366">
                  <c:v>9.11017000000001</c:v>
                </c:pt>
                <c:pt idx="1367">
                  <c:v>9.13986999999999</c:v>
                </c:pt>
                <c:pt idx="1368">
                  <c:v>9.15447</c:v>
                </c:pt>
                <c:pt idx="1369">
                  <c:v>9.15306999999999</c:v>
                </c:pt>
                <c:pt idx="1370">
                  <c:v>9.15276999999996</c:v>
                </c:pt>
                <c:pt idx="1371">
                  <c:v>9.15546999999997</c:v>
                </c:pt>
                <c:pt idx="1372">
                  <c:v>9.14696999999997</c:v>
                </c:pt>
                <c:pt idx="1373">
                  <c:v>9.14957000000001</c:v>
                </c:pt>
                <c:pt idx="1374">
                  <c:v>9.13646999999997</c:v>
                </c:pt>
                <c:pt idx="1375">
                  <c:v>9.14397000000001</c:v>
                </c:pt>
                <c:pt idx="1376">
                  <c:v>9.15276999999996</c:v>
                </c:pt>
                <c:pt idx="1377">
                  <c:v>9.14715000000001</c:v>
                </c:pt>
                <c:pt idx="1378">
                  <c:v>9.13564999999998</c:v>
                </c:pt>
                <c:pt idx="1379">
                  <c:v>9.15785</c:v>
                </c:pt>
                <c:pt idx="1380">
                  <c:v>9.15174999999998</c:v>
                </c:pt>
                <c:pt idx="1381">
                  <c:v>9.14594999999999</c:v>
                </c:pt>
                <c:pt idx="1382">
                  <c:v>9.15295</c:v>
                </c:pt>
                <c:pt idx="1383">
                  <c:v>9.15465000000005</c:v>
                </c:pt>
                <c:pt idx="1384">
                  <c:v>9.15025</c:v>
                </c:pt>
                <c:pt idx="1385">
                  <c:v>9.15325000000003</c:v>
                </c:pt>
                <c:pt idx="1386">
                  <c:v>9.15325000000003</c:v>
                </c:pt>
                <c:pt idx="1387">
                  <c:v>9.14275000000004</c:v>
                </c:pt>
                <c:pt idx="1388">
                  <c:v>9.15005000000001</c:v>
                </c:pt>
                <c:pt idx="1389">
                  <c:v>9.15174999999998</c:v>
                </c:pt>
                <c:pt idx="1390">
                  <c:v>9.15325000000003</c:v>
                </c:pt>
                <c:pt idx="1391">
                  <c:v>9.15465000000005</c:v>
                </c:pt>
                <c:pt idx="1392">
                  <c:v>9.15073</c:v>
                </c:pt>
                <c:pt idx="1393">
                  <c:v>9.15073</c:v>
                </c:pt>
                <c:pt idx="1394">
                  <c:v>9.15653000000006</c:v>
                </c:pt>
                <c:pt idx="1395">
                  <c:v>9.15803000000004</c:v>
                </c:pt>
                <c:pt idx="1396">
                  <c:v>9.15053</c:v>
                </c:pt>
                <c:pt idx="1397">
                  <c:v>9.15193000000002</c:v>
                </c:pt>
                <c:pt idx="1398">
                  <c:v>9.15513000000004</c:v>
                </c:pt>
                <c:pt idx="1399">
                  <c:v>9.15223000000005</c:v>
                </c:pt>
                <c:pt idx="1400">
                  <c:v>9.14953000000004</c:v>
                </c:pt>
                <c:pt idx="1401">
                  <c:v>9.14923000000002</c:v>
                </c:pt>
                <c:pt idx="1402">
                  <c:v>9.15803000000004</c:v>
                </c:pt>
                <c:pt idx="1403">
                  <c:v>9.15973000000001</c:v>
                </c:pt>
                <c:pt idx="1404">
                  <c:v>9.15683000000001</c:v>
                </c:pt>
                <c:pt idx="1405">
                  <c:v>9.15243000000004</c:v>
                </c:pt>
                <c:pt idx="1406">
                  <c:v>9.15851000000004</c:v>
                </c:pt>
                <c:pt idx="1407">
                  <c:v>9.15431000000005</c:v>
                </c:pt>
                <c:pt idx="1408">
                  <c:v>9.15551000000008</c:v>
                </c:pt>
                <c:pt idx="1409">
                  <c:v>9.15411000000006</c:v>
                </c:pt>
                <c:pt idx="1410">
                  <c:v>9.16141000000003</c:v>
                </c:pt>
                <c:pt idx="1411">
                  <c:v>9.15581000000003</c:v>
                </c:pt>
                <c:pt idx="1412">
                  <c:v>9.15821000000008</c:v>
                </c:pt>
                <c:pt idx="1413">
                  <c:v>9.14821000000003</c:v>
                </c:pt>
                <c:pt idx="1414">
                  <c:v>9.16161000000002</c:v>
                </c:pt>
                <c:pt idx="1415">
                  <c:v>9.15701000000006</c:v>
                </c:pt>
                <c:pt idx="1416">
                  <c:v>9.15551000000008</c:v>
                </c:pt>
                <c:pt idx="1417">
                  <c:v>9.15241000000002</c:v>
                </c:pt>
                <c:pt idx="1418">
                  <c:v>9.14851000000006</c:v>
                </c:pt>
                <c:pt idx="1419">
                  <c:v>9.14531000000004</c:v>
                </c:pt>
                <c:pt idx="1420">
                  <c:v>9.15291000000003</c:v>
                </c:pt>
                <c:pt idx="1421">
                  <c:v>9.15889</c:v>
                </c:pt>
                <c:pt idx="1422">
                  <c:v>9.16619000000004</c:v>
                </c:pt>
                <c:pt idx="1423">
                  <c:v>9.15478999999998</c:v>
                </c:pt>
                <c:pt idx="1424">
                  <c:v>9.14699000000006</c:v>
                </c:pt>
                <c:pt idx="1425">
                  <c:v>9.15599000000007</c:v>
                </c:pt>
                <c:pt idx="1426">
                  <c:v>9.15039</c:v>
                </c:pt>
                <c:pt idx="1427">
                  <c:v>9.15449000000002</c:v>
                </c:pt>
                <c:pt idx="1428">
                  <c:v>9.1591900000001</c:v>
                </c:pt>
                <c:pt idx="1429">
                  <c:v>9.16058999999997</c:v>
                </c:pt>
                <c:pt idx="1430">
                  <c:v>9.1515900000001</c:v>
                </c:pt>
                <c:pt idx="1431">
                  <c:v>9.16058999999997</c:v>
                </c:pt>
                <c:pt idx="1432">
                  <c:v>9.15599000000007</c:v>
                </c:pt>
                <c:pt idx="1433">
                  <c:v>9.15309000000001</c:v>
                </c:pt>
                <c:pt idx="1434">
                  <c:v>9.15478999999998</c:v>
                </c:pt>
                <c:pt idx="1435">
                  <c:v>9.15309000000001</c:v>
                </c:pt>
                <c:pt idx="1436">
                  <c:v>9.15629000000003</c:v>
                </c:pt>
                <c:pt idx="1437">
                  <c:v>9.16058999999997</c:v>
                </c:pt>
                <c:pt idx="1438">
                  <c:v>9.15889</c:v>
                </c:pt>
                <c:pt idx="1439">
                  <c:v>9.15869000000008</c:v>
                </c:pt>
                <c:pt idx="1440">
                  <c:v>9.1618900000001</c:v>
                </c:pt>
                <c:pt idx="1441">
                  <c:v>9.16058999999997</c:v>
                </c:pt>
                <c:pt idx="1442">
                  <c:v>9.15748999999998</c:v>
                </c:pt>
                <c:pt idx="1443">
                  <c:v>9.16039000000005</c:v>
                </c:pt>
                <c:pt idx="1444">
                  <c:v>9.15599000000007</c:v>
                </c:pt>
                <c:pt idx="1445">
                  <c:v>9.15748999999998</c:v>
                </c:pt>
                <c:pt idx="1446">
                  <c:v>9.1618900000001</c:v>
                </c:pt>
                <c:pt idx="1447">
                  <c:v>9.16328999999998</c:v>
                </c:pt>
                <c:pt idx="1448">
                  <c:v>9.16058999999997</c:v>
                </c:pt>
                <c:pt idx="1449">
                  <c:v>9.15748999999998</c:v>
                </c:pt>
                <c:pt idx="1450">
                  <c:v>9.14718999999998</c:v>
                </c:pt>
                <c:pt idx="1451">
                  <c:v>9.16058999999997</c:v>
                </c:pt>
                <c:pt idx="1452">
                  <c:v>9.15748999999998</c:v>
                </c:pt>
                <c:pt idx="1453">
                  <c:v>9.15889</c:v>
                </c:pt>
                <c:pt idx="1454">
                  <c:v>9.16039000000005</c:v>
                </c:pt>
                <c:pt idx="1455">
                  <c:v>9.16039000000005</c:v>
                </c:pt>
                <c:pt idx="1456">
                  <c:v>9.16209000000002</c:v>
                </c:pt>
                <c:pt idx="1457">
                  <c:v>9.16359000000007</c:v>
                </c:pt>
                <c:pt idx="1458">
                  <c:v>9.16479000000003</c:v>
                </c:pt>
                <c:pt idx="1459">
                  <c:v>9.16939000000006</c:v>
                </c:pt>
                <c:pt idx="1460">
                  <c:v>9.16479000000003</c:v>
                </c:pt>
                <c:pt idx="1461">
                  <c:v>9.16039000000005</c:v>
                </c:pt>
                <c:pt idx="1462">
                  <c:v>9.15748999999998</c:v>
                </c:pt>
                <c:pt idx="1463">
                  <c:v>9.15748999999998</c:v>
                </c:pt>
                <c:pt idx="1464">
                  <c:v>9.15449000000002</c:v>
                </c:pt>
                <c:pt idx="1465">
                  <c:v>9.15769000000005</c:v>
                </c:pt>
                <c:pt idx="1466">
                  <c:v>9.14476999999998</c:v>
                </c:pt>
                <c:pt idx="1467">
                  <c:v>9.15376999999999</c:v>
                </c:pt>
                <c:pt idx="1468">
                  <c:v>9.15207000000002</c:v>
                </c:pt>
                <c:pt idx="1469">
                  <c:v>9.15527000000004</c:v>
                </c:pt>
                <c:pt idx="1470">
                  <c:v>9.15817000000004</c:v>
                </c:pt>
                <c:pt idx="1471">
                  <c:v>9.15937</c:v>
                </c:pt>
                <c:pt idx="1472">
                  <c:v>9.16837000000001</c:v>
                </c:pt>
                <c:pt idx="1473">
                  <c:v>9.16735000000003</c:v>
                </c:pt>
                <c:pt idx="1474">
                  <c:v>9.17025000000002</c:v>
                </c:pt>
                <c:pt idx="1475">
                  <c:v>9.16565000000006</c:v>
                </c:pt>
                <c:pt idx="1476">
                  <c:v>9.16445000000003</c:v>
                </c:pt>
                <c:pt idx="1477">
                  <c:v>9.16445000000003</c:v>
                </c:pt>
                <c:pt idx="1478">
                  <c:v>9.16885000000001</c:v>
                </c:pt>
                <c:pt idx="1479">
                  <c:v>9.16715000000004</c:v>
                </c:pt>
                <c:pt idx="1480">
                  <c:v>9.16715000000004</c:v>
                </c:pt>
                <c:pt idx="1481">
                  <c:v>9.17145000000005</c:v>
                </c:pt>
                <c:pt idx="1482">
                  <c:v>9.16855000000005</c:v>
                </c:pt>
                <c:pt idx="1483">
                  <c:v>9.16735000000003</c:v>
                </c:pt>
                <c:pt idx="1484">
                  <c:v>9.17025000000002</c:v>
                </c:pt>
                <c:pt idx="1485">
                  <c:v>9.17175</c:v>
                </c:pt>
                <c:pt idx="1486">
                  <c:v>9.16837000000001</c:v>
                </c:pt>
                <c:pt idx="1487">
                  <c:v>9.17276999999999</c:v>
                </c:pt>
                <c:pt idx="1488">
                  <c:v>9.17107000000001</c:v>
                </c:pt>
                <c:pt idx="1489">
                  <c:v>9.17127000000001</c:v>
                </c:pt>
                <c:pt idx="1490">
                  <c:v>9.16986999999999</c:v>
                </c:pt>
                <c:pt idx="1491">
                  <c:v>9.16667000000004</c:v>
                </c:pt>
                <c:pt idx="1492">
                  <c:v>9.17209000000007</c:v>
                </c:pt>
                <c:pt idx="1493">
                  <c:v>9.16799000000005</c:v>
                </c:pt>
                <c:pt idx="1494">
                  <c:v>9.16769000000009</c:v>
                </c:pt>
                <c:pt idx="1495">
                  <c:v>9.16919</c:v>
                </c:pt>
                <c:pt idx="1496">
                  <c:v>9.16769000000009</c:v>
                </c:pt>
                <c:pt idx="1497">
                  <c:v>9.17529000000009</c:v>
                </c:pt>
                <c:pt idx="1498">
                  <c:v>9.17481000000002</c:v>
                </c:pt>
                <c:pt idx="1499">
                  <c:v>9.17161000000007</c:v>
                </c:pt>
                <c:pt idx="1500">
                  <c:v>9.17311000000005</c:v>
                </c:pt>
                <c:pt idx="1501">
                  <c:v>9.17191000000003</c:v>
                </c:pt>
                <c:pt idx="1502">
                  <c:v>9.17021000000005</c:v>
                </c:pt>
                <c:pt idx="1503">
                  <c:v>9.16581000000008</c:v>
                </c:pt>
                <c:pt idx="1504">
                  <c:v>9.16751000000005</c:v>
                </c:pt>
                <c:pt idx="1505">
                  <c:v>9.16751000000005</c:v>
                </c:pt>
                <c:pt idx="1506">
                  <c:v>9.16461000000005</c:v>
                </c:pt>
                <c:pt idx="1507">
                  <c:v>9.17021000000005</c:v>
                </c:pt>
                <c:pt idx="1508">
                  <c:v>9.17631000000007</c:v>
                </c:pt>
                <c:pt idx="1509">
                  <c:v>9.17361000000007</c:v>
                </c:pt>
                <c:pt idx="1510">
                  <c:v>9.17021000000005</c:v>
                </c:pt>
                <c:pt idx="1511">
                  <c:v>9.17481000000002</c:v>
                </c:pt>
                <c:pt idx="1512">
                  <c:v>9.17481000000002</c:v>
                </c:pt>
                <c:pt idx="1513">
                  <c:v>9.17021000000005</c:v>
                </c:pt>
                <c:pt idx="1514">
                  <c:v>9.17021000000005</c:v>
                </c:pt>
                <c:pt idx="1515">
                  <c:v>9.16751000000005</c:v>
                </c:pt>
                <c:pt idx="1516">
                  <c:v>9.17191000000003</c:v>
                </c:pt>
                <c:pt idx="1517">
                  <c:v>9.17451000000007</c:v>
                </c:pt>
                <c:pt idx="1518">
                  <c:v>9.17451000000007</c:v>
                </c:pt>
                <c:pt idx="1519">
                  <c:v>9.17021000000005</c:v>
                </c:pt>
                <c:pt idx="1520">
                  <c:v>9.15871000000003</c:v>
                </c:pt>
                <c:pt idx="1521">
                  <c:v>9.16871000000008</c:v>
                </c:pt>
                <c:pt idx="1522">
                  <c:v>9.17601000000005</c:v>
                </c:pt>
                <c:pt idx="1523">
                  <c:v>9.17481000000002</c:v>
                </c:pt>
                <c:pt idx="1524">
                  <c:v>9.17751000000003</c:v>
                </c:pt>
                <c:pt idx="1525">
                  <c:v>9.17601000000005</c:v>
                </c:pt>
                <c:pt idx="1526">
                  <c:v>9.17921000000007</c:v>
                </c:pt>
                <c:pt idx="1527">
                  <c:v>9.17601000000005</c:v>
                </c:pt>
                <c:pt idx="1528">
                  <c:v>9.17583000000001</c:v>
                </c:pt>
                <c:pt idx="1529">
                  <c:v>9.17143000000003</c:v>
                </c:pt>
                <c:pt idx="1530">
                  <c:v>9.17293000000001</c:v>
                </c:pt>
                <c:pt idx="1531">
                  <c:v>9.17733000000006</c:v>
                </c:pt>
                <c:pt idx="1532">
                  <c:v>9.17703000000003</c:v>
                </c:pt>
                <c:pt idx="1533">
                  <c:v>9.17361000000007</c:v>
                </c:pt>
                <c:pt idx="1534">
                  <c:v>9.17751000000003</c:v>
                </c:pt>
                <c:pt idx="1535">
                  <c:v>9.17021000000005</c:v>
                </c:pt>
                <c:pt idx="1536">
                  <c:v>9.16161000000002</c:v>
                </c:pt>
                <c:pt idx="1537">
                  <c:v>9.15871000000003</c:v>
                </c:pt>
                <c:pt idx="1538">
                  <c:v>9.16601000000007</c:v>
                </c:pt>
                <c:pt idx="1539">
                  <c:v>9.16161000000002</c:v>
                </c:pt>
                <c:pt idx="1540">
                  <c:v>9.16311000000007</c:v>
                </c:pt>
                <c:pt idx="1541">
                  <c:v>9.17161000000007</c:v>
                </c:pt>
                <c:pt idx="1542">
                  <c:v>9.16901000000003</c:v>
                </c:pt>
                <c:pt idx="1543">
                  <c:v>9.16771000000004</c:v>
                </c:pt>
                <c:pt idx="1544">
                  <c:v>9.16901000000003</c:v>
                </c:pt>
                <c:pt idx="1545">
                  <c:v>9.17021000000005</c:v>
                </c:pt>
                <c:pt idx="1546">
                  <c:v>9.16721000000003</c:v>
                </c:pt>
                <c:pt idx="1547">
                  <c:v>9.16751000000005</c:v>
                </c:pt>
                <c:pt idx="1548">
                  <c:v>9.16871000000008</c:v>
                </c:pt>
                <c:pt idx="1549">
                  <c:v>9.17311000000005</c:v>
                </c:pt>
                <c:pt idx="1550">
                  <c:v>9.17041000000005</c:v>
                </c:pt>
                <c:pt idx="1551">
                  <c:v>9.17311000000005</c:v>
                </c:pt>
                <c:pt idx="1552">
                  <c:v>9.17041000000005</c:v>
                </c:pt>
                <c:pt idx="1553">
                  <c:v>9.17331000000004</c:v>
                </c:pt>
                <c:pt idx="1554">
                  <c:v>9.16311000000007</c:v>
                </c:pt>
                <c:pt idx="1555">
                  <c:v>9.16291000000008</c:v>
                </c:pt>
                <c:pt idx="1556">
                  <c:v>9.15581000000003</c:v>
                </c:pt>
                <c:pt idx="1557">
                  <c:v>9.16871000000008</c:v>
                </c:pt>
                <c:pt idx="1558">
                  <c:v>9.17481000000002</c:v>
                </c:pt>
                <c:pt idx="1559">
                  <c:v>9.17451000000007</c:v>
                </c:pt>
                <c:pt idx="1560">
                  <c:v>9.17041000000005</c:v>
                </c:pt>
                <c:pt idx="1561">
                  <c:v>9.17021000000005</c:v>
                </c:pt>
                <c:pt idx="1562">
                  <c:v>9.17631000000007</c:v>
                </c:pt>
                <c:pt idx="1563">
                  <c:v>9.17021000000005</c:v>
                </c:pt>
                <c:pt idx="1564">
                  <c:v>9.16141000000003</c:v>
                </c:pt>
                <c:pt idx="1565">
                  <c:v>9.17211000000002</c:v>
                </c:pt>
                <c:pt idx="1566">
                  <c:v>9.16721000000003</c:v>
                </c:pt>
                <c:pt idx="1567">
                  <c:v>9.16481000000005</c:v>
                </c:pt>
                <c:pt idx="1568">
                  <c:v>9.15581000000003</c:v>
                </c:pt>
                <c:pt idx="1569">
                  <c:v>9.15261000000008</c:v>
                </c:pt>
                <c:pt idx="1570">
                  <c:v>9.16041000000007</c:v>
                </c:pt>
                <c:pt idx="1571">
                  <c:v>9.16461000000005</c:v>
                </c:pt>
                <c:pt idx="1572">
                  <c:v>9.15731000000008</c:v>
                </c:pt>
                <c:pt idx="1573">
                  <c:v>9.15871000000003</c:v>
                </c:pt>
                <c:pt idx="1574">
                  <c:v>9.16311000000007</c:v>
                </c:pt>
                <c:pt idx="1575">
                  <c:v>9.17331000000004</c:v>
                </c:pt>
                <c:pt idx="1576">
                  <c:v>9.17191000000003</c:v>
                </c:pt>
                <c:pt idx="1577">
                  <c:v>9.17191000000003</c:v>
                </c:pt>
                <c:pt idx="1578">
                  <c:v>9.17601000000005</c:v>
                </c:pt>
                <c:pt idx="1579">
                  <c:v>9.17801000000004</c:v>
                </c:pt>
                <c:pt idx="1580">
                  <c:v>9.17601000000005</c:v>
                </c:pt>
                <c:pt idx="1581">
                  <c:v>9.17751000000003</c:v>
                </c:pt>
                <c:pt idx="1582">
                  <c:v>9.17941000000006</c:v>
                </c:pt>
                <c:pt idx="1583">
                  <c:v>9.17921000000007</c:v>
                </c:pt>
                <c:pt idx="1584">
                  <c:v>9.17601000000005</c:v>
                </c:pt>
                <c:pt idx="1585">
                  <c:v>9.17601000000005</c:v>
                </c:pt>
                <c:pt idx="1586">
                  <c:v>9.18061000000002</c:v>
                </c:pt>
                <c:pt idx="1587">
                  <c:v>9.17891000000005</c:v>
                </c:pt>
                <c:pt idx="1588">
                  <c:v>9.17959000000003</c:v>
                </c:pt>
                <c:pt idx="1589">
                  <c:v>9.17668999999997</c:v>
                </c:pt>
                <c:pt idx="1590">
                  <c:v>9.17379000000004</c:v>
                </c:pt>
                <c:pt idx="1591">
                  <c:v>9.17498999999999</c:v>
                </c:pt>
                <c:pt idx="1592">
                  <c:v>9.17959000000003</c:v>
                </c:pt>
                <c:pt idx="1593">
                  <c:v>9.17988999999999</c:v>
                </c:pt>
                <c:pt idx="1594">
                  <c:v>9.18078999999999</c:v>
                </c:pt>
                <c:pt idx="1595">
                  <c:v>9.17988999999999</c:v>
                </c:pt>
                <c:pt idx="1596">
                  <c:v>9.18669000000001</c:v>
                </c:pt>
                <c:pt idx="1597">
                  <c:v>9.18989000000003</c:v>
                </c:pt>
                <c:pt idx="1598">
                  <c:v>9.18838999999998</c:v>
                </c:pt>
                <c:pt idx="1599">
                  <c:v>9.18719000000003</c:v>
                </c:pt>
                <c:pt idx="1600">
                  <c:v>9.18989000000003</c:v>
                </c:pt>
                <c:pt idx="1601">
                  <c:v>9.19108999999999</c:v>
                </c:pt>
                <c:pt idx="1602">
                  <c:v>9.19278999999996</c:v>
                </c:pt>
                <c:pt idx="1603">
                  <c:v>9.19569000000003</c:v>
                </c:pt>
                <c:pt idx="1604">
                  <c:v>9.19449000000007</c:v>
                </c:pt>
                <c:pt idx="1605">
                  <c:v>9.19159000000001</c:v>
                </c:pt>
                <c:pt idx="1606">
                  <c:v>9.19108999999999</c:v>
                </c:pt>
                <c:pt idx="1607">
                  <c:v>9.19299000000002</c:v>
                </c:pt>
                <c:pt idx="1608">
                  <c:v>9.19129000000005</c:v>
                </c:pt>
                <c:pt idx="1609">
                  <c:v>9.19418999999998</c:v>
                </c:pt>
                <c:pt idx="1610">
                  <c:v>9.19381000000001</c:v>
                </c:pt>
                <c:pt idx="1611">
                  <c:v>9.19129000000005</c:v>
                </c:pt>
                <c:pt idx="1612">
                  <c:v>9.18568999999998</c:v>
                </c:pt>
                <c:pt idx="1613">
                  <c:v>9.1900900000001</c:v>
                </c:pt>
                <c:pt idx="1614">
                  <c:v>9.18501000000006</c:v>
                </c:pt>
                <c:pt idx="1615">
                  <c:v>9.17789000000006</c:v>
                </c:pt>
                <c:pt idx="1616">
                  <c:v>9.18211000000007</c:v>
                </c:pt>
                <c:pt idx="1617">
                  <c:v>9.17751000000003</c:v>
                </c:pt>
                <c:pt idx="1618">
                  <c:v>9.18651000000004</c:v>
                </c:pt>
                <c:pt idx="1619">
                  <c:v>9.18211000000007</c:v>
                </c:pt>
                <c:pt idx="1620">
                  <c:v>9.18331000000002</c:v>
                </c:pt>
                <c:pt idx="1621">
                  <c:v>9.17771000000002</c:v>
                </c:pt>
                <c:pt idx="1622">
                  <c:v>9.18361000000004</c:v>
                </c:pt>
                <c:pt idx="1623">
                  <c:v>9.18568999999998</c:v>
                </c:pt>
                <c:pt idx="1624">
                  <c:v>9.18671000000003</c:v>
                </c:pt>
                <c:pt idx="1625">
                  <c:v>9.17361000000007</c:v>
                </c:pt>
                <c:pt idx="1626">
                  <c:v>9.11201000000006</c:v>
                </c:pt>
                <c:pt idx="1627">
                  <c:v>9.05961000000005</c:v>
                </c:pt>
                <c:pt idx="1628">
                  <c:v>9.00071000000004</c:v>
                </c:pt>
                <c:pt idx="1629">
                  <c:v>8.94541000000004</c:v>
                </c:pt>
                <c:pt idx="1630">
                  <c:v>8.88871000000002</c:v>
                </c:pt>
                <c:pt idx="1631">
                  <c:v>8.83321000000002</c:v>
                </c:pt>
                <c:pt idx="1632">
                  <c:v>8.77621000000005</c:v>
                </c:pt>
                <c:pt idx="1633">
                  <c:v>8.72331000000003</c:v>
                </c:pt>
                <c:pt idx="1634">
                  <c:v>8.66491000000004</c:v>
                </c:pt>
                <c:pt idx="1635">
                  <c:v>8.61521000000003</c:v>
                </c:pt>
                <c:pt idx="1636">
                  <c:v>8.55851000000008</c:v>
                </c:pt>
                <c:pt idx="1637">
                  <c:v>8.50731000000003</c:v>
                </c:pt>
                <c:pt idx="1638">
                  <c:v>8.45041000000002</c:v>
                </c:pt>
                <c:pt idx="1639">
                  <c:v>8.40211000000004</c:v>
                </c:pt>
                <c:pt idx="1640">
                  <c:v>8.34341000000002</c:v>
                </c:pt>
                <c:pt idx="1641">
                  <c:v>8.29419000000009</c:v>
                </c:pt>
                <c:pt idx="1642">
                  <c:v>8.23719000000004</c:v>
                </c:pt>
                <c:pt idx="1643">
                  <c:v>8.18929000000004</c:v>
                </c:pt>
                <c:pt idx="1644">
                  <c:v>8.13349000000009</c:v>
                </c:pt>
                <c:pt idx="1645">
                  <c:v>8.0864900000001</c:v>
                </c:pt>
                <c:pt idx="1646">
                  <c:v>8.03389000000003</c:v>
                </c:pt>
                <c:pt idx="1647">
                  <c:v>7.97879000000002</c:v>
                </c:pt>
                <c:pt idx="1648">
                  <c:v>7.93179000000002</c:v>
                </c:pt>
                <c:pt idx="1649">
                  <c:v>7.87799</c:v>
                </c:pt>
                <c:pt idx="1650">
                  <c:v>7.82949000000009</c:v>
                </c:pt>
                <c:pt idx="1651">
                  <c:v>7.77858999999999</c:v>
                </c:pt>
                <c:pt idx="1652">
                  <c:v>7.73309000000005</c:v>
                </c:pt>
                <c:pt idx="1653">
                  <c:v>7.67899000000007</c:v>
                </c:pt>
                <c:pt idx="1654">
                  <c:v>7.63509000000006</c:v>
                </c:pt>
                <c:pt idx="1655">
                  <c:v>7.58248999999999</c:v>
                </c:pt>
                <c:pt idx="1656">
                  <c:v>7.53429000000004</c:v>
                </c:pt>
                <c:pt idx="1657">
                  <c:v>7.48609000000009</c:v>
                </c:pt>
                <c:pt idx="1658">
                  <c:v>7.44098999999999</c:v>
                </c:pt>
                <c:pt idx="1659">
                  <c:v>7.39128999999998</c:v>
                </c:pt>
                <c:pt idx="1660">
                  <c:v>7.34698999999999</c:v>
                </c:pt>
                <c:pt idx="1661">
                  <c:v>7.29919000000002</c:v>
                </c:pt>
                <c:pt idx="1662">
                  <c:v>7.25369000000008</c:v>
                </c:pt>
                <c:pt idx="1663">
                  <c:v>7.20249000000003</c:v>
                </c:pt>
                <c:pt idx="1664">
                  <c:v>7.16039000000002</c:v>
                </c:pt>
                <c:pt idx="1665">
                  <c:v>7.10967000000004</c:v>
                </c:pt>
                <c:pt idx="1666">
                  <c:v>7.06847000000003</c:v>
                </c:pt>
                <c:pt idx="1667">
                  <c:v>7.01906999999999</c:v>
                </c:pt>
                <c:pt idx="1668">
                  <c:v>6.97786999999998</c:v>
                </c:pt>
                <c:pt idx="1669">
                  <c:v>6.92816999999998</c:v>
                </c:pt>
                <c:pt idx="1670">
                  <c:v>6.88457</c:v>
                </c:pt>
                <c:pt idx="1671">
                  <c:v>6.84336999999999</c:v>
                </c:pt>
                <c:pt idx="1672">
                  <c:v>6.79827000000003</c:v>
                </c:pt>
                <c:pt idx="1673">
                  <c:v>6.75417000000003</c:v>
                </c:pt>
                <c:pt idx="1674">
                  <c:v>6.71036999999998</c:v>
                </c:pt>
                <c:pt idx="1675">
                  <c:v>6.66527000000002</c:v>
                </c:pt>
                <c:pt idx="1676">
                  <c:v>6.62267</c:v>
                </c:pt>
                <c:pt idx="1677">
                  <c:v>6.58166999999999</c:v>
                </c:pt>
                <c:pt idx="1678">
                  <c:v>6.53889</c:v>
                </c:pt>
                <c:pt idx="1679">
                  <c:v>6.49969000000006</c:v>
                </c:pt>
                <c:pt idx="1680">
                  <c:v>6.45259000000003</c:v>
                </c:pt>
                <c:pt idx="1681">
                  <c:v>6.41309</c:v>
                </c:pt>
                <c:pt idx="1682">
                  <c:v>6.37069000000004</c:v>
                </c:pt>
                <c:pt idx="1683">
                  <c:v>6.33148999999996</c:v>
                </c:pt>
                <c:pt idx="1684">
                  <c:v>6.28718999999997</c:v>
                </c:pt>
                <c:pt idx="1685">
                  <c:v>6.24819000000009</c:v>
                </c:pt>
                <c:pt idx="1686">
                  <c:v>6.20578999999999</c:v>
                </c:pt>
                <c:pt idx="1687">
                  <c:v>6.16728999999999</c:v>
                </c:pt>
                <c:pt idx="1688">
                  <c:v>6.12539000000005</c:v>
                </c:pt>
                <c:pt idx="1689">
                  <c:v>6.08269</c:v>
                </c:pt>
                <c:pt idx="1690">
                  <c:v>6.04498999999997</c:v>
                </c:pt>
                <c:pt idx="1691">
                  <c:v>6.00378999999997</c:v>
                </c:pt>
                <c:pt idx="1692">
                  <c:v>5.96719</c:v>
                </c:pt>
                <c:pt idx="1693">
                  <c:v>5.92479000000004</c:v>
                </c:pt>
                <c:pt idx="1694">
                  <c:v>5.88849000000003</c:v>
                </c:pt>
                <c:pt idx="1695">
                  <c:v>5.84899</c:v>
                </c:pt>
                <c:pt idx="1696">
                  <c:v>5.81218999999997</c:v>
                </c:pt>
                <c:pt idx="1697">
                  <c:v>5.76979000000002</c:v>
                </c:pt>
                <c:pt idx="1698">
                  <c:v>5.7346900000001</c:v>
                </c:pt>
                <c:pt idx="1699">
                  <c:v>5.6952900000001</c:v>
                </c:pt>
                <c:pt idx="1700">
                  <c:v>5.66159000000006</c:v>
                </c:pt>
                <c:pt idx="1701">
                  <c:v>5.62089000000007</c:v>
                </c:pt>
                <c:pt idx="1702">
                  <c:v>5.58679000000005</c:v>
                </c:pt>
                <c:pt idx="1703">
                  <c:v>5.54898999999999</c:v>
                </c:pt>
                <c:pt idx="1704">
                  <c:v>5.51419000000003</c:v>
                </c:pt>
                <c:pt idx="1705">
                  <c:v>5.47449000000007</c:v>
                </c:pt>
                <c:pt idx="1706">
                  <c:v>5.44108999999999</c:v>
                </c:pt>
                <c:pt idx="1707">
                  <c:v>5.40428999999996</c:v>
                </c:pt>
                <c:pt idx="1708">
                  <c:v>5.36769</c:v>
                </c:pt>
                <c:pt idx="1709">
                  <c:v>5.32849000000006</c:v>
                </c:pt>
                <c:pt idx="1710">
                  <c:v>5.28438999999999</c:v>
                </c:pt>
                <c:pt idx="1711">
                  <c:v>5.24369</c:v>
                </c:pt>
                <c:pt idx="1712">
                  <c:v>5.19949000000004</c:v>
                </c:pt>
                <c:pt idx="1713">
                  <c:v>5.15926999999998</c:v>
                </c:pt>
                <c:pt idx="1714">
                  <c:v>5.12097000000004</c:v>
                </c:pt>
                <c:pt idx="1715">
                  <c:v>5.08566999999999</c:v>
                </c:pt>
                <c:pt idx="1716">
                  <c:v>5.05077</c:v>
                </c:pt>
                <c:pt idx="1717">
                  <c:v>5.01747000000002</c:v>
                </c:pt>
                <c:pt idx="1718">
                  <c:v>4.98497</c:v>
                </c:pt>
                <c:pt idx="1719">
                  <c:v>4.95156999999999</c:v>
                </c:pt>
                <c:pt idx="1720">
                  <c:v>4.91776999999999</c:v>
                </c:pt>
                <c:pt idx="1721">
                  <c:v>4.88526999999998</c:v>
                </c:pt>
                <c:pt idx="1722">
                  <c:v>4.85216999999999</c:v>
                </c:pt>
                <c:pt idx="1723">
                  <c:v>4.82117000000002</c:v>
                </c:pt>
                <c:pt idx="1724">
                  <c:v>4.78726999999999</c:v>
                </c:pt>
                <c:pt idx="1725">
                  <c:v>4.75687000000001</c:v>
                </c:pt>
                <c:pt idx="1726">
                  <c:v>4.72297000000005</c:v>
                </c:pt>
                <c:pt idx="1727">
                  <c:v>4.68977000000002</c:v>
                </c:pt>
                <c:pt idx="1728">
                  <c:v>4.65857</c:v>
                </c:pt>
                <c:pt idx="1729">
                  <c:v>4.62715000000003</c:v>
                </c:pt>
                <c:pt idx="1730">
                  <c:v>4.59815000000006</c:v>
                </c:pt>
                <c:pt idx="1731">
                  <c:v>4.56565000000005</c:v>
                </c:pt>
                <c:pt idx="1732">
                  <c:v>4.53525000000006</c:v>
                </c:pt>
                <c:pt idx="1733">
                  <c:v>4.50405000000004</c:v>
                </c:pt>
                <c:pt idx="1734">
                  <c:v>4.47505</c:v>
                </c:pt>
                <c:pt idx="1735">
                  <c:v>4.44405000000003</c:v>
                </c:pt>
                <c:pt idx="1736">
                  <c:v>4.41335000000002</c:v>
                </c:pt>
                <c:pt idx="1737">
                  <c:v>4.38285000000001</c:v>
                </c:pt>
                <c:pt idx="1738">
                  <c:v>4.35385000000004</c:v>
                </c:pt>
                <c:pt idx="1739">
                  <c:v>4.32555000000001</c:v>
                </c:pt>
                <c:pt idx="1740">
                  <c:v>4.29485</c:v>
                </c:pt>
                <c:pt idx="1741">
                  <c:v>4.26415000000006</c:v>
                </c:pt>
                <c:pt idx="1742">
                  <c:v>4.23805000000002</c:v>
                </c:pt>
                <c:pt idx="1743">
                  <c:v>4.20875000000002</c:v>
                </c:pt>
                <c:pt idx="1744">
                  <c:v>4.17925000000004</c:v>
                </c:pt>
                <c:pt idx="1745">
                  <c:v>4.14855000000003</c:v>
                </c:pt>
                <c:pt idx="1746">
                  <c:v>4.12245000000006</c:v>
                </c:pt>
                <c:pt idx="1747">
                  <c:v>4.09465000000004</c:v>
                </c:pt>
                <c:pt idx="1748">
                  <c:v>4.06515000000006</c:v>
                </c:pt>
                <c:pt idx="1749">
                  <c:v>4.03885000000003</c:v>
                </c:pt>
                <c:pt idx="1750">
                  <c:v>4.00985000000006</c:v>
                </c:pt>
                <c:pt idx="1751">
                  <c:v>3.98355000000002</c:v>
                </c:pt>
                <c:pt idx="1752">
                  <c:v>3.95575000000001</c:v>
                </c:pt>
                <c:pt idx="1753">
                  <c:v>3.92885</c:v>
                </c:pt>
                <c:pt idx="1754">
                  <c:v>3.90155</c:v>
                </c:pt>
                <c:pt idx="1755">
                  <c:v>3.87645000000006</c:v>
                </c:pt>
                <c:pt idx="1756">
                  <c:v>3.84895</c:v>
                </c:pt>
                <c:pt idx="1757">
                  <c:v>3.82265000000004</c:v>
                </c:pt>
                <c:pt idx="1758">
                  <c:v>3.79485000000003</c:v>
                </c:pt>
                <c:pt idx="1759">
                  <c:v>3.77115000000003</c:v>
                </c:pt>
                <c:pt idx="1760">
                  <c:v>3.74335000000002</c:v>
                </c:pt>
                <c:pt idx="1761">
                  <c:v>3.71845</c:v>
                </c:pt>
                <c:pt idx="1762">
                  <c:v>3.69065000000006</c:v>
                </c:pt>
                <c:pt idx="1763">
                  <c:v>3.66465000000005</c:v>
                </c:pt>
                <c:pt idx="1764">
                  <c:v>3.64115000000005</c:v>
                </c:pt>
                <c:pt idx="1765">
                  <c:v>3.61315000000005</c:v>
                </c:pt>
                <c:pt idx="1766">
                  <c:v>3.59095000000004</c:v>
                </c:pt>
                <c:pt idx="1767">
                  <c:v>3.56635000000004</c:v>
                </c:pt>
                <c:pt idx="1768">
                  <c:v>3.54125000000003</c:v>
                </c:pt>
                <c:pt idx="1769">
                  <c:v>3.51515000000006</c:v>
                </c:pt>
                <c:pt idx="1770">
                  <c:v>3.49145</c:v>
                </c:pt>
                <c:pt idx="1771">
                  <c:v>3.46535000000003</c:v>
                </c:pt>
                <c:pt idx="1772">
                  <c:v>3.44495000000002</c:v>
                </c:pt>
                <c:pt idx="1773">
                  <c:v>3.41835000000003</c:v>
                </c:pt>
                <c:pt idx="1774">
                  <c:v>3.39515000000006</c:v>
                </c:pt>
                <c:pt idx="1775">
                  <c:v>3.37145</c:v>
                </c:pt>
                <c:pt idx="1776">
                  <c:v>3.34835000000005</c:v>
                </c:pt>
                <c:pt idx="1777">
                  <c:v>3.32495000000002</c:v>
                </c:pt>
                <c:pt idx="1778">
                  <c:v>3.30125000000002</c:v>
                </c:pt>
                <c:pt idx="1779">
                  <c:v>3.27815000000001</c:v>
                </c:pt>
                <c:pt idx="1780">
                  <c:v>3.25645000000002</c:v>
                </c:pt>
                <c:pt idx="1781">
                  <c:v>3.23125000000005</c:v>
                </c:pt>
                <c:pt idx="1782">
                  <c:v>3.21085000000004</c:v>
                </c:pt>
                <c:pt idx="1783">
                  <c:v>3.18715000000005</c:v>
                </c:pt>
                <c:pt idx="1784">
                  <c:v>3.16545000000005</c:v>
                </c:pt>
                <c:pt idx="1785">
                  <c:v>3.14355000000006</c:v>
                </c:pt>
                <c:pt idx="1786">
                  <c:v>3.11955000000005</c:v>
                </c:pt>
                <c:pt idx="1787">
                  <c:v>3.09815</c:v>
                </c:pt>
                <c:pt idx="1788">
                  <c:v>3.07445000000001</c:v>
                </c:pt>
                <c:pt idx="1789">
                  <c:v>3.05575000000005</c:v>
                </c:pt>
                <c:pt idx="1790">
                  <c:v>3.03355000000003</c:v>
                </c:pt>
                <c:pt idx="1791">
                  <c:v>3.01185000000004</c:v>
                </c:pt>
                <c:pt idx="1792">
                  <c:v>2.99135</c:v>
                </c:pt>
                <c:pt idx="1793">
                  <c:v>2.97035000000001</c:v>
                </c:pt>
                <c:pt idx="1794">
                  <c:v>2.94745000000006</c:v>
                </c:pt>
                <c:pt idx="1795">
                  <c:v>2.92845</c:v>
                </c:pt>
                <c:pt idx="1796">
                  <c:v>2.90625000000006</c:v>
                </c:pt>
                <c:pt idx="1797">
                  <c:v>2.88895000000004</c:v>
                </c:pt>
                <c:pt idx="1798">
                  <c:v>2.86525000000005</c:v>
                </c:pt>
                <c:pt idx="1799">
                  <c:v>2.84795000000003</c:v>
                </c:pt>
                <c:pt idx="1800">
                  <c:v>2.82575000000001</c:v>
                </c:pt>
                <c:pt idx="1801">
                  <c:v>2.80525000000004</c:v>
                </c:pt>
                <c:pt idx="1802">
                  <c:v>2.78625000000005</c:v>
                </c:pt>
                <c:pt idx="1803">
                  <c:v>2.76575000000001</c:v>
                </c:pt>
                <c:pt idx="1804">
                  <c:v>2.74675000000002</c:v>
                </c:pt>
                <c:pt idx="1805">
                  <c:v>2.72403000000004</c:v>
                </c:pt>
                <c:pt idx="1806">
                  <c:v>2.70593000000005</c:v>
                </c:pt>
                <c:pt idx="1807">
                  <c:v>2.68713000000005</c:v>
                </c:pt>
                <c:pt idx="1808">
                  <c:v>2.66693000000004</c:v>
                </c:pt>
                <c:pt idx="1809">
                  <c:v>2.64933000000006</c:v>
                </c:pt>
                <c:pt idx="1810">
                  <c:v>2.63033000000007</c:v>
                </c:pt>
                <c:pt idx="1811">
                  <c:v>2.61103000000006</c:v>
                </c:pt>
                <c:pt idx="1812">
                  <c:v>2.59183000000007</c:v>
                </c:pt>
                <c:pt idx="1813">
                  <c:v>2.57453000000005</c:v>
                </c:pt>
                <c:pt idx="1814">
                  <c:v>2.55693000000008</c:v>
                </c:pt>
                <c:pt idx="1815">
                  <c:v>2.53763000000006</c:v>
                </c:pt>
                <c:pt idx="1816">
                  <c:v>2.52153000000007</c:v>
                </c:pt>
                <c:pt idx="1817">
                  <c:v>2.50253000000008</c:v>
                </c:pt>
                <c:pt idx="1818">
                  <c:v>2.48203000000004</c:v>
                </c:pt>
                <c:pt idx="1819">
                  <c:v>2.46593000000004</c:v>
                </c:pt>
                <c:pt idx="1820">
                  <c:v>2.44573000000003</c:v>
                </c:pt>
                <c:pt idx="1821">
                  <c:v>2.42963000000003</c:v>
                </c:pt>
                <c:pt idx="1822">
                  <c:v>2.41033000000002</c:v>
                </c:pt>
                <c:pt idx="1823">
                  <c:v>2.39543000000005</c:v>
                </c:pt>
                <c:pt idx="1824">
                  <c:v>2.37693000000007</c:v>
                </c:pt>
                <c:pt idx="1825">
                  <c:v>2.36233000000006</c:v>
                </c:pt>
                <c:pt idx="1826">
                  <c:v>2.34323000000003</c:v>
                </c:pt>
                <c:pt idx="1827">
                  <c:v>2.32693000000005</c:v>
                </c:pt>
                <c:pt idx="1828">
                  <c:v>2.30913000000008</c:v>
                </c:pt>
                <c:pt idx="1829">
                  <c:v>2.29353000000003</c:v>
                </c:pt>
                <c:pt idx="1830">
                  <c:v>2.27713000000001</c:v>
                </c:pt>
                <c:pt idx="1831">
                  <c:v>2.26133000000004</c:v>
                </c:pt>
                <c:pt idx="1832">
                  <c:v>2.24173000000008</c:v>
                </c:pt>
                <c:pt idx="1833">
                  <c:v>2.22743000000001</c:v>
                </c:pt>
                <c:pt idx="1834">
                  <c:v>2.21133000000002</c:v>
                </c:pt>
                <c:pt idx="1835">
                  <c:v>2.19493000000007</c:v>
                </c:pt>
                <c:pt idx="1836">
                  <c:v>2.18135000000004</c:v>
                </c:pt>
                <c:pt idx="1837">
                  <c:v>2.16405000000002</c:v>
                </c:pt>
                <c:pt idx="1838">
                  <c:v>2.14765</c:v>
                </c:pt>
                <c:pt idx="1839">
                  <c:v>2.13505000000005</c:v>
                </c:pt>
                <c:pt idx="1840">
                  <c:v>2.11835000000001</c:v>
                </c:pt>
                <c:pt idx="1841">
                  <c:v>2.10255000000004</c:v>
                </c:pt>
                <c:pt idx="1842">
                  <c:v>2.08765</c:v>
                </c:pt>
                <c:pt idx="1843">
                  <c:v>2.07015000000006</c:v>
                </c:pt>
                <c:pt idx="1844">
                  <c:v>2.05695000000006</c:v>
                </c:pt>
                <c:pt idx="1845">
                  <c:v>2.04105000000006</c:v>
                </c:pt>
                <c:pt idx="1846">
                  <c:v>2.02795000000002</c:v>
                </c:pt>
                <c:pt idx="1847">
                  <c:v>2.01427000000002</c:v>
                </c:pt>
                <c:pt idx="1848">
                  <c:v>1.99817000000003</c:v>
                </c:pt>
                <c:pt idx="1849">
                  <c:v>1.98477000000004</c:v>
                </c:pt>
                <c:pt idx="1850">
                  <c:v>1.97017000000002</c:v>
                </c:pt>
                <c:pt idx="1851">
                  <c:v>1.95546999999998</c:v>
                </c:pt>
                <c:pt idx="1852">
                  <c:v>1.93916999999999</c:v>
                </c:pt>
                <c:pt idx="1853">
                  <c:v>1.92767000000003</c:v>
                </c:pt>
                <c:pt idx="1854">
                  <c:v>1.91157000000004</c:v>
                </c:pt>
                <c:pt idx="1855">
                  <c:v>1.89987000000002</c:v>
                </c:pt>
                <c:pt idx="1856">
                  <c:v>1.88406999999998</c:v>
                </c:pt>
                <c:pt idx="1857">
                  <c:v>1.87086999999998</c:v>
                </c:pt>
                <c:pt idx="1858">
                  <c:v>1.85717000000004</c:v>
                </c:pt>
                <c:pt idx="1859">
                  <c:v>1.84295000000006</c:v>
                </c:pt>
                <c:pt idx="1860">
                  <c:v>1.83107</c:v>
                </c:pt>
                <c:pt idx="1861">
                  <c:v>1.81545</c:v>
                </c:pt>
                <c:pt idx="1862">
                  <c:v>1.80345000000003</c:v>
                </c:pt>
                <c:pt idx="1863">
                  <c:v>1.79175000000001</c:v>
                </c:pt>
                <c:pt idx="1864">
                  <c:v>1.77735000000006</c:v>
                </c:pt>
                <c:pt idx="1865">
                  <c:v>1.76445000000001</c:v>
                </c:pt>
                <c:pt idx="1866">
                  <c:v>1.75245000000004</c:v>
                </c:pt>
                <c:pt idx="1867">
                  <c:v>1.74075000000002</c:v>
                </c:pt>
                <c:pt idx="1868">
                  <c:v>1.72465000000003</c:v>
                </c:pt>
                <c:pt idx="1869">
                  <c:v>1.71275000000001</c:v>
                </c:pt>
                <c:pt idx="1870">
                  <c:v>1.69955000000002</c:v>
                </c:pt>
                <c:pt idx="1871">
                  <c:v>1.68635000000002</c:v>
                </c:pt>
                <c:pt idx="1872">
                  <c:v>1.67755</c:v>
                </c:pt>
                <c:pt idx="1873">
                  <c:v>1.66145</c:v>
                </c:pt>
                <c:pt idx="1874">
                  <c:v>1.65275000000001</c:v>
                </c:pt>
                <c:pt idx="1875">
                  <c:v>1.63805000000004</c:v>
                </c:pt>
                <c:pt idx="1876">
                  <c:v>1.62785</c:v>
                </c:pt>
                <c:pt idx="1877">
                  <c:v>1.61495000000002</c:v>
                </c:pt>
                <c:pt idx="1878">
                  <c:v>1.60445000000003</c:v>
                </c:pt>
                <c:pt idx="1879">
                  <c:v>1.59275000000001</c:v>
                </c:pt>
                <c:pt idx="1880">
                  <c:v>1.57955000000001</c:v>
                </c:pt>
                <c:pt idx="1881">
                  <c:v>1.56925000000001</c:v>
                </c:pt>
                <c:pt idx="1882">
                  <c:v>1.55755000000006</c:v>
                </c:pt>
                <c:pt idx="1883">
                  <c:v>1.54434999999999</c:v>
                </c:pt>
                <c:pt idx="1884">
                  <c:v>1.53585</c:v>
                </c:pt>
                <c:pt idx="1885">
                  <c:v>1.52265</c:v>
                </c:pt>
                <c:pt idx="1886">
                  <c:v>1.51245000000003</c:v>
                </c:pt>
                <c:pt idx="1887">
                  <c:v>1.50225000000006</c:v>
                </c:pt>
                <c:pt idx="1888">
                  <c:v>1.49025000000002</c:v>
                </c:pt>
                <c:pt idx="1889">
                  <c:v>1.47875000000006</c:v>
                </c:pt>
                <c:pt idx="1890">
                  <c:v>1.46705000000004</c:v>
                </c:pt>
                <c:pt idx="1891">
                  <c:v>1.45805000000003</c:v>
                </c:pt>
                <c:pt idx="1892">
                  <c:v>1.44655</c:v>
                </c:pt>
                <c:pt idx="1893">
                  <c:v>1.43775000000005</c:v>
                </c:pt>
                <c:pt idx="1894">
                  <c:v>1.42465000000001</c:v>
                </c:pt>
                <c:pt idx="1895">
                  <c:v>1.41585000000006</c:v>
                </c:pt>
                <c:pt idx="1896">
                  <c:v>1.40535</c:v>
                </c:pt>
                <c:pt idx="1897">
                  <c:v>1.39505</c:v>
                </c:pt>
                <c:pt idx="1898">
                  <c:v>1.38505000000002</c:v>
                </c:pt>
                <c:pt idx="1899">
                  <c:v>1.37585000000001</c:v>
                </c:pt>
                <c:pt idx="1900">
                  <c:v>1.36585000000004</c:v>
                </c:pt>
                <c:pt idx="1901">
                  <c:v>1.35453000000005</c:v>
                </c:pt>
                <c:pt idx="1902">
                  <c:v>1.34263000000004</c:v>
                </c:pt>
                <c:pt idx="1903">
                  <c:v>1.33263000000007</c:v>
                </c:pt>
                <c:pt idx="1904">
                  <c:v>1.32383000000004</c:v>
                </c:pt>
                <c:pt idx="1905">
                  <c:v>1.31333000000005</c:v>
                </c:pt>
                <c:pt idx="1906">
                  <c:v>1.30453000000003</c:v>
                </c:pt>
                <c:pt idx="1907">
                  <c:v>1.29453000000005</c:v>
                </c:pt>
                <c:pt idx="1908">
                  <c:v>1.28553000000004</c:v>
                </c:pt>
                <c:pt idx="1909">
                  <c:v>1.27673000000001</c:v>
                </c:pt>
                <c:pt idx="1910">
                  <c:v>1.26793000000006</c:v>
                </c:pt>
                <c:pt idx="1911">
                  <c:v>1.25743000000007</c:v>
                </c:pt>
                <c:pt idx="1912">
                  <c:v>1.24893000000007</c:v>
                </c:pt>
                <c:pt idx="1913">
                  <c:v>1.23893000000002</c:v>
                </c:pt>
                <c:pt idx="1914">
                  <c:v>1.22881000000007</c:v>
                </c:pt>
                <c:pt idx="1915">
                  <c:v>1.22011000000008</c:v>
                </c:pt>
                <c:pt idx="1916">
                  <c:v>1.21131000000005</c:v>
                </c:pt>
                <c:pt idx="1917">
                  <c:v>1.20221000000008</c:v>
                </c:pt>
                <c:pt idx="1918">
                  <c:v>1.19401000000003</c:v>
                </c:pt>
                <c:pt idx="1919">
                  <c:v>1.18661000000003</c:v>
                </c:pt>
                <c:pt idx="1920">
                  <c:v>1.17491000000008</c:v>
                </c:pt>
                <c:pt idx="1921">
                  <c:v>1.16711000000009</c:v>
                </c:pt>
                <c:pt idx="1922">
                  <c:v>1.1586100000001</c:v>
                </c:pt>
                <c:pt idx="1923">
                  <c:v>1.14951000000005</c:v>
                </c:pt>
                <c:pt idx="1924">
                  <c:v>1.14081000000006</c:v>
                </c:pt>
                <c:pt idx="1925">
                  <c:v>1.13391000000007</c:v>
                </c:pt>
                <c:pt idx="1926">
                  <c:v>1.12461000000003</c:v>
                </c:pt>
                <c:pt idx="1927">
                  <c:v>1.11761000000008</c:v>
                </c:pt>
                <c:pt idx="1928">
                  <c:v>1.10711000000009</c:v>
                </c:pt>
                <c:pt idx="1929">
                  <c:v>1.09981000000005</c:v>
                </c:pt>
                <c:pt idx="1930">
                  <c:v>1.09271000000007</c:v>
                </c:pt>
                <c:pt idx="1931">
                  <c:v>1.08511000000007</c:v>
                </c:pt>
                <c:pt idx="1932">
                  <c:v>1.07491000000003</c:v>
                </c:pt>
                <c:pt idx="1933">
                  <c:v>1.06761000000006</c:v>
                </c:pt>
                <c:pt idx="1934">
                  <c:v>1.06021000000005</c:v>
                </c:pt>
                <c:pt idx="1935">
                  <c:v>1.05271000000009</c:v>
                </c:pt>
                <c:pt idx="1936">
                  <c:v>1.04561000000004</c:v>
                </c:pt>
                <c:pt idx="1937">
                  <c:v>1.0366100000001</c:v>
                </c:pt>
                <c:pt idx="1938">
                  <c:v>1.02801000000007</c:v>
                </c:pt>
                <c:pt idx="1939">
                  <c:v>1.02051000000003</c:v>
                </c:pt>
                <c:pt idx="1940">
                  <c:v>1.01491000000003</c:v>
                </c:pt>
                <c:pt idx="1941">
                  <c:v>1.0075100000001</c:v>
                </c:pt>
                <c:pt idx="1942">
                  <c:v>1.00001000000006</c:v>
                </c:pt>
                <c:pt idx="1943">
                  <c:v>0.991710000000055</c:v>
                </c:pt>
                <c:pt idx="1944">
                  <c:v>0.985610000000037</c:v>
                </c:pt>
                <c:pt idx="1945">
                  <c:v>0.97801000000004</c:v>
                </c:pt>
                <c:pt idx="1946">
                  <c:v>0.971210000000085</c:v>
                </c:pt>
                <c:pt idx="1947">
                  <c:v>0.963610000000088</c:v>
                </c:pt>
                <c:pt idx="1948">
                  <c:v>0.956010000000092</c:v>
                </c:pt>
                <c:pt idx="1949">
                  <c:v>0.949010000000072</c:v>
                </c:pt>
                <c:pt idx="1950">
                  <c:v>0.943290000000019</c:v>
                </c:pt>
                <c:pt idx="1951">
                  <c:v>0.935310000000058</c:v>
                </c:pt>
                <c:pt idx="1952">
                  <c:v>0.928889999999996</c:v>
                </c:pt>
                <c:pt idx="1953">
                  <c:v>0.921390000000031</c:v>
                </c:pt>
                <c:pt idx="1954">
                  <c:v>0.914089999999987</c:v>
                </c:pt>
                <c:pt idx="1955">
                  <c:v>0.906990000000008</c:v>
                </c:pt>
                <c:pt idx="1956">
                  <c:v>0.90161000000009</c:v>
                </c:pt>
                <c:pt idx="1957">
                  <c:v>0.894610000000071</c:v>
                </c:pt>
                <c:pt idx="1958">
                  <c:v>0.88901000000007</c:v>
                </c:pt>
                <c:pt idx="1959">
                  <c:v>0.882810000000092</c:v>
                </c:pt>
                <c:pt idx="1960">
                  <c:v>0.875510000000048</c:v>
                </c:pt>
                <c:pt idx="1961">
                  <c:v>0.869710000000055</c:v>
                </c:pt>
                <c:pt idx="1962">
                  <c:v>0.862110000000058</c:v>
                </c:pt>
                <c:pt idx="1963">
                  <c:v>0.856210000000033</c:v>
                </c:pt>
                <c:pt idx="1964">
                  <c:v>0.850410000000039</c:v>
                </c:pt>
                <c:pt idx="1965">
                  <c:v>0.846010000000064</c:v>
                </c:pt>
                <c:pt idx="1966">
                  <c:v>0.837210000000042</c:v>
                </c:pt>
                <c:pt idx="1967">
                  <c:v>0.831410000000048</c:v>
                </c:pt>
                <c:pt idx="1968">
                  <c:v>0.825510000000094</c:v>
                </c:pt>
                <c:pt idx="1969">
                  <c:v>0.819910000000093</c:v>
                </c:pt>
                <c:pt idx="1970">
                  <c:v>0.812310000000096</c:v>
                </c:pt>
                <c:pt idx="1971">
                  <c:v>0.806510000000031</c:v>
                </c:pt>
                <c:pt idx="1972">
                  <c:v>0.800610000000077</c:v>
                </c:pt>
                <c:pt idx="1973">
                  <c:v>0.796010000000038</c:v>
                </c:pt>
                <c:pt idx="1974">
                  <c:v>0.787710000000033</c:v>
                </c:pt>
                <c:pt idx="1975">
                  <c:v>0.784210000000059</c:v>
                </c:pt>
                <c:pt idx="1976">
                  <c:v>0.777210000000039</c:v>
                </c:pt>
                <c:pt idx="1977">
                  <c:v>0.771310000000085</c:v>
                </c:pt>
                <c:pt idx="1978">
                  <c:v>0.767210000000063</c:v>
                </c:pt>
                <c:pt idx="1979">
                  <c:v>0.760810000000092</c:v>
                </c:pt>
                <c:pt idx="1980">
                  <c:v>0.755010000000098</c:v>
                </c:pt>
                <c:pt idx="1981">
                  <c:v>0.749410000000097</c:v>
                </c:pt>
                <c:pt idx="1982">
                  <c:v>0.743510000000072</c:v>
                </c:pt>
                <c:pt idx="1983">
                  <c:v>0.738910000000033</c:v>
                </c:pt>
                <c:pt idx="1984">
                  <c:v>0.733010000000078</c:v>
                </c:pt>
                <c:pt idx="1985">
                  <c:v>0.728610000000032</c:v>
                </c:pt>
                <c:pt idx="1986">
                  <c:v>0.723010000000031</c:v>
                </c:pt>
                <c:pt idx="1987">
                  <c:v>0.718410000000063</c:v>
                </c:pt>
                <c:pt idx="1988">
                  <c:v>0.712510000000037</c:v>
                </c:pt>
                <c:pt idx="1989">
                  <c:v>0.708410000000086</c:v>
                </c:pt>
                <c:pt idx="1990">
                  <c:v>0.700510000000065</c:v>
                </c:pt>
                <c:pt idx="1991">
                  <c:v>0.697910000000093</c:v>
                </c:pt>
                <c:pt idx="1992">
                  <c:v>0.691810000000075</c:v>
                </c:pt>
                <c:pt idx="1993">
                  <c:v>0.687910000000045</c:v>
                </c:pt>
                <c:pt idx="1994">
                  <c:v>0.683010000000053</c:v>
                </c:pt>
                <c:pt idx="1995">
                  <c:v>0.678610000000077</c:v>
                </c:pt>
                <c:pt idx="1996">
                  <c:v>0.672710000000052</c:v>
                </c:pt>
                <c:pt idx="1997">
                  <c:v>0.668310000000076</c:v>
                </c:pt>
                <c:pt idx="1998">
                  <c:v>0.662510000000083</c:v>
                </c:pt>
                <c:pt idx="1999">
                  <c:v>0.658310000000029</c:v>
                </c:pt>
                <c:pt idx="2000">
                  <c:v>0.65201000000009</c:v>
                </c:pt>
                <c:pt idx="2001">
                  <c:v>0.64811000000006</c:v>
                </c:pt>
                <c:pt idx="2002">
                  <c:v>0.64341000000006</c:v>
                </c:pt>
                <c:pt idx="2003">
                  <c:v>0.638810000000092</c:v>
                </c:pt>
                <c:pt idx="2004">
                  <c:v>0.634410000000045</c:v>
                </c:pt>
                <c:pt idx="2005">
                  <c:v>0.628810000000044</c:v>
                </c:pt>
                <c:pt idx="2006">
                  <c:v>0.62611000000004</c:v>
                </c:pt>
                <c:pt idx="2007">
                  <c:v>0.620010000000093</c:v>
                </c:pt>
                <c:pt idx="2008">
                  <c:v>0.618310000000051</c:v>
                </c:pt>
                <c:pt idx="2009">
                  <c:v>0.611210000000071</c:v>
                </c:pt>
                <c:pt idx="2010">
                  <c:v>0.608310000000074</c:v>
                </c:pt>
                <c:pt idx="2011">
                  <c:v>0.602410000000049</c:v>
                </c:pt>
                <c:pt idx="2012">
                  <c:v>0.59931000000006</c:v>
                </c:pt>
                <c:pt idx="2013">
                  <c:v>0.594910000000084</c:v>
                </c:pt>
                <c:pt idx="2014">
                  <c:v>0.590510000000037</c:v>
                </c:pt>
                <c:pt idx="2015">
                  <c:v>0.586110000000062</c:v>
                </c:pt>
                <c:pt idx="2016">
                  <c:v>0.584410000000091</c:v>
                </c:pt>
                <c:pt idx="2017">
                  <c:v>0.57731000000004</c:v>
                </c:pt>
                <c:pt idx="2018">
                  <c:v>0.574610000000035</c:v>
                </c:pt>
                <c:pt idx="2019">
                  <c:v>0.57021000000006</c:v>
                </c:pt>
                <c:pt idx="2020">
                  <c:v>0.566810000000046</c:v>
                </c:pt>
                <c:pt idx="2021">
                  <c:v>0.562910000000088</c:v>
                </c:pt>
                <c:pt idx="2022">
                  <c:v>0.558310000000049</c:v>
                </c:pt>
                <c:pt idx="2023">
                  <c:v>0.553610000000049</c:v>
                </c:pt>
                <c:pt idx="2024">
                  <c:v>0.551010000000076</c:v>
                </c:pt>
                <c:pt idx="2025">
                  <c:v>0.546310000000077</c:v>
                </c:pt>
                <c:pt idx="2026">
                  <c:v>0.543110000000056</c:v>
                </c:pt>
                <c:pt idx="2027">
                  <c:v>0.539010000000033</c:v>
                </c:pt>
                <c:pt idx="2028">
                  <c:v>0.53481000000005</c:v>
                </c:pt>
                <c:pt idx="2029">
                  <c:v>0.531910000000053</c:v>
                </c:pt>
                <c:pt idx="2030">
                  <c:v>0.527510000000078</c:v>
                </c:pt>
                <c:pt idx="2031">
                  <c:v>0.524310000000057</c:v>
                </c:pt>
                <c:pt idx="2032">
                  <c:v>0.521710000000084</c:v>
                </c:pt>
                <c:pt idx="2033">
                  <c:v>0.515310000000042</c:v>
                </c:pt>
                <c:pt idx="2034">
                  <c:v>0.512410000000045</c:v>
                </c:pt>
                <c:pt idx="2035">
                  <c:v>0.50801000000007</c:v>
                </c:pt>
                <c:pt idx="2036">
                  <c:v>0.505110000000073</c:v>
                </c:pt>
                <c:pt idx="2037">
                  <c:v>0.502110000000045</c:v>
                </c:pt>
                <c:pt idx="2038">
                  <c:v>0.499510000000072</c:v>
                </c:pt>
                <c:pt idx="2039">
                  <c:v>0.494810000000072</c:v>
                </c:pt>
                <c:pt idx="2040">
                  <c:v>0.491910000000075</c:v>
                </c:pt>
                <c:pt idx="2041">
                  <c:v>0.487710000000092</c:v>
                </c:pt>
                <c:pt idx="2042">
                  <c:v>0.484610000000032</c:v>
                </c:pt>
                <c:pt idx="2043">
                  <c:v>0.482810000000029</c:v>
                </c:pt>
                <c:pt idx="2044">
                  <c:v>0.477210000000099</c:v>
                </c:pt>
                <c:pt idx="2045">
                  <c:v>0.474110000000039</c:v>
                </c:pt>
                <c:pt idx="2046">
                  <c:v>0.471410000000034</c:v>
                </c:pt>
                <c:pt idx="2047">
                  <c:v>0.468210000000084</c:v>
                </c:pt>
                <c:pt idx="2048">
                  <c:v>0.465310000000088</c:v>
                </c:pt>
                <c:pt idx="2049">
                  <c:v>0.462610000000083</c:v>
                </c:pt>
                <c:pt idx="2050">
                  <c:v>0.459710000000086</c:v>
                </c:pt>
                <c:pt idx="2051">
                  <c:v>0.456510000000066</c:v>
                </c:pt>
                <c:pt idx="2052">
                  <c:v>0.452310000000082</c:v>
                </c:pt>
                <c:pt idx="2053">
                  <c:v>0.448910000000069</c:v>
                </c:pt>
                <c:pt idx="2054">
                  <c:v>0.446510000000089</c:v>
                </c:pt>
                <c:pt idx="2055">
                  <c:v>0.443310000000068</c:v>
                </c:pt>
                <c:pt idx="2056">
                  <c:v>0.441610000000097</c:v>
                </c:pt>
                <c:pt idx="2057">
                  <c:v>0.436210000000088</c:v>
                </c:pt>
                <c:pt idx="2058">
                  <c:v>0.436210000000088</c:v>
                </c:pt>
                <c:pt idx="2059">
                  <c:v>0.431310000000096</c:v>
                </c:pt>
                <c:pt idx="2060">
                  <c:v>0.427510000000098</c:v>
                </c:pt>
                <c:pt idx="2061">
                  <c:v>0.425710000000095</c:v>
                </c:pt>
                <c:pt idx="2062">
                  <c:v>0.422810000000098</c:v>
                </c:pt>
                <c:pt idx="2063">
                  <c:v>0.41991000000003</c:v>
                </c:pt>
                <c:pt idx="2064">
                  <c:v>0.417010000000033</c:v>
                </c:pt>
                <c:pt idx="2065">
                  <c:v>0.41521000000003</c:v>
                </c:pt>
                <c:pt idx="2066">
                  <c:v>0.410810000000055</c:v>
                </c:pt>
                <c:pt idx="2067">
                  <c:v>0.409410000000037</c:v>
                </c:pt>
                <c:pt idx="2068">
                  <c:v>0.406710000000032</c:v>
                </c:pt>
                <c:pt idx="2069">
                  <c:v>0.403510000000082</c:v>
                </c:pt>
                <c:pt idx="2070">
                  <c:v>0.400810000000078</c:v>
                </c:pt>
                <c:pt idx="2071">
                  <c:v>0.396510000000063</c:v>
                </c:pt>
                <c:pt idx="2072">
                  <c:v>0.393510000000035</c:v>
                </c:pt>
                <c:pt idx="2073">
                  <c:v>0.391810000000064</c:v>
                </c:pt>
                <c:pt idx="2074">
                  <c:v>0.387410000000088</c:v>
                </c:pt>
                <c:pt idx="2075">
                  <c:v>0.384510000000091</c:v>
                </c:pt>
                <c:pt idx="2076">
                  <c:v>0.38131000000007</c:v>
                </c:pt>
                <c:pt idx="2077">
                  <c:v>0.377210000000048</c:v>
                </c:pt>
                <c:pt idx="2078">
                  <c:v>0.375710000000069</c:v>
                </c:pt>
                <c:pt idx="2079">
                  <c:v>0.37421000000009</c:v>
                </c:pt>
                <c:pt idx="2080">
                  <c:v>0.37111000000003</c:v>
                </c:pt>
                <c:pt idx="2081">
                  <c:v>0.366910000000047</c:v>
                </c:pt>
                <c:pt idx="2082">
                  <c:v>0.365510000000029</c:v>
                </c:pt>
                <c:pt idx="2083">
                  <c:v>0.360810000000029</c:v>
                </c:pt>
                <c:pt idx="2084">
                  <c:v>0.359110000000058</c:v>
                </c:pt>
                <c:pt idx="2085">
                  <c:v>0.356410000000054</c:v>
                </c:pt>
                <c:pt idx="2086">
                  <c:v>0.353210000000033</c:v>
                </c:pt>
                <c:pt idx="2087">
                  <c:v>0.350810000000052</c:v>
                </c:pt>
                <c:pt idx="2088">
                  <c:v>0.349110000000081</c:v>
                </c:pt>
                <c:pt idx="2089">
                  <c:v>0.344410000000082</c:v>
                </c:pt>
                <c:pt idx="2090">
                  <c:v>0.343010000000064</c:v>
                </c:pt>
                <c:pt idx="2091">
                  <c:v>0.341510000000085</c:v>
                </c:pt>
                <c:pt idx="2092">
                  <c:v>0.337610000000055</c:v>
                </c:pt>
                <c:pt idx="2093">
                  <c:v>0.335910000000084</c:v>
                </c:pt>
                <c:pt idx="2094">
                  <c:v>0.33251000000007</c:v>
                </c:pt>
                <c:pt idx="2095">
                  <c:v>0.33011000000009</c:v>
                </c:pt>
                <c:pt idx="2096">
                  <c:v>0.325890000000015</c:v>
                </c:pt>
                <c:pt idx="2097">
                  <c:v>0.324390000000037</c:v>
                </c:pt>
                <c:pt idx="2098">
                  <c:v>0.323190000000011</c:v>
                </c:pt>
                <c:pt idx="2099">
                  <c:v>0.318290000000019</c:v>
                </c:pt>
                <c:pt idx="2100">
                  <c:v>0.318790000000035</c:v>
                </c:pt>
                <c:pt idx="2101">
                  <c:v>0.314189999999996</c:v>
                </c:pt>
                <c:pt idx="2102">
                  <c:v>0.311190000000039</c:v>
                </c:pt>
                <c:pt idx="2103">
                  <c:v>0.310989999999975</c:v>
                </c:pt>
                <c:pt idx="2104">
                  <c:v>0.308290000000042</c:v>
                </c:pt>
                <c:pt idx="2105">
                  <c:v>0.305090000000021</c:v>
                </c:pt>
                <c:pt idx="2106">
                  <c:v>0.303690000000003</c:v>
                </c:pt>
                <c:pt idx="2107">
                  <c:v>0.300689999999975</c:v>
                </c:pt>
                <c:pt idx="2108">
                  <c:v>0.299290000000028</c:v>
                </c:pt>
                <c:pt idx="2109">
                  <c:v>0.297789999999978</c:v>
                </c:pt>
                <c:pt idx="2110">
                  <c:v>0.296090000000007</c:v>
                </c:pt>
                <c:pt idx="2111">
                  <c:v>0.291890000000024</c:v>
                </c:pt>
                <c:pt idx="2112">
                  <c:v>0.291890000000024</c:v>
                </c:pt>
                <c:pt idx="2113">
                  <c:v>0.28928999999998</c:v>
                </c:pt>
                <c:pt idx="2114">
                  <c:v>0.287590000000009</c:v>
                </c:pt>
                <c:pt idx="2115">
                  <c:v>0.28458999999998</c:v>
                </c:pt>
                <c:pt idx="2116">
                  <c:v>0.283190000000033</c:v>
                </c:pt>
                <c:pt idx="2117">
                  <c:v>0.281689999999983</c:v>
                </c:pt>
                <c:pt idx="2118">
                  <c:v>0.279990000000012</c:v>
                </c:pt>
                <c:pt idx="2119">
                  <c:v>0.277290000000008</c:v>
                </c:pt>
                <c:pt idx="2120">
                  <c:v>0.274390000000011</c:v>
                </c:pt>
                <c:pt idx="2121">
                  <c:v>0.274089999999987</c:v>
                </c:pt>
                <c:pt idx="2122">
                  <c:v>0.271389999999983</c:v>
                </c:pt>
                <c:pt idx="2123">
                  <c:v>0.269690000000011</c:v>
                </c:pt>
                <c:pt idx="2124">
                  <c:v>0.26648999999999</c:v>
                </c:pt>
                <c:pt idx="2125">
                  <c:v>0.266790000000015</c:v>
                </c:pt>
                <c:pt idx="2126">
                  <c:v>0.26409000000001</c:v>
                </c:pt>
                <c:pt idx="2127">
                  <c:v>0.262689999999992</c:v>
                </c:pt>
                <c:pt idx="2128">
                  <c:v>0.259190000000018</c:v>
                </c:pt>
                <c:pt idx="2129">
                  <c:v>0.259490000000042</c:v>
                </c:pt>
                <c:pt idx="2130">
                  <c:v>0.25779</c:v>
                </c:pt>
                <c:pt idx="2131">
                  <c:v>0.255089999999996</c:v>
                </c:pt>
                <c:pt idx="2132">
                  <c:v>0.253890000000041</c:v>
                </c:pt>
                <c:pt idx="2133">
                  <c:v>0.252389999999991</c:v>
                </c:pt>
                <c:pt idx="2134">
                  <c:v>0.249190000000041</c:v>
                </c:pt>
                <c:pt idx="2135">
                  <c:v>0.248989999999978</c:v>
                </c:pt>
                <c:pt idx="2136">
                  <c:v>0.246290000000045</c:v>
                </c:pt>
                <c:pt idx="2137">
                  <c:v>0.24599000000002</c:v>
                </c:pt>
                <c:pt idx="2138">
                  <c:v>0.244590000000002</c:v>
                </c:pt>
                <c:pt idx="2139">
                  <c:v>0.241389999999981</c:v>
                </c:pt>
                <c:pt idx="2140">
                  <c:v>0.240390000000019</c:v>
                </c:pt>
                <c:pt idx="2141">
                  <c:v>0.238489999999985</c:v>
                </c:pt>
                <c:pt idx="2142">
                  <c:v>0.238689999999977</c:v>
                </c:pt>
                <c:pt idx="2143">
                  <c:v>0.23578999999998</c:v>
                </c:pt>
                <c:pt idx="2144">
                  <c:v>0.234590000000026</c:v>
                </c:pt>
                <c:pt idx="2145">
                  <c:v>0.232889999999983</c:v>
                </c:pt>
                <c:pt idx="2146">
                  <c:v>0.231390000000005</c:v>
                </c:pt>
                <c:pt idx="2147">
                  <c:v>0.229890000000026</c:v>
                </c:pt>
                <c:pt idx="2148">
                  <c:v>0.228490000000008</c:v>
                </c:pt>
                <c:pt idx="2149">
                  <c:v>0.226790000000037</c:v>
                </c:pt>
                <c:pt idx="2150">
                  <c:v>0.225489999999979</c:v>
                </c:pt>
                <c:pt idx="2151">
                  <c:v>0.225489999999979</c:v>
                </c:pt>
                <c:pt idx="2152">
                  <c:v>0.22238999999999</c:v>
                </c:pt>
                <c:pt idx="2153">
                  <c:v>0.220890000000011</c:v>
                </c:pt>
                <c:pt idx="2154">
                  <c:v>0.219390000000033</c:v>
                </c:pt>
                <c:pt idx="2155">
                  <c:v>0.219390000000033</c:v>
                </c:pt>
                <c:pt idx="2156">
                  <c:v>0.216490000000036</c:v>
                </c:pt>
                <c:pt idx="2157">
                  <c:v>0.214989999999986</c:v>
                </c:pt>
                <c:pt idx="2158">
                  <c:v>0.21529000000001</c:v>
                </c:pt>
                <c:pt idx="2159">
                  <c:v>0.212390000000013</c:v>
                </c:pt>
                <c:pt idx="2160">
                  <c:v>0.212089999999989</c:v>
                </c:pt>
                <c:pt idx="2161">
                  <c:v>0.210890000000035</c:v>
                </c:pt>
                <c:pt idx="2162">
                  <c:v>0.209189999999992</c:v>
                </c:pt>
                <c:pt idx="2163">
                  <c:v>0.207690000000014</c:v>
                </c:pt>
                <c:pt idx="2164">
                  <c:v>0.206289999999996</c:v>
                </c:pt>
                <c:pt idx="2165">
                  <c:v>0.204790000000017</c:v>
                </c:pt>
                <c:pt idx="2166">
                  <c:v>0.204790000000017</c:v>
                </c:pt>
                <c:pt idx="2167">
                  <c:v>0.203290000000038</c:v>
                </c:pt>
                <c:pt idx="2168">
                  <c:v>0.201589999999996</c:v>
                </c:pt>
                <c:pt idx="2169">
                  <c:v>0.200390000000041</c:v>
                </c:pt>
                <c:pt idx="2170">
                  <c:v>0.198889999999992</c:v>
                </c:pt>
                <c:pt idx="2171">
                  <c:v>0.198689999999999</c:v>
                </c:pt>
                <c:pt idx="2172">
                  <c:v>0.19719000000002</c:v>
                </c:pt>
                <c:pt idx="2173">
                  <c:v>0.197490000000045</c:v>
                </c:pt>
                <c:pt idx="2174">
                  <c:v>0.194490000000016</c:v>
                </c:pt>
                <c:pt idx="2175">
                  <c:v>0.194490000000016</c:v>
                </c:pt>
                <c:pt idx="2176">
                  <c:v>0.192790000000045</c:v>
                </c:pt>
                <c:pt idx="2177">
                  <c:v>0.192790000000045</c:v>
                </c:pt>
                <c:pt idx="2178">
                  <c:v>0.191390000000027</c:v>
                </c:pt>
                <c:pt idx="2179">
                  <c:v>0.188389999999998</c:v>
                </c:pt>
                <c:pt idx="2180">
                  <c:v>0.188389999999998</c:v>
                </c:pt>
                <c:pt idx="2181">
                  <c:v>0.188190000000006</c:v>
                </c:pt>
                <c:pt idx="2182">
                  <c:v>0.185490000000002</c:v>
                </c:pt>
                <c:pt idx="2183">
                  <c:v>0.185189999999977</c:v>
                </c:pt>
                <c:pt idx="2184">
                  <c:v>0.185490000000002</c:v>
                </c:pt>
                <c:pt idx="2185">
                  <c:v>0.182770000000048</c:v>
                </c:pt>
                <c:pt idx="2186">
                  <c:v>0.18379000000003</c:v>
                </c:pt>
                <c:pt idx="2187">
                  <c:v>0.182289999999981</c:v>
                </c:pt>
                <c:pt idx="2188">
                  <c:v>0.179589999999976</c:v>
                </c:pt>
                <c:pt idx="2189">
                  <c:v>0.178370000000001</c:v>
                </c:pt>
                <c:pt idx="2190">
                  <c:v>0.178190000000029</c:v>
                </c:pt>
                <c:pt idx="2191">
                  <c:v>0.178190000000029</c:v>
                </c:pt>
                <c:pt idx="2192">
                  <c:v>0.177690000000013</c:v>
                </c:pt>
                <c:pt idx="2193">
                  <c:v>0.176190000000034</c:v>
                </c:pt>
                <c:pt idx="2194">
                  <c:v>0.173490000000029</c:v>
                </c:pt>
                <c:pt idx="2195">
                  <c:v>0.173789999999983</c:v>
                </c:pt>
                <c:pt idx="2196">
                  <c:v>0.173290000000037</c:v>
                </c:pt>
                <c:pt idx="2197">
                  <c:v>0.172090000000011</c:v>
                </c:pt>
                <c:pt idx="2198">
                  <c:v>0.170590000000033</c:v>
                </c:pt>
                <c:pt idx="2199">
                  <c:v>0.170590000000033</c:v>
                </c:pt>
                <c:pt idx="2200">
                  <c:v>0.170590000000033</c:v>
                </c:pt>
                <c:pt idx="2201">
                  <c:v>0.169089999999983</c:v>
                </c:pt>
                <c:pt idx="2202">
                  <c:v>0.167390000000012</c:v>
                </c:pt>
                <c:pt idx="2203">
                  <c:v>0.167390000000012</c:v>
                </c:pt>
                <c:pt idx="2204">
                  <c:v>0.16649000000001</c:v>
                </c:pt>
                <c:pt idx="2205">
                  <c:v>0.165989999999994</c:v>
                </c:pt>
                <c:pt idx="2206">
                  <c:v>0.165989999999994</c:v>
                </c:pt>
                <c:pt idx="2207">
                  <c:v>0.164490000000015</c:v>
                </c:pt>
                <c:pt idx="2208">
                  <c:v>0.162990000000036</c:v>
                </c:pt>
                <c:pt idx="2209">
                  <c:v>0.162990000000036</c:v>
                </c:pt>
                <c:pt idx="2210">
                  <c:v>0.161790000000011</c:v>
                </c:pt>
                <c:pt idx="2211">
                  <c:v>0.162990000000036</c:v>
                </c:pt>
                <c:pt idx="2212">
                  <c:v>0.160090000000039</c:v>
                </c:pt>
                <c:pt idx="2213">
                  <c:v>0.158890000000014</c:v>
                </c:pt>
                <c:pt idx="2214">
                  <c:v>0.160090000000039</c:v>
                </c:pt>
                <c:pt idx="2215">
                  <c:v>0.160389999999992</c:v>
                </c:pt>
                <c:pt idx="2216">
                  <c:v>0.157190000000043</c:v>
                </c:pt>
                <c:pt idx="2217">
                  <c:v>0.157190000000043</c:v>
                </c:pt>
                <c:pt idx="2218">
                  <c:v>0.155689999999993</c:v>
                </c:pt>
                <c:pt idx="2219">
                  <c:v>0.155689999999993</c:v>
                </c:pt>
                <c:pt idx="2220">
                  <c:v>0.154190000000014</c:v>
                </c:pt>
                <c:pt idx="2221">
                  <c:v>0.153990000000022</c:v>
                </c:pt>
                <c:pt idx="2222">
                  <c:v>0.152789999999996</c:v>
                </c:pt>
                <c:pt idx="2223">
                  <c:v>0.152989999999988</c:v>
                </c:pt>
                <c:pt idx="2224">
                  <c:v>0.151090000000025</c:v>
                </c:pt>
                <c:pt idx="2225">
                  <c:v>0.151290000000017</c:v>
                </c:pt>
                <c:pt idx="2226">
                  <c:v>0.149589999999975</c:v>
                </c:pt>
                <c:pt idx="2227">
                  <c:v>0.151090000000025</c:v>
                </c:pt>
                <c:pt idx="2228">
                  <c:v>0.149889999999999</c:v>
                </c:pt>
                <c:pt idx="2229">
                  <c:v>0.149589999999975</c:v>
                </c:pt>
                <c:pt idx="2230">
                  <c:v>0.148089999999996</c:v>
                </c:pt>
                <c:pt idx="2231">
                  <c:v>0.148089999999996</c:v>
                </c:pt>
                <c:pt idx="2232">
                  <c:v>0.146689999999978</c:v>
                </c:pt>
                <c:pt idx="2233">
                  <c:v>0.146890000000042</c:v>
                </c:pt>
                <c:pt idx="2234">
                  <c:v>0.14519</c:v>
                </c:pt>
                <c:pt idx="2235">
                  <c:v>0.145490000000024</c:v>
                </c:pt>
                <c:pt idx="2236">
                  <c:v>0.146890000000042</c:v>
                </c:pt>
                <c:pt idx="2237">
                  <c:v>0.143690000000021</c:v>
                </c:pt>
                <c:pt idx="2238">
                  <c:v>0.143690000000021</c:v>
                </c:pt>
                <c:pt idx="2239">
                  <c:v>0.142290000000003</c:v>
                </c:pt>
                <c:pt idx="2240">
                  <c:v>0.142290000000003</c:v>
                </c:pt>
                <c:pt idx="2241">
                  <c:v>0.143490000000028</c:v>
                </c:pt>
                <c:pt idx="2242">
                  <c:v>0.142290000000003</c:v>
                </c:pt>
                <c:pt idx="2243">
                  <c:v>0.139290000000045</c:v>
                </c:pt>
                <c:pt idx="2244">
                  <c:v>0.140590000000032</c:v>
                </c:pt>
                <c:pt idx="2245">
                  <c:v>0.139290000000045</c:v>
                </c:pt>
                <c:pt idx="2246">
                  <c:v>0.139290000000045</c:v>
                </c:pt>
                <c:pt idx="2247">
                  <c:v>0.137890000000027</c:v>
                </c:pt>
                <c:pt idx="2248">
                  <c:v>0.137590000000003</c:v>
                </c:pt>
                <c:pt idx="2249">
                  <c:v>0.136189999999985</c:v>
                </c:pt>
                <c:pt idx="2250">
                  <c:v>0.137390000000011</c:v>
                </c:pt>
                <c:pt idx="2251">
                  <c:v>0.13499000000003</c:v>
                </c:pt>
                <c:pt idx="2252">
                  <c:v>0.13499000000003</c:v>
                </c:pt>
                <c:pt idx="2253">
                  <c:v>0.13499000000003</c:v>
                </c:pt>
                <c:pt idx="2254">
                  <c:v>0.136189999999985</c:v>
                </c:pt>
                <c:pt idx="2255">
                  <c:v>0.133489999999981</c:v>
                </c:pt>
                <c:pt idx="2256">
                  <c:v>0.133489999999981</c:v>
                </c:pt>
                <c:pt idx="2257">
                  <c:v>0.133190000000027</c:v>
                </c:pt>
                <c:pt idx="2258">
                  <c:v>0.133190000000027</c:v>
                </c:pt>
                <c:pt idx="2259">
                  <c:v>0.131790000000009</c:v>
                </c:pt>
                <c:pt idx="2260">
                  <c:v>0.132990000000035</c:v>
                </c:pt>
                <c:pt idx="2261">
                  <c:v>0.130589999999984</c:v>
                </c:pt>
                <c:pt idx="2262">
                  <c:v>0.130090000000038</c:v>
                </c:pt>
                <c:pt idx="2263">
                  <c:v>0.130290000000031</c:v>
                </c:pt>
                <c:pt idx="2264">
                  <c:v>0.130090000000038</c:v>
                </c:pt>
                <c:pt idx="2265">
                  <c:v>0.128789999999981</c:v>
                </c:pt>
                <c:pt idx="2266">
                  <c:v>0.128589999999988</c:v>
                </c:pt>
                <c:pt idx="2267">
                  <c:v>0.128589999999988</c:v>
                </c:pt>
                <c:pt idx="2268">
                  <c:v>0.127390000000034</c:v>
                </c:pt>
                <c:pt idx="2269">
                  <c:v>0.127390000000034</c:v>
                </c:pt>
                <c:pt idx="2270">
                  <c:v>0.125889999999984</c:v>
                </c:pt>
                <c:pt idx="2271">
                  <c:v>0.125689999999992</c:v>
                </c:pt>
                <c:pt idx="2272">
                  <c:v>0.125889999999984</c:v>
                </c:pt>
                <c:pt idx="2273">
                  <c:v>0.125689999999992</c:v>
                </c:pt>
                <c:pt idx="2274">
                  <c:v>0.125689999999992</c:v>
                </c:pt>
                <c:pt idx="2275">
                  <c:v>0.124190000000013</c:v>
                </c:pt>
                <c:pt idx="2276">
                  <c:v>0.124190000000013</c:v>
                </c:pt>
                <c:pt idx="2277">
                  <c:v>0.121970000000005</c:v>
                </c:pt>
                <c:pt idx="2278">
                  <c:v>0.120470000000026</c:v>
                </c:pt>
                <c:pt idx="2279">
                  <c:v>0.121670000000051</c:v>
                </c:pt>
                <c:pt idx="2280">
                  <c:v>0.119070000000008</c:v>
                </c:pt>
                <c:pt idx="2281">
                  <c:v>0.120270000000033</c:v>
                </c:pt>
                <c:pt idx="2282">
                  <c:v>0.120270000000033</c:v>
                </c:pt>
                <c:pt idx="2283">
                  <c:v>0.118770000000055</c:v>
                </c:pt>
                <c:pt idx="2284">
                  <c:v>0.120270000000033</c:v>
                </c:pt>
                <c:pt idx="2285">
                  <c:v>0.117070000000012</c:v>
                </c:pt>
                <c:pt idx="2286">
                  <c:v>0.118590000000012</c:v>
                </c:pt>
                <c:pt idx="2287">
                  <c:v>0.117270000000005</c:v>
                </c:pt>
                <c:pt idx="2288">
                  <c:v>0.117270000000005</c:v>
                </c:pt>
                <c:pt idx="2289">
                  <c:v>0.115870000000058</c:v>
                </c:pt>
                <c:pt idx="2290">
                  <c:v>0.115870000000058</c:v>
                </c:pt>
                <c:pt idx="2291">
                  <c:v>0.117270000000005</c:v>
                </c:pt>
                <c:pt idx="2292">
                  <c:v>0.114370000000008</c:v>
                </c:pt>
                <c:pt idx="2293">
                  <c:v>0.114170000000016</c:v>
                </c:pt>
                <c:pt idx="2294">
                  <c:v>0.112870000000029</c:v>
                </c:pt>
                <c:pt idx="2295">
                  <c:v>0.114370000000008</c:v>
                </c:pt>
                <c:pt idx="2296">
                  <c:v>0.112870000000029</c:v>
                </c:pt>
                <c:pt idx="2297">
                  <c:v>0.111670000000004</c:v>
                </c:pt>
                <c:pt idx="2298">
                  <c:v>0.112870000000029</c:v>
                </c:pt>
                <c:pt idx="2299">
                  <c:v>0.111170000000058</c:v>
                </c:pt>
                <c:pt idx="2300">
                  <c:v>0.112870000000029</c:v>
                </c:pt>
                <c:pt idx="2301">
                  <c:v>0.111170000000058</c:v>
                </c:pt>
                <c:pt idx="2302">
                  <c:v>0.111170000000058</c:v>
                </c:pt>
                <c:pt idx="2303">
                  <c:v>0.109970000000033</c:v>
                </c:pt>
                <c:pt idx="2304">
                  <c:v>0.109470000000016</c:v>
                </c:pt>
                <c:pt idx="2305">
                  <c:v>0.108270000000061</c:v>
                </c:pt>
                <c:pt idx="2306">
                  <c:v>0.109589999999997</c:v>
                </c:pt>
                <c:pt idx="2307">
                  <c:v>0.109589999999997</c:v>
                </c:pt>
                <c:pt idx="2308">
                  <c:v>0.107789999999994</c:v>
                </c:pt>
                <c:pt idx="2309">
                  <c:v>0.107789999999994</c:v>
                </c:pt>
                <c:pt idx="2310">
                  <c:v>0.107789999999994</c:v>
                </c:pt>
                <c:pt idx="2311">
                  <c:v>0.107789999999994</c:v>
                </c:pt>
                <c:pt idx="2312">
                  <c:v>0.106389999999976</c:v>
                </c:pt>
                <c:pt idx="2313">
                  <c:v>0.106389999999976</c:v>
                </c:pt>
                <c:pt idx="2314">
                  <c:v>0.106389999999976</c:v>
                </c:pt>
                <c:pt idx="2315">
                  <c:v>0.104889999999997</c:v>
                </c:pt>
                <c:pt idx="2316">
                  <c:v>0.105190000000022</c:v>
                </c:pt>
                <c:pt idx="2317">
                  <c:v>0.103390000000019</c:v>
                </c:pt>
                <c:pt idx="2318">
                  <c:v>0.104889999999997</c:v>
                </c:pt>
                <c:pt idx="2319">
                  <c:v>0.103190000000026</c:v>
                </c:pt>
                <c:pt idx="2320">
                  <c:v>0.102189999999993</c:v>
                </c:pt>
                <c:pt idx="2321">
                  <c:v>0.101990000000001</c:v>
                </c:pt>
                <c:pt idx="2322">
                  <c:v>0.101689999999977</c:v>
                </c:pt>
                <c:pt idx="2323">
                  <c:v>0.101990000000001</c:v>
                </c:pt>
                <c:pt idx="2324">
                  <c:v>0.103390000000019</c:v>
                </c:pt>
                <c:pt idx="2325">
                  <c:v>0.102189999999993</c:v>
                </c:pt>
                <c:pt idx="2326">
                  <c:v>0.100490000000022</c:v>
                </c:pt>
                <c:pt idx="2327">
                  <c:v>0.101990000000001</c:v>
                </c:pt>
                <c:pt idx="2328">
                  <c:v>0.0990900000000039</c:v>
                </c:pt>
                <c:pt idx="2329">
                  <c:v>0.0987899999999797</c:v>
                </c:pt>
                <c:pt idx="2330">
                  <c:v>0.0990900000000039</c:v>
                </c:pt>
                <c:pt idx="2331">
                  <c:v>0.0975900000000252</c:v>
                </c:pt>
                <c:pt idx="2332">
                  <c:v>0.0987899999999797</c:v>
                </c:pt>
                <c:pt idx="2333">
                  <c:v>0.097290000000001</c:v>
                </c:pt>
                <c:pt idx="2334">
                  <c:v>0.0975900000000252</c:v>
                </c:pt>
                <c:pt idx="2335">
                  <c:v>0.0958899999999829</c:v>
                </c:pt>
                <c:pt idx="2336">
                  <c:v>0.0958899999999829</c:v>
                </c:pt>
                <c:pt idx="2337">
                  <c:v>0.0969100000000367</c:v>
                </c:pt>
                <c:pt idx="2338">
                  <c:v>0.095410000000058</c:v>
                </c:pt>
                <c:pt idx="2339">
                  <c:v>0.0957100000000821</c:v>
                </c:pt>
                <c:pt idx="2340">
                  <c:v>0.0957100000000821</c:v>
                </c:pt>
                <c:pt idx="2341">
                  <c:v>0.0939100000000792</c:v>
                </c:pt>
                <c:pt idx="2342">
                  <c:v>0.0942100000000323</c:v>
                </c:pt>
                <c:pt idx="2343">
                  <c:v>0.0942100000000323</c:v>
                </c:pt>
                <c:pt idx="2344">
                  <c:v>0.0939100000000792</c:v>
                </c:pt>
                <c:pt idx="2345">
                  <c:v>0.0937100000000868</c:v>
                </c:pt>
                <c:pt idx="2346">
                  <c:v>0.0925100000000612</c:v>
                </c:pt>
                <c:pt idx="2347">
                  <c:v>0.0913100000000355</c:v>
                </c:pt>
                <c:pt idx="2348">
                  <c:v>0.0910100000000824</c:v>
                </c:pt>
                <c:pt idx="2349">
                  <c:v>0.0913100000000355</c:v>
                </c:pt>
                <c:pt idx="2350">
                  <c:v>0.0923300000000182</c:v>
                </c:pt>
                <c:pt idx="2351">
                  <c:v>0.0920300000000651</c:v>
                </c:pt>
                <c:pt idx="2352">
                  <c:v>0.0905300000000153</c:v>
                </c:pt>
                <c:pt idx="2353">
                  <c:v>0.0920300000000651</c:v>
                </c:pt>
                <c:pt idx="2354">
                  <c:v>0.0920300000000651</c:v>
                </c:pt>
                <c:pt idx="2355">
                  <c:v>0.0905300000000153</c:v>
                </c:pt>
                <c:pt idx="2356">
                  <c:v>0.0893300000000608</c:v>
                </c:pt>
                <c:pt idx="2357">
                  <c:v>0.0893300000000608</c:v>
                </c:pt>
                <c:pt idx="2358">
                  <c:v>0.0891300000000683</c:v>
                </c:pt>
                <c:pt idx="2359">
                  <c:v>0.0891300000000683</c:v>
                </c:pt>
                <c:pt idx="2360">
                  <c:v>0.0891300000000683</c:v>
                </c:pt>
                <c:pt idx="2361">
                  <c:v>0.0862300000000715</c:v>
                </c:pt>
                <c:pt idx="2362">
                  <c:v>0.0876300000000185</c:v>
                </c:pt>
                <c:pt idx="2363">
                  <c:v>0.0876300000000185</c:v>
                </c:pt>
                <c:pt idx="2364">
                  <c:v>0.0862300000000715</c:v>
                </c:pt>
                <c:pt idx="2365">
                  <c:v>0.0862300000000715</c:v>
                </c:pt>
                <c:pt idx="2366">
                  <c:v>0.0847300000000217</c:v>
                </c:pt>
                <c:pt idx="2367">
                  <c:v>0.0859300000000474</c:v>
                </c:pt>
                <c:pt idx="2368">
                  <c:v>0.0847300000000217</c:v>
                </c:pt>
                <c:pt idx="2369">
                  <c:v>0.0862300000000715</c:v>
                </c:pt>
                <c:pt idx="2370">
                  <c:v>0.0844300000000686</c:v>
                </c:pt>
                <c:pt idx="2371">
                  <c:v>0.0847300000000217</c:v>
                </c:pt>
                <c:pt idx="2372">
                  <c:v>0.0847300000000217</c:v>
                </c:pt>
                <c:pt idx="2373">
                  <c:v>0.083230000000043</c:v>
                </c:pt>
                <c:pt idx="2374">
                  <c:v>0.083230000000043</c:v>
                </c:pt>
                <c:pt idx="2375">
                  <c:v>0.0835300000000672</c:v>
                </c:pt>
                <c:pt idx="2376">
                  <c:v>0.0830300000000506</c:v>
                </c:pt>
                <c:pt idx="2377">
                  <c:v>0.083230000000043</c:v>
                </c:pt>
                <c:pt idx="2378">
                  <c:v>0.083230000000043</c:v>
                </c:pt>
                <c:pt idx="2379">
                  <c:v>0.0818300000000249</c:v>
                </c:pt>
                <c:pt idx="2380">
                  <c:v>0.0815300000000718</c:v>
                </c:pt>
                <c:pt idx="2381">
                  <c:v>0.083230000000043</c:v>
                </c:pt>
                <c:pt idx="2382">
                  <c:v>0.083230000000043</c:v>
                </c:pt>
                <c:pt idx="2383">
                  <c:v>0.0808100000000422</c:v>
                </c:pt>
                <c:pt idx="2384">
                  <c:v>0.0805100000000891</c:v>
                </c:pt>
                <c:pt idx="2385">
                  <c:v>0.0805100000000891</c:v>
                </c:pt>
                <c:pt idx="2386">
                  <c:v>0.0808100000000422</c:v>
                </c:pt>
                <c:pt idx="2387">
                  <c:v>0.0790100000000393</c:v>
                </c:pt>
                <c:pt idx="2388">
                  <c:v>0.0776100000000923</c:v>
                </c:pt>
                <c:pt idx="2389">
                  <c:v>0.0803100000000967</c:v>
                </c:pt>
                <c:pt idx="2390">
                  <c:v>0.0778100000000848</c:v>
                </c:pt>
                <c:pt idx="2391">
                  <c:v>0.0778100000000848</c:v>
                </c:pt>
                <c:pt idx="2392">
                  <c:v>0.0790100000000393</c:v>
                </c:pt>
                <c:pt idx="2393">
                  <c:v>0.0776100000000923</c:v>
                </c:pt>
                <c:pt idx="2394">
                  <c:v>0.0790100000000393</c:v>
                </c:pt>
                <c:pt idx="2395">
                  <c:v>0.0778100000000848</c:v>
                </c:pt>
                <c:pt idx="2396">
                  <c:v>0.0793100000000635</c:v>
                </c:pt>
                <c:pt idx="2397">
                  <c:v>0.0776100000000923</c:v>
                </c:pt>
                <c:pt idx="2398">
                  <c:v>0.0764100000000667</c:v>
                </c:pt>
                <c:pt idx="2399">
                  <c:v>0.0773100000000682</c:v>
                </c:pt>
                <c:pt idx="2400">
                  <c:v>0.0750899999999888</c:v>
                </c:pt>
                <c:pt idx="2401">
                  <c:v>0.0762900000000144</c:v>
                </c:pt>
                <c:pt idx="2402">
                  <c:v>0.0750899999999888</c:v>
                </c:pt>
                <c:pt idx="2403">
                  <c:v>0.07359000000001</c:v>
                </c:pt>
                <c:pt idx="2404">
                  <c:v>0.0748899999999964</c:v>
                </c:pt>
                <c:pt idx="2405">
                  <c:v>0.0748899999999964</c:v>
                </c:pt>
                <c:pt idx="2406">
                  <c:v>0.0748899999999964</c:v>
                </c:pt>
                <c:pt idx="2407">
                  <c:v>0.075390000000013</c:v>
                </c:pt>
                <c:pt idx="2408">
                  <c:v>0.0733900000000176</c:v>
                </c:pt>
                <c:pt idx="2409">
                  <c:v>0.07359000000001</c:v>
                </c:pt>
                <c:pt idx="2410">
                  <c:v>0.07359000000001</c:v>
                </c:pt>
                <c:pt idx="2411">
                  <c:v>0.07359000000001</c:v>
                </c:pt>
                <c:pt idx="2412">
                  <c:v>0.0738900000000342</c:v>
                </c:pt>
                <c:pt idx="2413">
                  <c:v>0.07359000000001</c:v>
                </c:pt>
                <c:pt idx="2414">
                  <c:v>0.0706900000000132</c:v>
                </c:pt>
                <c:pt idx="2415">
                  <c:v>0.072189999999992</c:v>
                </c:pt>
                <c:pt idx="2416">
                  <c:v>0.0709900000000374</c:v>
                </c:pt>
                <c:pt idx="2417">
                  <c:v>0.0706900000000132</c:v>
                </c:pt>
                <c:pt idx="2418">
                  <c:v>0.0706900000000132</c:v>
                </c:pt>
                <c:pt idx="2419">
                  <c:v>0.0706900000000132</c:v>
                </c:pt>
                <c:pt idx="2420">
                  <c:v>0.0706900000000132</c:v>
                </c:pt>
                <c:pt idx="2421">
                  <c:v>0.0706900000000132</c:v>
                </c:pt>
                <c:pt idx="2422">
                  <c:v>0.0692899999999952</c:v>
                </c:pt>
                <c:pt idx="2423">
                  <c:v>0.0694899999999876</c:v>
                </c:pt>
                <c:pt idx="2424">
                  <c:v>0.0674899999999923</c:v>
                </c:pt>
                <c:pt idx="2425">
                  <c:v>0.0694899999999876</c:v>
                </c:pt>
                <c:pt idx="2426">
                  <c:v>0.0677900000000165</c:v>
                </c:pt>
                <c:pt idx="2427">
                  <c:v>0.0677900000000165</c:v>
                </c:pt>
                <c:pt idx="2428">
                  <c:v>0.0677900000000165</c:v>
                </c:pt>
                <c:pt idx="2429">
                  <c:v>0.0660899999999742</c:v>
                </c:pt>
                <c:pt idx="2430">
                  <c:v>0.0662900000000377</c:v>
                </c:pt>
                <c:pt idx="2431">
                  <c:v>0.0662900000000377</c:v>
                </c:pt>
                <c:pt idx="2432">
                  <c:v>0.0662900000000377</c:v>
                </c:pt>
                <c:pt idx="2433">
                  <c:v>0.0660899999999742</c:v>
                </c:pt>
                <c:pt idx="2434">
                  <c:v>0.0648900000000197</c:v>
                </c:pt>
                <c:pt idx="2435">
                  <c:v>0.0660899999999742</c:v>
                </c:pt>
                <c:pt idx="2436">
                  <c:v>0.0660899999999742</c:v>
                </c:pt>
                <c:pt idx="2437">
                  <c:v>0.0662900000000377</c:v>
                </c:pt>
                <c:pt idx="2438">
                  <c:v>0.0660899999999742</c:v>
                </c:pt>
                <c:pt idx="2439">
                  <c:v>0.0635700000000128</c:v>
                </c:pt>
                <c:pt idx="2440">
                  <c:v>0.063870000000037</c:v>
                </c:pt>
                <c:pt idx="2441">
                  <c:v>0.0650699999999915</c:v>
                </c:pt>
                <c:pt idx="2442">
                  <c:v>0.0635700000000128</c:v>
                </c:pt>
                <c:pt idx="2443">
                  <c:v>0.063870000000037</c:v>
                </c:pt>
                <c:pt idx="2444">
                  <c:v>0.063870000000037</c:v>
                </c:pt>
                <c:pt idx="2445">
                  <c:v>0.0635700000000128</c:v>
                </c:pt>
                <c:pt idx="2446">
                  <c:v>0.0618700000000416</c:v>
                </c:pt>
                <c:pt idx="2447">
                  <c:v>0.062070000000034</c:v>
                </c:pt>
                <c:pt idx="2448">
                  <c:v>0.062070000000034</c:v>
                </c:pt>
                <c:pt idx="2449">
                  <c:v>0.062070000000034</c:v>
                </c:pt>
                <c:pt idx="2450">
                  <c:v>0.0608700000000084</c:v>
                </c:pt>
                <c:pt idx="2451">
                  <c:v>0.0623700000000582</c:v>
                </c:pt>
                <c:pt idx="2452">
                  <c:v>0.0603699999999918</c:v>
                </c:pt>
                <c:pt idx="2453">
                  <c:v>0.0608700000000084</c:v>
                </c:pt>
                <c:pt idx="2454">
                  <c:v>0.0603699999999918</c:v>
                </c:pt>
                <c:pt idx="2455">
                  <c:v>0.060670000000016</c:v>
                </c:pt>
                <c:pt idx="2456">
                  <c:v>0.0594700000000614</c:v>
                </c:pt>
                <c:pt idx="2457">
                  <c:v>0.0589700000000448</c:v>
                </c:pt>
                <c:pt idx="2458">
                  <c:v>0.0591700000000373</c:v>
                </c:pt>
                <c:pt idx="2459">
                  <c:v>0.0591700000000373</c:v>
                </c:pt>
                <c:pt idx="2460">
                  <c:v>0.0584500000000787</c:v>
                </c:pt>
                <c:pt idx="2461">
                  <c:v>0.0584500000000787</c:v>
                </c:pt>
                <c:pt idx="2462">
                  <c:v>0.0584500000000787</c:v>
                </c:pt>
                <c:pt idx="2463">
                  <c:v>0.0591700000000373</c:v>
                </c:pt>
                <c:pt idx="2464">
                  <c:v>0.0594700000000614</c:v>
                </c:pt>
                <c:pt idx="2465">
                  <c:v>0.0577700000000192</c:v>
                </c:pt>
                <c:pt idx="2466">
                  <c:v>0.0591700000000373</c:v>
                </c:pt>
                <c:pt idx="2467">
                  <c:v>0.0577700000000192</c:v>
                </c:pt>
                <c:pt idx="2468">
                  <c:v>0.0569500000000289</c:v>
                </c:pt>
                <c:pt idx="2469">
                  <c:v>0.0569500000000289</c:v>
                </c:pt>
                <c:pt idx="2470">
                  <c:v>0.0564500000000123</c:v>
                </c:pt>
                <c:pt idx="2471">
                  <c:v>0.0549500000000336</c:v>
                </c:pt>
                <c:pt idx="2472">
                  <c:v>0.0552500000000578</c:v>
                </c:pt>
                <c:pt idx="2473">
                  <c:v>0.0564500000000123</c:v>
                </c:pt>
                <c:pt idx="2474">
                  <c:v>0.0554500000000502</c:v>
                </c:pt>
                <c:pt idx="2475">
                  <c:v>0.0535500000000155</c:v>
                </c:pt>
                <c:pt idx="2476">
                  <c:v>0.053750000000079</c:v>
                </c:pt>
                <c:pt idx="2477">
                  <c:v>0.0535500000000155</c:v>
                </c:pt>
                <c:pt idx="2478">
                  <c:v>0.0540500000000321</c:v>
                </c:pt>
                <c:pt idx="2479">
                  <c:v>0.0554500000000502</c:v>
                </c:pt>
                <c:pt idx="2480">
                  <c:v>0.0540500000000321</c:v>
                </c:pt>
                <c:pt idx="2481">
                  <c:v>0.0540500000000321</c:v>
                </c:pt>
                <c:pt idx="2482">
                  <c:v>0.053750000000079</c:v>
                </c:pt>
                <c:pt idx="2483">
                  <c:v>0.053750000000079</c:v>
                </c:pt>
                <c:pt idx="2484">
                  <c:v>0.0535500000000155</c:v>
                </c:pt>
                <c:pt idx="2485">
                  <c:v>0.0525500000000534</c:v>
                </c:pt>
                <c:pt idx="2486">
                  <c:v>0.0525500000000534</c:v>
                </c:pt>
                <c:pt idx="2487">
                  <c:v>0.052350000000061</c:v>
                </c:pt>
                <c:pt idx="2488">
                  <c:v>0.052350000000061</c:v>
                </c:pt>
                <c:pt idx="2489">
                  <c:v>0.052350000000061</c:v>
                </c:pt>
                <c:pt idx="2490">
                  <c:v>0.0520500000000368</c:v>
                </c:pt>
                <c:pt idx="2491">
                  <c:v>0.052350000000061</c:v>
                </c:pt>
                <c:pt idx="2492">
                  <c:v>0.0508500000000112</c:v>
                </c:pt>
                <c:pt idx="2493">
                  <c:v>0.0508500000000112</c:v>
                </c:pt>
                <c:pt idx="2494">
                  <c:v>0.0505500000000581</c:v>
                </c:pt>
                <c:pt idx="2495">
                  <c:v>0.0493500000000324</c:v>
                </c:pt>
                <c:pt idx="2496">
                  <c:v>0.0508500000000112</c:v>
                </c:pt>
                <c:pt idx="2497">
                  <c:v>0.0493500000000324</c:v>
                </c:pt>
                <c:pt idx="2498">
                  <c:v>0.0496500000000566</c:v>
                </c:pt>
                <c:pt idx="2499">
                  <c:v>0.0508500000000112</c:v>
                </c:pt>
                <c:pt idx="2500">
                  <c:v>0.0481500000000779</c:v>
                </c:pt>
                <c:pt idx="2501">
                  <c:v>0.0493500000000324</c:v>
                </c:pt>
                <c:pt idx="2502">
                  <c:v>0.0476500000000613</c:v>
                </c:pt>
                <c:pt idx="2503">
                  <c:v>0.0481500000000779</c:v>
                </c:pt>
                <c:pt idx="2504">
                  <c:v>0.0479500000000144</c:v>
                </c:pt>
                <c:pt idx="2505">
                  <c:v>0.0479500000000144</c:v>
                </c:pt>
                <c:pt idx="2506">
                  <c:v>0.0493500000000324</c:v>
                </c:pt>
                <c:pt idx="2507">
                  <c:v>0.0479500000000144</c:v>
                </c:pt>
                <c:pt idx="2508">
                  <c:v>0.0481500000000779</c:v>
                </c:pt>
                <c:pt idx="2509">
                  <c:v>0.0461500000000115</c:v>
                </c:pt>
                <c:pt idx="2510">
                  <c:v>0.0479500000000144</c:v>
                </c:pt>
                <c:pt idx="2511">
                  <c:v>0.0461500000000115</c:v>
                </c:pt>
                <c:pt idx="2512">
                  <c:v>0.0461500000000115</c:v>
                </c:pt>
                <c:pt idx="2513">
                  <c:v>0.0467500000000598</c:v>
                </c:pt>
                <c:pt idx="2514">
                  <c:v>0.0461500000000115</c:v>
                </c:pt>
                <c:pt idx="2515">
                  <c:v>0.0467500000000598</c:v>
                </c:pt>
                <c:pt idx="2516">
                  <c:v>0.0447500000000645</c:v>
                </c:pt>
                <c:pt idx="2517">
                  <c:v>0.0461500000000115</c:v>
                </c:pt>
                <c:pt idx="2518">
                  <c:v>0.0461500000000115</c:v>
                </c:pt>
                <c:pt idx="2519">
                  <c:v>0.0461500000000115</c:v>
                </c:pt>
                <c:pt idx="2520">
                  <c:v>0.0461500000000115</c:v>
                </c:pt>
                <c:pt idx="2521">
                  <c:v>0.0449500000000569</c:v>
                </c:pt>
                <c:pt idx="2522">
                  <c:v>0.0449500000000569</c:v>
                </c:pt>
                <c:pt idx="2523">
                  <c:v>0.0432500000000147</c:v>
                </c:pt>
                <c:pt idx="2524">
                  <c:v>0.0432500000000147</c:v>
                </c:pt>
                <c:pt idx="2525">
                  <c:v>0.0432500000000147</c:v>
                </c:pt>
                <c:pt idx="2526">
                  <c:v>0.0435500000000388</c:v>
                </c:pt>
                <c:pt idx="2527">
                  <c:v>0.0435500000000388</c:v>
                </c:pt>
                <c:pt idx="2528">
                  <c:v>0.0435500000000388</c:v>
                </c:pt>
                <c:pt idx="2529">
                  <c:v>0.0418500000000677</c:v>
                </c:pt>
                <c:pt idx="2530">
                  <c:v>0.0435500000000388</c:v>
                </c:pt>
                <c:pt idx="2531">
                  <c:v>0.0418500000000677</c:v>
                </c:pt>
                <c:pt idx="2532">
                  <c:v>0.0432500000000147</c:v>
                </c:pt>
                <c:pt idx="2533">
                  <c:v>0.0418500000000677</c:v>
                </c:pt>
                <c:pt idx="2534">
                  <c:v>0.0420500000000601</c:v>
                </c:pt>
                <c:pt idx="2535">
                  <c:v>0.0405500000000103</c:v>
                </c:pt>
                <c:pt idx="2536">
                  <c:v>0.0405500000000103</c:v>
                </c:pt>
                <c:pt idx="2537">
                  <c:v>0.0403500000000179</c:v>
                </c:pt>
                <c:pt idx="2538">
                  <c:v>0.0388500000000391</c:v>
                </c:pt>
                <c:pt idx="2539">
                  <c:v>0.0403500000000179</c:v>
                </c:pt>
                <c:pt idx="2540">
                  <c:v>0.0391500000000633</c:v>
                </c:pt>
                <c:pt idx="2541">
                  <c:v>0.0403500000000179</c:v>
                </c:pt>
                <c:pt idx="2542">
                  <c:v>0.0403500000000179</c:v>
                </c:pt>
                <c:pt idx="2543">
                  <c:v>0.0398700000000218</c:v>
                </c:pt>
                <c:pt idx="2544">
                  <c:v>0.040170000000046</c:v>
                </c:pt>
                <c:pt idx="2545">
                  <c:v>0.0388500000000391</c:v>
                </c:pt>
                <c:pt idx="2546">
                  <c:v>0.0391500000000633</c:v>
                </c:pt>
                <c:pt idx="2547">
                  <c:v>0.0388500000000391</c:v>
                </c:pt>
                <c:pt idx="2548">
                  <c:v>0.0374500000000211</c:v>
                </c:pt>
                <c:pt idx="2549">
                  <c:v>0.0374500000000211</c:v>
                </c:pt>
                <c:pt idx="2550">
                  <c:v>0.0388500000000391</c:v>
                </c:pt>
                <c:pt idx="2551">
                  <c:v>0.0376500000000135</c:v>
                </c:pt>
                <c:pt idx="2552">
                  <c:v>0.0376500000000135</c:v>
                </c:pt>
                <c:pt idx="2553">
                  <c:v>0.0388500000000391</c:v>
                </c:pt>
                <c:pt idx="2554">
                  <c:v>0.0359500000000423</c:v>
                </c:pt>
                <c:pt idx="2555">
                  <c:v>0.0374500000000211</c:v>
                </c:pt>
                <c:pt idx="2556">
                  <c:v>0.0374500000000211</c:v>
                </c:pt>
                <c:pt idx="2557">
                  <c:v>0.0374500000000211</c:v>
                </c:pt>
                <c:pt idx="2558">
                  <c:v>0.0374500000000211</c:v>
                </c:pt>
                <c:pt idx="2559">
                  <c:v>0.0359500000000423</c:v>
                </c:pt>
                <c:pt idx="2560">
                  <c:v>0.0359500000000423</c:v>
                </c:pt>
                <c:pt idx="2561">
                  <c:v>0.0362500000000665</c:v>
                </c:pt>
                <c:pt idx="2562">
                  <c:v>0.0347500000000167</c:v>
                </c:pt>
                <c:pt idx="2563">
                  <c:v>0.0347500000000167</c:v>
                </c:pt>
                <c:pt idx="2564">
                  <c:v>0.0362500000000665</c:v>
                </c:pt>
                <c:pt idx="2565">
                  <c:v>0.0344500000000636</c:v>
                </c:pt>
                <c:pt idx="2566">
                  <c:v>0.0347500000000167</c:v>
                </c:pt>
                <c:pt idx="2567">
                  <c:v>0.0347500000000167</c:v>
                </c:pt>
                <c:pt idx="2568">
                  <c:v>0.0342500000000712</c:v>
                </c:pt>
                <c:pt idx="2569">
                  <c:v>0.0344500000000636</c:v>
                </c:pt>
                <c:pt idx="2570">
                  <c:v>0.0344500000000636</c:v>
                </c:pt>
                <c:pt idx="2571">
                  <c:v>0.0344500000000636</c:v>
                </c:pt>
                <c:pt idx="2572">
                  <c:v>0.0347500000000167</c:v>
                </c:pt>
                <c:pt idx="2573">
                  <c:v>0.0347500000000167</c:v>
                </c:pt>
                <c:pt idx="2574">
                  <c:v>0.0327500000000214</c:v>
                </c:pt>
                <c:pt idx="2575">
                  <c:v>0.0344500000000636</c:v>
                </c:pt>
                <c:pt idx="2576">
                  <c:v>0.0312500000000426</c:v>
                </c:pt>
                <c:pt idx="2577">
                  <c:v>0.033250000000038</c:v>
                </c:pt>
                <c:pt idx="2578">
                  <c:v>0.033250000000038</c:v>
                </c:pt>
                <c:pt idx="2579">
                  <c:v>0.0330500000000455</c:v>
                </c:pt>
                <c:pt idx="2580">
                  <c:v>0.0330500000000455</c:v>
                </c:pt>
                <c:pt idx="2581">
                  <c:v>0.0330500000000455</c:v>
                </c:pt>
                <c:pt idx="2582">
                  <c:v>0.0315500000000668</c:v>
                </c:pt>
                <c:pt idx="2583">
                  <c:v>0.0318500000000199</c:v>
                </c:pt>
                <c:pt idx="2584">
                  <c:v>0.0315500000000668</c:v>
                </c:pt>
                <c:pt idx="2585">
                  <c:v>0.0312500000000426</c:v>
                </c:pt>
                <c:pt idx="2586">
                  <c:v>0.0315500000000668</c:v>
                </c:pt>
                <c:pt idx="2587">
                  <c:v>0.0315500000000668</c:v>
                </c:pt>
                <c:pt idx="2588">
                  <c:v>0.0315500000000668</c:v>
                </c:pt>
                <c:pt idx="2589">
                  <c:v>0.0303500000000412</c:v>
                </c:pt>
                <c:pt idx="2590">
                  <c:v>0.030050000000017</c:v>
                </c:pt>
                <c:pt idx="2591">
                  <c:v>0.0315500000000668</c:v>
                </c:pt>
                <c:pt idx="2592">
                  <c:v>0.0298500000000246</c:v>
                </c:pt>
                <c:pt idx="2593">
                  <c:v>0.0315500000000668</c:v>
                </c:pt>
                <c:pt idx="2594">
                  <c:v>0.030050000000017</c:v>
                </c:pt>
                <c:pt idx="2595">
                  <c:v>0.0298500000000246</c:v>
                </c:pt>
                <c:pt idx="2596">
                  <c:v>0.0303500000000412</c:v>
                </c:pt>
                <c:pt idx="2597">
                  <c:v>0.02865000000007</c:v>
                </c:pt>
                <c:pt idx="2598">
                  <c:v>0.0288500000000624</c:v>
                </c:pt>
                <c:pt idx="2599">
                  <c:v>0.0288500000000624</c:v>
                </c:pt>
                <c:pt idx="2600">
                  <c:v>0.0288500000000624</c:v>
                </c:pt>
                <c:pt idx="2601">
                  <c:v>0.0271500000000202</c:v>
                </c:pt>
                <c:pt idx="2602">
                  <c:v>0.0283500000000458</c:v>
                </c:pt>
                <c:pt idx="2603">
                  <c:v>0.030050000000017</c:v>
                </c:pt>
                <c:pt idx="2604">
                  <c:v>0.0283500000000458</c:v>
                </c:pt>
                <c:pt idx="2605">
                  <c:v>0.0271500000000202</c:v>
                </c:pt>
                <c:pt idx="2606">
                  <c:v>0.0269500000000278</c:v>
                </c:pt>
                <c:pt idx="2607">
                  <c:v>0.0274500000000444</c:v>
                </c:pt>
                <c:pt idx="2608">
                  <c:v>0.0271500000000202</c:v>
                </c:pt>
                <c:pt idx="2609">
                  <c:v>0.0269500000000278</c:v>
                </c:pt>
                <c:pt idx="2610">
                  <c:v>0.0256500000000415</c:v>
                </c:pt>
                <c:pt idx="2611">
                  <c:v>0.0271500000000202</c:v>
                </c:pt>
                <c:pt idx="2612">
                  <c:v>0.0259500000000656</c:v>
                </c:pt>
                <c:pt idx="2613">
                  <c:v>0.0256500000000415</c:v>
                </c:pt>
                <c:pt idx="2614">
                  <c:v>0.0259500000000656</c:v>
                </c:pt>
                <c:pt idx="2615">
                  <c:v>0.025450000000049</c:v>
                </c:pt>
                <c:pt idx="2616">
                  <c:v>0.0244500000000158</c:v>
                </c:pt>
                <c:pt idx="2617">
                  <c:v>0.0256500000000415</c:v>
                </c:pt>
                <c:pt idx="2618">
                  <c:v>0.0252700000000061</c:v>
                </c:pt>
                <c:pt idx="2619">
                  <c:v>0.0254699999999986</c:v>
                </c:pt>
                <c:pt idx="2620">
                  <c:v>0.0252700000000061</c:v>
                </c:pt>
                <c:pt idx="2621">
                  <c:v>0.0252700000000061</c:v>
                </c:pt>
                <c:pt idx="2622">
                  <c:v>0.024970000000053</c:v>
                </c:pt>
                <c:pt idx="2623">
                  <c:v>0.0237700000000274</c:v>
                </c:pt>
                <c:pt idx="2624">
                  <c:v>0.0252700000000061</c:v>
                </c:pt>
                <c:pt idx="2625">
                  <c:v>0.0254699999999986</c:v>
                </c:pt>
                <c:pt idx="2626">
                  <c:v>0.0237700000000274</c:v>
                </c:pt>
                <c:pt idx="2627">
                  <c:v>0.023570000000035</c:v>
                </c:pt>
                <c:pt idx="2628">
                  <c:v>0.023570000000035</c:v>
                </c:pt>
                <c:pt idx="2629">
                  <c:v>0.0225700000000018</c:v>
                </c:pt>
                <c:pt idx="2630">
                  <c:v>0.0223700000000093</c:v>
                </c:pt>
                <c:pt idx="2631">
                  <c:v>0.0220700000000562</c:v>
                </c:pt>
                <c:pt idx="2632">
                  <c:v>0.0237700000000274</c:v>
                </c:pt>
                <c:pt idx="2633">
                  <c:v>0.0223700000000093</c:v>
                </c:pt>
                <c:pt idx="2634">
                  <c:v>0.0220700000000562</c:v>
                </c:pt>
                <c:pt idx="2635">
                  <c:v>0.0240700000000516</c:v>
                </c:pt>
                <c:pt idx="2636">
                  <c:v>0.0220700000000562</c:v>
                </c:pt>
                <c:pt idx="2637">
                  <c:v>0.0223700000000093</c:v>
                </c:pt>
                <c:pt idx="2638">
                  <c:v>0.0208700000000306</c:v>
                </c:pt>
                <c:pt idx="2639">
                  <c:v>0.0223700000000093</c:v>
                </c:pt>
                <c:pt idx="2640">
                  <c:v>0.0225700000000018</c:v>
                </c:pt>
                <c:pt idx="2641">
                  <c:v>0.0193700000000518</c:v>
                </c:pt>
                <c:pt idx="2642">
                  <c:v>0.0205700000000064</c:v>
                </c:pt>
                <c:pt idx="2643">
                  <c:v>0.0205700000000064</c:v>
                </c:pt>
                <c:pt idx="2644">
                  <c:v>0.0208700000000306</c:v>
                </c:pt>
                <c:pt idx="2645">
                  <c:v>0.0205700000000064</c:v>
                </c:pt>
                <c:pt idx="2646">
                  <c:v>0.0208700000000306</c:v>
                </c:pt>
                <c:pt idx="2647">
                  <c:v>0.0208700000000306</c:v>
                </c:pt>
                <c:pt idx="2648">
                  <c:v>0.0193700000000518</c:v>
                </c:pt>
                <c:pt idx="2649">
                  <c:v>0.0208700000000306</c:v>
                </c:pt>
                <c:pt idx="2650">
                  <c:v>0.0193700000000518</c:v>
                </c:pt>
                <c:pt idx="2651">
                  <c:v>0.0191700000000594</c:v>
                </c:pt>
                <c:pt idx="2652">
                  <c:v>0.0208700000000306</c:v>
                </c:pt>
                <c:pt idx="2653">
                  <c:v>0.0193700000000518</c:v>
                </c:pt>
                <c:pt idx="2654">
                  <c:v>0.019670000000005</c:v>
                </c:pt>
                <c:pt idx="2655">
                  <c:v>0.0191700000000594</c:v>
                </c:pt>
                <c:pt idx="2656">
                  <c:v>0.0193700000000518</c:v>
                </c:pt>
                <c:pt idx="2657">
                  <c:v>0.0179700000000338</c:v>
                </c:pt>
                <c:pt idx="2658">
                  <c:v>0.0193700000000518</c:v>
                </c:pt>
                <c:pt idx="2659">
                  <c:v>0.0179700000000338</c:v>
                </c:pt>
                <c:pt idx="2660">
                  <c:v>0.0176700000000096</c:v>
                </c:pt>
                <c:pt idx="2661">
                  <c:v>0.0179700000000338</c:v>
                </c:pt>
                <c:pt idx="2662">
                  <c:v>0.0193700000000518</c:v>
                </c:pt>
                <c:pt idx="2663">
                  <c:v>0.0181500000000767</c:v>
                </c:pt>
                <c:pt idx="2664">
                  <c:v>0.0166500000000269</c:v>
                </c:pt>
                <c:pt idx="2665">
                  <c:v>0.0166500000000269</c:v>
                </c:pt>
                <c:pt idx="2666">
                  <c:v>0.0154500000000724</c:v>
                </c:pt>
                <c:pt idx="2667">
                  <c:v>0.0186500000000223</c:v>
                </c:pt>
                <c:pt idx="2668">
                  <c:v>0.0183500000000691</c:v>
                </c:pt>
                <c:pt idx="2669">
                  <c:v>0.0169500000000511</c:v>
                </c:pt>
                <c:pt idx="2670">
                  <c:v>0.0166500000000269</c:v>
                </c:pt>
                <c:pt idx="2671">
                  <c:v>0.0181500000000767</c:v>
                </c:pt>
                <c:pt idx="2672">
                  <c:v>0.0166500000000269</c:v>
                </c:pt>
                <c:pt idx="2673">
                  <c:v>0.0154500000000724</c:v>
                </c:pt>
                <c:pt idx="2674">
                  <c:v>0.0154500000000724</c:v>
                </c:pt>
                <c:pt idx="2675">
                  <c:v>0.0154500000000724</c:v>
                </c:pt>
                <c:pt idx="2676">
                  <c:v>0.0157500000000255</c:v>
                </c:pt>
                <c:pt idx="2677">
                  <c:v>0.0166500000000269</c:v>
                </c:pt>
                <c:pt idx="2678">
                  <c:v>0.0151500000000482</c:v>
                </c:pt>
                <c:pt idx="2679">
                  <c:v>0.0151500000000482</c:v>
                </c:pt>
                <c:pt idx="2680">
                  <c:v>0.0139500000000226</c:v>
                </c:pt>
                <c:pt idx="2681">
                  <c:v>0.0157500000000255</c:v>
                </c:pt>
                <c:pt idx="2682">
                  <c:v>0.0151500000000482</c:v>
                </c:pt>
                <c:pt idx="2683">
                  <c:v>0.0154500000000724</c:v>
                </c:pt>
                <c:pt idx="2684">
                  <c:v>0.0149700000000053</c:v>
                </c:pt>
                <c:pt idx="2685">
                  <c:v>0.0147700000000128</c:v>
                </c:pt>
                <c:pt idx="2686">
                  <c:v>0.0149700000000053</c:v>
                </c:pt>
                <c:pt idx="2687">
                  <c:v>0.0147700000000128</c:v>
                </c:pt>
                <c:pt idx="2688">
                  <c:v>0.0149700000000053</c:v>
                </c:pt>
                <c:pt idx="2689">
                  <c:v>0.0149700000000053</c:v>
                </c:pt>
                <c:pt idx="2690">
                  <c:v>0.0132700000000341</c:v>
                </c:pt>
                <c:pt idx="2691">
                  <c:v>0.0137700000000507</c:v>
                </c:pt>
              </c:numCache>
            </c:numRef>
          </c:yVal>
          <c:smooth val="0"/>
        </c:ser>
        <c:axId val="82042578"/>
        <c:axId val="50304979"/>
      </c:scatterChart>
      <c:valAx>
        <c:axId val="82042578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ＭＳ 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304979"/>
        <c:crossesAt val="0"/>
        <c:crossBetween val="midCat"/>
      </c:valAx>
      <c:valAx>
        <c:axId val="50304979"/>
        <c:scaling>
          <c:orientation val="maxMin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ＭＳ ゴシック"/>
                  </a:rPr>
                  <a:t>水位低下量(ｍ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0425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06614853949264"/>
          <c:y val="0.320394373965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DH-9 定流量連続揚水試験 File:D91102R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173077762739"/>
          <c:y val="0.160852178709322"/>
          <c:w val="0.892022879098808"/>
          <c:h val="0.777371759514617"/>
        </c:manualLayout>
      </c:layout>
      <c:scatterChart>
        <c:scatterStyle val="line"/>
        <c:varyColors val="0"/>
        <c:ser>
          <c:idx val="0"/>
          <c:order val="0"/>
          <c:tx>
            <c:strRef>
              <c:f>"水位低下量(m)"</c:f>
              <c:strCache>
                <c:ptCount val="1"/>
                <c:pt idx="0">
                  <c:v>水位低下量(m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91102r1!$O$8:$O$2699</c:f>
              <c:numCache>
                <c:formatCode>General</c:formatCode>
                <c:ptCount val="2692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  <c:pt idx="1000">
                  <c:v>10010</c:v>
                </c:pt>
                <c:pt idx="1001">
                  <c:v>10020</c:v>
                </c:pt>
                <c:pt idx="1002">
                  <c:v>10030</c:v>
                </c:pt>
                <c:pt idx="1003">
                  <c:v>10040</c:v>
                </c:pt>
                <c:pt idx="1004">
                  <c:v>10050</c:v>
                </c:pt>
                <c:pt idx="1005">
                  <c:v>10060</c:v>
                </c:pt>
                <c:pt idx="1006">
                  <c:v>10070</c:v>
                </c:pt>
                <c:pt idx="1007">
                  <c:v>10080</c:v>
                </c:pt>
                <c:pt idx="1008">
                  <c:v>10090</c:v>
                </c:pt>
                <c:pt idx="1009">
                  <c:v>10100</c:v>
                </c:pt>
                <c:pt idx="1010">
                  <c:v>10110</c:v>
                </c:pt>
                <c:pt idx="1011">
                  <c:v>10120</c:v>
                </c:pt>
                <c:pt idx="1012">
                  <c:v>10130</c:v>
                </c:pt>
                <c:pt idx="1013">
                  <c:v>10140</c:v>
                </c:pt>
                <c:pt idx="1014">
                  <c:v>10150</c:v>
                </c:pt>
                <c:pt idx="1015">
                  <c:v>10160</c:v>
                </c:pt>
                <c:pt idx="1016">
                  <c:v>10170</c:v>
                </c:pt>
                <c:pt idx="1017">
                  <c:v>10180</c:v>
                </c:pt>
                <c:pt idx="1018">
                  <c:v>10190</c:v>
                </c:pt>
                <c:pt idx="1019">
                  <c:v>10200</c:v>
                </c:pt>
                <c:pt idx="1020">
                  <c:v>10210</c:v>
                </c:pt>
                <c:pt idx="1021">
                  <c:v>10220</c:v>
                </c:pt>
                <c:pt idx="1022">
                  <c:v>10230</c:v>
                </c:pt>
                <c:pt idx="1023">
                  <c:v>10240</c:v>
                </c:pt>
                <c:pt idx="1024">
                  <c:v>10250</c:v>
                </c:pt>
                <c:pt idx="1025">
                  <c:v>10260</c:v>
                </c:pt>
                <c:pt idx="1026">
                  <c:v>10270</c:v>
                </c:pt>
                <c:pt idx="1027">
                  <c:v>10280</c:v>
                </c:pt>
                <c:pt idx="1028">
                  <c:v>10290</c:v>
                </c:pt>
                <c:pt idx="1029">
                  <c:v>10300</c:v>
                </c:pt>
                <c:pt idx="1030">
                  <c:v>10310</c:v>
                </c:pt>
                <c:pt idx="1031">
                  <c:v>10320</c:v>
                </c:pt>
                <c:pt idx="1032">
                  <c:v>10330</c:v>
                </c:pt>
                <c:pt idx="1033">
                  <c:v>10340</c:v>
                </c:pt>
                <c:pt idx="1034">
                  <c:v>10350</c:v>
                </c:pt>
                <c:pt idx="1035">
                  <c:v>10360</c:v>
                </c:pt>
                <c:pt idx="1036">
                  <c:v>10370</c:v>
                </c:pt>
                <c:pt idx="1037">
                  <c:v>10380</c:v>
                </c:pt>
                <c:pt idx="1038">
                  <c:v>10390</c:v>
                </c:pt>
                <c:pt idx="1039">
                  <c:v>10400</c:v>
                </c:pt>
                <c:pt idx="1040">
                  <c:v>10410</c:v>
                </c:pt>
                <c:pt idx="1041">
                  <c:v>10420</c:v>
                </c:pt>
                <c:pt idx="1042">
                  <c:v>10430</c:v>
                </c:pt>
                <c:pt idx="1043">
                  <c:v>10440</c:v>
                </c:pt>
                <c:pt idx="1044">
                  <c:v>10450</c:v>
                </c:pt>
                <c:pt idx="1045">
                  <c:v>10460</c:v>
                </c:pt>
                <c:pt idx="1046">
                  <c:v>10470</c:v>
                </c:pt>
                <c:pt idx="1047">
                  <c:v>10480</c:v>
                </c:pt>
                <c:pt idx="1048">
                  <c:v>10490</c:v>
                </c:pt>
                <c:pt idx="1049">
                  <c:v>10500</c:v>
                </c:pt>
                <c:pt idx="1050">
                  <c:v>10510</c:v>
                </c:pt>
                <c:pt idx="1051">
                  <c:v>10520</c:v>
                </c:pt>
                <c:pt idx="1052">
                  <c:v>10530</c:v>
                </c:pt>
                <c:pt idx="1053">
                  <c:v>10540</c:v>
                </c:pt>
                <c:pt idx="1054">
                  <c:v>10550</c:v>
                </c:pt>
                <c:pt idx="1055">
                  <c:v>10560</c:v>
                </c:pt>
                <c:pt idx="1056">
                  <c:v>10570</c:v>
                </c:pt>
                <c:pt idx="1057">
                  <c:v>10580</c:v>
                </c:pt>
                <c:pt idx="1058">
                  <c:v>10590</c:v>
                </c:pt>
                <c:pt idx="1059">
                  <c:v>10600</c:v>
                </c:pt>
                <c:pt idx="1060">
                  <c:v>10610</c:v>
                </c:pt>
                <c:pt idx="1061">
                  <c:v>10620</c:v>
                </c:pt>
                <c:pt idx="1062">
                  <c:v>10630</c:v>
                </c:pt>
                <c:pt idx="1063">
                  <c:v>10640</c:v>
                </c:pt>
                <c:pt idx="1064">
                  <c:v>10650</c:v>
                </c:pt>
                <c:pt idx="1065">
                  <c:v>10660</c:v>
                </c:pt>
                <c:pt idx="1066">
                  <c:v>10670</c:v>
                </c:pt>
                <c:pt idx="1067">
                  <c:v>10680</c:v>
                </c:pt>
                <c:pt idx="1068">
                  <c:v>10690</c:v>
                </c:pt>
                <c:pt idx="1069">
                  <c:v>10700</c:v>
                </c:pt>
                <c:pt idx="1070">
                  <c:v>10710</c:v>
                </c:pt>
                <c:pt idx="1071">
                  <c:v>10720</c:v>
                </c:pt>
                <c:pt idx="1072">
                  <c:v>10730</c:v>
                </c:pt>
                <c:pt idx="1073">
                  <c:v>10740</c:v>
                </c:pt>
                <c:pt idx="1074">
                  <c:v>10750</c:v>
                </c:pt>
                <c:pt idx="1075">
                  <c:v>10760</c:v>
                </c:pt>
                <c:pt idx="1076">
                  <c:v>10770</c:v>
                </c:pt>
                <c:pt idx="1077">
                  <c:v>10780</c:v>
                </c:pt>
                <c:pt idx="1078">
                  <c:v>10790</c:v>
                </c:pt>
                <c:pt idx="1079">
                  <c:v>10800</c:v>
                </c:pt>
                <c:pt idx="1080">
                  <c:v>10810</c:v>
                </c:pt>
                <c:pt idx="1081">
                  <c:v>10820</c:v>
                </c:pt>
                <c:pt idx="1082">
                  <c:v>10830</c:v>
                </c:pt>
                <c:pt idx="1083">
                  <c:v>10840</c:v>
                </c:pt>
                <c:pt idx="1084">
                  <c:v>10850</c:v>
                </c:pt>
                <c:pt idx="1085">
                  <c:v>10860</c:v>
                </c:pt>
                <c:pt idx="1086">
                  <c:v>10870</c:v>
                </c:pt>
                <c:pt idx="1087">
                  <c:v>10880</c:v>
                </c:pt>
                <c:pt idx="1088">
                  <c:v>10890</c:v>
                </c:pt>
                <c:pt idx="1089">
                  <c:v>10900</c:v>
                </c:pt>
                <c:pt idx="1090">
                  <c:v>10910</c:v>
                </c:pt>
                <c:pt idx="1091">
                  <c:v>10920</c:v>
                </c:pt>
                <c:pt idx="1092">
                  <c:v>10930</c:v>
                </c:pt>
                <c:pt idx="1093">
                  <c:v>10940</c:v>
                </c:pt>
                <c:pt idx="1094">
                  <c:v>10950</c:v>
                </c:pt>
                <c:pt idx="1095">
                  <c:v>10960</c:v>
                </c:pt>
                <c:pt idx="1096">
                  <c:v>10970</c:v>
                </c:pt>
                <c:pt idx="1097">
                  <c:v>10980</c:v>
                </c:pt>
                <c:pt idx="1098">
                  <c:v>10990</c:v>
                </c:pt>
                <c:pt idx="1099">
                  <c:v>11000</c:v>
                </c:pt>
                <c:pt idx="1100">
                  <c:v>11010</c:v>
                </c:pt>
                <c:pt idx="1101">
                  <c:v>11020</c:v>
                </c:pt>
                <c:pt idx="1102">
                  <c:v>11030</c:v>
                </c:pt>
                <c:pt idx="1103">
                  <c:v>11040</c:v>
                </c:pt>
                <c:pt idx="1104">
                  <c:v>11050</c:v>
                </c:pt>
                <c:pt idx="1105">
                  <c:v>11060</c:v>
                </c:pt>
                <c:pt idx="1106">
                  <c:v>11070</c:v>
                </c:pt>
                <c:pt idx="1107">
                  <c:v>11080</c:v>
                </c:pt>
                <c:pt idx="1108">
                  <c:v>11090</c:v>
                </c:pt>
                <c:pt idx="1109">
                  <c:v>11100</c:v>
                </c:pt>
                <c:pt idx="1110">
                  <c:v>11110</c:v>
                </c:pt>
                <c:pt idx="1111">
                  <c:v>11120</c:v>
                </c:pt>
                <c:pt idx="1112">
                  <c:v>11130</c:v>
                </c:pt>
                <c:pt idx="1113">
                  <c:v>11140</c:v>
                </c:pt>
                <c:pt idx="1114">
                  <c:v>11150</c:v>
                </c:pt>
                <c:pt idx="1115">
                  <c:v>11160</c:v>
                </c:pt>
                <c:pt idx="1116">
                  <c:v>11170</c:v>
                </c:pt>
                <c:pt idx="1117">
                  <c:v>11180</c:v>
                </c:pt>
                <c:pt idx="1118">
                  <c:v>11190</c:v>
                </c:pt>
                <c:pt idx="1119">
                  <c:v>11200</c:v>
                </c:pt>
                <c:pt idx="1120">
                  <c:v>11210</c:v>
                </c:pt>
                <c:pt idx="1121">
                  <c:v>11220</c:v>
                </c:pt>
                <c:pt idx="1122">
                  <c:v>11230</c:v>
                </c:pt>
                <c:pt idx="1123">
                  <c:v>11240</c:v>
                </c:pt>
                <c:pt idx="1124">
                  <c:v>11250</c:v>
                </c:pt>
                <c:pt idx="1125">
                  <c:v>11260</c:v>
                </c:pt>
                <c:pt idx="1126">
                  <c:v>11270</c:v>
                </c:pt>
                <c:pt idx="1127">
                  <c:v>11280</c:v>
                </c:pt>
                <c:pt idx="1128">
                  <c:v>11290</c:v>
                </c:pt>
                <c:pt idx="1129">
                  <c:v>11300</c:v>
                </c:pt>
                <c:pt idx="1130">
                  <c:v>11310</c:v>
                </c:pt>
                <c:pt idx="1131">
                  <c:v>11320</c:v>
                </c:pt>
                <c:pt idx="1132">
                  <c:v>11330</c:v>
                </c:pt>
                <c:pt idx="1133">
                  <c:v>11340</c:v>
                </c:pt>
                <c:pt idx="1134">
                  <c:v>11350</c:v>
                </c:pt>
                <c:pt idx="1135">
                  <c:v>11360</c:v>
                </c:pt>
                <c:pt idx="1136">
                  <c:v>11370</c:v>
                </c:pt>
                <c:pt idx="1137">
                  <c:v>11380</c:v>
                </c:pt>
                <c:pt idx="1138">
                  <c:v>11390</c:v>
                </c:pt>
                <c:pt idx="1139">
                  <c:v>11400</c:v>
                </c:pt>
                <c:pt idx="1140">
                  <c:v>11410</c:v>
                </c:pt>
                <c:pt idx="1141">
                  <c:v>11420</c:v>
                </c:pt>
                <c:pt idx="1142">
                  <c:v>11430</c:v>
                </c:pt>
                <c:pt idx="1143">
                  <c:v>11440</c:v>
                </c:pt>
                <c:pt idx="1144">
                  <c:v>11450</c:v>
                </c:pt>
                <c:pt idx="1145">
                  <c:v>11460</c:v>
                </c:pt>
                <c:pt idx="1146">
                  <c:v>11470</c:v>
                </c:pt>
                <c:pt idx="1147">
                  <c:v>11480</c:v>
                </c:pt>
                <c:pt idx="1148">
                  <c:v>11490</c:v>
                </c:pt>
                <c:pt idx="1149">
                  <c:v>11500</c:v>
                </c:pt>
                <c:pt idx="1150">
                  <c:v>11510</c:v>
                </c:pt>
                <c:pt idx="1151">
                  <c:v>11520</c:v>
                </c:pt>
                <c:pt idx="1152">
                  <c:v>11530</c:v>
                </c:pt>
                <c:pt idx="1153">
                  <c:v>11540</c:v>
                </c:pt>
                <c:pt idx="1154">
                  <c:v>11550</c:v>
                </c:pt>
                <c:pt idx="1155">
                  <c:v>11560</c:v>
                </c:pt>
                <c:pt idx="1156">
                  <c:v>11570</c:v>
                </c:pt>
                <c:pt idx="1157">
                  <c:v>11580</c:v>
                </c:pt>
                <c:pt idx="1158">
                  <c:v>11590</c:v>
                </c:pt>
                <c:pt idx="1159">
                  <c:v>11600</c:v>
                </c:pt>
                <c:pt idx="1160">
                  <c:v>11610</c:v>
                </c:pt>
                <c:pt idx="1161">
                  <c:v>11620</c:v>
                </c:pt>
                <c:pt idx="1162">
                  <c:v>11630</c:v>
                </c:pt>
                <c:pt idx="1163">
                  <c:v>11640</c:v>
                </c:pt>
                <c:pt idx="1164">
                  <c:v>11650</c:v>
                </c:pt>
                <c:pt idx="1165">
                  <c:v>11660</c:v>
                </c:pt>
                <c:pt idx="1166">
                  <c:v>11670</c:v>
                </c:pt>
                <c:pt idx="1167">
                  <c:v>11680</c:v>
                </c:pt>
                <c:pt idx="1168">
                  <c:v>11690</c:v>
                </c:pt>
                <c:pt idx="1169">
                  <c:v>11700</c:v>
                </c:pt>
                <c:pt idx="1170">
                  <c:v>11710</c:v>
                </c:pt>
                <c:pt idx="1171">
                  <c:v>11720</c:v>
                </c:pt>
                <c:pt idx="1172">
                  <c:v>11730</c:v>
                </c:pt>
                <c:pt idx="1173">
                  <c:v>11740</c:v>
                </c:pt>
                <c:pt idx="1174">
                  <c:v>11750</c:v>
                </c:pt>
                <c:pt idx="1175">
                  <c:v>11760</c:v>
                </c:pt>
                <c:pt idx="1176">
                  <c:v>11770</c:v>
                </c:pt>
                <c:pt idx="1177">
                  <c:v>11780</c:v>
                </c:pt>
                <c:pt idx="1178">
                  <c:v>11790</c:v>
                </c:pt>
                <c:pt idx="1179">
                  <c:v>11800</c:v>
                </c:pt>
                <c:pt idx="1180">
                  <c:v>11810</c:v>
                </c:pt>
                <c:pt idx="1181">
                  <c:v>11820</c:v>
                </c:pt>
                <c:pt idx="1182">
                  <c:v>11830</c:v>
                </c:pt>
                <c:pt idx="1183">
                  <c:v>11840</c:v>
                </c:pt>
                <c:pt idx="1184">
                  <c:v>11850</c:v>
                </c:pt>
                <c:pt idx="1185">
                  <c:v>11860</c:v>
                </c:pt>
                <c:pt idx="1186">
                  <c:v>11870</c:v>
                </c:pt>
                <c:pt idx="1187">
                  <c:v>11880</c:v>
                </c:pt>
                <c:pt idx="1188">
                  <c:v>11890</c:v>
                </c:pt>
                <c:pt idx="1189">
                  <c:v>11900</c:v>
                </c:pt>
                <c:pt idx="1190">
                  <c:v>11910</c:v>
                </c:pt>
                <c:pt idx="1191">
                  <c:v>11920</c:v>
                </c:pt>
                <c:pt idx="1192">
                  <c:v>11930</c:v>
                </c:pt>
                <c:pt idx="1193">
                  <c:v>11940</c:v>
                </c:pt>
                <c:pt idx="1194">
                  <c:v>11950</c:v>
                </c:pt>
                <c:pt idx="1195">
                  <c:v>11960</c:v>
                </c:pt>
                <c:pt idx="1196">
                  <c:v>11970</c:v>
                </c:pt>
                <c:pt idx="1197">
                  <c:v>11980</c:v>
                </c:pt>
                <c:pt idx="1198">
                  <c:v>11990</c:v>
                </c:pt>
                <c:pt idx="1199">
                  <c:v>12000</c:v>
                </c:pt>
                <c:pt idx="1200">
                  <c:v>12010</c:v>
                </c:pt>
                <c:pt idx="1201">
                  <c:v>12020</c:v>
                </c:pt>
                <c:pt idx="1202">
                  <c:v>12030</c:v>
                </c:pt>
                <c:pt idx="1203">
                  <c:v>12040</c:v>
                </c:pt>
                <c:pt idx="1204">
                  <c:v>12050</c:v>
                </c:pt>
                <c:pt idx="1205">
                  <c:v>12060</c:v>
                </c:pt>
                <c:pt idx="1206">
                  <c:v>12070</c:v>
                </c:pt>
                <c:pt idx="1207">
                  <c:v>12080</c:v>
                </c:pt>
                <c:pt idx="1208">
                  <c:v>12090</c:v>
                </c:pt>
                <c:pt idx="1209">
                  <c:v>12100</c:v>
                </c:pt>
                <c:pt idx="1210">
                  <c:v>12110</c:v>
                </c:pt>
                <c:pt idx="1211">
                  <c:v>12120</c:v>
                </c:pt>
                <c:pt idx="1212">
                  <c:v>12130</c:v>
                </c:pt>
                <c:pt idx="1213">
                  <c:v>12140</c:v>
                </c:pt>
                <c:pt idx="1214">
                  <c:v>12150</c:v>
                </c:pt>
                <c:pt idx="1215">
                  <c:v>12160</c:v>
                </c:pt>
                <c:pt idx="1216">
                  <c:v>12170</c:v>
                </c:pt>
                <c:pt idx="1217">
                  <c:v>12180</c:v>
                </c:pt>
                <c:pt idx="1218">
                  <c:v>12190</c:v>
                </c:pt>
                <c:pt idx="1219">
                  <c:v>12200</c:v>
                </c:pt>
                <c:pt idx="1220">
                  <c:v>12210</c:v>
                </c:pt>
                <c:pt idx="1221">
                  <c:v>12220</c:v>
                </c:pt>
                <c:pt idx="1222">
                  <c:v>12230</c:v>
                </c:pt>
                <c:pt idx="1223">
                  <c:v>12240</c:v>
                </c:pt>
                <c:pt idx="1224">
                  <c:v>12250</c:v>
                </c:pt>
                <c:pt idx="1225">
                  <c:v>12260</c:v>
                </c:pt>
                <c:pt idx="1226">
                  <c:v>12270</c:v>
                </c:pt>
                <c:pt idx="1227">
                  <c:v>12280</c:v>
                </c:pt>
                <c:pt idx="1228">
                  <c:v>12290</c:v>
                </c:pt>
                <c:pt idx="1229">
                  <c:v>12300</c:v>
                </c:pt>
                <c:pt idx="1230">
                  <c:v>12310</c:v>
                </c:pt>
                <c:pt idx="1231">
                  <c:v>12320</c:v>
                </c:pt>
                <c:pt idx="1232">
                  <c:v>12330</c:v>
                </c:pt>
                <c:pt idx="1233">
                  <c:v>12340</c:v>
                </c:pt>
                <c:pt idx="1234">
                  <c:v>12350</c:v>
                </c:pt>
                <c:pt idx="1235">
                  <c:v>12360</c:v>
                </c:pt>
                <c:pt idx="1236">
                  <c:v>12370</c:v>
                </c:pt>
                <c:pt idx="1237">
                  <c:v>12380</c:v>
                </c:pt>
                <c:pt idx="1238">
                  <c:v>12390</c:v>
                </c:pt>
                <c:pt idx="1239">
                  <c:v>12400</c:v>
                </c:pt>
                <c:pt idx="1240">
                  <c:v>12410</c:v>
                </c:pt>
                <c:pt idx="1241">
                  <c:v>12420</c:v>
                </c:pt>
                <c:pt idx="1242">
                  <c:v>12430</c:v>
                </c:pt>
                <c:pt idx="1243">
                  <c:v>12440</c:v>
                </c:pt>
                <c:pt idx="1244">
                  <c:v>12450</c:v>
                </c:pt>
                <c:pt idx="1245">
                  <c:v>12460</c:v>
                </c:pt>
                <c:pt idx="1246">
                  <c:v>12470</c:v>
                </c:pt>
                <c:pt idx="1247">
                  <c:v>12480</c:v>
                </c:pt>
                <c:pt idx="1248">
                  <c:v>12490</c:v>
                </c:pt>
                <c:pt idx="1249">
                  <c:v>12500</c:v>
                </c:pt>
                <c:pt idx="1250">
                  <c:v>12510</c:v>
                </c:pt>
                <c:pt idx="1251">
                  <c:v>12520</c:v>
                </c:pt>
                <c:pt idx="1252">
                  <c:v>12530</c:v>
                </c:pt>
                <c:pt idx="1253">
                  <c:v>12540</c:v>
                </c:pt>
                <c:pt idx="1254">
                  <c:v>12550</c:v>
                </c:pt>
                <c:pt idx="1255">
                  <c:v>12560</c:v>
                </c:pt>
                <c:pt idx="1256">
                  <c:v>12570</c:v>
                </c:pt>
                <c:pt idx="1257">
                  <c:v>12580</c:v>
                </c:pt>
                <c:pt idx="1258">
                  <c:v>12590</c:v>
                </c:pt>
                <c:pt idx="1259">
                  <c:v>12600</c:v>
                </c:pt>
                <c:pt idx="1260">
                  <c:v>12610</c:v>
                </c:pt>
                <c:pt idx="1261">
                  <c:v>12620</c:v>
                </c:pt>
                <c:pt idx="1262">
                  <c:v>12630</c:v>
                </c:pt>
                <c:pt idx="1263">
                  <c:v>12640</c:v>
                </c:pt>
                <c:pt idx="1264">
                  <c:v>12650</c:v>
                </c:pt>
                <c:pt idx="1265">
                  <c:v>12660</c:v>
                </c:pt>
                <c:pt idx="1266">
                  <c:v>12670</c:v>
                </c:pt>
                <c:pt idx="1267">
                  <c:v>12680</c:v>
                </c:pt>
                <c:pt idx="1268">
                  <c:v>12690</c:v>
                </c:pt>
                <c:pt idx="1269">
                  <c:v>12700</c:v>
                </c:pt>
                <c:pt idx="1270">
                  <c:v>12710</c:v>
                </c:pt>
                <c:pt idx="1271">
                  <c:v>12720</c:v>
                </c:pt>
                <c:pt idx="1272">
                  <c:v>12730</c:v>
                </c:pt>
                <c:pt idx="1273">
                  <c:v>12740</c:v>
                </c:pt>
                <c:pt idx="1274">
                  <c:v>12750</c:v>
                </c:pt>
                <c:pt idx="1275">
                  <c:v>12760</c:v>
                </c:pt>
                <c:pt idx="1276">
                  <c:v>12770</c:v>
                </c:pt>
                <c:pt idx="1277">
                  <c:v>12780</c:v>
                </c:pt>
                <c:pt idx="1278">
                  <c:v>12790</c:v>
                </c:pt>
                <c:pt idx="1279">
                  <c:v>12800</c:v>
                </c:pt>
                <c:pt idx="1280">
                  <c:v>12810</c:v>
                </c:pt>
                <c:pt idx="1281">
                  <c:v>12820</c:v>
                </c:pt>
                <c:pt idx="1282">
                  <c:v>12830</c:v>
                </c:pt>
                <c:pt idx="1283">
                  <c:v>12840</c:v>
                </c:pt>
                <c:pt idx="1284">
                  <c:v>12850</c:v>
                </c:pt>
                <c:pt idx="1285">
                  <c:v>12860</c:v>
                </c:pt>
                <c:pt idx="1286">
                  <c:v>12870</c:v>
                </c:pt>
                <c:pt idx="1287">
                  <c:v>12880</c:v>
                </c:pt>
                <c:pt idx="1288">
                  <c:v>12890</c:v>
                </c:pt>
                <c:pt idx="1289">
                  <c:v>12900</c:v>
                </c:pt>
                <c:pt idx="1290">
                  <c:v>12910</c:v>
                </c:pt>
                <c:pt idx="1291">
                  <c:v>12920</c:v>
                </c:pt>
                <c:pt idx="1292">
                  <c:v>12930</c:v>
                </c:pt>
                <c:pt idx="1293">
                  <c:v>12940</c:v>
                </c:pt>
                <c:pt idx="1294">
                  <c:v>12950</c:v>
                </c:pt>
                <c:pt idx="1295">
                  <c:v>12960</c:v>
                </c:pt>
                <c:pt idx="1296">
                  <c:v>12970</c:v>
                </c:pt>
                <c:pt idx="1297">
                  <c:v>12980</c:v>
                </c:pt>
                <c:pt idx="1298">
                  <c:v>12990</c:v>
                </c:pt>
                <c:pt idx="1299">
                  <c:v>13000</c:v>
                </c:pt>
                <c:pt idx="1300">
                  <c:v>13010</c:v>
                </c:pt>
                <c:pt idx="1301">
                  <c:v>13020</c:v>
                </c:pt>
                <c:pt idx="1302">
                  <c:v>13030</c:v>
                </c:pt>
                <c:pt idx="1303">
                  <c:v>13040</c:v>
                </c:pt>
                <c:pt idx="1304">
                  <c:v>13050</c:v>
                </c:pt>
                <c:pt idx="1305">
                  <c:v>13060</c:v>
                </c:pt>
                <c:pt idx="1306">
                  <c:v>13070</c:v>
                </c:pt>
                <c:pt idx="1307">
                  <c:v>13080</c:v>
                </c:pt>
                <c:pt idx="1308">
                  <c:v>13090</c:v>
                </c:pt>
                <c:pt idx="1309">
                  <c:v>13100</c:v>
                </c:pt>
                <c:pt idx="1310">
                  <c:v>13110</c:v>
                </c:pt>
                <c:pt idx="1311">
                  <c:v>13120</c:v>
                </c:pt>
                <c:pt idx="1312">
                  <c:v>13130</c:v>
                </c:pt>
                <c:pt idx="1313">
                  <c:v>13140</c:v>
                </c:pt>
                <c:pt idx="1314">
                  <c:v>13150</c:v>
                </c:pt>
                <c:pt idx="1315">
                  <c:v>13160</c:v>
                </c:pt>
                <c:pt idx="1316">
                  <c:v>13170</c:v>
                </c:pt>
                <c:pt idx="1317">
                  <c:v>13180</c:v>
                </c:pt>
                <c:pt idx="1318">
                  <c:v>13190</c:v>
                </c:pt>
                <c:pt idx="1319">
                  <c:v>13200</c:v>
                </c:pt>
                <c:pt idx="1320">
                  <c:v>13210</c:v>
                </c:pt>
                <c:pt idx="1321">
                  <c:v>13220</c:v>
                </c:pt>
                <c:pt idx="1322">
                  <c:v>13230</c:v>
                </c:pt>
                <c:pt idx="1323">
                  <c:v>13240</c:v>
                </c:pt>
                <c:pt idx="1324">
                  <c:v>13250</c:v>
                </c:pt>
                <c:pt idx="1325">
                  <c:v>13260</c:v>
                </c:pt>
                <c:pt idx="1326">
                  <c:v>13270</c:v>
                </c:pt>
                <c:pt idx="1327">
                  <c:v>13280</c:v>
                </c:pt>
                <c:pt idx="1328">
                  <c:v>13290</c:v>
                </c:pt>
                <c:pt idx="1329">
                  <c:v>13300</c:v>
                </c:pt>
                <c:pt idx="1330">
                  <c:v>13310</c:v>
                </c:pt>
                <c:pt idx="1331">
                  <c:v>13320</c:v>
                </c:pt>
                <c:pt idx="1332">
                  <c:v>13330</c:v>
                </c:pt>
                <c:pt idx="1333">
                  <c:v>13340</c:v>
                </c:pt>
                <c:pt idx="1334">
                  <c:v>13350</c:v>
                </c:pt>
                <c:pt idx="1335">
                  <c:v>13360</c:v>
                </c:pt>
                <c:pt idx="1336">
                  <c:v>13370</c:v>
                </c:pt>
                <c:pt idx="1337">
                  <c:v>13380</c:v>
                </c:pt>
                <c:pt idx="1338">
                  <c:v>13390</c:v>
                </c:pt>
                <c:pt idx="1339">
                  <c:v>13400</c:v>
                </c:pt>
                <c:pt idx="1340">
                  <c:v>13410</c:v>
                </c:pt>
                <c:pt idx="1341">
                  <c:v>13420</c:v>
                </c:pt>
                <c:pt idx="1342">
                  <c:v>13430</c:v>
                </c:pt>
                <c:pt idx="1343">
                  <c:v>13440</c:v>
                </c:pt>
                <c:pt idx="1344">
                  <c:v>13450</c:v>
                </c:pt>
                <c:pt idx="1345">
                  <c:v>13460</c:v>
                </c:pt>
                <c:pt idx="1346">
                  <c:v>13470</c:v>
                </c:pt>
                <c:pt idx="1347">
                  <c:v>13480</c:v>
                </c:pt>
                <c:pt idx="1348">
                  <c:v>13490</c:v>
                </c:pt>
                <c:pt idx="1349">
                  <c:v>13500</c:v>
                </c:pt>
                <c:pt idx="1350">
                  <c:v>13510</c:v>
                </c:pt>
                <c:pt idx="1351">
                  <c:v>13520</c:v>
                </c:pt>
                <c:pt idx="1352">
                  <c:v>13530</c:v>
                </c:pt>
                <c:pt idx="1353">
                  <c:v>13540</c:v>
                </c:pt>
                <c:pt idx="1354">
                  <c:v>13550</c:v>
                </c:pt>
                <c:pt idx="1355">
                  <c:v>13560</c:v>
                </c:pt>
                <c:pt idx="1356">
                  <c:v>13570</c:v>
                </c:pt>
                <c:pt idx="1357">
                  <c:v>13580</c:v>
                </c:pt>
                <c:pt idx="1358">
                  <c:v>13590</c:v>
                </c:pt>
                <c:pt idx="1359">
                  <c:v>13600</c:v>
                </c:pt>
                <c:pt idx="1360">
                  <c:v>13610</c:v>
                </c:pt>
                <c:pt idx="1361">
                  <c:v>13620</c:v>
                </c:pt>
                <c:pt idx="1362">
                  <c:v>13630</c:v>
                </c:pt>
                <c:pt idx="1363">
                  <c:v>13640</c:v>
                </c:pt>
                <c:pt idx="1364">
                  <c:v>13650</c:v>
                </c:pt>
                <c:pt idx="1365">
                  <c:v>13660</c:v>
                </c:pt>
                <c:pt idx="1366">
                  <c:v>13670</c:v>
                </c:pt>
                <c:pt idx="1367">
                  <c:v>13680</c:v>
                </c:pt>
                <c:pt idx="1368">
                  <c:v>13690</c:v>
                </c:pt>
                <c:pt idx="1369">
                  <c:v>13700</c:v>
                </c:pt>
                <c:pt idx="1370">
                  <c:v>13710</c:v>
                </c:pt>
                <c:pt idx="1371">
                  <c:v>13720</c:v>
                </c:pt>
                <c:pt idx="1372">
                  <c:v>13730</c:v>
                </c:pt>
                <c:pt idx="1373">
                  <c:v>13740</c:v>
                </c:pt>
                <c:pt idx="1374">
                  <c:v>13750</c:v>
                </c:pt>
                <c:pt idx="1375">
                  <c:v>13760</c:v>
                </c:pt>
                <c:pt idx="1376">
                  <c:v>13770</c:v>
                </c:pt>
                <c:pt idx="1377">
                  <c:v>13780</c:v>
                </c:pt>
                <c:pt idx="1378">
                  <c:v>13790</c:v>
                </c:pt>
                <c:pt idx="1379">
                  <c:v>13800</c:v>
                </c:pt>
                <c:pt idx="1380">
                  <c:v>13810</c:v>
                </c:pt>
                <c:pt idx="1381">
                  <c:v>13820</c:v>
                </c:pt>
                <c:pt idx="1382">
                  <c:v>13830</c:v>
                </c:pt>
                <c:pt idx="1383">
                  <c:v>13840</c:v>
                </c:pt>
                <c:pt idx="1384">
                  <c:v>13850</c:v>
                </c:pt>
                <c:pt idx="1385">
                  <c:v>13860</c:v>
                </c:pt>
                <c:pt idx="1386">
                  <c:v>13870</c:v>
                </c:pt>
                <c:pt idx="1387">
                  <c:v>13880</c:v>
                </c:pt>
                <c:pt idx="1388">
                  <c:v>13890</c:v>
                </c:pt>
                <c:pt idx="1389">
                  <c:v>13900</c:v>
                </c:pt>
                <c:pt idx="1390">
                  <c:v>13910</c:v>
                </c:pt>
                <c:pt idx="1391">
                  <c:v>13920</c:v>
                </c:pt>
                <c:pt idx="1392">
                  <c:v>13930</c:v>
                </c:pt>
                <c:pt idx="1393">
                  <c:v>13940</c:v>
                </c:pt>
                <c:pt idx="1394">
                  <c:v>13950</c:v>
                </c:pt>
                <c:pt idx="1395">
                  <c:v>13960</c:v>
                </c:pt>
                <c:pt idx="1396">
                  <c:v>13970</c:v>
                </c:pt>
                <c:pt idx="1397">
                  <c:v>13980</c:v>
                </c:pt>
                <c:pt idx="1398">
                  <c:v>13990</c:v>
                </c:pt>
                <c:pt idx="1399">
                  <c:v>14000</c:v>
                </c:pt>
                <c:pt idx="1400">
                  <c:v>14010</c:v>
                </c:pt>
                <c:pt idx="1401">
                  <c:v>14020</c:v>
                </c:pt>
                <c:pt idx="1402">
                  <c:v>14030</c:v>
                </c:pt>
                <c:pt idx="1403">
                  <c:v>14040</c:v>
                </c:pt>
                <c:pt idx="1404">
                  <c:v>14050</c:v>
                </c:pt>
                <c:pt idx="1405">
                  <c:v>14060</c:v>
                </c:pt>
                <c:pt idx="1406">
                  <c:v>14070</c:v>
                </c:pt>
                <c:pt idx="1407">
                  <c:v>14080</c:v>
                </c:pt>
                <c:pt idx="1408">
                  <c:v>14090</c:v>
                </c:pt>
                <c:pt idx="1409">
                  <c:v>14100</c:v>
                </c:pt>
                <c:pt idx="1410">
                  <c:v>14110</c:v>
                </c:pt>
                <c:pt idx="1411">
                  <c:v>14120</c:v>
                </c:pt>
                <c:pt idx="1412">
                  <c:v>14130</c:v>
                </c:pt>
                <c:pt idx="1413">
                  <c:v>14140</c:v>
                </c:pt>
                <c:pt idx="1414">
                  <c:v>14150</c:v>
                </c:pt>
                <c:pt idx="1415">
                  <c:v>14160</c:v>
                </c:pt>
                <c:pt idx="1416">
                  <c:v>14170</c:v>
                </c:pt>
                <c:pt idx="1417">
                  <c:v>14180</c:v>
                </c:pt>
                <c:pt idx="1418">
                  <c:v>14190</c:v>
                </c:pt>
                <c:pt idx="1419">
                  <c:v>14200</c:v>
                </c:pt>
                <c:pt idx="1420">
                  <c:v>14210</c:v>
                </c:pt>
                <c:pt idx="1421">
                  <c:v>14220</c:v>
                </c:pt>
                <c:pt idx="1422">
                  <c:v>14230</c:v>
                </c:pt>
                <c:pt idx="1423">
                  <c:v>14240</c:v>
                </c:pt>
                <c:pt idx="1424">
                  <c:v>14250</c:v>
                </c:pt>
                <c:pt idx="1425">
                  <c:v>14260</c:v>
                </c:pt>
                <c:pt idx="1426">
                  <c:v>14270</c:v>
                </c:pt>
                <c:pt idx="1427">
                  <c:v>14280</c:v>
                </c:pt>
                <c:pt idx="1428">
                  <c:v>14290</c:v>
                </c:pt>
                <c:pt idx="1429">
                  <c:v>14300</c:v>
                </c:pt>
                <c:pt idx="1430">
                  <c:v>14310</c:v>
                </c:pt>
                <c:pt idx="1431">
                  <c:v>14320</c:v>
                </c:pt>
                <c:pt idx="1432">
                  <c:v>14330</c:v>
                </c:pt>
                <c:pt idx="1433">
                  <c:v>14340</c:v>
                </c:pt>
                <c:pt idx="1434">
                  <c:v>14350</c:v>
                </c:pt>
                <c:pt idx="1435">
                  <c:v>14360</c:v>
                </c:pt>
                <c:pt idx="1436">
                  <c:v>14370</c:v>
                </c:pt>
                <c:pt idx="1437">
                  <c:v>14380</c:v>
                </c:pt>
                <c:pt idx="1438">
                  <c:v>14390</c:v>
                </c:pt>
                <c:pt idx="1439">
                  <c:v>14400</c:v>
                </c:pt>
                <c:pt idx="1440">
                  <c:v>14410</c:v>
                </c:pt>
                <c:pt idx="1441">
                  <c:v>14420</c:v>
                </c:pt>
                <c:pt idx="1442">
                  <c:v>14430</c:v>
                </c:pt>
                <c:pt idx="1443">
                  <c:v>14440</c:v>
                </c:pt>
                <c:pt idx="1444">
                  <c:v>14450</c:v>
                </c:pt>
                <c:pt idx="1445">
                  <c:v>14460</c:v>
                </c:pt>
                <c:pt idx="1446">
                  <c:v>14470</c:v>
                </c:pt>
                <c:pt idx="1447">
                  <c:v>14480</c:v>
                </c:pt>
                <c:pt idx="1448">
                  <c:v>14490</c:v>
                </c:pt>
                <c:pt idx="1449">
                  <c:v>14500</c:v>
                </c:pt>
                <c:pt idx="1450">
                  <c:v>14510</c:v>
                </c:pt>
                <c:pt idx="1451">
                  <c:v>14520</c:v>
                </c:pt>
                <c:pt idx="1452">
                  <c:v>14530</c:v>
                </c:pt>
                <c:pt idx="1453">
                  <c:v>14540</c:v>
                </c:pt>
                <c:pt idx="1454">
                  <c:v>14550</c:v>
                </c:pt>
                <c:pt idx="1455">
                  <c:v>14560</c:v>
                </c:pt>
                <c:pt idx="1456">
                  <c:v>14570</c:v>
                </c:pt>
                <c:pt idx="1457">
                  <c:v>14580</c:v>
                </c:pt>
                <c:pt idx="1458">
                  <c:v>14590</c:v>
                </c:pt>
                <c:pt idx="1459">
                  <c:v>14600</c:v>
                </c:pt>
                <c:pt idx="1460">
                  <c:v>14610</c:v>
                </c:pt>
                <c:pt idx="1461">
                  <c:v>14620</c:v>
                </c:pt>
                <c:pt idx="1462">
                  <c:v>14630</c:v>
                </c:pt>
                <c:pt idx="1463">
                  <c:v>14640</c:v>
                </c:pt>
                <c:pt idx="1464">
                  <c:v>14650</c:v>
                </c:pt>
                <c:pt idx="1465">
                  <c:v>14660</c:v>
                </c:pt>
                <c:pt idx="1466">
                  <c:v>14670</c:v>
                </c:pt>
                <c:pt idx="1467">
                  <c:v>14680</c:v>
                </c:pt>
                <c:pt idx="1468">
                  <c:v>14690</c:v>
                </c:pt>
                <c:pt idx="1469">
                  <c:v>14700</c:v>
                </c:pt>
                <c:pt idx="1470">
                  <c:v>14710</c:v>
                </c:pt>
                <c:pt idx="1471">
                  <c:v>14720</c:v>
                </c:pt>
                <c:pt idx="1472">
                  <c:v>14730</c:v>
                </c:pt>
                <c:pt idx="1473">
                  <c:v>14740</c:v>
                </c:pt>
                <c:pt idx="1474">
                  <c:v>14750</c:v>
                </c:pt>
                <c:pt idx="1475">
                  <c:v>14760</c:v>
                </c:pt>
                <c:pt idx="1476">
                  <c:v>14770</c:v>
                </c:pt>
                <c:pt idx="1477">
                  <c:v>14780</c:v>
                </c:pt>
                <c:pt idx="1478">
                  <c:v>14790</c:v>
                </c:pt>
                <c:pt idx="1479">
                  <c:v>14800</c:v>
                </c:pt>
                <c:pt idx="1480">
                  <c:v>14810</c:v>
                </c:pt>
                <c:pt idx="1481">
                  <c:v>14820</c:v>
                </c:pt>
                <c:pt idx="1482">
                  <c:v>14830</c:v>
                </c:pt>
                <c:pt idx="1483">
                  <c:v>14840</c:v>
                </c:pt>
                <c:pt idx="1484">
                  <c:v>14850</c:v>
                </c:pt>
                <c:pt idx="1485">
                  <c:v>14860</c:v>
                </c:pt>
                <c:pt idx="1486">
                  <c:v>14870</c:v>
                </c:pt>
                <c:pt idx="1487">
                  <c:v>14880</c:v>
                </c:pt>
                <c:pt idx="1488">
                  <c:v>14890</c:v>
                </c:pt>
                <c:pt idx="1489">
                  <c:v>14900</c:v>
                </c:pt>
                <c:pt idx="1490">
                  <c:v>14910</c:v>
                </c:pt>
                <c:pt idx="1491">
                  <c:v>14920</c:v>
                </c:pt>
                <c:pt idx="1492">
                  <c:v>14930</c:v>
                </c:pt>
                <c:pt idx="1493">
                  <c:v>14940</c:v>
                </c:pt>
                <c:pt idx="1494">
                  <c:v>14950</c:v>
                </c:pt>
                <c:pt idx="1495">
                  <c:v>14960</c:v>
                </c:pt>
                <c:pt idx="1496">
                  <c:v>14970</c:v>
                </c:pt>
                <c:pt idx="1497">
                  <c:v>14980</c:v>
                </c:pt>
                <c:pt idx="1498">
                  <c:v>14990</c:v>
                </c:pt>
                <c:pt idx="1499">
                  <c:v>15000</c:v>
                </c:pt>
                <c:pt idx="1500">
                  <c:v>15010</c:v>
                </c:pt>
                <c:pt idx="1501">
                  <c:v>15020</c:v>
                </c:pt>
                <c:pt idx="1502">
                  <c:v>15030</c:v>
                </c:pt>
                <c:pt idx="1503">
                  <c:v>15040</c:v>
                </c:pt>
                <c:pt idx="1504">
                  <c:v>15050</c:v>
                </c:pt>
                <c:pt idx="1505">
                  <c:v>15060</c:v>
                </c:pt>
                <c:pt idx="1506">
                  <c:v>15070</c:v>
                </c:pt>
                <c:pt idx="1507">
                  <c:v>15080</c:v>
                </c:pt>
                <c:pt idx="1508">
                  <c:v>15090</c:v>
                </c:pt>
                <c:pt idx="1509">
                  <c:v>15100</c:v>
                </c:pt>
                <c:pt idx="1510">
                  <c:v>15110</c:v>
                </c:pt>
                <c:pt idx="1511">
                  <c:v>15120</c:v>
                </c:pt>
                <c:pt idx="1512">
                  <c:v>15130</c:v>
                </c:pt>
                <c:pt idx="1513">
                  <c:v>15140</c:v>
                </c:pt>
                <c:pt idx="1514">
                  <c:v>15150</c:v>
                </c:pt>
                <c:pt idx="1515">
                  <c:v>15160</c:v>
                </c:pt>
                <c:pt idx="1516">
                  <c:v>15170</c:v>
                </c:pt>
                <c:pt idx="1517">
                  <c:v>15180</c:v>
                </c:pt>
                <c:pt idx="1518">
                  <c:v>15190</c:v>
                </c:pt>
                <c:pt idx="1519">
                  <c:v>15200</c:v>
                </c:pt>
                <c:pt idx="1520">
                  <c:v>15210</c:v>
                </c:pt>
                <c:pt idx="1521">
                  <c:v>15220</c:v>
                </c:pt>
                <c:pt idx="1522">
                  <c:v>15230</c:v>
                </c:pt>
                <c:pt idx="1523">
                  <c:v>15240</c:v>
                </c:pt>
                <c:pt idx="1524">
                  <c:v>15250</c:v>
                </c:pt>
                <c:pt idx="1525">
                  <c:v>15260</c:v>
                </c:pt>
                <c:pt idx="1526">
                  <c:v>15270</c:v>
                </c:pt>
                <c:pt idx="1527">
                  <c:v>15280</c:v>
                </c:pt>
                <c:pt idx="1528">
                  <c:v>15290</c:v>
                </c:pt>
                <c:pt idx="1529">
                  <c:v>15300</c:v>
                </c:pt>
                <c:pt idx="1530">
                  <c:v>15310</c:v>
                </c:pt>
                <c:pt idx="1531">
                  <c:v>15320</c:v>
                </c:pt>
                <c:pt idx="1532">
                  <c:v>15330</c:v>
                </c:pt>
                <c:pt idx="1533">
                  <c:v>15340</c:v>
                </c:pt>
                <c:pt idx="1534">
                  <c:v>15350</c:v>
                </c:pt>
                <c:pt idx="1535">
                  <c:v>15360</c:v>
                </c:pt>
                <c:pt idx="1536">
                  <c:v>15370</c:v>
                </c:pt>
                <c:pt idx="1537">
                  <c:v>15380</c:v>
                </c:pt>
                <c:pt idx="1538">
                  <c:v>15390</c:v>
                </c:pt>
                <c:pt idx="1539">
                  <c:v>15400</c:v>
                </c:pt>
                <c:pt idx="1540">
                  <c:v>15410</c:v>
                </c:pt>
                <c:pt idx="1541">
                  <c:v>15420</c:v>
                </c:pt>
                <c:pt idx="1542">
                  <c:v>15430</c:v>
                </c:pt>
                <c:pt idx="1543">
                  <c:v>15440</c:v>
                </c:pt>
                <c:pt idx="1544">
                  <c:v>15450</c:v>
                </c:pt>
                <c:pt idx="1545">
                  <c:v>15460</c:v>
                </c:pt>
                <c:pt idx="1546">
                  <c:v>15470</c:v>
                </c:pt>
                <c:pt idx="1547">
                  <c:v>15480</c:v>
                </c:pt>
                <c:pt idx="1548">
                  <c:v>15490</c:v>
                </c:pt>
                <c:pt idx="1549">
                  <c:v>15500</c:v>
                </c:pt>
                <c:pt idx="1550">
                  <c:v>15510</c:v>
                </c:pt>
                <c:pt idx="1551">
                  <c:v>15520</c:v>
                </c:pt>
                <c:pt idx="1552">
                  <c:v>15530</c:v>
                </c:pt>
                <c:pt idx="1553">
                  <c:v>15540</c:v>
                </c:pt>
                <c:pt idx="1554">
                  <c:v>15550</c:v>
                </c:pt>
                <c:pt idx="1555">
                  <c:v>15560</c:v>
                </c:pt>
                <c:pt idx="1556">
                  <c:v>15570</c:v>
                </c:pt>
                <c:pt idx="1557">
                  <c:v>15580</c:v>
                </c:pt>
                <c:pt idx="1558">
                  <c:v>15590</c:v>
                </c:pt>
                <c:pt idx="1559">
                  <c:v>15600</c:v>
                </c:pt>
                <c:pt idx="1560">
                  <c:v>15610</c:v>
                </c:pt>
                <c:pt idx="1561">
                  <c:v>15620</c:v>
                </c:pt>
                <c:pt idx="1562">
                  <c:v>15630</c:v>
                </c:pt>
                <c:pt idx="1563">
                  <c:v>15640</c:v>
                </c:pt>
                <c:pt idx="1564">
                  <c:v>15650</c:v>
                </c:pt>
                <c:pt idx="1565">
                  <c:v>15660</c:v>
                </c:pt>
                <c:pt idx="1566">
                  <c:v>15670</c:v>
                </c:pt>
                <c:pt idx="1567">
                  <c:v>15680</c:v>
                </c:pt>
                <c:pt idx="1568">
                  <c:v>15690</c:v>
                </c:pt>
                <c:pt idx="1569">
                  <c:v>15700</c:v>
                </c:pt>
                <c:pt idx="1570">
                  <c:v>15710</c:v>
                </c:pt>
                <c:pt idx="1571">
                  <c:v>15720</c:v>
                </c:pt>
                <c:pt idx="1572">
                  <c:v>15730</c:v>
                </c:pt>
                <c:pt idx="1573">
                  <c:v>15740</c:v>
                </c:pt>
                <c:pt idx="1574">
                  <c:v>15750</c:v>
                </c:pt>
                <c:pt idx="1575">
                  <c:v>15760</c:v>
                </c:pt>
                <c:pt idx="1576">
                  <c:v>15770</c:v>
                </c:pt>
                <c:pt idx="1577">
                  <c:v>15780</c:v>
                </c:pt>
                <c:pt idx="1578">
                  <c:v>15790</c:v>
                </c:pt>
                <c:pt idx="1579">
                  <c:v>15800</c:v>
                </c:pt>
                <c:pt idx="1580">
                  <c:v>15810</c:v>
                </c:pt>
                <c:pt idx="1581">
                  <c:v>15820</c:v>
                </c:pt>
                <c:pt idx="1582">
                  <c:v>15830</c:v>
                </c:pt>
                <c:pt idx="1583">
                  <c:v>15840</c:v>
                </c:pt>
                <c:pt idx="1584">
                  <c:v>15850</c:v>
                </c:pt>
                <c:pt idx="1585">
                  <c:v>15860</c:v>
                </c:pt>
                <c:pt idx="1586">
                  <c:v>15870</c:v>
                </c:pt>
                <c:pt idx="1587">
                  <c:v>15880</c:v>
                </c:pt>
                <c:pt idx="1588">
                  <c:v>15890</c:v>
                </c:pt>
                <c:pt idx="1589">
                  <c:v>15900</c:v>
                </c:pt>
                <c:pt idx="1590">
                  <c:v>15910</c:v>
                </c:pt>
                <c:pt idx="1591">
                  <c:v>15920</c:v>
                </c:pt>
                <c:pt idx="1592">
                  <c:v>15930</c:v>
                </c:pt>
                <c:pt idx="1593">
                  <c:v>15940</c:v>
                </c:pt>
                <c:pt idx="1594">
                  <c:v>15950</c:v>
                </c:pt>
                <c:pt idx="1595">
                  <c:v>15960</c:v>
                </c:pt>
                <c:pt idx="1596">
                  <c:v>15970</c:v>
                </c:pt>
                <c:pt idx="1597">
                  <c:v>15980</c:v>
                </c:pt>
                <c:pt idx="1598">
                  <c:v>15990</c:v>
                </c:pt>
                <c:pt idx="1599">
                  <c:v>16000</c:v>
                </c:pt>
                <c:pt idx="1600">
                  <c:v>16010</c:v>
                </c:pt>
                <c:pt idx="1601">
                  <c:v>16020</c:v>
                </c:pt>
                <c:pt idx="1602">
                  <c:v>16030</c:v>
                </c:pt>
                <c:pt idx="1603">
                  <c:v>16040</c:v>
                </c:pt>
                <c:pt idx="1604">
                  <c:v>16050</c:v>
                </c:pt>
                <c:pt idx="1605">
                  <c:v>16060</c:v>
                </c:pt>
                <c:pt idx="1606">
                  <c:v>16070</c:v>
                </c:pt>
                <c:pt idx="1607">
                  <c:v>16080</c:v>
                </c:pt>
                <c:pt idx="1608">
                  <c:v>16090</c:v>
                </c:pt>
                <c:pt idx="1609">
                  <c:v>16100</c:v>
                </c:pt>
                <c:pt idx="1610">
                  <c:v>16110</c:v>
                </c:pt>
                <c:pt idx="1611">
                  <c:v>16120</c:v>
                </c:pt>
                <c:pt idx="1612">
                  <c:v>16130</c:v>
                </c:pt>
                <c:pt idx="1613">
                  <c:v>16140</c:v>
                </c:pt>
                <c:pt idx="1614">
                  <c:v>16150</c:v>
                </c:pt>
                <c:pt idx="1615">
                  <c:v>16160</c:v>
                </c:pt>
                <c:pt idx="1616">
                  <c:v>16170</c:v>
                </c:pt>
                <c:pt idx="1617">
                  <c:v>16180</c:v>
                </c:pt>
                <c:pt idx="1618">
                  <c:v>16190</c:v>
                </c:pt>
                <c:pt idx="1619">
                  <c:v>16200</c:v>
                </c:pt>
                <c:pt idx="1620">
                  <c:v>16210</c:v>
                </c:pt>
                <c:pt idx="1621">
                  <c:v>16220</c:v>
                </c:pt>
                <c:pt idx="1622">
                  <c:v>16230</c:v>
                </c:pt>
                <c:pt idx="1623">
                  <c:v>16240</c:v>
                </c:pt>
                <c:pt idx="1624">
                  <c:v>16250</c:v>
                </c:pt>
                <c:pt idx="1625">
                  <c:v>16260</c:v>
                </c:pt>
                <c:pt idx="1626">
                  <c:v>16270</c:v>
                </c:pt>
                <c:pt idx="1627">
                  <c:v>16280</c:v>
                </c:pt>
                <c:pt idx="1628">
                  <c:v>16290</c:v>
                </c:pt>
                <c:pt idx="1629">
                  <c:v>16300</c:v>
                </c:pt>
                <c:pt idx="1630">
                  <c:v>16310</c:v>
                </c:pt>
                <c:pt idx="1631">
                  <c:v>16320</c:v>
                </c:pt>
                <c:pt idx="1632">
                  <c:v>16330</c:v>
                </c:pt>
                <c:pt idx="1633">
                  <c:v>16340</c:v>
                </c:pt>
                <c:pt idx="1634">
                  <c:v>16350</c:v>
                </c:pt>
                <c:pt idx="1635">
                  <c:v>16360</c:v>
                </c:pt>
                <c:pt idx="1636">
                  <c:v>16370</c:v>
                </c:pt>
                <c:pt idx="1637">
                  <c:v>16380</c:v>
                </c:pt>
                <c:pt idx="1638">
                  <c:v>16390</c:v>
                </c:pt>
                <c:pt idx="1639">
                  <c:v>16400</c:v>
                </c:pt>
                <c:pt idx="1640">
                  <c:v>16410</c:v>
                </c:pt>
                <c:pt idx="1641">
                  <c:v>16420</c:v>
                </c:pt>
                <c:pt idx="1642">
                  <c:v>16430</c:v>
                </c:pt>
                <c:pt idx="1643">
                  <c:v>16440</c:v>
                </c:pt>
                <c:pt idx="1644">
                  <c:v>16450</c:v>
                </c:pt>
                <c:pt idx="1645">
                  <c:v>16460</c:v>
                </c:pt>
                <c:pt idx="1646">
                  <c:v>16470</c:v>
                </c:pt>
                <c:pt idx="1647">
                  <c:v>16480</c:v>
                </c:pt>
                <c:pt idx="1648">
                  <c:v>16490</c:v>
                </c:pt>
                <c:pt idx="1649">
                  <c:v>16500</c:v>
                </c:pt>
                <c:pt idx="1650">
                  <c:v>16510</c:v>
                </c:pt>
                <c:pt idx="1651">
                  <c:v>16520</c:v>
                </c:pt>
                <c:pt idx="1652">
                  <c:v>16530</c:v>
                </c:pt>
                <c:pt idx="1653">
                  <c:v>16540</c:v>
                </c:pt>
                <c:pt idx="1654">
                  <c:v>16550</c:v>
                </c:pt>
                <c:pt idx="1655">
                  <c:v>16560</c:v>
                </c:pt>
                <c:pt idx="1656">
                  <c:v>16570</c:v>
                </c:pt>
                <c:pt idx="1657">
                  <c:v>16580</c:v>
                </c:pt>
                <c:pt idx="1658">
                  <c:v>16590</c:v>
                </c:pt>
                <c:pt idx="1659">
                  <c:v>16600</c:v>
                </c:pt>
                <c:pt idx="1660">
                  <c:v>16610</c:v>
                </c:pt>
                <c:pt idx="1661">
                  <c:v>16620</c:v>
                </c:pt>
                <c:pt idx="1662">
                  <c:v>16630</c:v>
                </c:pt>
                <c:pt idx="1663">
                  <c:v>16640</c:v>
                </c:pt>
                <c:pt idx="1664">
                  <c:v>16650</c:v>
                </c:pt>
                <c:pt idx="1665">
                  <c:v>16660</c:v>
                </c:pt>
                <c:pt idx="1666">
                  <c:v>16670</c:v>
                </c:pt>
                <c:pt idx="1667">
                  <c:v>16680</c:v>
                </c:pt>
                <c:pt idx="1668">
                  <c:v>16690</c:v>
                </c:pt>
                <c:pt idx="1669">
                  <c:v>16700</c:v>
                </c:pt>
                <c:pt idx="1670">
                  <c:v>16710</c:v>
                </c:pt>
                <c:pt idx="1671">
                  <c:v>16720</c:v>
                </c:pt>
                <c:pt idx="1672">
                  <c:v>16730</c:v>
                </c:pt>
                <c:pt idx="1673">
                  <c:v>16740</c:v>
                </c:pt>
                <c:pt idx="1674">
                  <c:v>16750</c:v>
                </c:pt>
                <c:pt idx="1675">
                  <c:v>16760</c:v>
                </c:pt>
                <c:pt idx="1676">
                  <c:v>16770</c:v>
                </c:pt>
                <c:pt idx="1677">
                  <c:v>16780</c:v>
                </c:pt>
                <c:pt idx="1678">
                  <c:v>16790</c:v>
                </c:pt>
                <c:pt idx="1679">
                  <c:v>16800</c:v>
                </c:pt>
                <c:pt idx="1680">
                  <c:v>16810</c:v>
                </c:pt>
                <c:pt idx="1681">
                  <c:v>16820</c:v>
                </c:pt>
                <c:pt idx="1682">
                  <c:v>16830</c:v>
                </c:pt>
                <c:pt idx="1683">
                  <c:v>16840</c:v>
                </c:pt>
                <c:pt idx="1684">
                  <c:v>16850</c:v>
                </c:pt>
                <c:pt idx="1685">
                  <c:v>16860</c:v>
                </c:pt>
                <c:pt idx="1686">
                  <c:v>16870</c:v>
                </c:pt>
                <c:pt idx="1687">
                  <c:v>16880</c:v>
                </c:pt>
                <c:pt idx="1688">
                  <c:v>16890</c:v>
                </c:pt>
                <c:pt idx="1689">
                  <c:v>16900</c:v>
                </c:pt>
                <c:pt idx="1690">
                  <c:v>16910</c:v>
                </c:pt>
                <c:pt idx="1691">
                  <c:v>16920</c:v>
                </c:pt>
                <c:pt idx="1692">
                  <c:v>16930</c:v>
                </c:pt>
                <c:pt idx="1693">
                  <c:v>16940</c:v>
                </c:pt>
                <c:pt idx="1694">
                  <c:v>16950</c:v>
                </c:pt>
                <c:pt idx="1695">
                  <c:v>16960</c:v>
                </c:pt>
                <c:pt idx="1696">
                  <c:v>16970</c:v>
                </c:pt>
                <c:pt idx="1697">
                  <c:v>16980</c:v>
                </c:pt>
                <c:pt idx="1698">
                  <c:v>16990</c:v>
                </c:pt>
                <c:pt idx="1699">
                  <c:v>17000</c:v>
                </c:pt>
                <c:pt idx="1700">
                  <c:v>17010</c:v>
                </c:pt>
                <c:pt idx="1701">
                  <c:v>17020</c:v>
                </c:pt>
                <c:pt idx="1702">
                  <c:v>17030</c:v>
                </c:pt>
                <c:pt idx="1703">
                  <c:v>17040</c:v>
                </c:pt>
                <c:pt idx="1704">
                  <c:v>17050</c:v>
                </c:pt>
                <c:pt idx="1705">
                  <c:v>17060</c:v>
                </c:pt>
                <c:pt idx="1706">
                  <c:v>17070</c:v>
                </c:pt>
                <c:pt idx="1707">
                  <c:v>17080</c:v>
                </c:pt>
                <c:pt idx="1708">
                  <c:v>17090</c:v>
                </c:pt>
                <c:pt idx="1709">
                  <c:v>17100</c:v>
                </c:pt>
                <c:pt idx="1710">
                  <c:v>17110</c:v>
                </c:pt>
                <c:pt idx="1711">
                  <c:v>17120</c:v>
                </c:pt>
                <c:pt idx="1712">
                  <c:v>17130</c:v>
                </c:pt>
                <c:pt idx="1713">
                  <c:v>17140</c:v>
                </c:pt>
                <c:pt idx="1714">
                  <c:v>17150</c:v>
                </c:pt>
                <c:pt idx="1715">
                  <c:v>17160</c:v>
                </c:pt>
                <c:pt idx="1716">
                  <c:v>17170</c:v>
                </c:pt>
                <c:pt idx="1717">
                  <c:v>17180</c:v>
                </c:pt>
                <c:pt idx="1718">
                  <c:v>17190</c:v>
                </c:pt>
                <c:pt idx="1719">
                  <c:v>17200</c:v>
                </c:pt>
                <c:pt idx="1720">
                  <c:v>17210</c:v>
                </c:pt>
                <c:pt idx="1721">
                  <c:v>17220</c:v>
                </c:pt>
                <c:pt idx="1722">
                  <c:v>17230</c:v>
                </c:pt>
                <c:pt idx="1723">
                  <c:v>17240</c:v>
                </c:pt>
                <c:pt idx="1724">
                  <c:v>17250</c:v>
                </c:pt>
                <c:pt idx="1725">
                  <c:v>17260</c:v>
                </c:pt>
                <c:pt idx="1726">
                  <c:v>17270</c:v>
                </c:pt>
                <c:pt idx="1727">
                  <c:v>17280</c:v>
                </c:pt>
                <c:pt idx="1728">
                  <c:v>17290</c:v>
                </c:pt>
                <c:pt idx="1729">
                  <c:v>17300</c:v>
                </c:pt>
                <c:pt idx="1730">
                  <c:v>17310</c:v>
                </c:pt>
                <c:pt idx="1731">
                  <c:v>17320</c:v>
                </c:pt>
                <c:pt idx="1732">
                  <c:v>17330</c:v>
                </c:pt>
                <c:pt idx="1733">
                  <c:v>17340</c:v>
                </c:pt>
                <c:pt idx="1734">
                  <c:v>17350</c:v>
                </c:pt>
                <c:pt idx="1735">
                  <c:v>17360</c:v>
                </c:pt>
                <c:pt idx="1736">
                  <c:v>17370</c:v>
                </c:pt>
                <c:pt idx="1737">
                  <c:v>17380</c:v>
                </c:pt>
                <c:pt idx="1738">
                  <c:v>17390</c:v>
                </c:pt>
                <c:pt idx="1739">
                  <c:v>17400</c:v>
                </c:pt>
                <c:pt idx="1740">
                  <c:v>17410</c:v>
                </c:pt>
                <c:pt idx="1741">
                  <c:v>17420</c:v>
                </c:pt>
                <c:pt idx="1742">
                  <c:v>17430</c:v>
                </c:pt>
                <c:pt idx="1743">
                  <c:v>17440</c:v>
                </c:pt>
                <c:pt idx="1744">
                  <c:v>17450</c:v>
                </c:pt>
                <c:pt idx="1745">
                  <c:v>17460</c:v>
                </c:pt>
                <c:pt idx="1746">
                  <c:v>17470</c:v>
                </c:pt>
                <c:pt idx="1747">
                  <c:v>17480</c:v>
                </c:pt>
                <c:pt idx="1748">
                  <c:v>17490</c:v>
                </c:pt>
                <c:pt idx="1749">
                  <c:v>17500</c:v>
                </c:pt>
                <c:pt idx="1750">
                  <c:v>17510</c:v>
                </c:pt>
                <c:pt idx="1751">
                  <c:v>17520</c:v>
                </c:pt>
                <c:pt idx="1752">
                  <c:v>17530</c:v>
                </c:pt>
                <c:pt idx="1753">
                  <c:v>17540</c:v>
                </c:pt>
                <c:pt idx="1754">
                  <c:v>17550</c:v>
                </c:pt>
                <c:pt idx="1755">
                  <c:v>17560</c:v>
                </c:pt>
                <c:pt idx="1756">
                  <c:v>17570</c:v>
                </c:pt>
                <c:pt idx="1757">
                  <c:v>17580</c:v>
                </c:pt>
                <c:pt idx="1758">
                  <c:v>17590</c:v>
                </c:pt>
                <c:pt idx="1759">
                  <c:v>17600</c:v>
                </c:pt>
                <c:pt idx="1760">
                  <c:v>17610</c:v>
                </c:pt>
                <c:pt idx="1761">
                  <c:v>17620</c:v>
                </c:pt>
                <c:pt idx="1762">
                  <c:v>17630</c:v>
                </c:pt>
                <c:pt idx="1763">
                  <c:v>17640</c:v>
                </c:pt>
                <c:pt idx="1764">
                  <c:v>17650</c:v>
                </c:pt>
                <c:pt idx="1765">
                  <c:v>17660</c:v>
                </c:pt>
                <c:pt idx="1766">
                  <c:v>17670</c:v>
                </c:pt>
                <c:pt idx="1767">
                  <c:v>17680</c:v>
                </c:pt>
                <c:pt idx="1768">
                  <c:v>17690</c:v>
                </c:pt>
                <c:pt idx="1769">
                  <c:v>17700</c:v>
                </c:pt>
                <c:pt idx="1770">
                  <c:v>17710</c:v>
                </c:pt>
                <c:pt idx="1771">
                  <c:v>17720</c:v>
                </c:pt>
                <c:pt idx="1772">
                  <c:v>17730</c:v>
                </c:pt>
                <c:pt idx="1773">
                  <c:v>17740</c:v>
                </c:pt>
                <c:pt idx="1774">
                  <c:v>17750</c:v>
                </c:pt>
                <c:pt idx="1775">
                  <c:v>17760</c:v>
                </c:pt>
                <c:pt idx="1776">
                  <c:v>17770</c:v>
                </c:pt>
                <c:pt idx="1777">
                  <c:v>17780</c:v>
                </c:pt>
                <c:pt idx="1778">
                  <c:v>17790</c:v>
                </c:pt>
                <c:pt idx="1779">
                  <c:v>17800</c:v>
                </c:pt>
                <c:pt idx="1780">
                  <c:v>17810</c:v>
                </c:pt>
                <c:pt idx="1781">
                  <c:v>17820</c:v>
                </c:pt>
                <c:pt idx="1782">
                  <c:v>17830</c:v>
                </c:pt>
                <c:pt idx="1783">
                  <c:v>17840</c:v>
                </c:pt>
                <c:pt idx="1784">
                  <c:v>17850</c:v>
                </c:pt>
                <c:pt idx="1785">
                  <c:v>17860</c:v>
                </c:pt>
                <c:pt idx="1786">
                  <c:v>17870</c:v>
                </c:pt>
                <c:pt idx="1787">
                  <c:v>17880</c:v>
                </c:pt>
                <c:pt idx="1788">
                  <c:v>17890</c:v>
                </c:pt>
                <c:pt idx="1789">
                  <c:v>17900</c:v>
                </c:pt>
                <c:pt idx="1790">
                  <c:v>17910</c:v>
                </c:pt>
                <c:pt idx="1791">
                  <c:v>17920</c:v>
                </c:pt>
                <c:pt idx="1792">
                  <c:v>17930</c:v>
                </c:pt>
                <c:pt idx="1793">
                  <c:v>17940</c:v>
                </c:pt>
                <c:pt idx="1794">
                  <c:v>17950</c:v>
                </c:pt>
                <c:pt idx="1795">
                  <c:v>17960</c:v>
                </c:pt>
                <c:pt idx="1796">
                  <c:v>17970</c:v>
                </c:pt>
                <c:pt idx="1797">
                  <c:v>17980</c:v>
                </c:pt>
                <c:pt idx="1798">
                  <c:v>17990</c:v>
                </c:pt>
                <c:pt idx="1799">
                  <c:v>18000</c:v>
                </c:pt>
                <c:pt idx="1800">
                  <c:v>18010</c:v>
                </c:pt>
                <c:pt idx="1801">
                  <c:v>18020</c:v>
                </c:pt>
                <c:pt idx="1802">
                  <c:v>18030</c:v>
                </c:pt>
                <c:pt idx="1803">
                  <c:v>18040</c:v>
                </c:pt>
                <c:pt idx="1804">
                  <c:v>18050</c:v>
                </c:pt>
                <c:pt idx="1805">
                  <c:v>18060</c:v>
                </c:pt>
                <c:pt idx="1806">
                  <c:v>18070</c:v>
                </c:pt>
                <c:pt idx="1807">
                  <c:v>18080</c:v>
                </c:pt>
                <c:pt idx="1808">
                  <c:v>18090</c:v>
                </c:pt>
                <c:pt idx="1809">
                  <c:v>18100</c:v>
                </c:pt>
                <c:pt idx="1810">
                  <c:v>18110</c:v>
                </c:pt>
                <c:pt idx="1811">
                  <c:v>18120</c:v>
                </c:pt>
                <c:pt idx="1812">
                  <c:v>18130</c:v>
                </c:pt>
                <c:pt idx="1813">
                  <c:v>18140</c:v>
                </c:pt>
                <c:pt idx="1814">
                  <c:v>18150</c:v>
                </c:pt>
                <c:pt idx="1815">
                  <c:v>18160</c:v>
                </c:pt>
                <c:pt idx="1816">
                  <c:v>18170</c:v>
                </c:pt>
                <c:pt idx="1817">
                  <c:v>18180</c:v>
                </c:pt>
                <c:pt idx="1818">
                  <c:v>18190</c:v>
                </c:pt>
                <c:pt idx="1819">
                  <c:v>18200</c:v>
                </c:pt>
                <c:pt idx="1820">
                  <c:v>18210</c:v>
                </c:pt>
                <c:pt idx="1821">
                  <c:v>18220</c:v>
                </c:pt>
                <c:pt idx="1822">
                  <c:v>18230</c:v>
                </c:pt>
                <c:pt idx="1823">
                  <c:v>18240</c:v>
                </c:pt>
                <c:pt idx="1824">
                  <c:v>18250</c:v>
                </c:pt>
                <c:pt idx="1825">
                  <c:v>18260</c:v>
                </c:pt>
                <c:pt idx="1826">
                  <c:v>18270</c:v>
                </c:pt>
                <c:pt idx="1827">
                  <c:v>18280</c:v>
                </c:pt>
                <c:pt idx="1828">
                  <c:v>18290</c:v>
                </c:pt>
                <c:pt idx="1829">
                  <c:v>18300</c:v>
                </c:pt>
                <c:pt idx="1830">
                  <c:v>18310</c:v>
                </c:pt>
                <c:pt idx="1831">
                  <c:v>18320</c:v>
                </c:pt>
                <c:pt idx="1832">
                  <c:v>18330</c:v>
                </c:pt>
                <c:pt idx="1833">
                  <c:v>18340</c:v>
                </c:pt>
                <c:pt idx="1834">
                  <c:v>18350</c:v>
                </c:pt>
                <c:pt idx="1835">
                  <c:v>18360</c:v>
                </c:pt>
                <c:pt idx="1836">
                  <c:v>18370</c:v>
                </c:pt>
                <c:pt idx="1837">
                  <c:v>18380</c:v>
                </c:pt>
                <c:pt idx="1838">
                  <c:v>18390</c:v>
                </c:pt>
                <c:pt idx="1839">
                  <c:v>18400</c:v>
                </c:pt>
                <c:pt idx="1840">
                  <c:v>18410</c:v>
                </c:pt>
                <c:pt idx="1841">
                  <c:v>18420</c:v>
                </c:pt>
                <c:pt idx="1842">
                  <c:v>18430</c:v>
                </c:pt>
                <c:pt idx="1843">
                  <c:v>18440</c:v>
                </c:pt>
                <c:pt idx="1844">
                  <c:v>18450</c:v>
                </c:pt>
                <c:pt idx="1845">
                  <c:v>18460</c:v>
                </c:pt>
                <c:pt idx="1846">
                  <c:v>18470</c:v>
                </c:pt>
                <c:pt idx="1847">
                  <c:v>18480</c:v>
                </c:pt>
                <c:pt idx="1848">
                  <c:v>18490</c:v>
                </c:pt>
                <c:pt idx="1849">
                  <c:v>18500</c:v>
                </c:pt>
                <c:pt idx="1850">
                  <c:v>18510</c:v>
                </c:pt>
                <c:pt idx="1851">
                  <c:v>18520</c:v>
                </c:pt>
                <c:pt idx="1852">
                  <c:v>18530</c:v>
                </c:pt>
                <c:pt idx="1853">
                  <c:v>18540</c:v>
                </c:pt>
                <c:pt idx="1854">
                  <c:v>18550</c:v>
                </c:pt>
                <c:pt idx="1855">
                  <c:v>18560</c:v>
                </c:pt>
                <c:pt idx="1856">
                  <c:v>18570</c:v>
                </c:pt>
                <c:pt idx="1857">
                  <c:v>18580</c:v>
                </c:pt>
                <c:pt idx="1858">
                  <c:v>18590</c:v>
                </c:pt>
                <c:pt idx="1859">
                  <c:v>18600</c:v>
                </c:pt>
                <c:pt idx="1860">
                  <c:v>18610</c:v>
                </c:pt>
                <c:pt idx="1861">
                  <c:v>18620</c:v>
                </c:pt>
                <c:pt idx="1862">
                  <c:v>18630</c:v>
                </c:pt>
                <c:pt idx="1863">
                  <c:v>18640</c:v>
                </c:pt>
                <c:pt idx="1864">
                  <c:v>18650</c:v>
                </c:pt>
                <c:pt idx="1865">
                  <c:v>18660</c:v>
                </c:pt>
                <c:pt idx="1866">
                  <c:v>18670</c:v>
                </c:pt>
                <c:pt idx="1867">
                  <c:v>18680</c:v>
                </c:pt>
                <c:pt idx="1868">
                  <c:v>18690</c:v>
                </c:pt>
                <c:pt idx="1869">
                  <c:v>18700</c:v>
                </c:pt>
                <c:pt idx="1870">
                  <c:v>18710</c:v>
                </c:pt>
                <c:pt idx="1871">
                  <c:v>18720</c:v>
                </c:pt>
                <c:pt idx="1872">
                  <c:v>18730</c:v>
                </c:pt>
                <c:pt idx="1873">
                  <c:v>18740</c:v>
                </c:pt>
                <c:pt idx="1874">
                  <c:v>18750</c:v>
                </c:pt>
                <c:pt idx="1875">
                  <c:v>18760</c:v>
                </c:pt>
                <c:pt idx="1876">
                  <c:v>18770</c:v>
                </c:pt>
                <c:pt idx="1877">
                  <c:v>18780</c:v>
                </c:pt>
                <c:pt idx="1878">
                  <c:v>18790</c:v>
                </c:pt>
                <c:pt idx="1879">
                  <c:v>18800</c:v>
                </c:pt>
                <c:pt idx="1880">
                  <c:v>18810</c:v>
                </c:pt>
                <c:pt idx="1881">
                  <c:v>18820</c:v>
                </c:pt>
                <c:pt idx="1882">
                  <c:v>18830</c:v>
                </c:pt>
                <c:pt idx="1883">
                  <c:v>18840</c:v>
                </c:pt>
                <c:pt idx="1884">
                  <c:v>18850</c:v>
                </c:pt>
                <c:pt idx="1885">
                  <c:v>18860</c:v>
                </c:pt>
                <c:pt idx="1886">
                  <c:v>18870</c:v>
                </c:pt>
                <c:pt idx="1887">
                  <c:v>18880</c:v>
                </c:pt>
                <c:pt idx="1888">
                  <c:v>18890</c:v>
                </c:pt>
                <c:pt idx="1889">
                  <c:v>18900</c:v>
                </c:pt>
                <c:pt idx="1890">
                  <c:v>18910</c:v>
                </c:pt>
                <c:pt idx="1891">
                  <c:v>18920</c:v>
                </c:pt>
                <c:pt idx="1892">
                  <c:v>18930</c:v>
                </c:pt>
                <c:pt idx="1893">
                  <c:v>18940</c:v>
                </c:pt>
                <c:pt idx="1894">
                  <c:v>18950</c:v>
                </c:pt>
                <c:pt idx="1895">
                  <c:v>18960</c:v>
                </c:pt>
                <c:pt idx="1896">
                  <c:v>18970</c:v>
                </c:pt>
                <c:pt idx="1897">
                  <c:v>18980</c:v>
                </c:pt>
                <c:pt idx="1898">
                  <c:v>18990</c:v>
                </c:pt>
                <c:pt idx="1899">
                  <c:v>19000</c:v>
                </c:pt>
                <c:pt idx="1900">
                  <c:v>19010</c:v>
                </c:pt>
                <c:pt idx="1901">
                  <c:v>19020</c:v>
                </c:pt>
                <c:pt idx="1902">
                  <c:v>19030</c:v>
                </c:pt>
                <c:pt idx="1903">
                  <c:v>19040</c:v>
                </c:pt>
                <c:pt idx="1904">
                  <c:v>19050</c:v>
                </c:pt>
                <c:pt idx="1905">
                  <c:v>19060</c:v>
                </c:pt>
                <c:pt idx="1906">
                  <c:v>19070</c:v>
                </c:pt>
                <c:pt idx="1907">
                  <c:v>19080</c:v>
                </c:pt>
                <c:pt idx="1908">
                  <c:v>19090</c:v>
                </c:pt>
                <c:pt idx="1909">
                  <c:v>19100</c:v>
                </c:pt>
                <c:pt idx="1910">
                  <c:v>19110</c:v>
                </c:pt>
                <c:pt idx="1911">
                  <c:v>19120</c:v>
                </c:pt>
                <c:pt idx="1912">
                  <c:v>19130</c:v>
                </c:pt>
                <c:pt idx="1913">
                  <c:v>19140</c:v>
                </c:pt>
                <c:pt idx="1914">
                  <c:v>19150</c:v>
                </c:pt>
                <c:pt idx="1915">
                  <c:v>19160</c:v>
                </c:pt>
                <c:pt idx="1916">
                  <c:v>19170</c:v>
                </c:pt>
                <c:pt idx="1917">
                  <c:v>19180</c:v>
                </c:pt>
                <c:pt idx="1918">
                  <c:v>19190</c:v>
                </c:pt>
                <c:pt idx="1919">
                  <c:v>19200</c:v>
                </c:pt>
                <c:pt idx="1920">
                  <c:v>19210</c:v>
                </c:pt>
                <c:pt idx="1921">
                  <c:v>19220</c:v>
                </c:pt>
                <c:pt idx="1922">
                  <c:v>19230</c:v>
                </c:pt>
                <c:pt idx="1923">
                  <c:v>19240</c:v>
                </c:pt>
                <c:pt idx="1924">
                  <c:v>19250</c:v>
                </c:pt>
                <c:pt idx="1925">
                  <c:v>19260</c:v>
                </c:pt>
                <c:pt idx="1926">
                  <c:v>19270</c:v>
                </c:pt>
                <c:pt idx="1927">
                  <c:v>19280</c:v>
                </c:pt>
                <c:pt idx="1928">
                  <c:v>19290</c:v>
                </c:pt>
                <c:pt idx="1929">
                  <c:v>19300</c:v>
                </c:pt>
                <c:pt idx="1930">
                  <c:v>19310</c:v>
                </c:pt>
                <c:pt idx="1931">
                  <c:v>19320</c:v>
                </c:pt>
                <c:pt idx="1932">
                  <c:v>19330</c:v>
                </c:pt>
                <c:pt idx="1933">
                  <c:v>19340</c:v>
                </c:pt>
                <c:pt idx="1934">
                  <c:v>19350</c:v>
                </c:pt>
                <c:pt idx="1935">
                  <c:v>19360</c:v>
                </c:pt>
                <c:pt idx="1936">
                  <c:v>19370</c:v>
                </c:pt>
                <c:pt idx="1937">
                  <c:v>19380</c:v>
                </c:pt>
                <c:pt idx="1938">
                  <c:v>19390</c:v>
                </c:pt>
                <c:pt idx="1939">
                  <c:v>19400</c:v>
                </c:pt>
                <c:pt idx="1940">
                  <c:v>19410</c:v>
                </c:pt>
                <c:pt idx="1941">
                  <c:v>19420</c:v>
                </c:pt>
                <c:pt idx="1942">
                  <c:v>19430</c:v>
                </c:pt>
                <c:pt idx="1943">
                  <c:v>19440</c:v>
                </c:pt>
                <c:pt idx="1944">
                  <c:v>19450</c:v>
                </c:pt>
                <c:pt idx="1945">
                  <c:v>19460</c:v>
                </c:pt>
                <c:pt idx="1946">
                  <c:v>19470</c:v>
                </c:pt>
                <c:pt idx="1947">
                  <c:v>19480</c:v>
                </c:pt>
                <c:pt idx="1948">
                  <c:v>19490</c:v>
                </c:pt>
                <c:pt idx="1949">
                  <c:v>19500</c:v>
                </c:pt>
                <c:pt idx="1950">
                  <c:v>19510</c:v>
                </c:pt>
                <c:pt idx="1951">
                  <c:v>19520</c:v>
                </c:pt>
                <c:pt idx="1952">
                  <c:v>19530</c:v>
                </c:pt>
                <c:pt idx="1953">
                  <c:v>19540</c:v>
                </c:pt>
                <c:pt idx="1954">
                  <c:v>19550</c:v>
                </c:pt>
                <c:pt idx="1955">
                  <c:v>19560</c:v>
                </c:pt>
                <c:pt idx="1956">
                  <c:v>19570</c:v>
                </c:pt>
                <c:pt idx="1957">
                  <c:v>19580</c:v>
                </c:pt>
                <c:pt idx="1958">
                  <c:v>19590</c:v>
                </c:pt>
                <c:pt idx="1959">
                  <c:v>19600</c:v>
                </c:pt>
                <c:pt idx="1960">
                  <c:v>19610</c:v>
                </c:pt>
                <c:pt idx="1961">
                  <c:v>19620</c:v>
                </c:pt>
                <c:pt idx="1962">
                  <c:v>19630</c:v>
                </c:pt>
                <c:pt idx="1963">
                  <c:v>19640</c:v>
                </c:pt>
                <c:pt idx="1964">
                  <c:v>19650</c:v>
                </c:pt>
                <c:pt idx="1965">
                  <c:v>19660</c:v>
                </c:pt>
                <c:pt idx="1966">
                  <c:v>19670</c:v>
                </c:pt>
                <c:pt idx="1967">
                  <c:v>19680</c:v>
                </c:pt>
                <c:pt idx="1968">
                  <c:v>19690</c:v>
                </c:pt>
                <c:pt idx="1969">
                  <c:v>19700</c:v>
                </c:pt>
                <c:pt idx="1970">
                  <c:v>19710</c:v>
                </c:pt>
                <c:pt idx="1971">
                  <c:v>19720</c:v>
                </c:pt>
                <c:pt idx="1972">
                  <c:v>19730</c:v>
                </c:pt>
                <c:pt idx="1973">
                  <c:v>19740</c:v>
                </c:pt>
                <c:pt idx="1974">
                  <c:v>19750</c:v>
                </c:pt>
                <c:pt idx="1975">
                  <c:v>19760</c:v>
                </c:pt>
                <c:pt idx="1976">
                  <c:v>19770</c:v>
                </c:pt>
                <c:pt idx="1977">
                  <c:v>19780</c:v>
                </c:pt>
                <c:pt idx="1978">
                  <c:v>19790</c:v>
                </c:pt>
                <c:pt idx="1979">
                  <c:v>19800</c:v>
                </c:pt>
                <c:pt idx="1980">
                  <c:v>19810</c:v>
                </c:pt>
                <c:pt idx="1981">
                  <c:v>19820</c:v>
                </c:pt>
                <c:pt idx="1982">
                  <c:v>19830</c:v>
                </c:pt>
                <c:pt idx="1983">
                  <c:v>19840</c:v>
                </c:pt>
                <c:pt idx="1984">
                  <c:v>19850</c:v>
                </c:pt>
                <c:pt idx="1985">
                  <c:v>19860</c:v>
                </c:pt>
                <c:pt idx="1986">
                  <c:v>19870</c:v>
                </c:pt>
                <c:pt idx="1987">
                  <c:v>19880</c:v>
                </c:pt>
                <c:pt idx="1988">
                  <c:v>19890</c:v>
                </c:pt>
                <c:pt idx="1989">
                  <c:v>19900</c:v>
                </c:pt>
                <c:pt idx="1990">
                  <c:v>19910</c:v>
                </c:pt>
                <c:pt idx="1991">
                  <c:v>19920</c:v>
                </c:pt>
                <c:pt idx="1992">
                  <c:v>19930</c:v>
                </c:pt>
                <c:pt idx="1993">
                  <c:v>19940</c:v>
                </c:pt>
                <c:pt idx="1994">
                  <c:v>19950</c:v>
                </c:pt>
                <c:pt idx="1995">
                  <c:v>19960</c:v>
                </c:pt>
                <c:pt idx="1996">
                  <c:v>19970</c:v>
                </c:pt>
                <c:pt idx="1997">
                  <c:v>19980</c:v>
                </c:pt>
                <c:pt idx="1998">
                  <c:v>19990</c:v>
                </c:pt>
                <c:pt idx="1999">
                  <c:v>20000</c:v>
                </c:pt>
                <c:pt idx="2000">
                  <c:v>20010</c:v>
                </c:pt>
                <c:pt idx="2001">
                  <c:v>20020</c:v>
                </c:pt>
                <c:pt idx="2002">
                  <c:v>20030</c:v>
                </c:pt>
                <c:pt idx="2003">
                  <c:v>20040</c:v>
                </c:pt>
                <c:pt idx="2004">
                  <c:v>20050</c:v>
                </c:pt>
                <c:pt idx="2005">
                  <c:v>20060</c:v>
                </c:pt>
                <c:pt idx="2006">
                  <c:v>20070</c:v>
                </c:pt>
                <c:pt idx="2007">
                  <c:v>20080</c:v>
                </c:pt>
                <c:pt idx="2008">
                  <c:v>20090</c:v>
                </c:pt>
                <c:pt idx="2009">
                  <c:v>20100</c:v>
                </c:pt>
                <c:pt idx="2010">
                  <c:v>20110</c:v>
                </c:pt>
                <c:pt idx="2011">
                  <c:v>20120</c:v>
                </c:pt>
                <c:pt idx="2012">
                  <c:v>20130</c:v>
                </c:pt>
                <c:pt idx="2013">
                  <c:v>20140</c:v>
                </c:pt>
                <c:pt idx="2014">
                  <c:v>20150</c:v>
                </c:pt>
                <c:pt idx="2015">
                  <c:v>20160</c:v>
                </c:pt>
                <c:pt idx="2016">
                  <c:v>20170</c:v>
                </c:pt>
                <c:pt idx="2017">
                  <c:v>20180</c:v>
                </c:pt>
                <c:pt idx="2018">
                  <c:v>20190</c:v>
                </c:pt>
                <c:pt idx="2019">
                  <c:v>20200</c:v>
                </c:pt>
                <c:pt idx="2020">
                  <c:v>20210</c:v>
                </c:pt>
                <c:pt idx="2021">
                  <c:v>20220</c:v>
                </c:pt>
                <c:pt idx="2022">
                  <c:v>20230</c:v>
                </c:pt>
                <c:pt idx="2023">
                  <c:v>20240</c:v>
                </c:pt>
                <c:pt idx="2024">
                  <c:v>20250</c:v>
                </c:pt>
                <c:pt idx="2025">
                  <c:v>20260</c:v>
                </c:pt>
                <c:pt idx="2026">
                  <c:v>20270</c:v>
                </c:pt>
                <c:pt idx="2027">
                  <c:v>20280</c:v>
                </c:pt>
                <c:pt idx="2028">
                  <c:v>20290</c:v>
                </c:pt>
                <c:pt idx="2029">
                  <c:v>20300</c:v>
                </c:pt>
                <c:pt idx="2030">
                  <c:v>20310</c:v>
                </c:pt>
                <c:pt idx="2031">
                  <c:v>20320</c:v>
                </c:pt>
                <c:pt idx="2032">
                  <c:v>20330</c:v>
                </c:pt>
                <c:pt idx="2033">
                  <c:v>20340</c:v>
                </c:pt>
                <c:pt idx="2034">
                  <c:v>20350</c:v>
                </c:pt>
                <c:pt idx="2035">
                  <c:v>20360</c:v>
                </c:pt>
                <c:pt idx="2036">
                  <c:v>20370</c:v>
                </c:pt>
                <c:pt idx="2037">
                  <c:v>20380</c:v>
                </c:pt>
                <c:pt idx="2038">
                  <c:v>20390</c:v>
                </c:pt>
                <c:pt idx="2039">
                  <c:v>20400</c:v>
                </c:pt>
                <c:pt idx="2040">
                  <c:v>20410</c:v>
                </c:pt>
                <c:pt idx="2041">
                  <c:v>20420</c:v>
                </c:pt>
                <c:pt idx="2042">
                  <c:v>20430</c:v>
                </c:pt>
                <c:pt idx="2043">
                  <c:v>20440</c:v>
                </c:pt>
                <c:pt idx="2044">
                  <c:v>20450</c:v>
                </c:pt>
                <c:pt idx="2045">
                  <c:v>20460</c:v>
                </c:pt>
                <c:pt idx="2046">
                  <c:v>20470</c:v>
                </c:pt>
                <c:pt idx="2047">
                  <c:v>20480</c:v>
                </c:pt>
                <c:pt idx="2048">
                  <c:v>20490</c:v>
                </c:pt>
                <c:pt idx="2049">
                  <c:v>20500</c:v>
                </c:pt>
                <c:pt idx="2050">
                  <c:v>20510</c:v>
                </c:pt>
                <c:pt idx="2051">
                  <c:v>20520</c:v>
                </c:pt>
                <c:pt idx="2052">
                  <c:v>20530</c:v>
                </c:pt>
                <c:pt idx="2053">
                  <c:v>20540</c:v>
                </c:pt>
                <c:pt idx="2054">
                  <c:v>20550</c:v>
                </c:pt>
                <c:pt idx="2055">
                  <c:v>20560</c:v>
                </c:pt>
                <c:pt idx="2056">
                  <c:v>20570</c:v>
                </c:pt>
                <c:pt idx="2057">
                  <c:v>20580</c:v>
                </c:pt>
                <c:pt idx="2058">
                  <c:v>20590</c:v>
                </c:pt>
                <c:pt idx="2059">
                  <c:v>20600</c:v>
                </c:pt>
                <c:pt idx="2060">
                  <c:v>20610</c:v>
                </c:pt>
                <c:pt idx="2061">
                  <c:v>20620</c:v>
                </c:pt>
                <c:pt idx="2062">
                  <c:v>20630</c:v>
                </c:pt>
                <c:pt idx="2063">
                  <c:v>20640</c:v>
                </c:pt>
                <c:pt idx="2064">
                  <c:v>20650</c:v>
                </c:pt>
                <c:pt idx="2065">
                  <c:v>20660</c:v>
                </c:pt>
                <c:pt idx="2066">
                  <c:v>20670</c:v>
                </c:pt>
                <c:pt idx="2067">
                  <c:v>20680</c:v>
                </c:pt>
                <c:pt idx="2068">
                  <c:v>20690</c:v>
                </c:pt>
                <c:pt idx="2069">
                  <c:v>20700</c:v>
                </c:pt>
                <c:pt idx="2070">
                  <c:v>20710</c:v>
                </c:pt>
                <c:pt idx="2071">
                  <c:v>20720</c:v>
                </c:pt>
                <c:pt idx="2072">
                  <c:v>20730</c:v>
                </c:pt>
                <c:pt idx="2073">
                  <c:v>20740</c:v>
                </c:pt>
                <c:pt idx="2074">
                  <c:v>20750</c:v>
                </c:pt>
                <c:pt idx="2075">
                  <c:v>20760</c:v>
                </c:pt>
                <c:pt idx="2076">
                  <c:v>20770</c:v>
                </c:pt>
                <c:pt idx="2077">
                  <c:v>20780</c:v>
                </c:pt>
                <c:pt idx="2078">
                  <c:v>20790</c:v>
                </c:pt>
                <c:pt idx="2079">
                  <c:v>20800</c:v>
                </c:pt>
                <c:pt idx="2080">
                  <c:v>20810</c:v>
                </c:pt>
                <c:pt idx="2081">
                  <c:v>20820</c:v>
                </c:pt>
                <c:pt idx="2082">
                  <c:v>20830</c:v>
                </c:pt>
                <c:pt idx="2083">
                  <c:v>20840</c:v>
                </c:pt>
                <c:pt idx="2084">
                  <c:v>20850</c:v>
                </c:pt>
                <c:pt idx="2085">
                  <c:v>20860</c:v>
                </c:pt>
                <c:pt idx="2086">
                  <c:v>20870</c:v>
                </c:pt>
                <c:pt idx="2087">
                  <c:v>20880</c:v>
                </c:pt>
                <c:pt idx="2088">
                  <c:v>20890</c:v>
                </c:pt>
                <c:pt idx="2089">
                  <c:v>20900</c:v>
                </c:pt>
                <c:pt idx="2090">
                  <c:v>20910</c:v>
                </c:pt>
                <c:pt idx="2091">
                  <c:v>20920</c:v>
                </c:pt>
                <c:pt idx="2092">
                  <c:v>20930</c:v>
                </c:pt>
                <c:pt idx="2093">
                  <c:v>20940</c:v>
                </c:pt>
                <c:pt idx="2094">
                  <c:v>20950</c:v>
                </c:pt>
                <c:pt idx="2095">
                  <c:v>20960</c:v>
                </c:pt>
                <c:pt idx="2096">
                  <c:v>20970</c:v>
                </c:pt>
                <c:pt idx="2097">
                  <c:v>20980</c:v>
                </c:pt>
                <c:pt idx="2098">
                  <c:v>20990</c:v>
                </c:pt>
                <c:pt idx="2099">
                  <c:v>21000</c:v>
                </c:pt>
                <c:pt idx="2100">
                  <c:v>21010</c:v>
                </c:pt>
                <c:pt idx="2101">
                  <c:v>21020</c:v>
                </c:pt>
                <c:pt idx="2102">
                  <c:v>21030</c:v>
                </c:pt>
                <c:pt idx="2103">
                  <c:v>21040</c:v>
                </c:pt>
                <c:pt idx="2104">
                  <c:v>21050</c:v>
                </c:pt>
                <c:pt idx="2105">
                  <c:v>21060</c:v>
                </c:pt>
                <c:pt idx="2106">
                  <c:v>21070</c:v>
                </c:pt>
                <c:pt idx="2107">
                  <c:v>21080</c:v>
                </c:pt>
                <c:pt idx="2108">
                  <c:v>21090</c:v>
                </c:pt>
                <c:pt idx="2109">
                  <c:v>21100</c:v>
                </c:pt>
                <c:pt idx="2110">
                  <c:v>21110</c:v>
                </c:pt>
                <c:pt idx="2111">
                  <c:v>21120</c:v>
                </c:pt>
                <c:pt idx="2112">
                  <c:v>21130</c:v>
                </c:pt>
                <c:pt idx="2113">
                  <c:v>21140</c:v>
                </c:pt>
                <c:pt idx="2114">
                  <c:v>21150</c:v>
                </c:pt>
                <c:pt idx="2115">
                  <c:v>21160</c:v>
                </c:pt>
                <c:pt idx="2116">
                  <c:v>21170</c:v>
                </c:pt>
                <c:pt idx="2117">
                  <c:v>21180</c:v>
                </c:pt>
                <c:pt idx="2118">
                  <c:v>21190</c:v>
                </c:pt>
                <c:pt idx="2119">
                  <c:v>21200</c:v>
                </c:pt>
                <c:pt idx="2120">
                  <c:v>21210</c:v>
                </c:pt>
                <c:pt idx="2121">
                  <c:v>21220</c:v>
                </c:pt>
                <c:pt idx="2122">
                  <c:v>21230</c:v>
                </c:pt>
                <c:pt idx="2123">
                  <c:v>21240</c:v>
                </c:pt>
                <c:pt idx="2124">
                  <c:v>21250</c:v>
                </c:pt>
                <c:pt idx="2125">
                  <c:v>21260</c:v>
                </c:pt>
                <c:pt idx="2126">
                  <c:v>21270</c:v>
                </c:pt>
                <c:pt idx="2127">
                  <c:v>21280</c:v>
                </c:pt>
                <c:pt idx="2128">
                  <c:v>21290</c:v>
                </c:pt>
                <c:pt idx="2129">
                  <c:v>21300</c:v>
                </c:pt>
                <c:pt idx="2130">
                  <c:v>21310</c:v>
                </c:pt>
                <c:pt idx="2131">
                  <c:v>21320</c:v>
                </c:pt>
                <c:pt idx="2132">
                  <c:v>21330</c:v>
                </c:pt>
                <c:pt idx="2133">
                  <c:v>21340</c:v>
                </c:pt>
                <c:pt idx="2134">
                  <c:v>21350</c:v>
                </c:pt>
                <c:pt idx="2135">
                  <c:v>21360</c:v>
                </c:pt>
                <c:pt idx="2136">
                  <c:v>21370</c:v>
                </c:pt>
                <c:pt idx="2137">
                  <c:v>21380</c:v>
                </c:pt>
                <c:pt idx="2138">
                  <c:v>21390</c:v>
                </c:pt>
                <c:pt idx="2139">
                  <c:v>21400</c:v>
                </c:pt>
                <c:pt idx="2140">
                  <c:v>21410</c:v>
                </c:pt>
                <c:pt idx="2141">
                  <c:v>21420</c:v>
                </c:pt>
                <c:pt idx="2142">
                  <c:v>21430</c:v>
                </c:pt>
                <c:pt idx="2143">
                  <c:v>21440</c:v>
                </c:pt>
                <c:pt idx="2144">
                  <c:v>21450</c:v>
                </c:pt>
                <c:pt idx="2145">
                  <c:v>21460</c:v>
                </c:pt>
                <c:pt idx="2146">
                  <c:v>21470</c:v>
                </c:pt>
                <c:pt idx="2147">
                  <c:v>21480</c:v>
                </c:pt>
                <c:pt idx="2148">
                  <c:v>21490</c:v>
                </c:pt>
                <c:pt idx="2149">
                  <c:v>21500</c:v>
                </c:pt>
                <c:pt idx="2150">
                  <c:v>21510</c:v>
                </c:pt>
                <c:pt idx="2151">
                  <c:v>21520</c:v>
                </c:pt>
                <c:pt idx="2152">
                  <c:v>21530</c:v>
                </c:pt>
                <c:pt idx="2153">
                  <c:v>21540</c:v>
                </c:pt>
                <c:pt idx="2154">
                  <c:v>21550</c:v>
                </c:pt>
                <c:pt idx="2155">
                  <c:v>21560</c:v>
                </c:pt>
                <c:pt idx="2156">
                  <c:v>21570</c:v>
                </c:pt>
                <c:pt idx="2157">
                  <c:v>21580</c:v>
                </c:pt>
                <c:pt idx="2158">
                  <c:v>21590</c:v>
                </c:pt>
                <c:pt idx="2159">
                  <c:v>21600</c:v>
                </c:pt>
                <c:pt idx="2160">
                  <c:v>21610</c:v>
                </c:pt>
                <c:pt idx="2161">
                  <c:v>21620</c:v>
                </c:pt>
                <c:pt idx="2162">
                  <c:v>21630</c:v>
                </c:pt>
                <c:pt idx="2163">
                  <c:v>21640</c:v>
                </c:pt>
                <c:pt idx="2164">
                  <c:v>21650</c:v>
                </c:pt>
                <c:pt idx="2165">
                  <c:v>21660</c:v>
                </c:pt>
                <c:pt idx="2166">
                  <c:v>21670</c:v>
                </c:pt>
                <c:pt idx="2167">
                  <c:v>21680</c:v>
                </c:pt>
                <c:pt idx="2168">
                  <c:v>21690</c:v>
                </c:pt>
                <c:pt idx="2169">
                  <c:v>21700</c:v>
                </c:pt>
                <c:pt idx="2170">
                  <c:v>21710</c:v>
                </c:pt>
                <c:pt idx="2171">
                  <c:v>21720</c:v>
                </c:pt>
                <c:pt idx="2172">
                  <c:v>21730</c:v>
                </c:pt>
                <c:pt idx="2173">
                  <c:v>21740</c:v>
                </c:pt>
                <c:pt idx="2174">
                  <c:v>21750</c:v>
                </c:pt>
                <c:pt idx="2175">
                  <c:v>21760</c:v>
                </c:pt>
                <c:pt idx="2176">
                  <c:v>21770</c:v>
                </c:pt>
                <c:pt idx="2177">
                  <c:v>21780</c:v>
                </c:pt>
                <c:pt idx="2178">
                  <c:v>21790</c:v>
                </c:pt>
                <c:pt idx="2179">
                  <c:v>21800</c:v>
                </c:pt>
                <c:pt idx="2180">
                  <c:v>21810</c:v>
                </c:pt>
                <c:pt idx="2181">
                  <c:v>21820</c:v>
                </c:pt>
                <c:pt idx="2182">
                  <c:v>21830</c:v>
                </c:pt>
                <c:pt idx="2183">
                  <c:v>21840</c:v>
                </c:pt>
                <c:pt idx="2184">
                  <c:v>21850</c:v>
                </c:pt>
                <c:pt idx="2185">
                  <c:v>21860</c:v>
                </c:pt>
                <c:pt idx="2186">
                  <c:v>21870</c:v>
                </c:pt>
                <c:pt idx="2187">
                  <c:v>21880</c:v>
                </c:pt>
                <c:pt idx="2188">
                  <c:v>21890</c:v>
                </c:pt>
                <c:pt idx="2189">
                  <c:v>21900</c:v>
                </c:pt>
                <c:pt idx="2190">
                  <c:v>21910</c:v>
                </c:pt>
                <c:pt idx="2191">
                  <c:v>21920</c:v>
                </c:pt>
                <c:pt idx="2192">
                  <c:v>21930</c:v>
                </c:pt>
                <c:pt idx="2193">
                  <c:v>21940</c:v>
                </c:pt>
                <c:pt idx="2194">
                  <c:v>21950</c:v>
                </c:pt>
                <c:pt idx="2195">
                  <c:v>21960</c:v>
                </c:pt>
                <c:pt idx="2196">
                  <c:v>21970</c:v>
                </c:pt>
                <c:pt idx="2197">
                  <c:v>21980</c:v>
                </c:pt>
                <c:pt idx="2198">
                  <c:v>21990</c:v>
                </c:pt>
                <c:pt idx="2199">
                  <c:v>22000</c:v>
                </c:pt>
                <c:pt idx="2200">
                  <c:v>22010</c:v>
                </c:pt>
                <c:pt idx="2201">
                  <c:v>22020</c:v>
                </c:pt>
                <c:pt idx="2202">
                  <c:v>22030</c:v>
                </c:pt>
                <c:pt idx="2203">
                  <c:v>22040</c:v>
                </c:pt>
                <c:pt idx="2204">
                  <c:v>22050</c:v>
                </c:pt>
                <c:pt idx="2205">
                  <c:v>22060</c:v>
                </c:pt>
                <c:pt idx="2206">
                  <c:v>22070</c:v>
                </c:pt>
                <c:pt idx="2207">
                  <c:v>22080</c:v>
                </c:pt>
                <c:pt idx="2208">
                  <c:v>22090</c:v>
                </c:pt>
                <c:pt idx="2209">
                  <c:v>22100</c:v>
                </c:pt>
                <c:pt idx="2210">
                  <c:v>22110</c:v>
                </c:pt>
                <c:pt idx="2211">
                  <c:v>22120</c:v>
                </c:pt>
                <c:pt idx="2212">
                  <c:v>22130</c:v>
                </c:pt>
                <c:pt idx="2213">
                  <c:v>22140</c:v>
                </c:pt>
                <c:pt idx="2214">
                  <c:v>22150</c:v>
                </c:pt>
                <c:pt idx="2215">
                  <c:v>22160</c:v>
                </c:pt>
                <c:pt idx="2216">
                  <c:v>22170</c:v>
                </c:pt>
                <c:pt idx="2217">
                  <c:v>22180</c:v>
                </c:pt>
                <c:pt idx="2218">
                  <c:v>22190</c:v>
                </c:pt>
                <c:pt idx="2219">
                  <c:v>22200</c:v>
                </c:pt>
                <c:pt idx="2220">
                  <c:v>22210</c:v>
                </c:pt>
                <c:pt idx="2221">
                  <c:v>22220</c:v>
                </c:pt>
                <c:pt idx="2222">
                  <c:v>22230</c:v>
                </c:pt>
                <c:pt idx="2223">
                  <c:v>22240</c:v>
                </c:pt>
                <c:pt idx="2224">
                  <c:v>22250</c:v>
                </c:pt>
                <c:pt idx="2225">
                  <c:v>22260</c:v>
                </c:pt>
                <c:pt idx="2226">
                  <c:v>22270</c:v>
                </c:pt>
                <c:pt idx="2227">
                  <c:v>22280</c:v>
                </c:pt>
                <c:pt idx="2228">
                  <c:v>22290</c:v>
                </c:pt>
                <c:pt idx="2229">
                  <c:v>22300</c:v>
                </c:pt>
                <c:pt idx="2230">
                  <c:v>22310</c:v>
                </c:pt>
                <c:pt idx="2231">
                  <c:v>22320</c:v>
                </c:pt>
                <c:pt idx="2232">
                  <c:v>22330</c:v>
                </c:pt>
                <c:pt idx="2233">
                  <c:v>22340</c:v>
                </c:pt>
                <c:pt idx="2234">
                  <c:v>22350</c:v>
                </c:pt>
                <c:pt idx="2235">
                  <c:v>22360</c:v>
                </c:pt>
                <c:pt idx="2236">
                  <c:v>22370</c:v>
                </c:pt>
                <c:pt idx="2237">
                  <c:v>22380</c:v>
                </c:pt>
                <c:pt idx="2238">
                  <c:v>22390</c:v>
                </c:pt>
                <c:pt idx="2239">
                  <c:v>22400</c:v>
                </c:pt>
                <c:pt idx="2240">
                  <c:v>22410</c:v>
                </c:pt>
                <c:pt idx="2241">
                  <c:v>22420</c:v>
                </c:pt>
                <c:pt idx="2242">
                  <c:v>22430</c:v>
                </c:pt>
                <c:pt idx="2243">
                  <c:v>22440</c:v>
                </c:pt>
                <c:pt idx="2244">
                  <c:v>22450</c:v>
                </c:pt>
                <c:pt idx="2245">
                  <c:v>22460</c:v>
                </c:pt>
                <c:pt idx="2246">
                  <c:v>22470</c:v>
                </c:pt>
                <c:pt idx="2247">
                  <c:v>22480</c:v>
                </c:pt>
                <c:pt idx="2248">
                  <c:v>22490</c:v>
                </c:pt>
                <c:pt idx="2249">
                  <c:v>22500</c:v>
                </c:pt>
                <c:pt idx="2250">
                  <c:v>22510</c:v>
                </c:pt>
                <c:pt idx="2251">
                  <c:v>22520</c:v>
                </c:pt>
                <c:pt idx="2252">
                  <c:v>22530</c:v>
                </c:pt>
                <c:pt idx="2253">
                  <c:v>22540</c:v>
                </c:pt>
                <c:pt idx="2254">
                  <c:v>22550</c:v>
                </c:pt>
                <c:pt idx="2255">
                  <c:v>22560</c:v>
                </c:pt>
                <c:pt idx="2256">
                  <c:v>22570</c:v>
                </c:pt>
                <c:pt idx="2257">
                  <c:v>22580</c:v>
                </c:pt>
                <c:pt idx="2258">
                  <c:v>22590</c:v>
                </c:pt>
                <c:pt idx="2259">
                  <c:v>22600</c:v>
                </c:pt>
                <c:pt idx="2260">
                  <c:v>22610</c:v>
                </c:pt>
                <c:pt idx="2261">
                  <c:v>22620</c:v>
                </c:pt>
                <c:pt idx="2262">
                  <c:v>22630</c:v>
                </c:pt>
                <c:pt idx="2263">
                  <c:v>22640</c:v>
                </c:pt>
                <c:pt idx="2264">
                  <c:v>22650</c:v>
                </c:pt>
                <c:pt idx="2265">
                  <c:v>22660</c:v>
                </c:pt>
                <c:pt idx="2266">
                  <c:v>22670</c:v>
                </c:pt>
                <c:pt idx="2267">
                  <c:v>22680</c:v>
                </c:pt>
                <c:pt idx="2268">
                  <c:v>22690</c:v>
                </c:pt>
                <c:pt idx="2269">
                  <c:v>22700</c:v>
                </c:pt>
                <c:pt idx="2270">
                  <c:v>22710</c:v>
                </c:pt>
                <c:pt idx="2271">
                  <c:v>22720</c:v>
                </c:pt>
                <c:pt idx="2272">
                  <c:v>22730</c:v>
                </c:pt>
                <c:pt idx="2273">
                  <c:v>22740</c:v>
                </c:pt>
                <c:pt idx="2274">
                  <c:v>22750</c:v>
                </c:pt>
                <c:pt idx="2275">
                  <c:v>22760</c:v>
                </c:pt>
                <c:pt idx="2276">
                  <c:v>22770</c:v>
                </c:pt>
                <c:pt idx="2277">
                  <c:v>22780</c:v>
                </c:pt>
                <c:pt idx="2278">
                  <c:v>22790</c:v>
                </c:pt>
                <c:pt idx="2279">
                  <c:v>22800</c:v>
                </c:pt>
                <c:pt idx="2280">
                  <c:v>22810</c:v>
                </c:pt>
                <c:pt idx="2281">
                  <c:v>22820</c:v>
                </c:pt>
                <c:pt idx="2282">
                  <c:v>22830</c:v>
                </c:pt>
                <c:pt idx="2283">
                  <c:v>22840</c:v>
                </c:pt>
                <c:pt idx="2284">
                  <c:v>22850</c:v>
                </c:pt>
                <c:pt idx="2285">
                  <c:v>22860</c:v>
                </c:pt>
                <c:pt idx="2286">
                  <c:v>22870</c:v>
                </c:pt>
                <c:pt idx="2287">
                  <c:v>22880</c:v>
                </c:pt>
                <c:pt idx="2288">
                  <c:v>22890</c:v>
                </c:pt>
                <c:pt idx="2289">
                  <c:v>22900</c:v>
                </c:pt>
                <c:pt idx="2290">
                  <c:v>22910</c:v>
                </c:pt>
                <c:pt idx="2291">
                  <c:v>22920</c:v>
                </c:pt>
                <c:pt idx="2292">
                  <c:v>22930</c:v>
                </c:pt>
                <c:pt idx="2293">
                  <c:v>22940</c:v>
                </c:pt>
                <c:pt idx="2294">
                  <c:v>22950</c:v>
                </c:pt>
                <c:pt idx="2295">
                  <c:v>22960</c:v>
                </c:pt>
                <c:pt idx="2296">
                  <c:v>22970</c:v>
                </c:pt>
                <c:pt idx="2297">
                  <c:v>22980</c:v>
                </c:pt>
                <c:pt idx="2298">
                  <c:v>22990</c:v>
                </c:pt>
                <c:pt idx="2299">
                  <c:v>23000</c:v>
                </c:pt>
                <c:pt idx="2300">
                  <c:v>23010</c:v>
                </c:pt>
                <c:pt idx="2301">
                  <c:v>23020</c:v>
                </c:pt>
                <c:pt idx="2302">
                  <c:v>23030</c:v>
                </c:pt>
                <c:pt idx="2303">
                  <c:v>23040</c:v>
                </c:pt>
                <c:pt idx="2304">
                  <c:v>23050</c:v>
                </c:pt>
                <c:pt idx="2305">
                  <c:v>23060</c:v>
                </c:pt>
                <c:pt idx="2306">
                  <c:v>23070</c:v>
                </c:pt>
                <c:pt idx="2307">
                  <c:v>23080</c:v>
                </c:pt>
                <c:pt idx="2308">
                  <c:v>23090</c:v>
                </c:pt>
                <c:pt idx="2309">
                  <c:v>23100</c:v>
                </c:pt>
                <c:pt idx="2310">
                  <c:v>23110</c:v>
                </c:pt>
                <c:pt idx="2311">
                  <c:v>23120</c:v>
                </c:pt>
                <c:pt idx="2312">
                  <c:v>23130</c:v>
                </c:pt>
                <c:pt idx="2313">
                  <c:v>23140</c:v>
                </c:pt>
                <c:pt idx="2314">
                  <c:v>23150</c:v>
                </c:pt>
                <c:pt idx="2315">
                  <c:v>23160</c:v>
                </c:pt>
                <c:pt idx="2316">
                  <c:v>23170</c:v>
                </c:pt>
                <c:pt idx="2317">
                  <c:v>23180</c:v>
                </c:pt>
                <c:pt idx="2318">
                  <c:v>23190</c:v>
                </c:pt>
                <c:pt idx="2319">
                  <c:v>23200</c:v>
                </c:pt>
                <c:pt idx="2320">
                  <c:v>23210</c:v>
                </c:pt>
                <c:pt idx="2321">
                  <c:v>23220</c:v>
                </c:pt>
                <c:pt idx="2322">
                  <c:v>23230</c:v>
                </c:pt>
                <c:pt idx="2323">
                  <c:v>23240</c:v>
                </c:pt>
                <c:pt idx="2324">
                  <c:v>23250</c:v>
                </c:pt>
                <c:pt idx="2325">
                  <c:v>23260</c:v>
                </c:pt>
                <c:pt idx="2326">
                  <c:v>23270</c:v>
                </c:pt>
                <c:pt idx="2327">
                  <c:v>23280</c:v>
                </c:pt>
                <c:pt idx="2328">
                  <c:v>23290</c:v>
                </c:pt>
                <c:pt idx="2329">
                  <c:v>23300</c:v>
                </c:pt>
                <c:pt idx="2330">
                  <c:v>23310</c:v>
                </c:pt>
                <c:pt idx="2331">
                  <c:v>23320</c:v>
                </c:pt>
                <c:pt idx="2332">
                  <c:v>23330</c:v>
                </c:pt>
                <c:pt idx="2333">
                  <c:v>23340</c:v>
                </c:pt>
                <c:pt idx="2334">
                  <c:v>23350</c:v>
                </c:pt>
                <c:pt idx="2335">
                  <c:v>23360</c:v>
                </c:pt>
                <c:pt idx="2336">
                  <c:v>23370</c:v>
                </c:pt>
                <c:pt idx="2337">
                  <c:v>23380</c:v>
                </c:pt>
                <c:pt idx="2338">
                  <c:v>23390</c:v>
                </c:pt>
                <c:pt idx="2339">
                  <c:v>23400</c:v>
                </c:pt>
                <c:pt idx="2340">
                  <c:v>23410</c:v>
                </c:pt>
                <c:pt idx="2341">
                  <c:v>23420</c:v>
                </c:pt>
                <c:pt idx="2342">
                  <c:v>23430</c:v>
                </c:pt>
                <c:pt idx="2343">
                  <c:v>23440</c:v>
                </c:pt>
                <c:pt idx="2344">
                  <c:v>23450</c:v>
                </c:pt>
                <c:pt idx="2345">
                  <c:v>23460</c:v>
                </c:pt>
                <c:pt idx="2346">
                  <c:v>23470</c:v>
                </c:pt>
                <c:pt idx="2347">
                  <c:v>23480</c:v>
                </c:pt>
                <c:pt idx="2348">
                  <c:v>23490</c:v>
                </c:pt>
                <c:pt idx="2349">
                  <c:v>23500</c:v>
                </c:pt>
                <c:pt idx="2350">
                  <c:v>23510</c:v>
                </c:pt>
                <c:pt idx="2351">
                  <c:v>23520</c:v>
                </c:pt>
                <c:pt idx="2352">
                  <c:v>23530</c:v>
                </c:pt>
                <c:pt idx="2353">
                  <c:v>23540</c:v>
                </c:pt>
                <c:pt idx="2354">
                  <c:v>23550</c:v>
                </c:pt>
                <c:pt idx="2355">
                  <c:v>23560</c:v>
                </c:pt>
                <c:pt idx="2356">
                  <c:v>23570</c:v>
                </c:pt>
                <c:pt idx="2357">
                  <c:v>23580</c:v>
                </c:pt>
                <c:pt idx="2358">
                  <c:v>23590</c:v>
                </c:pt>
                <c:pt idx="2359">
                  <c:v>23600</c:v>
                </c:pt>
                <c:pt idx="2360">
                  <c:v>23610</c:v>
                </c:pt>
                <c:pt idx="2361">
                  <c:v>23620</c:v>
                </c:pt>
                <c:pt idx="2362">
                  <c:v>23630</c:v>
                </c:pt>
                <c:pt idx="2363">
                  <c:v>23640</c:v>
                </c:pt>
                <c:pt idx="2364">
                  <c:v>23650</c:v>
                </c:pt>
                <c:pt idx="2365">
                  <c:v>23660</c:v>
                </c:pt>
                <c:pt idx="2366">
                  <c:v>23670</c:v>
                </c:pt>
                <c:pt idx="2367">
                  <c:v>23680</c:v>
                </c:pt>
                <c:pt idx="2368">
                  <c:v>23690</c:v>
                </c:pt>
                <c:pt idx="2369">
                  <c:v>23700</c:v>
                </c:pt>
                <c:pt idx="2370">
                  <c:v>23710</c:v>
                </c:pt>
                <c:pt idx="2371">
                  <c:v>23720</c:v>
                </c:pt>
                <c:pt idx="2372">
                  <c:v>23730</c:v>
                </c:pt>
                <c:pt idx="2373">
                  <c:v>23740</c:v>
                </c:pt>
                <c:pt idx="2374">
                  <c:v>23750</c:v>
                </c:pt>
                <c:pt idx="2375">
                  <c:v>23760</c:v>
                </c:pt>
                <c:pt idx="2376">
                  <c:v>23770</c:v>
                </c:pt>
                <c:pt idx="2377">
                  <c:v>23780</c:v>
                </c:pt>
                <c:pt idx="2378">
                  <c:v>23790</c:v>
                </c:pt>
                <c:pt idx="2379">
                  <c:v>23800</c:v>
                </c:pt>
                <c:pt idx="2380">
                  <c:v>23810</c:v>
                </c:pt>
                <c:pt idx="2381">
                  <c:v>23820</c:v>
                </c:pt>
                <c:pt idx="2382">
                  <c:v>23830</c:v>
                </c:pt>
                <c:pt idx="2383">
                  <c:v>23840</c:v>
                </c:pt>
                <c:pt idx="2384">
                  <c:v>23850</c:v>
                </c:pt>
                <c:pt idx="2385">
                  <c:v>23860</c:v>
                </c:pt>
                <c:pt idx="2386">
                  <c:v>23870</c:v>
                </c:pt>
                <c:pt idx="2387">
                  <c:v>23880</c:v>
                </c:pt>
                <c:pt idx="2388">
                  <c:v>23890</c:v>
                </c:pt>
                <c:pt idx="2389">
                  <c:v>23900</c:v>
                </c:pt>
                <c:pt idx="2390">
                  <c:v>23910</c:v>
                </c:pt>
                <c:pt idx="2391">
                  <c:v>23920</c:v>
                </c:pt>
                <c:pt idx="2392">
                  <c:v>23930</c:v>
                </c:pt>
                <c:pt idx="2393">
                  <c:v>23940</c:v>
                </c:pt>
                <c:pt idx="2394">
                  <c:v>23950</c:v>
                </c:pt>
                <c:pt idx="2395">
                  <c:v>23960</c:v>
                </c:pt>
                <c:pt idx="2396">
                  <c:v>23970</c:v>
                </c:pt>
                <c:pt idx="2397">
                  <c:v>23980</c:v>
                </c:pt>
                <c:pt idx="2398">
                  <c:v>23990</c:v>
                </c:pt>
                <c:pt idx="2399">
                  <c:v>24000</c:v>
                </c:pt>
                <c:pt idx="2400">
                  <c:v>24010</c:v>
                </c:pt>
                <c:pt idx="2401">
                  <c:v>24020</c:v>
                </c:pt>
                <c:pt idx="2402">
                  <c:v>24030</c:v>
                </c:pt>
                <c:pt idx="2403">
                  <c:v>24040</c:v>
                </c:pt>
                <c:pt idx="2404">
                  <c:v>24050</c:v>
                </c:pt>
                <c:pt idx="2405">
                  <c:v>24060</c:v>
                </c:pt>
                <c:pt idx="2406">
                  <c:v>24070</c:v>
                </c:pt>
                <c:pt idx="2407">
                  <c:v>24080</c:v>
                </c:pt>
                <c:pt idx="2408">
                  <c:v>24090</c:v>
                </c:pt>
                <c:pt idx="2409">
                  <c:v>24100</c:v>
                </c:pt>
                <c:pt idx="2410">
                  <c:v>24110</c:v>
                </c:pt>
                <c:pt idx="2411">
                  <c:v>24120</c:v>
                </c:pt>
                <c:pt idx="2412">
                  <c:v>24130</c:v>
                </c:pt>
                <c:pt idx="2413">
                  <c:v>24140</c:v>
                </c:pt>
                <c:pt idx="2414">
                  <c:v>24150</c:v>
                </c:pt>
                <c:pt idx="2415">
                  <c:v>24160</c:v>
                </c:pt>
                <c:pt idx="2416">
                  <c:v>24170</c:v>
                </c:pt>
                <c:pt idx="2417">
                  <c:v>24180</c:v>
                </c:pt>
                <c:pt idx="2418">
                  <c:v>24190</c:v>
                </c:pt>
                <c:pt idx="2419">
                  <c:v>24200</c:v>
                </c:pt>
                <c:pt idx="2420">
                  <c:v>24210</c:v>
                </c:pt>
                <c:pt idx="2421">
                  <c:v>24220</c:v>
                </c:pt>
                <c:pt idx="2422">
                  <c:v>24230</c:v>
                </c:pt>
                <c:pt idx="2423">
                  <c:v>24240</c:v>
                </c:pt>
                <c:pt idx="2424">
                  <c:v>24250</c:v>
                </c:pt>
                <c:pt idx="2425">
                  <c:v>24260</c:v>
                </c:pt>
                <c:pt idx="2426">
                  <c:v>24270</c:v>
                </c:pt>
                <c:pt idx="2427">
                  <c:v>24280</c:v>
                </c:pt>
                <c:pt idx="2428">
                  <c:v>24290</c:v>
                </c:pt>
                <c:pt idx="2429">
                  <c:v>24300</c:v>
                </c:pt>
                <c:pt idx="2430">
                  <c:v>24310</c:v>
                </c:pt>
                <c:pt idx="2431">
                  <c:v>24320</c:v>
                </c:pt>
                <c:pt idx="2432">
                  <c:v>24330</c:v>
                </c:pt>
                <c:pt idx="2433">
                  <c:v>24340</c:v>
                </c:pt>
                <c:pt idx="2434">
                  <c:v>24350</c:v>
                </c:pt>
                <c:pt idx="2435">
                  <c:v>24360</c:v>
                </c:pt>
                <c:pt idx="2436">
                  <c:v>24370</c:v>
                </c:pt>
                <c:pt idx="2437">
                  <c:v>24380</c:v>
                </c:pt>
                <c:pt idx="2438">
                  <c:v>24390</c:v>
                </c:pt>
                <c:pt idx="2439">
                  <c:v>24400</c:v>
                </c:pt>
                <c:pt idx="2440">
                  <c:v>24410</c:v>
                </c:pt>
                <c:pt idx="2441">
                  <c:v>24420</c:v>
                </c:pt>
                <c:pt idx="2442">
                  <c:v>24430</c:v>
                </c:pt>
                <c:pt idx="2443">
                  <c:v>24440</c:v>
                </c:pt>
                <c:pt idx="2444">
                  <c:v>24450</c:v>
                </c:pt>
                <c:pt idx="2445">
                  <c:v>24460</c:v>
                </c:pt>
                <c:pt idx="2446">
                  <c:v>24470</c:v>
                </c:pt>
                <c:pt idx="2447">
                  <c:v>24480</c:v>
                </c:pt>
                <c:pt idx="2448">
                  <c:v>24490</c:v>
                </c:pt>
                <c:pt idx="2449">
                  <c:v>24500</c:v>
                </c:pt>
                <c:pt idx="2450">
                  <c:v>24510</c:v>
                </c:pt>
                <c:pt idx="2451">
                  <c:v>24520</c:v>
                </c:pt>
                <c:pt idx="2452">
                  <c:v>24530</c:v>
                </c:pt>
                <c:pt idx="2453">
                  <c:v>24540</c:v>
                </c:pt>
                <c:pt idx="2454">
                  <c:v>24550</c:v>
                </c:pt>
                <c:pt idx="2455">
                  <c:v>24560</c:v>
                </c:pt>
                <c:pt idx="2456">
                  <c:v>24570</c:v>
                </c:pt>
                <c:pt idx="2457">
                  <c:v>24580</c:v>
                </c:pt>
                <c:pt idx="2458">
                  <c:v>24590</c:v>
                </c:pt>
                <c:pt idx="2459">
                  <c:v>24600</c:v>
                </c:pt>
                <c:pt idx="2460">
                  <c:v>24610</c:v>
                </c:pt>
                <c:pt idx="2461">
                  <c:v>24620</c:v>
                </c:pt>
                <c:pt idx="2462">
                  <c:v>24630</c:v>
                </c:pt>
                <c:pt idx="2463">
                  <c:v>24640</c:v>
                </c:pt>
                <c:pt idx="2464">
                  <c:v>24650</c:v>
                </c:pt>
                <c:pt idx="2465">
                  <c:v>24660</c:v>
                </c:pt>
                <c:pt idx="2466">
                  <c:v>24670</c:v>
                </c:pt>
                <c:pt idx="2467">
                  <c:v>24680</c:v>
                </c:pt>
                <c:pt idx="2468">
                  <c:v>24690</c:v>
                </c:pt>
                <c:pt idx="2469">
                  <c:v>24700</c:v>
                </c:pt>
                <c:pt idx="2470">
                  <c:v>24710</c:v>
                </c:pt>
                <c:pt idx="2471">
                  <c:v>24720</c:v>
                </c:pt>
                <c:pt idx="2472">
                  <c:v>24730</c:v>
                </c:pt>
                <c:pt idx="2473">
                  <c:v>24740</c:v>
                </c:pt>
                <c:pt idx="2474">
                  <c:v>24750</c:v>
                </c:pt>
                <c:pt idx="2475">
                  <c:v>24760</c:v>
                </c:pt>
                <c:pt idx="2476">
                  <c:v>24770</c:v>
                </c:pt>
                <c:pt idx="2477">
                  <c:v>24780</c:v>
                </c:pt>
                <c:pt idx="2478">
                  <c:v>24790</c:v>
                </c:pt>
                <c:pt idx="2479">
                  <c:v>24800</c:v>
                </c:pt>
                <c:pt idx="2480">
                  <c:v>24810</c:v>
                </c:pt>
                <c:pt idx="2481">
                  <c:v>24820</c:v>
                </c:pt>
                <c:pt idx="2482">
                  <c:v>24830</c:v>
                </c:pt>
                <c:pt idx="2483">
                  <c:v>24840</c:v>
                </c:pt>
                <c:pt idx="2484">
                  <c:v>24850</c:v>
                </c:pt>
                <c:pt idx="2485">
                  <c:v>24860</c:v>
                </c:pt>
                <c:pt idx="2486">
                  <c:v>24870</c:v>
                </c:pt>
                <c:pt idx="2487">
                  <c:v>24880</c:v>
                </c:pt>
                <c:pt idx="2488">
                  <c:v>24890</c:v>
                </c:pt>
                <c:pt idx="2489">
                  <c:v>24900</c:v>
                </c:pt>
                <c:pt idx="2490">
                  <c:v>24910</c:v>
                </c:pt>
                <c:pt idx="2491">
                  <c:v>24920</c:v>
                </c:pt>
                <c:pt idx="2492">
                  <c:v>24930</c:v>
                </c:pt>
                <c:pt idx="2493">
                  <c:v>24940</c:v>
                </c:pt>
                <c:pt idx="2494">
                  <c:v>24950</c:v>
                </c:pt>
                <c:pt idx="2495">
                  <c:v>24960</c:v>
                </c:pt>
                <c:pt idx="2496">
                  <c:v>24970</c:v>
                </c:pt>
                <c:pt idx="2497">
                  <c:v>24980</c:v>
                </c:pt>
                <c:pt idx="2498">
                  <c:v>24990</c:v>
                </c:pt>
                <c:pt idx="2499">
                  <c:v>25000</c:v>
                </c:pt>
                <c:pt idx="2500">
                  <c:v>25010</c:v>
                </c:pt>
                <c:pt idx="2501">
                  <c:v>25020</c:v>
                </c:pt>
                <c:pt idx="2502">
                  <c:v>25030</c:v>
                </c:pt>
                <c:pt idx="2503">
                  <c:v>25040</c:v>
                </c:pt>
                <c:pt idx="2504">
                  <c:v>25050</c:v>
                </c:pt>
                <c:pt idx="2505">
                  <c:v>25060</c:v>
                </c:pt>
                <c:pt idx="2506">
                  <c:v>25070</c:v>
                </c:pt>
                <c:pt idx="2507">
                  <c:v>25080</c:v>
                </c:pt>
                <c:pt idx="2508">
                  <c:v>25090</c:v>
                </c:pt>
                <c:pt idx="2509">
                  <c:v>25100</c:v>
                </c:pt>
                <c:pt idx="2510">
                  <c:v>25110</c:v>
                </c:pt>
                <c:pt idx="2511">
                  <c:v>25120</c:v>
                </c:pt>
                <c:pt idx="2512">
                  <c:v>25130</c:v>
                </c:pt>
                <c:pt idx="2513">
                  <c:v>25140</c:v>
                </c:pt>
                <c:pt idx="2514">
                  <c:v>25150</c:v>
                </c:pt>
                <c:pt idx="2515">
                  <c:v>25160</c:v>
                </c:pt>
                <c:pt idx="2516">
                  <c:v>25170</c:v>
                </c:pt>
                <c:pt idx="2517">
                  <c:v>25180</c:v>
                </c:pt>
                <c:pt idx="2518">
                  <c:v>25190</c:v>
                </c:pt>
                <c:pt idx="2519">
                  <c:v>25200</c:v>
                </c:pt>
                <c:pt idx="2520">
                  <c:v>25210</c:v>
                </c:pt>
                <c:pt idx="2521">
                  <c:v>25220</c:v>
                </c:pt>
                <c:pt idx="2522">
                  <c:v>25230</c:v>
                </c:pt>
                <c:pt idx="2523">
                  <c:v>25240</c:v>
                </c:pt>
                <c:pt idx="2524">
                  <c:v>25250</c:v>
                </c:pt>
                <c:pt idx="2525">
                  <c:v>25260</c:v>
                </c:pt>
                <c:pt idx="2526">
                  <c:v>25270</c:v>
                </c:pt>
                <c:pt idx="2527">
                  <c:v>25280</c:v>
                </c:pt>
                <c:pt idx="2528">
                  <c:v>25290</c:v>
                </c:pt>
                <c:pt idx="2529">
                  <c:v>25300</c:v>
                </c:pt>
                <c:pt idx="2530">
                  <c:v>25310</c:v>
                </c:pt>
                <c:pt idx="2531">
                  <c:v>25320</c:v>
                </c:pt>
                <c:pt idx="2532">
                  <c:v>25330</c:v>
                </c:pt>
                <c:pt idx="2533">
                  <c:v>25340</c:v>
                </c:pt>
                <c:pt idx="2534">
                  <c:v>25350</c:v>
                </c:pt>
                <c:pt idx="2535">
                  <c:v>25360</c:v>
                </c:pt>
                <c:pt idx="2536">
                  <c:v>25370</c:v>
                </c:pt>
                <c:pt idx="2537">
                  <c:v>25380</c:v>
                </c:pt>
                <c:pt idx="2538">
                  <c:v>25390</c:v>
                </c:pt>
                <c:pt idx="2539">
                  <c:v>25400</c:v>
                </c:pt>
                <c:pt idx="2540">
                  <c:v>25410</c:v>
                </c:pt>
                <c:pt idx="2541">
                  <c:v>25420</c:v>
                </c:pt>
                <c:pt idx="2542">
                  <c:v>25430</c:v>
                </c:pt>
                <c:pt idx="2543">
                  <c:v>25440</c:v>
                </c:pt>
                <c:pt idx="2544">
                  <c:v>25450</c:v>
                </c:pt>
                <c:pt idx="2545">
                  <c:v>25460</c:v>
                </c:pt>
                <c:pt idx="2546">
                  <c:v>25470</c:v>
                </c:pt>
                <c:pt idx="2547">
                  <c:v>25480</c:v>
                </c:pt>
                <c:pt idx="2548">
                  <c:v>25490</c:v>
                </c:pt>
                <c:pt idx="2549">
                  <c:v>25500</c:v>
                </c:pt>
                <c:pt idx="2550">
                  <c:v>25510</c:v>
                </c:pt>
                <c:pt idx="2551">
                  <c:v>25520</c:v>
                </c:pt>
                <c:pt idx="2552">
                  <c:v>25530</c:v>
                </c:pt>
                <c:pt idx="2553">
                  <c:v>25540</c:v>
                </c:pt>
                <c:pt idx="2554">
                  <c:v>25550</c:v>
                </c:pt>
                <c:pt idx="2555">
                  <c:v>25560</c:v>
                </c:pt>
                <c:pt idx="2556">
                  <c:v>25570</c:v>
                </c:pt>
                <c:pt idx="2557">
                  <c:v>25580</c:v>
                </c:pt>
                <c:pt idx="2558">
                  <c:v>25590</c:v>
                </c:pt>
                <c:pt idx="2559">
                  <c:v>25600</c:v>
                </c:pt>
                <c:pt idx="2560">
                  <c:v>25610</c:v>
                </c:pt>
                <c:pt idx="2561">
                  <c:v>25620</c:v>
                </c:pt>
                <c:pt idx="2562">
                  <c:v>25630</c:v>
                </c:pt>
                <c:pt idx="2563">
                  <c:v>25640</c:v>
                </c:pt>
                <c:pt idx="2564">
                  <c:v>25650</c:v>
                </c:pt>
                <c:pt idx="2565">
                  <c:v>25660</c:v>
                </c:pt>
                <c:pt idx="2566">
                  <c:v>25670</c:v>
                </c:pt>
                <c:pt idx="2567">
                  <c:v>25680</c:v>
                </c:pt>
                <c:pt idx="2568">
                  <c:v>25690</c:v>
                </c:pt>
                <c:pt idx="2569">
                  <c:v>25700</c:v>
                </c:pt>
                <c:pt idx="2570">
                  <c:v>25710</c:v>
                </c:pt>
                <c:pt idx="2571">
                  <c:v>25720</c:v>
                </c:pt>
                <c:pt idx="2572">
                  <c:v>25730</c:v>
                </c:pt>
                <c:pt idx="2573">
                  <c:v>25740</c:v>
                </c:pt>
                <c:pt idx="2574">
                  <c:v>25750</c:v>
                </c:pt>
                <c:pt idx="2575">
                  <c:v>25760</c:v>
                </c:pt>
                <c:pt idx="2576">
                  <c:v>25770</c:v>
                </c:pt>
                <c:pt idx="2577">
                  <c:v>25780</c:v>
                </c:pt>
                <c:pt idx="2578">
                  <c:v>25790</c:v>
                </c:pt>
                <c:pt idx="2579">
                  <c:v>25800</c:v>
                </c:pt>
                <c:pt idx="2580">
                  <c:v>25810</c:v>
                </c:pt>
                <c:pt idx="2581">
                  <c:v>25820</c:v>
                </c:pt>
                <c:pt idx="2582">
                  <c:v>25830</c:v>
                </c:pt>
                <c:pt idx="2583">
                  <c:v>25840</c:v>
                </c:pt>
                <c:pt idx="2584">
                  <c:v>25850</c:v>
                </c:pt>
                <c:pt idx="2585">
                  <c:v>25860</c:v>
                </c:pt>
                <c:pt idx="2586">
                  <c:v>25870</c:v>
                </c:pt>
                <c:pt idx="2587">
                  <c:v>25880</c:v>
                </c:pt>
                <c:pt idx="2588">
                  <c:v>25890</c:v>
                </c:pt>
                <c:pt idx="2589">
                  <c:v>25900</c:v>
                </c:pt>
                <c:pt idx="2590">
                  <c:v>25910</c:v>
                </c:pt>
                <c:pt idx="2591">
                  <c:v>25920</c:v>
                </c:pt>
                <c:pt idx="2592">
                  <c:v>25930</c:v>
                </c:pt>
                <c:pt idx="2593">
                  <c:v>25940</c:v>
                </c:pt>
                <c:pt idx="2594">
                  <c:v>25950</c:v>
                </c:pt>
                <c:pt idx="2595">
                  <c:v>25960</c:v>
                </c:pt>
                <c:pt idx="2596">
                  <c:v>25970</c:v>
                </c:pt>
                <c:pt idx="2597">
                  <c:v>25980</c:v>
                </c:pt>
                <c:pt idx="2598">
                  <c:v>25990</c:v>
                </c:pt>
                <c:pt idx="2599">
                  <c:v>26000</c:v>
                </c:pt>
                <c:pt idx="2600">
                  <c:v>26010</c:v>
                </c:pt>
                <c:pt idx="2601">
                  <c:v>26020</c:v>
                </c:pt>
                <c:pt idx="2602">
                  <c:v>26030</c:v>
                </c:pt>
                <c:pt idx="2603">
                  <c:v>26040</c:v>
                </c:pt>
                <c:pt idx="2604">
                  <c:v>26050</c:v>
                </c:pt>
                <c:pt idx="2605">
                  <c:v>26060</c:v>
                </c:pt>
                <c:pt idx="2606">
                  <c:v>26070</c:v>
                </c:pt>
                <c:pt idx="2607">
                  <c:v>26080</c:v>
                </c:pt>
                <c:pt idx="2608">
                  <c:v>26090</c:v>
                </c:pt>
                <c:pt idx="2609">
                  <c:v>26100</c:v>
                </c:pt>
                <c:pt idx="2610">
                  <c:v>26110</c:v>
                </c:pt>
                <c:pt idx="2611">
                  <c:v>26120</c:v>
                </c:pt>
                <c:pt idx="2612">
                  <c:v>26130</c:v>
                </c:pt>
                <c:pt idx="2613">
                  <c:v>26140</c:v>
                </c:pt>
                <c:pt idx="2614">
                  <c:v>26150</c:v>
                </c:pt>
                <c:pt idx="2615">
                  <c:v>26160</c:v>
                </c:pt>
                <c:pt idx="2616">
                  <c:v>26170</c:v>
                </c:pt>
                <c:pt idx="2617">
                  <c:v>26180</c:v>
                </c:pt>
                <c:pt idx="2618">
                  <c:v>26190</c:v>
                </c:pt>
                <c:pt idx="2619">
                  <c:v>26200</c:v>
                </c:pt>
                <c:pt idx="2620">
                  <c:v>26210</c:v>
                </c:pt>
                <c:pt idx="2621">
                  <c:v>26220</c:v>
                </c:pt>
                <c:pt idx="2622">
                  <c:v>26230</c:v>
                </c:pt>
                <c:pt idx="2623">
                  <c:v>26240</c:v>
                </c:pt>
                <c:pt idx="2624">
                  <c:v>26250</c:v>
                </c:pt>
                <c:pt idx="2625">
                  <c:v>26260</c:v>
                </c:pt>
                <c:pt idx="2626">
                  <c:v>26270</c:v>
                </c:pt>
                <c:pt idx="2627">
                  <c:v>26280</c:v>
                </c:pt>
                <c:pt idx="2628">
                  <c:v>26290</c:v>
                </c:pt>
                <c:pt idx="2629">
                  <c:v>26300</c:v>
                </c:pt>
                <c:pt idx="2630">
                  <c:v>26310</c:v>
                </c:pt>
                <c:pt idx="2631">
                  <c:v>26320</c:v>
                </c:pt>
                <c:pt idx="2632">
                  <c:v>26330</c:v>
                </c:pt>
                <c:pt idx="2633">
                  <c:v>26340</c:v>
                </c:pt>
                <c:pt idx="2634">
                  <c:v>26350</c:v>
                </c:pt>
                <c:pt idx="2635">
                  <c:v>26360</c:v>
                </c:pt>
                <c:pt idx="2636">
                  <c:v>26370</c:v>
                </c:pt>
                <c:pt idx="2637">
                  <c:v>26380</c:v>
                </c:pt>
                <c:pt idx="2638">
                  <c:v>26390</c:v>
                </c:pt>
                <c:pt idx="2639">
                  <c:v>26400</c:v>
                </c:pt>
                <c:pt idx="2640">
                  <c:v>26410</c:v>
                </c:pt>
                <c:pt idx="2641">
                  <c:v>26420</c:v>
                </c:pt>
                <c:pt idx="2642">
                  <c:v>26430</c:v>
                </c:pt>
                <c:pt idx="2643">
                  <c:v>26440</c:v>
                </c:pt>
                <c:pt idx="2644">
                  <c:v>26450</c:v>
                </c:pt>
                <c:pt idx="2645">
                  <c:v>26460</c:v>
                </c:pt>
                <c:pt idx="2646">
                  <c:v>26470</c:v>
                </c:pt>
                <c:pt idx="2647">
                  <c:v>26480</c:v>
                </c:pt>
                <c:pt idx="2648">
                  <c:v>26490</c:v>
                </c:pt>
                <c:pt idx="2649">
                  <c:v>26500</c:v>
                </c:pt>
                <c:pt idx="2650">
                  <c:v>26510</c:v>
                </c:pt>
                <c:pt idx="2651">
                  <c:v>26520</c:v>
                </c:pt>
                <c:pt idx="2652">
                  <c:v>26530</c:v>
                </c:pt>
                <c:pt idx="2653">
                  <c:v>26540</c:v>
                </c:pt>
                <c:pt idx="2654">
                  <c:v>26550</c:v>
                </c:pt>
                <c:pt idx="2655">
                  <c:v>26560</c:v>
                </c:pt>
                <c:pt idx="2656">
                  <c:v>26570</c:v>
                </c:pt>
                <c:pt idx="2657">
                  <c:v>26580</c:v>
                </c:pt>
                <c:pt idx="2658">
                  <c:v>26590</c:v>
                </c:pt>
                <c:pt idx="2659">
                  <c:v>26600</c:v>
                </c:pt>
                <c:pt idx="2660">
                  <c:v>26610</c:v>
                </c:pt>
                <c:pt idx="2661">
                  <c:v>26620</c:v>
                </c:pt>
                <c:pt idx="2662">
                  <c:v>26630</c:v>
                </c:pt>
                <c:pt idx="2663">
                  <c:v>26640</c:v>
                </c:pt>
                <c:pt idx="2664">
                  <c:v>26650</c:v>
                </c:pt>
                <c:pt idx="2665">
                  <c:v>26660</c:v>
                </c:pt>
                <c:pt idx="2666">
                  <c:v>26670</c:v>
                </c:pt>
                <c:pt idx="2667">
                  <c:v>26680</c:v>
                </c:pt>
                <c:pt idx="2668">
                  <c:v>26690</c:v>
                </c:pt>
                <c:pt idx="2669">
                  <c:v>26700</c:v>
                </c:pt>
                <c:pt idx="2670">
                  <c:v>26710</c:v>
                </c:pt>
                <c:pt idx="2671">
                  <c:v>26720</c:v>
                </c:pt>
                <c:pt idx="2672">
                  <c:v>26730</c:v>
                </c:pt>
                <c:pt idx="2673">
                  <c:v>26740</c:v>
                </c:pt>
                <c:pt idx="2674">
                  <c:v>26750</c:v>
                </c:pt>
                <c:pt idx="2675">
                  <c:v>26760</c:v>
                </c:pt>
                <c:pt idx="2676">
                  <c:v>26770</c:v>
                </c:pt>
                <c:pt idx="2677">
                  <c:v>26780</c:v>
                </c:pt>
                <c:pt idx="2678">
                  <c:v>26790</c:v>
                </c:pt>
                <c:pt idx="2679">
                  <c:v>26800</c:v>
                </c:pt>
                <c:pt idx="2680">
                  <c:v>26810</c:v>
                </c:pt>
                <c:pt idx="2681">
                  <c:v>26820</c:v>
                </c:pt>
                <c:pt idx="2682">
                  <c:v>26830</c:v>
                </c:pt>
                <c:pt idx="2683">
                  <c:v>26840</c:v>
                </c:pt>
                <c:pt idx="2684">
                  <c:v>26850</c:v>
                </c:pt>
                <c:pt idx="2685">
                  <c:v>26860</c:v>
                </c:pt>
                <c:pt idx="2686">
                  <c:v>26870</c:v>
                </c:pt>
                <c:pt idx="2687">
                  <c:v>26880</c:v>
                </c:pt>
                <c:pt idx="2688">
                  <c:v>26890</c:v>
                </c:pt>
                <c:pt idx="2689">
                  <c:v>26900</c:v>
                </c:pt>
                <c:pt idx="2690">
                  <c:v>26910</c:v>
                </c:pt>
                <c:pt idx="2691">
                  <c:v>26920</c:v>
                </c:pt>
              </c:numCache>
            </c:numRef>
          </c:xVal>
          <c:yVal>
            <c:numRef>
              <c:f>D91102r1!$P$8:$P$2699</c:f>
              <c:numCache>
                <c:formatCode>General</c:formatCode>
                <c:ptCount val="2692"/>
                <c:pt idx="0">
                  <c:v>0.115400000000037</c:v>
                </c:pt>
                <c:pt idx="1">
                  <c:v>0.188600000000037</c:v>
                </c:pt>
                <c:pt idx="2">
                  <c:v>0.267699999999991</c:v>
                </c:pt>
                <c:pt idx="3">
                  <c:v>0.351399999999984</c:v>
                </c:pt>
                <c:pt idx="4">
                  <c:v>0.411199999999994</c:v>
                </c:pt>
                <c:pt idx="5">
                  <c:v>0.442200000000028</c:v>
                </c:pt>
                <c:pt idx="6">
                  <c:v>0.506600000000006</c:v>
                </c:pt>
                <c:pt idx="7">
                  <c:v>0.581000000000032</c:v>
                </c:pt>
                <c:pt idx="8">
                  <c:v>0.629600000000039</c:v>
                </c:pt>
                <c:pt idx="9">
                  <c:v>0.686499999999981</c:v>
                </c:pt>
                <c:pt idx="10">
                  <c:v>0.726000000000013</c:v>
                </c:pt>
                <c:pt idx="11">
                  <c:v>0.778700000000043</c:v>
                </c:pt>
                <c:pt idx="12">
                  <c:v>0.823800000000006</c:v>
                </c:pt>
                <c:pt idx="13">
                  <c:v>0.873899999999992</c:v>
                </c:pt>
                <c:pt idx="14">
                  <c:v>0.926299999999998</c:v>
                </c:pt>
                <c:pt idx="15">
                  <c:v>0.993899999999997</c:v>
                </c:pt>
                <c:pt idx="16">
                  <c:v>1.04199999999999</c:v>
                </c:pt>
                <c:pt idx="17">
                  <c:v>1.08879999999999</c:v>
                </c:pt>
                <c:pt idx="18">
                  <c:v>1.13880000000002</c:v>
                </c:pt>
                <c:pt idx="19">
                  <c:v>1.1871</c:v>
                </c:pt>
                <c:pt idx="20">
                  <c:v>1.2323</c:v>
                </c:pt>
                <c:pt idx="21">
                  <c:v>1.28790000000002</c:v>
                </c:pt>
                <c:pt idx="22">
                  <c:v>1.33470000000003</c:v>
                </c:pt>
                <c:pt idx="23">
                  <c:v>1.38179999999998</c:v>
                </c:pt>
                <c:pt idx="24">
                  <c:v>1.43129999999999</c:v>
                </c:pt>
                <c:pt idx="25">
                  <c:v>1.46909999999998</c:v>
                </c:pt>
                <c:pt idx="26">
                  <c:v>1.52180000000001</c:v>
                </c:pt>
                <c:pt idx="27">
                  <c:v>1.55990000000003</c:v>
                </c:pt>
                <c:pt idx="28">
                  <c:v>1.61410000000004</c:v>
                </c:pt>
                <c:pt idx="29">
                  <c:v>1.6536</c:v>
                </c:pt>
                <c:pt idx="30">
                  <c:v>1.69899999999998</c:v>
                </c:pt>
                <c:pt idx="31">
                  <c:v>1.74140000000001</c:v>
                </c:pt>
                <c:pt idx="32">
                  <c:v>1.78380000000004</c:v>
                </c:pt>
                <c:pt idx="33">
                  <c:v>1.82900000000004</c:v>
                </c:pt>
                <c:pt idx="34">
                  <c:v>1.8685</c:v>
                </c:pt>
                <c:pt idx="35">
                  <c:v>1.91830000000003</c:v>
                </c:pt>
                <c:pt idx="36">
                  <c:v>1.95920000000001</c:v>
                </c:pt>
                <c:pt idx="37">
                  <c:v>1.997</c:v>
                </c:pt>
                <c:pt idx="38">
                  <c:v>2.03800000000001</c:v>
                </c:pt>
                <c:pt idx="39">
                  <c:v>2.08950000000002</c:v>
                </c:pt>
                <c:pt idx="40">
                  <c:v>2.12682000000008</c:v>
                </c:pt>
                <c:pt idx="41">
                  <c:v>2.16492000000009</c:v>
                </c:pt>
                <c:pt idx="42">
                  <c:v>2.20881999999996</c:v>
                </c:pt>
                <c:pt idx="43">
                  <c:v>2.25242000000002</c:v>
                </c:pt>
                <c:pt idx="44">
                  <c:v>2.28901999999998</c:v>
                </c:pt>
                <c:pt idx="45">
                  <c:v>2.33612000000001</c:v>
                </c:pt>
                <c:pt idx="46">
                  <c:v>2.37392000000007</c:v>
                </c:pt>
                <c:pt idx="47">
                  <c:v>2.41462000000006</c:v>
                </c:pt>
                <c:pt idx="48">
                  <c:v>2.45394000000005</c:v>
                </c:pt>
                <c:pt idx="49">
                  <c:v>2.49512000000003</c:v>
                </c:pt>
                <c:pt idx="50">
                  <c:v>2.53444000000002</c:v>
                </c:pt>
                <c:pt idx="51">
                  <c:v>2.56802</c:v>
                </c:pt>
                <c:pt idx="52">
                  <c:v>2.60932000000004</c:v>
                </c:pt>
                <c:pt idx="53">
                  <c:v>2.64702000000007</c:v>
                </c:pt>
                <c:pt idx="54">
                  <c:v>2.68391999999999</c:v>
                </c:pt>
                <c:pt idx="55">
                  <c:v>2.71582000000002</c:v>
                </c:pt>
                <c:pt idx="56">
                  <c:v>2.75494000000002</c:v>
                </c:pt>
                <c:pt idx="57">
                  <c:v>2.78564000000003</c:v>
                </c:pt>
                <c:pt idx="58">
                  <c:v>2.82514000000006</c:v>
                </c:pt>
                <c:pt idx="59">
                  <c:v>2.86444000000003</c:v>
                </c:pt>
                <c:pt idx="60">
                  <c:v>2.89701999999998</c:v>
                </c:pt>
                <c:pt idx="61">
                  <c:v>2.93392000000004</c:v>
                </c:pt>
                <c:pt idx="62">
                  <c:v>2.97462000000003</c:v>
                </c:pt>
                <c:pt idx="63">
                  <c:v>3.00972000000009</c:v>
                </c:pt>
                <c:pt idx="64">
                  <c:v>3.04332000000009</c:v>
                </c:pt>
                <c:pt idx="65">
                  <c:v>3.08141999999997</c:v>
                </c:pt>
                <c:pt idx="66">
                  <c:v>3.11652000000002</c:v>
                </c:pt>
                <c:pt idx="67">
                  <c:v>3.14534000000002</c:v>
                </c:pt>
                <c:pt idx="68">
                  <c:v>3.18634000000003</c:v>
                </c:pt>
                <c:pt idx="69">
                  <c:v>3.22114000000006</c:v>
                </c:pt>
                <c:pt idx="70">
                  <c:v>3.25111999999997</c:v>
                </c:pt>
                <c:pt idx="71">
                  <c:v>3.28704000000002</c:v>
                </c:pt>
                <c:pt idx="72">
                  <c:v>3.31924000000008</c:v>
                </c:pt>
                <c:pt idx="73">
                  <c:v>3.35264000000002</c:v>
                </c:pt>
                <c:pt idx="74">
                  <c:v>3.38044000000004</c:v>
                </c:pt>
                <c:pt idx="75">
                  <c:v>3.41844000000002</c:v>
                </c:pt>
                <c:pt idx="76">
                  <c:v>3.44774000000008</c:v>
                </c:pt>
                <c:pt idx="77">
                  <c:v>3.47984000000004</c:v>
                </c:pt>
                <c:pt idx="78">
                  <c:v>3.51504000000006</c:v>
                </c:pt>
                <c:pt idx="79">
                  <c:v>3.54744000000004</c:v>
                </c:pt>
                <c:pt idx="80">
                  <c:v>3.57934000000007</c:v>
                </c:pt>
                <c:pt idx="81">
                  <c:v>3.61184000000002</c:v>
                </c:pt>
                <c:pt idx="82">
                  <c:v>3.64254000000003</c:v>
                </c:pt>
                <c:pt idx="83">
                  <c:v>3.68174000000003</c:v>
                </c:pt>
                <c:pt idx="84">
                  <c:v>3.71224000000005</c:v>
                </c:pt>
                <c:pt idx="85">
                  <c:v>3.73274000000002</c:v>
                </c:pt>
                <c:pt idx="86">
                  <c:v>3.77074000000007</c:v>
                </c:pt>
                <c:pt idx="87">
                  <c:v>3.80144000000001</c:v>
                </c:pt>
                <c:pt idx="88">
                  <c:v>3.82664000000005</c:v>
                </c:pt>
                <c:pt idx="89">
                  <c:v>3.85884000000004</c:v>
                </c:pt>
                <c:pt idx="90">
                  <c:v>3.88784000000008</c:v>
                </c:pt>
                <c:pt idx="91">
                  <c:v>3.91414000000005</c:v>
                </c:pt>
                <c:pt idx="92">
                  <c:v>3.94634000000004</c:v>
                </c:pt>
                <c:pt idx="93">
                  <c:v>3.97384000000002</c:v>
                </c:pt>
                <c:pt idx="94">
                  <c:v>3.99912000000008</c:v>
                </c:pt>
                <c:pt idx="95">
                  <c:v>4.02842</c:v>
                </c:pt>
                <c:pt idx="96">
                  <c:v>4.06061999999999</c:v>
                </c:pt>
                <c:pt idx="97">
                  <c:v>4.09011999999997</c:v>
                </c:pt>
                <c:pt idx="98">
                  <c:v>4.11912000000008</c:v>
                </c:pt>
                <c:pt idx="99">
                  <c:v>4.14422000000009</c:v>
                </c:pt>
                <c:pt idx="100">
                  <c:v>4.17301999999999</c:v>
                </c:pt>
                <c:pt idx="101">
                  <c:v>4.19812</c:v>
                </c:pt>
                <c:pt idx="102">
                  <c:v>4.23002000000004</c:v>
                </c:pt>
                <c:pt idx="103">
                  <c:v>4.25692000000005</c:v>
                </c:pt>
                <c:pt idx="104">
                  <c:v>4.28441999999997</c:v>
                </c:pt>
                <c:pt idx="105">
                  <c:v>4.30901999999996</c:v>
                </c:pt>
                <c:pt idx="106">
                  <c:v>4.33242</c:v>
                </c:pt>
                <c:pt idx="107">
                  <c:v>4.36191999999998</c:v>
                </c:pt>
                <c:pt idx="108">
                  <c:v>4.38494000000006</c:v>
                </c:pt>
                <c:pt idx="109">
                  <c:v>4.41564000000007</c:v>
                </c:pt>
                <c:pt idx="110">
                  <c:v>4.44194000000003</c:v>
                </c:pt>
                <c:pt idx="111">
                  <c:v>4.46534000000007</c:v>
                </c:pt>
                <c:pt idx="112">
                  <c:v>4.48854000000004</c:v>
                </c:pt>
                <c:pt idx="113">
                  <c:v>4.52094000000002</c:v>
                </c:pt>
                <c:pt idx="114">
                  <c:v>4.55314000000001</c:v>
                </c:pt>
                <c:pt idx="115">
                  <c:v>4.58064000000007</c:v>
                </c:pt>
                <c:pt idx="116">
                  <c:v>4.60574000000008</c:v>
                </c:pt>
                <c:pt idx="117">
                  <c:v>4.63204000000005</c:v>
                </c:pt>
                <c:pt idx="118">
                  <c:v>4.65374000000004</c:v>
                </c:pt>
                <c:pt idx="119">
                  <c:v>4.68444000000005</c:v>
                </c:pt>
                <c:pt idx="120">
                  <c:v>4.70964000000002</c:v>
                </c:pt>
                <c:pt idx="121">
                  <c:v>4.73714000000008</c:v>
                </c:pt>
                <c:pt idx="122">
                  <c:v>4.76054000000005</c:v>
                </c:pt>
                <c:pt idx="123">
                  <c:v>4.78496</c:v>
                </c:pt>
                <c:pt idx="124">
                  <c:v>4.81156000000006</c:v>
                </c:pt>
                <c:pt idx="125">
                  <c:v>4.83346000000005</c:v>
                </c:pt>
                <c:pt idx="126">
                  <c:v>4.85686000000001</c:v>
                </c:pt>
                <c:pt idx="127">
                  <c:v>4.87736000000005</c:v>
                </c:pt>
                <c:pt idx="128">
                  <c:v>4.89756</c:v>
                </c:pt>
                <c:pt idx="129">
                  <c:v>4.91656000000006</c:v>
                </c:pt>
                <c:pt idx="130">
                  <c:v>4.94128000000003</c:v>
                </c:pt>
                <c:pt idx="131">
                  <c:v>4.95738000000003</c:v>
                </c:pt>
                <c:pt idx="132">
                  <c:v>4.98488000000002</c:v>
                </c:pt>
                <c:pt idx="133">
                  <c:v>5.00537999999999</c:v>
                </c:pt>
                <c:pt idx="134">
                  <c:v>5.03198000000005</c:v>
                </c:pt>
                <c:pt idx="135">
                  <c:v>5.05538000000001</c:v>
                </c:pt>
                <c:pt idx="136">
                  <c:v>5.07998000000001</c:v>
                </c:pt>
                <c:pt idx="137">
                  <c:v>5.09898</c:v>
                </c:pt>
                <c:pt idx="138">
                  <c:v>5.13548</c:v>
                </c:pt>
                <c:pt idx="139">
                  <c:v>5.16328000000001</c:v>
                </c:pt>
                <c:pt idx="140">
                  <c:v>5.18398000000005</c:v>
                </c:pt>
                <c:pt idx="141">
                  <c:v>5.20887999999999</c:v>
                </c:pt>
                <c:pt idx="142">
                  <c:v>5.24228000000001</c:v>
                </c:pt>
                <c:pt idx="143">
                  <c:v>5.27298000000002</c:v>
                </c:pt>
                <c:pt idx="144">
                  <c:v>5.29637999999999</c:v>
                </c:pt>
                <c:pt idx="145">
                  <c:v>5.31708000000002</c:v>
                </c:pt>
                <c:pt idx="146">
                  <c:v>5.33467999999999</c:v>
                </c:pt>
                <c:pt idx="147">
                  <c:v>5.35508</c:v>
                </c:pt>
                <c:pt idx="148">
                  <c:v>5.37876000000004</c:v>
                </c:pt>
                <c:pt idx="149">
                  <c:v>5.40086000000002</c:v>
                </c:pt>
                <c:pt idx="150">
                  <c:v>5.42286000000004</c:v>
                </c:pt>
                <c:pt idx="151">
                  <c:v>5.44016000000006</c:v>
                </c:pt>
                <c:pt idx="152">
                  <c:v>5.45766</c:v>
                </c:pt>
                <c:pt idx="153">
                  <c:v>5.48426000000006</c:v>
                </c:pt>
                <c:pt idx="154">
                  <c:v>5.49886000000001</c:v>
                </c:pt>
                <c:pt idx="155">
                  <c:v>5.51056000000003</c:v>
                </c:pt>
                <c:pt idx="156">
                  <c:v>5.53686000000006</c:v>
                </c:pt>
                <c:pt idx="157">
                  <c:v>5.55586000000005</c:v>
                </c:pt>
                <c:pt idx="158">
                  <c:v>5.57824000000004</c:v>
                </c:pt>
                <c:pt idx="159">
                  <c:v>5.59294000000001</c:v>
                </c:pt>
                <c:pt idx="160">
                  <c:v>5.60874000000005</c:v>
                </c:pt>
                <c:pt idx="161">
                  <c:v>5.62974000000004</c:v>
                </c:pt>
                <c:pt idx="162">
                  <c:v>5.65454000000003</c:v>
                </c:pt>
                <c:pt idx="163">
                  <c:v>5.66894000000005</c:v>
                </c:pt>
                <c:pt idx="164">
                  <c:v>5.68354000000007</c:v>
                </c:pt>
                <c:pt idx="165">
                  <c:v>5.70254000000006</c:v>
                </c:pt>
                <c:pt idx="166">
                  <c:v>5.72154000000005</c:v>
                </c:pt>
                <c:pt idx="167">
                  <c:v>5.74034000000005</c:v>
                </c:pt>
                <c:pt idx="168">
                  <c:v>5.75964000000006</c:v>
                </c:pt>
                <c:pt idx="169">
                  <c:v>5.78322000000007</c:v>
                </c:pt>
                <c:pt idx="170">
                  <c:v>5.79492000000009</c:v>
                </c:pt>
                <c:pt idx="171">
                  <c:v>5.81561999999998</c:v>
                </c:pt>
                <c:pt idx="172">
                  <c:v>5.83462000000004</c:v>
                </c:pt>
                <c:pt idx="173">
                  <c:v>5.85242000000001</c:v>
                </c:pt>
                <c:pt idx="174">
                  <c:v>5.87532000000003</c:v>
                </c:pt>
                <c:pt idx="175">
                  <c:v>5.88872000000002</c:v>
                </c:pt>
                <c:pt idx="176">
                  <c:v>5.91091999999996</c:v>
                </c:pt>
                <c:pt idx="177">
                  <c:v>5.92402</c:v>
                </c:pt>
                <c:pt idx="178">
                  <c:v>5.94011999999999</c:v>
                </c:pt>
                <c:pt idx="179">
                  <c:v>5.95742000000008</c:v>
                </c:pt>
                <c:pt idx="180">
                  <c:v>5.97372</c:v>
                </c:pt>
                <c:pt idx="181">
                  <c:v>5.99542000000007</c:v>
                </c:pt>
                <c:pt idx="182">
                  <c:v>6.01322000000003</c:v>
                </c:pt>
                <c:pt idx="183">
                  <c:v>6.02201999999998</c:v>
                </c:pt>
                <c:pt idx="184">
                  <c:v>6.04102000000005</c:v>
                </c:pt>
                <c:pt idx="185">
                  <c:v>6.04952000000004</c:v>
                </c:pt>
                <c:pt idx="186">
                  <c:v>6.07152000000006</c:v>
                </c:pt>
                <c:pt idx="187">
                  <c:v>6.08781999999998</c:v>
                </c:pt>
                <c:pt idx="188">
                  <c:v>6.10242000000007</c:v>
                </c:pt>
                <c:pt idx="189">
                  <c:v>6.12612000000006</c:v>
                </c:pt>
                <c:pt idx="190">
                  <c:v>6.14072</c:v>
                </c:pt>
                <c:pt idx="191">
                  <c:v>6.15652000000004</c:v>
                </c:pt>
                <c:pt idx="192">
                  <c:v>6.16971999999997</c:v>
                </c:pt>
                <c:pt idx="193">
                  <c:v>6.18572000000007</c:v>
                </c:pt>
                <c:pt idx="194">
                  <c:v>6.20331999999998</c:v>
                </c:pt>
                <c:pt idx="195">
                  <c:v>6.21369999999999</c:v>
                </c:pt>
                <c:pt idx="196">
                  <c:v>6.23551999999997</c:v>
                </c:pt>
                <c:pt idx="197">
                  <c:v>6.2489200000001</c:v>
                </c:pt>
                <c:pt idx="198">
                  <c:v>6.26539999999999</c:v>
                </c:pt>
                <c:pt idx="199">
                  <c:v>6.27810000000004</c:v>
                </c:pt>
                <c:pt idx="200">
                  <c:v>6.29542000000008</c:v>
                </c:pt>
                <c:pt idx="201">
                  <c:v>6.30562000000005</c:v>
                </c:pt>
                <c:pt idx="202">
                  <c:v>6.32829999999998</c:v>
                </c:pt>
                <c:pt idx="203">
                  <c:v>6.34</c:v>
                </c:pt>
                <c:pt idx="204">
                  <c:v>6.35750000000002</c:v>
                </c:pt>
                <c:pt idx="205">
                  <c:v>6.36749999999999</c:v>
                </c:pt>
                <c:pt idx="206">
                  <c:v>6.38069999999999</c:v>
                </c:pt>
                <c:pt idx="207">
                  <c:v>6.39850000000003</c:v>
                </c:pt>
                <c:pt idx="208">
                  <c:v>6.41570000000002</c:v>
                </c:pt>
                <c:pt idx="209">
                  <c:v>6.43480000000004</c:v>
                </c:pt>
                <c:pt idx="210">
                  <c:v>6.44669999999998</c:v>
                </c:pt>
                <c:pt idx="211">
                  <c:v>6.46129999999999</c:v>
                </c:pt>
                <c:pt idx="212">
                  <c:v>6.47420000000004</c:v>
                </c:pt>
                <c:pt idx="213">
                  <c:v>6.48910000000001</c:v>
                </c:pt>
                <c:pt idx="214">
                  <c:v>6.5052</c:v>
                </c:pt>
                <c:pt idx="215">
                  <c:v>6.5157</c:v>
                </c:pt>
                <c:pt idx="216">
                  <c:v>6.52540000000002</c:v>
                </c:pt>
                <c:pt idx="217">
                  <c:v>6.53730000000003</c:v>
                </c:pt>
                <c:pt idx="218">
                  <c:v>6.55050000000003</c:v>
                </c:pt>
                <c:pt idx="219">
                  <c:v>6.56510000000004</c:v>
                </c:pt>
                <c:pt idx="220">
                  <c:v>6.5739</c:v>
                </c:pt>
                <c:pt idx="221">
                  <c:v>6.59579999999998</c:v>
                </c:pt>
                <c:pt idx="222">
                  <c:v>6.60310000000003</c:v>
                </c:pt>
                <c:pt idx="223">
                  <c:v>6.61770000000004</c:v>
                </c:pt>
                <c:pt idx="224">
                  <c:v>6.63041999999997</c:v>
                </c:pt>
                <c:pt idx="225">
                  <c:v>6.65019999999998</c:v>
                </c:pt>
                <c:pt idx="226">
                  <c:v>6.6619</c:v>
                </c:pt>
                <c:pt idx="227">
                  <c:v>6.6677</c:v>
                </c:pt>
                <c:pt idx="228">
                  <c:v>6.68500000000002</c:v>
                </c:pt>
                <c:pt idx="229">
                  <c:v>6.69989999999999</c:v>
                </c:pt>
                <c:pt idx="230">
                  <c:v>6.70822000000008</c:v>
                </c:pt>
                <c:pt idx="231">
                  <c:v>6.71710000000005</c:v>
                </c:pt>
                <c:pt idx="232">
                  <c:v>6.73490000000001</c:v>
                </c:pt>
                <c:pt idx="233">
                  <c:v>6.74779999999998</c:v>
                </c:pt>
                <c:pt idx="234">
                  <c:v>6.76740000000002</c:v>
                </c:pt>
                <c:pt idx="235">
                  <c:v>6.77759999999999</c:v>
                </c:pt>
                <c:pt idx="236">
                  <c:v>6.78899999999999</c:v>
                </c:pt>
                <c:pt idx="237">
                  <c:v>6.80342000000003</c:v>
                </c:pt>
                <c:pt idx="238">
                  <c:v>6.81612000000008</c:v>
                </c:pt>
                <c:pt idx="239">
                  <c:v>6.82921999999998</c:v>
                </c:pt>
                <c:pt idx="240">
                  <c:v>6.83869999999999</c:v>
                </c:pt>
                <c:pt idx="241">
                  <c:v>6.8439200000001</c:v>
                </c:pt>
                <c:pt idx="242">
                  <c:v>6.86191999999998</c:v>
                </c:pt>
                <c:pt idx="243">
                  <c:v>6.86680000000003</c:v>
                </c:pt>
                <c:pt idx="244">
                  <c:v>6.88279999999999</c:v>
                </c:pt>
                <c:pt idx="245">
                  <c:v>6.89599999999999</c:v>
                </c:pt>
                <c:pt idx="246">
                  <c:v>6.90330000000003</c:v>
                </c:pt>
                <c:pt idx="247">
                  <c:v>6.91180000000003</c:v>
                </c:pt>
                <c:pt idx="248">
                  <c:v>6.9238</c:v>
                </c:pt>
                <c:pt idx="249">
                  <c:v>6.93481999999996</c:v>
                </c:pt>
                <c:pt idx="250">
                  <c:v>6.94381999999997</c:v>
                </c:pt>
                <c:pt idx="251">
                  <c:v>6.95382000000002</c:v>
                </c:pt>
                <c:pt idx="252">
                  <c:v>6.96759999999998</c:v>
                </c:pt>
                <c:pt idx="253">
                  <c:v>6.97659999999999</c:v>
                </c:pt>
                <c:pt idx="254">
                  <c:v>6.9896</c:v>
                </c:pt>
                <c:pt idx="255">
                  <c:v>6.99980000000004</c:v>
                </c:pt>
                <c:pt idx="256">
                  <c:v>7.00710000000001</c:v>
                </c:pt>
                <c:pt idx="257">
                  <c:v>7.01729999999998</c:v>
                </c:pt>
                <c:pt idx="258">
                  <c:v>7.02730000000003</c:v>
                </c:pt>
                <c:pt idx="259">
                  <c:v>7.04219999999999</c:v>
                </c:pt>
                <c:pt idx="260">
                  <c:v>7.05410000000001</c:v>
                </c:pt>
                <c:pt idx="261">
                  <c:v>7.06000000000003</c:v>
                </c:pt>
                <c:pt idx="262">
                  <c:v>7.06560000000003</c:v>
                </c:pt>
                <c:pt idx="263">
                  <c:v>7.0834</c:v>
                </c:pt>
                <c:pt idx="264">
                  <c:v>7.08750000000002</c:v>
                </c:pt>
                <c:pt idx="265">
                  <c:v>7.09769999999999</c:v>
                </c:pt>
                <c:pt idx="266">
                  <c:v>7.10970000000003</c:v>
                </c:pt>
                <c:pt idx="267">
                  <c:v>7.12110000000003</c:v>
                </c:pt>
                <c:pt idx="268">
                  <c:v>7.12989999999998</c:v>
                </c:pt>
                <c:pt idx="269">
                  <c:v>7.13720000000002</c:v>
                </c:pt>
                <c:pt idx="270">
                  <c:v>7.15060000000001</c:v>
                </c:pt>
                <c:pt idx="271">
                  <c:v>7.15640000000001</c:v>
                </c:pt>
                <c:pt idx="272">
                  <c:v>7.16639999999998</c:v>
                </c:pt>
                <c:pt idx="273">
                  <c:v>7.1772</c:v>
                </c:pt>
                <c:pt idx="274">
                  <c:v>7.19149999999999</c:v>
                </c:pt>
                <c:pt idx="275">
                  <c:v>7.19880000000003</c:v>
                </c:pt>
                <c:pt idx="276">
                  <c:v>7.21080000000001</c:v>
                </c:pt>
                <c:pt idx="277">
                  <c:v>7.2193</c:v>
                </c:pt>
                <c:pt idx="278">
                  <c:v>7.22659999999998</c:v>
                </c:pt>
                <c:pt idx="279">
                  <c:v>7.24290000000003</c:v>
                </c:pt>
                <c:pt idx="280">
                  <c:v>7.24850000000004</c:v>
                </c:pt>
                <c:pt idx="281">
                  <c:v>7.25560000000002</c:v>
                </c:pt>
                <c:pt idx="282">
                  <c:v>7.26610000000001</c:v>
                </c:pt>
                <c:pt idx="283">
                  <c:v>7.2775</c:v>
                </c:pt>
                <c:pt idx="284">
                  <c:v>7.28680000000004</c:v>
                </c:pt>
                <c:pt idx="285">
                  <c:v>7.29410000000001</c:v>
                </c:pt>
                <c:pt idx="286">
                  <c:v>7.30429999999998</c:v>
                </c:pt>
                <c:pt idx="287">
                  <c:v>7.31459999999998</c:v>
                </c:pt>
                <c:pt idx="288">
                  <c:v>7.32309999999998</c:v>
                </c:pt>
                <c:pt idx="289">
                  <c:v>7.33060000000002</c:v>
                </c:pt>
                <c:pt idx="290">
                  <c:v>7.3406</c:v>
                </c:pt>
                <c:pt idx="291">
                  <c:v>7.34500000000004</c:v>
                </c:pt>
                <c:pt idx="292">
                  <c:v>7.35379999999999</c:v>
                </c:pt>
                <c:pt idx="293">
                  <c:v>7.35399999999999</c:v>
                </c:pt>
                <c:pt idx="294">
                  <c:v>7.36550000000001</c:v>
                </c:pt>
                <c:pt idx="295">
                  <c:v>7.3733</c:v>
                </c:pt>
                <c:pt idx="296">
                  <c:v>7.38350000000004</c:v>
                </c:pt>
                <c:pt idx="297">
                  <c:v>7.3903</c:v>
                </c:pt>
                <c:pt idx="298">
                  <c:v>7.40321999999999</c:v>
                </c:pt>
                <c:pt idx="299">
                  <c:v>7.40932000000008</c:v>
                </c:pt>
                <c:pt idx="300">
                  <c:v>7.41812000000003</c:v>
                </c:pt>
                <c:pt idx="301">
                  <c:v>7.42662000000003</c:v>
                </c:pt>
                <c:pt idx="302">
                  <c:v>7.43572000000007</c:v>
                </c:pt>
                <c:pt idx="303">
                  <c:v>7.44272000000002</c:v>
                </c:pt>
                <c:pt idx="304">
                  <c:v>7.44682000000005</c:v>
                </c:pt>
                <c:pt idx="305">
                  <c:v>7.45834000000002</c:v>
                </c:pt>
                <c:pt idx="306">
                  <c:v>7.46714000000004</c:v>
                </c:pt>
                <c:pt idx="307">
                  <c:v>7.47154000000002</c:v>
                </c:pt>
                <c:pt idx="308">
                  <c:v>7.48204000000008</c:v>
                </c:pt>
                <c:pt idx="309">
                  <c:v>7.49054000000008</c:v>
                </c:pt>
                <c:pt idx="310">
                  <c:v>7.49634000000008</c:v>
                </c:pt>
                <c:pt idx="311">
                  <c:v>7.50394000000007</c:v>
                </c:pt>
                <c:pt idx="312">
                  <c:v>7.50224000000003</c:v>
                </c:pt>
                <c:pt idx="313">
                  <c:v>7.51854000000002</c:v>
                </c:pt>
                <c:pt idx="314">
                  <c:v>7.51884000000004</c:v>
                </c:pt>
                <c:pt idx="315">
                  <c:v>7.53484000000007</c:v>
                </c:pt>
                <c:pt idx="316">
                  <c:v>7.53874000000003</c:v>
                </c:pt>
                <c:pt idx="317">
                  <c:v>7.54754000000006</c:v>
                </c:pt>
                <c:pt idx="318">
                  <c:v>7.56094000000005</c:v>
                </c:pt>
                <c:pt idx="319">
                  <c:v>7.56504000000007</c:v>
                </c:pt>
                <c:pt idx="320">
                  <c:v>7.56974000000007</c:v>
                </c:pt>
                <c:pt idx="321">
                  <c:v>7.57234000000004</c:v>
                </c:pt>
                <c:pt idx="322">
                  <c:v>7.57331999999998</c:v>
                </c:pt>
                <c:pt idx="323">
                  <c:v>7.58891999999996</c:v>
                </c:pt>
                <c:pt idx="324">
                  <c:v>7.60202</c:v>
                </c:pt>
                <c:pt idx="325">
                  <c:v>7.60812000000009</c:v>
                </c:pt>
                <c:pt idx="326">
                  <c:v>7.61252000000006</c:v>
                </c:pt>
                <c:pt idx="327">
                  <c:v>7.62301999999998</c:v>
                </c:pt>
                <c:pt idx="328">
                  <c:v>7.62692000000008</c:v>
                </c:pt>
                <c:pt idx="329">
                  <c:v>7.63302000000003</c:v>
                </c:pt>
                <c:pt idx="330">
                  <c:v>7.64052</c:v>
                </c:pt>
                <c:pt idx="331">
                  <c:v>7.64642000000002</c:v>
                </c:pt>
                <c:pt idx="332">
                  <c:v>7.64932000000009</c:v>
                </c:pt>
                <c:pt idx="333">
                  <c:v>7.66269999999999</c:v>
                </c:pt>
                <c:pt idx="334">
                  <c:v>7.6717</c:v>
                </c:pt>
                <c:pt idx="335">
                  <c:v>7.67851999999998</c:v>
                </c:pt>
                <c:pt idx="336">
                  <c:v>7.68582000000002</c:v>
                </c:pt>
                <c:pt idx="337">
                  <c:v>7.68852000000003</c:v>
                </c:pt>
                <c:pt idx="338">
                  <c:v>7.70172000000009</c:v>
                </c:pt>
                <c:pt idx="339">
                  <c:v>7.71092000000003</c:v>
                </c:pt>
                <c:pt idx="340">
                  <c:v>7.71481999999999</c:v>
                </c:pt>
                <c:pt idx="341">
                  <c:v>7.72212000000003</c:v>
                </c:pt>
                <c:pt idx="342">
                  <c:v>7.72262000000005</c:v>
                </c:pt>
                <c:pt idx="343">
                  <c:v>7.72972000000003</c:v>
                </c:pt>
                <c:pt idx="344">
                  <c:v>7.72942000000008</c:v>
                </c:pt>
                <c:pt idx="345">
                  <c:v>7.73872000000004</c:v>
                </c:pt>
                <c:pt idx="346">
                  <c:v>7.74974000000007</c:v>
                </c:pt>
                <c:pt idx="347">
                  <c:v>7.75554000000007</c:v>
                </c:pt>
                <c:pt idx="348">
                  <c:v>7.75724000000004</c:v>
                </c:pt>
                <c:pt idx="349">
                  <c:v>7.76604000000006</c:v>
                </c:pt>
                <c:pt idx="350">
                  <c:v>7.77484000000008</c:v>
                </c:pt>
                <c:pt idx="351">
                  <c:v>7.78214000000006</c:v>
                </c:pt>
                <c:pt idx="352">
                  <c:v>7.79214000000003</c:v>
                </c:pt>
                <c:pt idx="353">
                  <c:v>7.80084000000002</c:v>
                </c:pt>
                <c:pt idx="354">
                  <c:v>7.80404000000004</c:v>
                </c:pt>
                <c:pt idx="355">
                  <c:v>7.81284000000007</c:v>
                </c:pt>
                <c:pt idx="356">
                  <c:v>7.81724000000004</c:v>
                </c:pt>
                <c:pt idx="357">
                  <c:v>7.82744000000008</c:v>
                </c:pt>
                <c:pt idx="358">
                  <c:v>7.83034000000008</c:v>
                </c:pt>
                <c:pt idx="359">
                  <c:v>7.83324000000008</c:v>
                </c:pt>
                <c:pt idx="360">
                  <c:v>7.84034000000005</c:v>
                </c:pt>
                <c:pt idx="361">
                  <c:v>7.84494000000002</c:v>
                </c:pt>
                <c:pt idx="362">
                  <c:v>7.85374000000005</c:v>
                </c:pt>
                <c:pt idx="363">
                  <c:v>7.86322000000006</c:v>
                </c:pt>
                <c:pt idx="364">
                  <c:v>7.86561999999996</c:v>
                </c:pt>
                <c:pt idx="365">
                  <c:v>7.87321999999996</c:v>
                </c:pt>
                <c:pt idx="366">
                  <c:v>7.8790200000001</c:v>
                </c:pt>
                <c:pt idx="367">
                  <c:v>7.88662000000009</c:v>
                </c:pt>
                <c:pt idx="368">
                  <c:v>7.89042000000002</c:v>
                </c:pt>
                <c:pt idx="369">
                  <c:v>7.89952000000007</c:v>
                </c:pt>
                <c:pt idx="370">
                  <c:v>7.90309999999998</c:v>
                </c:pt>
                <c:pt idx="371">
                  <c:v>7.9072</c:v>
                </c:pt>
                <c:pt idx="372">
                  <c:v>7.91330000000002</c:v>
                </c:pt>
                <c:pt idx="373">
                  <c:v>7.91719999999998</c:v>
                </c:pt>
                <c:pt idx="374">
                  <c:v>7.9204</c:v>
                </c:pt>
                <c:pt idx="375">
                  <c:v>7.92909999999999</c:v>
                </c:pt>
                <c:pt idx="376">
                  <c:v>7.92770000000004</c:v>
                </c:pt>
                <c:pt idx="377">
                  <c:v>7.93060000000004</c:v>
                </c:pt>
                <c:pt idx="378">
                  <c:v>7.93838000000001</c:v>
                </c:pt>
                <c:pt idx="379">
                  <c:v>7.94888</c:v>
                </c:pt>
                <c:pt idx="380">
                  <c:v>7.95448</c:v>
                </c:pt>
                <c:pt idx="381">
                  <c:v>7.96198000000004</c:v>
                </c:pt>
                <c:pt idx="382">
                  <c:v>7.96787999999999</c:v>
                </c:pt>
                <c:pt idx="383">
                  <c:v>7.97078000000006</c:v>
                </c:pt>
                <c:pt idx="384">
                  <c:v>7.97518000000004</c:v>
                </c:pt>
                <c:pt idx="385">
                  <c:v>7.98388000000003</c:v>
                </c:pt>
                <c:pt idx="386">
                  <c:v>7.98248000000001</c:v>
                </c:pt>
                <c:pt idx="387">
                  <c:v>7.98388000000003</c:v>
                </c:pt>
                <c:pt idx="388">
                  <c:v>7.99298</c:v>
                </c:pt>
                <c:pt idx="389">
                  <c:v>8.00148</c:v>
                </c:pt>
                <c:pt idx="390">
                  <c:v>8.00438</c:v>
                </c:pt>
                <c:pt idx="391">
                  <c:v>8.01048000000002</c:v>
                </c:pt>
                <c:pt idx="392">
                  <c:v>8.01389999999998</c:v>
                </c:pt>
                <c:pt idx="393">
                  <c:v>8.02170000000004</c:v>
                </c:pt>
                <c:pt idx="394">
                  <c:v>8.03020000000004</c:v>
                </c:pt>
                <c:pt idx="395">
                  <c:v>8.03139999999999</c:v>
                </c:pt>
                <c:pt idx="396">
                  <c:v>8.04050000000004</c:v>
                </c:pt>
                <c:pt idx="397">
                  <c:v>8.04780000000001</c:v>
                </c:pt>
                <c:pt idx="398">
                  <c:v>8.04749999999999</c:v>
                </c:pt>
                <c:pt idx="399">
                  <c:v>8.05219999999999</c:v>
                </c:pt>
                <c:pt idx="400">
                  <c:v>8.0583</c:v>
                </c:pt>
                <c:pt idx="401">
                  <c:v>8.05680000000002</c:v>
                </c:pt>
                <c:pt idx="402">
                  <c:v>8.05950000000003</c:v>
                </c:pt>
                <c:pt idx="403">
                  <c:v>8.06699999999999</c:v>
                </c:pt>
                <c:pt idx="404">
                  <c:v>8.07729999999999</c:v>
                </c:pt>
                <c:pt idx="405">
                  <c:v>8.08160000000001</c:v>
                </c:pt>
                <c:pt idx="406">
                  <c:v>8.08140000000002</c:v>
                </c:pt>
                <c:pt idx="407">
                  <c:v>8.08579999999999</c:v>
                </c:pt>
                <c:pt idx="408">
                  <c:v>8.08430000000001</c:v>
                </c:pt>
                <c:pt idx="409">
                  <c:v>8.09600000000003</c:v>
                </c:pt>
                <c:pt idx="410">
                  <c:v>8.1033</c:v>
                </c:pt>
                <c:pt idx="411">
                  <c:v>8.1062</c:v>
                </c:pt>
                <c:pt idx="412">
                  <c:v>8.11210000000003</c:v>
                </c:pt>
                <c:pt idx="413">
                  <c:v>8.12062000000005</c:v>
                </c:pt>
                <c:pt idx="414">
                  <c:v>8.12502000000002</c:v>
                </c:pt>
                <c:pt idx="415">
                  <c:v>8.12772000000003</c:v>
                </c:pt>
                <c:pt idx="416">
                  <c:v>8.13092000000005</c:v>
                </c:pt>
                <c:pt idx="417">
                  <c:v>8.13502000000007</c:v>
                </c:pt>
                <c:pt idx="418">
                  <c:v>8.13822000000009</c:v>
                </c:pt>
                <c:pt idx="419">
                  <c:v>8.14402000000008</c:v>
                </c:pt>
                <c:pt idx="420">
                  <c:v>8.14672000000009</c:v>
                </c:pt>
                <c:pt idx="421">
                  <c:v>8.15422000000005</c:v>
                </c:pt>
                <c:pt idx="422">
                  <c:v>8.15824000000006</c:v>
                </c:pt>
                <c:pt idx="423">
                  <c:v>8.1615200000001</c:v>
                </c:pt>
                <c:pt idx="424">
                  <c:v>8.16892000000003</c:v>
                </c:pt>
                <c:pt idx="425">
                  <c:v>8.17442000000007</c:v>
                </c:pt>
                <c:pt idx="426">
                  <c:v>8.1718200000001</c:v>
                </c:pt>
                <c:pt idx="427">
                  <c:v>8.17882000000004</c:v>
                </c:pt>
                <c:pt idx="428">
                  <c:v>8.18472000000007</c:v>
                </c:pt>
                <c:pt idx="429">
                  <c:v>8.18522000000009</c:v>
                </c:pt>
                <c:pt idx="430">
                  <c:v>8.19222000000003</c:v>
                </c:pt>
                <c:pt idx="431">
                  <c:v>8.19691999999996</c:v>
                </c:pt>
                <c:pt idx="432">
                  <c:v>8.20072000000003</c:v>
                </c:pt>
                <c:pt idx="433">
                  <c:v>8.20392000000005</c:v>
                </c:pt>
                <c:pt idx="434">
                  <c:v>8.20541999999996</c:v>
                </c:pt>
                <c:pt idx="435">
                  <c:v>8.21190000000001</c:v>
                </c:pt>
                <c:pt idx="436">
                  <c:v>8.21711999999998</c:v>
                </c:pt>
                <c:pt idx="437">
                  <c:v>8.21629999999999</c:v>
                </c:pt>
                <c:pt idx="438">
                  <c:v>8.22020000000002</c:v>
                </c:pt>
                <c:pt idx="439">
                  <c:v>8.22479999999999</c:v>
                </c:pt>
                <c:pt idx="440">
                  <c:v>8.23090000000001</c:v>
                </c:pt>
                <c:pt idx="441">
                  <c:v>8.23650000000001</c:v>
                </c:pt>
                <c:pt idx="442">
                  <c:v>8.23799999999999</c:v>
                </c:pt>
                <c:pt idx="443">
                  <c:v>8.24530000000003</c:v>
                </c:pt>
                <c:pt idx="444">
                  <c:v>8.24870000000004</c:v>
                </c:pt>
                <c:pt idx="445">
                  <c:v>8.25140000000005</c:v>
                </c:pt>
                <c:pt idx="446">
                  <c:v>8.25720000000004</c:v>
                </c:pt>
                <c:pt idx="447">
                  <c:v>8.25900000000004</c:v>
                </c:pt>
                <c:pt idx="448">
                  <c:v>8.26630000000002</c:v>
                </c:pt>
                <c:pt idx="449">
                  <c:v>8.27190000000002</c:v>
                </c:pt>
                <c:pt idx="450">
                  <c:v>8.27480000000001</c:v>
                </c:pt>
                <c:pt idx="451">
                  <c:v>8.27228000000005</c:v>
                </c:pt>
                <c:pt idx="452">
                  <c:v>8.27958000000002</c:v>
                </c:pt>
                <c:pt idx="453">
                  <c:v>8.28078000000005</c:v>
                </c:pt>
                <c:pt idx="454">
                  <c:v>8.28568000000004</c:v>
                </c:pt>
                <c:pt idx="455">
                  <c:v>8.29128000000004</c:v>
                </c:pt>
                <c:pt idx="456">
                  <c:v>8.29398000000005</c:v>
                </c:pt>
                <c:pt idx="457">
                  <c:v>8.30007999999999</c:v>
                </c:pt>
                <c:pt idx="458">
                  <c:v>8.30148000000001</c:v>
                </c:pt>
                <c:pt idx="459">
                  <c:v>8.30468000000003</c:v>
                </c:pt>
                <c:pt idx="460">
                  <c:v>8.30908000000001</c:v>
                </c:pt>
                <c:pt idx="461">
                  <c:v>8.31488</c:v>
                </c:pt>
                <c:pt idx="462">
                  <c:v>8.31438000000006</c:v>
                </c:pt>
                <c:pt idx="463">
                  <c:v>8.32078000000003</c:v>
                </c:pt>
                <c:pt idx="464">
                  <c:v>8.32318000000001</c:v>
                </c:pt>
                <c:pt idx="465">
                  <c:v>8.32826000000004</c:v>
                </c:pt>
                <c:pt idx="466">
                  <c:v>8.32778000000005</c:v>
                </c:pt>
                <c:pt idx="467">
                  <c:v>8.33387999999999</c:v>
                </c:pt>
                <c:pt idx="468">
                  <c:v>8.33978000000002</c:v>
                </c:pt>
                <c:pt idx="469">
                  <c:v>8.33948</c:v>
                </c:pt>
                <c:pt idx="470">
                  <c:v>8.33808000000005</c:v>
                </c:pt>
                <c:pt idx="471">
                  <c:v>8.34388000000004</c:v>
                </c:pt>
                <c:pt idx="472">
                  <c:v>8.35288000000006</c:v>
                </c:pt>
                <c:pt idx="473">
                  <c:v>8.35318000000001</c:v>
                </c:pt>
                <c:pt idx="474">
                  <c:v>8.35728000000003</c:v>
                </c:pt>
                <c:pt idx="475">
                  <c:v>8.36148000000001</c:v>
                </c:pt>
                <c:pt idx="476">
                  <c:v>8.35998000000004</c:v>
                </c:pt>
                <c:pt idx="477">
                  <c:v>8.36318000000006</c:v>
                </c:pt>
                <c:pt idx="478">
                  <c:v>8.36878000000006</c:v>
                </c:pt>
                <c:pt idx="479">
                  <c:v>8.36728000000001</c:v>
                </c:pt>
                <c:pt idx="480">
                  <c:v>8.36878000000006</c:v>
                </c:pt>
                <c:pt idx="481">
                  <c:v>8.37488000000001</c:v>
                </c:pt>
                <c:pt idx="482">
                  <c:v>8.37188000000005</c:v>
                </c:pt>
                <c:pt idx="483">
                  <c:v>8.37628000000002</c:v>
                </c:pt>
                <c:pt idx="484">
                  <c:v>8.38358</c:v>
                </c:pt>
                <c:pt idx="485">
                  <c:v>8.38388000000002</c:v>
                </c:pt>
                <c:pt idx="486">
                  <c:v>8.38726000000001</c:v>
                </c:pt>
                <c:pt idx="487">
                  <c:v>8.39306000000008</c:v>
                </c:pt>
                <c:pt idx="488">
                  <c:v>8.39716000000003</c:v>
                </c:pt>
                <c:pt idx="489">
                  <c:v>8.39716000000003</c:v>
                </c:pt>
                <c:pt idx="490">
                  <c:v>8.40306000000005</c:v>
                </c:pt>
                <c:pt idx="491">
                  <c:v>8.40426000000008</c:v>
                </c:pt>
                <c:pt idx="492">
                  <c:v>8.40766000000002</c:v>
                </c:pt>
                <c:pt idx="493">
                  <c:v>8.41156000000005</c:v>
                </c:pt>
                <c:pt idx="494">
                  <c:v>8.41646000000004</c:v>
                </c:pt>
                <c:pt idx="495">
                  <c:v>8.41616000000002</c:v>
                </c:pt>
                <c:pt idx="496">
                  <c:v>8.41916000000005</c:v>
                </c:pt>
                <c:pt idx="497">
                  <c:v>8.42086000000002</c:v>
                </c:pt>
                <c:pt idx="498">
                  <c:v>8.42646000000002</c:v>
                </c:pt>
                <c:pt idx="499">
                  <c:v>8.42786000000004</c:v>
                </c:pt>
                <c:pt idx="500">
                  <c:v>8.42956000000008</c:v>
                </c:pt>
                <c:pt idx="501">
                  <c:v>8.43816000000004</c:v>
                </c:pt>
                <c:pt idx="502">
                  <c:v>8.43836000000003</c:v>
                </c:pt>
                <c:pt idx="503">
                  <c:v>8.44126000000003</c:v>
                </c:pt>
                <c:pt idx="504">
                  <c:v>8.44686000000003</c:v>
                </c:pt>
                <c:pt idx="505">
                  <c:v>8.45586000000004</c:v>
                </c:pt>
                <c:pt idx="506">
                  <c:v>8.46006000000003</c:v>
                </c:pt>
                <c:pt idx="507">
                  <c:v>8.46514000000006</c:v>
                </c:pt>
                <c:pt idx="508">
                  <c:v>8.46654000000008</c:v>
                </c:pt>
                <c:pt idx="509">
                  <c:v>8.46514000000006</c:v>
                </c:pt>
                <c:pt idx="510">
                  <c:v>8.46344000000009</c:v>
                </c:pt>
                <c:pt idx="511">
                  <c:v>8.47214000000008</c:v>
                </c:pt>
                <c:pt idx="512">
                  <c:v>8.47366000000008</c:v>
                </c:pt>
                <c:pt idx="513">
                  <c:v>8.47654000000006</c:v>
                </c:pt>
                <c:pt idx="514">
                  <c:v>8.47926000000001</c:v>
                </c:pt>
                <c:pt idx="515">
                  <c:v>8.47564000000006</c:v>
                </c:pt>
                <c:pt idx="516">
                  <c:v>8.47466000000004</c:v>
                </c:pt>
                <c:pt idx="517">
                  <c:v>8.47684000000008</c:v>
                </c:pt>
                <c:pt idx="518">
                  <c:v>8.48704000000005</c:v>
                </c:pt>
                <c:pt idx="519">
                  <c:v>8.48414000000005</c:v>
                </c:pt>
                <c:pt idx="520">
                  <c:v>8.49024000000007</c:v>
                </c:pt>
                <c:pt idx="521">
                  <c:v>8.49264000000005</c:v>
                </c:pt>
                <c:pt idx="522">
                  <c:v>8.49216000000006</c:v>
                </c:pt>
                <c:pt idx="523">
                  <c:v>8.49506000000005</c:v>
                </c:pt>
                <c:pt idx="524">
                  <c:v>8.49826000000007</c:v>
                </c:pt>
                <c:pt idx="525">
                  <c:v>8.50266000000005</c:v>
                </c:pt>
                <c:pt idx="526">
                  <c:v>8.50846000000004</c:v>
                </c:pt>
                <c:pt idx="527">
                  <c:v>8.51266000000003</c:v>
                </c:pt>
                <c:pt idx="528">
                  <c:v>8.51726000000006</c:v>
                </c:pt>
                <c:pt idx="529">
                  <c:v>8.51896000000004</c:v>
                </c:pt>
                <c:pt idx="530">
                  <c:v>8.52336000000001</c:v>
                </c:pt>
                <c:pt idx="531">
                  <c:v>8.52316000000002</c:v>
                </c:pt>
                <c:pt idx="532">
                  <c:v>8.52776000000006</c:v>
                </c:pt>
                <c:pt idx="533">
                  <c:v>8.53186000000008</c:v>
                </c:pt>
                <c:pt idx="534">
                  <c:v>8.53096000000008</c:v>
                </c:pt>
                <c:pt idx="535">
                  <c:v>8.53216000000003</c:v>
                </c:pt>
                <c:pt idx="536">
                  <c:v>8.53676000000007</c:v>
                </c:pt>
                <c:pt idx="537">
                  <c:v>8.53458000000003</c:v>
                </c:pt>
                <c:pt idx="538">
                  <c:v>8.53608000000001</c:v>
                </c:pt>
                <c:pt idx="539">
                  <c:v>8.53928000000003</c:v>
                </c:pt>
                <c:pt idx="540">
                  <c:v>8.53488000000006</c:v>
                </c:pt>
                <c:pt idx="541">
                  <c:v>8.53458000000003</c:v>
                </c:pt>
                <c:pt idx="542">
                  <c:v>8.54018000000004</c:v>
                </c:pt>
                <c:pt idx="543">
                  <c:v>8.53878000000002</c:v>
                </c:pt>
                <c:pt idx="544">
                  <c:v>8.54188000000001</c:v>
                </c:pt>
                <c:pt idx="545">
                  <c:v>8.53916000000005</c:v>
                </c:pt>
                <c:pt idx="546">
                  <c:v>8.54796000000007</c:v>
                </c:pt>
                <c:pt idx="547">
                  <c:v>8.55376000000007</c:v>
                </c:pt>
                <c:pt idx="548">
                  <c:v>8.55376000000007</c:v>
                </c:pt>
                <c:pt idx="549">
                  <c:v>8.56256000000002</c:v>
                </c:pt>
                <c:pt idx="550">
                  <c:v>8.56696000000007</c:v>
                </c:pt>
                <c:pt idx="551">
                  <c:v>8.56716000000006</c:v>
                </c:pt>
                <c:pt idx="552">
                  <c:v>8.56986000000006</c:v>
                </c:pt>
                <c:pt idx="553">
                  <c:v>8.56846000000004</c:v>
                </c:pt>
                <c:pt idx="554">
                  <c:v>8.57156000000003</c:v>
                </c:pt>
                <c:pt idx="555">
                  <c:v>8.57136000000004</c:v>
                </c:pt>
                <c:pt idx="556">
                  <c:v>8.57374000000007</c:v>
                </c:pt>
                <c:pt idx="557">
                  <c:v>8.57084000000008</c:v>
                </c:pt>
                <c:pt idx="558">
                  <c:v>8.57204000000003</c:v>
                </c:pt>
                <c:pt idx="559">
                  <c:v>8.55574000000004</c:v>
                </c:pt>
                <c:pt idx="560">
                  <c:v>8.57354000000008</c:v>
                </c:pt>
                <c:pt idx="561">
                  <c:v>8.57664000000007</c:v>
                </c:pt>
                <c:pt idx="562">
                  <c:v>8.5749400000001</c:v>
                </c:pt>
                <c:pt idx="563">
                  <c:v>8.57661999999998</c:v>
                </c:pt>
                <c:pt idx="564">
                  <c:v>8.58122000000002</c:v>
                </c:pt>
                <c:pt idx="565">
                  <c:v>8.56392</c:v>
                </c:pt>
                <c:pt idx="566">
                  <c:v>8.57562000000002</c:v>
                </c:pt>
                <c:pt idx="567">
                  <c:v>8.59002000000004</c:v>
                </c:pt>
                <c:pt idx="568">
                  <c:v>8.59442000000001</c:v>
                </c:pt>
                <c:pt idx="569">
                  <c:v>8.58460000000001</c:v>
                </c:pt>
                <c:pt idx="570">
                  <c:v>8.58340000000005</c:v>
                </c:pt>
                <c:pt idx="571">
                  <c:v>8.58310000000003</c:v>
                </c:pt>
                <c:pt idx="572">
                  <c:v>8.5586</c:v>
                </c:pt>
                <c:pt idx="573">
                  <c:v>8.57750000000003</c:v>
                </c:pt>
                <c:pt idx="574">
                  <c:v>8.60680000000002</c:v>
                </c:pt>
                <c:pt idx="575">
                  <c:v>8.60939999999999</c:v>
                </c:pt>
                <c:pt idx="576">
                  <c:v>8.60800000000005</c:v>
                </c:pt>
                <c:pt idx="577">
                  <c:v>8.60970000000002</c:v>
                </c:pt>
                <c:pt idx="578">
                  <c:v>8.61409999999999</c:v>
                </c:pt>
                <c:pt idx="579">
                  <c:v>8.61700000000006</c:v>
                </c:pt>
                <c:pt idx="580">
                  <c:v>8.6112</c:v>
                </c:pt>
                <c:pt idx="581">
                  <c:v>8.61260000000002</c:v>
                </c:pt>
                <c:pt idx="582">
                  <c:v>8.61820000000002</c:v>
                </c:pt>
                <c:pt idx="583">
                  <c:v>8.61850000000004</c:v>
                </c:pt>
                <c:pt idx="584">
                  <c:v>8.62990000000004</c:v>
                </c:pt>
                <c:pt idx="585">
                  <c:v>8.63261999999999</c:v>
                </c:pt>
                <c:pt idx="586">
                  <c:v>8.62700000000004</c:v>
                </c:pt>
                <c:pt idx="587">
                  <c:v>8.6289</c:v>
                </c:pt>
                <c:pt idx="588">
                  <c:v>8.62991999999998</c:v>
                </c:pt>
                <c:pt idx="589">
                  <c:v>8.62562000000004</c:v>
                </c:pt>
                <c:pt idx="590">
                  <c:v>8.63261999999999</c:v>
                </c:pt>
                <c:pt idx="591">
                  <c:v>8.63531999999999</c:v>
                </c:pt>
                <c:pt idx="592">
                  <c:v>8.64552000000003</c:v>
                </c:pt>
                <c:pt idx="593">
                  <c:v>8.64871999999998</c:v>
                </c:pt>
                <c:pt idx="594">
                  <c:v>8.65012</c:v>
                </c:pt>
                <c:pt idx="595">
                  <c:v>8.64891999999998</c:v>
                </c:pt>
                <c:pt idx="596">
                  <c:v>8.65312000000003</c:v>
                </c:pt>
                <c:pt idx="597">
                  <c:v>8.65819999999999</c:v>
                </c:pt>
                <c:pt idx="598">
                  <c:v>8.65960000000001</c:v>
                </c:pt>
                <c:pt idx="599">
                  <c:v>8.66230000000002</c:v>
                </c:pt>
                <c:pt idx="600">
                  <c:v>8.66520000000001</c:v>
                </c:pt>
                <c:pt idx="601">
                  <c:v>8.66250000000001</c:v>
                </c:pt>
                <c:pt idx="602">
                  <c:v>8.66810000000001</c:v>
                </c:pt>
                <c:pt idx="603">
                  <c:v>8.67130000000003</c:v>
                </c:pt>
                <c:pt idx="604">
                  <c:v>8.66810000000001</c:v>
                </c:pt>
                <c:pt idx="605">
                  <c:v>8.66840000000003</c:v>
                </c:pt>
                <c:pt idx="606">
                  <c:v>8.66669999999999</c:v>
                </c:pt>
                <c:pt idx="607">
                  <c:v>8.67400000000004</c:v>
                </c:pt>
                <c:pt idx="608">
                  <c:v>8.6786</c:v>
                </c:pt>
                <c:pt idx="609">
                  <c:v>8.67980000000003</c:v>
                </c:pt>
                <c:pt idx="610">
                  <c:v>8.67980000000003</c:v>
                </c:pt>
                <c:pt idx="611">
                  <c:v>8.68450000000003</c:v>
                </c:pt>
                <c:pt idx="612">
                  <c:v>8.68740000000003</c:v>
                </c:pt>
                <c:pt idx="613">
                  <c:v>8.68928000000004</c:v>
                </c:pt>
                <c:pt idx="614">
                  <c:v>8.69060000000005</c:v>
                </c:pt>
                <c:pt idx="615">
                  <c:v>8.69010000000003</c:v>
                </c:pt>
                <c:pt idx="616">
                  <c:v>8.69030000000002</c:v>
                </c:pt>
                <c:pt idx="617">
                  <c:v>8.68860000000005</c:v>
                </c:pt>
                <c:pt idx="618">
                  <c:v>8.69199999999999</c:v>
                </c:pt>
                <c:pt idx="619">
                  <c:v>8.69300000000003</c:v>
                </c:pt>
                <c:pt idx="620">
                  <c:v>8.69620000000005</c:v>
                </c:pt>
                <c:pt idx="621">
                  <c:v>8.69930000000004</c:v>
                </c:pt>
                <c:pt idx="622">
                  <c:v>8.69948000000008</c:v>
                </c:pt>
                <c:pt idx="623">
                  <c:v>8.70490000000004</c:v>
                </c:pt>
                <c:pt idx="624">
                  <c:v>8.70810000000006</c:v>
                </c:pt>
                <c:pt idx="625">
                  <c:v>8.71250000000003</c:v>
                </c:pt>
                <c:pt idx="626">
                  <c:v>8.71079999999999</c:v>
                </c:pt>
                <c:pt idx="627">
                  <c:v>8.70810000000006</c:v>
                </c:pt>
                <c:pt idx="628">
                  <c:v>8.71100000000006</c:v>
                </c:pt>
                <c:pt idx="629">
                  <c:v>8.71408000000002</c:v>
                </c:pt>
                <c:pt idx="630">
                  <c:v>8.71268000000008</c:v>
                </c:pt>
                <c:pt idx="631">
                  <c:v>8.71288000000007</c:v>
                </c:pt>
                <c:pt idx="632">
                  <c:v>8.71708000000005</c:v>
                </c:pt>
                <c:pt idx="633">
                  <c:v>8.71980000000001</c:v>
                </c:pt>
                <c:pt idx="634">
                  <c:v>8.72100000000003</c:v>
                </c:pt>
                <c:pt idx="635">
                  <c:v>8.71660000000006</c:v>
                </c:pt>
                <c:pt idx="636">
                  <c:v>8.71950000000005</c:v>
                </c:pt>
                <c:pt idx="637">
                  <c:v>8.72250000000001</c:v>
                </c:pt>
                <c:pt idx="638">
                  <c:v>8.76920000000006</c:v>
                </c:pt>
                <c:pt idx="639">
                  <c:v>8.80740000000003</c:v>
                </c:pt>
                <c:pt idx="640">
                  <c:v>8.80890000000001</c:v>
                </c:pt>
                <c:pt idx="641">
                  <c:v>8.81300000000003</c:v>
                </c:pt>
                <c:pt idx="642">
                  <c:v>8.81160000000001</c:v>
                </c:pt>
                <c:pt idx="643">
                  <c:v>8.81040000000006</c:v>
                </c:pt>
                <c:pt idx="644">
                  <c:v>8.81160000000001</c:v>
                </c:pt>
                <c:pt idx="645">
                  <c:v>8.81180000000001</c:v>
                </c:pt>
                <c:pt idx="646">
                  <c:v>8.81350000000005</c:v>
                </c:pt>
                <c:pt idx="647">
                  <c:v>8.81300000000003</c:v>
                </c:pt>
                <c:pt idx="648">
                  <c:v>8.81350000000005</c:v>
                </c:pt>
                <c:pt idx="649">
                  <c:v>8.81350000000005</c:v>
                </c:pt>
                <c:pt idx="650">
                  <c:v>8.81160000000001</c:v>
                </c:pt>
                <c:pt idx="651">
                  <c:v>8.81180000000001</c:v>
                </c:pt>
                <c:pt idx="652">
                  <c:v>8.82090000000005</c:v>
                </c:pt>
                <c:pt idx="653">
                  <c:v>8.81650000000001</c:v>
                </c:pt>
                <c:pt idx="654">
                  <c:v>8.81330000000006</c:v>
                </c:pt>
                <c:pt idx="655">
                  <c:v>8.80720000000004</c:v>
                </c:pt>
                <c:pt idx="656">
                  <c:v>8.81602000000001</c:v>
                </c:pt>
                <c:pt idx="657">
                  <c:v>8.81841999999999</c:v>
                </c:pt>
                <c:pt idx="658">
                  <c:v>8.81350000000005</c:v>
                </c:pt>
                <c:pt idx="659">
                  <c:v>8.81910000000005</c:v>
                </c:pt>
                <c:pt idx="660">
                  <c:v>8.82090000000005</c:v>
                </c:pt>
                <c:pt idx="661">
                  <c:v>8.82350000000002</c:v>
                </c:pt>
                <c:pt idx="662">
                  <c:v>8.80600000000001</c:v>
                </c:pt>
                <c:pt idx="663">
                  <c:v>8.80920000000003</c:v>
                </c:pt>
                <c:pt idx="664">
                  <c:v>8.81010000000003</c:v>
                </c:pt>
                <c:pt idx="665">
                  <c:v>8.8223</c:v>
                </c:pt>
                <c:pt idx="666">
                  <c:v>8.81500000000003</c:v>
                </c:pt>
                <c:pt idx="667">
                  <c:v>8.81330000000006</c:v>
                </c:pt>
                <c:pt idx="668">
                  <c:v>8.82060000000003</c:v>
                </c:pt>
                <c:pt idx="669">
                  <c:v>8.81740000000001</c:v>
                </c:pt>
                <c:pt idx="670">
                  <c:v>8.82670000000005</c:v>
                </c:pt>
                <c:pt idx="671">
                  <c:v>8.8194</c:v>
                </c:pt>
                <c:pt idx="672">
                  <c:v>8.82770000000001</c:v>
                </c:pt>
                <c:pt idx="673">
                  <c:v>8.82960000000004</c:v>
                </c:pt>
                <c:pt idx="674">
                  <c:v>8.83400000000002</c:v>
                </c:pt>
                <c:pt idx="675">
                  <c:v>8.83839999999999</c:v>
                </c:pt>
                <c:pt idx="676">
                  <c:v>8.84420000000006</c:v>
                </c:pt>
                <c:pt idx="677">
                  <c:v>8.84980000000006</c:v>
                </c:pt>
                <c:pt idx="678">
                  <c:v>8.84300000000003</c:v>
                </c:pt>
                <c:pt idx="679">
                  <c:v>8.84540000000001</c:v>
                </c:pt>
                <c:pt idx="680">
                  <c:v>8.84081999999999</c:v>
                </c:pt>
                <c:pt idx="681">
                  <c:v>8.84522000000004</c:v>
                </c:pt>
                <c:pt idx="682">
                  <c:v>8.85252000000001</c:v>
                </c:pt>
                <c:pt idx="683">
                  <c:v>8.85401999999999</c:v>
                </c:pt>
                <c:pt idx="684">
                  <c:v>8.85112</c:v>
                </c:pt>
                <c:pt idx="685">
                  <c:v>8.85252000000001</c:v>
                </c:pt>
                <c:pt idx="686">
                  <c:v>8.84692000000001</c:v>
                </c:pt>
                <c:pt idx="687">
                  <c:v>8.83772</c:v>
                </c:pt>
                <c:pt idx="688">
                  <c:v>8.83941999999998</c:v>
                </c:pt>
                <c:pt idx="689">
                  <c:v>8.84822</c:v>
                </c:pt>
                <c:pt idx="690">
                  <c:v>8.84382000000002</c:v>
                </c:pt>
                <c:pt idx="691">
                  <c:v>8.84081999999999</c:v>
                </c:pt>
                <c:pt idx="692">
                  <c:v>8.84942000000002</c:v>
                </c:pt>
                <c:pt idx="693">
                  <c:v>8.85232000000002</c:v>
                </c:pt>
                <c:pt idx="694">
                  <c:v>8.84399999999999</c:v>
                </c:pt>
                <c:pt idx="695">
                  <c:v>8.84890000000006</c:v>
                </c:pt>
                <c:pt idx="696">
                  <c:v>8.8503</c:v>
                </c:pt>
                <c:pt idx="697">
                  <c:v>8.85270000000006</c:v>
                </c:pt>
                <c:pt idx="698">
                  <c:v>8.85470000000005</c:v>
                </c:pt>
                <c:pt idx="699">
                  <c:v>8.85150000000003</c:v>
                </c:pt>
                <c:pt idx="700">
                  <c:v>8.85450000000006</c:v>
                </c:pt>
                <c:pt idx="701">
                  <c:v>8.85740000000006</c:v>
                </c:pt>
                <c:pt idx="702">
                  <c:v>8.86030000000005</c:v>
                </c:pt>
                <c:pt idx="703">
                  <c:v>8.87050000000002</c:v>
                </c:pt>
                <c:pt idx="704">
                  <c:v>8.86610000000005</c:v>
                </c:pt>
                <c:pt idx="705">
                  <c:v>8.86590000000005</c:v>
                </c:pt>
                <c:pt idx="706">
                  <c:v>8.86490000000002</c:v>
                </c:pt>
                <c:pt idx="707">
                  <c:v>8.86300000000006</c:v>
                </c:pt>
                <c:pt idx="708">
                  <c:v>8.87219999999999</c:v>
                </c:pt>
                <c:pt idx="709">
                  <c:v>8.87370000000004</c:v>
                </c:pt>
                <c:pt idx="710">
                  <c:v>8.87350000000005</c:v>
                </c:pt>
                <c:pt idx="711">
                  <c:v>8.872</c:v>
                </c:pt>
                <c:pt idx="712">
                  <c:v>8.872</c:v>
                </c:pt>
                <c:pt idx="713">
                  <c:v>8.87350000000005</c:v>
                </c:pt>
                <c:pt idx="714">
                  <c:v>8.86470000000003</c:v>
                </c:pt>
                <c:pt idx="715">
                  <c:v>8.86610000000005</c:v>
                </c:pt>
                <c:pt idx="716">
                  <c:v>8.86300000000006</c:v>
                </c:pt>
                <c:pt idx="717">
                  <c:v>8.85778000000002</c:v>
                </c:pt>
                <c:pt idx="718">
                  <c:v>8.86098000000004</c:v>
                </c:pt>
                <c:pt idx="719">
                  <c:v>8.86368000000005</c:v>
                </c:pt>
                <c:pt idx="720">
                  <c:v>8.86638000000005</c:v>
                </c:pt>
                <c:pt idx="721">
                  <c:v>8.86218000000007</c:v>
                </c:pt>
                <c:pt idx="722">
                  <c:v>8.8691</c:v>
                </c:pt>
                <c:pt idx="723">
                  <c:v>8.8635</c:v>
                </c:pt>
                <c:pt idx="724">
                  <c:v>8.87219999999999</c:v>
                </c:pt>
                <c:pt idx="725">
                  <c:v>8.86470000000003</c:v>
                </c:pt>
                <c:pt idx="726">
                  <c:v>8.85740000000006</c:v>
                </c:pt>
                <c:pt idx="727">
                  <c:v>8.87219999999999</c:v>
                </c:pt>
                <c:pt idx="728">
                  <c:v>8.87810000000002</c:v>
                </c:pt>
                <c:pt idx="729">
                  <c:v>8.88390000000001</c:v>
                </c:pt>
                <c:pt idx="730">
                  <c:v>8.87520000000002</c:v>
                </c:pt>
                <c:pt idx="731">
                  <c:v>8.86490000000002</c:v>
                </c:pt>
                <c:pt idx="732">
                  <c:v>8.86470000000003</c:v>
                </c:pt>
                <c:pt idx="733">
                  <c:v>8.87100000000004</c:v>
                </c:pt>
                <c:pt idx="734">
                  <c:v>8.87219999999999</c:v>
                </c:pt>
                <c:pt idx="735">
                  <c:v>8.8664</c:v>
                </c:pt>
                <c:pt idx="736">
                  <c:v>8.87350000000005</c:v>
                </c:pt>
                <c:pt idx="737">
                  <c:v>8.8693</c:v>
                </c:pt>
                <c:pt idx="738">
                  <c:v>8.86670000000002</c:v>
                </c:pt>
                <c:pt idx="739">
                  <c:v>8.87640000000005</c:v>
                </c:pt>
                <c:pt idx="740">
                  <c:v>8.86200000000002</c:v>
                </c:pt>
                <c:pt idx="741">
                  <c:v>8.86230000000005</c:v>
                </c:pt>
                <c:pt idx="742">
                  <c:v>8.87370000000004</c:v>
                </c:pt>
                <c:pt idx="743">
                  <c:v>8.8691</c:v>
                </c:pt>
                <c:pt idx="744">
                  <c:v>8.88100000000001</c:v>
                </c:pt>
                <c:pt idx="745">
                  <c:v>8.88249999999999</c:v>
                </c:pt>
                <c:pt idx="746">
                  <c:v>8.88510000000004</c:v>
                </c:pt>
                <c:pt idx="747">
                  <c:v>8.88420000000004</c:v>
                </c:pt>
                <c:pt idx="748">
                  <c:v>8.87950000000004</c:v>
                </c:pt>
                <c:pt idx="749">
                  <c:v>8.87370000000004</c:v>
                </c:pt>
                <c:pt idx="750">
                  <c:v>8.88249999999999</c:v>
                </c:pt>
                <c:pt idx="751">
                  <c:v>8.88690000000004</c:v>
                </c:pt>
                <c:pt idx="752">
                  <c:v>8.88540000000006</c:v>
                </c:pt>
                <c:pt idx="753">
                  <c:v>8.88540000000006</c:v>
                </c:pt>
                <c:pt idx="754">
                  <c:v>8.88558000000003</c:v>
                </c:pt>
                <c:pt idx="755">
                  <c:v>8.87878000000008</c:v>
                </c:pt>
                <c:pt idx="756">
                  <c:v>8.89150000000001</c:v>
                </c:pt>
                <c:pt idx="757">
                  <c:v>8.88438000000008</c:v>
                </c:pt>
                <c:pt idx="758">
                  <c:v>8.89540000000004</c:v>
                </c:pt>
                <c:pt idx="759">
                  <c:v>8.89168000000005</c:v>
                </c:pt>
                <c:pt idx="760">
                  <c:v>8.89748000000004</c:v>
                </c:pt>
                <c:pt idx="761">
                  <c:v>8.89488000000007</c:v>
                </c:pt>
                <c:pt idx="762">
                  <c:v>8.88898000000005</c:v>
                </c:pt>
                <c:pt idx="763">
                  <c:v>8.89168000000005</c:v>
                </c:pt>
                <c:pt idx="764">
                  <c:v>8.87848000000005</c:v>
                </c:pt>
                <c:pt idx="765">
                  <c:v>8.87828000000006</c:v>
                </c:pt>
                <c:pt idx="766">
                  <c:v>8.87848000000005</c:v>
                </c:pt>
                <c:pt idx="767">
                  <c:v>8.88758000000003</c:v>
                </c:pt>
                <c:pt idx="768">
                  <c:v>8.88168000000007</c:v>
                </c:pt>
                <c:pt idx="769">
                  <c:v>8.88438000000008</c:v>
                </c:pt>
                <c:pt idx="770">
                  <c:v>8.87728000000003</c:v>
                </c:pt>
                <c:pt idx="771">
                  <c:v>8.87118000000001</c:v>
                </c:pt>
                <c:pt idx="772">
                  <c:v>8.86418000000006</c:v>
                </c:pt>
                <c:pt idx="773">
                  <c:v>8.90048000000007</c:v>
                </c:pt>
                <c:pt idx="774">
                  <c:v>8.89946000000009</c:v>
                </c:pt>
                <c:pt idx="775">
                  <c:v>8.89216000000005</c:v>
                </c:pt>
                <c:pt idx="776">
                  <c:v>8.89946000000009</c:v>
                </c:pt>
                <c:pt idx="777">
                  <c:v>8.90136000000005</c:v>
                </c:pt>
                <c:pt idx="778">
                  <c:v>8.91406000000004</c:v>
                </c:pt>
                <c:pt idx="779">
                  <c:v>8.92016000000005</c:v>
                </c:pt>
                <c:pt idx="780">
                  <c:v>8.92596000000005</c:v>
                </c:pt>
                <c:pt idx="781">
                  <c:v>8.90986000000005</c:v>
                </c:pt>
                <c:pt idx="782">
                  <c:v>8.91286000000008</c:v>
                </c:pt>
                <c:pt idx="783">
                  <c:v>8.91426000000003</c:v>
                </c:pt>
                <c:pt idx="784">
                  <c:v>8.91546000000005</c:v>
                </c:pt>
                <c:pt idx="785">
                  <c:v>8.93066000000005</c:v>
                </c:pt>
                <c:pt idx="786">
                  <c:v>8.9274600000001</c:v>
                </c:pt>
                <c:pt idx="787">
                  <c:v>8.93326000000009</c:v>
                </c:pt>
                <c:pt idx="788">
                  <c:v>8.93736000000004</c:v>
                </c:pt>
                <c:pt idx="789">
                  <c:v>8.93646000000004</c:v>
                </c:pt>
                <c:pt idx="790">
                  <c:v>8.94056000000006</c:v>
                </c:pt>
                <c:pt idx="791">
                  <c:v>8.93766000000007</c:v>
                </c:pt>
                <c:pt idx="792">
                  <c:v>8.93476000000007</c:v>
                </c:pt>
                <c:pt idx="793">
                  <c:v>8.93646000000004</c:v>
                </c:pt>
                <c:pt idx="794">
                  <c:v>8.93476000000007</c:v>
                </c:pt>
                <c:pt idx="795">
                  <c:v>8.93766000000007</c:v>
                </c:pt>
                <c:pt idx="796">
                  <c:v>8.93886000000009</c:v>
                </c:pt>
                <c:pt idx="797">
                  <c:v>8.94326000000007</c:v>
                </c:pt>
                <c:pt idx="798">
                  <c:v>8.94056000000006</c:v>
                </c:pt>
                <c:pt idx="799">
                  <c:v>8.94226000000003</c:v>
                </c:pt>
                <c:pt idx="800">
                  <c:v>8.94766000000004</c:v>
                </c:pt>
                <c:pt idx="801">
                  <c:v>8.94786000000003</c:v>
                </c:pt>
                <c:pt idx="802">
                  <c:v>8.94936000000008</c:v>
                </c:pt>
                <c:pt idx="803">
                  <c:v>8.94476000000005</c:v>
                </c:pt>
                <c:pt idx="804">
                  <c:v>8.94766000000004</c:v>
                </c:pt>
                <c:pt idx="805">
                  <c:v>8.94646000000009</c:v>
                </c:pt>
                <c:pt idx="806">
                  <c:v>8.93496000000006</c:v>
                </c:pt>
                <c:pt idx="807">
                  <c:v>8.92886000000004</c:v>
                </c:pt>
                <c:pt idx="808">
                  <c:v>8.92716000000007</c:v>
                </c:pt>
                <c:pt idx="809">
                  <c:v>8.92644000000004</c:v>
                </c:pt>
                <c:pt idx="810">
                  <c:v>8.91866000000007</c:v>
                </c:pt>
                <c:pt idx="811">
                  <c:v>8.93066000000005</c:v>
                </c:pt>
                <c:pt idx="812">
                  <c:v>8.91576000000008</c:v>
                </c:pt>
                <c:pt idx="813">
                  <c:v>8.92626000000007</c:v>
                </c:pt>
                <c:pt idx="814">
                  <c:v>8.91986000000003</c:v>
                </c:pt>
                <c:pt idx="815">
                  <c:v>8.92576000000005</c:v>
                </c:pt>
                <c:pt idx="816">
                  <c:v>8.93066000000005</c:v>
                </c:pt>
                <c:pt idx="817">
                  <c:v>8.92326000000004</c:v>
                </c:pt>
                <c:pt idx="818">
                  <c:v>8.92476000000009</c:v>
                </c:pt>
                <c:pt idx="819">
                  <c:v>8.93326000000009</c:v>
                </c:pt>
                <c:pt idx="820">
                  <c:v>8.92766000000009</c:v>
                </c:pt>
                <c:pt idx="821">
                  <c:v>8.92916000000007</c:v>
                </c:pt>
                <c:pt idx="822">
                  <c:v>8.92866000000005</c:v>
                </c:pt>
                <c:pt idx="823">
                  <c:v>8.92626000000007</c:v>
                </c:pt>
                <c:pt idx="824">
                  <c:v>8.92456000000003</c:v>
                </c:pt>
                <c:pt idx="825">
                  <c:v>8.92456000000003</c:v>
                </c:pt>
                <c:pt idx="826">
                  <c:v>8.94496000000004</c:v>
                </c:pt>
                <c:pt idx="827">
                  <c:v>8.94376000000008</c:v>
                </c:pt>
                <c:pt idx="828">
                  <c:v>8.94496000000004</c:v>
                </c:pt>
                <c:pt idx="829">
                  <c:v>8.92476000000009</c:v>
                </c:pt>
                <c:pt idx="830">
                  <c:v>8.94526000000006</c:v>
                </c:pt>
                <c:pt idx="831">
                  <c:v>8.94786000000003</c:v>
                </c:pt>
                <c:pt idx="832">
                  <c:v>8.93766000000007</c:v>
                </c:pt>
                <c:pt idx="833">
                  <c:v>8.93916000000004</c:v>
                </c:pt>
                <c:pt idx="834">
                  <c:v>8.93253999999999</c:v>
                </c:pt>
                <c:pt idx="835">
                  <c:v>8.93813999999999</c:v>
                </c:pt>
                <c:pt idx="836">
                  <c:v>8.94244000000001</c:v>
                </c:pt>
                <c:pt idx="837">
                  <c:v>8.93664000000001</c:v>
                </c:pt>
                <c:pt idx="838">
                  <c:v>8.94123999999998</c:v>
                </c:pt>
                <c:pt idx="839">
                  <c:v>8.94123999999998</c:v>
                </c:pt>
                <c:pt idx="840">
                  <c:v>8.94424000000001</c:v>
                </c:pt>
                <c:pt idx="841">
                  <c:v>8.94424000000001</c:v>
                </c:pt>
                <c:pt idx="842">
                  <c:v>8.95464000000004</c:v>
                </c:pt>
                <c:pt idx="843">
                  <c:v>8.94732000000005</c:v>
                </c:pt>
                <c:pt idx="844">
                  <c:v>8.96191999999999</c:v>
                </c:pt>
                <c:pt idx="845">
                  <c:v>8.94902000000002</c:v>
                </c:pt>
                <c:pt idx="846">
                  <c:v>8.95172000000002</c:v>
                </c:pt>
                <c:pt idx="847">
                  <c:v>8.95341999999999</c:v>
                </c:pt>
                <c:pt idx="848">
                  <c:v>8.95482000000001</c:v>
                </c:pt>
                <c:pt idx="849">
                  <c:v>8.95052</c:v>
                </c:pt>
                <c:pt idx="850">
                  <c:v>8.95482000000001</c:v>
                </c:pt>
                <c:pt idx="851">
                  <c:v>8.95612</c:v>
                </c:pt>
                <c:pt idx="852">
                  <c:v>8.95802000000003</c:v>
                </c:pt>
                <c:pt idx="853">
                  <c:v>8.96222000000002</c:v>
                </c:pt>
                <c:pt idx="854">
                  <c:v>8.94002</c:v>
                </c:pt>
                <c:pt idx="855">
                  <c:v>8.96191999999999</c:v>
                </c:pt>
                <c:pt idx="856">
                  <c:v>8.96832000000003</c:v>
                </c:pt>
                <c:pt idx="857">
                  <c:v>8.97532000000005</c:v>
                </c:pt>
                <c:pt idx="858">
                  <c:v>8.97362000000001</c:v>
                </c:pt>
                <c:pt idx="859">
                  <c:v>8.98750000000007</c:v>
                </c:pt>
                <c:pt idx="860">
                  <c:v>8.98242000000003</c:v>
                </c:pt>
                <c:pt idx="861">
                  <c:v>8.97870000000005</c:v>
                </c:pt>
                <c:pt idx="862">
                  <c:v>8.98720000000004</c:v>
                </c:pt>
                <c:pt idx="863">
                  <c:v>8.98890000000002</c:v>
                </c:pt>
                <c:pt idx="864">
                  <c:v>8.99040000000007</c:v>
                </c:pt>
                <c:pt idx="865">
                  <c:v>8.98600000000002</c:v>
                </c:pt>
                <c:pt idx="866">
                  <c:v>8.99300000000004</c:v>
                </c:pt>
                <c:pt idx="867">
                  <c:v>8.98310000000002</c:v>
                </c:pt>
                <c:pt idx="868">
                  <c:v>8.98750000000007</c:v>
                </c:pt>
                <c:pt idx="869">
                  <c:v>8.99480000000004</c:v>
                </c:pt>
                <c:pt idx="870">
                  <c:v>8.99940000000001</c:v>
                </c:pt>
                <c:pt idx="871">
                  <c:v>8.99330000000006</c:v>
                </c:pt>
                <c:pt idx="872">
                  <c:v>8.99770000000004</c:v>
                </c:pt>
                <c:pt idx="873">
                  <c:v>8.99040000000007</c:v>
                </c:pt>
                <c:pt idx="874">
                  <c:v>8.99620000000006</c:v>
                </c:pt>
                <c:pt idx="875">
                  <c:v>8.99040000000007</c:v>
                </c:pt>
                <c:pt idx="876">
                  <c:v>8.97720000000007</c:v>
                </c:pt>
                <c:pt idx="877">
                  <c:v>8.97720000000007</c:v>
                </c:pt>
                <c:pt idx="878">
                  <c:v>8.97310000000005</c:v>
                </c:pt>
                <c:pt idx="879">
                  <c:v>8.97262000000005</c:v>
                </c:pt>
                <c:pt idx="880">
                  <c:v>8.98242000000003</c:v>
                </c:pt>
                <c:pt idx="881">
                  <c:v>8.97972000000003</c:v>
                </c:pt>
                <c:pt idx="882">
                  <c:v>8.97562000000001</c:v>
                </c:pt>
                <c:pt idx="883">
                  <c:v>8.96952000000006</c:v>
                </c:pt>
                <c:pt idx="884">
                  <c:v>8.97822000000005</c:v>
                </c:pt>
                <c:pt idx="885">
                  <c:v>8.97702000000002</c:v>
                </c:pt>
                <c:pt idx="886">
                  <c:v>8.98074000000001</c:v>
                </c:pt>
                <c:pt idx="887">
                  <c:v>8.96903999999999</c:v>
                </c:pt>
                <c:pt idx="888">
                  <c:v>8.97364000000003</c:v>
                </c:pt>
                <c:pt idx="889">
                  <c:v>8.97483999999999</c:v>
                </c:pt>
                <c:pt idx="890">
                  <c:v>8.97663999999999</c:v>
                </c:pt>
                <c:pt idx="891">
                  <c:v>8.96324</c:v>
                </c:pt>
                <c:pt idx="892">
                  <c:v>8.97514000000001</c:v>
                </c:pt>
                <c:pt idx="893">
                  <c:v>8.99124000000001</c:v>
                </c:pt>
                <c:pt idx="894">
                  <c:v>8.98954000000003</c:v>
                </c:pt>
                <c:pt idx="895">
                  <c:v>8.98954000000003</c:v>
                </c:pt>
                <c:pt idx="896">
                  <c:v>8.99264000000002</c:v>
                </c:pt>
                <c:pt idx="897">
                  <c:v>8.99516000000006</c:v>
                </c:pt>
                <c:pt idx="898">
                  <c:v>8.99366000000008</c:v>
                </c:pt>
                <c:pt idx="899">
                  <c:v>8.99106000000003</c:v>
                </c:pt>
                <c:pt idx="900">
                  <c:v>8.99666000000003</c:v>
                </c:pt>
                <c:pt idx="901">
                  <c:v>8.99076000000008</c:v>
                </c:pt>
                <c:pt idx="902">
                  <c:v>8.99516000000006</c:v>
                </c:pt>
                <c:pt idx="903">
                  <c:v>9.00216000000008</c:v>
                </c:pt>
                <c:pt idx="904">
                  <c:v>8.99926000000008</c:v>
                </c:pt>
                <c:pt idx="905">
                  <c:v>8.99806000000005</c:v>
                </c:pt>
                <c:pt idx="906">
                  <c:v>8.99486000000003</c:v>
                </c:pt>
                <c:pt idx="907">
                  <c:v>9.00366000000005</c:v>
                </c:pt>
                <c:pt idx="908">
                  <c:v>9.00096000000005</c:v>
                </c:pt>
                <c:pt idx="909">
                  <c:v>9.00396000000008</c:v>
                </c:pt>
                <c:pt idx="910">
                  <c:v>9.0053600000001</c:v>
                </c:pt>
                <c:pt idx="911">
                  <c:v>9.00096000000005</c:v>
                </c:pt>
                <c:pt idx="912">
                  <c:v>8.99396000000003</c:v>
                </c:pt>
                <c:pt idx="913">
                  <c:v>9.00126000000007</c:v>
                </c:pt>
                <c:pt idx="914">
                  <c:v>8.98616000000004</c:v>
                </c:pt>
                <c:pt idx="915">
                  <c:v>8.97346000000006</c:v>
                </c:pt>
                <c:pt idx="916">
                  <c:v>8.97036000000007</c:v>
                </c:pt>
                <c:pt idx="917">
                  <c:v>8.97906000000006</c:v>
                </c:pt>
                <c:pt idx="918">
                  <c:v>8.98496000000009</c:v>
                </c:pt>
                <c:pt idx="919">
                  <c:v>8.99956000000003</c:v>
                </c:pt>
                <c:pt idx="920">
                  <c:v>8.99956000000003</c:v>
                </c:pt>
                <c:pt idx="921">
                  <c:v>9.00856000000005</c:v>
                </c:pt>
                <c:pt idx="922">
                  <c:v>9.00686000000007</c:v>
                </c:pt>
                <c:pt idx="923">
                  <c:v>8.99396000000003</c:v>
                </c:pt>
                <c:pt idx="924">
                  <c:v>8.99516000000006</c:v>
                </c:pt>
                <c:pt idx="925">
                  <c:v>8.99246000000005</c:v>
                </c:pt>
                <c:pt idx="926">
                  <c:v>8.99516000000006</c:v>
                </c:pt>
                <c:pt idx="927">
                  <c:v>9.01556000000007</c:v>
                </c:pt>
                <c:pt idx="928">
                  <c:v>9.01416000000005</c:v>
                </c:pt>
                <c:pt idx="929">
                  <c:v>9.02286000000004</c:v>
                </c:pt>
                <c:pt idx="930">
                  <c:v>9.01856000000009</c:v>
                </c:pt>
                <c:pt idx="931">
                  <c:v>9.02026000000006</c:v>
                </c:pt>
                <c:pt idx="932">
                  <c:v>9.02286000000004</c:v>
                </c:pt>
                <c:pt idx="933">
                  <c:v>9.02146000000009</c:v>
                </c:pt>
                <c:pt idx="934">
                  <c:v>9.01996000000004</c:v>
                </c:pt>
                <c:pt idx="935">
                  <c:v>9.02316000000006</c:v>
                </c:pt>
                <c:pt idx="936">
                  <c:v>9.01043999999999</c:v>
                </c:pt>
                <c:pt idx="937">
                  <c:v>9.00724000000004</c:v>
                </c:pt>
                <c:pt idx="938">
                  <c:v>9.00904000000004</c:v>
                </c:pt>
                <c:pt idx="939">
                  <c:v>8.97103999999999</c:v>
                </c:pt>
                <c:pt idx="940">
                  <c:v>8.98564</c:v>
                </c:pt>
                <c:pt idx="941">
                  <c:v>8.99293999999998</c:v>
                </c:pt>
                <c:pt idx="942">
                  <c:v>8.98414000000003</c:v>
                </c:pt>
                <c:pt idx="943">
                  <c:v>9.00114000000002</c:v>
                </c:pt>
                <c:pt idx="944">
                  <c:v>8.99994</c:v>
                </c:pt>
                <c:pt idx="945">
                  <c:v>9.00724000000004</c:v>
                </c:pt>
                <c:pt idx="946">
                  <c:v>9.01313999999999</c:v>
                </c:pt>
                <c:pt idx="947">
                  <c:v>9.01754000000004</c:v>
                </c:pt>
                <c:pt idx="948">
                  <c:v>9.00604000000001</c:v>
                </c:pt>
                <c:pt idx="949">
                  <c:v>9.01062000000003</c:v>
                </c:pt>
                <c:pt idx="950">
                  <c:v>8.99602000000002</c:v>
                </c:pt>
                <c:pt idx="951">
                  <c:v>9.00482000000004</c:v>
                </c:pt>
                <c:pt idx="952">
                  <c:v>9.00212000000003</c:v>
                </c:pt>
                <c:pt idx="953">
                  <c:v>8.99922000000004</c:v>
                </c:pt>
                <c:pt idx="954">
                  <c:v>9.00922000000001</c:v>
                </c:pt>
                <c:pt idx="955">
                  <c:v>9.01822000000003</c:v>
                </c:pt>
                <c:pt idx="956">
                  <c:v>9.01212000000001</c:v>
                </c:pt>
                <c:pt idx="957">
                  <c:v>9.01502000000001</c:v>
                </c:pt>
                <c:pt idx="958">
                  <c:v>9.02262</c:v>
                </c:pt>
                <c:pt idx="959">
                  <c:v>9.02082</c:v>
                </c:pt>
                <c:pt idx="960">
                  <c:v>9.01962000000005</c:v>
                </c:pt>
                <c:pt idx="961">
                  <c:v>9.01652000000006</c:v>
                </c:pt>
                <c:pt idx="962">
                  <c:v>9.02232000000005</c:v>
                </c:pt>
                <c:pt idx="963">
                  <c:v>9.01212000000001</c:v>
                </c:pt>
                <c:pt idx="964">
                  <c:v>9.00041999999999</c:v>
                </c:pt>
                <c:pt idx="965">
                  <c:v>9.00332000000006</c:v>
                </c:pt>
                <c:pt idx="966">
                  <c:v>9.01382000000005</c:v>
                </c:pt>
                <c:pt idx="967">
                  <c:v>9.00502000000003</c:v>
                </c:pt>
                <c:pt idx="968">
                  <c:v>9.00464</c:v>
                </c:pt>
                <c:pt idx="969">
                  <c:v>9.00092000000001</c:v>
                </c:pt>
                <c:pt idx="970">
                  <c:v>9.00314000000002</c:v>
                </c:pt>
                <c:pt idx="971">
                  <c:v>8.99994</c:v>
                </c:pt>
                <c:pt idx="972">
                  <c:v>8.99293999999998</c:v>
                </c:pt>
                <c:pt idx="973">
                  <c:v>8.99563999999998</c:v>
                </c:pt>
                <c:pt idx="974">
                  <c:v>9.00584000000002</c:v>
                </c:pt>
                <c:pt idx="975">
                  <c:v>9.00314000000002</c:v>
                </c:pt>
                <c:pt idx="976">
                  <c:v>8.99754000000002</c:v>
                </c:pt>
                <c:pt idx="977">
                  <c:v>9.00024000000002</c:v>
                </c:pt>
                <c:pt idx="978">
                  <c:v>8.99293999999998</c:v>
                </c:pt>
                <c:pt idx="979">
                  <c:v>8.99293999999998</c:v>
                </c:pt>
                <c:pt idx="980">
                  <c:v>8.98823999999998</c:v>
                </c:pt>
                <c:pt idx="981">
                  <c:v>8.99563999999998</c:v>
                </c:pt>
                <c:pt idx="982">
                  <c:v>8.98274000000001</c:v>
                </c:pt>
                <c:pt idx="983">
                  <c:v>8.98533999999998</c:v>
                </c:pt>
                <c:pt idx="984">
                  <c:v>8.99003999999998</c:v>
                </c:pt>
                <c:pt idx="985">
                  <c:v>9.00193999999999</c:v>
                </c:pt>
                <c:pt idx="986">
                  <c:v>8.99414</c:v>
                </c:pt>
                <c:pt idx="987">
                  <c:v>8.99433999999999</c:v>
                </c:pt>
                <c:pt idx="988">
                  <c:v>9.00314000000002</c:v>
                </c:pt>
                <c:pt idx="989">
                  <c:v>9.00143999999997</c:v>
                </c:pt>
                <c:pt idx="990">
                  <c:v>8.99734000000002</c:v>
                </c:pt>
                <c:pt idx="991">
                  <c:v>9.00294000000002</c:v>
                </c:pt>
                <c:pt idx="992">
                  <c:v>9.00604000000001</c:v>
                </c:pt>
                <c:pt idx="993">
                  <c:v>8.99124000000001</c:v>
                </c:pt>
                <c:pt idx="994">
                  <c:v>9.00164000000004</c:v>
                </c:pt>
                <c:pt idx="995">
                  <c:v>9.01194000000004</c:v>
                </c:pt>
                <c:pt idx="996">
                  <c:v>9.01774000000003</c:v>
                </c:pt>
                <c:pt idx="997">
                  <c:v>9.01214000000003</c:v>
                </c:pt>
                <c:pt idx="998">
                  <c:v>9.01603999999999</c:v>
                </c:pt>
                <c:pt idx="999">
                  <c:v>9.01754000000004</c:v>
                </c:pt>
                <c:pt idx="1000">
                  <c:v>9.01924000000001</c:v>
                </c:pt>
                <c:pt idx="1001">
                  <c:v>9.02774000000001</c:v>
                </c:pt>
                <c:pt idx="1002">
                  <c:v>9.02484000000001</c:v>
                </c:pt>
                <c:pt idx="1003">
                  <c:v>9.02774000000001</c:v>
                </c:pt>
                <c:pt idx="1004">
                  <c:v>9.03233999999998</c:v>
                </c:pt>
                <c:pt idx="1005">
                  <c:v>9.03674000000002</c:v>
                </c:pt>
                <c:pt idx="1006">
                  <c:v>9.03554</c:v>
                </c:pt>
                <c:pt idx="1007">
                  <c:v>9.03233999999998</c:v>
                </c:pt>
                <c:pt idx="1008">
                  <c:v>9.03503999999998</c:v>
                </c:pt>
                <c:pt idx="1009">
                  <c:v>9.03843999999999</c:v>
                </c:pt>
                <c:pt idx="1010">
                  <c:v>9.03264</c:v>
                </c:pt>
                <c:pt idx="1011">
                  <c:v>9.03674000000002</c:v>
                </c:pt>
                <c:pt idx="1012">
                  <c:v>9.03534000000001</c:v>
                </c:pt>
                <c:pt idx="1013">
                  <c:v>9.03384000000003</c:v>
                </c:pt>
                <c:pt idx="1014">
                  <c:v>9.03094000000003</c:v>
                </c:pt>
                <c:pt idx="1015">
                  <c:v>9.02974</c:v>
                </c:pt>
                <c:pt idx="1016">
                  <c:v>9.03384000000003</c:v>
                </c:pt>
                <c:pt idx="1017">
                  <c:v>9.03964000000002</c:v>
                </c:pt>
                <c:pt idx="1018">
                  <c:v>9.03793999999998</c:v>
                </c:pt>
                <c:pt idx="1019">
                  <c:v>9.04133999999999</c:v>
                </c:pt>
                <c:pt idx="1020">
                  <c:v>9.03674000000002</c:v>
                </c:pt>
                <c:pt idx="1021">
                  <c:v>9.03993999999997</c:v>
                </c:pt>
                <c:pt idx="1022">
                  <c:v>9.03824</c:v>
                </c:pt>
                <c:pt idx="1023">
                  <c:v>9.04553999999997</c:v>
                </c:pt>
                <c:pt idx="1024">
                  <c:v>9.04553999999997</c:v>
                </c:pt>
                <c:pt idx="1025">
                  <c:v>9.04994000000002</c:v>
                </c:pt>
                <c:pt idx="1026">
                  <c:v>9.05723999999999</c:v>
                </c:pt>
                <c:pt idx="1027">
                  <c:v>9.05453999999999</c:v>
                </c:pt>
                <c:pt idx="1028">
                  <c:v>9.05694000000004</c:v>
                </c:pt>
                <c:pt idx="1029">
                  <c:v>9.06303999999999</c:v>
                </c:pt>
                <c:pt idx="1030">
                  <c:v>9.05864000000001</c:v>
                </c:pt>
                <c:pt idx="1031">
                  <c:v>9.05723999999999</c:v>
                </c:pt>
                <c:pt idx="1032">
                  <c:v>9.05304000000001</c:v>
                </c:pt>
                <c:pt idx="1033">
                  <c:v>9.05864000000001</c:v>
                </c:pt>
                <c:pt idx="1034">
                  <c:v>9.05574000000001</c:v>
                </c:pt>
                <c:pt idx="1035">
                  <c:v>9.06424000000001</c:v>
                </c:pt>
                <c:pt idx="1036">
                  <c:v>9.05554000000002</c:v>
                </c:pt>
                <c:pt idx="1037">
                  <c:v>9.04263999999998</c:v>
                </c:pt>
                <c:pt idx="1038">
                  <c:v>9.05163999999999</c:v>
                </c:pt>
                <c:pt idx="1039">
                  <c:v>9.05864000000001</c:v>
                </c:pt>
                <c:pt idx="1040">
                  <c:v>9.05966000000007</c:v>
                </c:pt>
                <c:pt idx="1041">
                  <c:v>9.05116000000007</c:v>
                </c:pt>
                <c:pt idx="1042">
                  <c:v>9.05864000000001</c:v>
                </c:pt>
                <c:pt idx="1043">
                  <c:v>9.05864000000001</c:v>
                </c:pt>
                <c:pt idx="1044">
                  <c:v>9.05864000000001</c:v>
                </c:pt>
                <c:pt idx="1045">
                  <c:v>9.05723999999999</c:v>
                </c:pt>
                <c:pt idx="1046">
                  <c:v>9.05163999999999</c:v>
                </c:pt>
                <c:pt idx="1047">
                  <c:v>9.05163999999999</c:v>
                </c:pt>
                <c:pt idx="1048">
                  <c:v>9.04553999999997</c:v>
                </c:pt>
                <c:pt idx="1049">
                  <c:v>9.05453999999999</c:v>
                </c:pt>
                <c:pt idx="1050">
                  <c:v>9.06624000000001</c:v>
                </c:pt>
                <c:pt idx="1051">
                  <c:v>9.06334000000001</c:v>
                </c:pt>
                <c:pt idx="1052">
                  <c:v>9.06744000000003</c:v>
                </c:pt>
                <c:pt idx="1053">
                  <c:v>9.06454000000004</c:v>
                </c:pt>
                <c:pt idx="1054">
                  <c:v>9.05743999999999</c:v>
                </c:pt>
                <c:pt idx="1055">
                  <c:v>9.07764</c:v>
                </c:pt>
                <c:pt idx="1056">
                  <c:v>9.07764</c:v>
                </c:pt>
                <c:pt idx="1057">
                  <c:v>9.07494</c:v>
                </c:pt>
                <c:pt idx="1058">
                  <c:v>9.07494</c:v>
                </c:pt>
                <c:pt idx="1059">
                  <c:v>9.06932000000005</c:v>
                </c:pt>
                <c:pt idx="1060">
                  <c:v>9.06812000000002</c:v>
                </c:pt>
                <c:pt idx="1061">
                  <c:v>9.07222000000004</c:v>
                </c:pt>
                <c:pt idx="1062">
                  <c:v>9.07132000000004</c:v>
                </c:pt>
                <c:pt idx="1063">
                  <c:v>9.07083999999998</c:v>
                </c:pt>
                <c:pt idx="1064">
                  <c:v>9.07643999999998</c:v>
                </c:pt>
                <c:pt idx="1065">
                  <c:v>9.07862000000002</c:v>
                </c:pt>
                <c:pt idx="1066">
                  <c:v>9.07222000000004</c:v>
                </c:pt>
                <c:pt idx="1067">
                  <c:v>9.07952000000002</c:v>
                </c:pt>
                <c:pt idx="1068">
                  <c:v>9.07831999999999</c:v>
                </c:pt>
                <c:pt idx="1069">
                  <c:v>9.07662000000002</c:v>
                </c:pt>
                <c:pt idx="1070">
                  <c:v>9.07662000000002</c:v>
                </c:pt>
                <c:pt idx="1071">
                  <c:v>9.07372000000002</c:v>
                </c:pt>
                <c:pt idx="1072">
                  <c:v>9.07522</c:v>
                </c:pt>
                <c:pt idx="1073">
                  <c:v>9.07392000000002</c:v>
                </c:pt>
                <c:pt idx="1074">
                  <c:v>9.07812</c:v>
                </c:pt>
                <c:pt idx="1075">
                  <c:v>9.07982000000004</c:v>
                </c:pt>
                <c:pt idx="1076">
                  <c:v>9.07862000000002</c:v>
                </c:pt>
                <c:pt idx="1077">
                  <c:v>9.06980000000004</c:v>
                </c:pt>
                <c:pt idx="1078">
                  <c:v>9.07150000000002</c:v>
                </c:pt>
                <c:pt idx="1079">
                  <c:v>9.08170000000006</c:v>
                </c:pt>
                <c:pt idx="1080">
                  <c:v>9.08150000000006</c:v>
                </c:pt>
                <c:pt idx="1081">
                  <c:v>9.07760000000003</c:v>
                </c:pt>
                <c:pt idx="1082">
                  <c:v>9.08170000000006</c:v>
                </c:pt>
                <c:pt idx="1083">
                  <c:v>9.08068000000007</c:v>
                </c:pt>
                <c:pt idx="1084">
                  <c:v>9.07338000000003</c:v>
                </c:pt>
                <c:pt idx="1085">
                  <c:v>9.07748000000005</c:v>
                </c:pt>
                <c:pt idx="1086">
                  <c:v>9.08068000000007</c:v>
                </c:pt>
                <c:pt idx="1087">
                  <c:v>9.07928000000005</c:v>
                </c:pt>
                <c:pt idx="1088">
                  <c:v>9.08098000000003</c:v>
                </c:pt>
                <c:pt idx="1089">
                  <c:v>9.08048000000008</c:v>
                </c:pt>
                <c:pt idx="1090">
                  <c:v>9.08508000000005</c:v>
                </c:pt>
                <c:pt idx="1091">
                  <c:v>9.07368000000005</c:v>
                </c:pt>
                <c:pt idx="1092">
                  <c:v>9.08678000000009</c:v>
                </c:pt>
                <c:pt idx="1093">
                  <c:v>9.08098000000003</c:v>
                </c:pt>
                <c:pt idx="1094">
                  <c:v>9.06758000000004</c:v>
                </c:pt>
                <c:pt idx="1095">
                  <c:v>9.06608000000006</c:v>
                </c:pt>
                <c:pt idx="1096">
                  <c:v>9.06588000000006</c:v>
                </c:pt>
                <c:pt idx="1097">
                  <c:v>9.07898000000003</c:v>
                </c:pt>
                <c:pt idx="1098">
                  <c:v>9.06928000000008</c:v>
                </c:pt>
                <c:pt idx="1099">
                  <c:v>9.07188000000005</c:v>
                </c:pt>
                <c:pt idx="1100">
                  <c:v>9.07048000000003</c:v>
                </c:pt>
                <c:pt idx="1101">
                  <c:v>9.06588000000006</c:v>
                </c:pt>
                <c:pt idx="1102">
                  <c:v>9.07018000000008</c:v>
                </c:pt>
                <c:pt idx="1103">
                  <c:v>9.06758000000004</c:v>
                </c:pt>
                <c:pt idx="1104">
                  <c:v>9.07048000000003</c:v>
                </c:pt>
                <c:pt idx="1105">
                  <c:v>9.07658000000005</c:v>
                </c:pt>
                <c:pt idx="1106">
                  <c:v>9.06168000000008</c:v>
                </c:pt>
                <c:pt idx="1107">
                  <c:v>9.07928000000005</c:v>
                </c:pt>
                <c:pt idx="1108">
                  <c:v>9.07798000000007</c:v>
                </c:pt>
                <c:pt idx="1109">
                  <c:v>9.07628000000003</c:v>
                </c:pt>
                <c:pt idx="1110">
                  <c:v>9.07628000000003</c:v>
                </c:pt>
                <c:pt idx="1111">
                  <c:v>9.07188000000005</c:v>
                </c:pt>
                <c:pt idx="1112">
                  <c:v>9.06638000000008</c:v>
                </c:pt>
                <c:pt idx="1113">
                  <c:v>9.07048000000003</c:v>
                </c:pt>
                <c:pt idx="1114">
                  <c:v>9.08388000000009</c:v>
                </c:pt>
                <c:pt idx="1115">
                  <c:v>9.07948000000005</c:v>
                </c:pt>
                <c:pt idx="1116">
                  <c:v>9.07338000000003</c:v>
                </c:pt>
                <c:pt idx="1117">
                  <c:v>9.07368000000005</c:v>
                </c:pt>
                <c:pt idx="1118">
                  <c:v>9.07218000000007</c:v>
                </c:pt>
                <c:pt idx="1119">
                  <c:v>9.08188000000003</c:v>
                </c:pt>
                <c:pt idx="1120">
                  <c:v>9.07048000000003</c:v>
                </c:pt>
                <c:pt idx="1121">
                  <c:v>9.08388000000009</c:v>
                </c:pt>
                <c:pt idx="1122">
                  <c:v>9.08948000000009</c:v>
                </c:pt>
                <c:pt idx="1123">
                  <c:v>9.08798000000004</c:v>
                </c:pt>
                <c:pt idx="1124">
                  <c:v>9.08628000000007</c:v>
                </c:pt>
                <c:pt idx="1125">
                  <c:v>9.09238000000009</c:v>
                </c:pt>
                <c:pt idx="1126">
                  <c:v>9.08828000000007</c:v>
                </c:pt>
                <c:pt idx="1127">
                  <c:v>9.08508000000005</c:v>
                </c:pt>
                <c:pt idx="1128">
                  <c:v>9.08930000000005</c:v>
                </c:pt>
                <c:pt idx="1129">
                  <c:v>9.08508000000005</c:v>
                </c:pt>
                <c:pt idx="1130">
                  <c:v>9.09050000000008</c:v>
                </c:pt>
                <c:pt idx="1131">
                  <c:v>9.08610000000003</c:v>
                </c:pt>
                <c:pt idx="1132">
                  <c:v>9.08610000000003</c:v>
                </c:pt>
                <c:pt idx="1133">
                  <c:v>9.09070000000007</c:v>
                </c:pt>
                <c:pt idx="1134">
                  <c:v>9.08200000000001</c:v>
                </c:pt>
                <c:pt idx="1135">
                  <c:v>9.08930000000005</c:v>
                </c:pt>
                <c:pt idx="1136">
                  <c:v>9.08900000000003</c:v>
                </c:pt>
                <c:pt idx="1137">
                  <c:v>9.09510000000005</c:v>
                </c:pt>
                <c:pt idx="1138">
                  <c:v>9.09510000000005</c:v>
                </c:pt>
                <c:pt idx="1139">
                  <c:v>9.08900000000003</c:v>
                </c:pt>
                <c:pt idx="1140">
                  <c:v>9.09340000000007</c:v>
                </c:pt>
                <c:pt idx="1141">
                  <c:v>9.09220000000005</c:v>
                </c:pt>
                <c:pt idx="1142">
                  <c:v>9.09220000000005</c:v>
                </c:pt>
                <c:pt idx="1143">
                  <c:v>9.09408000000006</c:v>
                </c:pt>
                <c:pt idx="1144">
                  <c:v>9.09268000000004</c:v>
                </c:pt>
                <c:pt idx="1145">
                  <c:v>9.09238000000009</c:v>
                </c:pt>
                <c:pt idx="1146">
                  <c:v>9.09118000000007</c:v>
                </c:pt>
                <c:pt idx="1147">
                  <c:v>9.09648000000004</c:v>
                </c:pt>
                <c:pt idx="1148">
                  <c:v>9.09388000000007</c:v>
                </c:pt>
                <c:pt idx="1149">
                  <c:v>9.09088000000004</c:v>
                </c:pt>
                <c:pt idx="1150">
                  <c:v>9.09268000000004</c:v>
                </c:pt>
                <c:pt idx="1151">
                  <c:v>9.09596000000001</c:v>
                </c:pt>
                <c:pt idx="1152">
                  <c:v>9.08866000000003</c:v>
                </c:pt>
                <c:pt idx="1153">
                  <c:v>9.09455999999999</c:v>
                </c:pt>
                <c:pt idx="1154">
                  <c:v>9.09185999999998</c:v>
                </c:pt>
                <c:pt idx="1155">
                  <c:v>9.09136000000004</c:v>
                </c:pt>
                <c:pt idx="1156">
                  <c:v>9.09716000000003</c:v>
                </c:pt>
                <c:pt idx="1157">
                  <c:v>9.09745999999998</c:v>
                </c:pt>
                <c:pt idx="1158">
                  <c:v>9.09426000000003</c:v>
                </c:pt>
                <c:pt idx="1159">
                  <c:v>9.09716000000003</c:v>
                </c:pt>
                <c:pt idx="1160">
                  <c:v>9.09576000000001</c:v>
                </c:pt>
                <c:pt idx="1161">
                  <c:v>9.09576000000001</c:v>
                </c:pt>
                <c:pt idx="1162">
                  <c:v>9.09576000000001</c:v>
                </c:pt>
                <c:pt idx="1163">
                  <c:v>9.09866000000001</c:v>
                </c:pt>
                <c:pt idx="1164">
                  <c:v>9.09866000000001</c:v>
                </c:pt>
                <c:pt idx="1165">
                  <c:v>9.09896000000003</c:v>
                </c:pt>
                <c:pt idx="1166">
                  <c:v>9.09336000000003</c:v>
                </c:pt>
                <c:pt idx="1167">
                  <c:v>9.09426000000003</c:v>
                </c:pt>
                <c:pt idx="1168">
                  <c:v>9.09426000000003</c:v>
                </c:pt>
                <c:pt idx="1169">
                  <c:v>9.10186000000003</c:v>
                </c:pt>
                <c:pt idx="1170">
                  <c:v>9.09596000000001</c:v>
                </c:pt>
                <c:pt idx="1171">
                  <c:v>9.08576000000004</c:v>
                </c:pt>
                <c:pt idx="1172">
                  <c:v>9.09596000000001</c:v>
                </c:pt>
                <c:pt idx="1173">
                  <c:v>9.09866000000001</c:v>
                </c:pt>
                <c:pt idx="1174">
                  <c:v>9.09136000000004</c:v>
                </c:pt>
                <c:pt idx="1175">
                  <c:v>9.09286000000002</c:v>
                </c:pt>
                <c:pt idx="1176">
                  <c:v>9.10325999999998</c:v>
                </c:pt>
                <c:pt idx="1177">
                  <c:v>9.09745999999998</c:v>
                </c:pt>
                <c:pt idx="1178">
                  <c:v>9.09745999999998</c:v>
                </c:pt>
                <c:pt idx="1179">
                  <c:v>9.10356</c:v>
                </c:pt>
                <c:pt idx="1180">
                  <c:v>9.09866000000001</c:v>
                </c:pt>
                <c:pt idx="1181">
                  <c:v>9.09165999999999</c:v>
                </c:pt>
                <c:pt idx="1182">
                  <c:v>9.09494000000002</c:v>
                </c:pt>
                <c:pt idx="1183">
                  <c:v>9.10054000000002</c:v>
                </c:pt>
                <c:pt idx="1184">
                  <c:v>9.10746000000003</c:v>
                </c:pt>
                <c:pt idx="1185">
                  <c:v>9.10206000000002</c:v>
                </c:pt>
                <c:pt idx="1186">
                  <c:v>9.11036000000003</c:v>
                </c:pt>
                <c:pt idx="1187">
                  <c:v>9.10626000000001</c:v>
                </c:pt>
                <c:pt idx="1188">
                  <c:v>9.10766000000002</c:v>
                </c:pt>
                <c:pt idx="1189">
                  <c:v>9.09455999999999</c:v>
                </c:pt>
                <c:pt idx="1190">
                  <c:v>9.09455999999999</c:v>
                </c:pt>
                <c:pt idx="1191">
                  <c:v>9.10325999999998</c:v>
                </c:pt>
                <c:pt idx="1192">
                  <c:v>9.10456000000004</c:v>
                </c:pt>
                <c:pt idx="1193">
                  <c:v>9.10206000000002</c:v>
                </c:pt>
                <c:pt idx="1194">
                  <c:v>9.09165999999999</c:v>
                </c:pt>
                <c:pt idx="1195">
                  <c:v>9.09185999999998</c:v>
                </c:pt>
                <c:pt idx="1196">
                  <c:v>9.10066000000001</c:v>
                </c:pt>
                <c:pt idx="1197">
                  <c:v>9.10325999999998</c:v>
                </c:pt>
                <c:pt idx="1198">
                  <c:v>9.09916000000003</c:v>
                </c:pt>
                <c:pt idx="1199">
                  <c:v>9.09745999999998</c:v>
                </c:pt>
                <c:pt idx="1200">
                  <c:v>9.11206</c:v>
                </c:pt>
                <c:pt idx="1201">
                  <c:v>9.10476000000003</c:v>
                </c:pt>
                <c:pt idx="1202">
                  <c:v>9.09866000000001</c:v>
                </c:pt>
                <c:pt idx="1203">
                  <c:v>9.10936</c:v>
                </c:pt>
                <c:pt idx="1204">
                  <c:v>9.09745999999998</c:v>
                </c:pt>
                <c:pt idx="1205">
                  <c:v>9.09776000000001</c:v>
                </c:pt>
                <c:pt idx="1206">
                  <c:v>9.10795999999998</c:v>
                </c:pt>
                <c:pt idx="1207">
                  <c:v>9.10936</c:v>
                </c:pt>
                <c:pt idx="1208">
                  <c:v>9.10325999999998</c:v>
                </c:pt>
                <c:pt idx="1209">
                  <c:v>9.10595999999998</c:v>
                </c:pt>
                <c:pt idx="1210">
                  <c:v>9.09596000000001</c:v>
                </c:pt>
                <c:pt idx="1211">
                  <c:v>9.11056000000002</c:v>
                </c:pt>
                <c:pt idx="1212">
                  <c:v>9.10186000000003</c:v>
                </c:pt>
                <c:pt idx="1213">
                  <c:v>9.10066000000001</c:v>
                </c:pt>
                <c:pt idx="1214">
                  <c:v>9.10626000000001</c:v>
                </c:pt>
                <c:pt idx="1215">
                  <c:v>9.10305999999999</c:v>
                </c:pt>
                <c:pt idx="1216">
                  <c:v>9.11056000000002</c:v>
                </c:pt>
                <c:pt idx="1217">
                  <c:v>9.10646</c:v>
                </c:pt>
                <c:pt idx="1218">
                  <c:v>9.10476000000003</c:v>
                </c:pt>
                <c:pt idx="1219">
                  <c:v>9.09626000000003</c:v>
                </c:pt>
                <c:pt idx="1220">
                  <c:v>9.10186000000003</c:v>
                </c:pt>
                <c:pt idx="1221">
                  <c:v>9.09776000000001</c:v>
                </c:pt>
                <c:pt idx="1222">
                  <c:v>9.10035999999998</c:v>
                </c:pt>
                <c:pt idx="1223">
                  <c:v>9.10186000000003</c:v>
                </c:pt>
                <c:pt idx="1224">
                  <c:v>9.10325999999998</c:v>
                </c:pt>
                <c:pt idx="1225">
                  <c:v>9.11085999999997</c:v>
                </c:pt>
                <c:pt idx="1226">
                  <c:v>9.10626000000001</c:v>
                </c:pt>
                <c:pt idx="1227">
                  <c:v>9.10035999999998</c:v>
                </c:pt>
                <c:pt idx="1228">
                  <c:v>9.11056000000002</c:v>
                </c:pt>
                <c:pt idx="1229">
                  <c:v>9.11564000000006</c:v>
                </c:pt>
                <c:pt idx="1230">
                  <c:v>9.09674000000003</c:v>
                </c:pt>
                <c:pt idx="1231">
                  <c:v>9.08184000000006</c:v>
                </c:pt>
                <c:pt idx="1232">
                  <c:v>9.08644000000002</c:v>
                </c:pt>
                <c:pt idx="1233">
                  <c:v>9.08644000000002</c:v>
                </c:pt>
                <c:pt idx="1234">
                  <c:v>9.09234000000005</c:v>
                </c:pt>
                <c:pt idx="1235">
                  <c:v>9.09524000000005</c:v>
                </c:pt>
                <c:pt idx="1236">
                  <c:v>9.09084</c:v>
                </c:pt>
                <c:pt idx="1237">
                  <c:v>9.10084000000005</c:v>
                </c:pt>
                <c:pt idx="1238">
                  <c:v>9.10814000000002</c:v>
                </c:pt>
                <c:pt idx="1239">
                  <c:v>9.10544000000002</c:v>
                </c:pt>
                <c:pt idx="1240">
                  <c:v>9.09524000000005</c:v>
                </c:pt>
                <c:pt idx="1241">
                  <c:v>9.08204000000005</c:v>
                </c:pt>
                <c:pt idx="1242">
                  <c:v>9.07304000000003</c:v>
                </c:pt>
                <c:pt idx="1243">
                  <c:v>9.10544000000002</c:v>
                </c:pt>
                <c:pt idx="1244">
                  <c:v>9.11002000000003</c:v>
                </c:pt>
                <c:pt idx="1245">
                  <c:v>9.11322000000006</c:v>
                </c:pt>
                <c:pt idx="1246">
                  <c:v>9.10712000000004</c:v>
                </c:pt>
                <c:pt idx="1247">
                  <c:v>9.10562000000006</c:v>
                </c:pt>
                <c:pt idx="1248">
                  <c:v>9.10422000000004</c:v>
                </c:pt>
                <c:pt idx="1249">
                  <c:v>9.10852000000006</c:v>
                </c:pt>
                <c:pt idx="1250">
                  <c:v>9.09102000000004</c:v>
                </c:pt>
                <c:pt idx="1251">
                  <c:v>9.07962000000005</c:v>
                </c:pt>
                <c:pt idx="1252">
                  <c:v>9.08982000000002</c:v>
                </c:pt>
                <c:pt idx="1253">
                  <c:v>9.09982000000007</c:v>
                </c:pt>
                <c:pt idx="1254">
                  <c:v>9.09832000000002</c:v>
                </c:pt>
                <c:pt idx="1255">
                  <c:v>9.09731000000001</c:v>
                </c:pt>
                <c:pt idx="1256">
                  <c:v>9.09341000000005</c:v>
                </c:pt>
                <c:pt idx="1257">
                  <c:v>9.10171000000005</c:v>
                </c:pt>
                <c:pt idx="1258">
                  <c:v>9.09731000000001</c:v>
                </c:pt>
                <c:pt idx="1259">
                  <c:v>9.09901000000005</c:v>
                </c:pt>
                <c:pt idx="1260">
                  <c:v>9.08881000000001</c:v>
                </c:pt>
                <c:pt idx="1261">
                  <c:v>9.09591000000006</c:v>
                </c:pt>
                <c:pt idx="1262">
                  <c:v>9.06861000000006</c:v>
                </c:pt>
                <c:pt idx="1263">
                  <c:v>9.07131000000007</c:v>
                </c:pt>
                <c:pt idx="1264">
                  <c:v>9.10171000000005</c:v>
                </c:pt>
                <c:pt idx="1265">
                  <c:v>9.10611000000003</c:v>
                </c:pt>
                <c:pt idx="1266">
                  <c:v>9.10631000000002</c:v>
                </c:pt>
                <c:pt idx="1267">
                  <c:v>9.10901000000003</c:v>
                </c:pt>
                <c:pt idx="1268">
                  <c:v>9.10901000000003</c:v>
                </c:pt>
                <c:pt idx="1269">
                  <c:v>9.11801000000004</c:v>
                </c:pt>
                <c:pt idx="1270">
                  <c:v>9.12241000000002</c:v>
                </c:pt>
                <c:pt idx="1271">
                  <c:v>9.12951000000007</c:v>
                </c:pt>
                <c:pt idx="1272">
                  <c:v>9.11971000000001</c:v>
                </c:pt>
                <c:pt idx="1273">
                  <c:v>9.11831000000007</c:v>
                </c:pt>
                <c:pt idx="1274">
                  <c:v>9.12361000000004</c:v>
                </c:pt>
                <c:pt idx="1275">
                  <c:v>9.11191000000002</c:v>
                </c:pt>
                <c:pt idx="1276">
                  <c:v>9.11631</c:v>
                </c:pt>
                <c:pt idx="1277">
                  <c:v>9.12681000000006</c:v>
                </c:pt>
                <c:pt idx="1278">
                  <c:v>9.12391000000007</c:v>
                </c:pt>
                <c:pt idx="1279">
                  <c:v>9.12801000000002</c:v>
                </c:pt>
                <c:pt idx="1280">
                  <c:v>9.13512000000004</c:v>
                </c:pt>
                <c:pt idx="1281">
                  <c:v>9.11921000000007</c:v>
                </c:pt>
                <c:pt idx="1282">
                  <c:v>9.12411000000006</c:v>
                </c:pt>
                <c:pt idx="1283">
                  <c:v>9.12752000000005</c:v>
                </c:pt>
                <c:pt idx="1284">
                  <c:v>9.12782000000007</c:v>
                </c:pt>
                <c:pt idx="1285">
                  <c:v>9.12662000000005</c:v>
                </c:pt>
                <c:pt idx="1286">
                  <c:v>9.13222000000005</c:v>
                </c:pt>
                <c:pt idx="1287">
                  <c:v>9.12952000000004</c:v>
                </c:pt>
                <c:pt idx="1288">
                  <c:v>9.12932000000005</c:v>
                </c:pt>
                <c:pt idx="1289">
                  <c:v>9.12372000000005</c:v>
                </c:pt>
                <c:pt idx="1290">
                  <c:v>9.12342000000002</c:v>
                </c:pt>
                <c:pt idx="1291">
                  <c:v>9.13242000000004</c:v>
                </c:pt>
                <c:pt idx="1292">
                  <c:v>9.12662000000005</c:v>
                </c:pt>
                <c:pt idx="1293">
                  <c:v>9.12632000000002</c:v>
                </c:pt>
                <c:pt idx="1294">
                  <c:v>9.13542000000007</c:v>
                </c:pt>
                <c:pt idx="1295">
                  <c:v>9.13192000000002</c:v>
                </c:pt>
                <c:pt idx="1296">
                  <c:v>9.13362000000006</c:v>
                </c:pt>
                <c:pt idx="1297">
                  <c:v>9.12202000000001</c:v>
                </c:pt>
                <c:pt idx="1298">
                  <c:v>9.08692000000002</c:v>
                </c:pt>
                <c:pt idx="1299">
                  <c:v>9.12932000000005</c:v>
                </c:pt>
                <c:pt idx="1300">
                  <c:v>9.13512000000004</c:v>
                </c:pt>
                <c:pt idx="1301">
                  <c:v>9.12932000000005</c:v>
                </c:pt>
                <c:pt idx="1302">
                  <c:v>9.12372000000005</c:v>
                </c:pt>
                <c:pt idx="1303">
                  <c:v>9.12782000000007</c:v>
                </c:pt>
                <c:pt idx="1304">
                  <c:v>9.11762000000003</c:v>
                </c:pt>
                <c:pt idx="1305">
                  <c:v>9.13362000000006</c:v>
                </c:pt>
                <c:pt idx="1306">
                  <c:v>9.11492000000003</c:v>
                </c:pt>
                <c:pt idx="1307">
                  <c:v>9.10912000000003</c:v>
                </c:pt>
                <c:pt idx="1308">
                  <c:v>9.11032000000006</c:v>
                </c:pt>
                <c:pt idx="1309">
                  <c:v>9.10912000000003</c:v>
                </c:pt>
                <c:pt idx="1310">
                  <c:v>9.11462000000007</c:v>
                </c:pt>
                <c:pt idx="1311">
                  <c:v>9.11902000000005</c:v>
                </c:pt>
                <c:pt idx="1312">
                  <c:v>9.12372000000005</c:v>
                </c:pt>
                <c:pt idx="1313">
                  <c:v>9.11322000000006</c:v>
                </c:pt>
                <c:pt idx="1314">
                  <c:v>9.11762000000003</c:v>
                </c:pt>
                <c:pt idx="1315">
                  <c:v>9.10631000000002</c:v>
                </c:pt>
                <c:pt idx="1316">
                  <c:v>9.09881000000006</c:v>
                </c:pt>
                <c:pt idx="1317">
                  <c:v>9.12121000000006</c:v>
                </c:pt>
                <c:pt idx="1318">
                  <c:v>9.11511000000004</c:v>
                </c:pt>
                <c:pt idx="1319">
                  <c:v>9.11071</c:v>
                </c:pt>
                <c:pt idx="1320">
                  <c:v>9.11541</c:v>
                </c:pt>
                <c:pt idx="1321">
                  <c:v>9.11258000000004</c:v>
                </c:pt>
                <c:pt idx="1322">
                  <c:v>9.09948</c:v>
                </c:pt>
                <c:pt idx="1323">
                  <c:v>9.10967999999997</c:v>
                </c:pt>
                <c:pt idx="1324">
                  <c:v>9.11577999999999</c:v>
                </c:pt>
                <c:pt idx="1325">
                  <c:v>9.10997999999999</c:v>
                </c:pt>
                <c:pt idx="1326">
                  <c:v>9.11258000000004</c:v>
                </c:pt>
                <c:pt idx="1327">
                  <c:v>9.11847999999999</c:v>
                </c:pt>
                <c:pt idx="1328">
                  <c:v>9.11118000000002</c:v>
                </c:pt>
                <c:pt idx="1329">
                  <c:v>9.10238</c:v>
                </c:pt>
                <c:pt idx="1330">
                  <c:v>9.11307000000001</c:v>
                </c:pt>
                <c:pt idx="1331">
                  <c:v>9.08676999999997</c:v>
                </c:pt>
                <c:pt idx="1332">
                  <c:v>9.11746999999998</c:v>
                </c:pt>
                <c:pt idx="1333">
                  <c:v>9.12036999999998</c:v>
                </c:pt>
                <c:pt idx="1334">
                  <c:v>9.11037</c:v>
                </c:pt>
                <c:pt idx="1335">
                  <c:v>9.11597</c:v>
                </c:pt>
                <c:pt idx="1336">
                  <c:v>9.10747000000001</c:v>
                </c:pt>
                <c:pt idx="1337">
                  <c:v>9.11037</c:v>
                </c:pt>
                <c:pt idx="1338">
                  <c:v>9.10896999999999</c:v>
                </c:pt>
                <c:pt idx="1339">
                  <c:v>9.11017000000001</c:v>
                </c:pt>
                <c:pt idx="1340">
                  <c:v>9.11017000000001</c:v>
                </c:pt>
                <c:pt idx="1341">
                  <c:v>9.11307000000001</c:v>
                </c:pt>
                <c:pt idx="1342">
                  <c:v>9.11037</c:v>
                </c:pt>
                <c:pt idx="1343">
                  <c:v>9.10727000000001</c:v>
                </c:pt>
                <c:pt idx="1344">
                  <c:v>9.11017000000001</c:v>
                </c:pt>
                <c:pt idx="1345">
                  <c:v>9.12647</c:v>
                </c:pt>
                <c:pt idx="1346">
                  <c:v>9.13207</c:v>
                </c:pt>
                <c:pt idx="1347">
                  <c:v>9.13527000000002</c:v>
                </c:pt>
                <c:pt idx="1348">
                  <c:v>9.13057000000002</c:v>
                </c:pt>
                <c:pt idx="1349">
                  <c:v>9.13986999999999</c:v>
                </c:pt>
                <c:pt idx="1350">
                  <c:v>9.13106999999997</c:v>
                </c:pt>
                <c:pt idx="1351">
                  <c:v>9.12497000000002</c:v>
                </c:pt>
                <c:pt idx="1352">
                  <c:v>9.12627000000001</c:v>
                </c:pt>
                <c:pt idx="1353">
                  <c:v>9.13356999999998</c:v>
                </c:pt>
                <c:pt idx="1354">
                  <c:v>9.13086999999997</c:v>
                </c:pt>
                <c:pt idx="1355">
                  <c:v>9.12767000000002</c:v>
                </c:pt>
                <c:pt idx="1356">
                  <c:v>9.11896999999996</c:v>
                </c:pt>
                <c:pt idx="1357">
                  <c:v>9.12357</c:v>
                </c:pt>
                <c:pt idx="1358">
                  <c:v>9.11456999999999</c:v>
                </c:pt>
                <c:pt idx="1359">
                  <c:v>9.14546999999999</c:v>
                </c:pt>
                <c:pt idx="1360">
                  <c:v>9.13376999999997</c:v>
                </c:pt>
                <c:pt idx="1361">
                  <c:v>9.14087000000002</c:v>
                </c:pt>
                <c:pt idx="1362">
                  <c:v>9.13666999999997</c:v>
                </c:pt>
                <c:pt idx="1363">
                  <c:v>9.14107000000001</c:v>
                </c:pt>
                <c:pt idx="1364">
                  <c:v>9.13356999999998</c:v>
                </c:pt>
                <c:pt idx="1365">
                  <c:v>9.12967000000002</c:v>
                </c:pt>
                <c:pt idx="1366">
                  <c:v>9.11017000000001</c:v>
                </c:pt>
                <c:pt idx="1367">
                  <c:v>9.13986999999999</c:v>
                </c:pt>
                <c:pt idx="1368">
                  <c:v>9.15447</c:v>
                </c:pt>
                <c:pt idx="1369">
                  <c:v>9.15306999999999</c:v>
                </c:pt>
                <c:pt idx="1370">
                  <c:v>9.15276999999996</c:v>
                </c:pt>
                <c:pt idx="1371">
                  <c:v>9.15546999999997</c:v>
                </c:pt>
                <c:pt idx="1372">
                  <c:v>9.14696999999997</c:v>
                </c:pt>
                <c:pt idx="1373">
                  <c:v>9.14957000000001</c:v>
                </c:pt>
                <c:pt idx="1374">
                  <c:v>9.13646999999997</c:v>
                </c:pt>
                <c:pt idx="1375">
                  <c:v>9.14397000000001</c:v>
                </c:pt>
                <c:pt idx="1376">
                  <c:v>9.15276999999996</c:v>
                </c:pt>
                <c:pt idx="1377">
                  <c:v>9.14715000000001</c:v>
                </c:pt>
                <c:pt idx="1378">
                  <c:v>9.13564999999998</c:v>
                </c:pt>
                <c:pt idx="1379">
                  <c:v>9.15785</c:v>
                </c:pt>
                <c:pt idx="1380">
                  <c:v>9.15174999999998</c:v>
                </c:pt>
                <c:pt idx="1381">
                  <c:v>9.14594999999999</c:v>
                </c:pt>
                <c:pt idx="1382">
                  <c:v>9.15295</c:v>
                </c:pt>
                <c:pt idx="1383">
                  <c:v>9.15465000000005</c:v>
                </c:pt>
                <c:pt idx="1384">
                  <c:v>9.15025</c:v>
                </c:pt>
                <c:pt idx="1385">
                  <c:v>9.15325000000003</c:v>
                </c:pt>
                <c:pt idx="1386">
                  <c:v>9.15325000000003</c:v>
                </c:pt>
                <c:pt idx="1387">
                  <c:v>9.14275000000004</c:v>
                </c:pt>
                <c:pt idx="1388">
                  <c:v>9.15005000000001</c:v>
                </c:pt>
                <c:pt idx="1389">
                  <c:v>9.15174999999998</c:v>
                </c:pt>
                <c:pt idx="1390">
                  <c:v>9.15325000000003</c:v>
                </c:pt>
                <c:pt idx="1391">
                  <c:v>9.15465000000005</c:v>
                </c:pt>
                <c:pt idx="1392">
                  <c:v>9.15073</c:v>
                </c:pt>
                <c:pt idx="1393">
                  <c:v>9.15073</c:v>
                </c:pt>
                <c:pt idx="1394">
                  <c:v>9.15653000000006</c:v>
                </c:pt>
                <c:pt idx="1395">
                  <c:v>9.15803000000004</c:v>
                </c:pt>
                <c:pt idx="1396">
                  <c:v>9.15053</c:v>
                </c:pt>
                <c:pt idx="1397">
                  <c:v>9.15193000000002</c:v>
                </c:pt>
                <c:pt idx="1398">
                  <c:v>9.15513000000004</c:v>
                </c:pt>
                <c:pt idx="1399">
                  <c:v>9.15223000000005</c:v>
                </c:pt>
                <c:pt idx="1400">
                  <c:v>9.14953000000004</c:v>
                </c:pt>
                <c:pt idx="1401">
                  <c:v>9.14923000000002</c:v>
                </c:pt>
                <c:pt idx="1402">
                  <c:v>9.15803000000004</c:v>
                </c:pt>
                <c:pt idx="1403">
                  <c:v>9.15973000000001</c:v>
                </c:pt>
                <c:pt idx="1404">
                  <c:v>9.15683000000001</c:v>
                </c:pt>
                <c:pt idx="1405">
                  <c:v>9.15243000000004</c:v>
                </c:pt>
                <c:pt idx="1406">
                  <c:v>9.15851000000004</c:v>
                </c:pt>
                <c:pt idx="1407">
                  <c:v>9.15431000000005</c:v>
                </c:pt>
                <c:pt idx="1408">
                  <c:v>9.15551000000008</c:v>
                </c:pt>
                <c:pt idx="1409">
                  <c:v>9.15411000000006</c:v>
                </c:pt>
                <c:pt idx="1410">
                  <c:v>9.16141000000003</c:v>
                </c:pt>
                <c:pt idx="1411">
                  <c:v>9.15581000000003</c:v>
                </c:pt>
                <c:pt idx="1412">
                  <c:v>9.15821000000008</c:v>
                </c:pt>
                <c:pt idx="1413">
                  <c:v>9.14821000000003</c:v>
                </c:pt>
                <c:pt idx="1414">
                  <c:v>9.16161000000002</c:v>
                </c:pt>
                <c:pt idx="1415">
                  <c:v>9.15701000000006</c:v>
                </c:pt>
                <c:pt idx="1416">
                  <c:v>9.15551000000008</c:v>
                </c:pt>
                <c:pt idx="1417">
                  <c:v>9.15241000000002</c:v>
                </c:pt>
                <c:pt idx="1418">
                  <c:v>9.14851000000006</c:v>
                </c:pt>
                <c:pt idx="1419">
                  <c:v>9.14531000000004</c:v>
                </c:pt>
                <c:pt idx="1420">
                  <c:v>9.15291000000003</c:v>
                </c:pt>
                <c:pt idx="1421">
                  <c:v>9.15889</c:v>
                </c:pt>
                <c:pt idx="1422">
                  <c:v>9.16619000000004</c:v>
                </c:pt>
                <c:pt idx="1423">
                  <c:v>9.15478999999998</c:v>
                </c:pt>
                <c:pt idx="1424">
                  <c:v>9.14699000000006</c:v>
                </c:pt>
                <c:pt idx="1425">
                  <c:v>9.15599000000007</c:v>
                </c:pt>
                <c:pt idx="1426">
                  <c:v>9.15039</c:v>
                </c:pt>
                <c:pt idx="1427">
                  <c:v>9.15449000000002</c:v>
                </c:pt>
                <c:pt idx="1428">
                  <c:v>9.1591900000001</c:v>
                </c:pt>
                <c:pt idx="1429">
                  <c:v>9.16058999999997</c:v>
                </c:pt>
                <c:pt idx="1430">
                  <c:v>9.1515900000001</c:v>
                </c:pt>
                <c:pt idx="1431">
                  <c:v>9.16058999999997</c:v>
                </c:pt>
                <c:pt idx="1432">
                  <c:v>9.15599000000007</c:v>
                </c:pt>
                <c:pt idx="1433">
                  <c:v>9.15309000000001</c:v>
                </c:pt>
                <c:pt idx="1434">
                  <c:v>9.15478999999998</c:v>
                </c:pt>
                <c:pt idx="1435">
                  <c:v>9.15309000000001</c:v>
                </c:pt>
                <c:pt idx="1436">
                  <c:v>9.15629000000003</c:v>
                </c:pt>
                <c:pt idx="1437">
                  <c:v>9.16058999999997</c:v>
                </c:pt>
                <c:pt idx="1438">
                  <c:v>9.15889</c:v>
                </c:pt>
                <c:pt idx="1439">
                  <c:v>9.15869000000008</c:v>
                </c:pt>
                <c:pt idx="1440">
                  <c:v>9.1618900000001</c:v>
                </c:pt>
                <c:pt idx="1441">
                  <c:v>9.16058999999997</c:v>
                </c:pt>
                <c:pt idx="1442">
                  <c:v>9.15748999999998</c:v>
                </c:pt>
                <c:pt idx="1443">
                  <c:v>9.16039000000005</c:v>
                </c:pt>
                <c:pt idx="1444">
                  <c:v>9.15599000000007</c:v>
                </c:pt>
                <c:pt idx="1445">
                  <c:v>9.15748999999998</c:v>
                </c:pt>
                <c:pt idx="1446">
                  <c:v>9.1618900000001</c:v>
                </c:pt>
                <c:pt idx="1447">
                  <c:v>9.16328999999998</c:v>
                </c:pt>
                <c:pt idx="1448">
                  <c:v>9.16058999999997</c:v>
                </c:pt>
                <c:pt idx="1449">
                  <c:v>9.15748999999998</c:v>
                </c:pt>
                <c:pt idx="1450">
                  <c:v>9.14718999999998</c:v>
                </c:pt>
                <c:pt idx="1451">
                  <c:v>9.16058999999997</c:v>
                </c:pt>
                <c:pt idx="1452">
                  <c:v>9.15748999999998</c:v>
                </c:pt>
                <c:pt idx="1453">
                  <c:v>9.15889</c:v>
                </c:pt>
                <c:pt idx="1454">
                  <c:v>9.16039000000005</c:v>
                </c:pt>
                <c:pt idx="1455">
                  <c:v>9.16039000000005</c:v>
                </c:pt>
                <c:pt idx="1456">
                  <c:v>9.16209000000002</c:v>
                </c:pt>
                <c:pt idx="1457">
                  <c:v>9.16359000000007</c:v>
                </c:pt>
                <c:pt idx="1458">
                  <c:v>9.16479000000003</c:v>
                </c:pt>
                <c:pt idx="1459">
                  <c:v>9.16939000000006</c:v>
                </c:pt>
                <c:pt idx="1460">
                  <c:v>9.16479000000003</c:v>
                </c:pt>
                <c:pt idx="1461">
                  <c:v>9.16039000000005</c:v>
                </c:pt>
                <c:pt idx="1462">
                  <c:v>9.15748999999998</c:v>
                </c:pt>
                <c:pt idx="1463">
                  <c:v>9.15748999999998</c:v>
                </c:pt>
                <c:pt idx="1464">
                  <c:v>9.15449000000002</c:v>
                </c:pt>
                <c:pt idx="1465">
                  <c:v>9.15769000000005</c:v>
                </c:pt>
                <c:pt idx="1466">
                  <c:v>9.14476999999998</c:v>
                </c:pt>
                <c:pt idx="1467">
                  <c:v>9.15376999999999</c:v>
                </c:pt>
                <c:pt idx="1468">
                  <c:v>9.15207000000002</c:v>
                </c:pt>
                <c:pt idx="1469">
                  <c:v>9.15527000000004</c:v>
                </c:pt>
                <c:pt idx="1470">
                  <c:v>9.15817000000004</c:v>
                </c:pt>
                <c:pt idx="1471">
                  <c:v>9.15937</c:v>
                </c:pt>
                <c:pt idx="1472">
                  <c:v>9.16837000000001</c:v>
                </c:pt>
                <c:pt idx="1473">
                  <c:v>9.16735000000003</c:v>
                </c:pt>
                <c:pt idx="1474">
                  <c:v>9.17025000000002</c:v>
                </c:pt>
                <c:pt idx="1475">
                  <c:v>9.16565000000006</c:v>
                </c:pt>
                <c:pt idx="1476">
                  <c:v>9.16445000000003</c:v>
                </c:pt>
                <c:pt idx="1477">
                  <c:v>9.16445000000003</c:v>
                </c:pt>
                <c:pt idx="1478">
                  <c:v>9.16885000000001</c:v>
                </c:pt>
                <c:pt idx="1479">
                  <c:v>9.16715000000004</c:v>
                </c:pt>
                <c:pt idx="1480">
                  <c:v>9.16715000000004</c:v>
                </c:pt>
                <c:pt idx="1481">
                  <c:v>9.17145000000005</c:v>
                </c:pt>
                <c:pt idx="1482">
                  <c:v>9.16855000000005</c:v>
                </c:pt>
                <c:pt idx="1483">
                  <c:v>9.16735000000003</c:v>
                </c:pt>
                <c:pt idx="1484">
                  <c:v>9.17025000000002</c:v>
                </c:pt>
                <c:pt idx="1485">
                  <c:v>9.17175</c:v>
                </c:pt>
                <c:pt idx="1486">
                  <c:v>9.16837000000001</c:v>
                </c:pt>
                <c:pt idx="1487">
                  <c:v>9.17276999999999</c:v>
                </c:pt>
                <c:pt idx="1488">
                  <c:v>9.17107000000001</c:v>
                </c:pt>
                <c:pt idx="1489">
                  <c:v>9.17127000000001</c:v>
                </c:pt>
                <c:pt idx="1490">
                  <c:v>9.16986999999999</c:v>
                </c:pt>
                <c:pt idx="1491">
                  <c:v>9.16667000000004</c:v>
                </c:pt>
                <c:pt idx="1492">
                  <c:v>9.17209000000007</c:v>
                </c:pt>
                <c:pt idx="1493">
                  <c:v>9.16799000000005</c:v>
                </c:pt>
                <c:pt idx="1494">
                  <c:v>9.16769000000009</c:v>
                </c:pt>
                <c:pt idx="1495">
                  <c:v>9.16919</c:v>
                </c:pt>
                <c:pt idx="1496">
                  <c:v>9.16769000000009</c:v>
                </c:pt>
                <c:pt idx="1497">
                  <c:v>9.17529000000009</c:v>
                </c:pt>
                <c:pt idx="1498">
                  <c:v>9.17481000000002</c:v>
                </c:pt>
                <c:pt idx="1499">
                  <c:v>9.17161000000007</c:v>
                </c:pt>
                <c:pt idx="1500">
                  <c:v>9.17311000000005</c:v>
                </c:pt>
                <c:pt idx="1501">
                  <c:v>9.17191000000003</c:v>
                </c:pt>
                <c:pt idx="1502">
                  <c:v>9.17021000000005</c:v>
                </c:pt>
                <c:pt idx="1503">
                  <c:v>9.16581000000008</c:v>
                </c:pt>
                <c:pt idx="1504">
                  <c:v>9.16751000000005</c:v>
                </c:pt>
                <c:pt idx="1505">
                  <c:v>9.16751000000005</c:v>
                </c:pt>
                <c:pt idx="1506">
                  <c:v>9.16461000000005</c:v>
                </c:pt>
                <c:pt idx="1507">
                  <c:v>9.17021000000005</c:v>
                </c:pt>
                <c:pt idx="1508">
                  <c:v>9.17631000000007</c:v>
                </c:pt>
                <c:pt idx="1509">
                  <c:v>9.17361000000007</c:v>
                </c:pt>
                <c:pt idx="1510">
                  <c:v>9.17021000000005</c:v>
                </c:pt>
                <c:pt idx="1511">
                  <c:v>9.17481000000002</c:v>
                </c:pt>
                <c:pt idx="1512">
                  <c:v>9.17481000000002</c:v>
                </c:pt>
                <c:pt idx="1513">
                  <c:v>9.17021000000005</c:v>
                </c:pt>
                <c:pt idx="1514">
                  <c:v>9.17021000000005</c:v>
                </c:pt>
                <c:pt idx="1515">
                  <c:v>9.16751000000005</c:v>
                </c:pt>
                <c:pt idx="1516">
                  <c:v>9.17191000000003</c:v>
                </c:pt>
                <c:pt idx="1517">
                  <c:v>9.17451000000007</c:v>
                </c:pt>
                <c:pt idx="1518">
                  <c:v>9.17451000000007</c:v>
                </c:pt>
                <c:pt idx="1519">
                  <c:v>9.17021000000005</c:v>
                </c:pt>
                <c:pt idx="1520">
                  <c:v>9.15871000000003</c:v>
                </c:pt>
                <c:pt idx="1521">
                  <c:v>9.16871000000008</c:v>
                </c:pt>
                <c:pt idx="1522">
                  <c:v>9.17601000000005</c:v>
                </c:pt>
                <c:pt idx="1523">
                  <c:v>9.17481000000002</c:v>
                </c:pt>
                <c:pt idx="1524">
                  <c:v>9.17751000000003</c:v>
                </c:pt>
                <c:pt idx="1525">
                  <c:v>9.17601000000005</c:v>
                </c:pt>
                <c:pt idx="1526">
                  <c:v>9.17921000000007</c:v>
                </c:pt>
                <c:pt idx="1527">
                  <c:v>9.17601000000005</c:v>
                </c:pt>
                <c:pt idx="1528">
                  <c:v>9.17583000000001</c:v>
                </c:pt>
                <c:pt idx="1529">
                  <c:v>9.17143000000003</c:v>
                </c:pt>
                <c:pt idx="1530">
                  <c:v>9.17293000000001</c:v>
                </c:pt>
                <c:pt idx="1531">
                  <c:v>9.17733000000006</c:v>
                </c:pt>
                <c:pt idx="1532">
                  <c:v>9.17703000000003</c:v>
                </c:pt>
                <c:pt idx="1533">
                  <c:v>9.17361000000007</c:v>
                </c:pt>
                <c:pt idx="1534">
                  <c:v>9.17751000000003</c:v>
                </c:pt>
                <c:pt idx="1535">
                  <c:v>9.17021000000005</c:v>
                </c:pt>
                <c:pt idx="1536">
                  <c:v>9.16161000000002</c:v>
                </c:pt>
                <c:pt idx="1537">
                  <c:v>9.15871000000003</c:v>
                </c:pt>
                <c:pt idx="1538">
                  <c:v>9.16601000000007</c:v>
                </c:pt>
                <c:pt idx="1539">
                  <c:v>9.16161000000002</c:v>
                </c:pt>
                <c:pt idx="1540">
                  <c:v>9.16311000000007</c:v>
                </c:pt>
                <c:pt idx="1541">
                  <c:v>9.17161000000007</c:v>
                </c:pt>
                <c:pt idx="1542">
                  <c:v>9.16901000000003</c:v>
                </c:pt>
                <c:pt idx="1543">
                  <c:v>9.16771000000004</c:v>
                </c:pt>
                <c:pt idx="1544">
                  <c:v>9.16901000000003</c:v>
                </c:pt>
                <c:pt idx="1545">
                  <c:v>9.17021000000005</c:v>
                </c:pt>
                <c:pt idx="1546">
                  <c:v>9.16721000000003</c:v>
                </c:pt>
                <c:pt idx="1547">
                  <c:v>9.16751000000005</c:v>
                </c:pt>
                <c:pt idx="1548">
                  <c:v>9.16871000000008</c:v>
                </c:pt>
                <c:pt idx="1549">
                  <c:v>9.17311000000005</c:v>
                </c:pt>
                <c:pt idx="1550">
                  <c:v>9.17041000000005</c:v>
                </c:pt>
                <c:pt idx="1551">
                  <c:v>9.17311000000005</c:v>
                </c:pt>
                <c:pt idx="1552">
                  <c:v>9.17041000000005</c:v>
                </c:pt>
                <c:pt idx="1553">
                  <c:v>9.17331000000004</c:v>
                </c:pt>
                <c:pt idx="1554">
                  <c:v>9.16311000000007</c:v>
                </c:pt>
                <c:pt idx="1555">
                  <c:v>9.16291000000008</c:v>
                </c:pt>
                <c:pt idx="1556">
                  <c:v>9.15581000000003</c:v>
                </c:pt>
                <c:pt idx="1557">
                  <c:v>9.16871000000008</c:v>
                </c:pt>
                <c:pt idx="1558">
                  <c:v>9.17481000000002</c:v>
                </c:pt>
                <c:pt idx="1559">
                  <c:v>9.17451000000007</c:v>
                </c:pt>
                <c:pt idx="1560">
                  <c:v>9.17041000000005</c:v>
                </c:pt>
                <c:pt idx="1561">
                  <c:v>9.17021000000005</c:v>
                </c:pt>
                <c:pt idx="1562">
                  <c:v>9.17631000000007</c:v>
                </c:pt>
                <c:pt idx="1563">
                  <c:v>9.17021000000005</c:v>
                </c:pt>
                <c:pt idx="1564">
                  <c:v>9.16141000000003</c:v>
                </c:pt>
                <c:pt idx="1565">
                  <c:v>9.17211000000002</c:v>
                </c:pt>
                <c:pt idx="1566">
                  <c:v>9.16721000000003</c:v>
                </c:pt>
                <c:pt idx="1567">
                  <c:v>9.16481000000005</c:v>
                </c:pt>
                <c:pt idx="1568">
                  <c:v>9.15581000000003</c:v>
                </c:pt>
                <c:pt idx="1569">
                  <c:v>9.15261000000008</c:v>
                </c:pt>
                <c:pt idx="1570">
                  <c:v>9.16041000000007</c:v>
                </c:pt>
                <c:pt idx="1571">
                  <c:v>9.16461000000005</c:v>
                </c:pt>
                <c:pt idx="1572">
                  <c:v>9.15731000000008</c:v>
                </c:pt>
                <c:pt idx="1573">
                  <c:v>9.15871000000003</c:v>
                </c:pt>
                <c:pt idx="1574">
                  <c:v>9.16311000000007</c:v>
                </c:pt>
                <c:pt idx="1575">
                  <c:v>9.17331000000004</c:v>
                </c:pt>
                <c:pt idx="1576">
                  <c:v>9.17191000000003</c:v>
                </c:pt>
                <c:pt idx="1577">
                  <c:v>9.17191000000003</c:v>
                </c:pt>
                <c:pt idx="1578">
                  <c:v>9.17601000000005</c:v>
                </c:pt>
                <c:pt idx="1579">
                  <c:v>9.17801000000004</c:v>
                </c:pt>
                <c:pt idx="1580">
                  <c:v>9.17601000000005</c:v>
                </c:pt>
                <c:pt idx="1581">
                  <c:v>9.17751000000003</c:v>
                </c:pt>
                <c:pt idx="1582">
                  <c:v>9.17941000000006</c:v>
                </c:pt>
                <c:pt idx="1583">
                  <c:v>9.17921000000007</c:v>
                </c:pt>
                <c:pt idx="1584">
                  <c:v>9.17601000000005</c:v>
                </c:pt>
                <c:pt idx="1585">
                  <c:v>9.17601000000005</c:v>
                </c:pt>
                <c:pt idx="1586">
                  <c:v>9.18061000000002</c:v>
                </c:pt>
                <c:pt idx="1587">
                  <c:v>9.17891000000005</c:v>
                </c:pt>
                <c:pt idx="1588">
                  <c:v>9.17959000000003</c:v>
                </c:pt>
                <c:pt idx="1589">
                  <c:v>9.17668999999997</c:v>
                </c:pt>
                <c:pt idx="1590">
                  <c:v>9.17379000000004</c:v>
                </c:pt>
                <c:pt idx="1591">
                  <c:v>9.17498999999999</c:v>
                </c:pt>
                <c:pt idx="1592">
                  <c:v>9.17959000000003</c:v>
                </c:pt>
                <c:pt idx="1593">
                  <c:v>9.17988999999999</c:v>
                </c:pt>
                <c:pt idx="1594">
                  <c:v>9.18078999999999</c:v>
                </c:pt>
                <c:pt idx="1595">
                  <c:v>9.17988999999999</c:v>
                </c:pt>
                <c:pt idx="1596">
                  <c:v>9.18669000000001</c:v>
                </c:pt>
                <c:pt idx="1597">
                  <c:v>9.18989000000003</c:v>
                </c:pt>
                <c:pt idx="1598">
                  <c:v>9.18838999999998</c:v>
                </c:pt>
                <c:pt idx="1599">
                  <c:v>9.18719000000003</c:v>
                </c:pt>
                <c:pt idx="1600">
                  <c:v>9.18989000000003</c:v>
                </c:pt>
                <c:pt idx="1601">
                  <c:v>9.19108999999999</c:v>
                </c:pt>
                <c:pt idx="1602">
                  <c:v>9.19278999999996</c:v>
                </c:pt>
                <c:pt idx="1603">
                  <c:v>9.19569000000003</c:v>
                </c:pt>
                <c:pt idx="1604">
                  <c:v>9.19449000000007</c:v>
                </c:pt>
                <c:pt idx="1605">
                  <c:v>9.19159000000001</c:v>
                </c:pt>
                <c:pt idx="1606">
                  <c:v>9.19108999999999</c:v>
                </c:pt>
                <c:pt idx="1607">
                  <c:v>9.19299000000002</c:v>
                </c:pt>
                <c:pt idx="1608">
                  <c:v>9.19129000000005</c:v>
                </c:pt>
                <c:pt idx="1609">
                  <c:v>9.19418999999998</c:v>
                </c:pt>
                <c:pt idx="1610">
                  <c:v>9.19381000000001</c:v>
                </c:pt>
                <c:pt idx="1611">
                  <c:v>9.19129000000005</c:v>
                </c:pt>
                <c:pt idx="1612">
                  <c:v>9.18568999999998</c:v>
                </c:pt>
                <c:pt idx="1613">
                  <c:v>9.1900900000001</c:v>
                </c:pt>
                <c:pt idx="1614">
                  <c:v>9.18501000000006</c:v>
                </c:pt>
                <c:pt idx="1615">
                  <c:v>9.17789000000006</c:v>
                </c:pt>
                <c:pt idx="1616">
                  <c:v>9.18211000000007</c:v>
                </c:pt>
                <c:pt idx="1617">
                  <c:v>9.17751000000003</c:v>
                </c:pt>
                <c:pt idx="1618">
                  <c:v>9.18651000000004</c:v>
                </c:pt>
                <c:pt idx="1619">
                  <c:v>9.18211000000007</c:v>
                </c:pt>
                <c:pt idx="1620">
                  <c:v>9.18331000000002</c:v>
                </c:pt>
                <c:pt idx="1621">
                  <c:v>9.17771000000002</c:v>
                </c:pt>
                <c:pt idx="1622">
                  <c:v>9.18361000000004</c:v>
                </c:pt>
                <c:pt idx="1623">
                  <c:v>9.18568999999998</c:v>
                </c:pt>
                <c:pt idx="1624">
                  <c:v>9.18671000000003</c:v>
                </c:pt>
                <c:pt idx="1625">
                  <c:v>9.17361000000007</c:v>
                </c:pt>
                <c:pt idx="1626">
                  <c:v>9.11201000000006</c:v>
                </c:pt>
                <c:pt idx="1627">
                  <c:v>9.05961000000005</c:v>
                </c:pt>
                <c:pt idx="1628">
                  <c:v>9.00071000000004</c:v>
                </c:pt>
                <c:pt idx="1629">
                  <c:v>8.94541000000004</c:v>
                </c:pt>
                <c:pt idx="1630">
                  <c:v>8.88871000000002</c:v>
                </c:pt>
                <c:pt idx="1631">
                  <c:v>8.83321000000002</c:v>
                </c:pt>
                <c:pt idx="1632">
                  <c:v>8.77621000000005</c:v>
                </c:pt>
                <c:pt idx="1633">
                  <c:v>8.72331000000003</c:v>
                </c:pt>
                <c:pt idx="1634">
                  <c:v>8.66491000000004</c:v>
                </c:pt>
                <c:pt idx="1635">
                  <c:v>8.61521000000003</c:v>
                </c:pt>
                <c:pt idx="1636">
                  <c:v>8.55851000000008</c:v>
                </c:pt>
                <c:pt idx="1637">
                  <c:v>8.50731000000003</c:v>
                </c:pt>
                <c:pt idx="1638">
                  <c:v>8.45041000000002</c:v>
                </c:pt>
                <c:pt idx="1639">
                  <c:v>8.40211000000004</c:v>
                </c:pt>
                <c:pt idx="1640">
                  <c:v>8.34341000000002</c:v>
                </c:pt>
                <c:pt idx="1641">
                  <c:v>8.29419000000009</c:v>
                </c:pt>
                <c:pt idx="1642">
                  <c:v>8.23719000000004</c:v>
                </c:pt>
                <c:pt idx="1643">
                  <c:v>8.18929000000004</c:v>
                </c:pt>
                <c:pt idx="1644">
                  <c:v>8.13349000000009</c:v>
                </c:pt>
                <c:pt idx="1645">
                  <c:v>8.0864900000001</c:v>
                </c:pt>
                <c:pt idx="1646">
                  <c:v>8.03389000000003</c:v>
                </c:pt>
                <c:pt idx="1647">
                  <c:v>7.97879000000002</c:v>
                </c:pt>
                <c:pt idx="1648">
                  <c:v>7.93179000000002</c:v>
                </c:pt>
                <c:pt idx="1649">
                  <c:v>7.87799</c:v>
                </c:pt>
                <c:pt idx="1650">
                  <c:v>7.82949000000009</c:v>
                </c:pt>
                <c:pt idx="1651">
                  <c:v>7.77858999999999</c:v>
                </c:pt>
                <c:pt idx="1652">
                  <c:v>7.73309000000005</c:v>
                </c:pt>
                <c:pt idx="1653">
                  <c:v>7.67899000000007</c:v>
                </c:pt>
                <c:pt idx="1654">
                  <c:v>7.63509000000006</c:v>
                </c:pt>
                <c:pt idx="1655">
                  <c:v>7.58248999999999</c:v>
                </c:pt>
                <c:pt idx="1656">
                  <c:v>7.53429000000004</c:v>
                </c:pt>
                <c:pt idx="1657">
                  <c:v>7.48609000000009</c:v>
                </c:pt>
                <c:pt idx="1658">
                  <c:v>7.44098999999999</c:v>
                </c:pt>
                <c:pt idx="1659">
                  <c:v>7.39128999999998</c:v>
                </c:pt>
                <c:pt idx="1660">
                  <c:v>7.34698999999999</c:v>
                </c:pt>
                <c:pt idx="1661">
                  <c:v>7.29919000000002</c:v>
                </c:pt>
                <c:pt idx="1662">
                  <c:v>7.25369000000008</c:v>
                </c:pt>
                <c:pt idx="1663">
                  <c:v>7.20249000000003</c:v>
                </c:pt>
                <c:pt idx="1664">
                  <c:v>7.16039000000002</c:v>
                </c:pt>
                <c:pt idx="1665">
                  <c:v>7.10967000000004</c:v>
                </c:pt>
                <c:pt idx="1666">
                  <c:v>7.06847000000003</c:v>
                </c:pt>
                <c:pt idx="1667">
                  <c:v>7.01906999999999</c:v>
                </c:pt>
                <c:pt idx="1668">
                  <c:v>6.97786999999998</c:v>
                </c:pt>
                <c:pt idx="1669">
                  <c:v>6.92816999999998</c:v>
                </c:pt>
                <c:pt idx="1670">
                  <c:v>6.88457</c:v>
                </c:pt>
                <c:pt idx="1671">
                  <c:v>6.84336999999999</c:v>
                </c:pt>
                <c:pt idx="1672">
                  <c:v>6.79827000000003</c:v>
                </c:pt>
                <c:pt idx="1673">
                  <c:v>6.75417000000003</c:v>
                </c:pt>
                <c:pt idx="1674">
                  <c:v>6.71036999999998</c:v>
                </c:pt>
                <c:pt idx="1675">
                  <c:v>6.66527000000002</c:v>
                </c:pt>
                <c:pt idx="1676">
                  <c:v>6.62267</c:v>
                </c:pt>
                <c:pt idx="1677">
                  <c:v>6.58166999999999</c:v>
                </c:pt>
                <c:pt idx="1678">
                  <c:v>6.53889</c:v>
                </c:pt>
                <c:pt idx="1679">
                  <c:v>6.49969000000006</c:v>
                </c:pt>
                <c:pt idx="1680">
                  <c:v>6.45259000000003</c:v>
                </c:pt>
                <c:pt idx="1681">
                  <c:v>6.41309</c:v>
                </c:pt>
                <c:pt idx="1682">
                  <c:v>6.37069000000004</c:v>
                </c:pt>
                <c:pt idx="1683">
                  <c:v>6.33148999999996</c:v>
                </c:pt>
                <c:pt idx="1684">
                  <c:v>6.28718999999997</c:v>
                </c:pt>
                <c:pt idx="1685">
                  <c:v>6.24819000000009</c:v>
                </c:pt>
                <c:pt idx="1686">
                  <c:v>6.20578999999999</c:v>
                </c:pt>
                <c:pt idx="1687">
                  <c:v>6.16728999999999</c:v>
                </c:pt>
                <c:pt idx="1688">
                  <c:v>6.12539000000005</c:v>
                </c:pt>
                <c:pt idx="1689">
                  <c:v>6.08269</c:v>
                </c:pt>
                <c:pt idx="1690">
                  <c:v>6.04498999999997</c:v>
                </c:pt>
                <c:pt idx="1691">
                  <c:v>6.00378999999997</c:v>
                </c:pt>
                <c:pt idx="1692">
                  <c:v>5.96719</c:v>
                </c:pt>
                <c:pt idx="1693">
                  <c:v>5.92479000000004</c:v>
                </c:pt>
                <c:pt idx="1694">
                  <c:v>5.88849000000003</c:v>
                </c:pt>
                <c:pt idx="1695">
                  <c:v>5.84899</c:v>
                </c:pt>
                <c:pt idx="1696">
                  <c:v>5.81218999999997</c:v>
                </c:pt>
                <c:pt idx="1697">
                  <c:v>5.76979000000002</c:v>
                </c:pt>
                <c:pt idx="1698">
                  <c:v>5.7346900000001</c:v>
                </c:pt>
                <c:pt idx="1699">
                  <c:v>5.6952900000001</c:v>
                </c:pt>
                <c:pt idx="1700">
                  <c:v>5.66159000000006</c:v>
                </c:pt>
                <c:pt idx="1701">
                  <c:v>5.62089000000007</c:v>
                </c:pt>
                <c:pt idx="1702">
                  <c:v>5.58679000000005</c:v>
                </c:pt>
                <c:pt idx="1703">
                  <c:v>5.54898999999999</c:v>
                </c:pt>
                <c:pt idx="1704">
                  <c:v>5.51419000000003</c:v>
                </c:pt>
                <c:pt idx="1705">
                  <c:v>5.47449000000007</c:v>
                </c:pt>
                <c:pt idx="1706">
                  <c:v>5.44108999999999</c:v>
                </c:pt>
                <c:pt idx="1707">
                  <c:v>5.40428999999996</c:v>
                </c:pt>
                <c:pt idx="1708">
                  <c:v>5.36769</c:v>
                </c:pt>
                <c:pt idx="1709">
                  <c:v>5.32849000000006</c:v>
                </c:pt>
                <c:pt idx="1710">
                  <c:v>5.28438999999999</c:v>
                </c:pt>
                <c:pt idx="1711">
                  <c:v>5.24369</c:v>
                </c:pt>
                <c:pt idx="1712">
                  <c:v>5.19949000000004</c:v>
                </c:pt>
                <c:pt idx="1713">
                  <c:v>5.15926999999998</c:v>
                </c:pt>
                <c:pt idx="1714">
                  <c:v>5.12097000000004</c:v>
                </c:pt>
                <c:pt idx="1715">
                  <c:v>5.08566999999999</c:v>
                </c:pt>
                <c:pt idx="1716">
                  <c:v>5.05077</c:v>
                </c:pt>
                <c:pt idx="1717">
                  <c:v>5.01747000000002</c:v>
                </c:pt>
                <c:pt idx="1718">
                  <c:v>4.98497</c:v>
                </c:pt>
                <c:pt idx="1719">
                  <c:v>4.95156999999999</c:v>
                </c:pt>
                <c:pt idx="1720">
                  <c:v>4.91776999999999</c:v>
                </c:pt>
                <c:pt idx="1721">
                  <c:v>4.88526999999998</c:v>
                </c:pt>
                <c:pt idx="1722">
                  <c:v>4.85216999999999</c:v>
                </c:pt>
                <c:pt idx="1723">
                  <c:v>4.82117000000002</c:v>
                </c:pt>
                <c:pt idx="1724">
                  <c:v>4.78726999999999</c:v>
                </c:pt>
                <c:pt idx="1725">
                  <c:v>4.75687000000001</c:v>
                </c:pt>
                <c:pt idx="1726">
                  <c:v>4.72297000000005</c:v>
                </c:pt>
                <c:pt idx="1727">
                  <c:v>4.68977000000002</c:v>
                </c:pt>
                <c:pt idx="1728">
                  <c:v>4.65857</c:v>
                </c:pt>
                <c:pt idx="1729">
                  <c:v>4.62715000000003</c:v>
                </c:pt>
                <c:pt idx="1730">
                  <c:v>4.59815000000006</c:v>
                </c:pt>
                <c:pt idx="1731">
                  <c:v>4.56565000000005</c:v>
                </c:pt>
                <c:pt idx="1732">
                  <c:v>4.53525000000006</c:v>
                </c:pt>
                <c:pt idx="1733">
                  <c:v>4.50405000000004</c:v>
                </c:pt>
                <c:pt idx="1734">
                  <c:v>4.47505</c:v>
                </c:pt>
                <c:pt idx="1735">
                  <c:v>4.44405000000003</c:v>
                </c:pt>
                <c:pt idx="1736">
                  <c:v>4.41335000000002</c:v>
                </c:pt>
                <c:pt idx="1737">
                  <c:v>4.38285000000001</c:v>
                </c:pt>
                <c:pt idx="1738">
                  <c:v>4.35385000000004</c:v>
                </c:pt>
                <c:pt idx="1739">
                  <c:v>4.32555000000001</c:v>
                </c:pt>
                <c:pt idx="1740">
                  <c:v>4.29485</c:v>
                </c:pt>
                <c:pt idx="1741">
                  <c:v>4.26415000000006</c:v>
                </c:pt>
                <c:pt idx="1742">
                  <c:v>4.23805000000002</c:v>
                </c:pt>
                <c:pt idx="1743">
                  <c:v>4.20875000000002</c:v>
                </c:pt>
                <c:pt idx="1744">
                  <c:v>4.17925000000004</c:v>
                </c:pt>
                <c:pt idx="1745">
                  <c:v>4.14855000000003</c:v>
                </c:pt>
                <c:pt idx="1746">
                  <c:v>4.12245000000006</c:v>
                </c:pt>
                <c:pt idx="1747">
                  <c:v>4.09465000000004</c:v>
                </c:pt>
                <c:pt idx="1748">
                  <c:v>4.06515000000006</c:v>
                </c:pt>
                <c:pt idx="1749">
                  <c:v>4.03885000000003</c:v>
                </c:pt>
                <c:pt idx="1750">
                  <c:v>4.00985000000006</c:v>
                </c:pt>
                <c:pt idx="1751">
                  <c:v>3.98355000000002</c:v>
                </c:pt>
                <c:pt idx="1752">
                  <c:v>3.95575000000001</c:v>
                </c:pt>
                <c:pt idx="1753">
                  <c:v>3.92885</c:v>
                </c:pt>
                <c:pt idx="1754">
                  <c:v>3.90155</c:v>
                </c:pt>
                <c:pt idx="1755">
                  <c:v>3.87645000000006</c:v>
                </c:pt>
                <c:pt idx="1756">
                  <c:v>3.84895</c:v>
                </c:pt>
                <c:pt idx="1757">
                  <c:v>3.82265000000004</c:v>
                </c:pt>
                <c:pt idx="1758">
                  <c:v>3.79485000000003</c:v>
                </c:pt>
                <c:pt idx="1759">
                  <c:v>3.77115000000003</c:v>
                </c:pt>
                <c:pt idx="1760">
                  <c:v>3.74335000000002</c:v>
                </c:pt>
                <c:pt idx="1761">
                  <c:v>3.71845</c:v>
                </c:pt>
                <c:pt idx="1762">
                  <c:v>3.69065000000006</c:v>
                </c:pt>
                <c:pt idx="1763">
                  <c:v>3.66465000000005</c:v>
                </c:pt>
                <c:pt idx="1764">
                  <c:v>3.64115000000005</c:v>
                </c:pt>
                <c:pt idx="1765">
                  <c:v>3.61315000000005</c:v>
                </c:pt>
                <c:pt idx="1766">
                  <c:v>3.59095000000004</c:v>
                </c:pt>
                <c:pt idx="1767">
                  <c:v>3.56635000000004</c:v>
                </c:pt>
                <c:pt idx="1768">
                  <c:v>3.54125000000003</c:v>
                </c:pt>
                <c:pt idx="1769">
                  <c:v>3.51515000000006</c:v>
                </c:pt>
                <c:pt idx="1770">
                  <c:v>3.49145</c:v>
                </c:pt>
                <c:pt idx="1771">
                  <c:v>3.46535000000003</c:v>
                </c:pt>
                <c:pt idx="1772">
                  <c:v>3.44495000000002</c:v>
                </c:pt>
                <c:pt idx="1773">
                  <c:v>3.41835000000003</c:v>
                </c:pt>
                <c:pt idx="1774">
                  <c:v>3.39515000000006</c:v>
                </c:pt>
                <c:pt idx="1775">
                  <c:v>3.37145</c:v>
                </c:pt>
                <c:pt idx="1776">
                  <c:v>3.34835000000005</c:v>
                </c:pt>
                <c:pt idx="1777">
                  <c:v>3.32495000000002</c:v>
                </c:pt>
                <c:pt idx="1778">
                  <c:v>3.30125000000002</c:v>
                </c:pt>
                <c:pt idx="1779">
                  <c:v>3.27815000000001</c:v>
                </c:pt>
                <c:pt idx="1780">
                  <c:v>3.25645000000002</c:v>
                </c:pt>
                <c:pt idx="1781">
                  <c:v>3.23125000000005</c:v>
                </c:pt>
                <c:pt idx="1782">
                  <c:v>3.21085000000004</c:v>
                </c:pt>
                <c:pt idx="1783">
                  <c:v>3.18715000000005</c:v>
                </c:pt>
                <c:pt idx="1784">
                  <c:v>3.16545000000005</c:v>
                </c:pt>
                <c:pt idx="1785">
                  <c:v>3.14355000000006</c:v>
                </c:pt>
                <c:pt idx="1786">
                  <c:v>3.11955000000005</c:v>
                </c:pt>
                <c:pt idx="1787">
                  <c:v>3.09815</c:v>
                </c:pt>
                <c:pt idx="1788">
                  <c:v>3.07445000000001</c:v>
                </c:pt>
                <c:pt idx="1789">
                  <c:v>3.05575000000005</c:v>
                </c:pt>
                <c:pt idx="1790">
                  <c:v>3.03355000000003</c:v>
                </c:pt>
                <c:pt idx="1791">
                  <c:v>3.01185000000004</c:v>
                </c:pt>
                <c:pt idx="1792">
                  <c:v>2.99135</c:v>
                </c:pt>
                <c:pt idx="1793">
                  <c:v>2.97035000000001</c:v>
                </c:pt>
                <c:pt idx="1794">
                  <c:v>2.94745000000006</c:v>
                </c:pt>
                <c:pt idx="1795">
                  <c:v>2.92845</c:v>
                </c:pt>
                <c:pt idx="1796">
                  <c:v>2.90625000000006</c:v>
                </c:pt>
                <c:pt idx="1797">
                  <c:v>2.88895000000004</c:v>
                </c:pt>
                <c:pt idx="1798">
                  <c:v>2.86525000000005</c:v>
                </c:pt>
                <c:pt idx="1799">
                  <c:v>2.84795000000003</c:v>
                </c:pt>
                <c:pt idx="1800">
                  <c:v>2.82575000000001</c:v>
                </c:pt>
                <c:pt idx="1801">
                  <c:v>2.80525000000004</c:v>
                </c:pt>
                <c:pt idx="1802">
                  <c:v>2.78625000000005</c:v>
                </c:pt>
                <c:pt idx="1803">
                  <c:v>2.76575000000001</c:v>
                </c:pt>
                <c:pt idx="1804">
                  <c:v>2.74675000000002</c:v>
                </c:pt>
                <c:pt idx="1805">
                  <c:v>2.72403000000004</c:v>
                </c:pt>
                <c:pt idx="1806">
                  <c:v>2.70593000000005</c:v>
                </c:pt>
                <c:pt idx="1807">
                  <c:v>2.68713000000005</c:v>
                </c:pt>
                <c:pt idx="1808">
                  <c:v>2.66693000000004</c:v>
                </c:pt>
                <c:pt idx="1809">
                  <c:v>2.64933000000006</c:v>
                </c:pt>
                <c:pt idx="1810">
                  <c:v>2.63033000000007</c:v>
                </c:pt>
                <c:pt idx="1811">
                  <c:v>2.61103000000006</c:v>
                </c:pt>
                <c:pt idx="1812">
                  <c:v>2.59183000000007</c:v>
                </c:pt>
                <c:pt idx="1813">
                  <c:v>2.57453000000005</c:v>
                </c:pt>
                <c:pt idx="1814">
                  <c:v>2.55693000000008</c:v>
                </c:pt>
                <c:pt idx="1815">
                  <c:v>2.53763000000006</c:v>
                </c:pt>
                <c:pt idx="1816">
                  <c:v>2.52153000000007</c:v>
                </c:pt>
                <c:pt idx="1817">
                  <c:v>2.50253000000008</c:v>
                </c:pt>
                <c:pt idx="1818">
                  <c:v>2.48203000000004</c:v>
                </c:pt>
                <c:pt idx="1819">
                  <c:v>2.46593000000004</c:v>
                </c:pt>
                <c:pt idx="1820">
                  <c:v>2.44573000000003</c:v>
                </c:pt>
                <c:pt idx="1821">
                  <c:v>2.42963000000003</c:v>
                </c:pt>
                <c:pt idx="1822">
                  <c:v>2.41033000000002</c:v>
                </c:pt>
                <c:pt idx="1823">
                  <c:v>2.39543000000005</c:v>
                </c:pt>
                <c:pt idx="1824">
                  <c:v>2.37693000000007</c:v>
                </c:pt>
                <c:pt idx="1825">
                  <c:v>2.36233000000006</c:v>
                </c:pt>
                <c:pt idx="1826">
                  <c:v>2.34323000000003</c:v>
                </c:pt>
                <c:pt idx="1827">
                  <c:v>2.32693000000005</c:v>
                </c:pt>
                <c:pt idx="1828">
                  <c:v>2.30913000000008</c:v>
                </c:pt>
                <c:pt idx="1829">
                  <c:v>2.29353000000003</c:v>
                </c:pt>
                <c:pt idx="1830">
                  <c:v>2.27713000000001</c:v>
                </c:pt>
                <c:pt idx="1831">
                  <c:v>2.26133000000004</c:v>
                </c:pt>
                <c:pt idx="1832">
                  <c:v>2.24173000000008</c:v>
                </c:pt>
                <c:pt idx="1833">
                  <c:v>2.22743000000001</c:v>
                </c:pt>
                <c:pt idx="1834">
                  <c:v>2.21133000000002</c:v>
                </c:pt>
                <c:pt idx="1835">
                  <c:v>2.19493000000007</c:v>
                </c:pt>
                <c:pt idx="1836">
                  <c:v>2.18135000000004</c:v>
                </c:pt>
                <c:pt idx="1837">
                  <c:v>2.16405000000002</c:v>
                </c:pt>
                <c:pt idx="1838">
                  <c:v>2.14765</c:v>
                </c:pt>
                <c:pt idx="1839">
                  <c:v>2.13505000000005</c:v>
                </c:pt>
                <c:pt idx="1840">
                  <c:v>2.11835000000001</c:v>
                </c:pt>
                <c:pt idx="1841">
                  <c:v>2.10255000000004</c:v>
                </c:pt>
                <c:pt idx="1842">
                  <c:v>2.08765</c:v>
                </c:pt>
                <c:pt idx="1843">
                  <c:v>2.07015000000006</c:v>
                </c:pt>
                <c:pt idx="1844">
                  <c:v>2.05695000000006</c:v>
                </c:pt>
                <c:pt idx="1845">
                  <c:v>2.04105000000006</c:v>
                </c:pt>
                <c:pt idx="1846">
                  <c:v>2.02795000000002</c:v>
                </c:pt>
                <c:pt idx="1847">
                  <c:v>2.01427000000002</c:v>
                </c:pt>
                <c:pt idx="1848">
                  <c:v>1.99817000000003</c:v>
                </c:pt>
                <c:pt idx="1849">
                  <c:v>1.98477000000004</c:v>
                </c:pt>
                <c:pt idx="1850">
                  <c:v>1.97017000000002</c:v>
                </c:pt>
                <c:pt idx="1851">
                  <c:v>1.95546999999998</c:v>
                </c:pt>
                <c:pt idx="1852">
                  <c:v>1.93916999999999</c:v>
                </c:pt>
                <c:pt idx="1853">
                  <c:v>1.92767000000003</c:v>
                </c:pt>
                <c:pt idx="1854">
                  <c:v>1.91157000000004</c:v>
                </c:pt>
                <c:pt idx="1855">
                  <c:v>1.89987000000002</c:v>
                </c:pt>
                <c:pt idx="1856">
                  <c:v>1.88406999999998</c:v>
                </c:pt>
                <c:pt idx="1857">
                  <c:v>1.87086999999998</c:v>
                </c:pt>
                <c:pt idx="1858">
                  <c:v>1.85717000000004</c:v>
                </c:pt>
                <c:pt idx="1859">
                  <c:v>1.84295000000006</c:v>
                </c:pt>
                <c:pt idx="1860">
                  <c:v>1.83107</c:v>
                </c:pt>
                <c:pt idx="1861">
                  <c:v>1.81545</c:v>
                </c:pt>
                <c:pt idx="1862">
                  <c:v>1.80345000000003</c:v>
                </c:pt>
                <c:pt idx="1863">
                  <c:v>1.79175000000001</c:v>
                </c:pt>
                <c:pt idx="1864">
                  <c:v>1.77735000000006</c:v>
                </c:pt>
                <c:pt idx="1865">
                  <c:v>1.76445000000001</c:v>
                </c:pt>
                <c:pt idx="1866">
                  <c:v>1.75245000000004</c:v>
                </c:pt>
                <c:pt idx="1867">
                  <c:v>1.74075000000002</c:v>
                </c:pt>
                <c:pt idx="1868">
                  <c:v>1.72465000000003</c:v>
                </c:pt>
                <c:pt idx="1869">
                  <c:v>1.71275000000001</c:v>
                </c:pt>
                <c:pt idx="1870">
                  <c:v>1.69955000000002</c:v>
                </c:pt>
                <c:pt idx="1871">
                  <c:v>1.68635000000002</c:v>
                </c:pt>
                <c:pt idx="1872">
                  <c:v>1.67755</c:v>
                </c:pt>
                <c:pt idx="1873">
                  <c:v>1.66145</c:v>
                </c:pt>
                <c:pt idx="1874">
                  <c:v>1.65275000000001</c:v>
                </c:pt>
                <c:pt idx="1875">
                  <c:v>1.63805000000004</c:v>
                </c:pt>
                <c:pt idx="1876">
                  <c:v>1.62785</c:v>
                </c:pt>
                <c:pt idx="1877">
                  <c:v>1.61495000000002</c:v>
                </c:pt>
                <c:pt idx="1878">
                  <c:v>1.60445000000003</c:v>
                </c:pt>
                <c:pt idx="1879">
                  <c:v>1.59275000000001</c:v>
                </c:pt>
                <c:pt idx="1880">
                  <c:v>1.57955000000001</c:v>
                </c:pt>
                <c:pt idx="1881">
                  <c:v>1.56925000000001</c:v>
                </c:pt>
                <c:pt idx="1882">
                  <c:v>1.55755000000006</c:v>
                </c:pt>
                <c:pt idx="1883">
                  <c:v>1.54434999999999</c:v>
                </c:pt>
                <c:pt idx="1884">
                  <c:v>1.53585</c:v>
                </c:pt>
                <c:pt idx="1885">
                  <c:v>1.52265</c:v>
                </c:pt>
                <c:pt idx="1886">
                  <c:v>1.51245000000003</c:v>
                </c:pt>
                <c:pt idx="1887">
                  <c:v>1.50225000000006</c:v>
                </c:pt>
                <c:pt idx="1888">
                  <c:v>1.49025000000002</c:v>
                </c:pt>
                <c:pt idx="1889">
                  <c:v>1.47875000000006</c:v>
                </c:pt>
                <c:pt idx="1890">
                  <c:v>1.46705000000004</c:v>
                </c:pt>
                <c:pt idx="1891">
                  <c:v>1.45805000000003</c:v>
                </c:pt>
                <c:pt idx="1892">
                  <c:v>1.44655</c:v>
                </c:pt>
                <c:pt idx="1893">
                  <c:v>1.43775000000005</c:v>
                </c:pt>
                <c:pt idx="1894">
                  <c:v>1.42465000000001</c:v>
                </c:pt>
                <c:pt idx="1895">
                  <c:v>1.41585000000006</c:v>
                </c:pt>
                <c:pt idx="1896">
                  <c:v>1.40535</c:v>
                </c:pt>
                <c:pt idx="1897">
                  <c:v>1.39505</c:v>
                </c:pt>
                <c:pt idx="1898">
                  <c:v>1.38505000000002</c:v>
                </c:pt>
                <c:pt idx="1899">
                  <c:v>1.37585000000001</c:v>
                </c:pt>
                <c:pt idx="1900">
                  <c:v>1.36585000000004</c:v>
                </c:pt>
                <c:pt idx="1901">
                  <c:v>1.35453000000005</c:v>
                </c:pt>
                <c:pt idx="1902">
                  <c:v>1.34263000000004</c:v>
                </c:pt>
                <c:pt idx="1903">
                  <c:v>1.33263000000007</c:v>
                </c:pt>
                <c:pt idx="1904">
                  <c:v>1.32383000000004</c:v>
                </c:pt>
                <c:pt idx="1905">
                  <c:v>1.31333000000005</c:v>
                </c:pt>
                <c:pt idx="1906">
                  <c:v>1.30453000000003</c:v>
                </c:pt>
                <c:pt idx="1907">
                  <c:v>1.29453000000005</c:v>
                </c:pt>
                <c:pt idx="1908">
                  <c:v>1.28553000000004</c:v>
                </c:pt>
                <c:pt idx="1909">
                  <c:v>1.27673000000001</c:v>
                </c:pt>
                <c:pt idx="1910">
                  <c:v>1.26793000000006</c:v>
                </c:pt>
                <c:pt idx="1911">
                  <c:v>1.25743000000007</c:v>
                </c:pt>
                <c:pt idx="1912">
                  <c:v>1.24893000000007</c:v>
                </c:pt>
                <c:pt idx="1913">
                  <c:v>1.23893000000002</c:v>
                </c:pt>
                <c:pt idx="1914">
                  <c:v>1.22881000000007</c:v>
                </c:pt>
                <c:pt idx="1915">
                  <c:v>1.22011000000008</c:v>
                </c:pt>
                <c:pt idx="1916">
                  <c:v>1.21131000000005</c:v>
                </c:pt>
                <c:pt idx="1917">
                  <c:v>1.20221000000008</c:v>
                </c:pt>
                <c:pt idx="1918">
                  <c:v>1.19401000000003</c:v>
                </c:pt>
                <c:pt idx="1919">
                  <c:v>1.18661000000003</c:v>
                </c:pt>
                <c:pt idx="1920">
                  <c:v>1.17491000000008</c:v>
                </c:pt>
                <c:pt idx="1921">
                  <c:v>1.16711000000009</c:v>
                </c:pt>
                <c:pt idx="1922">
                  <c:v>1.1586100000001</c:v>
                </c:pt>
                <c:pt idx="1923">
                  <c:v>1.14951000000005</c:v>
                </c:pt>
                <c:pt idx="1924">
                  <c:v>1.14081000000006</c:v>
                </c:pt>
                <c:pt idx="1925">
                  <c:v>1.13391000000007</c:v>
                </c:pt>
                <c:pt idx="1926">
                  <c:v>1.12461000000003</c:v>
                </c:pt>
                <c:pt idx="1927">
                  <c:v>1.11761000000008</c:v>
                </c:pt>
                <c:pt idx="1928">
                  <c:v>1.10711000000009</c:v>
                </c:pt>
                <c:pt idx="1929">
                  <c:v>1.09981000000005</c:v>
                </c:pt>
                <c:pt idx="1930">
                  <c:v>1.09271000000007</c:v>
                </c:pt>
                <c:pt idx="1931">
                  <c:v>1.08511000000007</c:v>
                </c:pt>
                <c:pt idx="1932">
                  <c:v>1.07491000000003</c:v>
                </c:pt>
                <c:pt idx="1933">
                  <c:v>1.06761000000006</c:v>
                </c:pt>
                <c:pt idx="1934">
                  <c:v>1.06021000000005</c:v>
                </c:pt>
                <c:pt idx="1935">
                  <c:v>1.05271000000009</c:v>
                </c:pt>
                <c:pt idx="1936">
                  <c:v>1.04561000000004</c:v>
                </c:pt>
                <c:pt idx="1937">
                  <c:v>1.0366100000001</c:v>
                </c:pt>
                <c:pt idx="1938">
                  <c:v>1.02801000000007</c:v>
                </c:pt>
                <c:pt idx="1939">
                  <c:v>1.02051000000003</c:v>
                </c:pt>
                <c:pt idx="1940">
                  <c:v>1.01491000000003</c:v>
                </c:pt>
                <c:pt idx="1941">
                  <c:v>1.0075100000001</c:v>
                </c:pt>
                <c:pt idx="1942">
                  <c:v>1.00001000000006</c:v>
                </c:pt>
                <c:pt idx="1943">
                  <c:v>0.991710000000055</c:v>
                </c:pt>
                <c:pt idx="1944">
                  <c:v>0.985610000000037</c:v>
                </c:pt>
                <c:pt idx="1945">
                  <c:v>0.97801000000004</c:v>
                </c:pt>
                <c:pt idx="1946">
                  <c:v>0.971210000000085</c:v>
                </c:pt>
                <c:pt idx="1947">
                  <c:v>0.963610000000088</c:v>
                </c:pt>
                <c:pt idx="1948">
                  <c:v>0.956010000000092</c:v>
                </c:pt>
                <c:pt idx="1949">
                  <c:v>0.949010000000072</c:v>
                </c:pt>
                <c:pt idx="1950">
                  <c:v>0.943290000000019</c:v>
                </c:pt>
                <c:pt idx="1951">
                  <c:v>0.935310000000058</c:v>
                </c:pt>
                <c:pt idx="1952">
                  <c:v>0.928889999999996</c:v>
                </c:pt>
                <c:pt idx="1953">
                  <c:v>0.921390000000031</c:v>
                </c:pt>
                <c:pt idx="1954">
                  <c:v>0.914089999999987</c:v>
                </c:pt>
                <c:pt idx="1955">
                  <c:v>0.906990000000008</c:v>
                </c:pt>
                <c:pt idx="1956">
                  <c:v>0.90161000000009</c:v>
                </c:pt>
                <c:pt idx="1957">
                  <c:v>0.894610000000071</c:v>
                </c:pt>
                <c:pt idx="1958">
                  <c:v>0.88901000000007</c:v>
                </c:pt>
                <c:pt idx="1959">
                  <c:v>0.882810000000092</c:v>
                </c:pt>
                <c:pt idx="1960">
                  <c:v>0.875510000000048</c:v>
                </c:pt>
                <c:pt idx="1961">
                  <c:v>0.869710000000055</c:v>
                </c:pt>
                <c:pt idx="1962">
                  <c:v>0.862110000000058</c:v>
                </c:pt>
                <c:pt idx="1963">
                  <c:v>0.856210000000033</c:v>
                </c:pt>
                <c:pt idx="1964">
                  <c:v>0.850410000000039</c:v>
                </c:pt>
                <c:pt idx="1965">
                  <c:v>0.846010000000064</c:v>
                </c:pt>
                <c:pt idx="1966">
                  <c:v>0.837210000000042</c:v>
                </c:pt>
                <c:pt idx="1967">
                  <c:v>0.831410000000048</c:v>
                </c:pt>
                <c:pt idx="1968">
                  <c:v>0.825510000000094</c:v>
                </c:pt>
                <c:pt idx="1969">
                  <c:v>0.819910000000093</c:v>
                </c:pt>
                <c:pt idx="1970">
                  <c:v>0.812310000000096</c:v>
                </c:pt>
                <c:pt idx="1971">
                  <c:v>0.806510000000031</c:v>
                </c:pt>
                <c:pt idx="1972">
                  <c:v>0.800610000000077</c:v>
                </c:pt>
                <c:pt idx="1973">
                  <c:v>0.796010000000038</c:v>
                </c:pt>
                <c:pt idx="1974">
                  <c:v>0.787710000000033</c:v>
                </c:pt>
                <c:pt idx="1975">
                  <c:v>0.784210000000059</c:v>
                </c:pt>
                <c:pt idx="1976">
                  <c:v>0.777210000000039</c:v>
                </c:pt>
                <c:pt idx="1977">
                  <c:v>0.771310000000085</c:v>
                </c:pt>
                <c:pt idx="1978">
                  <c:v>0.767210000000063</c:v>
                </c:pt>
                <c:pt idx="1979">
                  <c:v>0.760810000000092</c:v>
                </c:pt>
                <c:pt idx="1980">
                  <c:v>0.755010000000098</c:v>
                </c:pt>
                <c:pt idx="1981">
                  <c:v>0.749410000000097</c:v>
                </c:pt>
                <c:pt idx="1982">
                  <c:v>0.743510000000072</c:v>
                </c:pt>
                <c:pt idx="1983">
                  <c:v>0.738910000000033</c:v>
                </c:pt>
                <c:pt idx="1984">
                  <c:v>0.733010000000078</c:v>
                </c:pt>
                <c:pt idx="1985">
                  <c:v>0.728610000000032</c:v>
                </c:pt>
                <c:pt idx="1986">
                  <c:v>0.723010000000031</c:v>
                </c:pt>
                <c:pt idx="1987">
                  <c:v>0.718410000000063</c:v>
                </c:pt>
                <c:pt idx="1988">
                  <c:v>0.712510000000037</c:v>
                </c:pt>
                <c:pt idx="1989">
                  <c:v>0.708410000000086</c:v>
                </c:pt>
                <c:pt idx="1990">
                  <c:v>0.700510000000065</c:v>
                </c:pt>
                <c:pt idx="1991">
                  <c:v>0.697910000000093</c:v>
                </c:pt>
                <c:pt idx="1992">
                  <c:v>0.691810000000075</c:v>
                </c:pt>
                <c:pt idx="1993">
                  <c:v>0.687910000000045</c:v>
                </c:pt>
                <c:pt idx="1994">
                  <c:v>0.683010000000053</c:v>
                </c:pt>
                <c:pt idx="1995">
                  <c:v>0.678610000000077</c:v>
                </c:pt>
                <c:pt idx="1996">
                  <c:v>0.672710000000052</c:v>
                </c:pt>
                <c:pt idx="1997">
                  <c:v>0.668310000000076</c:v>
                </c:pt>
                <c:pt idx="1998">
                  <c:v>0.662510000000083</c:v>
                </c:pt>
                <c:pt idx="1999">
                  <c:v>0.658310000000029</c:v>
                </c:pt>
                <c:pt idx="2000">
                  <c:v>0.65201000000009</c:v>
                </c:pt>
                <c:pt idx="2001">
                  <c:v>0.64811000000006</c:v>
                </c:pt>
                <c:pt idx="2002">
                  <c:v>0.64341000000006</c:v>
                </c:pt>
                <c:pt idx="2003">
                  <c:v>0.638810000000092</c:v>
                </c:pt>
                <c:pt idx="2004">
                  <c:v>0.634410000000045</c:v>
                </c:pt>
                <c:pt idx="2005">
                  <c:v>0.628810000000044</c:v>
                </c:pt>
                <c:pt idx="2006">
                  <c:v>0.62611000000004</c:v>
                </c:pt>
                <c:pt idx="2007">
                  <c:v>0.620010000000093</c:v>
                </c:pt>
                <c:pt idx="2008">
                  <c:v>0.618310000000051</c:v>
                </c:pt>
                <c:pt idx="2009">
                  <c:v>0.611210000000071</c:v>
                </c:pt>
                <c:pt idx="2010">
                  <c:v>0.608310000000074</c:v>
                </c:pt>
                <c:pt idx="2011">
                  <c:v>0.602410000000049</c:v>
                </c:pt>
                <c:pt idx="2012">
                  <c:v>0.59931000000006</c:v>
                </c:pt>
                <c:pt idx="2013">
                  <c:v>0.594910000000084</c:v>
                </c:pt>
                <c:pt idx="2014">
                  <c:v>0.590510000000037</c:v>
                </c:pt>
                <c:pt idx="2015">
                  <c:v>0.586110000000062</c:v>
                </c:pt>
                <c:pt idx="2016">
                  <c:v>0.584410000000091</c:v>
                </c:pt>
                <c:pt idx="2017">
                  <c:v>0.57731000000004</c:v>
                </c:pt>
                <c:pt idx="2018">
                  <c:v>0.574610000000035</c:v>
                </c:pt>
                <c:pt idx="2019">
                  <c:v>0.57021000000006</c:v>
                </c:pt>
                <c:pt idx="2020">
                  <c:v>0.566810000000046</c:v>
                </c:pt>
                <c:pt idx="2021">
                  <c:v>0.562910000000088</c:v>
                </c:pt>
                <c:pt idx="2022">
                  <c:v>0.558310000000049</c:v>
                </c:pt>
                <c:pt idx="2023">
                  <c:v>0.553610000000049</c:v>
                </c:pt>
                <c:pt idx="2024">
                  <c:v>0.551010000000076</c:v>
                </c:pt>
                <c:pt idx="2025">
                  <c:v>0.546310000000077</c:v>
                </c:pt>
                <c:pt idx="2026">
                  <c:v>0.543110000000056</c:v>
                </c:pt>
                <c:pt idx="2027">
                  <c:v>0.539010000000033</c:v>
                </c:pt>
                <c:pt idx="2028">
                  <c:v>0.53481000000005</c:v>
                </c:pt>
                <c:pt idx="2029">
                  <c:v>0.531910000000053</c:v>
                </c:pt>
                <c:pt idx="2030">
                  <c:v>0.527510000000078</c:v>
                </c:pt>
                <c:pt idx="2031">
                  <c:v>0.524310000000057</c:v>
                </c:pt>
                <c:pt idx="2032">
                  <c:v>0.521710000000084</c:v>
                </c:pt>
                <c:pt idx="2033">
                  <c:v>0.515310000000042</c:v>
                </c:pt>
                <c:pt idx="2034">
                  <c:v>0.512410000000045</c:v>
                </c:pt>
                <c:pt idx="2035">
                  <c:v>0.50801000000007</c:v>
                </c:pt>
                <c:pt idx="2036">
                  <c:v>0.505110000000073</c:v>
                </c:pt>
                <c:pt idx="2037">
                  <c:v>0.502110000000045</c:v>
                </c:pt>
                <c:pt idx="2038">
                  <c:v>0.499510000000072</c:v>
                </c:pt>
                <c:pt idx="2039">
                  <c:v>0.494810000000072</c:v>
                </c:pt>
                <c:pt idx="2040">
                  <c:v>0.491910000000075</c:v>
                </c:pt>
                <c:pt idx="2041">
                  <c:v>0.487710000000092</c:v>
                </c:pt>
                <c:pt idx="2042">
                  <c:v>0.484610000000032</c:v>
                </c:pt>
                <c:pt idx="2043">
                  <c:v>0.482810000000029</c:v>
                </c:pt>
                <c:pt idx="2044">
                  <c:v>0.477210000000099</c:v>
                </c:pt>
                <c:pt idx="2045">
                  <c:v>0.474110000000039</c:v>
                </c:pt>
                <c:pt idx="2046">
                  <c:v>0.471410000000034</c:v>
                </c:pt>
                <c:pt idx="2047">
                  <c:v>0.468210000000084</c:v>
                </c:pt>
                <c:pt idx="2048">
                  <c:v>0.465310000000088</c:v>
                </c:pt>
                <c:pt idx="2049">
                  <c:v>0.462610000000083</c:v>
                </c:pt>
                <c:pt idx="2050">
                  <c:v>0.459710000000086</c:v>
                </c:pt>
                <c:pt idx="2051">
                  <c:v>0.456510000000066</c:v>
                </c:pt>
                <c:pt idx="2052">
                  <c:v>0.452310000000082</c:v>
                </c:pt>
                <c:pt idx="2053">
                  <c:v>0.448910000000069</c:v>
                </c:pt>
                <c:pt idx="2054">
                  <c:v>0.446510000000089</c:v>
                </c:pt>
                <c:pt idx="2055">
                  <c:v>0.443310000000068</c:v>
                </c:pt>
                <c:pt idx="2056">
                  <c:v>0.441610000000097</c:v>
                </c:pt>
                <c:pt idx="2057">
                  <c:v>0.436210000000088</c:v>
                </c:pt>
                <c:pt idx="2058">
                  <c:v>0.436210000000088</c:v>
                </c:pt>
                <c:pt idx="2059">
                  <c:v>0.431310000000096</c:v>
                </c:pt>
                <c:pt idx="2060">
                  <c:v>0.427510000000098</c:v>
                </c:pt>
                <c:pt idx="2061">
                  <c:v>0.425710000000095</c:v>
                </c:pt>
                <c:pt idx="2062">
                  <c:v>0.422810000000098</c:v>
                </c:pt>
                <c:pt idx="2063">
                  <c:v>0.41991000000003</c:v>
                </c:pt>
                <c:pt idx="2064">
                  <c:v>0.417010000000033</c:v>
                </c:pt>
                <c:pt idx="2065">
                  <c:v>0.41521000000003</c:v>
                </c:pt>
                <c:pt idx="2066">
                  <c:v>0.410810000000055</c:v>
                </c:pt>
                <c:pt idx="2067">
                  <c:v>0.409410000000037</c:v>
                </c:pt>
                <c:pt idx="2068">
                  <c:v>0.406710000000032</c:v>
                </c:pt>
                <c:pt idx="2069">
                  <c:v>0.403510000000082</c:v>
                </c:pt>
                <c:pt idx="2070">
                  <c:v>0.400810000000078</c:v>
                </c:pt>
                <c:pt idx="2071">
                  <c:v>0.396510000000063</c:v>
                </c:pt>
                <c:pt idx="2072">
                  <c:v>0.393510000000035</c:v>
                </c:pt>
                <c:pt idx="2073">
                  <c:v>0.391810000000064</c:v>
                </c:pt>
                <c:pt idx="2074">
                  <c:v>0.387410000000088</c:v>
                </c:pt>
                <c:pt idx="2075">
                  <c:v>0.384510000000091</c:v>
                </c:pt>
                <c:pt idx="2076">
                  <c:v>0.38131000000007</c:v>
                </c:pt>
                <c:pt idx="2077">
                  <c:v>0.377210000000048</c:v>
                </c:pt>
                <c:pt idx="2078">
                  <c:v>0.375710000000069</c:v>
                </c:pt>
                <c:pt idx="2079">
                  <c:v>0.37421000000009</c:v>
                </c:pt>
                <c:pt idx="2080">
                  <c:v>0.37111000000003</c:v>
                </c:pt>
                <c:pt idx="2081">
                  <c:v>0.366910000000047</c:v>
                </c:pt>
                <c:pt idx="2082">
                  <c:v>0.365510000000029</c:v>
                </c:pt>
                <c:pt idx="2083">
                  <c:v>0.360810000000029</c:v>
                </c:pt>
                <c:pt idx="2084">
                  <c:v>0.359110000000058</c:v>
                </c:pt>
                <c:pt idx="2085">
                  <c:v>0.356410000000054</c:v>
                </c:pt>
                <c:pt idx="2086">
                  <c:v>0.353210000000033</c:v>
                </c:pt>
                <c:pt idx="2087">
                  <c:v>0.350810000000052</c:v>
                </c:pt>
                <c:pt idx="2088">
                  <c:v>0.349110000000081</c:v>
                </c:pt>
                <c:pt idx="2089">
                  <c:v>0.344410000000082</c:v>
                </c:pt>
                <c:pt idx="2090">
                  <c:v>0.343010000000064</c:v>
                </c:pt>
                <c:pt idx="2091">
                  <c:v>0.341510000000085</c:v>
                </c:pt>
                <c:pt idx="2092">
                  <c:v>0.337610000000055</c:v>
                </c:pt>
                <c:pt idx="2093">
                  <c:v>0.335910000000084</c:v>
                </c:pt>
                <c:pt idx="2094">
                  <c:v>0.33251000000007</c:v>
                </c:pt>
                <c:pt idx="2095">
                  <c:v>0.33011000000009</c:v>
                </c:pt>
                <c:pt idx="2096">
                  <c:v>0.325890000000015</c:v>
                </c:pt>
                <c:pt idx="2097">
                  <c:v>0.324390000000037</c:v>
                </c:pt>
                <c:pt idx="2098">
                  <c:v>0.323190000000011</c:v>
                </c:pt>
                <c:pt idx="2099">
                  <c:v>0.318290000000019</c:v>
                </c:pt>
                <c:pt idx="2100">
                  <c:v>0.318790000000035</c:v>
                </c:pt>
                <c:pt idx="2101">
                  <c:v>0.314189999999996</c:v>
                </c:pt>
                <c:pt idx="2102">
                  <c:v>0.311190000000039</c:v>
                </c:pt>
                <c:pt idx="2103">
                  <c:v>0.310989999999975</c:v>
                </c:pt>
                <c:pt idx="2104">
                  <c:v>0.308290000000042</c:v>
                </c:pt>
                <c:pt idx="2105">
                  <c:v>0.305090000000021</c:v>
                </c:pt>
                <c:pt idx="2106">
                  <c:v>0.303690000000003</c:v>
                </c:pt>
                <c:pt idx="2107">
                  <c:v>0.300689999999975</c:v>
                </c:pt>
                <c:pt idx="2108">
                  <c:v>0.299290000000028</c:v>
                </c:pt>
                <c:pt idx="2109">
                  <c:v>0.297789999999978</c:v>
                </c:pt>
                <c:pt idx="2110">
                  <c:v>0.296090000000007</c:v>
                </c:pt>
                <c:pt idx="2111">
                  <c:v>0.291890000000024</c:v>
                </c:pt>
                <c:pt idx="2112">
                  <c:v>0.291890000000024</c:v>
                </c:pt>
                <c:pt idx="2113">
                  <c:v>0.28928999999998</c:v>
                </c:pt>
                <c:pt idx="2114">
                  <c:v>0.287590000000009</c:v>
                </c:pt>
                <c:pt idx="2115">
                  <c:v>0.28458999999998</c:v>
                </c:pt>
                <c:pt idx="2116">
                  <c:v>0.283190000000033</c:v>
                </c:pt>
                <c:pt idx="2117">
                  <c:v>0.281689999999983</c:v>
                </c:pt>
                <c:pt idx="2118">
                  <c:v>0.279990000000012</c:v>
                </c:pt>
                <c:pt idx="2119">
                  <c:v>0.277290000000008</c:v>
                </c:pt>
                <c:pt idx="2120">
                  <c:v>0.274390000000011</c:v>
                </c:pt>
                <c:pt idx="2121">
                  <c:v>0.274089999999987</c:v>
                </c:pt>
                <c:pt idx="2122">
                  <c:v>0.271389999999983</c:v>
                </c:pt>
                <c:pt idx="2123">
                  <c:v>0.269690000000011</c:v>
                </c:pt>
                <c:pt idx="2124">
                  <c:v>0.26648999999999</c:v>
                </c:pt>
                <c:pt idx="2125">
                  <c:v>0.266790000000015</c:v>
                </c:pt>
                <c:pt idx="2126">
                  <c:v>0.26409000000001</c:v>
                </c:pt>
                <c:pt idx="2127">
                  <c:v>0.262689999999992</c:v>
                </c:pt>
                <c:pt idx="2128">
                  <c:v>0.259190000000018</c:v>
                </c:pt>
                <c:pt idx="2129">
                  <c:v>0.259490000000042</c:v>
                </c:pt>
                <c:pt idx="2130">
                  <c:v>0.25779</c:v>
                </c:pt>
                <c:pt idx="2131">
                  <c:v>0.255089999999996</c:v>
                </c:pt>
                <c:pt idx="2132">
                  <c:v>0.253890000000041</c:v>
                </c:pt>
                <c:pt idx="2133">
                  <c:v>0.252389999999991</c:v>
                </c:pt>
                <c:pt idx="2134">
                  <c:v>0.249190000000041</c:v>
                </c:pt>
                <c:pt idx="2135">
                  <c:v>0.248989999999978</c:v>
                </c:pt>
                <c:pt idx="2136">
                  <c:v>0.246290000000045</c:v>
                </c:pt>
                <c:pt idx="2137">
                  <c:v>0.24599000000002</c:v>
                </c:pt>
                <c:pt idx="2138">
                  <c:v>0.244590000000002</c:v>
                </c:pt>
                <c:pt idx="2139">
                  <c:v>0.241389999999981</c:v>
                </c:pt>
                <c:pt idx="2140">
                  <c:v>0.240390000000019</c:v>
                </c:pt>
                <c:pt idx="2141">
                  <c:v>0.238489999999985</c:v>
                </c:pt>
                <c:pt idx="2142">
                  <c:v>0.238689999999977</c:v>
                </c:pt>
                <c:pt idx="2143">
                  <c:v>0.23578999999998</c:v>
                </c:pt>
                <c:pt idx="2144">
                  <c:v>0.234590000000026</c:v>
                </c:pt>
                <c:pt idx="2145">
                  <c:v>0.232889999999983</c:v>
                </c:pt>
                <c:pt idx="2146">
                  <c:v>0.231390000000005</c:v>
                </c:pt>
                <c:pt idx="2147">
                  <c:v>0.229890000000026</c:v>
                </c:pt>
                <c:pt idx="2148">
                  <c:v>0.228490000000008</c:v>
                </c:pt>
                <c:pt idx="2149">
                  <c:v>0.226790000000037</c:v>
                </c:pt>
                <c:pt idx="2150">
                  <c:v>0.225489999999979</c:v>
                </c:pt>
                <c:pt idx="2151">
                  <c:v>0.225489999999979</c:v>
                </c:pt>
                <c:pt idx="2152">
                  <c:v>0.22238999999999</c:v>
                </c:pt>
                <c:pt idx="2153">
                  <c:v>0.220890000000011</c:v>
                </c:pt>
                <c:pt idx="2154">
                  <c:v>0.219390000000033</c:v>
                </c:pt>
                <c:pt idx="2155">
                  <c:v>0.219390000000033</c:v>
                </c:pt>
                <c:pt idx="2156">
                  <c:v>0.216490000000036</c:v>
                </c:pt>
                <c:pt idx="2157">
                  <c:v>0.214989999999986</c:v>
                </c:pt>
                <c:pt idx="2158">
                  <c:v>0.21529000000001</c:v>
                </c:pt>
                <c:pt idx="2159">
                  <c:v>0.212390000000013</c:v>
                </c:pt>
                <c:pt idx="2160">
                  <c:v>0.212089999999989</c:v>
                </c:pt>
                <c:pt idx="2161">
                  <c:v>0.210890000000035</c:v>
                </c:pt>
                <c:pt idx="2162">
                  <c:v>0.209189999999992</c:v>
                </c:pt>
                <c:pt idx="2163">
                  <c:v>0.207690000000014</c:v>
                </c:pt>
                <c:pt idx="2164">
                  <c:v>0.206289999999996</c:v>
                </c:pt>
                <c:pt idx="2165">
                  <c:v>0.204790000000017</c:v>
                </c:pt>
                <c:pt idx="2166">
                  <c:v>0.204790000000017</c:v>
                </c:pt>
                <c:pt idx="2167">
                  <c:v>0.203290000000038</c:v>
                </c:pt>
                <c:pt idx="2168">
                  <c:v>0.201589999999996</c:v>
                </c:pt>
                <c:pt idx="2169">
                  <c:v>0.200390000000041</c:v>
                </c:pt>
                <c:pt idx="2170">
                  <c:v>0.198889999999992</c:v>
                </c:pt>
                <c:pt idx="2171">
                  <c:v>0.198689999999999</c:v>
                </c:pt>
                <c:pt idx="2172">
                  <c:v>0.19719000000002</c:v>
                </c:pt>
                <c:pt idx="2173">
                  <c:v>0.197490000000045</c:v>
                </c:pt>
                <c:pt idx="2174">
                  <c:v>0.194490000000016</c:v>
                </c:pt>
                <c:pt idx="2175">
                  <c:v>0.194490000000016</c:v>
                </c:pt>
                <c:pt idx="2176">
                  <c:v>0.192790000000045</c:v>
                </c:pt>
                <c:pt idx="2177">
                  <c:v>0.192790000000045</c:v>
                </c:pt>
                <c:pt idx="2178">
                  <c:v>0.191390000000027</c:v>
                </c:pt>
                <c:pt idx="2179">
                  <c:v>0.188389999999998</c:v>
                </c:pt>
                <c:pt idx="2180">
                  <c:v>0.188389999999998</c:v>
                </c:pt>
                <c:pt idx="2181">
                  <c:v>0.188190000000006</c:v>
                </c:pt>
                <c:pt idx="2182">
                  <c:v>0.185490000000002</c:v>
                </c:pt>
                <c:pt idx="2183">
                  <c:v>0.185189999999977</c:v>
                </c:pt>
                <c:pt idx="2184">
                  <c:v>0.185490000000002</c:v>
                </c:pt>
                <c:pt idx="2185">
                  <c:v>0.182770000000048</c:v>
                </c:pt>
                <c:pt idx="2186">
                  <c:v>0.18379000000003</c:v>
                </c:pt>
                <c:pt idx="2187">
                  <c:v>0.182289999999981</c:v>
                </c:pt>
                <c:pt idx="2188">
                  <c:v>0.179589999999976</c:v>
                </c:pt>
                <c:pt idx="2189">
                  <c:v>0.178370000000001</c:v>
                </c:pt>
                <c:pt idx="2190">
                  <c:v>0.178190000000029</c:v>
                </c:pt>
                <c:pt idx="2191">
                  <c:v>0.178190000000029</c:v>
                </c:pt>
                <c:pt idx="2192">
                  <c:v>0.177690000000013</c:v>
                </c:pt>
                <c:pt idx="2193">
                  <c:v>0.176190000000034</c:v>
                </c:pt>
                <c:pt idx="2194">
                  <c:v>0.173490000000029</c:v>
                </c:pt>
                <c:pt idx="2195">
                  <c:v>0.173789999999983</c:v>
                </c:pt>
                <c:pt idx="2196">
                  <c:v>0.173290000000037</c:v>
                </c:pt>
                <c:pt idx="2197">
                  <c:v>0.172090000000011</c:v>
                </c:pt>
                <c:pt idx="2198">
                  <c:v>0.170590000000033</c:v>
                </c:pt>
                <c:pt idx="2199">
                  <c:v>0.170590000000033</c:v>
                </c:pt>
                <c:pt idx="2200">
                  <c:v>0.170590000000033</c:v>
                </c:pt>
                <c:pt idx="2201">
                  <c:v>0.169089999999983</c:v>
                </c:pt>
                <c:pt idx="2202">
                  <c:v>0.167390000000012</c:v>
                </c:pt>
                <c:pt idx="2203">
                  <c:v>0.167390000000012</c:v>
                </c:pt>
                <c:pt idx="2204">
                  <c:v>0.16649000000001</c:v>
                </c:pt>
                <c:pt idx="2205">
                  <c:v>0.165989999999994</c:v>
                </c:pt>
                <c:pt idx="2206">
                  <c:v>0.165989999999994</c:v>
                </c:pt>
                <c:pt idx="2207">
                  <c:v>0.164490000000015</c:v>
                </c:pt>
                <c:pt idx="2208">
                  <c:v>0.162990000000036</c:v>
                </c:pt>
                <c:pt idx="2209">
                  <c:v>0.162990000000036</c:v>
                </c:pt>
                <c:pt idx="2210">
                  <c:v>0.161790000000011</c:v>
                </c:pt>
                <c:pt idx="2211">
                  <c:v>0.162990000000036</c:v>
                </c:pt>
                <c:pt idx="2212">
                  <c:v>0.160090000000039</c:v>
                </c:pt>
                <c:pt idx="2213">
                  <c:v>0.158890000000014</c:v>
                </c:pt>
                <c:pt idx="2214">
                  <c:v>0.160090000000039</c:v>
                </c:pt>
                <c:pt idx="2215">
                  <c:v>0.160389999999992</c:v>
                </c:pt>
                <c:pt idx="2216">
                  <c:v>0.157190000000043</c:v>
                </c:pt>
                <c:pt idx="2217">
                  <c:v>0.157190000000043</c:v>
                </c:pt>
                <c:pt idx="2218">
                  <c:v>0.155689999999993</c:v>
                </c:pt>
                <c:pt idx="2219">
                  <c:v>0.155689999999993</c:v>
                </c:pt>
                <c:pt idx="2220">
                  <c:v>0.154190000000014</c:v>
                </c:pt>
                <c:pt idx="2221">
                  <c:v>0.153990000000022</c:v>
                </c:pt>
                <c:pt idx="2222">
                  <c:v>0.152789999999996</c:v>
                </c:pt>
                <c:pt idx="2223">
                  <c:v>0.152989999999988</c:v>
                </c:pt>
                <c:pt idx="2224">
                  <c:v>0.151090000000025</c:v>
                </c:pt>
                <c:pt idx="2225">
                  <c:v>0.151290000000017</c:v>
                </c:pt>
                <c:pt idx="2226">
                  <c:v>0.149589999999975</c:v>
                </c:pt>
                <c:pt idx="2227">
                  <c:v>0.151090000000025</c:v>
                </c:pt>
                <c:pt idx="2228">
                  <c:v>0.149889999999999</c:v>
                </c:pt>
                <c:pt idx="2229">
                  <c:v>0.149589999999975</c:v>
                </c:pt>
                <c:pt idx="2230">
                  <c:v>0.148089999999996</c:v>
                </c:pt>
                <c:pt idx="2231">
                  <c:v>0.148089999999996</c:v>
                </c:pt>
                <c:pt idx="2232">
                  <c:v>0.146689999999978</c:v>
                </c:pt>
                <c:pt idx="2233">
                  <c:v>0.146890000000042</c:v>
                </c:pt>
                <c:pt idx="2234">
                  <c:v>0.14519</c:v>
                </c:pt>
                <c:pt idx="2235">
                  <c:v>0.145490000000024</c:v>
                </c:pt>
                <c:pt idx="2236">
                  <c:v>0.146890000000042</c:v>
                </c:pt>
                <c:pt idx="2237">
                  <c:v>0.143690000000021</c:v>
                </c:pt>
                <c:pt idx="2238">
                  <c:v>0.143690000000021</c:v>
                </c:pt>
                <c:pt idx="2239">
                  <c:v>0.142290000000003</c:v>
                </c:pt>
                <c:pt idx="2240">
                  <c:v>0.142290000000003</c:v>
                </c:pt>
                <c:pt idx="2241">
                  <c:v>0.143490000000028</c:v>
                </c:pt>
                <c:pt idx="2242">
                  <c:v>0.142290000000003</c:v>
                </c:pt>
                <c:pt idx="2243">
                  <c:v>0.139290000000045</c:v>
                </c:pt>
                <c:pt idx="2244">
                  <c:v>0.140590000000032</c:v>
                </c:pt>
                <c:pt idx="2245">
                  <c:v>0.139290000000045</c:v>
                </c:pt>
                <c:pt idx="2246">
                  <c:v>0.139290000000045</c:v>
                </c:pt>
                <c:pt idx="2247">
                  <c:v>0.137890000000027</c:v>
                </c:pt>
                <c:pt idx="2248">
                  <c:v>0.137590000000003</c:v>
                </c:pt>
                <c:pt idx="2249">
                  <c:v>0.136189999999985</c:v>
                </c:pt>
                <c:pt idx="2250">
                  <c:v>0.137390000000011</c:v>
                </c:pt>
                <c:pt idx="2251">
                  <c:v>0.13499000000003</c:v>
                </c:pt>
                <c:pt idx="2252">
                  <c:v>0.13499000000003</c:v>
                </c:pt>
                <c:pt idx="2253">
                  <c:v>0.13499000000003</c:v>
                </c:pt>
                <c:pt idx="2254">
                  <c:v>0.136189999999985</c:v>
                </c:pt>
                <c:pt idx="2255">
                  <c:v>0.133489999999981</c:v>
                </c:pt>
                <c:pt idx="2256">
                  <c:v>0.133489999999981</c:v>
                </c:pt>
                <c:pt idx="2257">
                  <c:v>0.133190000000027</c:v>
                </c:pt>
                <c:pt idx="2258">
                  <c:v>0.133190000000027</c:v>
                </c:pt>
                <c:pt idx="2259">
                  <c:v>0.131790000000009</c:v>
                </c:pt>
                <c:pt idx="2260">
                  <c:v>0.132990000000035</c:v>
                </c:pt>
                <c:pt idx="2261">
                  <c:v>0.130589999999984</c:v>
                </c:pt>
                <c:pt idx="2262">
                  <c:v>0.130090000000038</c:v>
                </c:pt>
                <c:pt idx="2263">
                  <c:v>0.130290000000031</c:v>
                </c:pt>
                <c:pt idx="2264">
                  <c:v>0.130090000000038</c:v>
                </c:pt>
                <c:pt idx="2265">
                  <c:v>0.128789999999981</c:v>
                </c:pt>
                <c:pt idx="2266">
                  <c:v>0.128589999999988</c:v>
                </c:pt>
                <c:pt idx="2267">
                  <c:v>0.128589999999988</c:v>
                </c:pt>
                <c:pt idx="2268">
                  <c:v>0.127390000000034</c:v>
                </c:pt>
                <c:pt idx="2269">
                  <c:v>0.127390000000034</c:v>
                </c:pt>
                <c:pt idx="2270">
                  <c:v>0.125889999999984</c:v>
                </c:pt>
                <c:pt idx="2271">
                  <c:v>0.125689999999992</c:v>
                </c:pt>
                <c:pt idx="2272">
                  <c:v>0.125889999999984</c:v>
                </c:pt>
                <c:pt idx="2273">
                  <c:v>0.125689999999992</c:v>
                </c:pt>
                <c:pt idx="2274">
                  <c:v>0.125689999999992</c:v>
                </c:pt>
                <c:pt idx="2275">
                  <c:v>0.124190000000013</c:v>
                </c:pt>
                <c:pt idx="2276">
                  <c:v>0.124190000000013</c:v>
                </c:pt>
                <c:pt idx="2277">
                  <c:v>0.121970000000005</c:v>
                </c:pt>
                <c:pt idx="2278">
                  <c:v>0.120470000000026</c:v>
                </c:pt>
                <c:pt idx="2279">
                  <c:v>0.121670000000051</c:v>
                </c:pt>
                <c:pt idx="2280">
                  <c:v>0.119070000000008</c:v>
                </c:pt>
                <c:pt idx="2281">
                  <c:v>0.120270000000033</c:v>
                </c:pt>
                <c:pt idx="2282">
                  <c:v>0.120270000000033</c:v>
                </c:pt>
                <c:pt idx="2283">
                  <c:v>0.118770000000055</c:v>
                </c:pt>
                <c:pt idx="2284">
                  <c:v>0.120270000000033</c:v>
                </c:pt>
                <c:pt idx="2285">
                  <c:v>0.117070000000012</c:v>
                </c:pt>
                <c:pt idx="2286">
                  <c:v>0.118590000000012</c:v>
                </c:pt>
                <c:pt idx="2287">
                  <c:v>0.117270000000005</c:v>
                </c:pt>
                <c:pt idx="2288">
                  <c:v>0.117270000000005</c:v>
                </c:pt>
                <c:pt idx="2289">
                  <c:v>0.115870000000058</c:v>
                </c:pt>
                <c:pt idx="2290">
                  <c:v>0.115870000000058</c:v>
                </c:pt>
                <c:pt idx="2291">
                  <c:v>0.117270000000005</c:v>
                </c:pt>
                <c:pt idx="2292">
                  <c:v>0.114370000000008</c:v>
                </c:pt>
                <c:pt idx="2293">
                  <c:v>0.114170000000016</c:v>
                </c:pt>
                <c:pt idx="2294">
                  <c:v>0.112870000000029</c:v>
                </c:pt>
                <c:pt idx="2295">
                  <c:v>0.114370000000008</c:v>
                </c:pt>
                <c:pt idx="2296">
                  <c:v>0.112870000000029</c:v>
                </c:pt>
                <c:pt idx="2297">
                  <c:v>0.111670000000004</c:v>
                </c:pt>
                <c:pt idx="2298">
                  <c:v>0.112870000000029</c:v>
                </c:pt>
                <c:pt idx="2299">
                  <c:v>0.111170000000058</c:v>
                </c:pt>
                <c:pt idx="2300">
                  <c:v>0.112870000000029</c:v>
                </c:pt>
                <c:pt idx="2301">
                  <c:v>0.111170000000058</c:v>
                </c:pt>
                <c:pt idx="2302">
                  <c:v>0.111170000000058</c:v>
                </c:pt>
                <c:pt idx="2303">
                  <c:v>0.109970000000033</c:v>
                </c:pt>
                <c:pt idx="2304">
                  <c:v>0.109470000000016</c:v>
                </c:pt>
                <c:pt idx="2305">
                  <c:v>0.108270000000061</c:v>
                </c:pt>
                <c:pt idx="2306">
                  <c:v>0.109589999999997</c:v>
                </c:pt>
                <c:pt idx="2307">
                  <c:v>0.109589999999997</c:v>
                </c:pt>
                <c:pt idx="2308">
                  <c:v>0.107789999999994</c:v>
                </c:pt>
                <c:pt idx="2309">
                  <c:v>0.107789999999994</c:v>
                </c:pt>
                <c:pt idx="2310">
                  <c:v>0.107789999999994</c:v>
                </c:pt>
                <c:pt idx="2311">
                  <c:v>0.107789999999994</c:v>
                </c:pt>
                <c:pt idx="2312">
                  <c:v>0.106389999999976</c:v>
                </c:pt>
                <c:pt idx="2313">
                  <c:v>0.106389999999976</c:v>
                </c:pt>
                <c:pt idx="2314">
                  <c:v>0.106389999999976</c:v>
                </c:pt>
                <c:pt idx="2315">
                  <c:v>0.104889999999997</c:v>
                </c:pt>
                <c:pt idx="2316">
                  <c:v>0.105190000000022</c:v>
                </c:pt>
                <c:pt idx="2317">
                  <c:v>0.103390000000019</c:v>
                </c:pt>
                <c:pt idx="2318">
                  <c:v>0.104889999999997</c:v>
                </c:pt>
                <c:pt idx="2319">
                  <c:v>0.103190000000026</c:v>
                </c:pt>
                <c:pt idx="2320">
                  <c:v>0.102189999999993</c:v>
                </c:pt>
                <c:pt idx="2321">
                  <c:v>0.101990000000001</c:v>
                </c:pt>
                <c:pt idx="2322">
                  <c:v>0.101689999999977</c:v>
                </c:pt>
                <c:pt idx="2323">
                  <c:v>0.101990000000001</c:v>
                </c:pt>
                <c:pt idx="2324">
                  <c:v>0.103390000000019</c:v>
                </c:pt>
                <c:pt idx="2325">
                  <c:v>0.102189999999993</c:v>
                </c:pt>
                <c:pt idx="2326">
                  <c:v>0.100490000000022</c:v>
                </c:pt>
                <c:pt idx="2327">
                  <c:v>0.101990000000001</c:v>
                </c:pt>
                <c:pt idx="2328">
                  <c:v>0.0990900000000039</c:v>
                </c:pt>
                <c:pt idx="2329">
                  <c:v>0.0987899999999797</c:v>
                </c:pt>
                <c:pt idx="2330">
                  <c:v>0.0990900000000039</c:v>
                </c:pt>
                <c:pt idx="2331">
                  <c:v>0.0975900000000252</c:v>
                </c:pt>
                <c:pt idx="2332">
                  <c:v>0.0987899999999797</c:v>
                </c:pt>
                <c:pt idx="2333">
                  <c:v>0.097290000000001</c:v>
                </c:pt>
                <c:pt idx="2334">
                  <c:v>0.0975900000000252</c:v>
                </c:pt>
                <c:pt idx="2335">
                  <c:v>0.0958899999999829</c:v>
                </c:pt>
                <c:pt idx="2336">
                  <c:v>0.0958899999999829</c:v>
                </c:pt>
                <c:pt idx="2337">
                  <c:v>0.0969100000000367</c:v>
                </c:pt>
                <c:pt idx="2338">
                  <c:v>0.095410000000058</c:v>
                </c:pt>
                <c:pt idx="2339">
                  <c:v>0.0957100000000821</c:v>
                </c:pt>
                <c:pt idx="2340">
                  <c:v>0.0957100000000821</c:v>
                </c:pt>
                <c:pt idx="2341">
                  <c:v>0.0939100000000792</c:v>
                </c:pt>
                <c:pt idx="2342">
                  <c:v>0.0942100000000323</c:v>
                </c:pt>
                <c:pt idx="2343">
                  <c:v>0.0942100000000323</c:v>
                </c:pt>
                <c:pt idx="2344">
                  <c:v>0.0939100000000792</c:v>
                </c:pt>
                <c:pt idx="2345">
                  <c:v>0.0937100000000868</c:v>
                </c:pt>
                <c:pt idx="2346">
                  <c:v>0.0925100000000612</c:v>
                </c:pt>
                <c:pt idx="2347">
                  <c:v>0.0913100000000355</c:v>
                </c:pt>
                <c:pt idx="2348">
                  <c:v>0.0910100000000824</c:v>
                </c:pt>
                <c:pt idx="2349">
                  <c:v>0.0913100000000355</c:v>
                </c:pt>
                <c:pt idx="2350">
                  <c:v>0.0923300000000182</c:v>
                </c:pt>
                <c:pt idx="2351">
                  <c:v>0.0920300000000651</c:v>
                </c:pt>
                <c:pt idx="2352">
                  <c:v>0.0905300000000153</c:v>
                </c:pt>
                <c:pt idx="2353">
                  <c:v>0.0920300000000651</c:v>
                </c:pt>
                <c:pt idx="2354">
                  <c:v>0.0920300000000651</c:v>
                </c:pt>
                <c:pt idx="2355">
                  <c:v>0.0905300000000153</c:v>
                </c:pt>
                <c:pt idx="2356">
                  <c:v>0.0893300000000608</c:v>
                </c:pt>
                <c:pt idx="2357">
                  <c:v>0.0893300000000608</c:v>
                </c:pt>
                <c:pt idx="2358">
                  <c:v>0.0891300000000683</c:v>
                </c:pt>
                <c:pt idx="2359">
                  <c:v>0.0891300000000683</c:v>
                </c:pt>
                <c:pt idx="2360">
                  <c:v>0.0891300000000683</c:v>
                </c:pt>
                <c:pt idx="2361">
                  <c:v>0.0862300000000715</c:v>
                </c:pt>
                <c:pt idx="2362">
                  <c:v>0.0876300000000185</c:v>
                </c:pt>
                <c:pt idx="2363">
                  <c:v>0.0876300000000185</c:v>
                </c:pt>
                <c:pt idx="2364">
                  <c:v>0.0862300000000715</c:v>
                </c:pt>
                <c:pt idx="2365">
                  <c:v>0.0862300000000715</c:v>
                </c:pt>
                <c:pt idx="2366">
                  <c:v>0.0847300000000217</c:v>
                </c:pt>
                <c:pt idx="2367">
                  <c:v>0.0859300000000474</c:v>
                </c:pt>
                <c:pt idx="2368">
                  <c:v>0.0847300000000217</c:v>
                </c:pt>
                <c:pt idx="2369">
                  <c:v>0.0862300000000715</c:v>
                </c:pt>
                <c:pt idx="2370">
                  <c:v>0.0844300000000686</c:v>
                </c:pt>
                <c:pt idx="2371">
                  <c:v>0.0847300000000217</c:v>
                </c:pt>
                <c:pt idx="2372">
                  <c:v>0.0847300000000217</c:v>
                </c:pt>
                <c:pt idx="2373">
                  <c:v>0.083230000000043</c:v>
                </c:pt>
                <c:pt idx="2374">
                  <c:v>0.083230000000043</c:v>
                </c:pt>
                <c:pt idx="2375">
                  <c:v>0.0835300000000672</c:v>
                </c:pt>
                <c:pt idx="2376">
                  <c:v>0.0830300000000506</c:v>
                </c:pt>
                <c:pt idx="2377">
                  <c:v>0.083230000000043</c:v>
                </c:pt>
                <c:pt idx="2378">
                  <c:v>0.083230000000043</c:v>
                </c:pt>
                <c:pt idx="2379">
                  <c:v>0.0818300000000249</c:v>
                </c:pt>
                <c:pt idx="2380">
                  <c:v>0.0815300000000718</c:v>
                </c:pt>
                <c:pt idx="2381">
                  <c:v>0.083230000000043</c:v>
                </c:pt>
                <c:pt idx="2382">
                  <c:v>0.083230000000043</c:v>
                </c:pt>
                <c:pt idx="2383">
                  <c:v>0.0808100000000422</c:v>
                </c:pt>
                <c:pt idx="2384">
                  <c:v>0.0805100000000891</c:v>
                </c:pt>
                <c:pt idx="2385">
                  <c:v>0.0805100000000891</c:v>
                </c:pt>
                <c:pt idx="2386">
                  <c:v>0.0808100000000422</c:v>
                </c:pt>
                <c:pt idx="2387">
                  <c:v>0.0790100000000393</c:v>
                </c:pt>
                <c:pt idx="2388">
                  <c:v>0.0776100000000923</c:v>
                </c:pt>
                <c:pt idx="2389">
                  <c:v>0.0803100000000967</c:v>
                </c:pt>
                <c:pt idx="2390">
                  <c:v>0.0778100000000848</c:v>
                </c:pt>
                <c:pt idx="2391">
                  <c:v>0.0778100000000848</c:v>
                </c:pt>
                <c:pt idx="2392">
                  <c:v>0.0790100000000393</c:v>
                </c:pt>
                <c:pt idx="2393">
                  <c:v>0.0776100000000923</c:v>
                </c:pt>
                <c:pt idx="2394">
                  <c:v>0.0790100000000393</c:v>
                </c:pt>
                <c:pt idx="2395">
                  <c:v>0.0778100000000848</c:v>
                </c:pt>
                <c:pt idx="2396">
                  <c:v>0.0793100000000635</c:v>
                </c:pt>
                <c:pt idx="2397">
                  <c:v>0.0776100000000923</c:v>
                </c:pt>
                <c:pt idx="2398">
                  <c:v>0.0764100000000667</c:v>
                </c:pt>
                <c:pt idx="2399">
                  <c:v>0.0773100000000682</c:v>
                </c:pt>
                <c:pt idx="2400">
                  <c:v>0.0750899999999888</c:v>
                </c:pt>
                <c:pt idx="2401">
                  <c:v>0.0762900000000144</c:v>
                </c:pt>
                <c:pt idx="2402">
                  <c:v>0.0750899999999888</c:v>
                </c:pt>
                <c:pt idx="2403">
                  <c:v>0.07359000000001</c:v>
                </c:pt>
                <c:pt idx="2404">
                  <c:v>0.0748899999999964</c:v>
                </c:pt>
                <c:pt idx="2405">
                  <c:v>0.0748899999999964</c:v>
                </c:pt>
                <c:pt idx="2406">
                  <c:v>0.0748899999999964</c:v>
                </c:pt>
                <c:pt idx="2407">
                  <c:v>0.075390000000013</c:v>
                </c:pt>
                <c:pt idx="2408">
                  <c:v>0.0733900000000176</c:v>
                </c:pt>
                <c:pt idx="2409">
                  <c:v>0.07359000000001</c:v>
                </c:pt>
                <c:pt idx="2410">
                  <c:v>0.07359000000001</c:v>
                </c:pt>
                <c:pt idx="2411">
                  <c:v>0.07359000000001</c:v>
                </c:pt>
                <c:pt idx="2412">
                  <c:v>0.0738900000000342</c:v>
                </c:pt>
                <c:pt idx="2413">
                  <c:v>0.07359000000001</c:v>
                </c:pt>
                <c:pt idx="2414">
                  <c:v>0.0706900000000132</c:v>
                </c:pt>
                <c:pt idx="2415">
                  <c:v>0.072189999999992</c:v>
                </c:pt>
                <c:pt idx="2416">
                  <c:v>0.0709900000000374</c:v>
                </c:pt>
                <c:pt idx="2417">
                  <c:v>0.0706900000000132</c:v>
                </c:pt>
                <c:pt idx="2418">
                  <c:v>0.0706900000000132</c:v>
                </c:pt>
                <c:pt idx="2419">
                  <c:v>0.0706900000000132</c:v>
                </c:pt>
                <c:pt idx="2420">
                  <c:v>0.0706900000000132</c:v>
                </c:pt>
                <c:pt idx="2421">
                  <c:v>0.0706900000000132</c:v>
                </c:pt>
                <c:pt idx="2422">
                  <c:v>0.0692899999999952</c:v>
                </c:pt>
                <c:pt idx="2423">
                  <c:v>0.0694899999999876</c:v>
                </c:pt>
                <c:pt idx="2424">
                  <c:v>0.0674899999999923</c:v>
                </c:pt>
                <c:pt idx="2425">
                  <c:v>0.0694899999999876</c:v>
                </c:pt>
                <c:pt idx="2426">
                  <c:v>0.0677900000000165</c:v>
                </c:pt>
                <c:pt idx="2427">
                  <c:v>0.0677900000000165</c:v>
                </c:pt>
                <c:pt idx="2428">
                  <c:v>0.0677900000000165</c:v>
                </c:pt>
                <c:pt idx="2429">
                  <c:v>0.0660899999999742</c:v>
                </c:pt>
                <c:pt idx="2430">
                  <c:v>0.0662900000000377</c:v>
                </c:pt>
                <c:pt idx="2431">
                  <c:v>0.0662900000000377</c:v>
                </c:pt>
                <c:pt idx="2432">
                  <c:v>0.0662900000000377</c:v>
                </c:pt>
                <c:pt idx="2433">
                  <c:v>0.0660899999999742</c:v>
                </c:pt>
                <c:pt idx="2434">
                  <c:v>0.0648900000000197</c:v>
                </c:pt>
                <c:pt idx="2435">
                  <c:v>0.0660899999999742</c:v>
                </c:pt>
                <c:pt idx="2436">
                  <c:v>0.0660899999999742</c:v>
                </c:pt>
                <c:pt idx="2437">
                  <c:v>0.0662900000000377</c:v>
                </c:pt>
                <c:pt idx="2438">
                  <c:v>0.0660899999999742</c:v>
                </c:pt>
                <c:pt idx="2439">
                  <c:v>0.0635700000000128</c:v>
                </c:pt>
                <c:pt idx="2440">
                  <c:v>0.063870000000037</c:v>
                </c:pt>
                <c:pt idx="2441">
                  <c:v>0.0650699999999915</c:v>
                </c:pt>
                <c:pt idx="2442">
                  <c:v>0.0635700000000128</c:v>
                </c:pt>
                <c:pt idx="2443">
                  <c:v>0.063870000000037</c:v>
                </c:pt>
                <c:pt idx="2444">
                  <c:v>0.063870000000037</c:v>
                </c:pt>
                <c:pt idx="2445">
                  <c:v>0.0635700000000128</c:v>
                </c:pt>
                <c:pt idx="2446">
                  <c:v>0.0618700000000416</c:v>
                </c:pt>
                <c:pt idx="2447">
                  <c:v>0.062070000000034</c:v>
                </c:pt>
                <c:pt idx="2448">
                  <c:v>0.062070000000034</c:v>
                </c:pt>
                <c:pt idx="2449">
                  <c:v>0.062070000000034</c:v>
                </c:pt>
                <c:pt idx="2450">
                  <c:v>0.0608700000000084</c:v>
                </c:pt>
                <c:pt idx="2451">
                  <c:v>0.0623700000000582</c:v>
                </c:pt>
                <c:pt idx="2452">
                  <c:v>0.0603699999999918</c:v>
                </c:pt>
                <c:pt idx="2453">
                  <c:v>0.0608700000000084</c:v>
                </c:pt>
                <c:pt idx="2454">
                  <c:v>0.0603699999999918</c:v>
                </c:pt>
                <c:pt idx="2455">
                  <c:v>0.060670000000016</c:v>
                </c:pt>
                <c:pt idx="2456">
                  <c:v>0.0594700000000614</c:v>
                </c:pt>
                <c:pt idx="2457">
                  <c:v>0.0589700000000448</c:v>
                </c:pt>
                <c:pt idx="2458">
                  <c:v>0.0591700000000373</c:v>
                </c:pt>
                <c:pt idx="2459">
                  <c:v>0.0591700000000373</c:v>
                </c:pt>
                <c:pt idx="2460">
                  <c:v>0.0584500000000787</c:v>
                </c:pt>
                <c:pt idx="2461">
                  <c:v>0.0584500000000787</c:v>
                </c:pt>
                <c:pt idx="2462">
                  <c:v>0.0584500000000787</c:v>
                </c:pt>
                <c:pt idx="2463">
                  <c:v>0.0591700000000373</c:v>
                </c:pt>
                <c:pt idx="2464">
                  <c:v>0.0594700000000614</c:v>
                </c:pt>
                <c:pt idx="2465">
                  <c:v>0.0577700000000192</c:v>
                </c:pt>
                <c:pt idx="2466">
                  <c:v>0.0591700000000373</c:v>
                </c:pt>
                <c:pt idx="2467">
                  <c:v>0.0577700000000192</c:v>
                </c:pt>
                <c:pt idx="2468">
                  <c:v>0.0569500000000289</c:v>
                </c:pt>
                <c:pt idx="2469">
                  <c:v>0.0569500000000289</c:v>
                </c:pt>
                <c:pt idx="2470">
                  <c:v>0.0564500000000123</c:v>
                </c:pt>
                <c:pt idx="2471">
                  <c:v>0.0549500000000336</c:v>
                </c:pt>
                <c:pt idx="2472">
                  <c:v>0.0552500000000578</c:v>
                </c:pt>
                <c:pt idx="2473">
                  <c:v>0.0564500000000123</c:v>
                </c:pt>
                <c:pt idx="2474">
                  <c:v>0.0554500000000502</c:v>
                </c:pt>
                <c:pt idx="2475">
                  <c:v>0.0535500000000155</c:v>
                </c:pt>
                <c:pt idx="2476">
                  <c:v>0.053750000000079</c:v>
                </c:pt>
                <c:pt idx="2477">
                  <c:v>0.0535500000000155</c:v>
                </c:pt>
                <c:pt idx="2478">
                  <c:v>0.0540500000000321</c:v>
                </c:pt>
                <c:pt idx="2479">
                  <c:v>0.0554500000000502</c:v>
                </c:pt>
                <c:pt idx="2480">
                  <c:v>0.0540500000000321</c:v>
                </c:pt>
                <c:pt idx="2481">
                  <c:v>0.0540500000000321</c:v>
                </c:pt>
                <c:pt idx="2482">
                  <c:v>0.053750000000079</c:v>
                </c:pt>
                <c:pt idx="2483">
                  <c:v>0.053750000000079</c:v>
                </c:pt>
                <c:pt idx="2484">
                  <c:v>0.0535500000000155</c:v>
                </c:pt>
                <c:pt idx="2485">
                  <c:v>0.0525500000000534</c:v>
                </c:pt>
                <c:pt idx="2486">
                  <c:v>0.0525500000000534</c:v>
                </c:pt>
                <c:pt idx="2487">
                  <c:v>0.052350000000061</c:v>
                </c:pt>
                <c:pt idx="2488">
                  <c:v>0.052350000000061</c:v>
                </c:pt>
                <c:pt idx="2489">
                  <c:v>0.052350000000061</c:v>
                </c:pt>
                <c:pt idx="2490">
                  <c:v>0.0520500000000368</c:v>
                </c:pt>
                <c:pt idx="2491">
                  <c:v>0.052350000000061</c:v>
                </c:pt>
                <c:pt idx="2492">
                  <c:v>0.0508500000000112</c:v>
                </c:pt>
                <c:pt idx="2493">
                  <c:v>0.0508500000000112</c:v>
                </c:pt>
                <c:pt idx="2494">
                  <c:v>0.0505500000000581</c:v>
                </c:pt>
                <c:pt idx="2495">
                  <c:v>0.0493500000000324</c:v>
                </c:pt>
                <c:pt idx="2496">
                  <c:v>0.0508500000000112</c:v>
                </c:pt>
                <c:pt idx="2497">
                  <c:v>0.0493500000000324</c:v>
                </c:pt>
                <c:pt idx="2498">
                  <c:v>0.0496500000000566</c:v>
                </c:pt>
                <c:pt idx="2499">
                  <c:v>0.0508500000000112</c:v>
                </c:pt>
                <c:pt idx="2500">
                  <c:v>0.0481500000000779</c:v>
                </c:pt>
                <c:pt idx="2501">
                  <c:v>0.0493500000000324</c:v>
                </c:pt>
                <c:pt idx="2502">
                  <c:v>0.0476500000000613</c:v>
                </c:pt>
                <c:pt idx="2503">
                  <c:v>0.0481500000000779</c:v>
                </c:pt>
                <c:pt idx="2504">
                  <c:v>0.0479500000000144</c:v>
                </c:pt>
                <c:pt idx="2505">
                  <c:v>0.0479500000000144</c:v>
                </c:pt>
                <c:pt idx="2506">
                  <c:v>0.0493500000000324</c:v>
                </c:pt>
                <c:pt idx="2507">
                  <c:v>0.0479500000000144</c:v>
                </c:pt>
                <c:pt idx="2508">
                  <c:v>0.0481500000000779</c:v>
                </c:pt>
                <c:pt idx="2509">
                  <c:v>0.0461500000000115</c:v>
                </c:pt>
                <c:pt idx="2510">
                  <c:v>0.0479500000000144</c:v>
                </c:pt>
                <c:pt idx="2511">
                  <c:v>0.0461500000000115</c:v>
                </c:pt>
                <c:pt idx="2512">
                  <c:v>0.0461500000000115</c:v>
                </c:pt>
                <c:pt idx="2513">
                  <c:v>0.0467500000000598</c:v>
                </c:pt>
                <c:pt idx="2514">
                  <c:v>0.0461500000000115</c:v>
                </c:pt>
                <c:pt idx="2515">
                  <c:v>0.0467500000000598</c:v>
                </c:pt>
                <c:pt idx="2516">
                  <c:v>0.0447500000000645</c:v>
                </c:pt>
                <c:pt idx="2517">
                  <c:v>0.0461500000000115</c:v>
                </c:pt>
                <c:pt idx="2518">
                  <c:v>0.0461500000000115</c:v>
                </c:pt>
                <c:pt idx="2519">
                  <c:v>0.0461500000000115</c:v>
                </c:pt>
                <c:pt idx="2520">
                  <c:v>0.0461500000000115</c:v>
                </c:pt>
                <c:pt idx="2521">
                  <c:v>0.0449500000000569</c:v>
                </c:pt>
                <c:pt idx="2522">
                  <c:v>0.0449500000000569</c:v>
                </c:pt>
                <c:pt idx="2523">
                  <c:v>0.0432500000000147</c:v>
                </c:pt>
                <c:pt idx="2524">
                  <c:v>0.0432500000000147</c:v>
                </c:pt>
                <c:pt idx="2525">
                  <c:v>0.0432500000000147</c:v>
                </c:pt>
                <c:pt idx="2526">
                  <c:v>0.0435500000000388</c:v>
                </c:pt>
                <c:pt idx="2527">
                  <c:v>0.0435500000000388</c:v>
                </c:pt>
                <c:pt idx="2528">
                  <c:v>0.0435500000000388</c:v>
                </c:pt>
                <c:pt idx="2529">
                  <c:v>0.0418500000000677</c:v>
                </c:pt>
                <c:pt idx="2530">
                  <c:v>0.0435500000000388</c:v>
                </c:pt>
                <c:pt idx="2531">
                  <c:v>0.0418500000000677</c:v>
                </c:pt>
                <c:pt idx="2532">
                  <c:v>0.0432500000000147</c:v>
                </c:pt>
                <c:pt idx="2533">
                  <c:v>0.0418500000000677</c:v>
                </c:pt>
                <c:pt idx="2534">
                  <c:v>0.0420500000000601</c:v>
                </c:pt>
                <c:pt idx="2535">
                  <c:v>0.0405500000000103</c:v>
                </c:pt>
                <c:pt idx="2536">
                  <c:v>0.0405500000000103</c:v>
                </c:pt>
                <c:pt idx="2537">
                  <c:v>0.0403500000000179</c:v>
                </c:pt>
                <c:pt idx="2538">
                  <c:v>0.0388500000000391</c:v>
                </c:pt>
                <c:pt idx="2539">
                  <c:v>0.0403500000000179</c:v>
                </c:pt>
                <c:pt idx="2540">
                  <c:v>0.0391500000000633</c:v>
                </c:pt>
                <c:pt idx="2541">
                  <c:v>0.0403500000000179</c:v>
                </c:pt>
                <c:pt idx="2542">
                  <c:v>0.0403500000000179</c:v>
                </c:pt>
                <c:pt idx="2543">
                  <c:v>0.0398700000000218</c:v>
                </c:pt>
                <c:pt idx="2544">
                  <c:v>0.040170000000046</c:v>
                </c:pt>
                <c:pt idx="2545">
                  <c:v>0.0388500000000391</c:v>
                </c:pt>
                <c:pt idx="2546">
                  <c:v>0.0391500000000633</c:v>
                </c:pt>
                <c:pt idx="2547">
                  <c:v>0.0388500000000391</c:v>
                </c:pt>
                <c:pt idx="2548">
                  <c:v>0.0374500000000211</c:v>
                </c:pt>
                <c:pt idx="2549">
                  <c:v>0.0374500000000211</c:v>
                </c:pt>
                <c:pt idx="2550">
                  <c:v>0.0388500000000391</c:v>
                </c:pt>
                <c:pt idx="2551">
                  <c:v>0.0376500000000135</c:v>
                </c:pt>
                <c:pt idx="2552">
                  <c:v>0.0376500000000135</c:v>
                </c:pt>
                <c:pt idx="2553">
                  <c:v>0.0388500000000391</c:v>
                </c:pt>
                <c:pt idx="2554">
                  <c:v>0.0359500000000423</c:v>
                </c:pt>
                <c:pt idx="2555">
                  <c:v>0.0374500000000211</c:v>
                </c:pt>
                <c:pt idx="2556">
                  <c:v>0.0374500000000211</c:v>
                </c:pt>
                <c:pt idx="2557">
                  <c:v>0.0374500000000211</c:v>
                </c:pt>
                <c:pt idx="2558">
                  <c:v>0.0374500000000211</c:v>
                </c:pt>
                <c:pt idx="2559">
                  <c:v>0.0359500000000423</c:v>
                </c:pt>
                <c:pt idx="2560">
                  <c:v>0.0359500000000423</c:v>
                </c:pt>
                <c:pt idx="2561">
                  <c:v>0.0362500000000665</c:v>
                </c:pt>
                <c:pt idx="2562">
                  <c:v>0.0347500000000167</c:v>
                </c:pt>
                <c:pt idx="2563">
                  <c:v>0.0347500000000167</c:v>
                </c:pt>
                <c:pt idx="2564">
                  <c:v>0.0362500000000665</c:v>
                </c:pt>
                <c:pt idx="2565">
                  <c:v>0.0344500000000636</c:v>
                </c:pt>
                <c:pt idx="2566">
                  <c:v>0.0347500000000167</c:v>
                </c:pt>
                <c:pt idx="2567">
                  <c:v>0.0347500000000167</c:v>
                </c:pt>
                <c:pt idx="2568">
                  <c:v>0.0342500000000712</c:v>
                </c:pt>
                <c:pt idx="2569">
                  <c:v>0.0344500000000636</c:v>
                </c:pt>
                <c:pt idx="2570">
                  <c:v>0.0344500000000636</c:v>
                </c:pt>
                <c:pt idx="2571">
                  <c:v>0.0344500000000636</c:v>
                </c:pt>
                <c:pt idx="2572">
                  <c:v>0.0347500000000167</c:v>
                </c:pt>
                <c:pt idx="2573">
                  <c:v>0.0347500000000167</c:v>
                </c:pt>
                <c:pt idx="2574">
                  <c:v>0.0327500000000214</c:v>
                </c:pt>
                <c:pt idx="2575">
                  <c:v>0.0344500000000636</c:v>
                </c:pt>
                <c:pt idx="2576">
                  <c:v>0.0312500000000426</c:v>
                </c:pt>
                <c:pt idx="2577">
                  <c:v>0.033250000000038</c:v>
                </c:pt>
                <c:pt idx="2578">
                  <c:v>0.033250000000038</c:v>
                </c:pt>
                <c:pt idx="2579">
                  <c:v>0.0330500000000455</c:v>
                </c:pt>
                <c:pt idx="2580">
                  <c:v>0.0330500000000455</c:v>
                </c:pt>
                <c:pt idx="2581">
                  <c:v>0.0330500000000455</c:v>
                </c:pt>
                <c:pt idx="2582">
                  <c:v>0.0315500000000668</c:v>
                </c:pt>
                <c:pt idx="2583">
                  <c:v>0.0318500000000199</c:v>
                </c:pt>
                <c:pt idx="2584">
                  <c:v>0.0315500000000668</c:v>
                </c:pt>
                <c:pt idx="2585">
                  <c:v>0.0312500000000426</c:v>
                </c:pt>
                <c:pt idx="2586">
                  <c:v>0.0315500000000668</c:v>
                </c:pt>
                <c:pt idx="2587">
                  <c:v>0.0315500000000668</c:v>
                </c:pt>
                <c:pt idx="2588">
                  <c:v>0.0315500000000668</c:v>
                </c:pt>
                <c:pt idx="2589">
                  <c:v>0.0303500000000412</c:v>
                </c:pt>
                <c:pt idx="2590">
                  <c:v>0.030050000000017</c:v>
                </c:pt>
                <c:pt idx="2591">
                  <c:v>0.0315500000000668</c:v>
                </c:pt>
                <c:pt idx="2592">
                  <c:v>0.0298500000000246</c:v>
                </c:pt>
                <c:pt idx="2593">
                  <c:v>0.0315500000000668</c:v>
                </c:pt>
                <c:pt idx="2594">
                  <c:v>0.030050000000017</c:v>
                </c:pt>
                <c:pt idx="2595">
                  <c:v>0.0298500000000246</c:v>
                </c:pt>
                <c:pt idx="2596">
                  <c:v>0.0303500000000412</c:v>
                </c:pt>
                <c:pt idx="2597">
                  <c:v>0.02865000000007</c:v>
                </c:pt>
                <c:pt idx="2598">
                  <c:v>0.0288500000000624</c:v>
                </c:pt>
                <c:pt idx="2599">
                  <c:v>0.0288500000000624</c:v>
                </c:pt>
                <c:pt idx="2600">
                  <c:v>0.0288500000000624</c:v>
                </c:pt>
                <c:pt idx="2601">
                  <c:v>0.0271500000000202</c:v>
                </c:pt>
                <c:pt idx="2602">
                  <c:v>0.0283500000000458</c:v>
                </c:pt>
                <c:pt idx="2603">
                  <c:v>0.030050000000017</c:v>
                </c:pt>
                <c:pt idx="2604">
                  <c:v>0.0283500000000458</c:v>
                </c:pt>
                <c:pt idx="2605">
                  <c:v>0.0271500000000202</c:v>
                </c:pt>
                <c:pt idx="2606">
                  <c:v>0.0269500000000278</c:v>
                </c:pt>
                <c:pt idx="2607">
                  <c:v>0.0274500000000444</c:v>
                </c:pt>
                <c:pt idx="2608">
                  <c:v>0.0271500000000202</c:v>
                </c:pt>
                <c:pt idx="2609">
                  <c:v>0.0269500000000278</c:v>
                </c:pt>
                <c:pt idx="2610">
                  <c:v>0.0256500000000415</c:v>
                </c:pt>
                <c:pt idx="2611">
                  <c:v>0.0271500000000202</c:v>
                </c:pt>
                <c:pt idx="2612">
                  <c:v>0.0259500000000656</c:v>
                </c:pt>
                <c:pt idx="2613">
                  <c:v>0.0256500000000415</c:v>
                </c:pt>
                <c:pt idx="2614">
                  <c:v>0.0259500000000656</c:v>
                </c:pt>
                <c:pt idx="2615">
                  <c:v>0.025450000000049</c:v>
                </c:pt>
                <c:pt idx="2616">
                  <c:v>0.0244500000000158</c:v>
                </c:pt>
                <c:pt idx="2617">
                  <c:v>0.0256500000000415</c:v>
                </c:pt>
                <c:pt idx="2618">
                  <c:v>0.0252700000000061</c:v>
                </c:pt>
                <c:pt idx="2619">
                  <c:v>0.0254699999999986</c:v>
                </c:pt>
                <c:pt idx="2620">
                  <c:v>0.0252700000000061</c:v>
                </c:pt>
                <c:pt idx="2621">
                  <c:v>0.0252700000000061</c:v>
                </c:pt>
                <c:pt idx="2622">
                  <c:v>0.024970000000053</c:v>
                </c:pt>
                <c:pt idx="2623">
                  <c:v>0.0237700000000274</c:v>
                </c:pt>
                <c:pt idx="2624">
                  <c:v>0.0252700000000061</c:v>
                </c:pt>
                <c:pt idx="2625">
                  <c:v>0.0254699999999986</c:v>
                </c:pt>
                <c:pt idx="2626">
                  <c:v>0.0237700000000274</c:v>
                </c:pt>
                <c:pt idx="2627">
                  <c:v>0.023570000000035</c:v>
                </c:pt>
                <c:pt idx="2628">
                  <c:v>0.023570000000035</c:v>
                </c:pt>
                <c:pt idx="2629">
                  <c:v>0.0225700000000018</c:v>
                </c:pt>
                <c:pt idx="2630">
                  <c:v>0.0223700000000093</c:v>
                </c:pt>
                <c:pt idx="2631">
                  <c:v>0.0220700000000562</c:v>
                </c:pt>
                <c:pt idx="2632">
                  <c:v>0.0237700000000274</c:v>
                </c:pt>
                <c:pt idx="2633">
                  <c:v>0.0223700000000093</c:v>
                </c:pt>
                <c:pt idx="2634">
                  <c:v>0.0220700000000562</c:v>
                </c:pt>
                <c:pt idx="2635">
                  <c:v>0.0240700000000516</c:v>
                </c:pt>
                <c:pt idx="2636">
                  <c:v>0.0220700000000562</c:v>
                </c:pt>
                <c:pt idx="2637">
                  <c:v>0.0223700000000093</c:v>
                </c:pt>
                <c:pt idx="2638">
                  <c:v>0.0208700000000306</c:v>
                </c:pt>
                <c:pt idx="2639">
                  <c:v>0.0223700000000093</c:v>
                </c:pt>
                <c:pt idx="2640">
                  <c:v>0.0225700000000018</c:v>
                </c:pt>
                <c:pt idx="2641">
                  <c:v>0.0193700000000518</c:v>
                </c:pt>
                <c:pt idx="2642">
                  <c:v>0.0205700000000064</c:v>
                </c:pt>
                <c:pt idx="2643">
                  <c:v>0.0205700000000064</c:v>
                </c:pt>
                <c:pt idx="2644">
                  <c:v>0.0208700000000306</c:v>
                </c:pt>
                <c:pt idx="2645">
                  <c:v>0.0205700000000064</c:v>
                </c:pt>
                <c:pt idx="2646">
                  <c:v>0.0208700000000306</c:v>
                </c:pt>
                <c:pt idx="2647">
                  <c:v>0.0208700000000306</c:v>
                </c:pt>
                <c:pt idx="2648">
                  <c:v>0.0193700000000518</c:v>
                </c:pt>
                <c:pt idx="2649">
                  <c:v>0.0208700000000306</c:v>
                </c:pt>
                <c:pt idx="2650">
                  <c:v>0.0193700000000518</c:v>
                </c:pt>
                <c:pt idx="2651">
                  <c:v>0.0191700000000594</c:v>
                </c:pt>
                <c:pt idx="2652">
                  <c:v>0.0208700000000306</c:v>
                </c:pt>
                <c:pt idx="2653">
                  <c:v>0.0193700000000518</c:v>
                </c:pt>
                <c:pt idx="2654">
                  <c:v>0.019670000000005</c:v>
                </c:pt>
                <c:pt idx="2655">
                  <c:v>0.0191700000000594</c:v>
                </c:pt>
                <c:pt idx="2656">
                  <c:v>0.0193700000000518</c:v>
                </c:pt>
                <c:pt idx="2657">
                  <c:v>0.0179700000000338</c:v>
                </c:pt>
                <c:pt idx="2658">
                  <c:v>0.0193700000000518</c:v>
                </c:pt>
                <c:pt idx="2659">
                  <c:v>0.0179700000000338</c:v>
                </c:pt>
                <c:pt idx="2660">
                  <c:v>0.0176700000000096</c:v>
                </c:pt>
                <c:pt idx="2661">
                  <c:v>0.0179700000000338</c:v>
                </c:pt>
                <c:pt idx="2662">
                  <c:v>0.0193700000000518</c:v>
                </c:pt>
                <c:pt idx="2663">
                  <c:v>0.0181500000000767</c:v>
                </c:pt>
                <c:pt idx="2664">
                  <c:v>0.0166500000000269</c:v>
                </c:pt>
                <c:pt idx="2665">
                  <c:v>0.0166500000000269</c:v>
                </c:pt>
                <c:pt idx="2666">
                  <c:v>0.0154500000000724</c:v>
                </c:pt>
                <c:pt idx="2667">
                  <c:v>0.0186500000000223</c:v>
                </c:pt>
                <c:pt idx="2668">
                  <c:v>0.0183500000000691</c:v>
                </c:pt>
                <c:pt idx="2669">
                  <c:v>0.0169500000000511</c:v>
                </c:pt>
                <c:pt idx="2670">
                  <c:v>0.0166500000000269</c:v>
                </c:pt>
                <c:pt idx="2671">
                  <c:v>0.0181500000000767</c:v>
                </c:pt>
                <c:pt idx="2672">
                  <c:v>0.0166500000000269</c:v>
                </c:pt>
                <c:pt idx="2673">
                  <c:v>0.0154500000000724</c:v>
                </c:pt>
                <c:pt idx="2674">
                  <c:v>0.0154500000000724</c:v>
                </c:pt>
                <c:pt idx="2675">
                  <c:v>0.0154500000000724</c:v>
                </c:pt>
                <c:pt idx="2676">
                  <c:v>0.0157500000000255</c:v>
                </c:pt>
                <c:pt idx="2677">
                  <c:v>0.0166500000000269</c:v>
                </c:pt>
                <c:pt idx="2678">
                  <c:v>0.0151500000000482</c:v>
                </c:pt>
                <c:pt idx="2679">
                  <c:v>0.0151500000000482</c:v>
                </c:pt>
                <c:pt idx="2680">
                  <c:v>0.0139500000000226</c:v>
                </c:pt>
                <c:pt idx="2681">
                  <c:v>0.0157500000000255</c:v>
                </c:pt>
                <c:pt idx="2682">
                  <c:v>0.0151500000000482</c:v>
                </c:pt>
                <c:pt idx="2683">
                  <c:v>0.0154500000000724</c:v>
                </c:pt>
                <c:pt idx="2684">
                  <c:v>0.0149700000000053</c:v>
                </c:pt>
                <c:pt idx="2685">
                  <c:v>0.0147700000000128</c:v>
                </c:pt>
                <c:pt idx="2686">
                  <c:v>0.0149700000000053</c:v>
                </c:pt>
                <c:pt idx="2687">
                  <c:v>0.0147700000000128</c:v>
                </c:pt>
                <c:pt idx="2688">
                  <c:v>0.0149700000000053</c:v>
                </c:pt>
                <c:pt idx="2689">
                  <c:v>0.0149700000000053</c:v>
                </c:pt>
                <c:pt idx="2690">
                  <c:v>0.0132700000000341</c:v>
                </c:pt>
                <c:pt idx="2691">
                  <c:v>0.0137700000000507</c:v>
                </c:pt>
              </c:numCache>
            </c:numRef>
          </c:yVal>
          <c:smooth val="0"/>
        </c:ser>
        <c:axId val="54705423"/>
        <c:axId val="36788572"/>
      </c:scatterChart>
      <c:valAx>
        <c:axId val="54705423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ＭＳ 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788572"/>
        <c:crossesAt val="0.01"/>
        <c:crossBetween val="midCat"/>
      </c:valAx>
      <c:valAx>
        <c:axId val="36788572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ＭＳ ゴシック"/>
                  </a:rPr>
                  <a:t>水位低下量(ｍ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7054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13950137536567"/>
          <c:y val="0.268063982349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DH-9 定流量連続揚水試験 File:D91102R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173077762739"/>
          <c:y val="0.160852178709322"/>
          <c:w val="0.892022879098808"/>
          <c:h val="0.7773717595146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Δlog(s)/Δlog(t)"</c:f>
              <c:strCache>
                <c:ptCount val="1"/>
                <c:pt idx="0">
                  <c:v>Δlog(s)/Δlog(t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91102r1!$O$8:$O$1632</c:f>
              <c:numCache>
                <c:formatCode>General</c:formatCode>
                <c:ptCount val="162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  <c:pt idx="1000">
                  <c:v>10010</c:v>
                </c:pt>
                <c:pt idx="1001">
                  <c:v>10020</c:v>
                </c:pt>
                <c:pt idx="1002">
                  <c:v>10030</c:v>
                </c:pt>
                <c:pt idx="1003">
                  <c:v>10040</c:v>
                </c:pt>
                <c:pt idx="1004">
                  <c:v>10050</c:v>
                </c:pt>
                <c:pt idx="1005">
                  <c:v>10060</c:v>
                </c:pt>
                <c:pt idx="1006">
                  <c:v>10070</c:v>
                </c:pt>
                <c:pt idx="1007">
                  <c:v>10080</c:v>
                </c:pt>
                <c:pt idx="1008">
                  <c:v>10090</c:v>
                </c:pt>
                <c:pt idx="1009">
                  <c:v>10100</c:v>
                </c:pt>
                <c:pt idx="1010">
                  <c:v>10110</c:v>
                </c:pt>
                <c:pt idx="1011">
                  <c:v>10120</c:v>
                </c:pt>
                <c:pt idx="1012">
                  <c:v>10130</c:v>
                </c:pt>
                <c:pt idx="1013">
                  <c:v>10140</c:v>
                </c:pt>
                <c:pt idx="1014">
                  <c:v>10150</c:v>
                </c:pt>
                <c:pt idx="1015">
                  <c:v>10160</c:v>
                </c:pt>
                <c:pt idx="1016">
                  <c:v>10170</c:v>
                </c:pt>
                <c:pt idx="1017">
                  <c:v>10180</c:v>
                </c:pt>
                <c:pt idx="1018">
                  <c:v>10190</c:v>
                </c:pt>
                <c:pt idx="1019">
                  <c:v>10200</c:v>
                </c:pt>
                <c:pt idx="1020">
                  <c:v>10210</c:v>
                </c:pt>
                <c:pt idx="1021">
                  <c:v>10220</c:v>
                </c:pt>
                <c:pt idx="1022">
                  <c:v>10230</c:v>
                </c:pt>
                <c:pt idx="1023">
                  <c:v>10240</c:v>
                </c:pt>
                <c:pt idx="1024">
                  <c:v>10250</c:v>
                </c:pt>
                <c:pt idx="1025">
                  <c:v>10260</c:v>
                </c:pt>
                <c:pt idx="1026">
                  <c:v>10270</c:v>
                </c:pt>
                <c:pt idx="1027">
                  <c:v>10280</c:v>
                </c:pt>
                <c:pt idx="1028">
                  <c:v>10290</c:v>
                </c:pt>
                <c:pt idx="1029">
                  <c:v>10300</c:v>
                </c:pt>
                <c:pt idx="1030">
                  <c:v>10310</c:v>
                </c:pt>
                <c:pt idx="1031">
                  <c:v>10320</c:v>
                </c:pt>
                <c:pt idx="1032">
                  <c:v>10330</c:v>
                </c:pt>
                <c:pt idx="1033">
                  <c:v>10340</c:v>
                </c:pt>
                <c:pt idx="1034">
                  <c:v>10350</c:v>
                </c:pt>
                <c:pt idx="1035">
                  <c:v>10360</c:v>
                </c:pt>
                <c:pt idx="1036">
                  <c:v>10370</c:v>
                </c:pt>
                <c:pt idx="1037">
                  <c:v>10380</c:v>
                </c:pt>
                <c:pt idx="1038">
                  <c:v>10390</c:v>
                </c:pt>
                <c:pt idx="1039">
                  <c:v>10400</c:v>
                </c:pt>
                <c:pt idx="1040">
                  <c:v>10410</c:v>
                </c:pt>
                <c:pt idx="1041">
                  <c:v>10420</c:v>
                </c:pt>
                <c:pt idx="1042">
                  <c:v>10430</c:v>
                </c:pt>
                <c:pt idx="1043">
                  <c:v>10440</c:v>
                </c:pt>
                <c:pt idx="1044">
                  <c:v>10450</c:v>
                </c:pt>
                <c:pt idx="1045">
                  <c:v>10460</c:v>
                </c:pt>
                <c:pt idx="1046">
                  <c:v>10470</c:v>
                </c:pt>
                <c:pt idx="1047">
                  <c:v>10480</c:v>
                </c:pt>
                <c:pt idx="1048">
                  <c:v>10490</c:v>
                </c:pt>
                <c:pt idx="1049">
                  <c:v>10500</c:v>
                </c:pt>
                <c:pt idx="1050">
                  <c:v>10510</c:v>
                </c:pt>
                <c:pt idx="1051">
                  <c:v>10520</c:v>
                </c:pt>
                <c:pt idx="1052">
                  <c:v>10530</c:v>
                </c:pt>
                <c:pt idx="1053">
                  <c:v>10540</c:v>
                </c:pt>
                <c:pt idx="1054">
                  <c:v>10550</c:v>
                </c:pt>
                <c:pt idx="1055">
                  <c:v>10560</c:v>
                </c:pt>
                <c:pt idx="1056">
                  <c:v>10570</c:v>
                </c:pt>
                <c:pt idx="1057">
                  <c:v>10580</c:v>
                </c:pt>
                <c:pt idx="1058">
                  <c:v>10590</c:v>
                </c:pt>
                <c:pt idx="1059">
                  <c:v>10600</c:v>
                </c:pt>
                <c:pt idx="1060">
                  <c:v>10610</c:v>
                </c:pt>
                <c:pt idx="1061">
                  <c:v>10620</c:v>
                </c:pt>
                <c:pt idx="1062">
                  <c:v>10630</c:v>
                </c:pt>
                <c:pt idx="1063">
                  <c:v>10640</c:v>
                </c:pt>
                <c:pt idx="1064">
                  <c:v>10650</c:v>
                </c:pt>
                <c:pt idx="1065">
                  <c:v>10660</c:v>
                </c:pt>
                <c:pt idx="1066">
                  <c:v>10670</c:v>
                </c:pt>
                <c:pt idx="1067">
                  <c:v>10680</c:v>
                </c:pt>
                <c:pt idx="1068">
                  <c:v>10690</c:v>
                </c:pt>
                <c:pt idx="1069">
                  <c:v>10700</c:v>
                </c:pt>
                <c:pt idx="1070">
                  <c:v>10710</c:v>
                </c:pt>
                <c:pt idx="1071">
                  <c:v>10720</c:v>
                </c:pt>
                <c:pt idx="1072">
                  <c:v>10730</c:v>
                </c:pt>
                <c:pt idx="1073">
                  <c:v>10740</c:v>
                </c:pt>
                <c:pt idx="1074">
                  <c:v>10750</c:v>
                </c:pt>
                <c:pt idx="1075">
                  <c:v>10760</c:v>
                </c:pt>
                <c:pt idx="1076">
                  <c:v>10770</c:v>
                </c:pt>
                <c:pt idx="1077">
                  <c:v>10780</c:v>
                </c:pt>
                <c:pt idx="1078">
                  <c:v>10790</c:v>
                </c:pt>
                <c:pt idx="1079">
                  <c:v>10800</c:v>
                </c:pt>
                <c:pt idx="1080">
                  <c:v>10810</c:v>
                </c:pt>
                <c:pt idx="1081">
                  <c:v>10820</c:v>
                </c:pt>
                <c:pt idx="1082">
                  <c:v>10830</c:v>
                </c:pt>
                <c:pt idx="1083">
                  <c:v>10840</c:v>
                </c:pt>
                <c:pt idx="1084">
                  <c:v>10850</c:v>
                </c:pt>
                <c:pt idx="1085">
                  <c:v>10860</c:v>
                </c:pt>
                <c:pt idx="1086">
                  <c:v>10870</c:v>
                </c:pt>
                <c:pt idx="1087">
                  <c:v>10880</c:v>
                </c:pt>
                <c:pt idx="1088">
                  <c:v>10890</c:v>
                </c:pt>
                <c:pt idx="1089">
                  <c:v>10900</c:v>
                </c:pt>
                <c:pt idx="1090">
                  <c:v>10910</c:v>
                </c:pt>
                <c:pt idx="1091">
                  <c:v>10920</c:v>
                </c:pt>
                <c:pt idx="1092">
                  <c:v>10930</c:v>
                </c:pt>
                <c:pt idx="1093">
                  <c:v>10940</c:v>
                </c:pt>
                <c:pt idx="1094">
                  <c:v>10950</c:v>
                </c:pt>
                <c:pt idx="1095">
                  <c:v>10960</c:v>
                </c:pt>
                <c:pt idx="1096">
                  <c:v>10970</c:v>
                </c:pt>
                <c:pt idx="1097">
                  <c:v>10980</c:v>
                </c:pt>
                <c:pt idx="1098">
                  <c:v>10990</c:v>
                </c:pt>
                <c:pt idx="1099">
                  <c:v>11000</c:v>
                </c:pt>
                <c:pt idx="1100">
                  <c:v>11010</c:v>
                </c:pt>
                <c:pt idx="1101">
                  <c:v>11020</c:v>
                </c:pt>
                <c:pt idx="1102">
                  <c:v>11030</c:v>
                </c:pt>
                <c:pt idx="1103">
                  <c:v>11040</c:v>
                </c:pt>
                <c:pt idx="1104">
                  <c:v>11050</c:v>
                </c:pt>
                <c:pt idx="1105">
                  <c:v>11060</c:v>
                </c:pt>
                <c:pt idx="1106">
                  <c:v>11070</c:v>
                </c:pt>
                <c:pt idx="1107">
                  <c:v>11080</c:v>
                </c:pt>
                <c:pt idx="1108">
                  <c:v>11090</c:v>
                </c:pt>
                <c:pt idx="1109">
                  <c:v>11100</c:v>
                </c:pt>
                <c:pt idx="1110">
                  <c:v>11110</c:v>
                </c:pt>
                <c:pt idx="1111">
                  <c:v>11120</c:v>
                </c:pt>
                <c:pt idx="1112">
                  <c:v>11130</c:v>
                </c:pt>
                <c:pt idx="1113">
                  <c:v>11140</c:v>
                </c:pt>
                <c:pt idx="1114">
                  <c:v>11150</c:v>
                </c:pt>
                <c:pt idx="1115">
                  <c:v>11160</c:v>
                </c:pt>
                <c:pt idx="1116">
                  <c:v>11170</c:v>
                </c:pt>
                <c:pt idx="1117">
                  <c:v>11180</c:v>
                </c:pt>
                <c:pt idx="1118">
                  <c:v>11190</c:v>
                </c:pt>
                <c:pt idx="1119">
                  <c:v>11200</c:v>
                </c:pt>
                <c:pt idx="1120">
                  <c:v>11210</c:v>
                </c:pt>
                <c:pt idx="1121">
                  <c:v>11220</c:v>
                </c:pt>
                <c:pt idx="1122">
                  <c:v>11230</c:v>
                </c:pt>
                <c:pt idx="1123">
                  <c:v>11240</c:v>
                </c:pt>
                <c:pt idx="1124">
                  <c:v>11250</c:v>
                </c:pt>
                <c:pt idx="1125">
                  <c:v>11260</c:v>
                </c:pt>
                <c:pt idx="1126">
                  <c:v>11270</c:v>
                </c:pt>
                <c:pt idx="1127">
                  <c:v>11280</c:v>
                </c:pt>
                <c:pt idx="1128">
                  <c:v>11290</c:v>
                </c:pt>
                <c:pt idx="1129">
                  <c:v>11300</c:v>
                </c:pt>
                <c:pt idx="1130">
                  <c:v>11310</c:v>
                </c:pt>
                <c:pt idx="1131">
                  <c:v>11320</c:v>
                </c:pt>
                <c:pt idx="1132">
                  <c:v>11330</c:v>
                </c:pt>
                <c:pt idx="1133">
                  <c:v>11340</c:v>
                </c:pt>
                <c:pt idx="1134">
                  <c:v>11350</c:v>
                </c:pt>
                <c:pt idx="1135">
                  <c:v>11360</c:v>
                </c:pt>
                <c:pt idx="1136">
                  <c:v>11370</c:v>
                </c:pt>
                <c:pt idx="1137">
                  <c:v>11380</c:v>
                </c:pt>
                <c:pt idx="1138">
                  <c:v>11390</c:v>
                </c:pt>
                <c:pt idx="1139">
                  <c:v>11400</c:v>
                </c:pt>
                <c:pt idx="1140">
                  <c:v>11410</c:v>
                </c:pt>
                <c:pt idx="1141">
                  <c:v>11420</c:v>
                </c:pt>
                <c:pt idx="1142">
                  <c:v>11430</c:v>
                </c:pt>
                <c:pt idx="1143">
                  <c:v>11440</c:v>
                </c:pt>
                <c:pt idx="1144">
                  <c:v>11450</c:v>
                </c:pt>
                <c:pt idx="1145">
                  <c:v>11460</c:v>
                </c:pt>
                <c:pt idx="1146">
                  <c:v>11470</c:v>
                </c:pt>
                <c:pt idx="1147">
                  <c:v>11480</c:v>
                </c:pt>
                <c:pt idx="1148">
                  <c:v>11490</c:v>
                </c:pt>
                <c:pt idx="1149">
                  <c:v>11500</c:v>
                </c:pt>
                <c:pt idx="1150">
                  <c:v>11510</c:v>
                </c:pt>
                <c:pt idx="1151">
                  <c:v>11520</c:v>
                </c:pt>
                <c:pt idx="1152">
                  <c:v>11530</c:v>
                </c:pt>
                <c:pt idx="1153">
                  <c:v>11540</c:v>
                </c:pt>
                <c:pt idx="1154">
                  <c:v>11550</c:v>
                </c:pt>
                <c:pt idx="1155">
                  <c:v>11560</c:v>
                </c:pt>
                <c:pt idx="1156">
                  <c:v>11570</c:v>
                </c:pt>
                <c:pt idx="1157">
                  <c:v>11580</c:v>
                </c:pt>
                <c:pt idx="1158">
                  <c:v>11590</c:v>
                </c:pt>
                <c:pt idx="1159">
                  <c:v>11600</c:v>
                </c:pt>
                <c:pt idx="1160">
                  <c:v>11610</c:v>
                </c:pt>
                <c:pt idx="1161">
                  <c:v>11620</c:v>
                </c:pt>
                <c:pt idx="1162">
                  <c:v>11630</c:v>
                </c:pt>
                <c:pt idx="1163">
                  <c:v>11640</c:v>
                </c:pt>
                <c:pt idx="1164">
                  <c:v>11650</c:v>
                </c:pt>
                <c:pt idx="1165">
                  <c:v>11660</c:v>
                </c:pt>
                <c:pt idx="1166">
                  <c:v>11670</c:v>
                </c:pt>
                <c:pt idx="1167">
                  <c:v>11680</c:v>
                </c:pt>
                <c:pt idx="1168">
                  <c:v>11690</c:v>
                </c:pt>
                <c:pt idx="1169">
                  <c:v>11700</c:v>
                </c:pt>
                <c:pt idx="1170">
                  <c:v>11710</c:v>
                </c:pt>
                <c:pt idx="1171">
                  <c:v>11720</c:v>
                </c:pt>
                <c:pt idx="1172">
                  <c:v>11730</c:v>
                </c:pt>
                <c:pt idx="1173">
                  <c:v>11740</c:v>
                </c:pt>
                <c:pt idx="1174">
                  <c:v>11750</c:v>
                </c:pt>
                <c:pt idx="1175">
                  <c:v>11760</c:v>
                </c:pt>
                <c:pt idx="1176">
                  <c:v>11770</c:v>
                </c:pt>
                <c:pt idx="1177">
                  <c:v>11780</c:v>
                </c:pt>
                <c:pt idx="1178">
                  <c:v>11790</c:v>
                </c:pt>
                <c:pt idx="1179">
                  <c:v>11800</c:v>
                </c:pt>
                <c:pt idx="1180">
                  <c:v>11810</c:v>
                </c:pt>
                <c:pt idx="1181">
                  <c:v>11820</c:v>
                </c:pt>
                <c:pt idx="1182">
                  <c:v>11830</c:v>
                </c:pt>
                <c:pt idx="1183">
                  <c:v>11840</c:v>
                </c:pt>
                <c:pt idx="1184">
                  <c:v>11850</c:v>
                </c:pt>
                <c:pt idx="1185">
                  <c:v>11860</c:v>
                </c:pt>
                <c:pt idx="1186">
                  <c:v>11870</c:v>
                </c:pt>
                <c:pt idx="1187">
                  <c:v>11880</c:v>
                </c:pt>
                <c:pt idx="1188">
                  <c:v>11890</c:v>
                </c:pt>
                <c:pt idx="1189">
                  <c:v>11900</c:v>
                </c:pt>
                <c:pt idx="1190">
                  <c:v>11910</c:v>
                </c:pt>
                <c:pt idx="1191">
                  <c:v>11920</c:v>
                </c:pt>
                <c:pt idx="1192">
                  <c:v>11930</c:v>
                </c:pt>
                <c:pt idx="1193">
                  <c:v>11940</c:v>
                </c:pt>
                <c:pt idx="1194">
                  <c:v>11950</c:v>
                </c:pt>
                <c:pt idx="1195">
                  <c:v>11960</c:v>
                </c:pt>
                <c:pt idx="1196">
                  <c:v>11970</c:v>
                </c:pt>
                <c:pt idx="1197">
                  <c:v>11980</c:v>
                </c:pt>
                <c:pt idx="1198">
                  <c:v>11990</c:v>
                </c:pt>
                <c:pt idx="1199">
                  <c:v>12000</c:v>
                </c:pt>
                <c:pt idx="1200">
                  <c:v>12010</c:v>
                </c:pt>
                <c:pt idx="1201">
                  <c:v>12020</c:v>
                </c:pt>
                <c:pt idx="1202">
                  <c:v>12030</c:v>
                </c:pt>
                <c:pt idx="1203">
                  <c:v>12040</c:v>
                </c:pt>
                <c:pt idx="1204">
                  <c:v>12050</c:v>
                </c:pt>
                <c:pt idx="1205">
                  <c:v>12060</c:v>
                </c:pt>
                <c:pt idx="1206">
                  <c:v>12070</c:v>
                </c:pt>
                <c:pt idx="1207">
                  <c:v>12080</c:v>
                </c:pt>
                <c:pt idx="1208">
                  <c:v>12090</c:v>
                </c:pt>
                <c:pt idx="1209">
                  <c:v>12100</c:v>
                </c:pt>
                <c:pt idx="1210">
                  <c:v>12110</c:v>
                </c:pt>
                <c:pt idx="1211">
                  <c:v>12120</c:v>
                </c:pt>
                <c:pt idx="1212">
                  <c:v>12130</c:v>
                </c:pt>
                <c:pt idx="1213">
                  <c:v>12140</c:v>
                </c:pt>
                <c:pt idx="1214">
                  <c:v>12150</c:v>
                </c:pt>
                <c:pt idx="1215">
                  <c:v>12160</c:v>
                </c:pt>
                <c:pt idx="1216">
                  <c:v>12170</c:v>
                </c:pt>
                <c:pt idx="1217">
                  <c:v>12180</c:v>
                </c:pt>
                <c:pt idx="1218">
                  <c:v>12190</c:v>
                </c:pt>
                <c:pt idx="1219">
                  <c:v>12200</c:v>
                </c:pt>
                <c:pt idx="1220">
                  <c:v>12210</c:v>
                </c:pt>
                <c:pt idx="1221">
                  <c:v>12220</c:v>
                </c:pt>
                <c:pt idx="1222">
                  <c:v>12230</c:v>
                </c:pt>
                <c:pt idx="1223">
                  <c:v>12240</c:v>
                </c:pt>
                <c:pt idx="1224">
                  <c:v>12250</c:v>
                </c:pt>
                <c:pt idx="1225">
                  <c:v>12260</c:v>
                </c:pt>
                <c:pt idx="1226">
                  <c:v>12270</c:v>
                </c:pt>
                <c:pt idx="1227">
                  <c:v>12280</c:v>
                </c:pt>
                <c:pt idx="1228">
                  <c:v>12290</c:v>
                </c:pt>
                <c:pt idx="1229">
                  <c:v>12300</c:v>
                </c:pt>
                <c:pt idx="1230">
                  <c:v>12310</c:v>
                </c:pt>
                <c:pt idx="1231">
                  <c:v>12320</c:v>
                </c:pt>
                <c:pt idx="1232">
                  <c:v>12330</c:v>
                </c:pt>
                <c:pt idx="1233">
                  <c:v>12340</c:v>
                </c:pt>
                <c:pt idx="1234">
                  <c:v>12350</c:v>
                </c:pt>
                <c:pt idx="1235">
                  <c:v>12360</c:v>
                </c:pt>
                <c:pt idx="1236">
                  <c:v>12370</c:v>
                </c:pt>
                <c:pt idx="1237">
                  <c:v>12380</c:v>
                </c:pt>
                <c:pt idx="1238">
                  <c:v>12390</c:v>
                </c:pt>
                <c:pt idx="1239">
                  <c:v>12400</c:v>
                </c:pt>
                <c:pt idx="1240">
                  <c:v>12410</c:v>
                </c:pt>
                <c:pt idx="1241">
                  <c:v>12420</c:v>
                </c:pt>
                <c:pt idx="1242">
                  <c:v>12430</c:v>
                </c:pt>
                <c:pt idx="1243">
                  <c:v>12440</c:v>
                </c:pt>
                <c:pt idx="1244">
                  <c:v>12450</c:v>
                </c:pt>
                <c:pt idx="1245">
                  <c:v>12460</c:v>
                </c:pt>
                <c:pt idx="1246">
                  <c:v>12470</c:v>
                </c:pt>
                <c:pt idx="1247">
                  <c:v>12480</c:v>
                </c:pt>
                <c:pt idx="1248">
                  <c:v>12490</c:v>
                </c:pt>
                <c:pt idx="1249">
                  <c:v>12500</c:v>
                </c:pt>
                <c:pt idx="1250">
                  <c:v>12510</c:v>
                </c:pt>
                <c:pt idx="1251">
                  <c:v>12520</c:v>
                </c:pt>
                <c:pt idx="1252">
                  <c:v>12530</c:v>
                </c:pt>
                <c:pt idx="1253">
                  <c:v>12540</c:v>
                </c:pt>
                <c:pt idx="1254">
                  <c:v>12550</c:v>
                </c:pt>
                <c:pt idx="1255">
                  <c:v>12560</c:v>
                </c:pt>
                <c:pt idx="1256">
                  <c:v>12570</c:v>
                </c:pt>
                <c:pt idx="1257">
                  <c:v>12580</c:v>
                </c:pt>
                <c:pt idx="1258">
                  <c:v>12590</c:v>
                </c:pt>
                <c:pt idx="1259">
                  <c:v>12600</c:v>
                </c:pt>
                <c:pt idx="1260">
                  <c:v>12610</c:v>
                </c:pt>
                <c:pt idx="1261">
                  <c:v>12620</c:v>
                </c:pt>
                <c:pt idx="1262">
                  <c:v>12630</c:v>
                </c:pt>
                <c:pt idx="1263">
                  <c:v>12640</c:v>
                </c:pt>
                <c:pt idx="1264">
                  <c:v>12650</c:v>
                </c:pt>
                <c:pt idx="1265">
                  <c:v>12660</c:v>
                </c:pt>
                <c:pt idx="1266">
                  <c:v>12670</c:v>
                </c:pt>
                <c:pt idx="1267">
                  <c:v>12680</c:v>
                </c:pt>
                <c:pt idx="1268">
                  <c:v>12690</c:v>
                </c:pt>
                <c:pt idx="1269">
                  <c:v>12700</c:v>
                </c:pt>
                <c:pt idx="1270">
                  <c:v>12710</c:v>
                </c:pt>
                <c:pt idx="1271">
                  <c:v>12720</c:v>
                </c:pt>
                <c:pt idx="1272">
                  <c:v>12730</c:v>
                </c:pt>
                <c:pt idx="1273">
                  <c:v>12740</c:v>
                </c:pt>
                <c:pt idx="1274">
                  <c:v>12750</c:v>
                </c:pt>
                <c:pt idx="1275">
                  <c:v>12760</c:v>
                </c:pt>
                <c:pt idx="1276">
                  <c:v>12770</c:v>
                </c:pt>
                <c:pt idx="1277">
                  <c:v>12780</c:v>
                </c:pt>
                <c:pt idx="1278">
                  <c:v>12790</c:v>
                </c:pt>
                <c:pt idx="1279">
                  <c:v>12800</c:v>
                </c:pt>
                <c:pt idx="1280">
                  <c:v>12810</c:v>
                </c:pt>
                <c:pt idx="1281">
                  <c:v>12820</c:v>
                </c:pt>
                <c:pt idx="1282">
                  <c:v>12830</c:v>
                </c:pt>
                <c:pt idx="1283">
                  <c:v>12840</c:v>
                </c:pt>
                <c:pt idx="1284">
                  <c:v>12850</c:v>
                </c:pt>
                <c:pt idx="1285">
                  <c:v>12860</c:v>
                </c:pt>
                <c:pt idx="1286">
                  <c:v>12870</c:v>
                </c:pt>
                <c:pt idx="1287">
                  <c:v>12880</c:v>
                </c:pt>
                <c:pt idx="1288">
                  <c:v>12890</c:v>
                </c:pt>
                <c:pt idx="1289">
                  <c:v>12900</c:v>
                </c:pt>
                <c:pt idx="1290">
                  <c:v>12910</c:v>
                </c:pt>
                <c:pt idx="1291">
                  <c:v>12920</c:v>
                </c:pt>
                <c:pt idx="1292">
                  <c:v>12930</c:v>
                </c:pt>
                <c:pt idx="1293">
                  <c:v>12940</c:v>
                </c:pt>
                <c:pt idx="1294">
                  <c:v>12950</c:v>
                </c:pt>
                <c:pt idx="1295">
                  <c:v>12960</c:v>
                </c:pt>
                <c:pt idx="1296">
                  <c:v>12970</c:v>
                </c:pt>
                <c:pt idx="1297">
                  <c:v>12980</c:v>
                </c:pt>
                <c:pt idx="1298">
                  <c:v>12990</c:v>
                </c:pt>
                <c:pt idx="1299">
                  <c:v>13000</c:v>
                </c:pt>
                <c:pt idx="1300">
                  <c:v>13010</c:v>
                </c:pt>
                <c:pt idx="1301">
                  <c:v>13020</c:v>
                </c:pt>
                <c:pt idx="1302">
                  <c:v>13030</c:v>
                </c:pt>
                <c:pt idx="1303">
                  <c:v>13040</c:v>
                </c:pt>
                <c:pt idx="1304">
                  <c:v>13050</c:v>
                </c:pt>
                <c:pt idx="1305">
                  <c:v>13060</c:v>
                </c:pt>
                <c:pt idx="1306">
                  <c:v>13070</c:v>
                </c:pt>
                <c:pt idx="1307">
                  <c:v>13080</c:v>
                </c:pt>
                <c:pt idx="1308">
                  <c:v>13090</c:v>
                </c:pt>
                <c:pt idx="1309">
                  <c:v>13100</c:v>
                </c:pt>
                <c:pt idx="1310">
                  <c:v>13110</c:v>
                </c:pt>
                <c:pt idx="1311">
                  <c:v>13120</c:v>
                </c:pt>
                <c:pt idx="1312">
                  <c:v>13130</c:v>
                </c:pt>
                <c:pt idx="1313">
                  <c:v>13140</c:v>
                </c:pt>
                <c:pt idx="1314">
                  <c:v>13150</c:v>
                </c:pt>
                <c:pt idx="1315">
                  <c:v>13160</c:v>
                </c:pt>
                <c:pt idx="1316">
                  <c:v>13170</c:v>
                </c:pt>
                <c:pt idx="1317">
                  <c:v>13180</c:v>
                </c:pt>
                <c:pt idx="1318">
                  <c:v>13190</c:v>
                </c:pt>
                <c:pt idx="1319">
                  <c:v>13200</c:v>
                </c:pt>
                <c:pt idx="1320">
                  <c:v>13210</c:v>
                </c:pt>
                <c:pt idx="1321">
                  <c:v>13220</c:v>
                </c:pt>
                <c:pt idx="1322">
                  <c:v>13230</c:v>
                </c:pt>
                <c:pt idx="1323">
                  <c:v>13240</c:v>
                </c:pt>
                <c:pt idx="1324">
                  <c:v>13250</c:v>
                </c:pt>
                <c:pt idx="1325">
                  <c:v>13260</c:v>
                </c:pt>
                <c:pt idx="1326">
                  <c:v>13270</c:v>
                </c:pt>
                <c:pt idx="1327">
                  <c:v>13280</c:v>
                </c:pt>
                <c:pt idx="1328">
                  <c:v>13290</c:v>
                </c:pt>
                <c:pt idx="1329">
                  <c:v>13300</c:v>
                </c:pt>
                <c:pt idx="1330">
                  <c:v>13310</c:v>
                </c:pt>
                <c:pt idx="1331">
                  <c:v>13320</c:v>
                </c:pt>
                <c:pt idx="1332">
                  <c:v>13330</c:v>
                </c:pt>
                <c:pt idx="1333">
                  <c:v>13340</c:v>
                </c:pt>
                <c:pt idx="1334">
                  <c:v>13350</c:v>
                </c:pt>
                <c:pt idx="1335">
                  <c:v>13360</c:v>
                </c:pt>
                <c:pt idx="1336">
                  <c:v>13370</c:v>
                </c:pt>
                <c:pt idx="1337">
                  <c:v>13380</c:v>
                </c:pt>
                <c:pt idx="1338">
                  <c:v>13390</c:v>
                </c:pt>
                <c:pt idx="1339">
                  <c:v>13400</c:v>
                </c:pt>
                <c:pt idx="1340">
                  <c:v>13410</c:v>
                </c:pt>
                <c:pt idx="1341">
                  <c:v>13420</c:v>
                </c:pt>
                <c:pt idx="1342">
                  <c:v>13430</c:v>
                </c:pt>
                <c:pt idx="1343">
                  <c:v>13440</c:v>
                </c:pt>
                <c:pt idx="1344">
                  <c:v>13450</c:v>
                </c:pt>
                <c:pt idx="1345">
                  <c:v>13460</c:v>
                </c:pt>
                <c:pt idx="1346">
                  <c:v>13470</c:v>
                </c:pt>
                <c:pt idx="1347">
                  <c:v>13480</c:v>
                </c:pt>
                <c:pt idx="1348">
                  <c:v>13490</c:v>
                </c:pt>
                <c:pt idx="1349">
                  <c:v>13500</c:v>
                </c:pt>
                <c:pt idx="1350">
                  <c:v>13510</c:v>
                </c:pt>
                <c:pt idx="1351">
                  <c:v>13520</c:v>
                </c:pt>
                <c:pt idx="1352">
                  <c:v>13530</c:v>
                </c:pt>
                <c:pt idx="1353">
                  <c:v>13540</c:v>
                </c:pt>
                <c:pt idx="1354">
                  <c:v>13550</c:v>
                </c:pt>
                <c:pt idx="1355">
                  <c:v>13560</c:v>
                </c:pt>
                <c:pt idx="1356">
                  <c:v>13570</c:v>
                </c:pt>
                <c:pt idx="1357">
                  <c:v>13580</c:v>
                </c:pt>
                <c:pt idx="1358">
                  <c:v>13590</c:v>
                </c:pt>
                <c:pt idx="1359">
                  <c:v>13600</c:v>
                </c:pt>
                <c:pt idx="1360">
                  <c:v>13610</c:v>
                </c:pt>
                <c:pt idx="1361">
                  <c:v>13620</c:v>
                </c:pt>
                <c:pt idx="1362">
                  <c:v>13630</c:v>
                </c:pt>
                <c:pt idx="1363">
                  <c:v>13640</c:v>
                </c:pt>
                <c:pt idx="1364">
                  <c:v>13650</c:v>
                </c:pt>
                <c:pt idx="1365">
                  <c:v>13660</c:v>
                </c:pt>
                <c:pt idx="1366">
                  <c:v>13670</c:v>
                </c:pt>
                <c:pt idx="1367">
                  <c:v>13680</c:v>
                </c:pt>
                <c:pt idx="1368">
                  <c:v>13690</c:v>
                </c:pt>
                <c:pt idx="1369">
                  <c:v>13700</c:v>
                </c:pt>
                <c:pt idx="1370">
                  <c:v>13710</c:v>
                </c:pt>
                <c:pt idx="1371">
                  <c:v>13720</c:v>
                </c:pt>
                <c:pt idx="1372">
                  <c:v>13730</c:v>
                </c:pt>
                <c:pt idx="1373">
                  <c:v>13740</c:v>
                </c:pt>
                <c:pt idx="1374">
                  <c:v>13750</c:v>
                </c:pt>
                <c:pt idx="1375">
                  <c:v>13760</c:v>
                </c:pt>
                <c:pt idx="1376">
                  <c:v>13770</c:v>
                </c:pt>
                <c:pt idx="1377">
                  <c:v>13780</c:v>
                </c:pt>
                <c:pt idx="1378">
                  <c:v>13790</c:v>
                </c:pt>
                <c:pt idx="1379">
                  <c:v>13800</c:v>
                </c:pt>
                <c:pt idx="1380">
                  <c:v>13810</c:v>
                </c:pt>
                <c:pt idx="1381">
                  <c:v>13820</c:v>
                </c:pt>
                <c:pt idx="1382">
                  <c:v>13830</c:v>
                </c:pt>
                <c:pt idx="1383">
                  <c:v>13840</c:v>
                </c:pt>
                <c:pt idx="1384">
                  <c:v>13850</c:v>
                </c:pt>
                <c:pt idx="1385">
                  <c:v>13860</c:v>
                </c:pt>
                <c:pt idx="1386">
                  <c:v>13870</c:v>
                </c:pt>
                <c:pt idx="1387">
                  <c:v>13880</c:v>
                </c:pt>
                <c:pt idx="1388">
                  <c:v>13890</c:v>
                </c:pt>
                <c:pt idx="1389">
                  <c:v>13900</c:v>
                </c:pt>
                <c:pt idx="1390">
                  <c:v>13910</c:v>
                </c:pt>
                <c:pt idx="1391">
                  <c:v>13920</c:v>
                </c:pt>
                <c:pt idx="1392">
                  <c:v>13930</c:v>
                </c:pt>
                <c:pt idx="1393">
                  <c:v>13940</c:v>
                </c:pt>
                <c:pt idx="1394">
                  <c:v>13950</c:v>
                </c:pt>
                <c:pt idx="1395">
                  <c:v>13960</c:v>
                </c:pt>
                <c:pt idx="1396">
                  <c:v>13970</c:v>
                </c:pt>
                <c:pt idx="1397">
                  <c:v>13980</c:v>
                </c:pt>
                <c:pt idx="1398">
                  <c:v>13990</c:v>
                </c:pt>
                <c:pt idx="1399">
                  <c:v>14000</c:v>
                </c:pt>
                <c:pt idx="1400">
                  <c:v>14010</c:v>
                </c:pt>
                <c:pt idx="1401">
                  <c:v>14020</c:v>
                </c:pt>
                <c:pt idx="1402">
                  <c:v>14030</c:v>
                </c:pt>
                <c:pt idx="1403">
                  <c:v>14040</c:v>
                </c:pt>
                <c:pt idx="1404">
                  <c:v>14050</c:v>
                </c:pt>
                <c:pt idx="1405">
                  <c:v>14060</c:v>
                </c:pt>
                <c:pt idx="1406">
                  <c:v>14070</c:v>
                </c:pt>
                <c:pt idx="1407">
                  <c:v>14080</c:v>
                </c:pt>
                <c:pt idx="1408">
                  <c:v>14090</c:v>
                </c:pt>
                <c:pt idx="1409">
                  <c:v>14100</c:v>
                </c:pt>
                <c:pt idx="1410">
                  <c:v>14110</c:v>
                </c:pt>
                <c:pt idx="1411">
                  <c:v>14120</c:v>
                </c:pt>
                <c:pt idx="1412">
                  <c:v>14130</c:v>
                </c:pt>
                <c:pt idx="1413">
                  <c:v>14140</c:v>
                </c:pt>
                <c:pt idx="1414">
                  <c:v>14150</c:v>
                </c:pt>
                <c:pt idx="1415">
                  <c:v>14160</c:v>
                </c:pt>
                <c:pt idx="1416">
                  <c:v>14170</c:v>
                </c:pt>
                <c:pt idx="1417">
                  <c:v>14180</c:v>
                </c:pt>
                <c:pt idx="1418">
                  <c:v>14190</c:v>
                </c:pt>
                <c:pt idx="1419">
                  <c:v>14200</c:v>
                </c:pt>
                <c:pt idx="1420">
                  <c:v>14210</c:v>
                </c:pt>
                <c:pt idx="1421">
                  <c:v>14220</c:v>
                </c:pt>
                <c:pt idx="1422">
                  <c:v>14230</c:v>
                </c:pt>
                <c:pt idx="1423">
                  <c:v>14240</c:v>
                </c:pt>
                <c:pt idx="1424">
                  <c:v>14250</c:v>
                </c:pt>
                <c:pt idx="1425">
                  <c:v>14260</c:v>
                </c:pt>
                <c:pt idx="1426">
                  <c:v>14270</c:v>
                </c:pt>
                <c:pt idx="1427">
                  <c:v>14280</c:v>
                </c:pt>
                <c:pt idx="1428">
                  <c:v>14290</c:v>
                </c:pt>
                <c:pt idx="1429">
                  <c:v>14300</c:v>
                </c:pt>
                <c:pt idx="1430">
                  <c:v>14310</c:v>
                </c:pt>
                <c:pt idx="1431">
                  <c:v>14320</c:v>
                </c:pt>
                <c:pt idx="1432">
                  <c:v>14330</c:v>
                </c:pt>
                <c:pt idx="1433">
                  <c:v>14340</c:v>
                </c:pt>
                <c:pt idx="1434">
                  <c:v>14350</c:v>
                </c:pt>
                <c:pt idx="1435">
                  <c:v>14360</c:v>
                </c:pt>
                <c:pt idx="1436">
                  <c:v>14370</c:v>
                </c:pt>
                <c:pt idx="1437">
                  <c:v>14380</c:v>
                </c:pt>
                <c:pt idx="1438">
                  <c:v>14390</c:v>
                </c:pt>
                <c:pt idx="1439">
                  <c:v>14400</c:v>
                </c:pt>
                <c:pt idx="1440">
                  <c:v>14410</c:v>
                </c:pt>
                <c:pt idx="1441">
                  <c:v>14420</c:v>
                </c:pt>
                <c:pt idx="1442">
                  <c:v>14430</c:v>
                </c:pt>
                <c:pt idx="1443">
                  <c:v>14440</c:v>
                </c:pt>
                <c:pt idx="1444">
                  <c:v>14450</c:v>
                </c:pt>
                <c:pt idx="1445">
                  <c:v>14460</c:v>
                </c:pt>
                <c:pt idx="1446">
                  <c:v>14470</c:v>
                </c:pt>
                <c:pt idx="1447">
                  <c:v>14480</c:v>
                </c:pt>
                <c:pt idx="1448">
                  <c:v>14490</c:v>
                </c:pt>
                <c:pt idx="1449">
                  <c:v>14500</c:v>
                </c:pt>
                <c:pt idx="1450">
                  <c:v>14510</c:v>
                </c:pt>
                <c:pt idx="1451">
                  <c:v>14520</c:v>
                </c:pt>
                <c:pt idx="1452">
                  <c:v>14530</c:v>
                </c:pt>
                <c:pt idx="1453">
                  <c:v>14540</c:v>
                </c:pt>
                <c:pt idx="1454">
                  <c:v>14550</c:v>
                </c:pt>
                <c:pt idx="1455">
                  <c:v>14560</c:v>
                </c:pt>
                <c:pt idx="1456">
                  <c:v>14570</c:v>
                </c:pt>
                <c:pt idx="1457">
                  <c:v>14580</c:v>
                </c:pt>
                <c:pt idx="1458">
                  <c:v>14590</c:v>
                </c:pt>
                <c:pt idx="1459">
                  <c:v>14600</c:v>
                </c:pt>
                <c:pt idx="1460">
                  <c:v>14610</c:v>
                </c:pt>
                <c:pt idx="1461">
                  <c:v>14620</c:v>
                </c:pt>
                <c:pt idx="1462">
                  <c:v>14630</c:v>
                </c:pt>
                <c:pt idx="1463">
                  <c:v>14640</c:v>
                </c:pt>
                <c:pt idx="1464">
                  <c:v>14650</c:v>
                </c:pt>
                <c:pt idx="1465">
                  <c:v>14660</c:v>
                </c:pt>
                <c:pt idx="1466">
                  <c:v>14670</c:v>
                </c:pt>
                <c:pt idx="1467">
                  <c:v>14680</c:v>
                </c:pt>
                <c:pt idx="1468">
                  <c:v>14690</c:v>
                </c:pt>
                <c:pt idx="1469">
                  <c:v>14700</c:v>
                </c:pt>
                <c:pt idx="1470">
                  <c:v>14710</c:v>
                </c:pt>
                <c:pt idx="1471">
                  <c:v>14720</c:v>
                </c:pt>
                <c:pt idx="1472">
                  <c:v>14730</c:v>
                </c:pt>
                <c:pt idx="1473">
                  <c:v>14740</c:v>
                </c:pt>
                <c:pt idx="1474">
                  <c:v>14750</c:v>
                </c:pt>
                <c:pt idx="1475">
                  <c:v>14760</c:v>
                </c:pt>
                <c:pt idx="1476">
                  <c:v>14770</c:v>
                </c:pt>
                <c:pt idx="1477">
                  <c:v>14780</c:v>
                </c:pt>
                <c:pt idx="1478">
                  <c:v>14790</c:v>
                </c:pt>
                <c:pt idx="1479">
                  <c:v>14800</c:v>
                </c:pt>
                <c:pt idx="1480">
                  <c:v>14810</c:v>
                </c:pt>
                <c:pt idx="1481">
                  <c:v>14820</c:v>
                </c:pt>
                <c:pt idx="1482">
                  <c:v>14830</c:v>
                </c:pt>
                <c:pt idx="1483">
                  <c:v>14840</c:v>
                </c:pt>
                <c:pt idx="1484">
                  <c:v>14850</c:v>
                </c:pt>
                <c:pt idx="1485">
                  <c:v>14860</c:v>
                </c:pt>
                <c:pt idx="1486">
                  <c:v>14870</c:v>
                </c:pt>
                <c:pt idx="1487">
                  <c:v>14880</c:v>
                </c:pt>
                <c:pt idx="1488">
                  <c:v>14890</c:v>
                </c:pt>
                <c:pt idx="1489">
                  <c:v>14900</c:v>
                </c:pt>
                <c:pt idx="1490">
                  <c:v>14910</c:v>
                </c:pt>
                <c:pt idx="1491">
                  <c:v>14920</c:v>
                </c:pt>
                <c:pt idx="1492">
                  <c:v>14930</c:v>
                </c:pt>
                <c:pt idx="1493">
                  <c:v>14940</c:v>
                </c:pt>
                <c:pt idx="1494">
                  <c:v>14950</c:v>
                </c:pt>
                <c:pt idx="1495">
                  <c:v>14960</c:v>
                </c:pt>
                <c:pt idx="1496">
                  <c:v>14970</c:v>
                </c:pt>
                <c:pt idx="1497">
                  <c:v>14980</c:v>
                </c:pt>
                <c:pt idx="1498">
                  <c:v>14990</c:v>
                </c:pt>
                <c:pt idx="1499">
                  <c:v>15000</c:v>
                </c:pt>
                <c:pt idx="1500">
                  <c:v>15010</c:v>
                </c:pt>
                <c:pt idx="1501">
                  <c:v>15020</c:v>
                </c:pt>
                <c:pt idx="1502">
                  <c:v>15030</c:v>
                </c:pt>
                <c:pt idx="1503">
                  <c:v>15040</c:v>
                </c:pt>
                <c:pt idx="1504">
                  <c:v>15050</c:v>
                </c:pt>
                <c:pt idx="1505">
                  <c:v>15060</c:v>
                </c:pt>
                <c:pt idx="1506">
                  <c:v>15070</c:v>
                </c:pt>
                <c:pt idx="1507">
                  <c:v>15080</c:v>
                </c:pt>
                <c:pt idx="1508">
                  <c:v>15090</c:v>
                </c:pt>
                <c:pt idx="1509">
                  <c:v>15100</c:v>
                </c:pt>
                <c:pt idx="1510">
                  <c:v>15110</c:v>
                </c:pt>
                <c:pt idx="1511">
                  <c:v>15120</c:v>
                </c:pt>
                <c:pt idx="1512">
                  <c:v>15130</c:v>
                </c:pt>
                <c:pt idx="1513">
                  <c:v>15140</c:v>
                </c:pt>
                <c:pt idx="1514">
                  <c:v>15150</c:v>
                </c:pt>
                <c:pt idx="1515">
                  <c:v>15160</c:v>
                </c:pt>
                <c:pt idx="1516">
                  <c:v>15170</c:v>
                </c:pt>
                <c:pt idx="1517">
                  <c:v>15180</c:v>
                </c:pt>
                <c:pt idx="1518">
                  <c:v>15190</c:v>
                </c:pt>
                <c:pt idx="1519">
                  <c:v>15200</c:v>
                </c:pt>
                <c:pt idx="1520">
                  <c:v>15210</c:v>
                </c:pt>
                <c:pt idx="1521">
                  <c:v>15220</c:v>
                </c:pt>
                <c:pt idx="1522">
                  <c:v>15230</c:v>
                </c:pt>
                <c:pt idx="1523">
                  <c:v>15240</c:v>
                </c:pt>
                <c:pt idx="1524">
                  <c:v>15250</c:v>
                </c:pt>
                <c:pt idx="1525">
                  <c:v>15260</c:v>
                </c:pt>
                <c:pt idx="1526">
                  <c:v>15270</c:v>
                </c:pt>
                <c:pt idx="1527">
                  <c:v>15280</c:v>
                </c:pt>
                <c:pt idx="1528">
                  <c:v>15290</c:v>
                </c:pt>
                <c:pt idx="1529">
                  <c:v>15300</c:v>
                </c:pt>
                <c:pt idx="1530">
                  <c:v>15310</c:v>
                </c:pt>
                <c:pt idx="1531">
                  <c:v>15320</c:v>
                </c:pt>
                <c:pt idx="1532">
                  <c:v>15330</c:v>
                </c:pt>
                <c:pt idx="1533">
                  <c:v>15340</c:v>
                </c:pt>
                <c:pt idx="1534">
                  <c:v>15350</c:v>
                </c:pt>
                <c:pt idx="1535">
                  <c:v>15360</c:v>
                </c:pt>
                <c:pt idx="1536">
                  <c:v>15370</c:v>
                </c:pt>
                <c:pt idx="1537">
                  <c:v>15380</c:v>
                </c:pt>
                <c:pt idx="1538">
                  <c:v>15390</c:v>
                </c:pt>
                <c:pt idx="1539">
                  <c:v>15400</c:v>
                </c:pt>
                <c:pt idx="1540">
                  <c:v>15410</c:v>
                </c:pt>
                <c:pt idx="1541">
                  <c:v>15420</c:v>
                </c:pt>
                <c:pt idx="1542">
                  <c:v>15430</c:v>
                </c:pt>
                <c:pt idx="1543">
                  <c:v>15440</c:v>
                </c:pt>
                <c:pt idx="1544">
                  <c:v>15450</c:v>
                </c:pt>
                <c:pt idx="1545">
                  <c:v>15460</c:v>
                </c:pt>
                <c:pt idx="1546">
                  <c:v>15470</c:v>
                </c:pt>
                <c:pt idx="1547">
                  <c:v>15480</c:v>
                </c:pt>
                <c:pt idx="1548">
                  <c:v>15490</c:v>
                </c:pt>
                <c:pt idx="1549">
                  <c:v>15500</c:v>
                </c:pt>
                <c:pt idx="1550">
                  <c:v>15510</c:v>
                </c:pt>
                <c:pt idx="1551">
                  <c:v>15520</c:v>
                </c:pt>
                <c:pt idx="1552">
                  <c:v>15530</c:v>
                </c:pt>
                <c:pt idx="1553">
                  <c:v>15540</c:v>
                </c:pt>
                <c:pt idx="1554">
                  <c:v>15550</c:v>
                </c:pt>
                <c:pt idx="1555">
                  <c:v>15560</c:v>
                </c:pt>
                <c:pt idx="1556">
                  <c:v>15570</c:v>
                </c:pt>
                <c:pt idx="1557">
                  <c:v>15580</c:v>
                </c:pt>
                <c:pt idx="1558">
                  <c:v>15590</c:v>
                </c:pt>
                <c:pt idx="1559">
                  <c:v>15600</c:v>
                </c:pt>
                <c:pt idx="1560">
                  <c:v>15610</c:v>
                </c:pt>
                <c:pt idx="1561">
                  <c:v>15620</c:v>
                </c:pt>
                <c:pt idx="1562">
                  <c:v>15630</c:v>
                </c:pt>
                <c:pt idx="1563">
                  <c:v>15640</c:v>
                </c:pt>
                <c:pt idx="1564">
                  <c:v>15650</c:v>
                </c:pt>
                <c:pt idx="1565">
                  <c:v>15660</c:v>
                </c:pt>
                <c:pt idx="1566">
                  <c:v>15670</c:v>
                </c:pt>
                <c:pt idx="1567">
                  <c:v>15680</c:v>
                </c:pt>
                <c:pt idx="1568">
                  <c:v>15690</c:v>
                </c:pt>
                <c:pt idx="1569">
                  <c:v>15700</c:v>
                </c:pt>
                <c:pt idx="1570">
                  <c:v>15710</c:v>
                </c:pt>
                <c:pt idx="1571">
                  <c:v>15720</c:v>
                </c:pt>
                <c:pt idx="1572">
                  <c:v>15730</c:v>
                </c:pt>
                <c:pt idx="1573">
                  <c:v>15740</c:v>
                </c:pt>
                <c:pt idx="1574">
                  <c:v>15750</c:v>
                </c:pt>
                <c:pt idx="1575">
                  <c:v>15760</c:v>
                </c:pt>
                <c:pt idx="1576">
                  <c:v>15770</c:v>
                </c:pt>
                <c:pt idx="1577">
                  <c:v>15780</c:v>
                </c:pt>
                <c:pt idx="1578">
                  <c:v>15790</c:v>
                </c:pt>
                <c:pt idx="1579">
                  <c:v>15800</c:v>
                </c:pt>
                <c:pt idx="1580">
                  <c:v>15810</c:v>
                </c:pt>
                <c:pt idx="1581">
                  <c:v>15820</c:v>
                </c:pt>
                <c:pt idx="1582">
                  <c:v>15830</c:v>
                </c:pt>
                <c:pt idx="1583">
                  <c:v>15840</c:v>
                </c:pt>
                <c:pt idx="1584">
                  <c:v>15850</c:v>
                </c:pt>
                <c:pt idx="1585">
                  <c:v>15860</c:v>
                </c:pt>
                <c:pt idx="1586">
                  <c:v>15870</c:v>
                </c:pt>
                <c:pt idx="1587">
                  <c:v>15880</c:v>
                </c:pt>
                <c:pt idx="1588">
                  <c:v>15890</c:v>
                </c:pt>
                <c:pt idx="1589">
                  <c:v>15900</c:v>
                </c:pt>
                <c:pt idx="1590">
                  <c:v>15910</c:v>
                </c:pt>
                <c:pt idx="1591">
                  <c:v>15920</c:v>
                </c:pt>
                <c:pt idx="1592">
                  <c:v>15930</c:v>
                </c:pt>
                <c:pt idx="1593">
                  <c:v>15940</c:v>
                </c:pt>
                <c:pt idx="1594">
                  <c:v>15950</c:v>
                </c:pt>
                <c:pt idx="1595">
                  <c:v>15960</c:v>
                </c:pt>
                <c:pt idx="1596">
                  <c:v>15970</c:v>
                </c:pt>
                <c:pt idx="1597">
                  <c:v>15980</c:v>
                </c:pt>
                <c:pt idx="1598">
                  <c:v>15990</c:v>
                </c:pt>
                <c:pt idx="1599">
                  <c:v>16000</c:v>
                </c:pt>
                <c:pt idx="1600">
                  <c:v>16010</c:v>
                </c:pt>
                <c:pt idx="1601">
                  <c:v>16020</c:v>
                </c:pt>
                <c:pt idx="1602">
                  <c:v>16030</c:v>
                </c:pt>
                <c:pt idx="1603">
                  <c:v>16040</c:v>
                </c:pt>
                <c:pt idx="1604">
                  <c:v>16050</c:v>
                </c:pt>
                <c:pt idx="1605">
                  <c:v>16060</c:v>
                </c:pt>
                <c:pt idx="1606">
                  <c:v>16070</c:v>
                </c:pt>
                <c:pt idx="1607">
                  <c:v>16080</c:v>
                </c:pt>
                <c:pt idx="1608">
                  <c:v>16090</c:v>
                </c:pt>
                <c:pt idx="1609">
                  <c:v>16100</c:v>
                </c:pt>
                <c:pt idx="1610">
                  <c:v>16110</c:v>
                </c:pt>
                <c:pt idx="1611">
                  <c:v>16120</c:v>
                </c:pt>
                <c:pt idx="1612">
                  <c:v>16130</c:v>
                </c:pt>
                <c:pt idx="1613">
                  <c:v>16140</c:v>
                </c:pt>
                <c:pt idx="1614">
                  <c:v>16150</c:v>
                </c:pt>
                <c:pt idx="1615">
                  <c:v>16160</c:v>
                </c:pt>
                <c:pt idx="1616">
                  <c:v>16170</c:v>
                </c:pt>
                <c:pt idx="1617">
                  <c:v>16180</c:v>
                </c:pt>
                <c:pt idx="1618">
                  <c:v>16190</c:v>
                </c:pt>
                <c:pt idx="1619">
                  <c:v>16200</c:v>
                </c:pt>
                <c:pt idx="1620">
                  <c:v>16210</c:v>
                </c:pt>
                <c:pt idx="1621">
                  <c:v>16220</c:v>
                </c:pt>
                <c:pt idx="1622">
                  <c:v>16230</c:v>
                </c:pt>
                <c:pt idx="1623">
                  <c:v>16240</c:v>
                </c:pt>
                <c:pt idx="1624">
                  <c:v>16250</c:v>
                </c:pt>
              </c:numCache>
            </c:numRef>
          </c:xVal>
          <c:yVal>
            <c:numRef>
              <c:f>D91102r1!$R$8:$R$1632</c:f>
              <c:numCache>
                <c:formatCode>General</c:formatCode>
                <c:ptCount val="1625"/>
                <c:pt idx="0">
                  <c:v>0.708686452029436</c:v>
                </c:pt>
                <c:pt idx="1">
                  <c:v>0.708686452029436</c:v>
                </c:pt>
                <c:pt idx="2">
                  <c:v>0.863794623317599</c:v>
                </c:pt>
                <c:pt idx="3">
                  <c:v>0.94569057747691</c:v>
                </c:pt>
                <c:pt idx="4">
                  <c:v>0.704275509923649</c:v>
                </c:pt>
                <c:pt idx="5">
                  <c:v>0.398650360168925</c:v>
                </c:pt>
                <c:pt idx="6">
                  <c:v>0.881990720355781</c:v>
                </c:pt>
                <c:pt idx="7">
                  <c:v>1.02619329126366</c:v>
                </c:pt>
                <c:pt idx="8">
                  <c:v>0.682050176441824</c:v>
                </c:pt>
                <c:pt idx="9">
                  <c:v>0.821194994771419</c:v>
                </c:pt>
                <c:pt idx="10">
                  <c:v>0.586965523847199</c:v>
                </c:pt>
                <c:pt idx="11">
                  <c:v>0.805364196989245</c:v>
                </c:pt>
                <c:pt idx="12">
                  <c:v>0.703398486325892</c:v>
                </c:pt>
                <c:pt idx="13">
                  <c:v>0.796650736968481</c:v>
                </c:pt>
                <c:pt idx="14">
                  <c:v>0.844032178563599</c:v>
                </c:pt>
                <c:pt idx="15">
                  <c:v>1.09141704012445</c:v>
                </c:pt>
                <c:pt idx="16">
                  <c:v>0.779561553100391</c:v>
                </c:pt>
                <c:pt idx="17">
                  <c:v>0.768639751742773</c:v>
                </c:pt>
                <c:pt idx="18">
                  <c:v>0.83042743850668</c:v>
                </c:pt>
                <c:pt idx="19">
                  <c:v>0.809818947126801</c:v>
                </c:pt>
                <c:pt idx="20">
                  <c:v>0.765912239090124</c:v>
                </c:pt>
                <c:pt idx="21">
                  <c:v>0.948637749843473</c:v>
                </c:pt>
                <c:pt idx="22">
                  <c:v>0.802972942290116</c:v>
                </c:pt>
                <c:pt idx="23">
                  <c:v>0.814867569834966</c:v>
                </c:pt>
                <c:pt idx="24">
                  <c:v>0.862185337808994</c:v>
                </c:pt>
                <c:pt idx="25">
                  <c:v>0.664619383240941</c:v>
                </c:pt>
                <c:pt idx="26">
                  <c:v>0.933851883377359</c:v>
                </c:pt>
                <c:pt idx="27">
                  <c:v>0.67994153721436</c:v>
                </c:pt>
                <c:pt idx="28">
                  <c:v>0.973340681915473</c:v>
                </c:pt>
                <c:pt idx="29">
                  <c:v>0.713159203436801</c:v>
                </c:pt>
                <c:pt idx="30">
                  <c:v>0.826021947437133</c:v>
                </c:pt>
                <c:pt idx="31">
                  <c:v>0.776395443944232</c:v>
                </c:pt>
                <c:pt idx="32">
                  <c:v>0.781775629911007</c:v>
                </c:pt>
                <c:pt idx="33">
                  <c:v>0.83822329573412</c:v>
                </c:pt>
                <c:pt idx="34">
                  <c:v>0.737096105408233</c:v>
                </c:pt>
                <c:pt idx="35">
                  <c:v>0.933709207841382</c:v>
                </c:pt>
                <c:pt idx="36">
                  <c:v>0.769986837857848</c:v>
                </c:pt>
                <c:pt idx="37">
                  <c:v>0.716576073372105</c:v>
                </c:pt>
                <c:pt idx="38">
                  <c:v>0.782386903226924</c:v>
                </c:pt>
                <c:pt idx="39">
                  <c:v>0.985704138398852</c:v>
                </c:pt>
                <c:pt idx="40">
                  <c:v>0.716939264015599</c:v>
                </c:pt>
                <c:pt idx="41">
                  <c:v>0.736817714005585</c:v>
                </c:pt>
                <c:pt idx="42">
                  <c:v>0.853149283780555</c:v>
                </c:pt>
                <c:pt idx="43">
                  <c:v>0.850246503743421</c:v>
                </c:pt>
                <c:pt idx="44">
                  <c:v>0.717246828879631</c:v>
                </c:pt>
                <c:pt idx="45">
                  <c:v>0.926691004154149</c:v>
                </c:pt>
                <c:pt idx="46">
                  <c:v>0.746350346137209</c:v>
                </c:pt>
                <c:pt idx="47">
                  <c:v>0.80743823706518</c:v>
                </c:pt>
                <c:pt idx="48">
                  <c:v>0.783391352279924</c:v>
                </c:pt>
                <c:pt idx="49">
                  <c:v>0.823747424820501</c:v>
                </c:pt>
                <c:pt idx="50">
                  <c:v>0.78958619321362</c:v>
                </c:pt>
                <c:pt idx="51">
                  <c:v>0.677845834781744</c:v>
                </c:pt>
                <c:pt idx="52">
                  <c:v>0.837584718962061</c:v>
                </c:pt>
                <c:pt idx="53">
                  <c:v>0.7674259507962</c:v>
                </c:pt>
                <c:pt idx="54">
                  <c:v>0.754473205327559</c:v>
                </c:pt>
                <c:pt idx="55">
                  <c:v>0.655743683089242</c:v>
                </c:pt>
                <c:pt idx="56">
                  <c:v>0.808026662729111</c:v>
                </c:pt>
                <c:pt idx="57">
                  <c:v>0.63719811708523</c:v>
                </c:pt>
                <c:pt idx="58">
                  <c:v>0.823675819168731</c:v>
                </c:pt>
                <c:pt idx="59">
                  <c:v>0.821970038562011</c:v>
                </c:pt>
                <c:pt idx="60">
                  <c:v>0.684224530895955</c:v>
                </c:pt>
                <c:pt idx="61">
                  <c:v>0.778375456830803</c:v>
                </c:pt>
                <c:pt idx="62">
                  <c:v>0.861037063511638</c:v>
                </c:pt>
                <c:pt idx="63">
                  <c:v>0.744887320940539</c:v>
                </c:pt>
                <c:pt idx="64">
                  <c:v>0.716062952698097</c:v>
                </c:pt>
                <c:pt idx="65">
                  <c:v>0.814902743946769</c:v>
                </c:pt>
                <c:pt idx="66">
                  <c:v>0.753195728784636</c:v>
                </c:pt>
                <c:pt idx="67">
                  <c:v>0.621325981441655</c:v>
                </c:pt>
                <c:pt idx="68">
                  <c:v>0.887122967411948</c:v>
                </c:pt>
                <c:pt idx="69">
                  <c:v>0.7549245736654</c:v>
                </c:pt>
                <c:pt idx="70">
                  <c:v>0.653116431846946</c:v>
                </c:pt>
                <c:pt idx="71">
                  <c:v>0.785622858454852</c:v>
                </c:pt>
                <c:pt idx="72">
                  <c:v>0.706746149173245</c:v>
                </c:pt>
                <c:pt idx="73">
                  <c:v>0.735889326056704</c:v>
                </c:pt>
                <c:pt idx="74">
                  <c:v>0.615195622935249</c:v>
                </c:pt>
                <c:pt idx="75">
                  <c:v>0.843958984892037</c:v>
                </c:pt>
                <c:pt idx="76">
                  <c:v>0.652890453739159</c:v>
                </c:pt>
                <c:pt idx="77">
                  <c:v>0.718211348862386</c:v>
                </c:pt>
                <c:pt idx="78">
                  <c:v>0.790059574151702</c:v>
                </c:pt>
                <c:pt idx="79">
                  <c:v>0.72942765366016</c:v>
                </c:pt>
                <c:pt idx="80">
                  <c:v>0.720643580048878</c:v>
                </c:pt>
                <c:pt idx="81">
                  <c:v>0.73666207835866</c:v>
                </c:pt>
                <c:pt idx="82">
                  <c:v>0.698263424142163</c:v>
                </c:pt>
                <c:pt idx="83">
                  <c:v>0.893792190130792</c:v>
                </c:pt>
                <c:pt idx="84">
                  <c:v>0.697116989357034</c:v>
                </c:pt>
                <c:pt idx="85">
                  <c:v>0.470850008738668</c:v>
                </c:pt>
                <c:pt idx="86">
                  <c:v>0.876124542700649</c:v>
                </c:pt>
                <c:pt idx="87">
                  <c:v>0.709501221579941</c:v>
                </c:pt>
                <c:pt idx="88">
                  <c:v>0.584730203189553</c:v>
                </c:pt>
                <c:pt idx="89">
                  <c:v>0.749956250249769</c:v>
                </c:pt>
                <c:pt idx="90">
                  <c:v>0.677576860346508</c:v>
                </c:pt>
                <c:pt idx="91">
                  <c:v>0.616878064837845</c:v>
                </c:pt>
                <c:pt idx="92">
                  <c:v>0.757838618339679</c:v>
                </c:pt>
                <c:pt idx="93">
                  <c:v>0.649287218924767</c:v>
                </c:pt>
                <c:pt idx="94">
                  <c:v>0.599261933536246</c:v>
                </c:pt>
                <c:pt idx="95">
                  <c:v>0.697134329639454</c:v>
                </c:pt>
                <c:pt idx="96">
                  <c:v>0.768271292003447</c:v>
                </c:pt>
                <c:pt idx="97">
                  <c:v>0.705761034002518</c:v>
                </c:pt>
                <c:pt idx="98">
                  <c:v>0.695920048021994</c:v>
                </c:pt>
                <c:pt idx="99">
                  <c:v>0.604461793646426</c:v>
                </c:pt>
                <c:pt idx="100">
                  <c:v>0.695997154674056</c:v>
                </c:pt>
                <c:pt idx="101">
                  <c:v>0.608671465792564</c:v>
                </c:pt>
                <c:pt idx="102">
                  <c:v>0.775910148332211</c:v>
                </c:pt>
                <c:pt idx="103">
                  <c:v>0.65609929247081</c:v>
                </c:pt>
                <c:pt idx="104">
                  <c:v>0.672900973344378</c:v>
                </c:pt>
                <c:pt idx="105">
                  <c:v>0.604016007063499</c:v>
                </c:pt>
                <c:pt idx="106">
                  <c:v>0.576776042240849</c:v>
                </c:pt>
                <c:pt idx="107">
                  <c:v>0.729495120124077</c:v>
                </c:pt>
                <c:pt idx="108">
                  <c:v>0.571098219475993</c:v>
                </c:pt>
                <c:pt idx="109">
                  <c:v>0.763958800908855</c:v>
                </c:pt>
                <c:pt idx="110">
                  <c:v>0.656192482864367</c:v>
                </c:pt>
                <c:pt idx="111">
                  <c:v>0.585832827375562</c:v>
                </c:pt>
                <c:pt idx="112">
                  <c:v>0.582984953006109</c:v>
                </c:pt>
                <c:pt idx="113">
                  <c:v>0.816338360105683</c:v>
                </c:pt>
                <c:pt idx="114">
                  <c:v>0.812620572056224</c:v>
                </c:pt>
                <c:pt idx="115">
                  <c:v>0.695492940736759</c:v>
                </c:pt>
                <c:pt idx="116">
                  <c:v>0.636624943105597</c:v>
                </c:pt>
                <c:pt idx="117">
                  <c:v>0.669043795519248</c:v>
                </c:pt>
                <c:pt idx="118">
                  <c:v>0.553844571102726</c:v>
                </c:pt>
                <c:pt idx="119">
                  <c:v>0.785729512259735</c:v>
                </c:pt>
                <c:pt idx="120">
                  <c:v>0.646490099367922</c:v>
                </c:pt>
                <c:pt idx="121">
                  <c:v>0.707381896600314</c:v>
                </c:pt>
                <c:pt idx="122">
                  <c:v>0.603618964112937</c:v>
                </c:pt>
                <c:pt idx="123">
                  <c:v>0.631891488463491</c:v>
                </c:pt>
                <c:pt idx="124">
                  <c:v>0.690185749986872</c:v>
                </c:pt>
                <c:pt idx="125">
                  <c:v>0.569919021718288</c:v>
                </c:pt>
                <c:pt idx="126">
                  <c:v>0.610937582765976</c:v>
                </c:pt>
                <c:pt idx="127">
                  <c:v>0.537021038223208</c:v>
                </c:pt>
                <c:pt idx="128">
                  <c:v>0.531091936306194</c:v>
                </c:pt>
                <c:pt idx="129">
                  <c:v>0.50141853726226</c:v>
                </c:pt>
                <c:pt idx="130">
                  <c:v>0.654494488939489</c:v>
                </c:pt>
                <c:pt idx="131">
                  <c:v>0.427763285960136</c:v>
                </c:pt>
                <c:pt idx="132">
                  <c:v>0.732980629478201</c:v>
                </c:pt>
                <c:pt idx="133">
                  <c:v>0.54788184584687</c:v>
                </c:pt>
                <c:pt idx="134">
                  <c:v>0.712875077625471</c:v>
                </c:pt>
                <c:pt idx="135">
                  <c:v>0.628646404242521</c:v>
                </c:pt>
                <c:pt idx="136">
                  <c:v>0.662609236467837</c:v>
                </c:pt>
                <c:pt idx="137">
                  <c:v>0.513312070965665</c:v>
                </c:pt>
                <c:pt idx="138">
                  <c:v>0.987887875123907</c:v>
                </c:pt>
                <c:pt idx="139">
                  <c:v>0.753118397222781</c:v>
                </c:pt>
                <c:pt idx="140">
                  <c:v>0.562147196886924</c:v>
                </c:pt>
                <c:pt idx="141">
                  <c:v>0.678031278633426</c:v>
                </c:pt>
                <c:pt idx="142">
                  <c:v>0.910807349830521</c:v>
                </c:pt>
                <c:pt idx="143">
                  <c:v>0.837914552566148</c:v>
                </c:pt>
                <c:pt idx="144">
                  <c:v>0.639829096498755</c:v>
                </c:pt>
                <c:pt idx="145">
                  <c:v>0.567551385353251</c:v>
                </c:pt>
                <c:pt idx="146">
                  <c:v>0.484125127684973</c:v>
                </c:pt>
                <c:pt idx="147">
                  <c:v>0.56296719988696</c:v>
                </c:pt>
                <c:pt idx="148">
                  <c:v>0.655212378108173</c:v>
                </c:pt>
                <c:pt idx="149">
                  <c:v>0.612997918320435</c:v>
                </c:pt>
                <c:pt idx="150">
                  <c:v>0.611803035921302</c:v>
                </c:pt>
                <c:pt idx="151">
                  <c:v>0.482544025475197</c:v>
                </c:pt>
                <c:pt idx="152">
                  <c:v>0.489775520437098</c:v>
                </c:pt>
                <c:pt idx="153">
                  <c:v>0.746321231126013</c:v>
                </c:pt>
                <c:pt idx="154">
                  <c:v>0.410756406879371</c:v>
                </c:pt>
                <c:pt idx="155">
                  <c:v>0.330506859544666</c:v>
                </c:pt>
                <c:pt idx="156">
                  <c:v>0.745141177105874</c:v>
                </c:pt>
                <c:pt idx="157">
                  <c:v>0.539541766767094</c:v>
                </c:pt>
                <c:pt idx="158">
                  <c:v>0.637181812746618</c:v>
                </c:pt>
                <c:pt idx="159">
                  <c:v>0.419766519386497</c:v>
                </c:pt>
                <c:pt idx="160">
                  <c:v>0.452770205574653</c:v>
                </c:pt>
                <c:pt idx="161">
                  <c:v>0.603550144022452</c:v>
                </c:pt>
                <c:pt idx="162">
                  <c:v>0.714266886401687</c:v>
                </c:pt>
                <c:pt idx="163">
                  <c:v>0.415842820354858</c:v>
                </c:pt>
                <c:pt idx="164">
                  <c:v>0.423113527252993</c:v>
                </c:pt>
                <c:pt idx="165">
                  <c:v>0.552339936431145</c:v>
                </c:pt>
                <c:pt idx="166">
                  <c:v>0.553829001073774</c:v>
                </c:pt>
                <c:pt idx="167">
                  <c:v>0.549472420000811</c:v>
                </c:pt>
                <c:pt idx="168">
                  <c:v>0.565573767637768</c:v>
                </c:pt>
                <c:pt idx="169">
                  <c:v>0.692515367382626</c:v>
                </c:pt>
                <c:pt idx="170">
                  <c:v>0.344588156739233</c:v>
                </c:pt>
                <c:pt idx="171">
                  <c:v>0.611520860018929</c:v>
                </c:pt>
                <c:pt idx="172">
                  <c:v>0.562648276258173</c:v>
                </c:pt>
                <c:pt idx="173">
                  <c:v>0.52849889081784</c:v>
                </c:pt>
                <c:pt idx="174">
                  <c:v>0.681468747203265</c:v>
                </c:pt>
                <c:pt idx="175">
                  <c:v>0.399810720516853</c:v>
                </c:pt>
                <c:pt idx="176">
                  <c:v>0.664137912953517</c:v>
                </c:pt>
                <c:pt idx="177">
                  <c:v>0.392945768951379</c:v>
                </c:pt>
                <c:pt idx="178">
                  <c:v>0.48445892373763</c:v>
                </c:pt>
                <c:pt idx="179">
                  <c:v>0.522014493253497</c:v>
                </c:pt>
                <c:pt idx="180">
                  <c:v>0.493187458199581</c:v>
                </c:pt>
                <c:pt idx="181">
                  <c:v>0.658116514970567</c:v>
                </c:pt>
                <c:pt idx="182">
                  <c:v>0.541026169695755</c:v>
                </c:pt>
                <c:pt idx="183">
                  <c:v>0.268344676365537</c:v>
                </c:pt>
                <c:pt idx="184">
                  <c:v>0.581195837378817</c:v>
                </c:pt>
                <c:pt idx="185">
                  <c:v>0.260823162778932</c:v>
                </c:pt>
                <c:pt idx="186">
                  <c:v>0.677003734878722</c:v>
                </c:pt>
                <c:pt idx="187">
                  <c:v>0.502699091603226</c:v>
                </c:pt>
                <c:pt idx="188">
                  <c:v>0.451524311488698</c:v>
                </c:pt>
                <c:pt idx="189">
                  <c:v>0.734534981447995</c:v>
                </c:pt>
                <c:pt idx="190">
                  <c:v>0.453465591233449</c:v>
                </c:pt>
                <c:pt idx="191">
                  <c:v>0.49209331352534</c:v>
                </c:pt>
                <c:pt idx="192">
                  <c:v>0.412290407622387</c:v>
                </c:pt>
                <c:pt idx="193">
                  <c:v>0.501154930948679</c:v>
                </c:pt>
                <c:pt idx="194">
                  <c:v>0.552616629228467</c:v>
                </c:pt>
                <c:pt idx="195">
                  <c:v>0.326855565689395</c:v>
                </c:pt>
                <c:pt idx="196">
                  <c:v>0.688818277281137</c:v>
                </c:pt>
                <c:pt idx="197">
                  <c:v>0.423967012105771</c:v>
                </c:pt>
                <c:pt idx="198">
                  <c:v>0.522805070100379</c:v>
                </c:pt>
                <c:pt idx="199">
                  <c:v>0.403977448212539</c:v>
                </c:pt>
                <c:pt idx="200">
                  <c:v>0.552375945285488</c:v>
                </c:pt>
                <c:pt idx="201">
                  <c:v>0.326210571590174</c:v>
                </c:pt>
                <c:pt idx="202">
                  <c:v>0.727042058229874</c:v>
                </c:pt>
                <c:pt idx="203">
                  <c:v>0.375890354002028</c:v>
                </c:pt>
                <c:pt idx="204">
                  <c:v>0.563692874144022</c:v>
                </c:pt>
                <c:pt idx="205">
                  <c:v>0.322985676679281</c:v>
                </c:pt>
                <c:pt idx="206">
                  <c:v>0.427636159968737</c:v>
                </c:pt>
                <c:pt idx="207">
                  <c:v>0.578047959188948</c:v>
                </c:pt>
                <c:pt idx="208">
                  <c:v>0.559722070701929</c:v>
                </c:pt>
                <c:pt idx="209">
                  <c:v>0.622768818201386</c:v>
                </c:pt>
                <c:pt idx="210">
                  <c:v>0.388921476778683</c:v>
                </c:pt>
                <c:pt idx="211">
                  <c:v>0.478446787149438</c:v>
                </c:pt>
                <c:pt idx="212">
                  <c:v>0.423832994460031</c:v>
                </c:pt>
                <c:pt idx="213">
                  <c:v>0.490792558238286</c:v>
                </c:pt>
                <c:pt idx="214">
                  <c:v>0.531532366083597</c:v>
                </c:pt>
                <c:pt idx="215">
                  <c:v>0.34755607218187</c:v>
                </c:pt>
                <c:pt idx="216">
                  <c:v>0.322065876902467</c:v>
                </c:pt>
                <c:pt idx="217">
                  <c:v>0.396280425426281</c:v>
                </c:pt>
                <c:pt idx="218">
                  <c:v>0.440745724051525</c:v>
                </c:pt>
                <c:pt idx="219">
                  <c:v>0.48868458641801</c:v>
                </c:pt>
                <c:pt idx="220">
                  <c:v>0.295364481977572</c:v>
                </c:pt>
                <c:pt idx="221">
                  <c:v>0.736667689013488</c:v>
                </c:pt>
                <c:pt idx="222">
                  <c:v>0.246118605571559</c:v>
                </c:pt>
                <c:pt idx="223">
                  <c:v>0.493630624889892</c:v>
                </c:pt>
                <c:pt idx="224">
                  <c:v>0.431100587234271</c:v>
                </c:pt>
                <c:pt idx="225">
                  <c:v>0.671713517657673</c:v>
                </c:pt>
                <c:pt idx="226">
                  <c:v>0.398140996194244</c:v>
                </c:pt>
                <c:pt idx="227">
                  <c:v>0.19798012824504</c:v>
                </c:pt>
                <c:pt idx="228">
                  <c:v>0.592096864698524</c:v>
                </c:pt>
                <c:pt idx="229">
                  <c:v>0.510955778851934</c:v>
                </c:pt>
                <c:pt idx="230">
                  <c:v>0.286059080349137</c:v>
                </c:pt>
                <c:pt idx="231">
                  <c:v>0.306244782729073</c:v>
                </c:pt>
                <c:pt idx="232">
                  <c:v>0.615298250884394</c:v>
                </c:pt>
                <c:pt idx="233">
                  <c:v>0.446816485610672</c:v>
                </c:pt>
                <c:pt idx="234">
                  <c:v>0.680152163041504</c:v>
                </c:pt>
                <c:pt idx="235">
                  <c:v>0.35468391948391</c:v>
                </c:pt>
                <c:pt idx="236">
                  <c:v>0.397460913958419</c:v>
                </c:pt>
                <c:pt idx="237">
                  <c:v>0.503920012062775</c:v>
                </c:pt>
                <c:pt idx="238">
                  <c:v>0.444794235409856</c:v>
                </c:pt>
                <c:pt idx="239">
                  <c:v>0.459856098236612</c:v>
                </c:pt>
                <c:pt idx="240">
                  <c:v>0.333618733615862</c:v>
                </c:pt>
                <c:pt idx="241">
                  <c:v>0.184267086265939</c:v>
                </c:pt>
                <c:pt idx="242">
                  <c:v>0.636954221551125</c:v>
                </c:pt>
                <c:pt idx="243">
                  <c:v>0.173108400486925</c:v>
                </c:pt>
                <c:pt idx="244">
                  <c:v>0.569034199171028</c:v>
                </c:pt>
                <c:pt idx="245">
                  <c:v>0.470374272171321</c:v>
                </c:pt>
                <c:pt idx="246">
                  <c:v>0.26080275086202</c:v>
                </c:pt>
                <c:pt idx="247">
                  <c:v>0.304557680147856</c:v>
                </c:pt>
                <c:pt idx="248">
                  <c:v>0.431061424670682</c:v>
                </c:pt>
                <c:pt idx="249">
                  <c:v>0.396790863562384</c:v>
                </c:pt>
                <c:pt idx="250">
                  <c:v>0.324887355246961</c:v>
                </c:pt>
                <c:pt idx="251">
                  <c:v>0.361931539542018</c:v>
                </c:pt>
                <c:pt idx="252">
                  <c:v>0.499869494419504</c:v>
                </c:pt>
                <c:pt idx="253">
                  <c:v>0.327232449079749</c:v>
                </c:pt>
                <c:pt idx="254">
                  <c:v>0.473786240896483</c:v>
                </c:pt>
                <c:pt idx="255">
                  <c:v>0.372581688280493</c:v>
                </c:pt>
                <c:pt idx="256">
                  <c:v>0.267360771884129</c:v>
                </c:pt>
                <c:pt idx="257">
                  <c:v>0.374561073861487</c:v>
                </c:pt>
                <c:pt idx="258">
                  <c:v>0.368112614545144</c:v>
                </c:pt>
                <c:pt idx="259">
                  <c:v>0.549635262183047</c:v>
                </c:pt>
                <c:pt idx="260">
                  <c:v>0.439824199204411</c:v>
                </c:pt>
                <c:pt idx="261">
                  <c:v>0.2186250925944</c:v>
                </c:pt>
                <c:pt idx="262">
                  <c:v>0.208132511076726</c:v>
                </c:pt>
                <c:pt idx="263">
                  <c:v>0.662986337553871</c:v>
                </c:pt>
                <c:pt idx="264">
                  <c:v>0.153052909627257</c:v>
                </c:pt>
                <c:pt idx="265">
                  <c:v>0.381820103378106</c:v>
                </c:pt>
                <c:pt idx="266">
                  <c:v>0.450187509065268</c:v>
                </c:pt>
                <c:pt idx="267">
                  <c:v>0.428577044285557</c:v>
                </c:pt>
                <c:pt idx="268">
                  <c:v>0.331597441453741</c:v>
                </c:pt>
                <c:pt idx="269">
                  <c:v>0.275788059862072</c:v>
                </c:pt>
                <c:pt idx="270">
                  <c:v>0.507383492851441</c:v>
                </c:pt>
                <c:pt idx="271">
                  <c:v>0.220129769487437</c:v>
                </c:pt>
                <c:pt idx="272">
                  <c:v>0.380511825155444</c:v>
                </c:pt>
                <c:pt idx="273">
                  <c:v>0.411862749592376</c:v>
                </c:pt>
                <c:pt idx="274">
                  <c:v>0.546374683128569</c:v>
                </c:pt>
                <c:pt idx="275">
                  <c:v>0.279514390168285</c:v>
                </c:pt>
                <c:pt idx="276">
                  <c:v>0.460525920273257</c:v>
                </c:pt>
                <c:pt idx="277">
                  <c:v>0.326920495388675</c:v>
                </c:pt>
                <c:pt idx="278">
                  <c:v>0.281470588710153</c:v>
                </c:pt>
                <c:pt idx="279">
                  <c:v>0.62971727665728</c:v>
                </c:pt>
                <c:pt idx="280">
                  <c:v>0.21679042942625</c:v>
                </c:pt>
                <c:pt idx="281">
                  <c:v>0.275597666563299</c:v>
                </c:pt>
                <c:pt idx="282">
                  <c:v>0.408526194533417</c:v>
                </c:pt>
                <c:pt idx="283">
                  <c:v>0.444442546679075</c:v>
                </c:pt>
                <c:pt idx="284">
                  <c:v>0.363333306171936</c:v>
                </c:pt>
                <c:pt idx="285">
                  <c:v>0.285873717446795</c:v>
                </c:pt>
                <c:pt idx="286">
                  <c:v>0.400358602133693</c:v>
                </c:pt>
                <c:pt idx="287">
                  <c:v>0.405125899280196</c:v>
                </c:pt>
                <c:pt idx="288">
                  <c:v>0.335059171919709</c:v>
                </c:pt>
                <c:pt idx="289">
                  <c:v>0.296341269536629</c:v>
                </c:pt>
                <c:pt idx="290">
                  <c:v>0.39601362959408</c:v>
                </c:pt>
                <c:pt idx="291">
                  <c:v>0.174674345008703</c:v>
                </c:pt>
                <c:pt idx="292">
                  <c:v>0.35023237276407</c:v>
                </c:pt>
                <c:pt idx="293">
                  <c:v>0.00798215140476111</c:v>
                </c:pt>
                <c:pt idx="294">
                  <c:v>0.460171532319034</c:v>
                </c:pt>
                <c:pt idx="295">
                  <c:v>0.312766034617504</c:v>
                </c:pt>
                <c:pt idx="296">
                  <c:v>0.409885288798022</c:v>
                </c:pt>
                <c:pt idx="297">
                  <c:v>0.273862951723005</c:v>
                </c:pt>
                <c:pt idx="298">
                  <c:v>0.521392795442405</c:v>
                </c:pt>
                <c:pt idx="299">
                  <c:v>0.246675911900278</c:v>
                </c:pt>
                <c:pt idx="300">
                  <c:v>0.356689741464449</c:v>
                </c:pt>
                <c:pt idx="301">
                  <c:v>0.345273535368116</c:v>
                </c:pt>
                <c:pt idx="302">
                  <c:v>0.370432628660273</c:v>
                </c:pt>
                <c:pt idx="303">
                  <c:v>0.285580777919602</c:v>
                </c:pt>
                <c:pt idx="304">
                  <c:v>0.167694758804077</c:v>
                </c:pt>
                <c:pt idx="305">
                  <c:v>0.472233449136847</c:v>
                </c:pt>
                <c:pt idx="306">
                  <c:v>0.361421933490458</c:v>
                </c:pt>
                <c:pt idx="307">
                  <c:v>0.181140347969819</c:v>
                </c:pt>
                <c:pt idx="308">
                  <c:v>0.433240427520411</c:v>
                </c:pt>
                <c:pt idx="309">
                  <c:v>0.351408774437007</c:v>
                </c:pt>
                <c:pt idx="310">
                  <c:v>0.240330013088286</c:v>
                </c:pt>
                <c:pt idx="311">
                  <c:v>0.315647197171851</c:v>
                </c:pt>
                <c:pt idx="312">
                  <c:v>0.315647197171851</c:v>
                </c:pt>
                <c:pt idx="313">
                  <c:v>0.680397112935668</c:v>
                </c:pt>
                <c:pt idx="314">
                  <c:v>0.0125487179986158</c:v>
                </c:pt>
                <c:pt idx="315">
                  <c:v>0.670666265628422</c:v>
                </c:pt>
                <c:pt idx="316">
                  <c:v>0.163776488488216</c:v>
                </c:pt>
                <c:pt idx="317">
                  <c:v>0.370402512373118</c:v>
                </c:pt>
                <c:pt idx="318">
                  <c:v>0.564967172482691</c:v>
                </c:pt>
                <c:pt idx="319">
                  <c:v>0.173205169213293</c:v>
                </c:pt>
                <c:pt idx="320">
                  <c:v>0.199057908522295</c:v>
                </c:pt>
                <c:pt idx="321">
                  <c:v>0.110407465061804</c:v>
                </c:pt>
                <c:pt idx="322">
                  <c:v>0.0417346945847029</c:v>
                </c:pt>
                <c:pt idx="323">
                  <c:v>0.665679709882064</c:v>
                </c:pt>
                <c:pt idx="324">
                  <c:v>0.559668814386825</c:v>
                </c:pt>
                <c:pt idx="325">
                  <c:v>0.261082218149187</c:v>
                </c:pt>
                <c:pt idx="326">
                  <c:v>0.188769843710557</c:v>
                </c:pt>
                <c:pt idx="327">
                  <c:v>0.451411354326434</c:v>
                </c:pt>
                <c:pt idx="328">
                  <c:v>0.168020207111247</c:v>
                </c:pt>
                <c:pt idx="329">
                  <c:v>0.263428108406402</c:v>
                </c:pt>
                <c:pt idx="330">
                  <c:v>0.324580720401814</c:v>
                </c:pt>
                <c:pt idx="331">
                  <c:v>0.255884907504467</c:v>
                </c:pt>
                <c:pt idx="332">
                  <c:v>0.126080762978289</c:v>
                </c:pt>
                <c:pt idx="333">
                  <c:v>0.582839859453249</c:v>
                </c:pt>
                <c:pt idx="334">
                  <c:v>0.39264635114864</c:v>
                </c:pt>
                <c:pt idx="335">
                  <c:v>0.298120607594806</c:v>
                </c:pt>
                <c:pt idx="336">
                  <c:v>0.319759700323116</c:v>
                </c:pt>
                <c:pt idx="337">
                  <c:v>0.118541588478271</c:v>
                </c:pt>
                <c:pt idx="338">
                  <c:v>0.580653433089004</c:v>
                </c:pt>
                <c:pt idx="339">
                  <c:v>0.405303453881319</c:v>
                </c:pt>
                <c:pt idx="340">
                  <c:v>0.172173143564048</c:v>
                </c:pt>
                <c:pt idx="341">
                  <c:v>0.322984789017379</c:v>
                </c:pt>
                <c:pt idx="342">
                  <c:v>0.0221758188756625</c:v>
                </c:pt>
                <c:pt idx="343">
                  <c:v>0.315660728298287</c:v>
                </c:pt>
                <c:pt idx="344">
                  <c:v>0.315660728298287</c:v>
                </c:pt>
                <c:pt idx="345">
                  <c:v>0.415453718938347</c:v>
                </c:pt>
                <c:pt idx="346">
                  <c:v>0.493067483020161</c:v>
                </c:pt>
                <c:pt idx="347">
                  <c:v>0.259975789294549</c:v>
                </c:pt>
                <c:pt idx="348">
                  <c:v>0.0763821308440362</c:v>
                </c:pt>
                <c:pt idx="349">
                  <c:v>0.396256233377742</c:v>
                </c:pt>
                <c:pt idx="350">
                  <c:v>0.396939972178594</c:v>
                </c:pt>
                <c:pt idx="351">
                  <c:v>0.329877451490202</c:v>
                </c:pt>
                <c:pt idx="352">
                  <c:v>0.452669159709937</c:v>
                </c:pt>
                <c:pt idx="353">
                  <c:v>0.394465749100667</c:v>
                </c:pt>
                <c:pt idx="354">
                  <c:v>0.145390321960144</c:v>
                </c:pt>
                <c:pt idx="355">
                  <c:v>0.400643184592411</c:v>
                </c:pt>
                <c:pt idx="356">
                  <c:v>0.200715417055856</c:v>
                </c:pt>
                <c:pt idx="357">
                  <c:v>0.466164618141258</c:v>
                </c:pt>
                <c:pt idx="358">
                  <c:v>0.132796518763363</c:v>
                </c:pt>
                <c:pt idx="359">
                  <c:v>0.133117632071398</c:v>
                </c:pt>
                <c:pt idx="360">
                  <c:v>0.326606752742787</c:v>
                </c:pt>
                <c:pt idx="361">
                  <c:v>0.212033063772523</c:v>
                </c:pt>
                <c:pt idx="362">
                  <c:v>0.406403380557205</c:v>
                </c:pt>
                <c:pt idx="363">
                  <c:v>0.438504423830839</c:v>
                </c:pt>
                <c:pt idx="364">
                  <c:v>0.111235088926961</c:v>
                </c:pt>
                <c:pt idx="365">
                  <c:v>0.352986431416267</c:v>
                </c:pt>
                <c:pt idx="366">
                  <c:v>0.269891618884686</c:v>
                </c:pt>
                <c:pt idx="367">
                  <c:v>0.354314635243533</c:v>
                </c:pt>
                <c:pt idx="368">
                  <c:v>0.177511011914893</c:v>
                </c:pt>
                <c:pt idx="369">
                  <c:v>0.425897542354371</c:v>
                </c:pt>
                <c:pt idx="370">
                  <c:v>0.167869532702874</c:v>
                </c:pt>
                <c:pt idx="371">
                  <c:v>0.192678078778592</c:v>
                </c:pt>
                <c:pt idx="372">
                  <c:v>0.287253721179088</c:v>
                </c:pt>
                <c:pt idx="373">
                  <c:v>0.184030720357131</c:v>
                </c:pt>
                <c:pt idx="374">
                  <c:v>0.151335973159481</c:v>
                </c:pt>
                <c:pt idx="375">
                  <c:v>0.412233622176501</c:v>
                </c:pt>
                <c:pt idx="376">
                  <c:v>0.412233622176501</c:v>
                </c:pt>
                <c:pt idx="377">
                  <c:v>0.138066422255207</c:v>
                </c:pt>
                <c:pt idx="378">
                  <c:v>0.371130157453955</c:v>
                </c:pt>
                <c:pt idx="379">
                  <c:v>0.501628131535295</c:v>
                </c:pt>
                <c:pt idx="380">
                  <c:v>0.267968386757517</c:v>
                </c:pt>
                <c:pt idx="381">
                  <c:v>0.3595332848526</c:v>
                </c:pt>
                <c:pt idx="382">
                  <c:v>0.283335674986495</c:v>
                </c:pt>
                <c:pt idx="383">
                  <c:v>0.139553686713637</c:v>
                </c:pt>
                <c:pt idx="384">
                  <c:v>0.212191563168095</c:v>
                </c:pt>
                <c:pt idx="385">
                  <c:v>0.420306515741724</c:v>
                </c:pt>
                <c:pt idx="386">
                  <c:v>0.420306515741724</c:v>
                </c:pt>
                <c:pt idx="387">
                  <c:v>0.0679553386396913</c:v>
                </c:pt>
                <c:pt idx="388">
                  <c:v>0.442558604174221</c:v>
                </c:pt>
                <c:pt idx="389">
                  <c:v>0.413986904603668</c:v>
                </c:pt>
                <c:pt idx="390">
                  <c:v>0.141504348223178</c:v>
                </c:pt>
                <c:pt idx="391">
                  <c:v>0.298241610238728</c:v>
                </c:pt>
                <c:pt idx="392">
                  <c:v>0.167538375182267</c:v>
                </c:pt>
                <c:pt idx="393">
                  <c:v>0.382810570262161</c:v>
                </c:pt>
                <c:pt idx="394">
                  <c:v>0.417800823316687</c:v>
                </c:pt>
                <c:pt idx="395">
                  <c:v>0.0590974433457003</c:v>
                </c:pt>
                <c:pt idx="396">
                  <c:v>0.449000861506943</c:v>
                </c:pt>
                <c:pt idx="397">
                  <c:v>0.360727816951743</c:v>
                </c:pt>
                <c:pt idx="398">
                  <c:v>0.360727816951743</c:v>
                </c:pt>
                <c:pt idx="399">
                  <c:v>0.233252678366385</c:v>
                </c:pt>
                <c:pt idx="400">
                  <c:v>0.303286533317826</c:v>
                </c:pt>
                <c:pt idx="401">
                  <c:v>0.303286533317826</c:v>
                </c:pt>
                <c:pt idx="402">
                  <c:v>0.134863393106651</c:v>
                </c:pt>
                <c:pt idx="403">
                  <c:v>0.375313759244011</c:v>
                </c:pt>
                <c:pt idx="404">
                  <c:v>0.516138630145276</c:v>
                </c:pt>
                <c:pt idx="405">
                  <c:v>0.215812853285909</c:v>
                </c:pt>
                <c:pt idx="406">
                  <c:v>0.215812853285909</c:v>
                </c:pt>
                <c:pt idx="407">
                  <c:v>0.221807009805373</c:v>
                </c:pt>
                <c:pt idx="408">
                  <c:v>0.221807009805373</c:v>
                </c:pt>
                <c:pt idx="409">
                  <c:v>0.592219977888264</c:v>
                </c:pt>
                <c:pt idx="410">
                  <c:v>0.36997261868127</c:v>
                </c:pt>
                <c:pt idx="411">
                  <c:v>0.147240744680402</c:v>
                </c:pt>
                <c:pt idx="412">
                  <c:v>0.300123800330756</c:v>
                </c:pt>
                <c:pt idx="413">
                  <c:v>0.434063866865132</c:v>
                </c:pt>
                <c:pt idx="414">
                  <c:v>0.224527831465561</c:v>
                </c:pt>
                <c:pt idx="415">
                  <c:v>0.138050503337387</c:v>
                </c:pt>
                <c:pt idx="416">
                  <c:v>0.163949675613949</c:v>
                </c:pt>
                <c:pt idx="417">
                  <c:v>0.210470371573661</c:v>
                </c:pt>
                <c:pt idx="418">
                  <c:v>0.164589151278215</c:v>
                </c:pt>
                <c:pt idx="419">
                  <c:v>0.298865383478373</c:v>
                </c:pt>
                <c:pt idx="420">
                  <c:v>0.139385868943945</c:v>
                </c:pt>
                <c:pt idx="421">
                  <c:v>0.387860913573266</c:v>
                </c:pt>
                <c:pt idx="422">
                  <c:v>0.208239498087678</c:v>
                </c:pt>
                <c:pt idx="423">
                  <c:v>0.1702328187794</c:v>
                </c:pt>
                <c:pt idx="424">
                  <c:v>0.384716977900152</c:v>
                </c:pt>
                <c:pt idx="425">
                  <c:v>0.286385648367839</c:v>
                </c:pt>
                <c:pt idx="426">
                  <c:v>0.286385648367839</c:v>
                </c:pt>
                <c:pt idx="427">
                  <c:v>0.366040573125101</c:v>
                </c:pt>
                <c:pt idx="428">
                  <c:v>0.308997803916706</c:v>
                </c:pt>
                <c:pt idx="429">
                  <c:v>0.0262371032590389</c:v>
                </c:pt>
                <c:pt idx="430">
                  <c:v>0.368006089898159</c:v>
                </c:pt>
                <c:pt idx="431">
                  <c:v>0.247486951466377</c:v>
                </c:pt>
                <c:pt idx="432">
                  <c:v>0.200455589618112</c:v>
                </c:pt>
                <c:pt idx="433">
                  <c:v>0.169122809455853</c:v>
                </c:pt>
                <c:pt idx="434">
                  <c:v>0.0794364324327806</c:v>
                </c:pt>
                <c:pt idx="435">
                  <c:v>0.343788012491583</c:v>
                </c:pt>
                <c:pt idx="436">
                  <c:v>0.277378575240157</c:v>
                </c:pt>
                <c:pt idx="437">
                  <c:v>0.277378575240157</c:v>
                </c:pt>
                <c:pt idx="438">
                  <c:v>0.208091660748176</c:v>
                </c:pt>
                <c:pt idx="439">
                  <c:v>0.245874026209802</c:v>
                </c:pt>
                <c:pt idx="440">
                  <c:v>0.326579722417694</c:v>
                </c:pt>
                <c:pt idx="441">
                  <c:v>0.300278008465698</c:v>
                </c:pt>
                <c:pt idx="442">
                  <c:v>0.0805790426828047</c:v>
                </c:pt>
                <c:pt idx="443">
                  <c:v>0.39282775172695</c:v>
                </c:pt>
                <c:pt idx="444">
                  <c:v>0.183254442099075</c:v>
                </c:pt>
                <c:pt idx="445">
                  <c:v>0.145799056452684</c:v>
                </c:pt>
                <c:pt idx="446">
                  <c:v>0.313739387235199</c:v>
                </c:pt>
                <c:pt idx="447">
                  <c:v>0.0975405563016899</c:v>
                </c:pt>
                <c:pt idx="448">
                  <c:v>0.396246828388077</c:v>
                </c:pt>
                <c:pt idx="449">
                  <c:v>0.304410281410775</c:v>
                </c:pt>
                <c:pt idx="450">
                  <c:v>0.157910577569416</c:v>
                </c:pt>
                <c:pt idx="451">
                  <c:v>0.157910577569416</c:v>
                </c:pt>
                <c:pt idx="452">
                  <c:v>0.399139295496808</c:v>
                </c:pt>
                <c:pt idx="453">
                  <c:v>0.0657231824014766</c:v>
                </c:pt>
                <c:pt idx="454">
                  <c:v>0.268862408325928</c:v>
                </c:pt>
                <c:pt idx="455">
                  <c:v>0.307752334869361</c:v>
                </c:pt>
                <c:pt idx="456">
                  <c:v>0.148631919910786</c:v>
                </c:pt>
                <c:pt idx="457">
                  <c:v>0.336355179452153</c:v>
                </c:pt>
                <c:pt idx="458">
                  <c:v>0.0773300517634427</c:v>
                </c:pt>
                <c:pt idx="459">
                  <c:v>0.177090843141154</c:v>
                </c:pt>
                <c:pt idx="460">
                  <c:v>0.24391820408204</c:v>
                </c:pt>
                <c:pt idx="461">
                  <c:v>0.322029054605103</c:v>
                </c:pt>
                <c:pt idx="462">
                  <c:v>0.322029054605103</c:v>
                </c:pt>
                <c:pt idx="463">
                  <c:v>0.356642075661246</c:v>
                </c:pt>
                <c:pt idx="464">
                  <c:v>0.133958454255669</c:v>
                </c:pt>
                <c:pt idx="465">
                  <c:v>0.28402818782811</c:v>
                </c:pt>
                <c:pt idx="466">
                  <c:v>0.28402818782811</c:v>
                </c:pt>
                <c:pt idx="467">
                  <c:v>0.342312715544942</c:v>
                </c:pt>
                <c:pt idx="468">
                  <c:v>0.331558765853509</c:v>
                </c:pt>
                <c:pt idx="469">
                  <c:v>0.331558765853509</c:v>
                </c:pt>
                <c:pt idx="470">
                  <c:v>0.331558765853509</c:v>
                </c:pt>
                <c:pt idx="471">
                  <c:v>0.327863043082605</c:v>
                </c:pt>
                <c:pt idx="472">
                  <c:v>0.509380122198453</c:v>
                </c:pt>
                <c:pt idx="473">
                  <c:v>0.0170057987573943</c:v>
                </c:pt>
                <c:pt idx="474">
                  <c:v>0.232842102370907</c:v>
                </c:pt>
                <c:pt idx="475">
                  <c:v>0.23890519463596</c:v>
                </c:pt>
                <c:pt idx="476">
                  <c:v>0.23890519463596</c:v>
                </c:pt>
                <c:pt idx="477">
                  <c:v>0.182740517963715</c:v>
                </c:pt>
                <c:pt idx="478">
                  <c:v>0.320297099058795</c:v>
                </c:pt>
                <c:pt idx="479">
                  <c:v>0.320297099058795</c:v>
                </c:pt>
                <c:pt idx="480">
                  <c:v>0.0861313525176691</c:v>
                </c:pt>
                <c:pt idx="481">
                  <c:v>0.350837161551512</c:v>
                </c:pt>
                <c:pt idx="482">
                  <c:v>0.350837161551512</c:v>
                </c:pt>
                <c:pt idx="483">
                  <c:v>0.254045732853386</c:v>
                </c:pt>
                <c:pt idx="484">
                  <c:v>0.422061874987326</c:v>
                </c:pt>
                <c:pt idx="485">
                  <c:v>0.0173729292968796</c:v>
                </c:pt>
                <c:pt idx="486">
                  <c:v>0.196095130479365</c:v>
                </c:pt>
                <c:pt idx="487">
                  <c:v>0.337001811786367</c:v>
                </c:pt>
                <c:pt idx="488">
                  <c:v>0.238573329040927</c:v>
                </c:pt>
                <c:pt idx="489">
                  <c:v>0.238573329040927</c:v>
                </c:pt>
                <c:pt idx="490">
                  <c:v>0.344513240493857</c:v>
                </c:pt>
                <c:pt idx="491">
                  <c:v>0.0701836815810843</c:v>
                </c:pt>
                <c:pt idx="492">
                  <c:v>0.199203832459869</c:v>
                </c:pt>
                <c:pt idx="493">
                  <c:v>0.228863095428584</c:v>
                </c:pt>
                <c:pt idx="494">
                  <c:v>0.287977937122322</c:v>
                </c:pt>
                <c:pt idx="495">
                  <c:v>0.287977937122322</c:v>
                </c:pt>
                <c:pt idx="496">
                  <c:v>0.176949355551981</c:v>
                </c:pt>
                <c:pt idx="497">
                  <c:v>0.100445215397804</c:v>
                </c:pt>
                <c:pt idx="498">
                  <c:v>0.331399791381816</c:v>
                </c:pt>
                <c:pt idx="499">
                  <c:v>0.0829816650034157</c:v>
                </c:pt>
                <c:pt idx="500">
                  <c:v>0.100946612216478</c:v>
                </c:pt>
                <c:pt idx="501">
                  <c:v>0.511379006130133</c:v>
                </c:pt>
                <c:pt idx="502">
                  <c:v>0.0119100343948874</c:v>
                </c:pt>
                <c:pt idx="503">
                  <c:v>0.173007394051648</c:v>
                </c:pt>
                <c:pt idx="504">
                  <c:v>0.334578292733639</c:v>
                </c:pt>
                <c:pt idx="505">
                  <c:v>0.538315602018375</c:v>
                </c:pt>
                <c:pt idx="506">
                  <c:v>0.251514473074859</c:v>
                </c:pt>
                <c:pt idx="507">
                  <c:v>0.304646236768867</c:v>
                </c:pt>
                <c:pt idx="508">
                  <c:v>0.0840908607058683</c:v>
                </c:pt>
                <c:pt idx="509">
                  <c:v>0.0840908607058683</c:v>
                </c:pt>
                <c:pt idx="510">
                  <c:v>0.0840908607058683</c:v>
                </c:pt>
                <c:pt idx="511">
                  <c:v>0.525526610136768</c:v>
                </c:pt>
                <c:pt idx="512">
                  <c:v>0.0919401568453106</c:v>
                </c:pt>
                <c:pt idx="513">
                  <c:v>0.17449700261217</c:v>
                </c:pt>
                <c:pt idx="514">
                  <c:v>0.165069129315424</c:v>
                </c:pt>
                <c:pt idx="515">
                  <c:v>0.165069129315424</c:v>
                </c:pt>
                <c:pt idx="516">
                  <c:v>0.165069129315424</c:v>
                </c:pt>
                <c:pt idx="517">
                  <c:v>0.133103224516076</c:v>
                </c:pt>
                <c:pt idx="518">
                  <c:v>0.623524688690173</c:v>
                </c:pt>
                <c:pt idx="519">
                  <c:v>0.623524688690173</c:v>
                </c:pt>
                <c:pt idx="520">
                  <c:v>0.374098984476948</c:v>
                </c:pt>
                <c:pt idx="521">
                  <c:v>0.147395450572902</c:v>
                </c:pt>
                <c:pt idx="522">
                  <c:v>0.147395450572902</c:v>
                </c:pt>
                <c:pt idx="523">
                  <c:v>0.178740200351798</c:v>
                </c:pt>
                <c:pt idx="524">
                  <c:v>0.197536386230449</c:v>
                </c:pt>
                <c:pt idx="525">
                  <c:v>0.272008732923249</c:v>
                </c:pt>
                <c:pt idx="526">
                  <c:v>0.359023885589482</c:v>
                </c:pt>
                <c:pt idx="527">
                  <c:v>0.260323572297016</c:v>
                </c:pt>
                <c:pt idx="528">
                  <c:v>0.285509190157352</c:v>
                </c:pt>
                <c:pt idx="529">
                  <c:v>0.105674819346606</c:v>
                </c:pt>
                <c:pt idx="530">
                  <c:v>0.273929765510608</c:v>
                </c:pt>
                <c:pt idx="531">
                  <c:v>0.273929765510608</c:v>
                </c:pt>
                <c:pt idx="532">
                  <c:v>0.287315797572469</c:v>
                </c:pt>
                <c:pt idx="533">
                  <c:v>0.256435887985917</c:v>
                </c:pt>
                <c:pt idx="534">
                  <c:v>0.256435887985917</c:v>
                </c:pt>
                <c:pt idx="535">
                  <c:v>0.0753203182411956</c:v>
                </c:pt>
                <c:pt idx="536">
                  <c:v>0.28916877520776</c:v>
                </c:pt>
                <c:pt idx="537">
                  <c:v>0.28916877520776</c:v>
                </c:pt>
                <c:pt idx="538">
                  <c:v>0.0946360328119731</c:v>
                </c:pt>
                <c:pt idx="539">
                  <c:v>0.202209444010245</c:v>
                </c:pt>
                <c:pt idx="540">
                  <c:v>0.202209444010245</c:v>
                </c:pt>
                <c:pt idx="541">
                  <c:v>0.202209444010245</c:v>
                </c:pt>
                <c:pt idx="542">
                  <c:v>0.355846787739506</c:v>
                </c:pt>
                <c:pt idx="543">
                  <c:v>0.355846787739506</c:v>
                </c:pt>
                <c:pt idx="544">
                  <c:v>0.197644534120612</c:v>
                </c:pt>
                <c:pt idx="545">
                  <c:v>0.197644534120612</c:v>
                </c:pt>
                <c:pt idx="546">
                  <c:v>0.562903413018168</c:v>
                </c:pt>
                <c:pt idx="547">
                  <c:v>0.371366065979941</c:v>
                </c:pt>
                <c:pt idx="548">
                  <c:v>0.371366065979941</c:v>
                </c:pt>
                <c:pt idx="549">
                  <c:v>0.565027890514873</c:v>
                </c:pt>
                <c:pt idx="550">
                  <c:v>0.282809954655702</c:v>
                </c:pt>
                <c:pt idx="551">
                  <c:v>0.0128748917107966</c:v>
                </c:pt>
                <c:pt idx="552">
                  <c:v>0.174096733866937</c:v>
                </c:pt>
                <c:pt idx="553">
                  <c:v>0.174096733866937</c:v>
                </c:pt>
                <c:pt idx="554">
                  <c:v>0.200577310044171</c:v>
                </c:pt>
                <c:pt idx="555">
                  <c:v>0.200577310044171</c:v>
                </c:pt>
                <c:pt idx="556">
                  <c:v>0.154501245502199</c:v>
                </c:pt>
                <c:pt idx="557">
                  <c:v>0.154501245502199</c:v>
                </c:pt>
                <c:pt idx="558">
                  <c:v>0.078189874982349</c:v>
                </c:pt>
                <c:pt idx="559">
                  <c:v>0.078189874982349</c:v>
                </c:pt>
                <c:pt idx="560">
                  <c:v>1.16489437323067</c:v>
                </c:pt>
                <c:pt idx="561">
                  <c:v>0.202989071703457</c:v>
                </c:pt>
                <c:pt idx="562">
                  <c:v>0.202989071703457</c:v>
                </c:pt>
                <c:pt idx="563">
                  <c:v>0.110389930071899</c:v>
                </c:pt>
                <c:pt idx="564">
                  <c:v>0.302683715802101</c:v>
                </c:pt>
                <c:pt idx="565">
                  <c:v>0.302683715802101</c:v>
                </c:pt>
                <c:pt idx="566">
                  <c:v>0.773422076490221</c:v>
                </c:pt>
                <c:pt idx="567">
                  <c:v>0.9521345900801</c:v>
                </c:pt>
                <c:pt idx="568">
                  <c:v>0.291123761923762</c:v>
                </c:pt>
                <c:pt idx="569">
                  <c:v>0.291123761923762</c:v>
                </c:pt>
                <c:pt idx="570">
                  <c:v>0.291123761923762</c:v>
                </c:pt>
                <c:pt idx="571">
                  <c:v>0.291123761923762</c:v>
                </c:pt>
                <c:pt idx="572">
                  <c:v>0.291123761923762</c:v>
                </c:pt>
                <c:pt idx="573">
                  <c:v>1.26506633935065</c:v>
                </c:pt>
                <c:pt idx="574">
                  <c:v>1.95909778832687</c:v>
                </c:pt>
                <c:pt idx="575">
                  <c:v>0.173824611107602</c:v>
                </c:pt>
                <c:pt idx="576">
                  <c:v>0.173824611107602</c:v>
                </c:pt>
                <c:pt idx="577">
                  <c:v>0.114039593890336</c:v>
                </c:pt>
                <c:pt idx="578">
                  <c:v>0.295567693718389</c:v>
                </c:pt>
                <c:pt idx="579">
                  <c:v>0.195060048270843</c:v>
                </c:pt>
                <c:pt idx="580">
                  <c:v>0.195060048270843</c:v>
                </c:pt>
                <c:pt idx="581">
                  <c:v>0.0945319617241846</c:v>
                </c:pt>
                <c:pt idx="582">
                  <c:v>0.378624244226065</c:v>
                </c:pt>
                <c:pt idx="583">
                  <c:v>0.0203113075225706</c:v>
                </c:pt>
                <c:pt idx="584">
                  <c:v>0.772628109844202</c:v>
                </c:pt>
                <c:pt idx="585">
                  <c:v>0.184510677006483</c:v>
                </c:pt>
                <c:pt idx="586">
                  <c:v>0.184510677006483</c:v>
                </c:pt>
                <c:pt idx="587">
                  <c:v>0.129376008783814</c:v>
                </c:pt>
                <c:pt idx="588">
                  <c:v>0.0695609382626783</c:v>
                </c:pt>
                <c:pt idx="589">
                  <c:v>0.0695609382626783</c:v>
                </c:pt>
                <c:pt idx="590">
                  <c:v>0.479017470933195</c:v>
                </c:pt>
                <c:pt idx="591">
                  <c:v>0.184972803082308</c:v>
                </c:pt>
                <c:pt idx="592">
                  <c:v>0.699445081056636</c:v>
                </c:pt>
                <c:pt idx="593">
                  <c:v>0.219633770819907</c:v>
                </c:pt>
                <c:pt idx="594">
                  <c:v>0.0962260828569287</c:v>
                </c:pt>
                <c:pt idx="595">
                  <c:v>0.0962260828569287</c:v>
                </c:pt>
                <c:pt idx="596">
                  <c:v>0.289595846788633</c:v>
                </c:pt>
                <c:pt idx="597">
                  <c:v>0.350672205076965</c:v>
                </c:pt>
                <c:pt idx="598">
                  <c:v>0.0967674654868251</c:v>
                </c:pt>
                <c:pt idx="599">
                  <c:v>0.18689054177643</c:v>
                </c:pt>
                <c:pt idx="600">
                  <c:v>0.201004139525678</c:v>
                </c:pt>
                <c:pt idx="601">
                  <c:v>0.201004139525678</c:v>
                </c:pt>
                <c:pt idx="602">
                  <c:v>0.38936901698478</c:v>
                </c:pt>
                <c:pt idx="603">
                  <c:v>0.222752757312345</c:v>
                </c:pt>
                <c:pt idx="604">
                  <c:v>0.222752757312345</c:v>
                </c:pt>
                <c:pt idx="605">
                  <c:v>0.0209557821641235</c:v>
                </c:pt>
                <c:pt idx="606">
                  <c:v>0.0209557821641235</c:v>
                </c:pt>
                <c:pt idx="607">
                  <c:v>0.511484456870803</c:v>
                </c:pt>
                <c:pt idx="608">
                  <c:v>0.322614413469212</c:v>
                </c:pt>
                <c:pt idx="609">
                  <c:v>0.0842704209041848</c:v>
                </c:pt>
                <c:pt idx="610">
                  <c:v>0.0842704209041848</c:v>
                </c:pt>
                <c:pt idx="611">
                  <c:v>0.331029690766073</c:v>
                </c:pt>
                <c:pt idx="612">
                  <c:v>0.204496873910125</c:v>
                </c:pt>
                <c:pt idx="613">
                  <c:v>0.132750300879566</c:v>
                </c:pt>
                <c:pt idx="614">
                  <c:v>0.0933423962140731</c:v>
                </c:pt>
                <c:pt idx="615">
                  <c:v>0.0933423962140731</c:v>
                </c:pt>
                <c:pt idx="616">
                  <c:v>0.0141883930135909</c:v>
                </c:pt>
                <c:pt idx="617">
                  <c:v>0.0141883930135909</c:v>
                </c:pt>
                <c:pt idx="618">
                  <c:v>0.24198239056081</c:v>
                </c:pt>
                <c:pt idx="619">
                  <c:v>0.071268319377211</c:v>
                </c:pt>
                <c:pt idx="620">
                  <c:v>0.228371586118442</c:v>
                </c:pt>
                <c:pt idx="621">
                  <c:v>0.221511264950979</c:v>
                </c:pt>
                <c:pt idx="622">
                  <c:v>0.0128802106739329</c:v>
                </c:pt>
                <c:pt idx="623">
                  <c:v>0.388335509200808</c:v>
                </c:pt>
                <c:pt idx="624">
                  <c:v>0.229529615287501</c:v>
                </c:pt>
                <c:pt idx="625">
                  <c:v>0.315970686694022</c:v>
                </c:pt>
                <c:pt idx="626">
                  <c:v>0.315970686694022</c:v>
                </c:pt>
                <c:pt idx="627">
                  <c:v>0.315970686694022</c:v>
                </c:pt>
                <c:pt idx="628">
                  <c:v>0.209270241553664</c:v>
                </c:pt>
                <c:pt idx="629">
                  <c:v>0.222536666969795</c:v>
                </c:pt>
                <c:pt idx="630">
                  <c:v>0.222536666969795</c:v>
                </c:pt>
                <c:pt idx="631">
                  <c:v>0.0144959443034532</c:v>
                </c:pt>
                <c:pt idx="632">
                  <c:v>0.304819919041092</c:v>
                </c:pt>
                <c:pt idx="633">
                  <c:v>0.197640822916315</c:v>
                </c:pt>
                <c:pt idx="634">
                  <c:v>0.0873124906670539</c:v>
                </c:pt>
                <c:pt idx="635">
                  <c:v>0.0873124906670539</c:v>
                </c:pt>
                <c:pt idx="636">
                  <c:v>0.211727351568049</c:v>
                </c:pt>
                <c:pt idx="637">
                  <c:v>0.219298202806481</c:v>
                </c:pt>
                <c:pt idx="638">
                  <c:v>3.40939013967565</c:v>
                </c:pt>
                <c:pt idx="639">
                  <c:v>2.77971092076116</c:v>
                </c:pt>
                <c:pt idx="640">
                  <c:v>0.109075096035839</c:v>
                </c:pt>
                <c:pt idx="641">
                  <c:v>0.298509186281624</c:v>
                </c:pt>
                <c:pt idx="642">
                  <c:v>0.298509186281624</c:v>
                </c:pt>
                <c:pt idx="643">
                  <c:v>0.298509186281624</c:v>
                </c:pt>
                <c:pt idx="644">
                  <c:v>0.0877766253555425</c:v>
                </c:pt>
                <c:pt idx="645">
                  <c:v>0.0146509724776568</c:v>
                </c:pt>
                <c:pt idx="646">
                  <c:v>0.12471274637101</c:v>
                </c:pt>
                <c:pt idx="647">
                  <c:v>0.12471274637101</c:v>
                </c:pt>
                <c:pt idx="648">
                  <c:v>0.036791187796487</c:v>
                </c:pt>
                <c:pt idx="649">
                  <c:v>0.036791187796487</c:v>
                </c:pt>
                <c:pt idx="650">
                  <c:v>0.036791187796487</c:v>
                </c:pt>
                <c:pt idx="651">
                  <c:v>0.0147871550800823</c:v>
                </c:pt>
                <c:pt idx="652">
                  <c:v>0.673492926777744</c:v>
                </c:pt>
                <c:pt idx="653">
                  <c:v>0.673492926777744</c:v>
                </c:pt>
                <c:pt idx="654">
                  <c:v>0.673492926777744</c:v>
                </c:pt>
                <c:pt idx="655">
                  <c:v>0.673492926777744</c:v>
                </c:pt>
                <c:pt idx="656">
                  <c:v>0.657125016183744</c:v>
                </c:pt>
                <c:pt idx="657">
                  <c:v>0.178967940637472</c:v>
                </c:pt>
                <c:pt idx="658">
                  <c:v>0.178967940637472</c:v>
                </c:pt>
                <c:pt idx="659">
                  <c:v>0.418905824049332</c:v>
                </c:pt>
                <c:pt idx="660">
                  <c:v>0.134795893087077</c:v>
                </c:pt>
                <c:pt idx="661">
                  <c:v>0.194951336955897</c:v>
                </c:pt>
                <c:pt idx="662">
                  <c:v>0.194951336955897</c:v>
                </c:pt>
                <c:pt idx="663">
                  <c:v>0.241064492195457</c:v>
                </c:pt>
                <c:pt idx="664">
                  <c:v>0.0678857715861517</c:v>
                </c:pt>
                <c:pt idx="665">
                  <c:v>0.920929625909059</c:v>
                </c:pt>
                <c:pt idx="666">
                  <c:v>0.920929625909059</c:v>
                </c:pt>
                <c:pt idx="667">
                  <c:v>0.920929625909059</c:v>
                </c:pt>
                <c:pt idx="668">
                  <c:v>0.553484977090525</c:v>
                </c:pt>
                <c:pt idx="669">
                  <c:v>0.553484977090525</c:v>
                </c:pt>
                <c:pt idx="670">
                  <c:v>0.706825445518722</c:v>
                </c:pt>
                <c:pt idx="671">
                  <c:v>0.706825445518722</c:v>
                </c:pt>
                <c:pt idx="672">
                  <c:v>0.632596787357244</c:v>
                </c:pt>
                <c:pt idx="673">
                  <c:v>0.144942858746509</c:v>
                </c:pt>
                <c:pt idx="674">
                  <c:v>0.336035634610829</c:v>
                </c:pt>
                <c:pt idx="675">
                  <c:v>0.336366256828696</c:v>
                </c:pt>
                <c:pt idx="676">
                  <c:v>0.443792137615014</c:v>
                </c:pt>
                <c:pt idx="677">
                  <c:v>0.428845872936786</c:v>
                </c:pt>
                <c:pt idx="678">
                  <c:v>0.428845872936786</c:v>
                </c:pt>
                <c:pt idx="679">
                  <c:v>0.184391998785664</c:v>
                </c:pt>
                <c:pt idx="680">
                  <c:v>0.184391998785664</c:v>
                </c:pt>
                <c:pt idx="681">
                  <c:v>0.339092247203743</c:v>
                </c:pt>
                <c:pt idx="682">
                  <c:v>0.563037923623282</c:v>
                </c:pt>
                <c:pt idx="683">
                  <c:v>0.115804648401786</c:v>
                </c:pt>
                <c:pt idx="684">
                  <c:v>0.115804648401786</c:v>
                </c:pt>
                <c:pt idx="685">
                  <c:v>0.10841836275708</c:v>
                </c:pt>
                <c:pt idx="686">
                  <c:v>0.10841836275708</c:v>
                </c:pt>
                <c:pt idx="687">
                  <c:v>0.10841836275708</c:v>
                </c:pt>
                <c:pt idx="688">
                  <c:v>0.132425245014404</c:v>
                </c:pt>
                <c:pt idx="689">
                  <c:v>0.686083551799673</c:v>
                </c:pt>
                <c:pt idx="690">
                  <c:v>0.686083551799673</c:v>
                </c:pt>
                <c:pt idx="691">
                  <c:v>0.686083551799673</c:v>
                </c:pt>
                <c:pt idx="692">
                  <c:v>0.673309060169724</c:v>
                </c:pt>
                <c:pt idx="693">
                  <c:v>0.227226212735719</c:v>
                </c:pt>
                <c:pt idx="694">
                  <c:v>0.227226212735719</c:v>
                </c:pt>
                <c:pt idx="695">
                  <c:v>0.385233568275044</c:v>
                </c:pt>
                <c:pt idx="696">
                  <c:v>0.110185752405975</c:v>
                </c:pt>
                <c:pt idx="697">
                  <c:v>0.189120456821214</c:v>
                </c:pt>
                <c:pt idx="698">
                  <c:v>0.157787113560567</c:v>
                </c:pt>
                <c:pt idx="699">
                  <c:v>0.157787113560567</c:v>
                </c:pt>
                <c:pt idx="700">
                  <c:v>0.237377122245847</c:v>
                </c:pt>
                <c:pt idx="701">
                  <c:v>0.229715578077609</c:v>
                </c:pt>
                <c:pt idx="702">
                  <c:v>0.229967735561729</c:v>
                </c:pt>
                <c:pt idx="703">
                  <c:v>0.809405055981576</c:v>
                </c:pt>
                <c:pt idx="704">
                  <c:v>0.809405055981576</c:v>
                </c:pt>
                <c:pt idx="705">
                  <c:v>0.809405055981576</c:v>
                </c:pt>
                <c:pt idx="706">
                  <c:v>0.809405055981576</c:v>
                </c:pt>
                <c:pt idx="707">
                  <c:v>0.809405055981576</c:v>
                </c:pt>
                <c:pt idx="708">
                  <c:v>0.735057907723074</c:v>
                </c:pt>
                <c:pt idx="709">
                  <c:v>0.119943178580949</c:v>
                </c:pt>
                <c:pt idx="710">
                  <c:v>0.119943178580949</c:v>
                </c:pt>
                <c:pt idx="711">
                  <c:v>0.119943178580949</c:v>
                </c:pt>
                <c:pt idx="712">
                  <c:v>0.119943178580949</c:v>
                </c:pt>
                <c:pt idx="713">
                  <c:v>0.120622110100254</c:v>
                </c:pt>
                <c:pt idx="714">
                  <c:v>0.120622110100254</c:v>
                </c:pt>
                <c:pt idx="715">
                  <c:v>0.112989807457999</c:v>
                </c:pt>
                <c:pt idx="716">
                  <c:v>0.112989807457999</c:v>
                </c:pt>
                <c:pt idx="717">
                  <c:v>0.112989807457999</c:v>
                </c:pt>
                <c:pt idx="718">
                  <c:v>0.259521507585014</c:v>
                </c:pt>
                <c:pt idx="719">
                  <c:v>0.219203042801553</c:v>
                </c:pt>
                <c:pt idx="720">
                  <c:v>0.219440848226977</c:v>
                </c:pt>
                <c:pt idx="721">
                  <c:v>0.219440848226977</c:v>
                </c:pt>
                <c:pt idx="722">
                  <c:v>0.563941176907301</c:v>
                </c:pt>
                <c:pt idx="723">
                  <c:v>0.563941176907301</c:v>
                </c:pt>
                <c:pt idx="724">
                  <c:v>0.710786662479493</c:v>
                </c:pt>
                <c:pt idx="725">
                  <c:v>0.710786662479493</c:v>
                </c:pt>
                <c:pt idx="726">
                  <c:v>0.710786662479493</c:v>
                </c:pt>
                <c:pt idx="727">
                  <c:v>1.21457909998719</c:v>
                </c:pt>
                <c:pt idx="728">
                  <c:v>0.484290348152416</c:v>
                </c:pt>
                <c:pt idx="729">
                  <c:v>0.476421516476377</c:v>
                </c:pt>
                <c:pt idx="730">
                  <c:v>0.476421516476377</c:v>
                </c:pt>
                <c:pt idx="731">
                  <c:v>0.476421516476377</c:v>
                </c:pt>
                <c:pt idx="732">
                  <c:v>0.476421516476377</c:v>
                </c:pt>
                <c:pt idx="733">
                  <c:v>0.521101448335231</c:v>
                </c:pt>
                <c:pt idx="734">
                  <c:v>0.0993507219850664</c:v>
                </c:pt>
                <c:pt idx="735">
                  <c:v>0.0993507219850664</c:v>
                </c:pt>
                <c:pt idx="736">
                  <c:v>0.58953539488875</c:v>
                </c:pt>
                <c:pt idx="737">
                  <c:v>0.58953539488875</c:v>
                </c:pt>
                <c:pt idx="738">
                  <c:v>0.58953539488875</c:v>
                </c:pt>
                <c:pt idx="739">
                  <c:v>0.808556522992394</c:v>
                </c:pt>
                <c:pt idx="740">
                  <c:v>0.808556522992394</c:v>
                </c:pt>
                <c:pt idx="741">
                  <c:v>0.0251011285436421</c:v>
                </c:pt>
                <c:pt idx="742">
                  <c:v>0.954499310578718</c:v>
                </c:pt>
                <c:pt idx="743">
                  <c:v>0.954499310578718</c:v>
                </c:pt>
                <c:pt idx="744">
                  <c:v>0.998253530443077</c:v>
                </c:pt>
                <c:pt idx="745">
                  <c:v>0.125904223263432</c:v>
                </c:pt>
                <c:pt idx="746">
                  <c:v>0.218476296589639</c:v>
                </c:pt>
                <c:pt idx="747">
                  <c:v>0.218476296589639</c:v>
                </c:pt>
                <c:pt idx="748">
                  <c:v>0.218476296589639</c:v>
                </c:pt>
                <c:pt idx="749">
                  <c:v>0.218476296589639</c:v>
                </c:pt>
                <c:pt idx="750">
                  <c:v>0.743897856924623</c:v>
                </c:pt>
                <c:pt idx="751">
                  <c:v>0.372167836809608</c:v>
                </c:pt>
                <c:pt idx="752">
                  <c:v>0.372167836809608</c:v>
                </c:pt>
                <c:pt idx="753">
                  <c:v>0.372167836809608</c:v>
                </c:pt>
                <c:pt idx="754">
                  <c:v>0.0152844671596992</c:v>
                </c:pt>
                <c:pt idx="755">
                  <c:v>0.0152844671596992</c:v>
                </c:pt>
                <c:pt idx="756">
                  <c:v>1.08300828599467</c:v>
                </c:pt>
                <c:pt idx="757">
                  <c:v>1.08300828599467</c:v>
                </c:pt>
                <c:pt idx="758">
                  <c:v>0.940244464171967</c:v>
                </c:pt>
                <c:pt idx="759">
                  <c:v>0.940244464171967</c:v>
                </c:pt>
                <c:pt idx="760">
                  <c:v>0.495908690544674</c:v>
                </c:pt>
                <c:pt idx="761">
                  <c:v>0.495908690544674</c:v>
                </c:pt>
                <c:pt idx="762">
                  <c:v>0.495908690544674</c:v>
                </c:pt>
                <c:pt idx="763">
                  <c:v>0.231875500814123</c:v>
                </c:pt>
                <c:pt idx="764">
                  <c:v>0.231875500814123</c:v>
                </c:pt>
                <c:pt idx="765">
                  <c:v>0.231875500814123</c:v>
                </c:pt>
                <c:pt idx="766">
                  <c:v>0.0172666610639154</c:v>
                </c:pt>
                <c:pt idx="767">
                  <c:v>0.786246317160287</c:v>
                </c:pt>
                <c:pt idx="768">
                  <c:v>0.786246317160287</c:v>
                </c:pt>
                <c:pt idx="769">
                  <c:v>0.233889756490937</c:v>
                </c:pt>
                <c:pt idx="770">
                  <c:v>0.233889756490937</c:v>
                </c:pt>
                <c:pt idx="771">
                  <c:v>0.233889756490937</c:v>
                </c:pt>
                <c:pt idx="772">
                  <c:v>0.233889756490937</c:v>
                </c:pt>
                <c:pt idx="773">
                  <c:v>3.16111709072476</c:v>
                </c:pt>
                <c:pt idx="774">
                  <c:v>3.16111709072476</c:v>
                </c:pt>
                <c:pt idx="775">
                  <c:v>3.16111709072476</c:v>
                </c:pt>
                <c:pt idx="776">
                  <c:v>0.637204429354871</c:v>
                </c:pt>
                <c:pt idx="777">
                  <c:v>0.165975477751895</c:v>
                </c:pt>
                <c:pt idx="778">
                  <c:v>1.1099317686934</c:v>
                </c:pt>
                <c:pt idx="779">
                  <c:v>0.533238855785607</c:v>
                </c:pt>
                <c:pt idx="780">
                  <c:v>0.507325910631455</c:v>
                </c:pt>
                <c:pt idx="781">
                  <c:v>0.507325910631455</c:v>
                </c:pt>
                <c:pt idx="782">
                  <c:v>0.263427771148728</c:v>
                </c:pt>
                <c:pt idx="783">
                  <c:v>0.123059681351607</c:v>
                </c:pt>
                <c:pt idx="784">
                  <c:v>0.105598952083548</c:v>
                </c:pt>
                <c:pt idx="785">
                  <c:v>1.33806130123258</c:v>
                </c:pt>
                <c:pt idx="786">
                  <c:v>1.33806130123258</c:v>
                </c:pt>
                <c:pt idx="787">
                  <c:v>0.511457494075247</c:v>
                </c:pt>
                <c:pt idx="788">
                  <c:v>0.361806095521215</c:v>
                </c:pt>
                <c:pt idx="789">
                  <c:v>0.361806095521215</c:v>
                </c:pt>
                <c:pt idx="790">
                  <c:v>0.362593947383483</c:v>
                </c:pt>
                <c:pt idx="791">
                  <c:v>0.362593947383483</c:v>
                </c:pt>
                <c:pt idx="792">
                  <c:v>0.362593947383483</c:v>
                </c:pt>
                <c:pt idx="793">
                  <c:v>0.150963373011194</c:v>
                </c:pt>
                <c:pt idx="794">
                  <c:v>0.150963373011194</c:v>
                </c:pt>
                <c:pt idx="795">
                  <c:v>0.258157509330221</c:v>
                </c:pt>
                <c:pt idx="796">
                  <c:v>0.10693355036741</c:v>
                </c:pt>
                <c:pt idx="797">
                  <c:v>0.392459016159819</c:v>
                </c:pt>
                <c:pt idx="798">
                  <c:v>0.392459016159819</c:v>
                </c:pt>
                <c:pt idx="799">
                  <c:v>0.152006207843866</c:v>
                </c:pt>
                <c:pt idx="800">
                  <c:v>0.4832553269261</c:v>
                </c:pt>
                <c:pt idx="801">
                  <c:v>0.0179150959800498</c:v>
                </c:pt>
                <c:pt idx="802">
                  <c:v>0.134518081254496</c:v>
                </c:pt>
                <c:pt idx="803">
                  <c:v>0.134518081254496</c:v>
                </c:pt>
                <c:pt idx="804">
                  <c:v>0.260786379934413</c:v>
                </c:pt>
                <c:pt idx="805">
                  <c:v>0.260786379934413</c:v>
                </c:pt>
                <c:pt idx="806">
                  <c:v>0.260786379934413</c:v>
                </c:pt>
                <c:pt idx="807">
                  <c:v>0.260786379934413</c:v>
                </c:pt>
                <c:pt idx="808">
                  <c:v>0.260786379934413</c:v>
                </c:pt>
                <c:pt idx="809">
                  <c:v>0.260786379934413</c:v>
                </c:pt>
                <c:pt idx="810">
                  <c:v>0.260786379934413</c:v>
                </c:pt>
                <c:pt idx="811">
                  <c:v>1.09113403029566</c:v>
                </c:pt>
                <c:pt idx="812">
                  <c:v>1.09113403029566</c:v>
                </c:pt>
                <c:pt idx="813">
                  <c:v>0.957486866451694</c:v>
                </c:pt>
                <c:pt idx="814">
                  <c:v>0.957486866451694</c:v>
                </c:pt>
                <c:pt idx="815">
                  <c:v>0.539230306643827</c:v>
                </c:pt>
                <c:pt idx="816">
                  <c:v>0.448113294861404</c:v>
                </c:pt>
                <c:pt idx="817">
                  <c:v>0.448113294861404</c:v>
                </c:pt>
                <c:pt idx="818">
                  <c:v>0.137578269210055</c:v>
                </c:pt>
                <c:pt idx="819">
                  <c:v>0.780125642337621</c:v>
                </c:pt>
                <c:pt idx="820">
                  <c:v>0.780125642337621</c:v>
                </c:pt>
                <c:pt idx="821">
                  <c:v>0.138014478582434</c:v>
                </c:pt>
                <c:pt idx="822">
                  <c:v>0.138014478582434</c:v>
                </c:pt>
                <c:pt idx="823">
                  <c:v>0.138014478582434</c:v>
                </c:pt>
                <c:pt idx="824">
                  <c:v>0.138014478582434</c:v>
                </c:pt>
                <c:pt idx="825">
                  <c:v>0.138014478582434</c:v>
                </c:pt>
                <c:pt idx="826">
                  <c:v>1.88707981722942</c:v>
                </c:pt>
                <c:pt idx="827">
                  <c:v>1.88707981722942</c:v>
                </c:pt>
                <c:pt idx="828">
                  <c:v>0.111153831101736</c:v>
                </c:pt>
                <c:pt idx="829">
                  <c:v>0.111153831101736</c:v>
                </c:pt>
                <c:pt idx="830">
                  <c:v>1.90545454469857</c:v>
                </c:pt>
                <c:pt idx="831">
                  <c:v>0.241645923642141</c:v>
                </c:pt>
                <c:pt idx="832">
                  <c:v>0.241645923642141</c:v>
                </c:pt>
                <c:pt idx="833">
                  <c:v>0.139873853733002</c:v>
                </c:pt>
                <c:pt idx="834">
                  <c:v>0.139873853733002</c:v>
                </c:pt>
                <c:pt idx="835">
                  <c:v>0.523628602224302</c:v>
                </c:pt>
                <c:pt idx="836">
                  <c:v>0.402330309305516</c:v>
                </c:pt>
                <c:pt idx="837">
                  <c:v>0.402330309305516</c:v>
                </c:pt>
                <c:pt idx="838">
                  <c:v>0.431494072890659</c:v>
                </c:pt>
                <c:pt idx="839">
                  <c:v>0.431494072890659</c:v>
                </c:pt>
                <c:pt idx="840">
                  <c:v>0.281960531808918</c:v>
                </c:pt>
                <c:pt idx="841">
                  <c:v>0.281960531808918</c:v>
                </c:pt>
                <c:pt idx="842">
                  <c:v>0.97905566799584</c:v>
                </c:pt>
                <c:pt idx="843">
                  <c:v>0.97905566799584</c:v>
                </c:pt>
                <c:pt idx="844">
                  <c:v>1.37690949371863</c:v>
                </c:pt>
                <c:pt idx="845">
                  <c:v>1.37690949371863</c:v>
                </c:pt>
                <c:pt idx="846">
                  <c:v>0.255358130617507</c:v>
                </c:pt>
                <c:pt idx="847">
                  <c:v>0.160931423842209</c:v>
                </c:pt>
                <c:pt idx="848">
                  <c:v>0.132665171444853</c:v>
                </c:pt>
                <c:pt idx="849">
                  <c:v>0.132665171444853</c:v>
                </c:pt>
                <c:pt idx="850">
                  <c:v>0.408498207685378</c:v>
                </c:pt>
                <c:pt idx="851">
                  <c:v>0.123606005570335</c:v>
                </c:pt>
                <c:pt idx="852">
                  <c:v>0.180834784184475</c:v>
                </c:pt>
                <c:pt idx="853">
                  <c:v>0.400072728439451</c:v>
                </c:pt>
                <c:pt idx="854">
                  <c:v>0.400072728439451</c:v>
                </c:pt>
                <c:pt idx="855">
                  <c:v>2.0931203224735</c:v>
                </c:pt>
                <c:pt idx="856">
                  <c:v>0.611436278615579</c:v>
                </c:pt>
                <c:pt idx="857">
                  <c:v>0.669039238888497</c:v>
                </c:pt>
                <c:pt idx="858">
                  <c:v>0.669039238888497</c:v>
                </c:pt>
                <c:pt idx="859">
                  <c:v>1.32840947881888</c:v>
                </c:pt>
                <c:pt idx="860">
                  <c:v>1.32840947881888</c:v>
                </c:pt>
                <c:pt idx="861">
                  <c:v>1.32840947881888</c:v>
                </c:pt>
                <c:pt idx="862">
                  <c:v>0.81612941469712</c:v>
                </c:pt>
                <c:pt idx="863">
                  <c:v>0.163322393654849</c:v>
                </c:pt>
                <c:pt idx="864">
                  <c:v>0.144249204191375</c:v>
                </c:pt>
                <c:pt idx="865">
                  <c:v>0.144249204191375</c:v>
                </c:pt>
                <c:pt idx="866">
                  <c:v>0.674731590555332</c:v>
                </c:pt>
                <c:pt idx="867">
                  <c:v>0.674731590555332</c:v>
                </c:pt>
                <c:pt idx="868">
                  <c:v>0.425294609441969</c:v>
                </c:pt>
                <c:pt idx="869">
                  <c:v>0.705955261453738</c:v>
                </c:pt>
                <c:pt idx="870">
                  <c:v>0.445065593006718</c:v>
                </c:pt>
                <c:pt idx="871">
                  <c:v>0.445065593006718</c:v>
                </c:pt>
                <c:pt idx="872">
                  <c:v>0.426768901814422</c:v>
                </c:pt>
                <c:pt idx="873">
                  <c:v>0.426768901814422</c:v>
                </c:pt>
                <c:pt idx="874">
                  <c:v>0.563986481391721</c:v>
                </c:pt>
                <c:pt idx="875">
                  <c:v>0.563986481391721</c:v>
                </c:pt>
                <c:pt idx="876">
                  <c:v>0.563986481391721</c:v>
                </c:pt>
                <c:pt idx="877">
                  <c:v>0.563986481391721</c:v>
                </c:pt>
                <c:pt idx="878">
                  <c:v>0.563986481391721</c:v>
                </c:pt>
                <c:pt idx="879">
                  <c:v>0.563986481391721</c:v>
                </c:pt>
                <c:pt idx="880">
                  <c:v>0.96116744149266</c:v>
                </c:pt>
                <c:pt idx="881">
                  <c:v>0.96116744149266</c:v>
                </c:pt>
                <c:pt idx="882">
                  <c:v>0.96116744149266</c:v>
                </c:pt>
                <c:pt idx="883">
                  <c:v>0.96116744149266</c:v>
                </c:pt>
                <c:pt idx="884">
                  <c:v>0.857506269094312</c:v>
                </c:pt>
                <c:pt idx="885">
                  <c:v>0.857506269094312</c:v>
                </c:pt>
                <c:pt idx="886">
                  <c:v>0.367281854470675</c:v>
                </c:pt>
                <c:pt idx="887">
                  <c:v>0.367281854470675</c:v>
                </c:pt>
                <c:pt idx="888">
                  <c:v>0.455572930926699</c:v>
                </c:pt>
                <c:pt idx="889">
                  <c:v>0.118940421598538</c:v>
                </c:pt>
                <c:pt idx="890">
                  <c:v>0.178581357852363</c:v>
                </c:pt>
                <c:pt idx="891">
                  <c:v>0.178581357852363</c:v>
                </c:pt>
                <c:pt idx="892">
                  <c:v>1.18413707891977</c:v>
                </c:pt>
                <c:pt idx="893">
                  <c:v>1.6013634743364</c:v>
                </c:pt>
                <c:pt idx="894">
                  <c:v>1.6013634743364</c:v>
                </c:pt>
                <c:pt idx="895">
                  <c:v>1.6013634743364</c:v>
                </c:pt>
                <c:pt idx="896">
                  <c:v>0.309100424905589</c:v>
                </c:pt>
                <c:pt idx="897">
                  <c:v>0.251470416709315</c:v>
                </c:pt>
                <c:pt idx="898">
                  <c:v>0.251470416709315</c:v>
                </c:pt>
                <c:pt idx="899">
                  <c:v>0.251470416709315</c:v>
                </c:pt>
                <c:pt idx="900">
                  <c:v>0.56069358925867</c:v>
                </c:pt>
                <c:pt idx="901">
                  <c:v>0.56069358925867</c:v>
                </c:pt>
                <c:pt idx="902">
                  <c:v>0.44156758986091</c:v>
                </c:pt>
                <c:pt idx="903">
                  <c:v>0.702826829028212</c:v>
                </c:pt>
                <c:pt idx="904">
                  <c:v>0.702826829028212</c:v>
                </c:pt>
                <c:pt idx="905">
                  <c:v>0.702826829028212</c:v>
                </c:pt>
                <c:pt idx="906">
                  <c:v>0.702826829028212</c:v>
                </c:pt>
                <c:pt idx="907">
                  <c:v>0.887406278771259</c:v>
                </c:pt>
                <c:pt idx="908">
                  <c:v>0.887406278771259</c:v>
                </c:pt>
                <c:pt idx="909">
                  <c:v>0.303083796029021</c:v>
                </c:pt>
                <c:pt idx="910">
                  <c:v>0.141560022749329</c:v>
                </c:pt>
                <c:pt idx="911">
                  <c:v>0.141560022749329</c:v>
                </c:pt>
                <c:pt idx="912">
                  <c:v>0.141560022749329</c:v>
                </c:pt>
                <c:pt idx="913">
                  <c:v>0.741146782301196</c:v>
                </c:pt>
                <c:pt idx="914">
                  <c:v>0.741146782301196</c:v>
                </c:pt>
                <c:pt idx="915">
                  <c:v>0.741146782301196</c:v>
                </c:pt>
                <c:pt idx="916">
                  <c:v>0.741146782301196</c:v>
                </c:pt>
                <c:pt idx="917">
                  <c:v>0.889415907019851</c:v>
                </c:pt>
                <c:pt idx="918">
                  <c:v>0.603333737056978</c:v>
                </c:pt>
                <c:pt idx="919">
                  <c:v>1.49291742297036</c:v>
                </c:pt>
                <c:pt idx="920">
                  <c:v>1.49291742297036</c:v>
                </c:pt>
                <c:pt idx="921">
                  <c:v>0.921084474850722</c:v>
                </c:pt>
                <c:pt idx="922">
                  <c:v>0.921084474850722</c:v>
                </c:pt>
                <c:pt idx="923">
                  <c:v>0.921084474850722</c:v>
                </c:pt>
                <c:pt idx="924">
                  <c:v>0.12334120774134</c:v>
                </c:pt>
                <c:pt idx="925">
                  <c:v>0.12334120774134</c:v>
                </c:pt>
                <c:pt idx="926">
                  <c:v>0.278141274492251</c:v>
                </c:pt>
                <c:pt idx="927">
                  <c:v>2.10108271723504</c:v>
                </c:pt>
                <c:pt idx="928">
                  <c:v>2.10108271723504</c:v>
                </c:pt>
                <c:pt idx="929">
                  <c:v>0.896672493253363</c:v>
                </c:pt>
                <c:pt idx="930">
                  <c:v>0.896672493253363</c:v>
                </c:pt>
                <c:pt idx="931">
                  <c:v>0.175571334774305</c:v>
                </c:pt>
                <c:pt idx="932">
                  <c:v>0.268745071185584</c:v>
                </c:pt>
                <c:pt idx="933">
                  <c:v>0.268745071185584</c:v>
                </c:pt>
                <c:pt idx="934">
                  <c:v>0.268745071185584</c:v>
                </c:pt>
                <c:pt idx="935">
                  <c:v>0.331827283347322</c:v>
                </c:pt>
                <c:pt idx="936">
                  <c:v>0.331827283347322</c:v>
                </c:pt>
                <c:pt idx="937">
                  <c:v>0.331827283347322</c:v>
                </c:pt>
                <c:pt idx="938">
                  <c:v>0.187530372062885</c:v>
                </c:pt>
                <c:pt idx="939">
                  <c:v>0.187530372062885</c:v>
                </c:pt>
                <c:pt idx="940">
                  <c:v>1.52938090250572</c:v>
                </c:pt>
                <c:pt idx="941">
                  <c:v>0.764570920679108</c:v>
                </c:pt>
                <c:pt idx="942">
                  <c:v>0.764570920679108</c:v>
                </c:pt>
                <c:pt idx="943">
                  <c:v>1.78362563999579</c:v>
                </c:pt>
                <c:pt idx="944">
                  <c:v>1.78362563999579</c:v>
                </c:pt>
                <c:pt idx="945">
                  <c:v>0.766599737965863</c:v>
                </c:pt>
                <c:pt idx="946">
                  <c:v>0.619781567318665</c:v>
                </c:pt>
                <c:pt idx="947">
                  <c:v>0.462433995369665</c:v>
                </c:pt>
                <c:pt idx="948">
                  <c:v>0.462433995369665</c:v>
                </c:pt>
                <c:pt idx="949">
                  <c:v>0.48274316013366</c:v>
                </c:pt>
                <c:pt idx="950">
                  <c:v>0.48274316013366</c:v>
                </c:pt>
                <c:pt idx="951">
                  <c:v>0.930312129472415</c:v>
                </c:pt>
                <c:pt idx="952">
                  <c:v>0.930312129472415</c:v>
                </c:pt>
                <c:pt idx="953">
                  <c:v>0.930312129472415</c:v>
                </c:pt>
                <c:pt idx="954">
                  <c:v>1.06005851789464</c:v>
                </c:pt>
                <c:pt idx="955">
                  <c:v>0.954045602651152</c:v>
                </c:pt>
                <c:pt idx="956">
                  <c:v>0.954045602651152</c:v>
                </c:pt>
                <c:pt idx="957">
                  <c:v>0.308063261455415</c:v>
                </c:pt>
                <c:pt idx="958">
                  <c:v>0.80771096111418</c:v>
                </c:pt>
                <c:pt idx="959">
                  <c:v>0.80771096111418</c:v>
                </c:pt>
                <c:pt idx="960">
                  <c:v>0.80771096111418</c:v>
                </c:pt>
                <c:pt idx="961">
                  <c:v>0.80771096111418</c:v>
                </c:pt>
                <c:pt idx="962">
                  <c:v>0.618942203623181</c:v>
                </c:pt>
                <c:pt idx="963">
                  <c:v>0.618942203623181</c:v>
                </c:pt>
                <c:pt idx="964">
                  <c:v>0.618942203623181</c:v>
                </c:pt>
                <c:pt idx="965">
                  <c:v>0.311040903054444</c:v>
                </c:pt>
                <c:pt idx="966">
                  <c:v>1.12651067189922</c:v>
                </c:pt>
                <c:pt idx="967">
                  <c:v>1.12651067189922</c:v>
                </c:pt>
                <c:pt idx="968">
                  <c:v>1.12651067189922</c:v>
                </c:pt>
                <c:pt idx="969">
                  <c:v>1.12651067189922</c:v>
                </c:pt>
                <c:pt idx="970">
                  <c:v>0.23933599647008</c:v>
                </c:pt>
                <c:pt idx="971">
                  <c:v>0.23933599647008</c:v>
                </c:pt>
                <c:pt idx="972">
                  <c:v>0.23933599647008</c:v>
                </c:pt>
                <c:pt idx="973">
                  <c:v>0.292235383628795</c:v>
                </c:pt>
                <c:pt idx="974">
                  <c:v>1.10434255311884</c:v>
                </c:pt>
                <c:pt idx="975">
                  <c:v>1.10434255311884</c:v>
                </c:pt>
                <c:pt idx="976">
                  <c:v>1.10434255311884</c:v>
                </c:pt>
                <c:pt idx="977">
                  <c:v>0.293286148583286</c:v>
                </c:pt>
                <c:pt idx="978">
                  <c:v>0.293286148583286</c:v>
                </c:pt>
                <c:pt idx="979">
                  <c:v>0.293286148583286</c:v>
                </c:pt>
                <c:pt idx="980">
                  <c:v>0.293286148583286</c:v>
                </c:pt>
                <c:pt idx="981">
                  <c:v>0.807734457929313</c:v>
                </c:pt>
                <c:pt idx="982">
                  <c:v>0.807734457929313</c:v>
                </c:pt>
                <c:pt idx="983">
                  <c:v>0.284626938161249</c:v>
                </c:pt>
                <c:pt idx="984">
                  <c:v>0.51483192095113</c:v>
                </c:pt>
                <c:pt idx="985">
                  <c:v>1.30363091820247</c:v>
                </c:pt>
                <c:pt idx="986">
                  <c:v>1.30363091820247</c:v>
                </c:pt>
                <c:pt idx="987">
                  <c:v>0.0219584960066075</c:v>
                </c:pt>
                <c:pt idx="988">
                  <c:v>0.966668661545168</c:v>
                </c:pt>
                <c:pt idx="989">
                  <c:v>0.966668661545168</c:v>
                </c:pt>
                <c:pt idx="990">
                  <c:v>0.966668661545168</c:v>
                </c:pt>
                <c:pt idx="991">
                  <c:v>0.616923704349816</c:v>
                </c:pt>
                <c:pt idx="992">
                  <c:v>0.341690619912197</c:v>
                </c:pt>
                <c:pt idx="993">
                  <c:v>0.341690619912197</c:v>
                </c:pt>
                <c:pt idx="994">
                  <c:v>1.1496547834906</c:v>
                </c:pt>
                <c:pt idx="995">
                  <c:v>1.13843558640155</c:v>
                </c:pt>
                <c:pt idx="996">
                  <c:v>0.641131702208142</c:v>
                </c:pt>
                <c:pt idx="997">
                  <c:v>0.641131702208142</c:v>
                </c:pt>
                <c:pt idx="998">
                  <c:v>0.432006972996373</c:v>
                </c:pt>
                <c:pt idx="999">
                  <c:v>0.16627312806943</c:v>
                </c:pt>
                <c:pt idx="1000">
                  <c:v>0.188597949679758</c:v>
                </c:pt>
                <c:pt idx="1001">
                  <c:v>0.943398831516324</c:v>
                </c:pt>
                <c:pt idx="1002">
                  <c:v>0.943398831516324</c:v>
                </c:pt>
                <c:pt idx="1003">
                  <c:v>0.32240818588879</c:v>
                </c:pt>
                <c:pt idx="1004">
                  <c:v>0.511703128477155</c:v>
                </c:pt>
                <c:pt idx="1005">
                  <c:v>0.489698393369555</c:v>
                </c:pt>
                <c:pt idx="1006">
                  <c:v>0.489698393369555</c:v>
                </c:pt>
                <c:pt idx="1007">
                  <c:v>0.489698393369555</c:v>
                </c:pt>
                <c:pt idx="1008">
                  <c:v>0.301421655732228</c:v>
                </c:pt>
                <c:pt idx="1009">
                  <c:v>0.37981614606991</c:v>
                </c:pt>
                <c:pt idx="1010">
                  <c:v>0.37981614606991</c:v>
                </c:pt>
                <c:pt idx="1011">
                  <c:v>0.459025127969311</c:v>
                </c:pt>
                <c:pt idx="1012">
                  <c:v>0.459025127969311</c:v>
                </c:pt>
                <c:pt idx="1013">
                  <c:v>0.459025127969311</c:v>
                </c:pt>
                <c:pt idx="1014">
                  <c:v>0.459025127969311</c:v>
                </c:pt>
                <c:pt idx="1015">
                  <c:v>0.459025127969311</c:v>
                </c:pt>
                <c:pt idx="1016">
                  <c:v>0.461442276168031</c:v>
                </c:pt>
                <c:pt idx="1017">
                  <c:v>0.653056271128916</c:v>
                </c:pt>
                <c:pt idx="1018">
                  <c:v>0.653056271128916</c:v>
                </c:pt>
                <c:pt idx="1019">
                  <c:v>0.383455509618167</c:v>
                </c:pt>
                <c:pt idx="1020">
                  <c:v>0.383455509618167</c:v>
                </c:pt>
                <c:pt idx="1021">
                  <c:v>0.361659306137961</c:v>
                </c:pt>
                <c:pt idx="1022">
                  <c:v>0.361659306137961</c:v>
                </c:pt>
                <c:pt idx="1023">
                  <c:v>0.826326112289334</c:v>
                </c:pt>
                <c:pt idx="1024">
                  <c:v>0.826326112289334</c:v>
                </c:pt>
                <c:pt idx="1025">
                  <c:v>0.498710145453467</c:v>
                </c:pt>
                <c:pt idx="1026">
                  <c:v>0.827677177044884</c:v>
                </c:pt>
                <c:pt idx="1027">
                  <c:v>0.827677177044884</c:v>
                </c:pt>
                <c:pt idx="1028">
                  <c:v>0.272578477301987</c:v>
                </c:pt>
                <c:pt idx="1029">
                  <c:v>0.693151950875451</c:v>
                </c:pt>
                <c:pt idx="1030">
                  <c:v>0.693151950875451</c:v>
                </c:pt>
                <c:pt idx="1031">
                  <c:v>0.693151950875451</c:v>
                </c:pt>
                <c:pt idx="1032">
                  <c:v>0.693151950875451</c:v>
                </c:pt>
                <c:pt idx="1033">
                  <c:v>0.639101368055771</c:v>
                </c:pt>
                <c:pt idx="1034">
                  <c:v>0.639101368055771</c:v>
                </c:pt>
                <c:pt idx="1035">
                  <c:v>0.971496653038053</c:v>
                </c:pt>
                <c:pt idx="1036">
                  <c:v>0.971496653038053</c:v>
                </c:pt>
                <c:pt idx="1037">
                  <c:v>0.971496653038053</c:v>
                </c:pt>
                <c:pt idx="1038">
                  <c:v>1.03308891523732</c:v>
                </c:pt>
                <c:pt idx="1039">
                  <c:v>0.803576731140391</c:v>
                </c:pt>
                <c:pt idx="1040">
                  <c:v>0.117153366428936</c:v>
                </c:pt>
                <c:pt idx="1041">
                  <c:v>0.117153366428936</c:v>
                </c:pt>
                <c:pt idx="1042">
                  <c:v>0.861180117445711</c:v>
                </c:pt>
                <c:pt idx="1043">
                  <c:v>0.861180117445711</c:v>
                </c:pt>
                <c:pt idx="1044">
                  <c:v>0.861180117445711</c:v>
                </c:pt>
                <c:pt idx="1045">
                  <c:v>0.861180117445711</c:v>
                </c:pt>
                <c:pt idx="1046">
                  <c:v>0.861180117445711</c:v>
                </c:pt>
                <c:pt idx="1047">
                  <c:v>0.861180117445711</c:v>
                </c:pt>
                <c:pt idx="1048">
                  <c:v>0.861180117445711</c:v>
                </c:pt>
                <c:pt idx="1049">
                  <c:v>1.04369705148648</c:v>
                </c:pt>
                <c:pt idx="1050">
                  <c:v>1.35654765190612</c:v>
                </c:pt>
                <c:pt idx="1051">
                  <c:v>1.35654765190612</c:v>
                </c:pt>
                <c:pt idx="1052">
                  <c:v>0.476013690415524</c:v>
                </c:pt>
                <c:pt idx="1053">
                  <c:v>0.476013690415524</c:v>
                </c:pt>
                <c:pt idx="1054">
                  <c:v>0.476013690415524</c:v>
                </c:pt>
                <c:pt idx="1055">
                  <c:v>2.35136621650863</c:v>
                </c:pt>
                <c:pt idx="1056">
                  <c:v>2.35136621650863</c:v>
                </c:pt>
                <c:pt idx="1057">
                  <c:v>2.35136621650863</c:v>
                </c:pt>
                <c:pt idx="1058">
                  <c:v>2.35136621650863</c:v>
                </c:pt>
                <c:pt idx="1059">
                  <c:v>2.35136621650863</c:v>
                </c:pt>
                <c:pt idx="1060">
                  <c:v>2.35136621650863</c:v>
                </c:pt>
                <c:pt idx="1061">
                  <c:v>0.479831111463045</c:v>
                </c:pt>
                <c:pt idx="1062">
                  <c:v>0.479831111463045</c:v>
                </c:pt>
                <c:pt idx="1063">
                  <c:v>0.479831111463045</c:v>
                </c:pt>
                <c:pt idx="1064">
                  <c:v>0.65697997174555</c:v>
                </c:pt>
                <c:pt idx="1065">
                  <c:v>0.255883466174696</c:v>
                </c:pt>
                <c:pt idx="1066">
                  <c:v>0.255883466174696</c:v>
                </c:pt>
                <c:pt idx="1067">
                  <c:v>0.858622903394027</c:v>
                </c:pt>
                <c:pt idx="1068">
                  <c:v>0.858622903394027</c:v>
                </c:pt>
                <c:pt idx="1069">
                  <c:v>0.858622903394027</c:v>
                </c:pt>
                <c:pt idx="1070">
                  <c:v>0.858622903394027</c:v>
                </c:pt>
                <c:pt idx="1071">
                  <c:v>0.858622903394027</c:v>
                </c:pt>
                <c:pt idx="1072">
                  <c:v>0.177283068552852</c:v>
                </c:pt>
                <c:pt idx="1073">
                  <c:v>0.177283068552852</c:v>
                </c:pt>
                <c:pt idx="1074">
                  <c:v>0.497233341793357</c:v>
                </c:pt>
                <c:pt idx="1075">
                  <c:v>0.201382962347618</c:v>
                </c:pt>
                <c:pt idx="1076">
                  <c:v>0.201382962347618</c:v>
                </c:pt>
                <c:pt idx="1077">
                  <c:v>0.201382962347618</c:v>
                </c:pt>
                <c:pt idx="1078">
                  <c:v>0.20212993269281</c:v>
                </c:pt>
                <c:pt idx="1079">
                  <c:v>1.21310847359227</c:v>
                </c:pt>
                <c:pt idx="1080">
                  <c:v>1.21310847359227</c:v>
                </c:pt>
                <c:pt idx="1081">
                  <c:v>1.21310847359227</c:v>
                </c:pt>
                <c:pt idx="1082">
                  <c:v>0.488812868316836</c:v>
                </c:pt>
                <c:pt idx="1083">
                  <c:v>0.488812868316836</c:v>
                </c:pt>
                <c:pt idx="1084">
                  <c:v>0.488812868316836</c:v>
                </c:pt>
                <c:pt idx="1085">
                  <c:v>0.490395470072947</c:v>
                </c:pt>
                <c:pt idx="1086">
                  <c:v>0.382946266645793</c:v>
                </c:pt>
                <c:pt idx="1087">
                  <c:v>0.382946266645793</c:v>
                </c:pt>
                <c:pt idx="1088">
                  <c:v>0.203791121407512</c:v>
                </c:pt>
                <c:pt idx="1089">
                  <c:v>0.203791121407512</c:v>
                </c:pt>
                <c:pt idx="1090">
                  <c:v>0.55228682800485</c:v>
                </c:pt>
                <c:pt idx="1091">
                  <c:v>0.55228682800485</c:v>
                </c:pt>
                <c:pt idx="1092">
                  <c:v>1.5761441596896</c:v>
                </c:pt>
                <c:pt idx="1093">
                  <c:v>1.5761441596896</c:v>
                </c:pt>
                <c:pt idx="1094">
                  <c:v>1.5761441596896</c:v>
                </c:pt>
                <c:pt idx="1095">
                  <c:v>1.5761441596896</c:v>
                </c:pt>
                <c:pt idx="1096">
                  <c:v>1.5761441596896</c:v>
                </c:pt>
                <c:pt idx="1097">
                  <c:v>1.58471892351491</c:v>
                </c:pt>
                <c:pt idx="1098">
                  <c:v>1.58471892351491</c:v>
                </c:pt>
                <c:pt idx="1099">
                  <c:v>0.315161745167865</c:v>
                </c:pt>
                <c:pt idx="1100">
                  <c:v>0.315161745167865</c:v>
                </c:pt>
                <c:pt idx="1101">
                  <c:v>0.315161745167865</c:v>
                </c:pt>
                <c:pt idx="1102">
                  <c:v>0.522798200251968</c:v>
                </c:pt>
                <c:pt idx="1103">
                  <c:v>0.522798200251968</c:v>
                </c:pt>
                <c:pt idx="1104">
                  <c:v>0.353185490453574</c:v>
                </c:pt>
                <c:pt idx="1105">
                  <c:v>0.743211274353602</c:v>
                </c:pt>
                <c:pt idx="1106">
                  <c:v>0.743211274353602</c:v>
                </c:pt>
                <c:pt idx="1107">
                  <c:v>2.14894964668692</c:v>
                </c:pt>
                <c:pt idx="1108">
                  <c:v>2.14894964668692</c:v>
                </c:pt>
                <c:pt idx="1109">
                  <c:v>2.14894964668692</c:v>
                </c:pt>
                <c:pt idx="1110">
                  <c:v>2.14894964668692</c:v>
                </c:pt>
                <c:pt idx="1111">
                  <c:v>2.14894964668692</c:v>
                </c:pt>
                <c:pt idx="1112">
                  <c:v>2.14894964668692</c:v>
                </c:pt>
                <c:pt idx="1113">
                  <c:v>0.503433314352568</c:v>
                </c:pt>
                <c:pt idx="1114">
                  <c:v>1.64525785654329</c:v>
                </c:pt>
                <c:pt idx="1115">
                  <c:v>1.64525785654329</c:v>
                </c:pt>
                <c:pt idx="1116">
                  <c:v>1.64525785654329</c:v>
                </c:pt>
                <c:pt idx="1117">
                  <c:v>0.0369481312880228</c:v>
                </c:pt>
                <c:pt idx="1118">
                  <c:v>0.0369481312880228</c:v>
                </c:pt>
                <c:pt idx="1119">
                  <c:v>1.19633297579754</c:v>
                </c:pt>
                <c:pt idx="1120">
                  <c:v>1.19633297579754</c:v>
                </c:pt>
                <c:pt idx="1121">
                  <c:v>1.65559146492075</c:v>
                </c:pt>
                <c:pt idx="1122">
                  <c:v>0.691781793044135</c:v>
                </c:pt>
                <c:pt idx="1123">
                  <c:v>0.691781793044135</c:v>
                </c:pt>
                <c:pt idx="1124">
                  <c:v>0.691781793044135</c:v>
                </c:pt>
                <c:pt idx="1125">
                  <c:v>0.755341681516011</c:v>
                </c:pt>
                <c:pt idx="1126">
                  <c:v>0.755341681516011</c:v>
                </c:pt>
                <c:pt idx="1127">
                  <c:v>0.755341681516011</c:v>
                </c:pt>
                <c:pt idx="1128">
                  <c:v>0.524064069747247</c:v>
                </c:pt>
                <c:pt idx="1129">
                  <c:v>0.524064069747247</c:v>
                </c:pt>
                <c:pt idx="1130">
                  <c:v>0.674235406201934</c:v>
                </c:pt>
                <c:pt idx="1131">
                  <c:v>0.674235406201934</c:v>
                </c:pt>
                <c:pt idx="1132">
                  <c:v>0.674235406201934</c:v>
                </c:pt>
                <c:pt idx="1133">
                  <c:v>0.573709318820699</c:v>
                </c:pt>
                <c:pt idx="1134">
                  <c:v>0.573709318820699</c:v>
                </c:pt>
                <c:pt idx="1135">
                  <c:v>0.912334275503994</c:v>
                </c:pt>
                <c:pt idx="1136">
                  <c:v>0.912334275503994</c:v>
                </c:pt>
                <c:pt idx="1137">
                  <c:v>0.763166702054084</c:v>
                </c:pt>
                <c:pt idx="1138">
                  <c:v>0.763166702054084</c:v>
                </c:pt>
                <c:pt idx="1139">
                  <c:v>0.763166702054084</c:v>
                </c:pt>
                <c:pt idx="1140">
                  <c:v>0.551984311918358</c:v>
                </c:pt>
                <c:pt idx="1141">
                  <c:v>0.551984311918358</c:v>
                </c:pt>
                <c:pt idx="1142">
                  <c:v>0.551984311918358</c:v>
                </c:pt>
                <c:pt idx="1143">
                  <c:v>0.236417768852965</c:v>
                </c:pt>
                <c:pt idx="1144">
                  <c:v>0.236417768852965</c:v>
                </c:pt>
                <c:pt idx="1145">
                  <c:v>0.236417768852965</c:v>
                </c:pt>
                <c:pt idx="1146">
                  <c:v>0.236417768852965</c:v>
                </c:pt>
                <c:pt idx="1147">
                  <c:v>0.668777598352622</c:v>
                </c:pt>
                <c:pt idx="1148">
                  <c:v>0.668777598352622</c:v>
                </c:pt>
                <c:pt idx="1149">
                  <c:v>0.668777598352622</c:v>
                </c:pt>
                <c:pt idx="1150">
                  <c:v>0.227777165350491</c:v>
                </c:pt>
                <c:pt idx="1151">
                  <c:v>0.415305355818114</c:v>
                </c:pt>
                <c:pt idx="1152">
                  <c:v>0.415305355818114</c:v>
                </c:pt>
                <c:pt idx="1153">
                  <c:v>0.748563765114271</c:v>
                </c:pt>
                <c:pt idx="1154">
                  <c:v>0.748563765114271</c:v>
                </c:pt>
                <c:pt idx="1155">
                  <c:v>0.748563765114271</c:v>
                </c:pt>
                <c:pt idx="1156">
                  <c:v>0.737575108851596</c:v>
                </c:pt>
                <c:pt idx="1157">
                  <c:v>0.038170621686868</c:v>
                </c:pt>
                <c:pt idx="1158">
                  <c:v>0.038170621686868</c:v>
                </c:pt>
                <c:pt idx="1159">
                  <c:v>0.369685249426129</c:v>
                </c:pt>
                <c:pt idx="1160">
                  <c:v>0.369685249426129</c:v>
                </c:pt>
                <c:pt idx="1161">
                  <c:v>0.369685249426129</c:v>
                </c:pt>
                <c:pt idx="1162">
                  <c:v>0.369685249426129</c:v>
                </c:pt>
                <c:pt idx="1163">
                  <c:v>0.370899409913929</c:v>
                </c:pt>
                <c:pt idx="1164">
                  <c:v>0.370899409913929</c:v>
                </c:pt>
                <c:pt idx="1165">
                  <c:v>0.0384280997856225</c:v>
                </c:pt>
                <c:pt idx="1166">
                  <c:v>0.0384280997856225</c:v>
                </c:pt>
                <c:pt idx="1167">
                  <c:v>0.115545622420061</c:v>
                </c:pt>
                <c:pt idx="1168">
                  <c:v>0.115545622420061</c:v>
                </c:pt>
                <c:pt idx="1169">
                  <c:v>0.976933541359293</c:v>
                </c:pt>
                <c:pt idx="1170">
                  <c:v>0.976933541359293</c:v>
                </c:pt>
                <c:pt idx="1171">
                  <c:v>0.976933541359293</c:v>
                </c:pt>
                <c:pt idx="1172">
                  <c:v>1.31555216224477</c:v>
                </c:pt>
                <c:pt idx="1173">
                  <c:v>0.348284254524579</c:v>
                </c:pt>
                <c:pt idx="1174">
                  <c:v>0.348284254524579</c:v>
                </c:pt>
                <c:pt idx="1175">
                  <c:v>0.193931870339893</c:v>
                </c:pt>
                <c:pt idx="1176">
                  <c:v>1.34485820006025</c:v>
                </c:pt>
                <c:pt idx="1177">
                  <c:v>1.34485820006025</c:v>
                </c:pt>
                <c:pt idx="1178">
                  <c:v>1.34485820006025</c:v>
                </c:pt>
                <c:pt idx="1179">
                  <c:v>0.790609519513974</c:v>
                </c:pt>
                <c:pt idx="1180">
                  <c:v>0.790609519513974</c:v>
                </c:pt>
                <c:pt idx="1181">
                  <c:v>0.790609519513974</c:v>
                </c:pt>
                <c:pt idx="1182">
                  <c:v>0.426533800813955</c:v>
                </c:pt>
                <c:pt idx="1183">
                  <c:v>0.728488593315354</c:v>
                </c:pt>
                <c:pt idx="1184">
                  <c:v>0.900344893213131</c:v>
                </c:pt>
                <c:pt idx="1185">
                  <c:v>0.900344893213131</c:v>
                </c:pt>
                <c:pt idx="1186">
                  <c:v>1.08145431511472</c:v>
                </c:pt>
                <c:pt idx="1187">
                  <c:v>1.08145431511472</c:v>
                </c:pt>
                <c:pt idx="1188">
                  <c:v>0.182706403139406</c:v>
                </c:pt>
                <c:pt idx="1189">
                  <c:v>0.182706403139406</c:v>
                </c:pt>
                <c:pt idx="1190">
                  <c:v>0.182706403139406</c:v>
                </c:pt>
                <c:pt idx="1191">
                  <c:v>1.13926285470099</c:v>
                </c:pt>
                <c:pt idx="1192">
                  <c:v>0.170283967202745</c:v>
                </c:pt>
                <c:pt idx="1193">
                  <c:v>0.170283967202745</c:v>
                </c:pt>
                <c:pt idx="1194">
                  <c:v>0.170283967202745</c:v>
                </c:pt>
                <c:pt idx="1195">
                  <c:v>0.0262985369234581</c:v>
                </c:pt>
                <c:pt idx="1196">
                  <c:v>1.15753070034673</c:v>
                </c:pt>
                <c:pt idx="1197">
                  <c:v>0.342069163147816</c:v>
                </c:pt>
                <c:pt idx="1198">
                  <c:v>0.342069163147816</c:v>
                </c:pt>
                <c:pt idx="1199">
                  <c:v>0.342069163147816</c:v>
                </c:pt>
                <c:pt idx="1200">
                  <c:v>1.92507026460395</c:v>
                </c:pt>
                <c:pt idx="1201">
                  <c:v>1.92507026460395</c:v>
                </c:pt>
                <c:pt idx="1202">
                  <c:v>1.92507026460395</c:v>
                </c:pt>
                <c:pt idx="1203">
                  <c:v>1.41448117274029</c:v>
                </c:pt>
                <c:pt idx="1204">
                  <c:v>1.41448117274029</c:v>
                </c:pt>
                <c:pt idx="1205">
                  <c:v>0.0397521963817418</c:v>
                </c:pt>
                <c:pt idx="1206">
                  <c:v>1.351915835581</c:v>
                </c:pt>
                <c:pt idx="1207">
                  <c:v>0.185592601626466</c:v>
                </c:pt>
                <c:pt idx="1208">
                  <c:v>0.185592601626466</c:v>
                </c:pt>
                <c:pt idx="1209">
                  <c:v>0.358680914164569</c:v>
                </c:pt>
                <c:pt idx="1210">
                  <c:v>0.358680914164569</c:v>
                </c:pt>
                <c:pt idx="1211">
                  <c:v>1.94302950670658</c:v>
                </c:pt>
                <c:pt idx="1212">
                  <c:v>1.94302950670658</c:v>
                </c:pt>
                <c:pt idx="1213">
                  <c:v>1.94302950670658</c:v>
                </c:pt>
                <c:pt idx="1214">
                  <c:v>0.7471005343272</c:v>
                </c:pt>
                <c:pt idx="1215">
                  <c:v>0.7471005343272</c:v>
                </c:pt>
                <c:pt idx="1216">
                  <c:v>1.00186014663269</c:v>
                </c:pt>
                <c:pt idx="1217">
                  <c:v>1.00186014663269</c:v>
                </c:pt>
                <c:pt idx="1218">
                  <c:v>1.00186014663269</c:v>
                </c:pt>
                <c:pt idx="1219">
                  <c:v>1.00186014663269</c:v>
                </c:pt>
                <c:pt idx="1220">
                  <c:v>0.751154496550613</c:v>
                </c:pt>
                <c:pt idx="1221">
                  <c:v>0.751154496550613</c:v>
                </c:pt>
                <c:pt idx="1222">
                  <c:v>0.349321780970882</c:v>
                </c:pt>
                <c:pt idx="1223">
                  <c:v>0.201651216395654</c:v>
                </c:pt>
                <c:pt idx="1224">
                  <c:v>0.188331624074805</c:v>
                </c:pt>
                <c:pt idx="1225">
                  <c:v>1.0227010718854</c:v>
                </c:pt>
                <c:pt idx="1226">
                  <c:v>1.0227010718854</c:v>
                </c:pt>
                <c:pt idx="1227">
                  <c:v>1.0227010718854</c:v>
                </c:pt>
                <c:pt idx="1228">
                  <c:v>1.37617436335024</c:v>
                </c:pt>
                <c:pt idx="1229">
                  <c:v>0.685371587875236</c:v>
                </c:pt>
                <c:pt idx="1230">
                  <c:v>0.685371587875236</c:v>
                </c:pt>
                <c:pt idx="1231">
                  <c:v>0.685371587875236</c:v>
                </c:pt>
                <c:pt idx="1232">
                  <c:v>0.624109691185745</c:v>
                </c:pt>
                <c:pt idx="1233">
                  <c:v>0.624109691185745</c:v>
                </c:pt>
                <c:pt idx="1234">
                  <c:v>0.801324385629658</c:v>
                </c:pt>
                <c:pt idx="1235">
                  <c:v>0.393999623342724</c:v>
                </c:pt>
                <c:pt idx="1236">
                  <c:v>0.393999623342724</c:v>
                </c:pt>
                <c:pt idx="1237">
                  <c:v>1.36051212126836</c:v>
                </c:pt>
                <c:pt idx="1238">
                  <c:v>0.993032008728034</c:v>
                </c:pt>
                <c:pt idx="1239">
                  <c:v>0.993032008728034</c:v>
                </c:pt>
                <c:pt idx="1240">
                  <c:v>0.993032008728034</c:v>
                </c:pt>
                <c:pt idx="1241">
                  <c:v>0.993032008728034</c:v>
                </c:pt>
                <c:pt idx="1242">
                  <c:v>0.993032008728034</c:v>
                </c:pt>
                <c:pt idx="1243">
                  <c:v>4.43265228897911</c:v>
                </c:pt>
                <c:pt idx="1244">
                  <c:v>0.625821122656638</c:v>
                </c:pt>
                <c:pt idx="1245">
                  <c:v>0.437419451962269</c:v>
                </c:pt>
                <c:pt idx="1246">
                  <c:v>0.437419451962269</c:v>
                </c:pt>
                <c:pt idx="1247">
                  <c:v>0.437419451962269</c:v>
                </c:pt>
                <c:pt idx="1248">
                  <c:v>0.437419451962269</c:v>
                </c:pt>
                <c:pt idx="1249">
                  <c:v>0.590010049346665</c:v>
                </c:pt>
                <c:pt idx="1250">
                  <c:v>0.590010049346665</c:v>
                </c:pt>
                <c:pt idx="1251">
                  <c:v>0.590010049346665</c:v>
                </c:pt>
                <c:pt idx="1252">
                  <c:v>1.40626245645263</c:v>
                </c:pt>
                <c:pt idx="1253">
                  <c:v>1.37825713957105</c:v>
                </c:pt>
                <c:pt idx="1254">
                  <c:v>1.37825713957105</c:v>
                </c:pt>
                <c:pt idx="1255">
                  <c:v>1.37825713957105</c:v>
                </c:pt>
                <c:pt idx="1256">
                  <c:v>1.37825713957105</c:v>
                </c:pt>
                <c:pt idx="1257">
                  <c:v>1.14725818504395</c:v>
                </c:pt>
                <c:pt idx="1258">
                  <c:v>1.14725818504395</c:v>
                </c:pt>
                <c:pt idx="1259">
                  <c:v>0.235338782105734</c:v>
                </c:pt>
                <c:pt idx="1260">
                  <c:v>0.235338782105734</c:v>
                </c:pt>
                <c:pt idx="1261">
                  <c:v>0.985074280623298</c:v>
                </c:pt>
                <c:pt idx="1262">
                  <c:v>0.985074280623298</c:v>
                </c:pt>
                <c:pt idx="1263">
                  <c:v>0.376126228464287</c:v>
                </c:pt>
                <c:pt idx="1264">
                  <c:v>4.23053888157354</c:v>
                </c:pt>
                <c:pt idx="1265">
                  <c:v>0.611627291857844</c:v>
                </c:pt>
                <c:pt idx="1266">
                  <c:v>0.0278161811381155</c:v>
                </c:pt>
                <c:pt idx="1267">
                  <c:v>0.375755116852635</c:v>
                </c:pt>
                <c:pt idx="1268">
                  <c:v>0.375755116852635</c:v>
                </c:pt>
                <c:pt idx="1269">
                  <c:v>1.25368824281647</c:v>
                </c:pt>
                <c:pt idx="1270">
                  <c:v>0.612946392659524</c:v>
                </c:pt>
                <c:pt idx="1271">
                  <c:v>0.989227433617182</c:v>
                </c:pt>
                <c:pt idx="1272">
                  <c:v>0.989227433617182</c:v>
                </c:pt>
                <c:pt idx="1273">
                  <c:v>0.989227433617182</c:v>
                </c:pt>
                <c:pt idx="1274">
                  <c:v>0.740585403674143</c:v>
                </c:pt>
                <c:pt idx="1275">
                  <c:v>0.740585403674143</c:v>
                </c:pt>
                <c:pt idx="1276">
                  <c:v>0.616253240504074</c:v>
                </c:pt>
                <c:pt idx="1277">
                  <c:v>1.47055446615902</c:v>
                </c:pt>
                <c:pt idx="1278">
                  <c:v>1.47055446615902</c:v>
                </c:pt>
                <c:pt idx="1279">
                  <c:v>0.574838134414792</c:v>
                </c:pt>
                <c:pt idx="1280">
                  <c:v>0.997020225698423</c:v>
                </c:pt>
                <c:pt idx="1281">
                  <c:v>0.997020225698423</c:v>
                </c:pt>
                <c:pt idx="1282">
                  <c:v>0.68893708302208</c:v>
                </c:pt>
                <c:pt idx="1283">
                  <c:v>0.479599337649387</c:v>
                </c:pt>
                <c:pt idx="1284">
                  <c:v>0.0422177818218845</c:v>
                </c:pt>
                <c:pt idx="1285">
                  <c:v>0.0422177818218845</c:v>
                </c:pt>
                <c:pt idx="1286">
                  <c:v>0.789141025733812</c:v>
                </c:pt>
                <c:pt idx="1287">
                  <c:v>0.789141025733812</c:v>
                </c:pt>
                <c:pt idx="1288">
                  <c:v>0.789141025733812</c:v>
                </c:pt>
                <c:pt idx="1289">
                  <c:v>0.789141025733812</c:v>
                </c:pt>
                <c:pt idx="1290">
                  <c:v>0.789141025733812</c:v>
                </c:pt>
                <c:pt idx="1291">
                  <c:v>1.27340077048949</c:v>
                </c:pt>
                <c:pt idx="1292">
                  <c:v>1.27340077048949</c:v>
                </c:pt>
                <c:pt idx="1293">
                  <c:v>1.27340077048949</c:v>
                </c:pt>
                <c:pt idx="1294">
                  <c:v>1.2901235467467</c:v>
                </c:pt>
                <c:pt idx="1295">
                  <c:v>1.2901235467467</c:v>
                </c:pt>
                <c:pt idx="1296">
                  <c:v>0.241334217017454</c:v>
                </c:pt>
                <c:pt idx="1297">
                  <c:v>0.241334217017454</c:v>
                </c:pt>
                <c:pt idx="1298">
                  <c:v>0.241334217017454</c:v>
                </c:pt>
                <c:pt idx="1299">
                  <c:v>6.04942587319044</c:v>
                </c:pt>
                <c:pt idx="1300">
                  <c:v>0.825965633973653</c:v>
                </c:pt>
                <c:pt idx="1301">
                  <c:v>0.825965633973653</c:v>
                </c:pt>
                <c:pt idx="1302">
                  <c:v>0.825965633973653</c:v>
                </c:pt>
                <c:pt idx="1303">
                  <c:v>0.585632755133136</c:v>
                </c:pt>
                <c:pt idx="1304">
                  <c:v>0.585632755133136</c:v>
                </c:pt>
                <c:pt idx="1305">
                  <c:v>2.28894084233982</c:v>
                </c:pt>
                <c:pt idx="1306">
                  <c:v>2.28894084233982</c:v>
                </c:pt>
                <c:pt idx="1307">
                  <c:v>2.28894084233982</c:v>
                </c:pt>
                <c:pt idx="1308">
                  <c:v>0.172365333498708</c:v>
                </c:pt>
                <c:pt idx="1309">
                  <c:v>0.172365333498708</c:v>
                </c:pt>
                <c:pt idx="1310">
                  <c:v>0.791028610938864</c:v>
                </c:pt>
                <c:pt idx="1311">
                  <c:v>0.632961913518036</c:v>
                </c:pt>
                <c:pt idx="1312">
                  <c:v>0.676296415787735</c:v>
                </c:pt>
                <c:pt idx="1313">
                  <c:v>0.676296415787735</c:v>
                </c:pt>
                <c:pt idx="1314">
                  <c:v>0.63450722329067</c:v>
                </c:pt>
                <c:pt idx="1315">
                  <c:v>0.63450722329067</c:v>
                </c:pt>
                <c:pt idx="1316">
                  <c:v>0.63450722329067</c:v>
                </c:pt>
                <c:pt idx="1317">
                  <c:v>3.23951493488877</c:v>
                </c:pt>
                <c:pt idx="1318">
                  <c:v>3.23951493488877</c:v>
                </c:pt>
                <c:pt idx="1319">
                  <c:v>3.23951493488877</c:v>
                </c:pt>
                <c:pt idx="1320">
                  <c:v>0.681039062725754</c:v>
                </c:pt>
                <c:pt idx="1321">
                  <c:v>0.681039062725754</c:v>
                </c:pt>
                <c:pt idx="1322">
                  <c:v>0.681039062725754</c:v>
                </c:pt>
                <c:pt idx="1323">
                  <c:v>1.4827373442472</c:v>
                </c:pt>
                <c:pt idx="1324">
                  <c:v>0.886611357729351</c:v>
                </c:pt>
                <c:pt idx="1325">
                  <c:v>0.886611357729351</c:v>
                </c:pt>
                <c:pt idx="1326">
                  <c:v>0.37853077285788</c:v>
                </c:pt>
                <c:pt idx="1327">
                  <c:v>0.859220462551158</c:v>
                </c:pt>
                <c:pt idx="1328">
                  <c:v>0.859220462551158</c:v>
                </c:pt>
                <c:pt idx="1329">
                  <c:v>0.859220462551158</c:v>
                </c:pt>
                <c:pt idx="1330">
                  <c:v>1.56164640053586</c:v>
                </c:pt>
                <c:pt idx="1331">
                  <c:v>1.56164640053586</c:v>
                </c:pt>
                <c:pt idx="1332">
                  <c:v>4.49431416646464</c:v>
                </c:pt>
                <c:pt idx="1333">
                  <c:v>0.424079808942326</c:v>
                </c:pt>
                <c:pt idx="1334">
                  <c:v>0.424079808942326</c:v>
                </c:pt>
                <c:pt idx="1335">
                  <c:v>0.820658441124879</c:v>
                </c:pt>
                <c:pt idx="1336">
                  <c:v>0.820658441124879</c:v>
                </c:pt>
                <c:pt idx="1337">
                  <c:v>0.425818851419396</c:v>
                </c:pt>
                <c:pt idx="1338">
                  <c:v>0.425818851419396</c:v>
                </c:pt>
                <c:pt idx="1339">
                  <c:v>0.176451789459263</c:v>
                </c:pt>
                <c:pt idx="1340">
                  <c:v>0.176451789459263</c:v>
                </c:pt>
                <c:pt idx="1341">
                  <c:v>0.426965770377897</c:v>
                </c:pt>
                <c:pt idx="1342">
                  <c:v>0.426965770377897</c:v>
                </c:pt>
                <c:pt idx="1343">
                  <c:v>0.426965770377897</c:v>
                </c:pt>
                <c:pt idx="1344">
                  <c:v>0.428056834899589</c:v>
                </c:pt>
                <c:pt idx="1345">
                  <c:v>2.40522978254255</c:v>
                </c:pt>
                <c:pt idx="1346">
                  <c:v>0.825958690000469</c:v>
                </c:pt>
                <c:pt idx="1347">
                  <c:v>0.472099369282794</c:v>
                </c:pt>
                <c:pt idx="1348">
                  <c:v>0.472099369282794</c:v>
                </c:pt>
                <c:pt idx="1349">
                  <c:v>1.37384217452941</c:v>
                </c:pt>
                <c:pt idx="1350">
                  <c:v>1.37384217452941</c:v>
                </c:pt>
                <c:pt idx="1351">
                  <c:v>1.37384217452941</c:v>
                </c:pt>
                <c:pt idx="1352">
                  <c:v>0.192671831925522</c:v>
                </c:pt>
                <c:pt idx="1353">
                  <c:v>1.08221650101033</c:v>
                </c:pt>
                <c:pt idx="1354">
                  <c:v>1.08221650101033</c:v>
                </c:pt>
                <c:pt idx="1355">
                  <c:v>1.08221650101033</c:v>
                </c:pt>
                <c:pt idx="1356">
                  <c:v>1.08221650101033</c:v>
                </c:pt>
                <c:pt idx="1357">
                  <c:v>0.684608596173493</c:v>
                </c:pt>
                <c:pt idx="1358">
                  <c:v>0.684608596173493</c:v>
                </c:pt>
                <c:pt idx="1359">
                  <c:v>4.60114963654658</c:v>
                </c:pt>
                <c:pt idx="1360">
                  <c:v>4.60114963654658</c:v>
                </c:pt>
                <c:pt idx="1361">
                  <c:v>1.05793055861866</c:v>
                </c:pt>
                <c:pt idx="1362">
                  <c:v>1.05793055861866</c:v>
                </c:pt>
                <c:pt idx="1363">
                  <c:v>0.656470641013566</c:v>
                </c:pt>
                <c:pt idx="1364">
                  <c:v>0.656470641013566</c:v>
                </c:pt>
                <c:pt idx="1365">
                  <c:v>0.656470641013566</c:v>
                </c:pt>
                <c:pt idx="1366">
                  <c:v>0.656470641013566</c:v>
                </c:pt>
                <c:pt idx="1367">
                  <c:v>4.45092548235473</c:v>
                </c:pt>
                <c:pt idx="1368">
                  <c:v>2.18429343204027</c:v>
                </c:pt>
                <c:pt idx="1369">
                  <c:v>2.18429343204027</c:v>
                </c:pt>
                <c:pt idx="1370">
                  <c:v>2.18429343204027</c:v>
                </c:pt>
                <c:pt idx="1371">
                  <c:v>0.404522757271862</c:v>
                </c:pt>
                <c:pt idx="1372">
                  <c:v>0.404522757271862</c:v>
                </c:pt>
                <c:pt idx="1373">
                  <c:v>0.390357943780689</c:v>
                </c:pt>
                <c:pt idx="1374">
                  <c:v>0.390357943780689</c:v>
                </c:pt>
                <c:pt idx="1375">
                  <c:v>1.12866540679539</c:v>
                </c:pt>
                <c:pt idx="1376">
                  <c:v>1.3240829132619</c:v>
                </c:pt>
                <c:pt idx="1377">
                  <c:v>1.3240829132619</c:v>
                </c:pt>
                <c:pt idx="1378">
                  <c:v>1.3240829132619</c:v>
                </c:pt>
                <c:pt idx="1379">
                  <c:v>3.34817434527686</c:v>
                </c:pt>
                <c:pt idx="1380">
                  <c:v>3.34817434527686</c:v>
                </c:pt>
                <c:pt idx="1381">
                  <c:v>3.34817434527686</c:v>
                </c:pt>
                <c:pt idx="1382">
                  <c:v>1.05771385713183</c:v>
                </c:pt>
                <c:pt idx="1383">
                  <c:v>0.256936999325017</c:v>
                </c:pt>
                <c:pt idx="1384">
                  <c:v>0.256936999325017</c:v>
                </c:pt>
                <c:pt idx="1385">
                  <c:v>0.454175415283394</c:v>
                </c:pt>
                <c:pt idx="1386">
                  <c:v>0.454175415283394</c:v>
                </c:pt>
                <c:pt idx="1387">
                  <c:v>0.454175415283394</c:v>
                </c:pt>
                <c:pt idx="1388">
                  <c:v>1.10820105176925</c:v>
                </c:pt>
                <c:pt idx="1389">
                  <c:v>0.258133069402933</c:v>
                </c:pt>
                <c:pt idx="1390">
                  <c:v>0.227888545735217</c:v>
                </c:pt>
                <c:pt idx="1391">
                  <c:v>0.21281522402668</c:v>
                </c:pt>
                <c:pt idx="1392">
                  <c:v>0.21281522402668</c:v>
                </c:pt>
                <c:pt idx="1393">
                  <c:v>0.21281522402668</c:v>
                </c:pt>
                <c:pt idx="1394">
                  <c:v>0.883594806005466</c:v>
                </c:pt>
                <c:pt idx="1395">
                  <c:v>0.228588610927733</c:v>
                </c:pt>
                <c:pt idx="1396">
                  <c:v>0.228588610927733</c:v>
                </c:pt>
                <c:pt idx="1397">
                  <c:v>0.213796388065716</c:v>
                </c:pt>
                <c:pt idx="1398">
                  <c:v>0.488904264794758</c:v>
                </c:pt>
                <c:pt idx="1399">
                  <c:v>0.488904264794758</c:v>
                </c:pt>
                <c:pt idx="1400">
                  <c:v>0.488904264794758</c:v>
                </c:pt>
                <c:pt idx="1401">
                  <c:v>0.488904264794758</c:v>
                </c:pt>
                <c:pt idx="1402">
                  <c:v>1.34831759943566</c:v>
                </c:pt>
                <c:pt idx="1403">
                  <c:v>0.26050673290532</c:v>
                </c:pt>
                <c:pt idx="1404">
                  <c:v>0.26050673290532</c:v>
                </c:pt>
                <c:pt idx="1405">
                  <c:v>0.26050673290532</c:v>
                </c:pt>
                <c:pt idx="1406">
                  <c:v>0.934033965928034</c:v>
                </c:pt>
                <c:pt idx="1407">
                  <c:v>0.934033965928034</c:v>
                </c:pt>
                <c:pt idx="1408">
                  <c:v>0.184622233474457</c:v>
                </c:pt>
                <c:pt idx="1409">
                  <c:v>0.184622233474457</c:v>
                </c:pt>
                <c:pt idx="1410">
                  <c:v>1.12436339387648</c:v>
                </c:pt>
                <c:pt idx="1411">
                  <c:v>1.12436339387648</c:v>
                </c:pt>
                <c:pt idx="1412">
                  <c:v>0.370208165971758</c:v>
                </c:pt>
                <c:pt idx="1413">
                  <c:v>0.370208165971758</c:v>
                </c:pt>
                <c:pt idx="1414">
                  <c:v>2.07039748009827</c:v>
                </c:pt>
                <c:pt idx="1415">
                  <c:v>2.07039748009827</c:v>
                </c:pt>
                <c:pt idx="1416">
                  <c:v>2.07039748009827</c:v>
                </c:pt>
                <c:pt idx="1417">
                  <c:v>2.07039748009827</c:v>
                </c:pt>
                <c:pt idx="1418">
                  <c:v>2.07039748009827</c:v>
                </c:pt>
                <c:pt idx="1419">
                  <c:v>2.07039748009827</c:v>
                </c:pt>
                <c:pt idx="1420">
                  <c:v>1.17998364594258</c:v>
                </c:pt>
                <c:pt idx="1421">
                  <c:v>0.928425381618681</c:v>
                </c:pt>
                <c:pt idx="1422">
                  <c:v>1.13333749393808</c:v>
                </c:pt>
                <c:pt idx="1423">
                  <c:v>1.13333749393808</c:v>
                </c:pt>
                <c:pt idx="1424">
                  <c:v>1.13333749393808</c:v>
                </c:pt>
                <c:pt idx="1425">
                  <c:v>1.40190291503487</c:v>
                </c:pt>
                <c:pt idx="1426">
                  <c:v>1.40190291503487</c:v>
                </c:pt>
                <c:pt idx="1427">
                  <c:v>0.639474266814084</c:v>
                </c:pt>
                <c:pt idx="1428">
                  <c:v>0.733216903792212</c:v>
                </c:pt>
                <c:pt idx="1429">
                  <c:v>0.218485147977101</c:v>
                </c:pt>
                <c:pt idx="1430">
                  <c:v>0.218485147977101</c:v>
                </c:pt>
                <c:pt idx="1431">
                  <c:v>1.40709631657412</c:v>
                </c:pt>
                <c:pt idx="1432">
                  <c:v>1.40709631657412</c:v>
                </c:pt>
                <c:pt idx="1433">
                  <c:v>1.40709631657412</c:v>
                </c:pt>
                <c:pt idx="1434">
                  <c:v>0.266404401624985</c:v>
                </c:pt>
                <c:pt idx="1435">
                  <c:v>0.266404401624985</c:v>
                </c:pt>
                <c:pt idx="1436">
                  <c:v>0.502125125066995</c:v>
                </c:pt>
                <c:pt idx="1437">
                  <c:v>0.674923880507463</c:v>
                </c:pt>
                <c:pt idx="1438">
                  <c:v>0.674923880507463</c:v>
                </c:pt>
                <c:pt idx="1439">
                  <c:v>0.674923880507463</c:v>
                </c:pt>
                <c:pt idx="1440">
                  <c:v>0.503215494464262</c:v>
                </c:pt>
                <c:pt idx="1441">
                  <c:v>0.503215494464262</c:v>
                </c:pt>
                <c:pt idx="1442">
                  <c:v>0.503215494464262</c:v>
                </c:pt>
                <c:pt idx="1443">
                  <c:v>0.4570561514385</c:v>
                </c:pt>
                <c:pt idx="1444">
                  <c:v>0.4570561514385</c:v>
                </c:pt>
                <c:pt idx="1445">
                  <c:v>0.236792779771015</c:v>
                </c:pt>
                <c:pt idx="1446">
                  <c:v>0.694848828843614</c:v>
                </c:pt>
                <c:pt idx="1447">
                  <c:v>0.221171079701593</c:v>
                </c:pt>
                <c:pt idx="1448">
                  <c:v>0.221171079701593</c:v>
                </c:pt>
                <c:pt idx="1449">
                  <c:v>0.221171079701593</c:v>
                </c:pt>
                <c:pt idx="1450">
                  <c:v>0.221171079701593</c:v>
                </c:pt>
                <c:pt idx="1451">
                  <c:v>2.12479095815449</c:v>
                </c:pt>
                <c:pt idx="1452">
                  <c:v>2.12479095815449</c:v>
                </c:pt>
                <c:pt idx="1453">
                  <c:v>0.222194551950026</c:v>
                </c:pt>
                <c:pt idx="1454">
                  <c:v>0.238191666813172</c:v>
                </c:pt>
                <c:pt idx="1455">
                  <c:v>0.238191666813172</c:v>
                </c:pt>
                <c:pt idx="1456">
                  <c:v>0.270274538140968</c:v>
                </c:pt>
                <c:pt idx="1457">
                  <c:v>0.238599595670197</c:v>
                </c:pt>
                <c:pt idx="1458">
                  <c:v>0.190982501876355</c:v>
                </c:pt>
                <c:pt idx="1459">
                  <c:v>0.732369800916601</c:v>
                </c:pt>
                <c:pt idx="1460">
                  <c:v>0.732369800916601</c:v>
                </c:pt>
                <c:pt idx="1461">
                  <c:v>0.732369800916601</c:v>
                </c:pt>
                <c:pt idx="1462">
                  <c:v>0.732369800916601</c:v>
                </c:pt>
                <c:pt idx="1463">
                  <c:v>0.732369800916601</c:v>
                </c:pt>
                <c:pt idx="1464">
                  <c:v>0.732369800916601</c:v>
                </c:pt>
                <c:pt idx="1465">
                  <c:v>0.512183679474881</c:v>
                </c:pt>
                <c:pt idx="1466">
                  <c:v>0.512183679474881</c:v>
                </c:pt>
                <c:pt idx="1467">
                  <c:v>1.44355785258847</c:v>
                </c:pt>
                <c:pt idx="1468">
                  <c:v>1.44355785258847</c:v>
                </c:pt>
                <c:pt idx="1469">
                  <c:v>0.513717434258908</c:v>
                </c:pt>
                <c:pt idx="1470">
                  <c:v>0.465718059665257</c:v>
                </c:pt>
                <c:pt idx="1471">
                  <c:v>0.192798807536364</c:v>
                </c:pt>
                <c:pt idx="1472">
                  <c:v>1.44616854624897</c:v>
                </c:pt>
                <c:pt idx="1473">
                  <c:v>1.44616854624897</c:v>
                </c:pt>
                <c:pt idx="1474">
                  <c:v>0.466369630894599</c:v>
                </c:pt>
                <c:pt idx="1475">
                  <c:v>0.466369630894599</c:v>
                </c:pt>
                <c:pt idx="1476">
                  <c:v>0.466369630894599</c:v>
                </c:pt>
                <c:pt idx="1477">
                  <c:v>0.466369630894599</c:v>
                </c:pt>
                <c:pt idx="1478">
                  <c:v>0.709681276897075</c:v>
                </c:pt>
                <c:pt idx="1479">
                  <c:v>0.709681276897075</c:v>
                </c:pt>
                <c:pt idx="1480">
                  <c:v>0.709681276897075</c:v>
                </c:pt>
                <c:pt idx="1481">
                  <c:v>0.694758582977965</c:v>
                </c:pt>
                <c:pt idx="1482">
                  <c:v>0.694758582977965</c:v>
                </c:pt>
                <c:pt idx="1483">
                  <c:v>0.694758582977965</c:v>
                </c:pt>
                <c:pt idx="1484">
                  <c:v>0.46953253131187</c:v>
                </c:pt>
                <c:pt idx="1485">
                  <c:v>0.242966952435736</c:v>
                </c:pt>
                <c:pt idx="1486">
                  <c:v>0.242966952435736</c:v>
                </c:pt>
                <c:pt idx="1487">
                  <c:v>0.713696082034597</c:v>
                </c:pt>
                <c:pt idx="1488">
                  <c:v>0.713696082034597</c:v>
                </c:pt>
                <c:pt idx="1489">
                  <c:v>0.0324822229671493</c:v>
                </c:pt>
                <c:pt idx="1490">
                  <c:v>0.0324822229671493</c:v>
                </c:pt>
                <c:pt idx="1491">
                  <c:v>0.0324822229671493</c:v>
                </c:pt>
                <c:pt idx="1492">
                  <c:v>0.88221340297274</c:v>
                </c:pt>
                <c:pt idx="1493">
                  <c:v>0.88221340297274</c:v>
                </c:pt>
                <c:pt idx="1494">
                  <c:v>0.88221340297274</c:v>
                </c:pt>
                <c:pt idx="1495">
                  <c:v>0.244670840544441</c:v>
                </c:pt>
                <c:pt idx="1496">
                  <c:v>0.244670840544441</c:v>
                </c:pt>
                <c:pt idx="1497">
                  <c:v>1.24091071661372</c:v>
                </c:pt>
                <c:pt idx="1498">
                  <c:v>1.24091071661372</c:v>
                </c:pt>
                <c:pt idx="1499">
                  <c:v>1.24091071661372</c:v>
                </c:pt>
                <c:pt idx="1500">
                  <c:v>0.245383949352143</c:v>
                </c:pt>
                <c:pt idx="1501">
                  <c:v>0.245383949352143</c:v>
                </c:pt>
                <c:pt idx="1502">
                  <c:v>0.245383949352143</c:v>
                </c:pt>
                <c:pt idx="1503">
                  <c:v>0.245383949352143</c:v>
                </c:pt>
                <c:pt idx="1504">
                  <c:v>0.279016557080374</c:v>
                </c:pt>
                <c:pt idx="1505">
                  <c:v>0.279016557080374</c:v>
                </c:pt>
                <c:pt idx="1506">
                  <c:v>0.279016557080374</c:v>
                </c:pt>
                <c:pt idx="1507">
                  <c:v>0.920870775164178</c:v>
                </c:pt>
                <c:pt idx="1508">
                  <c:v>1.00311666758928</c:v>
                </c:pt>
                <c:pt idx="1509">
                  <c:v>1.00311666758928</c:v>
                </c:pt>
                <c:pt idx="1510">
                  <c:v>1.00311666758928</c:v>
                </c:pt>
                <c:pt idx="1511">
                  <c:v>0.758014969954892</c:v>
                </c:pt>
                <c:pt idx="1512">
                  <c:v>0.758014969954892</c:v>
                </c:pt>
                <c:pt idx="1513">
                  <c:v>0.758014969954892</c:v>
                </c:pt>
                <c:pt idx="1514">
                  <c:v>0.758014969954892</c:v>
                </c:pt>
                <c:pt idx="1515">
                  <c:v>0.758014969954892</c:v>
                </c:pt>
                <c:pt idx="1516">
                  <c:v>0.727678398357706</c:v>
                </c:pt>
                <c:pt idx="1517">
                  <c:v>0.430111147973289</c:v>
                </c:pt>
                <c:pt idx="1518">
                  <c:v>0.430111147973289</c:v>
                </c:pt>
                <c:pt idx="1519">
                  <c:v>0.430111147973289</c:v>
                </c:pt>
                <c:pt idx="1520">
                  <c:v>0.430111147973289</c:v>
                </c:pt>
                <c:pt idx="1521">
                  <c:v>1.6603538263726</c:v>
                </c:pt>
                <c:pt idx="1522">
                  <c:v>1.21171107403634</c:v>
                </c:pt>
                <c:pt idx="1523">
                  <c:v>1.21171107403634</c:v>
                </c:pt>
                <c:pt idx="1524">
                  <c:v>0.448569977214262</c:v>
                </c:pt>
                <c:pt idx="1525">
                  <c:v>0.448569977214262</c:v>
                </c:pt>
                <c:pt idx="1526">
                  <c:v>0.532251847139753</c:v>
                </c:pt>
                <c:pt idx="1527">
                  <c:v>0.532251847139753</c:v>
                </c:pt>
                <c:pt idx="1528">
                  <c:v>0.532251847139753</c:v>
                </c:pt>
                <c:pt idx="1529">
                  <c:v>0.532251847139753</c:v>
                </c:pt>
                <c:pt idx="1530">
                  <c:v>0.25029490518194</c:v>
                </c:pt>
                <c:pt idx="1531">
                  <c:v>0.734441897803776</c:v>
                </c:pt>
                <c:pt idx="1532">
                  <c:v>0.734441897803776</c:v>
                </c:pt>
                <c:pt idx="1533">
                  <c:v>0.734441897803776</c:v>
                </c:pt>
                <c:pt idx="1534">
                  <c:v>0.652227207738807</c:v>
                </c:pt>
                <c:pt idx="1535">
                  <c:v>0.652227207738807</c:v>
                </c:pt>
                <c:pt idx="1536">
                  <c:v>0.652227207738807</c:v>
                </c:pt>
                <c:pt idx="1537">
                  <c:v>0.652227207738807</c:v>
                </c:pt>
                <c:pt idx="1538">
                  <c:v>1.22578137060467</c:v>
                </c:pt>
                <c:pt idx="1539">
                  <c:v>1.22578137060467</c:v>
                </c:pt>
                <c:pt idx="1540">
                  <c:v>0.25220029818691</c:v>
                </c:pt>
                <c:pt idx="1541">
                  <c:v>1.42928285560878</c:v>
                </c:pt>
                <c:pt idx="1542">
                  <c:v>1.42928285560878</c:v>
                </c:pt>
                <c:pt idx="1543">
                  <c:v>1.42928285560878</c:v>
                </c:pt>
                <c:pt idx="1544">
                  <c:v>0.21899771967941</c:v>
                </c:pt>
                <c:pt idx="1545">
                  <c:v>0.202255050976109</c:v>
                </c:pt>
                <c:pt idx="1546">
                  <c:v>0.202255050976109</c:v>
                </c:pt>
                <c:pt idx="1547">
                  <c:v>0.0506416224434487</c:v>
                </c:pt>
                <c:pt idx="1548">
                  <c:v>0.202680807507235</c:v>
                </c:pt>
                <c:pt idx="1549">
                  <c:v>0.743415854490578</c:v>
                </c:pt>
                <c:pt idx="1550">
                  <c:v>0.743415854490578</c:v>
                </c:pt>
                <c:pt idx="1551">
                  <c:v>0.456733482476379</c:v>
                </c:pt>
                <c:pt idx="1552">
                  <c:v>0.456733482476379</c:v>
                </c:pt>
                <c:pt idx="1553">
                  <c:v>0.491192613272069</c:v>
                </c:pt>
                <c:pt idx="1554">
                  <c:v>0.491192613272069</c:v>
                </c:pt>
                <c:pt idx="1555">
                  <c:v>0.491192613272069</c:v>
                </c:pt>
                <c:pt idx="1556">
                  <c:v>0.491192613272069</c:v>
                </c:pt>
                <c:pt idx="1557">
                  <c:v>2.19288173757182</c:v>
                </c:pt>
                <c:pt idx="1558">
                  <c:v>1.03653497520466</c:v>
                </c:pt>
                <c:pt idx="1559">
                  <c:v>1.03653497520466</c:v>
                </c:pt>
                <c:pt idx="1560">
                  <c:v>1.03653497520466</c:v>
                </c:pt>
                <c:pt idx="1561">
                  <c:v>1.03653497520466</c:v>
                </c:pt>
                <c:pt idx="1562">
                  <c:v>1.03902538747564</c:v>
                </c:pt>
                <c:pt idx="1563">
                  <c:v>1.03902538747564</c:v>
                </c:pt>
                <c:pt idx="1564">
                  <c:v>1.03902538747564</c:v>
                </c:pt>
                <c:pt idx="1565">
                  <c:v>1.82734699417484</c:v>
                </c:pt>
                <c:pt idx="1566">
                  <c:v>1.82734699417484</c:v>
                </c:pt>
                <c:pt idx="1567">
                  <c:v>1.82734699417484</c:v>
                </c:pt>
                <c:pt idx="1568">
                  <c:v>1.82734699417484</c:v>
                </c:pt>
                <c:pt idx="1569">
                  <c:v>1.82734699417484</c:v>
                </c:pt>
                <c:pt idx="1570">
                  <c:v>1.3378350842039</c:v>
                </c:pt>
                <c:pt idx="1571">
                  <c:v>0.720359365809958</c:v>
                </c:pt>
                <c:pt idx="1572">
                  <c:v>0.720359365809958</c:v>
                </c:pt>
                <c:pt idx="1573">
                  <c:v>0.240543516556664</c:v>
                </c:pt>
                <c:pt idx="1574">
                  <c:v>0.756234904652155</c:v>
                </c:pt>
                <c:pt idx="1575">
                  <c:v>1.75280683121358</c:v>
                </c:pt>
                <c:pt idx="1576">
                  <c:v>1.75280683121358</c:v>
                </c:pt>
                <c:pt idx="1577">
                  <c:v>1.75280683121358</c:v>
                </c:pt>
                <c:pt idx="1578">
                  <c:v>0.705458699548101</c:v>
                </c:pt>
                <c:pt idx="1579">
                  <c:v>0.344229755331839</c:v>
                </c:pt>
                <c:pt idx="1580">
                  <c:v>0.344229755331839</c:v>
                </c:pt>
                <c:pt idx="1581">
                  <c:v>0.258506262145614</c:v>
                </c:pt>
                <c:pt idx="1582">
                  <c:v>0.32758762480183</c:v>
                </c:pt>
                <c:pt idx="1583">
                  <c:v>0.32758762480183</c:v>
                </c:pt>
                <c:pt idx="1584">
                  <c:v>0.32758762480183</c:v>
                </c:pt>
                <c:pt idx="1585">
                  <c:v>0.32758762480183</c:v>
                </c:pt>
                <c:pt idx="1586">
                  <c:v>0.795124582966463</c:v>
                </c:pt>
                <c:pt idx="1587">
                  <c:v>0.795124582966463</c:v>
                </c:pt>
                <c:pt idx="1588">
                  <c:v>0.11767627690739</c:v>
                </c:pt>
                <c:pt idx="1589">
                  <c:v>0.11767627690739</c:v>
                </c:pt>
                <c:pt idx="1590">
                  <c:v>0.11767627690739</c:v>
                </c:pt>
                <c:pt idx="1591">
                  <c:v>0.208166421943797</c:v>
                </c:pt>
                <c:pt idx="1592">
                  <c:v>0.798220380168874</c:v>
                </c:pt>
                <c:pt idx="1593">
                  <c:v>0.0520766366236305</c:v>
                </c:pt>
                <c:pt idx="1594">
                  <c:v>0.156317734867811</c:v>
                </c:pt>
                <c:pt idx="1595">
                  <c:v>0.156317734867811</c:v>
                </c:pt>
                <c:pt idx="1596">
                  <c:v>1.18216893304476</c:v>
                </c:pt>
                <c:pt idx="1597">
                  <c:v>0.556360311306581</c:v>
                </c:pt>
                <c:pt idx="1598">
                  <c:v>0.556360311306581</c:v>
                </c:pt>
                <c:pt idx="1599">
                  <c:v>0.556360311306581</c:v>
                </c:pt>
                <c:pt idx="1600">
                  <c:v>0.470297772063702</c:v>
                </c:pt>
                <c:pt idx="1601">
                  <c:v>0.20910745131286</c:v>
                </c:pt>
                <c:pt idx="1602">
                  <c:v>0.296373770859556</c:v>
                </c:pt>
                <c:pt idx="1603">
                  <c:v>0.505767729355444</c:v>
                </c:pt>
                <c:pt idx="1604">
                  <c:v>0.505767729355444</c:v>
                </c:pt>
                <c:pt idx="1605">
                  <c:v>0.505767729355444</c:v>
                </c:pt>
                <c:pt idx="1606">
                  <c:v>0.505767729355444</c:v>
                </c:pt>
                <c:pt idx="1607">
                  <c:v>0.332271172931556</c:v>
                </c:pt>
                <c:pt idx="1608">
                  <c:v>0.332271172931556</c:v>
                </c:pt>
                <c:pt idx="1609">
                  <c:v>0.507743054675692</c:v>
                </c:pt>
                <c:pt idx="1610">
                  <c:v>0.507743054675692</c:v>
                </c:pt>
                <c:pt idx="1611">
                  <c:v>0.507743054675692</c:v>
                </c:pt>
                <c:pt idx="1612">
                  <c:v>0.507743054675692</c:v>
                </c:pt>
                <c:pt idx="1613">
                  <c:v>0.772690999633261</c:v>
                </c:pt>
                <c:pt idx="1614">
                  <c:v>0.772690999633261</c:v>
                </c:pt>
                <c:pt idx="1615">
                  <c:v>0.772690999633261</c:v>
                </c:pt>
                <c:pt idx="1616">
                  <c:v>0.743096939279474</c:v>
                </c:pt>
                <c:pt idx="1617">
                  <c:v>0.743096939279474</c:v>
                </c:pt>
                <c:pt idx="1618">
                  <c:v>1.58641742961108</c:v>
                </c:pt>
                <c:pt idx="1619">
                  <c:v>1.58641742961108</c:v>
                </c:pt>
                <c:pt idx="1620">
                  <c:v>0.211767543675432</c:v>
                </c:pt>
                <c:pt idx="1621">
                  <c:v>0.211767543675432</c:v>
                </c:pt>
                <c:pt idx="1622">
                  <c:v>1.0427082613317</c:v>
                </c:pt>
                <c:pt idx="1623">
                  <c:v>0.367665605936452</c:v>
                </c:pt>
                <c:pt idx="1624">
                  <c:v>0.180378170458521</c:v>
                </c:pt>
              </c:numCache>
            </c:numRef>
          </c:yVal>
          <c:smooth val="0"/>
        </c:ser>
        <c:axId val="53031092"/>
        <c:axId val="10948143"/>
      </c:scatterChart>
      <c:valAx>
        <c:axId val="53031092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ＭＳ 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948143"/>
        <c:crossesAt val="0.001"/>
        <c:crossBetween val="midCat"/>
      </c:valAx>
      <c:valAx>
        <c:axId val="10948143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ＭＳ ゴシック"/>
                  </a:rPr>
                  <a:t>dlog(s)/dlog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0310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2886084792385"/>
          <c:y val="0.24172642029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DH-9 定流量連続揚水試験 File:D91102R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173077762739"/>
          <c:y val="0.160852178709322"/>
          <c:w val="0.892022879098808"/>
          <c:h val="0.7773717595146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Δlog(s)/Δlog(t)"</c:f>
              <c:strCache>
                <c:ptCount val="1"/>
                <c:pt idx="0">
                  <c:v>Δlog(s)/Δlog(t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91102r1!$O$18:$O$1632</c:f>
              <c:numCache>
                <c:formatCode>General</c:formatCode>
                <c:ptCount val="1615"/>
                <c:pt idx="0">
                  <c:v>110</c:v>
                </c:pt>
                <c:pt idx="1">
                  <c:v>120</c:v>
                </c:pt>
                <c:pt idx="2">
                  <c:v>130</c:v>
                </c:pt>
                <c:pt idx="3">
                  <c:v>140</c:v>
                </c:pt>
                <c:pt idx="4">
                  <c:v>150</c:v>
                </c:pt>
                <c:pt idx="5">
                  <c:v>160</c:v>
                </c:pt>
                <c:pt idx="6">
                  <c:v>170</c:v>
                </c:pt>
                <c:pt idx="7">
                  <c:v>180</c:v>
                </c:pt>
                <c:pt idx="8">
                  <c:v>190</c:v>
                </c:pt>
                <c:pt idx="9">
                  <c:v>200</c:v>
                </c:pt>
                <c:pt idx="10">
                  <c:v>210</c:v>
                </c:pt>
                <c:pt idx="11">
                  <c:v>220</c:v>
                </c:pt>
                <c:pt idx="12">
                  <c:v>230</c:v>
                </c:pt>
                <c:pt idx="13">
                  <c:v>240</c:v>
                </c:pt>
                <c:pt idx="14">
                  <c:v>250</c:v>
                </c:pt>
                <c:pt idx="15">
                  <c:v>260</c:v>
                </c:pt>
                <c:pt idx="16">
                  <c:v>270</c:v>
                </c:pt>
                <c:pt idx="17">
                  <c:v>280</c:v>
                </c:pt>
                <c:pt idx="18">
                  <c:v>290</c:v>
                </c:pt>
                <c:pt idx="19">
                  <c:v>300</c:v>
                </c:pt>
                <c:pt idx="20">
                  <c:v>310</c:v>
                </c:pt>
                <c:pt idx="21">
                  <c:v>320</c:v>
                </c:pt>
                <c:pt idx="22">
                  <c:v>330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  <c:pt idx="26">
                  <c:v>370</c:v>
                </c:pt>
                <c:pt idx="27">
                  <c:v>380</c:v>
                </c:pt>
                <c:pt idx="28">
                  <c:v>390</c:v>
                </c:pt>
                <c:pt idx="29">
                  <c:v>400</c:v>
                </c:pt>
                <c:pt idx="30">
                  <c:v>410</c:v>
                </c:pt>
                <c:pt idx="31">
                  <c:v>420</c:v>
                </c:pt>
                <c:pt idx="32">
                  <c:v>430</c:v>
                </c:pt>
                <c:pt idx="33">
                  <c:v>440</c:v>
                </c:pt>
                <c:pt idx="34">
                  <c:v>450</c:v>
                </c:pt>
                <c:pt idx="35">
                  <c:v>460</c:v>
                </c:pt>
                <c:pt idx="36">
                  <c:v>470</c:v>
                </c:pt>
                <c:pt idx="37">
                  <c:v>480</c:v>
                </c:pt>
                <c:pt idx="38">
                  <c:v>490</c:v>
                </c:pt>
                <c:pt idx="39">
                  <c:v>500</c:v>
                </c:pt>
                <c:pt idx="40">
                  <c:v>510</c:v>
                </c:pt>
                <c:pt idx="41">
                  <c:v>520</c:v>
                </c:pt>
                <c:pt idx="42">
                  <c:v>530</c:v>
                </c:pt>
                <c:pt idx="43">
                  <c:v>540</c:v>
                </c:pt>
                <c:pt idx="44">
                  <c:v>550</c:v>
                </c:pt>
                <c:pt idx="45">
                  <c:v>560</c:v>
                </c:pt>
                <c:pt idx="46">
                  <c:v>570</c:v>
                </c:pt>
                <c:pt idx="47">
                  <c:v>580</c:v>
                </c:pt>
                <c:pt idx="48">
                  <c:v>590</c:v>
                </c:pt>
                <c:pt idx="49">
                  <c:v>600</c:v>
                </c:pt>
                <c:pt idx="50">
                  <c:v>610</c:v>
                </c:pt>
                <c:pt idx="51">
                  <c:v>620</c:v>
                </c:pt>
                <c:pt idx="52">
                  <c:v>630</c:v>
                </c:pt>
                <c:pt idx="53">
                  <c:v>640</c:v>
                </c:pt>
                <c:pt idx="54">
                  <c:v>650</c:v>
                </c:pt>
                <c:pt idx="55">
                  <c:v>660</c:v>
                </c:pt>
                <c:pt idx="56">
                  <c:v>670</c:v>
                </c:pt>
                <c:pt idx="57">
                  <c:v>680</c:v>
                </c:pt>
                <c:pt idx="58">
                  <c:v>690</c:v>
                </c:pt>
                <c:pt idx="59">
                  <c:v>700</c:v>
                </c:pt>
                <c:pt idx="60">
                  <c:v>710</c:v>
                </c:pt>
                <c:pt idx="61">
                  <c:v>720</c:v>
                </c:pt>
                <c:pt idx="62">
                  <c:v>730</c:v>
                </c:pt>
                <c:pt idx="63">
                  <c:v>740</c:v>
                </c:pt>
                <c:pt idx="64">
                  <c:v>750</c:v>
                </c:pt>
                <c:pt idx="65">
                  <c:v>760</c:v>
                </c:pt>
                <c:pt idx="66">
                  <c:v>770</c:v>
                </c:pt>
                <c:pt idx="67">
                  <c:v>780</c:v>
                </c:pt>
                <c:pt idx="68">
                  <c:v>790</c:v>
                </c:pt>
                <c:pt idx="69">
                  <c:v>800</c:v>
                </c:pt>
                <c:pt idx="70">
                  <c:v>810</c:v>
                </c:pt>
                <c:pt idx="71">
                  <c:v>820</c:v>
                </c:pt>
                <c:pt idx="72">
                  <c:v>830</c:v>
                </c:pt>
                <c:pt idx="73">
                  <c:v>840</c:v>
                </c:pt>
                <c:pt idx="74">
                  <c:v>850</c:v>
                </c:pt>
                <c:pt idx="75">
                  <c:v>860</c:v>
                </c:pt>
                <c:pt idx="76">
                  <c:v>870</c:v>
                </c:pt>
                <c:pt idx="77">
                  <c:v>880</c:v>
                </c:pt>
                <c:pt idx="78">
                  <c:v>890</c:v>
                </c:pt>
                <c:pt idx="79">
                  <c:v>900</c:v>
                </c:pt>
                <c:pt idx="80">
                  <c:v>910</c:v>
                </c:pt>
                <c:pt idx="81">
                  <c:v>920</c:v>
                </c:pt>
                <c:pt idx="82">
                  <c:v>930</c:v>
                </c:pt>
                <c:pt idx="83">
                  <c:v>940</c:v>
                </c:pt>
                <c:pt idx="84">
                  <c:v>950</c:v>
                </c:pt>
                <c:pt idx="85">
                  <c:v>960</c:v>
                </c:pt>
                <c:pt idx="86">
                  <c:v>970</c:v>
                </c:pt>
                <c:pt idx="87">
                  <c:v>980</c:v>
                </c:pt>
                <c:pt idx="88">
                  <c:v>990</c:v>
                </c:pt>
                <c:pt idx="89">
                  <c:v>1000</c:v>
                </c:pt>
                <c:pt idx="90">
                  <c:v>1010</c:v>
                </c:pt>
                <c:pt idx="91">
                  <c:v>1020</c:v>
                </c:pt>
                <c:pt idx="92">
                  <c:v>1030</c:v>
                </c:pt>
                <c:pt idx="93">
                  <c:v>1040</c:v>
                </c:pt>
                <c:pt idx="94">
                  <c:v>1050</c:v>
                </c:pt>
                <c:pt idx="95">
                  <c:v>1060</c:v>
                </c:pt>
                <c:pt idx="96">
                  <c:v>1070</c:v>
                </c:pt>
                <c:pt idx="97">
                  <c:v>1080</c:v>
                </c:pt>
                <c:pt idx="98">
                  <c:v>1090</c:v>
                </c:pt>
                <c:pt idx="99">
                  <c:v>1100</c:v>
                </c:pt>
                <c:pt idx="100">
                  <c:v>1110</c:v>
                </c:pt>
                <c:pt idx="101">
                  <c:v>1120</c:v>
                </c:pt>
                <c:pt idx="102">
                  <c:v>1130</c:v>
                </c:pt>
                <c:pt idx="103">
                  <c:v>1140</c:v>
                </c:pt>
                <c:pt idx="104">
                  <c:v>1150</c:v>
                </c:pt>
                <c:pt idx="105">
                  <c:v>1160</c:v>
                </c:pt>
                <c:pt idx="106">
                  <c:v>1170</c:v>
                </c:pt>
                <c:pt idx="107">
                  <c:v>1180</c:v>
                </c:pt>
                <c:pt idx="108">
                  <c:v>1190</c:v>
                </c:pt>
                <c:pt idx="109">
                  <c:v>1200</c:v>
                </c:pt>
                <c:pt idx="110">
                  <c:v>1210</c:v>
                </c:pt>
                <c:pt idx="111">
                  <c:v>1220</c:v>
                </c:pt>
                <c:pt idx="112">
                  <c:v>1230</c:v>
                </c:pt>
                <c:pt idx="113">
                  <c:v>1240</c:v>
                </c:pt>
                <c:pt idx="114">
                  <c:v>1250</c:v>
                </c:pt>
                <c:pt idx="115">
                  <c:v>1260</c:v>
                </c:pt>
                <c:pt idx="116">
                  <c:v>1270</c:v>
                </c:pt>
                <c:pt idx="117">
                  <c:v>1280</c:v>
                </c:pt>
                <c:pt idx="118">
                  <c:v>1290</c:v>
                </c:pt>
                <c:pt idx="119">
                  <c:v>1300</c:v>
                </c:pt>
                <c:pt idx="120">
                  <c:v>1310</c:v>
                </c:pt>
                <c:pt idx="121">
                  <c:v>1320</c:v>
                </c:pt>
                <c:pt idx="122">
                  <c:v>1330</c:v>
                </c:pt>
                <c:pt idx="123">
                  <c:v>1340</c:v>
                </c:pt>
                <c:pt idx="124">
                  <c:v>1350</c:v>
                </c:pt>
                <c:pt idx="125">
                  <c:v>1360</c:v>
                </c:pt>
                <c:pt idx="126">
                  <c:v>1370</c:v>
                </c:pt>
                <c:pt idx="127">
                  <c:v>1380</c:v>
                </c:pt>
                <c:pt idx="128">
                  <c:v>1390</c:v>
                </c:pt>
                <c:pt idx="129">
                  <c:v>1400</c:v>
                </c:pt>
                <c:pt idx="130">
                  <c:v>1410</c:v>
                </c:pt>
                <c:pt idx="131">
                  <c:v>1420</c:v>
                </c:pt>
                <c:pt idx="132">
                  <c:v>1430</c:v>
                </c:pt>
                <c:pt idx="133">
                  <c:v>1440</c:v>
                </c:pt>
                <c:pt idx="134">
                  <c:v>1450</c:v>
                </c:pt>
                <c:pt idx="135">
                  <c:v>1460</c:v>
                </c:pt>
                <c:pt idx="136">
                  <c:v>1470</c:v>
                </c:pt>
                <c:pt idx="137">
                  <c:v>1480</c:v>
                </c:pt>
                <c:pt idx="138">
                  <c:v>1490</c:v>
                </c:pt>
                <c:pt idx="139">
                  <c:v>1500</c:v>
                </c:pt>
                <c:pt idx="140">
                  <c:v>1510</c:v>
                </c:pt>
                <c:pt idx="141">
                  <c:v>1520</c:v>
                </c:pt>
                <c:pt idx="142">
                  <c:v>1530</c:v>
                </c:pt>
                <c:pt idx="143">
                  <c:v>1540</c:v>
                </c:pt>
                <c:pt idx="144">
                  <c:v>1550</c:v>
                </c:pt>
                <c:pt idx="145">
                  <c:v>1560</c:v>
                </c:pt>
                <c:pt idx="146">
                  <c:v>1570</c:v>
                </c:pt>
                <c:pt idx="147">
                  <c:v>1580</c:v>
                </c:pt>
                <c:pt idx="148">
                  <c:v>1590</c:v>
                </c:pt>
                <c:pt idx="149">
                  <c:v>1600</c:v>
                </c:pt>
                <c:pt idx="150">
                  <c:v>1610</c:v>
                </c:pt>
                <c:pt idx="151">
                  <c:v>1620</c:v>
                </c:pt>
                <c:pt idx="152">
                  <c:v>1630</c:v>
                </c:pt>
                <c:pt idx="153">
                  <c:v>1640</c:v>
                </c:pt>
                <c:pt idx="154">
                  <c:v>1650</c:v>
                </c:pt>
                <c:pt idx="155">
                  <c:v>1660</c:v>
                </c:pt>
                <c:pt idx="156">
                  <c:v>1670</c:v>
                </c:pt>
                <c:pt idx="157">
                  <c:v>1680</c:v>
                </c:pt>
                <c:pt idx="158">
                  <c:v>1690</c:v>
                </c:pt>
                <c:pt idx="159">
                  <c:v>1700</c:v>
                </c:pt>
                <c:pt idx="160">
                  <c:v>1710</c:v>
                </c:pt>
                <c:pt idx="161">
                  <c:v>1720</c:v>
                </c:pt>
                <c:pt idx="162">
                  <c:v>1730</c:v>
                </c:pt>
                <c:pt idx="163">
                  <c:v>1740</c:v>
                </c:pt>
                <c:pt idx="164">
                  <c:v>1750</c:v>
                </c:pt>
                <c:pt idx="165">
                  <c:v>1760</c:v>
                </c:pt>
                <c:pt idx="166">
                  <c:v>1770</c:v>
                </c:pt>
                <c:pt idx="167">
                  <c:v>1780</c:v>
                </c:pt>
                <c:pt idx="168">
                  <c:v>1790</c:v>
                </c:pt>
                <c:pt idx="169">
                  <c:v>1800</c:v>
                </c:pt>
                <c:pt idx="170">
                  <c:v>1810</c:v>
                </c:pt>
                <c:pt idx="171">
                  <c:v>1820</c:v>
                </c:pt>
                <c:pt idx="172">
                  <c:v>1830</c:v>
                </c:pt>
                <c:pt idx="173">
                  <c:v>1840</c:v>
                </c:pt>
                <c:pt idx="174">
                  <c:v>1850</c:v>
                </c:pt>
                <c:pt idx="175">
                  <c:v>1860</c:v>
                </c:pt>
                <c:pt idx="176">
                  <c:v>1870</c:v>
                </c:pt>
                <c:pt idx="177">
                  <c:v>1880</c:v>
                </c:pt>
                <c:pt idx="178">
                  <c:v>1890</c:v>
                </c:pt>
                <c:pt idx="179">
                  <c:v>1900</c:v>
                </c:pt>
                <c:pt idx="180">
                  <c:v>1910</c:v>
                </c:pt>
                <c:pt idx="181">
                  <c:v>1920</c:v>
                </c:pt>
                <c:pt idx="182">
                  <c:v>1930</c:v>
                </c:pt>
                <c:pt idx="183">
                  <c:v>1940</c:v>
                </c:pt>
                <c:pt idx="184">
                  <c:v>1950</c:v>
                </c:pt>
                <c:pt idx="185">
                  <c:v>1960</c:v>
                </c:pt>
                <c:pt idx="186">
                  <c:v>1970</c:v>
                </c:pt>
                <c:pt idx="187">
                  <c:v>1980</c:v>
                </c:pt>
                <c:pt idx="188">
                  <c:v>1990</c:v>
                </c:pt>
                <c:pt idx="189">
                  <c:v>2000</c:v>
                </c:pt>
                <c:pt idx="190">
                  <c:v>2010</c:v>
                </c:pt>
                <c:pt idx="191">
                  <c:v>2020</c:v>
                </c:pt>
                <c:pt idx="192">
                  <c:v>2030</c:v>
                </c:pt>
                <c:pt idx="193">
                  <c:v>2040</c:v>
                </c:pt>
                <c:pt idx="194">
                  <c:v>2050</c:v>
                </c:pt>
                <c:pt idx="195">
                  <c:v>2060</c:v>
                </c:pt>
                <c:pt idx="196">
                  <c:v>2070</c:v>
                </c:pt>
                <c:pt idx="197">
                  <c:v>2080</c:v>
                </c:pt>
                <c:pt idx="198">
                  <c:v>2090</c:v>
                </c:pt>
                <c:pt idx="199">
                  <c:v>2100</c:v>
                </c:pt>
                <c:pt idx="200">
                  <c:v>2110</c:v>
                </c:pt>
                <c:pt idx="201">
                  <c:v>2120</c:v>
                </c:pt>
                <c:pt idx="202">
                  <c:v>2130</c:v>
                </c:pt>
                <c:pt idx="203">
                  <c:v>2140</c:v>
                </c:pt>
                <c:pt idx="204">
                  <c:v>2150</c:v>
                </c:pt>
                <c:pt idx="205">
                  <c:v>2160</c:v>
                </c:pt>
                <c:pt idx="206">
                  <c:v>2170</c:v>
                </c:pt>
                <c:pt idx="207">
                  <c:v>2180</c:v>
                </c:pt>
                <c:pt idx="208">
                  <c:v>2190</c:v>
                </c:pt>
                <c:pt idx="209">
                  <c:v>2200</c:v>
                </c:pt>
                <c:pt idx="210">
                  <c:v>2210</c:v>
                </c:pt>
                <c:pt idx="211">
                  <c:v>2220</c:v>
                </c:pt>
                <c:pt idx="212">
                  <c:v>2230</c:v>
                </c:pt>
                <c:pt idx="213">
                  <c:v>2240</c:v>
                </c:pt>
                <c:pt idx="214">
                  <c:v>2250</c:v>
                </c:pt>
                <c:pt idx="215">
                  <c:v>2260</c:v>
                </c:pt>
                <c:pt idx="216">
                  <c:v>2270</c:v>
                </c:pt>
                <c:pt idx="217">
                  <c:v>2280</c:v>
                </c:pt>
                <c:pt idx="218">
                  <c:v>2290</c:v>
                </c:pt>
                <c:pt idx="219">
                  <c:v>2300</c:v>
                </c:pt>
                <c:pt idx="220">
                  <c:v>2310</c:v>
                </c:pt>
                <c:pt idx="221">
                  <c:v>2320</c:v>
                </c:pt>
                <c:pt idx="222">
                  <c:v>2330</c:v>
                </c:pt>
                <c:pt idx="223">
                  <c:v>2340</c:v>
                </c:pt>
                <c:pt idx="224">
                  <c:v>2350</c:v>
                </c:pt>
                <c:pt idx="225">
                  <c:v>2360</c:v>
                </c:pt>
                <c:pt idx="226">
                  <c:v>2370</c:v>
                </c:pt>
                <c:pt idx="227">
                  <c:v>2380</c:v>
                </c:pt>
                <c:pt idx="228">
                  <c:v>2390</c:v>
                </c:pt>
                <c:pt idx="229">
                  <c:v>2400</c:v>
                </c:pt>
                <c:pt idx="230">
                  <c:v>2410</c:v>
                </c:pt>
                <c:pt idx="231">
                  <c:v>2420</c:v>
                </c:pt>
                <c:pt idx="232">
                  <c:v>2430</c:v>
                </c:pt>
                <c:pt idx="233">
                  <c:v>2440</c:v>
                </c:pt>
                <c:pt idx="234">
                  <c:v>2450</c:v>
                </c:pt>
                <c:pt idx="235">
                  <c:v>2460</c:v>
                </c:pt>
                <c:pt idx="236">
                  <c:v>2470</c:v>
                </c:pt>
                <c:pt idx="237">
                  <c:v>2480</c:v>
                </c:pt>
                <c:pt idx="238">
                  <c:v>2490</c:v>
                </c:pt>
                <c:pt idx="239">
                  <c:v>2500</c:v>
                </c:pt>
                <c:pt idx="240">
                  <c:v>2510</c:v>
                </c:pt>
                <c:pt idx="241">
                  <c:v>2520</c:v>
                </c:pt>
                <c:pt idx="242">
                  <c:v>2530</c:v>
                </c:pt>
                <c:pt idx="243">
                  <c:v>2540</c:v>
                </c:pt>
                <c:pt idx="244">
                  <c:v>2550</c:v>
                </c:pt>
                <c:pt idx="245">
                  <c:v>2560</c:v>
                </c:pt>
                <c:pt idx="246">
                  <c:v>2570</c:v>
                </c:pt>
                <c:pt idx="247">
                  <c:v>2580</c:v>
                </c:pt>
                <c:pt idx="248">
                  <c:v>2590</c:v>
                </c:pt>
                <c:pt idx="249">
                  <c:v>2600</c:v>
                </c:pt>
                <c:pt idx="250">
                  <c:v>2610</c:v>
                </c:pt>
                <c:pt idx="251">
                  <c:v>2620</c:v>
                </c:pt>
                <c:pt idx="252">
                  <c:v>2630</c:v>
                </c:pt>
                <c:pt idx="253">
                  <c:v>2640</c:v>
                </c:pt>
                <c:pt idx="254">
                  <c:v>2650</c:v>
                </c:pt>
                <c:pt idx="255">
                  <c:v>2660</c:v>
                </c:pt>
                <c:pt idx="256">
                  <c:v>2670</c:v>
                </c:pt>
                <c:pt idx="257">
                  <c:v>2680</c:v>
                </c:pt>
                <c:pt idx="258">
                  <c:v>2690</c:v>
                </c:pt>
                <c:pt idx="259">
                  <c:v>2700</c:v>
                </c:pt>
                <c:pt idx="260">
                  <c:v>2710</c:v>
                </c:pt>
                <c:pt idx="261">
                  <c:v>2720</c:v>
                </c:pt>
                <c:pt idx="262">
                  <c:v>2730</c:v>
                </c:pt>
                <c:pt idx="263">
                  <c:v>2740</c:v>
                </c:pt>
                <c:pt idx="264">
                  <c:v>2750</c:v>
                </c:pt>
                <c:pt idx="265">
                  <c:v>2760</c:v>
                </c:pt>
                <c:pt idx="266">
                  <c:v>2770</c:v>
                </c:pt>
                <c:pt idx="267">
                  <c:v>2780</c:v>
                </c:pt>
                <c:pt idx="268">
                  <c:v>2790</c:v>
                </c:pt>
                <c:pt idx="269">
                  <c:v>2800</c:v>
                </c:pt>
                <c:pt idx="270">
                  <c:v>2810</c:v>
                </c:pt>
                <c:pt idx="271">
                  <c:v>2820</c:v>
                </c:pt>
                <c:pt idx="272">
                  <c:v>2830</c:v>
                </c:pt>
                <c:pt idx="273">
                  <c:v>2840</c:v>
                </c:pt>
                <c:pt idx="274">
                  <c:v>2850</c:v>
                </c:pt>
                <c:pt idx="275">
                  <c:v>2860</c:v>
                </c:pt>
                <c:pt idx="276">
                  <c:v>2870</c:v>
                </c:pt>
                <c:pt idx="277">
                  <c:v>2880</c:v>
                </c:pt>
                <c:pt idx="278">
                  <c:v>2890</c:v>
                </c:pt>
                <c:pt idx="279">
                  <c:v>2900</c:v>
                </c:pt>
                <c:pt idx="280">
                  <c:v>2910</c:v>
                </c:pt>
                <c:pt idx="281">
                  <c:v>2920</c:v>
                </c:pt>
                <c:pt idx="282">
                  <c:v>2930</c:v>
                </c:pt>
                <c:pt idx="283">
                  <c:v>2940</c:v>
                </c:pt>
                <c:pt idx="284">
                  <c:v>2950</c:v>
                </c:pt>
                <c:pt idx="285">
                  <c:v>2960</c:v>
                </c:pt>
                <c:pt idx="286">
                  <c:v>2970</c:v>
                </c:pt>
                <c:pt idx="287">
                  <c:v>2980</c:v>
                </c:pt>
                <c:pt idx="288">
                  <c:v>2990</c:v>
                </c:pt>
                <c:pt idx="289">
                  <c:v>3000</c:v>
                </c:pt>
                <c:pt idx="290">
                  <c:v>3010</c:v>
                </c:pt>
                <c:pt idx="291">
                  <c:v>3020</c:v>
                </c:pt>
                <c:pt idx="292">
                  <c:v>3030</c:v>
                </c:pt>
                <c:pt idx="293">
                  <c:v>3040</c:v>
                </c:pt>
                <c:pt idx="294">
                  <c:v>3050</c:v>
                </c:pt>
                <c:pt idx="295">
                  <c:v>3060</c:v>
                </c:pt>
                <c:pt idx="296">
                  <c:v>3070</c:v>
                </c:pt>
                <c:pt idx="297">
                  <c:v>3080</c:v>
                </c:pt>
                <c:pt idx="298">
                  <c:v>3090</c:v>
                </c:pt>
                <c:pt idx="299">
                  <c:v>3100</c:v>
                </c:pt>
                <c:pt idx="300">
                  <c:v>3110</c:v>
                </c:pt>
                <c:pt idx="301">
                  <c:v>3120</c:v>
                </c:pt>
                <c:pt idx="302">
                  <c:v>3130</c:v>
                </c:pt>
                <c:pt idx="303">
                  <c:v>3140</c:v>
                </c:pt>
                <c:pt idx="304">
                  <c:v>3150</c:v>
                </c:pt>
                <c:pt idx="305">
                  <c:v>3160</c:v>
                </c:pt>
                <c:pt idx="306">
                  <c:v>3170</c:v>
                </c:pt>
                <c:pt idx="307">
                  <c:v>3180</c:v>
                </c:pt>
                <c:pt idx="308">
                  <c:v>3190</c:v>
                </c:pt>
                <c:pt idx="309">
                  <c:v>3200</c:v>
                </c:pt>
                <c:pt idx="310">
                  <c:v>3210</c:v>
                </c:pt>
                <c:pt idx="311">
                  <c:v>3220</c:v>
                </c:pt>
                <c:pt idx="312">
                  <c:v>3230</c:v>
                </c:pt>
                <c:pt idx="313">
                  <c:v>3240</c:v>
                </c:pt>
                <c:pt idx="314">
                  <c:v>3250</c:v>
                </c:pt>
                <c:pt idx="315">
                  <c:v>3260</c:v>
                </c:pt>
                <c:pt idx="316">
                  <c:v>3270</c:v>
                </c:pt>
                <c:pt idx="317">
                  <c:v>3280</c:v>
                </c:pt>
                <c:pt idx="318">
                  <c:v>3290</c:v>
                </c:pt>
                <c:pt idx="319">
                  <c:v>3300</c:v>
                </c:pt>
                <c:pt idx="320">
                  <c:v>3310</c:v>
                </c:pt>
                <c:pt idx="321">
                  <c:v>3320</c:v>
                </c:pt>
                <c:pt idx="322">
                  <c:v>3330</c:v>
                </c:pt>
                <c:pt idx="323">
                  <c:v>3340</c:v>
                </c:pt>
                <c:pt idx="324">
                  <c:v>3350</c:v>
                </c:pt>
                <c:pt idx="325">
                  <c:v>3360</c:v>
                </c:pt>
                <c:pt idx="326">
                  <c:v>3370</c:v>
                </c:pt>
                <c:pt idx="327">
                  <c:v>3380</c:v>
                </c:pt>
                <c:pt idx="328">
                  <c:v>3390</c:v>
                </c:pt>
                <c:pt idx="329">
                  <c:v>3400</c:v>
                </c:pt>
                <c:pt idx="330">
                  <c:v>3410</c:v>
                </c:pt>
                <c:pt idx="331">
                  <c:v>3420</c:v>
                </c:pt>
                <c:pt idx="332">
                  <c:v>3430</c:v>
                </c:pt>
                <c:pt idx="333">
                  <c:v>3440</c:v>
                </c:pt>
                <c:pt idx="334">
                  <c:v>3450</c:v>
                </c:pt>
                <c:pt idx="335">
                  <c:v>3460</c:v>
                </c:pt>
                <c:pt idx="336">
                  <c:v>3470</c:v>
                </c:pt>
                <c:pt idx="337">
                  <c:v>3480</c:v>
                </c:pt>
                <c:pt idx="338">
                  <c:v>3490</c:v>
                </c:pt>
                <c:pt idx="339">
                  <c:v>3500</c:v>
                </c:pt>
                <c:pt idx="340">
                  <c:v>3510</c:v>
                </c:pt>
                <c:pt idx="341">
                  <c:v>3520</c:v>
                </c:pt>
                <c:pt idx="342">
                  <c:v>3530</c:v>
                </c:pt>
                <c:pt idx="343">
                  <c:v>3540</c:v>
                </c:pt>
                <c:pt idx="344">
                  <c:v>3550</c:v>
                </c:pt>
                <c:pt idx="345">
                  <c:v>3560</c:v>
                </c:pt>
                <c:pt idx="346">
                  <c:v>3570</c:v>
                </c:pt>
                <c:pt idx="347">
                  <c:v>3580</c:v>
                </c:pt>
                <c:pt idx="348">
                  <c:v>3590</c:v>
                </c:pt>
                <c:pt idx="349">
                  <c:v>3600</c:v>
                </c:pt>
                <c:pt idx="350">
                  <c:v>3610</c:v>
                </c:pt>
                <c:pt idx="351">
                  <c:v>3620</c:v>
                </c:pt>
                <c:pt idx="352">
                  <c:v>3630</c:v>
                </c:pt>
                <c:pt idx="353">
                  <c:v>3640</c:v>
                </c:pt>
                <c:pt idx="354">
                  <c:v>3650</c:v>
                </c:pt>
                <c:pt idx="355">
                  <c:v>3660</c:v>
                </c:pt>
                <c:pt idx="356">
                  <c:v>3670</c:v>
                </c:pt>
                <c:pt idx="357">
                  <c:v>3680</c:v>
                </c:pt>
                <c:pt idx="358">
                  <c:v>3690</c:v>
                </c:pt>
                <c:pt idx="359">
                  <c:v>3700</c:v>
                </c:pt>
                <c:pt idx="360">
                  <c:v>3710</c:v>
                </c:pt>
                <c:pt idx="361">
                  <c:v>3720</c:v>
                </c:pt>
                <c:pt idx="362">
                  <c:v>3730</c:v>
                </c:pt>
                <c:pt idx="363">
                  <c:v>3740</c:v>
                </c:pt>
                <c:pt idx="364">
                  <c:v>3750</c:v>
                </c:pt>
                <c:pt idx="365">
                  <c:v>3760</c:v>
                </c:pt>
                <c:pt idx="366">
                  <c:v>3770</c:v>
                </c:pt>
                <c:pt idx="367">
                  <c:v>3780</c:v>
                </c:pt>
                <c:pt idx="368">
                  <c:v>3790</c:v>
                </c:pt>
                <c:pt idx="369">
                  <c:v>3800</c:v>
                </c:pt>
                <c:pt idx="370">
                  <c:v>3810</c:v>
                </c:pt>
                <c:pt idx="371">
                  <c:v>3820</c:v>
                </c:pt>
                <c:pt idx="372">
                  <c:v>3830</c:v>
                </c:pt>
                <c:pt idx="373">
                  <c:v>3840</c:v>
                </c:pt>
                <c:pt idx="374">
                  <c:v>3850</c:v>
                </c:pt>
                <c:pt idx="375">
                  <c:v>3860</c:v>
                </c:pt>
                <c:pt idx="376">
                  <c:v>3870</c:v>
                </c:pt>
                <c:pt idx="377">
                  <c:v>3880</c:v>
                </c:pt>
                <c:pt idx="378">
                  <c:v>3890</c:v>
                </c:pt>
                <c:pt idx="379">
                  <c:v>3900</c:v>
                </c:pt>
                <c:pt idx="380">
                  <c:v>3910</c:v>
                </c:pt>
                <c:pt idx="381">
                  <c:v>3920</c:v>
                </c:pt>
                <c:pt idx="382">
                  <c:v>3930</c:v>
                </c:pt>
                <c:pt idx="383">
                  <c:v>3940</c:v>
                </c:pt>
                <c:pt idx="384">
                  <c:v>3950</c:v>
                </c:pt>
                <c:pt idx="385">
                  <c:v>3960</c:v>
                </c:pt>
                <c:pt idx="386">
                  <c:v>3970</c:v>
                </c:pt>
                <c:pt idx="387">
                  <c:v>3980</c:v>
                </c:pt>
                <c:pt idx="388">
                  <c:v>3990</c:v>
                </c:pt>
                <c:pt idx="389">
                  <c:v>4000</c:v>
                </c:pt>
                <c:pt idx="390">
                  <c:v>4010</c:v>
                </c:pt>
                <c:pt idx="391">
                  <c:v>4020</c:v>
                </c:pt>
                <c:pt idx="392">
                  <c:v>4030</c:v>
                </c:pt>
                <c:pt idx="393">
                  <c:v>4040</c:v>
                </c:pt>
                <c:pt idx="394">
                  <c:v>4050</c:v>
                </c:pt>
                <c:pt idx="395">
                  <c:v>4060</c:v>
                </c:pt>
                <c:pt idx="396">
                  <c:v>4070</c:v>
                </c:pt>
                <c:pt idx="397">
                  <c:v>4080</c:v>
                </c:pt>
                <c:pt idx="398">
                  <c:v>4090</c:v>
                </c:pt>
                <c:pt idx="399">
                  <c:v>4100</c:v>
                </c:pt>
                <c:pt idx="400">
                  <c:v>4110</c:v>
                </c:pt>
                <c:pt idx="401">
                  <c:v>4120</c:v>
                </c:pt>
                <c:pt idx="402">
                  <c:v>4130</c:v>
                </c:pt>
                <c:pt idx="403">
                  <c:v>4140</c:v>
                </c:pt>
                <c:pt idx="404">
                  <c:v>4150</c:v>
                </c:pt>
                <c:pt idx="405">
                  <c:v>4160</c:v>
                </c:pt>
                <c:pt idx="406">
                  <c:v>4170</c:v>
                </c:pt>
                <c:pt idx="407">
                  <c:v>4180</c:v>
                </c:pt>
                <c:pt idx="408">
                  <c:v>4190</c:v>
                </c:pt>
                <c:pt idx="409">
                  <c:v>4200</c:v>
                </c:pt>
                <c:pt idx="410">
                  <c:v>4210</c:v>
                </c:pt>
                <c:pt idx="411">
                  <c:v>4220</c:v>
                </c:pt>
                <c:pt idx="412">
                  <c:v>4230</c:v>
                </c:pt>
                <c:pt idx="413">
                  <c:v>4240</c:v>
                </c:pt>
                <c:pt idx="414">
                  <c:v>4250</c:v>
                </c:pt>
                <c:pt idx="415">
                  <c:v>4260</c:v>
                </c:pt>
                <c:pt idx="416">
                  <c:v>4270</c:v>
                </c:pt>
                <c:pt idx="417">
                  <c:v>4280</c:v>
                </c:pt>
                <c:pt idx="418">
                  <c:v>4290</c:v>
                </c:pt>
                <c:pt idx="419">
                  <c:v>4300</c:v>
                </c:pt>
                <c:pt idx="420">
                  <c:v>4310</c:v>
                </c:pt>
                <c:pt idx="421">
                  <c:v>4320</c:v>
                </c:pt>
                <c:pt idx="422">
                  <c:v>4330</c:v>
                </c:pt>
                <c:pt idx="423">
                  <c:v>4340</c:v>
                </c:pt>
                <c:pt idx="424">
                  <c:v>4350</c:v>
                </c:pt>
                <c:pt idx="425">
                  <c:v>4360</c:v>
                </c:pt>
                <c:pt idx="426">
                  <c:v>4370</c:v>
                </c:pt>
                <c:pt idx="427">
                  <c:v>4380</c:v>
                </c:pt>
                <c:pt idx="428">
                  <c:v>4390</c:v>
                </c:pt>
                <c:pt idx="429">
                  <c:v>4400</c:v>
                </c:pt>
                <c:pt idx="430">
                  <c:v>4410</c:v>
                </c:pt>
                <c:pt idx="431">
                  <c:v>4420</c:v>
                </c:pt>
                <c:pt idx="432">
                  <c:v>4430</c:v>
                </c:pt>
                <c:pt idx="433">
                  <c:v>4440</c:v>
                </c:pt>
                <c:pt idx="434">
                  <c:v>4450</c:v>
                </c:pt>
                <c:pt idx="435">
                  <c:v>4460</c:v>
                </c:pt>
                <c:pt idx="436">
                  <c:v>4470</c:v>
                </c:pt>
                <c:pt idx="437">
                  <c:v>4480</c:v>
                </c:pt>
                <c:pt idx="438">
                  <c:v>4490</c:v>
                </c:pt>
                <c:pt idx="439">
                  <c:v>4500</c:v>
                </c:pt>
                <c:pt idx="440">
                  <c:v>4510</c:v>
                </c:pt>
                <c:pt idx="441">
                  <c:v>4520</c:v>
                </c:pt>
                <c:pt idx="442">
                  <c:v>4530</c:v>
                </c:pt>
                <c:pt idx="443">
                  <c:v>4540</c:v>
                </c:pt>
                <c:pt idx="444">
                  <c:v>4550</c:v>
                </c:pt>
                <c:pt idx="445">
                  <c:v>4560</c:v>
                </c:pt>
                <c:pt idx="446">
                  <c:v>4570</c:v>
                </c:pt>
                <c:pt idx="447">
                  <c:v>4580</c:v>
                </c:pt>
                <c:pt idx="448">
                  <c:v>4590</c:v>
                </c:pt>
                <c:pt idx="449">
                  <c:v>4600</c:v>
                </c:pt>
                <c:pt idx="450">
                  <c:v>4610</c:v>
                </c:pt>
                <c:pt idx="451">
                  <c:v>4620</c:v>
                </c:pt>
                <c:pt idx="452">
                  <c:v>4630</c:v>
                </c:pt>
                <c:pt idx="453">
                  <c:v>4640</c:v>
                </c:pt>
                <c:pt idx="454">
                  <c:v>4650</c:v>
                </c:pt>
                <c:pt idx="455">
                  <c:v>4660</c:v>
                </c:pt>
                <c:pt idx="456">
                  <c:v>4670</c:v>
                </c:pt>
                <c:pt idx="457">
                  <c:v>4680</c:v>
                </c:pt>
                <c:pt idx="458">
                  <c:v>4690</c:v>
                </c:pt>
                <c:pt idx="459">
                  <c:v>4700</c:v>
                </c:pt>
                <c:pt idx="460">
                  <c:v>4710</c:v>
                </c:pt>
                <c:pt idx="461">
                  <c:v>4720</c:v>
                </c:pt>
                <c:pt idx="462">
                  <c:v>4730</c:v>
                </c:pt>
                <c:pt idx="463">
                  <c:v>4740</c:v>
                </c:pt>
                <c:pt idx="464">
                  <c:v>4750</c:v>
                </c:pt>
                <c:pt idx="465">
                  <c:v>4760</c:v>
                </c:pt>
                <c:pt idx="466">
                  <c:v>4770</c:v>
                </c:pt>
                <c:pt idx="467">
                  <c:v>4780</c:v>
                </c:pt>
                <c:pt idx="468">
                  <c:v>4790</c:v>
                </c:pt>
                <c:pt idx="469">
                  <c:v>4800</c:v>
                </c:pt>
                <c:pt idx="470">
                  <c:v>4810</c:v>
                </c:pt>
                <c:pt idx="471">
                  <c:v>4820</c:v>
                </c:pt>
                <c:pt idx="472">
                  <c:v>4830</c:v>
                </c:pt>
                <c:pt idx="473">
                  <c:v>4840</c:v>
                </c:pt>
                <c:pt idx="474">
                  <c:v>4850</c:v>
                </c:pt>
                <c:pt idx="475">
                  <c:v>4860</c:v>
                </c:pt>
                <c:pt idx="476">
                  <c:v>4870</c:v>
                </c:pt>
                <c:pt idx="477">
                  <c:v>4880</c:v>
                </c:pt>
                <c:pt idx="478">
                  <c:v>4890</c:v>
                </c:pt>
                <c:pt idx="479">
                  <c:v>4900</c:v>
                </c:pt>
                <c:pt idx="480">
                  <c:v>4910</c:v>
                </c:pt>
                <c:pt idx="481">
                  <c:v>4920</c:v>
                </c:pt>
                <c:pt idx="482">
                  <c:v>4930</c:v>
                </c:pt>
                <c:pt idx="483">
                  <c:v>4940</c:v>
                </c:pt>
                <c:pt idx="484">
                  <c:v>4950</c:v>
                </c:pt>
                <c:pt idx="485">
                  <c:v>4960</c:v>
                </c:pt>
                <c:pt idx="486">
                  <c:v>4970</c:v>
                </c:pt>
                <c:pt idx="487">
                  <c:v>4980</c:v>
                </c:pt>
                <c:pt idx="488">
                  <c:v>4990</c:v>
                </c:pt>
                <c:pt idx="489">
                  <c:v>5000</c:v>
                </c:pt>
                <c:pt idx="490">
                  <c:v>5010</c:v>
                </c:pt>
                <c:pt idx="491">
                  <c:v>5020</c:v>
                </c:pt>
                <c:pt idx="492">
                  <c:v>5030</c:v>
                </c:pt>
                <c:pt idx="493">
                  <c:v>5040</c:v>
                </c:pt>
                <c:pt idx="494">
                  <c:v>5050</c:v>
                </c:pt>
                <c:pt idx="495">
                  <c:v>5060</c:v>
                </c:pt>
                <c:pt idx="496">
                  <c:v>5070</c:v>
                </c:pt>
                <c:pt idx="497">
                  <c:v>5080</c:v>
                </c:pt>
                <c:pt idx="498">
                  <c:v>5090</c:v>
                </c:pt>
                <c:pt idx="499">
                  <c:v>5100</c:v>
                </c:pt>
                <c:pt idx="500">
                  <c:v>5110</c:v>
                </c:pt>
                <c:pt idx="501">
                  <c:v>5120</c:v>
                </c:pt>
                <c:pt idx="502">
                  <c:v>5130</c:v>
                </c:pt>
                <c:pt idx="503">
                  <c:v>5140</c:v>
                </c:pt>
                <c:pt idx="504">
                  <c:v>5150</c:v>
                </c:pt>
                <c:pt idx="505">
                  <c:v>5160</c:v>
                </c:pt>
                <c:pt idx="506">
                  <c:v>5170</c:v>
                </c:pt>
                <c:pt idx="507">
                  <c:v>5180</c:v>
                </c:pt>
                <c:pt idx="508">
                  <c:v>5190</c:v>
                </c:pt>
                <c:pt idx="509">
                  <c:v>5200</c:v>
                </c:pt>
                <c:pt idx="510">
                  <c:v>5210</c:v>
                </c:pt>
                <c:pt idx="511">
                  <c:v>5220</c:v>
                </c:pt>
                <c:pt idx="512">
                  <c:v>5230</c:v>
                </c:pt>
                <c:pt idx="513">
                  <c:v>5240</c:v>
                </c:pt>
                <c:pt idx="514">
                  <c:v>5250</c:v>
                </c:pt>
                <c:pt idx="515">
                  <c:v>5260</c:v>
                </c:pt>
                <c:pt idx="516">
                  <c:v>5270</c:v>
                </c:pt>
                <c:pt idx="517">
                  <c:v>5280</c:v>
                </c:pt>
                <c:pt idx="518">
                  <c:v>5290</c:v>
                </c:pt>
                <c:pt idx="519">
                  <c:v>5300</c:v>
                </c:pt>
                <c:pt idx="520">
                  <c:v>5310</c:v>
                </c:pt>
                <c:pt idx="521">
                  <c:v>5320</c:v>
                </c:pt>
                <c:pt idx="522">
                  <c:v>5330</c:v>
                </c:pt>
                <c:pt idx="523">
                  <c:v>5340</c:v>
                </c:pt>
                <c:pt idx="524">
                  <c:v>5350</c:v>
                </c:pt>
                <c:pt idx="525">
                  <c:v>5360</c:v>
                </c:pt>
                <c:pt idx="526">
                  <c:v>5370</c:v>
                </c:pt>
                <c:pt idx="527">
                  <c:v>5380</c:v>
                </c:pt>
                <c:pt idx="528">
                  <c:v>5390</c:v>
                </c:pt>
                <c:pt idx="529">
                  <c:v>5400</c:v>
                </c:pt>
                <c:pt idx="530">
                  <c:v>5410</c:v>
                </c:pt>
                <c:pt idx="531">
                  <c:v>5420</c:v>
                </c:pt>
                <c:pt idx="532">
                  <c:v>5430</c:v>
                </c:pt>
                <c:pt idx="533">
                  <c:v>5440</c:v>
                </c:pt>
                <c:pt idx="534">
                  <c:v>5450</c:v>
                </c:pt>
                <c:pt idx="535">
                  <c:v>5460</c:v>
                </c:pt>
                <c:pt idx="536">
                  <c:v>5470</c:v>
                </c:pt>
                <c:pt idx="537">
                  <c:v>5480</c:v>
                </c:pt>
                <c:pt idx="538">
                  <c:v>5490</c:v>
                </c:pt>
                <c:pt idx="539">
                  <c:v>5500</c:v>
                </c:pt>
                <c:pt idx="540">
                  <c:v>5510</c:v>
                </c:pt>
                <c:pt idx="541">
                  <c:v>5520</c:v>
                </c:pt>
                <c:pt idx="542">
                  <c:v>5530</c:v>
                </c:pt>
                <c:pt idx="543">
                  <c:v>5540</c:v>
                </c:pt>
                <c:pt idx="544">
                  <c:v>5550</c:v>
                </c:pt>
                <c:pt idx="545">
                  <c:v>5560</c:v>
                </c:pt>
                <c:pt idx="546">
                  <c:v>5570</c:v>
                </c:pt>
                <c:pt idx="547">
                  <c:v>5580</c:v>
                </c:pt>
                <c:pt idx="548">
                  <c:v>5590</c:v>
                </c:pt>
                <c:pt idx="549">
                  <c:v>5600</c:v>
                </c:pt>
                <c:pt idx="550">
                  <c:v>5610</c:v>
                </c:pt>
                <c:pt idx="551">
                  <c:v>5620</c:v>
                </c:pt>
                <c:pt idx="552">
                  <c:v>5630</c:v>
                </c:pt>
                <c:pt idx="553">
                  <c:v>5640</c:v>
                </c:pt>
                <c:pt idx="554">
                  <c:v>5650</c:v>
                </c:pt>
                <c:pt idx="555">
                  <c:v>5660</c:v>
                </c:pt>
                <c:pt idx="556">
                  <c:v>5670</c:v>
                </c:pt>
                <c:pt idx="557">
                  <c:v>5680</c:v>
                </c:pt>
                <c:pt idx="558">
                  <c:v>5690</c:v>
                </c:pt>
                <c:pt idx="559">
                  <c:v>5700</c:v>
                </c:pt>
                <c:pt idx="560">
                  <c:v>5710</c:v>
                </c:pt>
                <c:pt idx="561">
                  <c:v>5720</c:v>
                </c:pt>
                <c:pt idx="562">
                  <c:v>5730</c:v>
                </c:pt>
                <c:pt idx="563">
                  <c:v>5740</c:v>
                </c:pt>
                <c:pt idx="564">
                  <c:v>5750</c:v>
                </c:pt>
                <c:pt idx="565">
                  <c:v>5760</c:v>
                </c:pt>
                <c:pt idx="566">
                  <c:v>5770</c:v>
                </c:pt>
                <c:pt idx="567">
                  <c:v>5780</c:v>
                </c:pt>
                <c:pt idx="568">
                  <c:v>5790</c:v>
                </c:pt>
                <c:pt idx="569">
                  <c:v>5800</c:v>
                </c:pt>
                <c:pt idx="570">
                  <c:v>5810</c:v>
                </c:pt>
                <c:pt idx="571">
                  <c:v>5820</c:v>
                </c:pt>
                <c:pt idx="572">
                  <c:v>5830</c:v>
                </c:pt>
                <c:pt idx="573">
                  <c:v>5840</c:v>
                </c:pt>
                <c:pt idx="574">
                  <c:v>5850</c:v>
                </c:pt>
                <c:pt idx="575">
                  <c:v>5860</c:v>
                </c:pt>
                <c:pt idx="576">
                  <c:v>5870</c:v>
                </c:pt>
                <c:pt idx="577">
                  <c:v>5880</c:v>
                </c:pt>
                <c:pt idx="578">
                  <c:v>5890</c:v>
                </c:pt>
                <c:pt idx="579">
                  <c:v>5900</c:v>
                </c:pt>
                <c:pt idx="580">
                  <c:v>5910</c:v>
                </c:pt>
                <c:pt idx="581">
                  <c:v>5920</c:v>
                </c:pt>
                <c:pt idx="582">
                  <c:v>5930</c:v>
                </c:pt>
                <c:pt idx="583">
                  <c:v>5940</c:v>
                </c:pt>
                <c:pt idx="584">
                  <c:v>5950</c:v>
                </c:pt>
                <c:pt idx="585">
                  <c:v>5960</c:v>
                </c:pt>
                <c:pt idx="586">
                  <c:v>5970</c:v>
                </c:pt>
                <c:pt idx="587">
                  <c:v>5980</c:v>
                </c:pt>
                <c:pt idx="588">
                  <c:v>5990</c:v>
                </c:pt>
                <c:pt idx="589">
                  <c:v>6000</c:v>
                </c:pt>
                <c:pt idx="590">
                  <c:v>6010</c:v>
                </c:pt>
                <c:pt idx="591">
                  <c:v>6020</c:v>
                </c:pt>
                <c:pt idx="592">
                  <c:v>6030</c:v>
                </c:pt>
                <c:pt idx="593">
                  <c:v>6040</c:v>
                </c:pt>
                <c:pt idx="594">
                  <c:v>6050</c:v>
                </c:pt>
                <c:pt idx="595">
                  <c:v>6060</c:v>
                </c:pt>
                <c:pt idx="596">
                  <c:v>6070</c:v>
                </c:pt>
                <c:pt idx="597">
                  <c:v>6080</c:v>
                </c:pt>
                <c:pt idx="598">
                  <c:v>6090</c:v>
                </c:pt>
                <c:pt idx="599">
                  <c:v>6100</c:v>
                </c:pt>
                <c:pt idx="600">
                  <c:v>6110</c:v>
                </c:pt>
                <c:pt idx="601">
                  <c:v>6120</c:v>
                </c:pt>
                <c:pt idx="602">
                  <c:v>6130</c:v>
                </c:pt>
                <c:pt idx="603">
                  <c:v>6140</c:v>
                </c:pt>
                <c:pt idx="604">
                  <c:v>6150</c:v>
                </c:pt>
                <c:pt idx="605">
                  <c:v>6160</c:v>
                </c:pt>
                <c:pt idx="606">
                  <c:v>6170</c:v>
                </c:pt>
                <c:pt idx="607">
                  <c:v>6180</c:v>
                </c:pt>
                <c:pt idx="608">
                  <c:v>6190</c:v>
                </c:pt>
                <c:pt idx="609">
                  <c:v>6200</c:v>
                </c:pt>
                <c:pt idx="610">
                  <c:v>6210</c:v>
                </c:pt>
                <c:pt idx="611">
                  <c:v>6220</c:v>
                </c:pt>
                <c:pt idx="612">
                  <c:v>6230</c:v>
                </c:pt>
                <c:pt idx="613">
                  <c:v>6240</c:v>
                </c:pt>
                <c:pt idx="614">
                  <c:v>6250</c:v>
                </c:pt>
                <c:pt idx="615">
                  <c:v>6260</c:v>
                </c:pt>
                <c:pt idx="616">
                  <c:v>6270</c:v>
                </c:pt>
                <c:pt idx="617">
                  <c:v>6280</c:v>
                </c:pt>
                <c:pt idx="618">
                  <c:v>6290</c:v>
                </c:pt>
                <c:pt idx="619">
                  <c:v>6300</c:v>
                </c:pt>
                <c:pt idx="620">
                  <c:v>6310</c:v>
                </c:pt>
                <c:pt idx="621">
                  <c:v>6320</c:v>
                </c:pt>
                <c:pt idx="622">
                  <c:v>6330</c:v>
                </c:pt>
                <c:pt idx="623">
                  <c:v>6340</c:v>
                </c:pt>
                <c:pt idx="624">
                  <c:v>6350</c:v>
                </c:pt>
                <c:pt idx="625">
                  <c:v>6360</c:v>
                </c:pt>
                <c:pt idx="626">
                  <c:v>6370</c:v>
                </c:pt>
                <c:pt idx="627">
                  <c:v>6380</c:v>
                </c:pt>
                <c:pt idx="628">
                  <c:v>6390</c:v>
                </c:pt>
                <c:pt idx="629">
                  <c:v>6400</c:v>
                </c:pt>
                <c:pt idx="630">
                  <c:v>6410</c:v>
                </c:pt>
                <c:pt idx="631">
                  <c:v>6420</c:v>
                </c:pt>
                <c:pt idx="632">
                  <c:v>6430</c:v>
                </c:pt>
                <c:pt idx="633">
                  <c:v>6440</c:v>
                </c:pt>
                <c:pt idx="634">
                  <c:v>6450</c:v>
                </c:pt>
                <c:pt idx="635">
                  <c:v>6460</c:v>
                </c:pt>
                <c:pt idx="636">
                  <c:v>6470</c:v>
                </c:pt>
                <c:pt idx="637">
                  <c:v>6480</c:v>
                </c:pt>
                <c:pt idx="638">
                  <c:v>6490</c:v>
                </c:pt>
                <c:pt idx="639">
                  <c:v>6500</c:v>
                </c:pt>
                <c:pt idx="640">
                  <c:v>6510</c:v>
                </c:pt>
                <c:pt idx="641">
                  <c:v>6520</c:v>
                </c:pt>
                <c:pt idx="642">
                  <c:v>6530</c:v>
                </c:pt>
                <c:pt idx="643">
                  <c:v>6540</c:v>
                </c:pt>
                <c:pt idx="644">
                  <c:v>6550</c:v>
                </c:pt>
                <c:pt idx="645">
                  <c:v>6560</c:v>
                </c:pt>
                <c:pt idx="646">
                  <c:v>6570</c:v>
                </c:pt>
                <c:pt idx="647">
                  <c:v>6580</c:v>
                </c:pt>
                <c:pt idx="648">
                  <c:v>6590</c:v>
                </c:pt>
                <c:pt idx="649">
                  <c:v>6600</c:v>
                </c:pt>
                <c:pt idx="650">
                  <c:v>6610</c:v>
                </c:pt>
                <c:pt idx="651">
                  <c:v>6620</c:v>
                </c:pt>
                <c:pt idx="652">
                  <c:v>6630</c:v>
                </c:pt>
                <c:pt idx="653">
                  <c:v>6640</c:v>
                </c:pt>
                <c:pt idx="654">
                  <c:v>6650</c:v>
                </c:pt>
                <c:pt idx="655">
                  <c:v>6660</c:v>
                </c:pt>
                <c:pt idx="656">
                  <c:v>6670</c:v>
                </c:pt>
                <c:pt idx="657">
                  <c:v>6680</c:v>
                </c:pt>
                <c:pt idx="658">
                  <c:v>6690</c:v>
                </c:pt>
                <c:pt idx="659">
                  <c:v>6700</c:v>
                </c:pt>
                <c:pt idx="660">
                  <c:v>6710</c:v>
                </c:pt>
                <c:pt idx="661">
                  <c:v>6720</c:v>
                </c:pt>
                <c:pt idx="662">
                  <c:v>6730</c:v>
                </c:pt>
                <c:pt idx="663">
                  <c:v>6740</c:v>
                </c:pt>
                <c:pt idx="664">
                  <c:v>6750</c:v>
                </c:pt>
                <c:pt idx="665">
                  <c:v>6760</c:v>
                </c:pt>
                <c:pt idx="666">
                  <c:v>6770</c:v>
                </c:pt>
                <c:pt idx="667">
                  <c:v>6780</c:v>
                </c:pt>
                <c:pt idx="668">
                  <c:v>6790</c:v>
                </c:pt>
                <c:pt idx="669">
                  <c:v>6800</c:v>
                </c:pt>
                <c:pt idx="670">
                  <c:v>6810</c:v>
                </c:pt>
                <c:pt idx="671">
                  <c:v>6820</c:v>
                </c:pt>
                <c:pt idx="672">
                  <c:v>6830</c:v>
                </c:pt>
                <c:pt idx="673">
                  <c:v>6840</c:v>
                </c:pt>
                <c:pt idx="674">
                  <c:v>6850</c:v>
                </c:pt>
                <c:pt idx="675">
                  <c:v>6860</c:v>
                </c:pt>
                <c:pt idx="676">
                  <c:v>6870</c:v>
                </c:pt>
                <c:pt idx="677">
                  <c:v>6880</c:v>
                </c:pt>
                <c:pt idx="678">
                  <c:v>6890</c:v>
                </c:pt>
                <c:pt idx="679">
                  <c:v>6900</c:v>
                </c:pt>
                <c:pt idx="680">
                  <c:v>6910</c:v>
                </c:pt>
                <c:pt idx="681">
                  <c:v>6920</c:v>
                </c:pt>
                <c:pt idx="682">
                  <c:v>6930</c:v>
                </c:pt>
                <c:pt idx="683">
                  <c:v>6940</c:v>
                </c:pt>
                <c:pt idx="684">
                  <c:v>6950</c:v>
                </c:pt>
                <c:pt idx="685">
                  <c:v>6960</c:v>
                </c:pt>
                <c:pt idx="686">
                  <c:v>6970</c:v>
                </c:pt>
                <c:pt idx="687">
                  <c:v>6980</c:v>
                </c:pt>
                <c:pt idx="688">
                  <c:v>6990</c:v>
                </c:pt>
                <c:pt idx="689">
                  <c:v>7000</c:v>
                </c:pt>
                <c:pt idx="690">
                  <c:v>7010</c:v>
                </c:pt>
                <c:pt idx="691">
                  <c:v>7020</c:v>
                </c:pt>
                <c:pt idx="692">
                  <c:v>7030</c:v>
                </c:pt>
                <c:pt idx="693">
                  <c:v>7040</c:v>
                </c:pt>
                <c:pt idx="694">
                  <c:v>7050</c:v>
                </c:pt>
                <c:pt idx="695">
                  <c:v>7060</c:v>
                </c:pt>
                <c:pt idx="696">
                  <c:v>7070</c:v>
                </c:pt>
                <c:pt idx="697">
                  <c:v>7080</c:v>
                </c:pt>
                <c:pt idx="698">
                  <c:v>7090</c:v>
                </c:pt>
                <c:pt idx="699">
                  <c:v>7100</c:v>
                </c:pt>
                <c:pt idx="700">
                  <c:v>7110</c:v>
                </c:pt>
                <c:pt idx="701">
                  <c:v>7120</c:v>
                </c:pt>
                <c:pt idx="702">
                  <c:v>7130</c:v>
                </c:pt>
                <c:pt idx="703">
                  <c:v>7140</c:v>
                </c:pt>
                <c:pt idx="704">
                  <c:v>7150</c:v>
                </c:pt>
                <c:pt idx="705">
                  <c:v>7160</c:v>
                </c:pt>
                <c:pt idx="706">
                  <c:v>7170</c:v>
                </c:pt>
                <c:pt idx="707">
                  <c:v>7180</c:v>
                </c:pt>
                <c:pt idx="708">
                  <c:v>7190</c:v>
                </c:pt>
                <c:pt idx="709">
                  <c:v>7200</c:v>
                </c:pt>
                <c:pt idx="710">
                  <c:v>7210</c:v>
                </c:pt>
                <c:pt idx="711">
                  <c:v>7220</c:v>
                </c:pt>
                <c:pt idx="712">
                  <c:v>7230</c:v>
                </c:pt>
                <c:pt idx="713">
                  <c:v>7240</c:v>
                </c:pt>
                <c:pt idx="714">
                  <c:v>7250</c:v>
                </c:pt>
                <c:pt idx="715">
                  <c:v>7260</c:v>
                </c:pt>
                <c:pt idx="716">
                  <c:v>7270</c:v>
                </c:pt>
                <c:pt idx="717">
                  <c:v>7280</c:v>
                </c:pt>
                <c:pt idx="718">
                  <c:v>7290</c:v>
                </c:pt>
                <c:pt idx="719">
                  <c:v>7300</c:v>
                </c:pt>
                <c:pt idx="720">
                  <c:v>7310</c:v>
                </c:pt>
                <c:pt idx="721">
                  <c:v>7320</c:v>
                </c:pt>
                <c:pt idx="722">
                  <c:v>7330</c:v>
                </c:pt>
                <c:pt idx="723">
                  <c:v>7340</c:v>
                </c:pt>
                <c:pt idx="724">
                  <c:v>7350</c:v>
                </c:pt>
                <c:pt idx="725">
                  <c:v>7360</c:v>
                </c:pt>
                <c:pt idx="726">
                  <c:v>7370</c:v>
                </c:pt>
                <c:pt idx="727">
                  <c:v>7380</c:v>
                </c:pt>
                <c:pt idx="728">
                  <c:v>7390</c:v>
                </c:pt>
                <c:pt idx="729">
                  <c:v>7400</c:v>
                </c:pt>
                <c:pt idx="730">
                  <c:v>7410</c:v>
                </c:pt>
                <c:pt idx="731">
                  <c:v>7420</c:v>
                </c:pt>
                <c:pt idx="732">
                  <c:v>7430</c:v>
                </c:pt>
                <c:pt idx="733">
                  <c:v>7440</c:v>
                </c:pt>
                <c:pt idx="734">
                  <c:v>7450</c:v>
                </c:pt>
                <c:pt idx="735">
                  <c:v>7460</c:v>
                </c:pt>
                <c:pt idx="736">
                  <c:v>7470</c:v>
                </c:pt>
                <c:pt idx="737">
                  <c:v>7480</c:v>
                </c:pt>
                <c:pt idx="738">
                  <c:v>7490</c:v>
                </c:pt>
                <c:pt idx="739">
                  <c:v>7500</c:v>
                </c:pt>
                <c:pt idx="740">
                  <c:v>7510</c:v>
                </c:pt>
                <c:pt idx="741">
                  <c:v>7520</c:v>
                </c:pt>
                <c:pt idx="742">
                  <c:v>7530</c:v>
                </c:pt>
                <c:pt idx="743">
                  <c:v>7540</c:v>
                </c:pt>
                <c:pt idx="744">
                  <c:v>7550</c:v>
                </c:pt>
                <c:pt idx="745">
                  <c:v>7560</c:v>
                </c:pt>
                <c:pt idx="746">
                  <c:v>7570</c:v>
                </c:pt>
                <c:pt idx="747">
                  <c:v>7580</c:v>
                </c:pt>
                <c:pt idx="748">
                  <c:v>7590</c:v>
                </c:pt>
                <c:pt idx="749">
                  <c:v>7600</c:v>
                </c:pt>
                <c:pt idx="750">
                  <c:v>7610</c:v>
                </c:pt>
                <c:pt idx="751">
                  <c:v>7620</c:v>
                </c:pt>
                <c:pt idx="752">
                  <c:v>7630</c:v>
                </c:pt>
                <c:pt idx="753">
                  <c:v>7640</c:v>
                </c:pt>
                <c:pt idx="754">
                  <c:v>7650</c:v>
                </c:pt>
                <c:pt idx="755">
                  <c:v>7660</c:v>
                </c:pt>
                <c:pt idx="756">
                  <c:v>7670</c:v>
                </c:pt>
                <c:pt idx="757">
                  <c:v>7680</c:v>
                </c:pt>
                <c:pt idx="758">
                  <c:v>7690</c:v>
                </c:pt>
                <c:pt idx="759">
                  <c:v>7700</c:v>
                </c:pt>
                <c:pt idx="760">
                  <c:v>7710</c:v>
                </c:pt>
                <c:pt idx="761">
                  <c:v>7720</c:v>
                </c:pt>
                <c:pt idx="762">
                  <c:v>7730</c:v>
                </c:pt>
                <c:pt idx="763">
                  <c:v>7740</c:v>
                </c:pt>
                <c:pt idx="764">
                  <c:v>7750</c:v>
                </c:pt>
                <c:pt idx="765">
                  <c:v>7760</c:v>
                </c:pt>
                <c:pt idx="766">
                  <c:v>7770</c:v>
                </c:pt>
                <c:pt idx="767">
                  <c:v>7780</c:v>
                </c:pt>
                <c:pt idx="768">
                  <c:v>7790</c:v>
                </c:pt>
                <c:pt idx="769">
                  <c:v>7800</c:v>
                </c:pt>
                <c:pt idx="770">
                  <c:v>7810</c:v>
                </c:pt>
                <c:pt idx="771">
                  <c:v>7820</c:v>
                </c:pt>
                <c:pt idx="772">
                  <c:v>7830</c:v>
                </c:pt>
                <c:pt idx="773">
                  <c:v>7840</c:v>
                </c:pt>
                <c:pt idx="774">
                  <c:v>7850</c:v>
                </c:pt>
                <c:pt idx="775">
                  <c:v>7860</c:v>
                </c:pt>
                <c:pt idx="776">
                  <c:v>7870</c:v>
                </c:pt>
                <c:pt idx="777">
                  <c:v>7880</c:v>
                </c:pt>
                <c:pt idx="778">
                  <c:v>7890</c:v>
                </c:pt>
                <c:pt idx="779">
                  <c:v>7900</c:v>
                </c:pt>
                <c:pt idx="780">
                  <c:v>7910</c:v>
                </c:pt>
                <c:pt idx="781">
                  <c:v>7920</c:v>
                </c:pt>
                <c:pt idx="782">
                  <c:v>7930</c:v>
                </c:pt>
                <c:pt idx="783">
                  <c:v>7940</c:v>
                </c:pt>
                <c:pt idx="784">
                  <c:v>7950</c:v>
                </c:pt>
                <c:pt idx="785">
                  <c:v>7960</c:v>
                </c:pt>
                <c:pt idx="786">
                  <c:v>7970</c:v>
                </c:pt>
                <c:pt idx="787">
                  <c:v>7980</c:v>
                </c:pt>
                <c:pt idx="788">
                  <c:v>7990</c:v>
                </c:pt>
                <c:pt idx="789">
                  <c:v>8000</c:v>
                </c:pt>
                <c:pt idx="790">
                  <c:v>8010</c:v>
                </c:pt>
                <c:pt idx="791">
                  <c:v>8020</c:v>
                </c:pt>
                <c:pt idx="792">
                  <c:v>8030</c:v>
                </c:pt>
                <c:pt idx="793">
                  <c:v>8040</c:v>
                </c:pt>
                <c:pt idx="794">
                  <c:v>8050</c:v>
                </c:pt>
                <c:pt idx="795">
                  <c:v>8060</c:v>
                </c:pt>
                <c:pt idx="796">
                  <c:v>8070</c:v>
                </c:pt>
                <c:pt idx="797">
                  <c:v>8080</c:v>
                </c:pt>
                <c:pt idx="798">
                  <c:v>8090</c:v>
                </c:pt>
                <c:pt idx="799">
                  <c:v>8100</c:v>
                </c:pt>
                <c:pt idx="800">
                  <c:v>8110</c:v>
                </c:pt>
                <c:pt idx="801">
                  <c:v>8120</c:v>
                </c:pt>
                <c:pt idx="802">
                  <c:v>8130</c:v>
                </c:pt>
                <c:pt idx="803">
                  <c:v>8140</c:v>
                </c:pt>
                <c:pt idx="804">
                  <c:v>8150</c:v>
                </c:pt>
                <c:pt idx="805">
                  <c:v>8160</c:v>
                </c:pt>
                <c:pt idx="806">
                  <c:v>8170</c:v>
                </c:pt>
                <c:pt idx="807">
                  <c:v>8180</c:v>
                </c:pt>
                <c:pt idx="808">
                  <c:v>8190</c:v>
                </c:pt>
                <c:pt idx="809">
                  <c:v>8200</c:v>
                </c:pt>
                <c:pt idx="810">
                  <c:v>8210</c:v>
                </c:pt>
                <c:pt idx="811">
                  <c:v>8220</c:v>
                </c:pt>
                <c:pt idx="812">
                  <c:v>8230</c:v>
                </c:pt>
                <c:pt idx="813">
                  <c:v>8240</c:v>
                </c:pt>
                <c:pt idx="814">
                  <c:v>8250</c:v>
                </c:pt>
                <c:pt idx="815">
                  <c:v>8260</c:v>
                </c:pt>
                <c:pt idx="816">
                  <c:v>8270</c:v>
                </c:pt>
                <c:pt idx="817">
                  <c:v>8280</c:v>
                </c:pt>
                <c:pt idx="818">
                  <c:v>8290</c:v>
                </c:pt>
                <c:pt idx="819">
                  <c:v>8300</c:v>
                </c:pt>
                <c:pt idx="820">
                  <c:v>8310</c:v>
                </c:pt>
                <c:pt idx="821">
                  <c:v>8320</c:v>
                </c:pt>
                <c:pt idx="822">
                  <c:v>8330</c:v>
                </c:pt>
                <c:pt idx="823">
                  <c:v>8340</c:v>
                </c:pt>
                <c:pt idx="824">
                  <c:v>8350</c:v>
                </c:pt>
                <c:pt idx="825">
                  <c:v>8360</c:v>
                </c:pt>
                <c:pt idx="826">
                  <c:v>8370</c:v>
                </c:pt>
                <c:pt idx="827">
                  <c:v>8380</c:v>
                </c:pt>
                <c:pt idx="828">
                  <c:v>8390</c:v>
                </c:pt>
                <c:pt idx="829">
                  <c:v>8400</c:v>
                </c:pt>
                <c:pt idx="830">
                  <c:v>8410</c:v>
                </c:pt>
                <c:pt idx="831">
                  <c:v>8420</c:v>
                </c:pt>
                <c:pt idx="832">
                  <c:v>8430</c:v>
                </c:pt>
                <c:pt idx="833">
                  <c:v>8440</c:v>
                </c:pt>
                <c:pt idx="834">
                  <c:v>8450</c:v>
                </c:pt>
                <c:pt idx="835">
                  <c:v>8460</c:v>
                </c:pt>
                <c:pt idx="836">
                  <c:v>8470</c:v>
                </c:pt>
                <c:pt idx="837">
                  <c:v>8480</c:v>
                </c:pt>
                <c:pt idx="838">
                  <c:v>8490</c:v>
                </c:pt>
                <c:pt idx="839">
                  <c:v>8500</c:v>
                </c:pt>
                <c:pt idx="840">
                  <c:v>8510</c:v>
                </c:pt>
                <c:pt idx="841">
                  <c:v>8520</c:v>
                </c:pt>
                <c:pt idx="842">
                  <c:v>8530</c:v>
                </c:pt>
                <c:pt idx="843">
                  <c:v>8540</c:v>
                </c:pt>
                <c:pt idx="844">
                  <c:v>8550</c:v>
                </c:pt>
                <c:pt idx="845">
                  <c:v>8560</c:v>
                </c:pt>
                <c:pt idx="846">
                  <c:v>8570</c:v>
                </c:pt>
                <c:pt idx="847">
                  <c:v>8580</c:v>
                </c:pt>
                <c:pt idx="848">
                  <c:v>8590</c:v>
                </c:pt>
                <c:pt idx="849">
                  <c:v>8600</c:v>
                </c:pt>
                <c:pt idx="850">
                  <c:v>8610</c:v>
                </c:pt>
                <c:pt idx="851">
                  <c:v>8620</c:v>
                </c:pt>
                <c:pt idx="852">
                  <c:v>8630</c:v>
                </c:pt>
                <c:pt idx="853">
                  <c:v>8640</c:v>
                </c:pt>
                <c:pt idx="854">
                  <c:v>8650</c:v>
                </c:pt>
                <c:pt idx="855">
                  <c:v>8660</c:v>
                </c:pt>
                <c:pt idx="856">
                  <c:v>8670</c:v>
                </c:pt>
                <c:pt idx="857">
                  <c:v>8680</c:v>
                </c:pt>
                <c:pt idx="858">
                  <c:v>8690</c:v>
                </c:pt>
                <c:pt idx="859">
                  <c:v>8700</c:v>
                </c:pt>
                <c:pt idx="860">
                  <c:v>8710</c:v>
                </c:pt>
                <c:pt idx="861">
                  <c:v>8720</c:v>
                </c:pt>
                <c:pt idx="862">
                  <c:v>8730</c:v>
                </c:pt>
                <c:pt idx="863">
                  <c:v>8740</c:v>
                </c:pt>
                <c:pt idx="864">
                  <c:v>8750</c:v>
                </c:pt>
                <c:pt idx="865">
                  <c:v>8760</c:v>
                </c:pt>
                <c:pt idx="866">
                  <c:v>8770</c:v>
                </c:pt>
                <c:pt idx="867">
                  <c:v>8780</c:v>
                </c:pt>
                <c:pt idx="868">
                  <c:v>8790</c:v>
                </c:pt>
                <c:pt idx="869">
                  <c:v>8800</c:v>
                </c:pt>
                <c:pt idx="870">
                  <c:v>8810</c:v>
                </c:pt>
                <c:pt idx="871">
                  <c:v>8820</c:v>
                </c:pt>
                <c:pt idx="872">
                  <c:v>8830</c:v>
                </c:pt>
                <c:pt idx="873">
                  <c:v>8840</c:v>
                </c:pt>
                <c:pt idx="874">
                  <c:v>8850</c:v>
                </c:pt>
                <c:pt idx="875">
                  <c:v>8860</c:v>
                </c:pt>
                <c:pt idx="876">
                  <c:v>8870</c:v>
                </c:pt>
                <c:pt idx="877">
                  <c:v>8880</c:v>
                </c:pt>
                <c:pt idx="878">
                  <c:v>8890</c:v>
                </c:pt>
                <c:pt idx="879">
                  <c:v>8900</c:v>
                </c:pt>
                <c:pt idx="880">
                  <c:v>8910</c:v>
                </c:pt>
                <c:pt idx="881">
                  <c:v>8920</c:v>
                </c:pt>
                <c:pt idx="882">
                  <c:v>8930</c:v>
                </c:pt>
                <c:pt idx="883">
                  <c:v>8940</c:v>
                </c:pt>
                <c:pt idx="884">
                  <c:v>8950</c:v>
                </c:pt>
                <c:pt idx="885">
                  <c:v>8960</c:v>
                </c:pt>
                <c:pt idx="886">
                  <c:v>8970</c:v>
                </c:pt>
                <c:pt idx="887">
                  <c:v>8980</c:v>
                </c:pt>
                <c:pt idx="888">
                  <c:v>8990</c:v>
                </c:pt>
                <c:pt idx="889">
                  <c:v>9000</c:v>
                </c:pt>
                <c:pt idx="890">
                  <c:v>9010</c:v>
                </c:pt>
                <c:pt idx="891">
                  <c:v>9020</c:v>
                </c:pt>
                <c:pt idx="892">
                  <c:v>9030</c:v>
                </c:pt>
                <c:pt idx="893">
                  <c:v>9040</c:v>
                </c:pt>
                <c:pt idx="894">
                  <c:v>9050</c:v>
                </c:pt>
                <c:pt idx="895">
                  <c:v>9060</c:v>
                </c:pt>
                <c:pt idx="896">
                  <c:v>9070</c:v>
                </c:pt>
                <c:pt idx="897">
                  <c:v>9080</c:v>
                </c:pt>
                <c:pt idx="898">
                  <c:v>9090</c:v>
                </c:pt>
                <c:pt idx="899">
                  <c:v>9100</c:v>
                </c:pt>
                <c:pt idx="900">
                  <c:v>9110</c:v>
                </c:pt>
                <c:pt idx="901">
                  <c:v>9120</c:v>
                </c:pt>
                <c:pt idx="902">
                  <c:v>9130</c:v>
                </c:pt>
                <c:pt idx="903">
                  <c:v>9140</c:v>
                </c:pt>
                <c:pt idx="904">
                  <c:v>9150</c:v>
                </c:pt>
                <c:pt idx="905">
                  <c:v>9160</c:v>
                </c:pt>
                <c:pt idx="906">
                  <c:v>9170</c:v>
                </c:pt>
                <c:pt idx="907">
                  <c:v>9180</c:v>
                </c:pt>
                <c:pt idx="908">
                  <c:v>9190</c:v>
                </c:pt>
                <c:pt idx="909">
                  <c:v>9200</c:v>
                </c:pt>
                <c:pt idx="910">
                  <c:v>9210</c:v>
                </c:pt>
                <c:pt idx="911">
                  <c:v>9220</c:v>
                </c:pt>
                <c:pt idx="912">
                  <c:v>9230</c:v>
                </c:pt>
                <c:pt idx="913">
                  <c:v>9240</c:v>
                </c:pt>
                <c:pt idx="914">
                  <c:v>9250</c:v>
                </c:pt>
                <c:pt idx="915">
                  <c:v>9260</c:v>
                </c:pt>
                <c:pt idx="916">
                  <c:v>9270</c:v>
                </c:pt>
                <c:pt idx="917">
                  <c:v>9280</c:v>
                </c:pt>
                <c:pt idx="918">
                  <c:v>9290</c:v>
                </c:pt>
                <c:pt idx="919">
                  <c:v>9300</c:v>
                </c:pt>
                <c:pt idx="920">
                  <c:v>9310</c:v>
                </c:pt>
                <c:pt idx="921">
                  <c:v>9320</c:v>
                </c:pt>
                <c:pt idx="922">
                  <c:v>9330</c:v>
                </c:pt>
                <c:pt idx="923">
                  <c:v>9340</c:v>
                </c:pt>
                <c:pt idx="924">
                  <c:v>9350</c:v>
                </c:pt>
                <c:pt idx="925">
                  <c:v>9360</c:v>
                </c:pt>
                <c:pt idx="926">
                  <c:v>9370</c:v>
                </c:pt>
                <c:pt idx="927">
                  <c:v>9380</c:v>
                </c:pt>
                <c:pt idx="928">
                  <c:v>9390</c:v>
                </c:pt>
                <c:pt idx="929">
                  <c:v>9400</c:v>
                </c:pt>
                <c:pt idx="930">
                  <c:v>9410</c:v>
                </c:pt>
                <c:pt idx="931">
                  <c:v>9420</c:v>
                </c:pt>
                <c:pt idx="932">
                  <c:v>9430</c:v>
                </c:pt>
                <c:pt idx="933">
                  <c:v>9440</c:v>
                </c:pt>
                <c:pt idx="934">
                  <c:v>9450</c:v>
                </c:pt>
                <c:pt idx="935">
                  <c:v>9460</c:v>
                </c:pt>
                <c:pt idx="936">
                  <c:v>9470</c:v>
                </c:pt>
                <c:pt idx="937">
                  <c:v>9480</c:v>
                </c:pt>
                <c:pt idx="938">
                  <c:v>9490</c:v>
                </c:pt>
                <c:pt idx="939">
                  <c:v>9500</c:v>
                </c:pt>
                <c:pt idx="940">
                  <c:v>9510</c:v>
                </c:pt>
                <c:pt idx="941">
                  <c:v>9520</c:v>
                </c:pt>
                <c:pt idx="942">
                  <c:v>9530</c:v>
                </c:pt>
                <c:pt idx="943">
                  <c:v>9540</c:v>
                </c:pt>
                <c:pt idx="944">
                  <c:v>9550</c:v>
                </c:pt>
                <c:pt idx="945">
                  <c:v>9560</c:v>
                </c:pt>
                <c:pt idx="946">
                  <c:v>9570</c:v>
                </c:pt>
                <c:pt idx="947">
                  <c:v>9580</c:v>
                </c:pt>
                <c:pt idx="948">
                  <c:v>9590</c:v>
                </c:pt>
                <c:pt idx="949">
                  <c:v>9600</c:v>
                </c:pt>
                <c:pt idx="950">
                  <c:v>9610</c:v>
                </c:pt>
                <c:pt idx="951">
                  <c:v>9620</c:v>
                </c:pt>
                <c:pt idx="952">
                  <c:v>9630</c:v>
                </c:pt>
                <c:pt idx="953">
                  <c:v>9640</c:v>
                </c:pt>
                <c:pt idx="954">
                  <c:v>9650</c:v>
                </c:pt>
                <c:pt idx="955">
                  <c:v>9660</c:v>
                </c:pt>
                <c:pt idx="956">
                  <c:v>9670</c:v>
                </c:pt>
                <c:pt idx="957">
                  <c:v>9680</c:v>
                </c:pt>
                <c:pt idx="958">
                  <c:v>9690</c:v>
                </c:pt>
                <c:pt idx="959">
                  <c:v>9700</c:v>
                </c:pt>
                <c:pt idx="960">
                  <c:v>9710</c:v>
                </c:pt>
                <c:pt idx="961">
                  <c:v>9720</c:v>
                </c:pt>
                <c:pt idx="962">
                  <c:v>9730</c:v>
                </c:pt>
                <c:pt idx="963">
                  <c:v>9740</c:v>
                </c:pt>
                <c:pt idx="964">
                  <c:v>9750</c:v>
                </c:pt>
                <c:pt idx="965">
                  <c:v>9760</c:v>
                </c:pt>
                <c:pt idx="966">
                  <c:v>9770</c:v>
                </c:pt>
                <c:pt idx="967">
                  <c:v>9780</c:v>
                </c:pt>
                <c:pt idx="968">
                  <c:v>9790</c:v>
                </c:pt>
                <c:pt idx="969">
                  <c:v>9800</c:v>
                </c:pt>
                <c:pt idx="970">
                  <c:v>9810</c:v>
                </c:pt>
                <c:pt idx="971">
                  <c:v>9820</c:v>
                </c:pt>
                <c:pt idx="972">
                  <c:v>9830</c:v>
                </c:pt>
                <c:pt idx="973">
                  <c:v>9840</c:v>
                </c:pt>
                <c:pt idx="974">
                  <c:v>9850</c:v>
                </c:pt>
                <c:pt idx="975">
                  <c:v>9860</c:v>
                </c:pt>
                <c:pt idx="976">
                  <c:v>9870</c:v>
                </c:pt>
                <c:pt idx="977">
                  <c:v>9880</c:v>
                </c:pt>
                <c:pt idx="978">
                  <c:v>9890</c:v>
                </c:pt>
                <c:pt idx="979">
                  <c:v>9900</c:v>
                </c:pt>
                <c:pt idx="980">
                  <c:v>9910</c:v>
                </c:pt>
                <c:pt idx="981">
                  <c:v>9920</c:v>
                </c:pt>
                <c:pt idx="982">
                  <c:v>9930</c:v>
                </c:pt>
                <c:pt idx="983">
                  <c:v>9940</c:v>
                </c:pt>
                <c:pt idx="984">
                  <c:v>9950</c:v>
                </c:pt>
                <c:pt idx="985">
                  <c:v>9960</c:v>
                </c:pt>
                <c:pt idx="986">
                  <c:v>9970</c:v>
                </c:pt>
                <c:pt idx="987">
                  <c:v>9980</c:v>
                </c:pt>
                <c:pt idx="988">
                  <c:v>9990</c:v>
                </c:pt>
                <c:pt idx="989">
                  <c:v>10000</c:v>
                </c:pt>
                <c:pt idx="990">
                  <c:v>10010</c:v>
                </c:pt>
                <c:pt idx="991">
                  <c:v>10020</c:v>
                </c:pt>
                <c:pt idx="992">
                  <c:v>10030</c:v>
                </c:pt>
                <c:pt idx="993">
                  <c:v>10040</c:v>
                </c:pt>
                <c:pt idx="994">
                  <c:v>10050</c:v>
                </c:pt>
                <c:pt idx="995">
                  <c:v>10060</c:v>
                </c:pt>
                <c:pt idx="996">
                  <c:v>10070</c:v>
                </c:pt>
                <c:pt idx="997">
                  <c:v>10080</c:v>
                </c:pt>
                <c:pt idx="998">
                  <c:v>10090</c:v>
                </c:pt>
                <c:pt idx="999">
                  <c:v>10100</c:v>
                </c:pt>
                <c:pt idx="1000">
                  <c:v>10110</c:v>
                </c:pt>
                <c:pt idx="1001">
                  <c:v>10120</c:v>
                </c:pt>
                <c:pt idx="1002">
                  <c:v>10130</c:v>
                </c:pt>
                <c:pt idx="1003">
                  <c:v>10140</c:v>
                </c:pt>
                <c:pt idx="1004">
                  <c:v>10150</c:v>
                </c:pt>
                <c:pt idx="1005">
                  <c:v>10160</c:v>
                </c:pt>
                <c:pt idx="1006">
                  <c:v>10170</c:v>
                </c:pt>
                <c:pt idx="1007">
                  <c:v>10180</c:v>
                </c:pt>
                <c:pt idx="1008">
                  <c:v>10190</c:v>
                </c:pt>
                <c:pt idx="1009">
                  <c:v>10200</c:v>
                </c:pt>
                <c:pt idx="1010">
                  <c:v>10210</c:v>
                </c:pt>
                <c:pt idx="1011">
                  <c:v>10220</c:v>
                </c:pt>
                <c:pt idx="1012">
                  <c:v>10230</c:v>
                </c:pt>
                <c:pt idx="1013">
                  <c:v>10240</c:v>
                </c:pt>
                <c:pt idx="1014">
                  <c:v>10250</c:v>
                </c:pt>
                <c:pt idx="1015">
                  <c:v>10260</c:v>
                </c:pt>
                <c:pt idx="1016">
                  <c:v>10270</c:v>
                </c:pt>
                <c:pt idx="1017">
                  <c:v>10280</c:v>
                </c:pt>
                <c:pt idx="1018">
                  <c:v>10290</c:v>
                </c:pt>
                <c:pt idx="1019">
                  <c:v>10300</c:v>
                </c:pt>
                <c:pt idx="1020">
                  <c:v>10310</c:v>
                </c:pt>
                <c:pt idx="1021">
                  <c:v>10320</c:v>
                </c:pt>
                <c:pt idx="1022">
                  <c:v>10330</c:v>
                </c:pt>
                <c:pt idx="1023">
                  <c:v>10340</c:v>
                </c:pt>
                <c:pt idx="1024">
                  <c:v>10350</c:v>
                </c:pt>
                <c:pt idx="1025">
                  <c:v>10360</c:v>
                </c:pt>
                <c:pt idx="1026">
                  <c:v>10370</c:v>
                </c:pt>
                <c:pt idx="1027">
                  <c:v>10380</c:v>
                </c:pt>
                <c:pt idx="1028">
                  <c:v>10390</c:v>
                </c:pt>
                <c:pt idx="1029">
                  <c:v>10400</c:v>
                </c:pt>
                <c:pt idx="1030">
                  <c:v>10410</c:v>
                </c:pt>
                <c:pt idx="1031">
                  <c:v>10420</c:v>
                </c:pt>
                <c:pt idx="1032">
                  <c:v>10430</c:v>
                </c:pt>
                <c:pt idx="1033">
                  <c:v>10440</c:v>
                </c:pt>
                <c:pt idx="1034">
                  <c:v>10450</c:v>
                </c:pt>
                <c:pt idx="1035">
                  <c:v>10460</c:v>
                </c:pt>
                <c:pt idx="1036">
                  <c:v>10470</c:v>
                </c:pt>
                <c:pt idx="1037">
                  <c:v>10480</c:v>
                </c:pt>
                <c:pt idx="1038">
                  <c:v>10490</c:v>
                </c:pt>
                <c:pt idx="1039">
                  <c:v>10500</c:v>
                </c:pt>
                <c:pt idx="1040">
                  <c:v>10510</c:v>
                </c:pt>
                <c:pt idx="1041">
                  <c:v>10520</c:v>
                </c:pt>
                <c:pt idx="1042">
                  <c:v>10530</c:v>
                </c:pt>
                <c:pt idx="1043">
                  <c:v>10540</c:v>
                </c:pt>
                <c:pt idx="1044">
                  <c:v>10550</c:v>
                </c:pt>
                <c:pt idx="1045">
                  <c:v>10560</c:v>
                </c:pt>
                <c:pt idx="1046">
                  <c:v>10570</c:v>
                </c:pt>
                <c:pt idx="1047">
                  <c:v>10580</c:v>
                </c:pt>
                <c:pt idx="1048">
                  <c:v>10590</c:v>
                </c:pt>
                <c:pt idx="1049">
                  <c:v>10600</c:v>
                </c:pt>
                <c:pt idx="1050">
                  <c:v>10610</c:v>
                </c:pt>
                <c:pt idx="1051">
                  <c:v>10620</c:v>
                </c:pt>
                <c:pt idx="1052">
                  <c:v>10630</c:v>
                </c:pt>
                <c:pt idx="1053">
                  <c:v>10640</c:v>
                </c:pt>
                <c:pt idx="1054">
                  <c:v>10650</c:v>
                </c:pt>
                <c:pt idx="1055">
                  <c:v>10660</c:v>
                </c:pt>
                <c:pt idx="1056">
                  <c:v>10670</c:v>
                </c:pt>
                <c:pt idx="1057">
                  <c:v>10680</c:v>
                </c:pt>
                <c:pt idx="1058">
                  <c:v>10690</c:v>
                </c:pt>
                <c:pt idx="1059">
                  <c:v>10700</c:v>
                </c:pt>
                <c:pt idx="1060">
                  <c:v>10710</c:v>
                </c:pt>
                <c:pt idx="1061">
                  <c:v>10720</c:v>
                </c:pt>
                <c:pt idx="1062">
                  <c:v>10730</c:v>
                </c:pt>
                <c:pt idx="1063">
                  <c:v>10740</c:v>
                </c:pt>
                <c:pt idx="1064">
                  <c:v>10750</c:v>
                </c:pt>
                <c:pt idx="1065">
                  <c:v>10760</c:v>
                </c:pt>
                <c:pt idx="1066">
                  <c:v>10770</c:v>
                </c:pt>
                <c:pt idx="1067">
                  <c:v>10780</c:v>
                </c:pt>
                <c:pt idx="1068">
                  <c:v>10790</c:v>
                </c:pt>
                <c:pt idx="1069">
                  <c:v>10800</c:v>
                </c:pt>
                <c:pt idx="1070">
                  <c:v>10810</c:v>
                </c:pt>
                <c:pt idx="1071">
                  <c:v>10820</c:v>
                </c:pt>
                <c:pt idx="1072">
                  <c:v>10830</c:v>
                </c:pt>
                <c:pt idx="1073">
                  <c:v>10840</c:v>
                </c:pt>
                <c:pt idx="1074">
                  <c:v>10850</c:v>
                </c:pt>
                <c:pt idx="1075">
                  <c:v>10860</c:v>
                </c:pt>
                <c:pt idx="1076">
                  <c:v>10870</c:v>
                </c:pt>
                <c:pt idx="1077">
                  <c:v>10880</c:v>
                </c:pt>
                <c:pt idx="1078">
                  <c:v>10890</c:v>
                </c:pt>
                <c:pt idx="1079">
                  <c:v>10900</c:v>
                </c:pt>
                <c:pt idx="1080">
                  <c:v>10910</c:v>
                </c:pt>
                <c:pt idx="1081">
                  <c:v>10920</c:v>
                </c:pt>
                <c:pt idx="1082">
                  <c:v>10930</c:v>
                </c:pt>
                <c:pt idx="1083">
                  <c:v>10940</c:v>
                </c:pt>
                <c:pt idx="1084">
                  <c:v>10950</c:v>
                </c:pt>
                <c:pt idx="1085">
                  <c:v>10960</c:v>
                </c:pt>
                <c:pt idx="1086">
                  <c:v>10970</c:v>
                </c:pt>
                <c:pt idx="1087">
                  <c:v>10980</c:v>
                </c:pt>
                <c:pt idx="1088">
                  <c:v>10990</c:v>
                </c:pt>
                <c:pt idx="1089">
                  <c:v>11000</c:v>
                </c:pt>
                <c:pt idx="1090">
                  <c:v>11010</c:v>
                </c:pt>
                <c:pt idx="1091">
                  <c:v>11020</c:v>
                </c:pt>
                <c:pt idx="1092">
                  <c:v>11030</c:v>
                </c:pt>
                <c:pt idx="1093">
                  <c:v>11040</c:v>
                </c:pt>
                <c:pt idx="1094">
                  <c:v>11050</c:v>
                </c:pt>
                <c:pt idx="1095">
                  <c:v>11060</c:v>
                </c:pt>
                <c:pt idx="1096">
                  <c:v>11070</c:v>
                </c:pt>
                <c:pt idx="1097">
                  <c:v>11080</c:v>
                </c:pt>
                <c:pt idx="1098">
                  <c:v>11090</c:v>
                </c:pt>
                <c:pt idx="1099">
                  <c:v>11100</c:v>
                </c:pt>
                <c:pt idx="1100">
                  <c:v>11110</c:v>
                </c:pt>
                <c:pt idx="1101">
                  <c:v>11120</c:v>
                </c:pt>
                <c:pt idx="1102">
                  <c:v>11130</c:v>
                </c:pt>
                <c:pt idx="1103">
                  <c:v>11140</c:v>
                </c:pt>
                <c:pt idx="1104">
                  <c:v>11150</c:v>
                </c:pt>
                <c:pt idx="1105">
                  <c:v>11160</c:v>
                </c:pt>
                <c:pt idx="1106">
                  <c:v>11170</c:v>
                </c:pt>
                <c:pt idx="1107">
                  <c:v>11180</c:v>
                </c:pt>
                <c:pt idx="1108">
                  <c:v>11190</c:v>
                </c:pt>
                <c:pt idx="1109">
                  <c:v>11200</c:v>
                </c:pt>
                <c:pt idx="1110">
                  <c:v>11210</c:v>
                </c:pt>
                <c:pt idx="1111">
                  <c:v>11220</c:v>
                </c:pt>
                <c:pt idx="1112">
                  <c:v>11230</c:v>
                </c:pt>
                <c:pt idx="1113">
                  <c:v>11240</c:v>
                </c:pt>
                <c:pt idx="1114">
                  <c:v>11250</c:v>
                </c:pt>
                <c:pt idx="1115">
                  <c:v>11260</c:v>
                </c:pt>
                <c:pt idx="1116">
                  <c:v>11270</c:v>
                </c:pt>
                <c:pt idx="1117">
                  <c:v>11280</c:v>
                </c:pt>
                <c:pt idx="1118">
                  <c:v>11290</c:v>
                </c:pt>
                <c:pt idx="1119">
                  <c:v>11300</c:v>
                </c:pt>
                <c:pt idx="1120">
                  <c:v>11310</c:v>
                </c:pt>
                <c:pt idx="1121">
                  <c:v>11320</c:v>
                </c:pt>
                <c:pt idx="1122">
                  <c:v>11330</c:v>
                </c:pt>
                <c:pt idx="1123">
                  <c:v>11340</c:v>
                </c:pt>
                <c:pt idx="1124">
                  <c:v>11350</c:v>
                </c:pt>
                <c:pt idx="1125">
                  <c:v>11360</c:v>
                </c:pt>
                <c:pt idx="1126">
                  <c:v>11370</c:v>
                </c:pt>
                <c:pt idx="1127">
                  <c:v>11380</c:v>
                </c:pt>
                <c:pt idx="1128">
                  <c:v>11390</c:v>
                </c:pt>
                <c:pt idx="1129">
                  <c:v>11400</c:v>
                </c:pt>
                <c:pt idx="1130">
                  <c:v>11410</c:v>
                </c:pt>
                <c:pt idx="1131">
                  <c:v>11420</c:v>
                </c:pt>
                <c:pt idx="1132">
                  <c:v>11430</c:v>
                </c:pt>
                <c:pt idx="1133">
                  <c:v>11440</c:v>
                </c:pt>
                <c:pt idx="1134">
                  <c:v>11450</c:v>
                </c:pt>
                <c:pt idx="1135">
                  <c:v>11460</c:v>
                </c:pt>
                <c:pt idx="1136">
                  <c:v>11470</c:v>
                </c:pt>
                <c:pt idx="1137">
                  <c:v>11480</c:v>
                </c:pt>
                <c:pt idx="1138">
                  <c:v>11490</c:v>
                </c:pt>
                <c:pt idx="1139">
                  <c:v>11500</c:v>
                </c:pt>
                <c:pt idx="1140">
                  <c:v>11510</c:v>
                </c:pt>
                <c:pt idx="1141">
                  <c:v>11520</c:v>
                </c:pt>
                <c:pt idx="1142">
                  <c:v>11530</c:v>
                </c:pt>
                <c:pt idx="1143">
                  <c:v>11540</c:v>
                </c:pt>
                <c:pt idx="1144">
                  <c:v>11550</c:v>
                </c:pt>
                <c:pt idx="1145">
                  <c:v>11560</c:v>
                </c:pt>
                <c:pt idx="1146">
                  <c:v>11570</c:v>
                </c:pt>
                <c:pt idx="1147">
                  <c:v>11580</c:v>
                </c:pt>
                <c:pt idx="1148">
                  <c:v>11590</c:v>
                </c:pt>
                <c:pt idx="1149">
                  <c:v>11600</c:v>
                </c:pt>
                <c:pt idx="1150">
                  <c:v>11610</c:v>
                </c:pt>
                <c:pt idx="1151">
                  <c:v>11620</c:v>
                </c:pt>
                <c:pt idx="1152">
                  <c:v>11630</c:v>
                </c:pt>
                <c:pt idx="1153">
                  <c:v>11640</c:v>
                </c:pt>
                <c:pt idx="1154">
                  <c:v>11650</c:v>
                </c:pt>
                <c:pt idx="1155">
                  <c:v>11660</c:v>
                </c:pt>
                <c:pt idx="1156">
                  <c:v>11670</c:v>
                </c:pt>
                <c:pt idx="1157">
                  <c:v>11680</c:v>
                </c:pt>
                <c:pt idx="1158">
                  <c:v>11690</c:v>
                </c:pt>
                <c:pt idx="1159">
                  <c:v>11700</c:v>
                </c:pt>
                <c:pt idx="1160">
                  <c:v>11710</c:v>
                </c:pt>
                <c:pt idx="1161">
                  <c:v>11720</c:v>
                </c:pt>
                <c:pt idx="1162">
                  <c:v>11730</c:v>
                </c:pt>
                <c:pt idx="1163">
                  <c:v>11740</c:v>
                </c:pt>
                <c:pt idx="1164">
                  <c:v>11750</c:v>
                </c:pt>
                <c:pt idx="1165">
                  <c:v>11760</c:v>
                </c:pt>
                <c:pt idx="1166">
                  <c:v>11770</c:v>
                </c:pt>
                <c:pt idx="1167">
                  <c:v>11780</c:v>
                </c:pt>
                <c:pt idx="1168">
                  <c:v>11790</c:v>
                </c:pt>
                <c:pt idx="1169">
                  <c:v>11800</c:v>
                </c:pt>
                <c:pt idx="1170">
                  <c:v>11810</c:v>
                </c:pt>
                <c:pt idx="1171">
                  <c:v>11820</c:v>
                </c:pt>
                <c:pt idx="1172">
                  <c:v>11830</c:v>
                </c:pt>
                <c:pt idx="1173">
                  <c:v>11840</c:v>
                </c:pt>
                <c:pt idx="1174">
                  <c:v>11850</c:v>
                </c:pt>
                <c:pt idx="1175">
                  <c:v>11860</c:v>
                </c:pt>
                <c:pt idx="1176">
                  <c:v>11870</c:v>
                </c:pt>
                <c:pt idx="1177">
                  <c:v>11880</c:v>
                </c:pt>
                <c:pt idx="1178">
                  <c:v>11890</c:v>
                </c:pt>
                <c:pt idx="1179">
                  <c:v>11900</c:v>
                </c:pt>
                <c:pt idx="1180">
                  <c:v>11910</c:v>
                </c:pt>
                <c:pt idx="1181">
                  <c:v>11920</c:v>
                </c:pt>
                <c:pt idx="1182">
                  <c:v>11930</c:v>
                </c:pt>
                <c:pt idx="1183">
                  <c:v>11940</c:v>
                </c:pt>
                <c:pt idx="1184">
                  <c:v>11950</c:v>
                </c:pt>
                <c:pt idx="1185">
                  <c:v>11960</c:v>
                </c:pt>
                <c:pt idx="1186">
                  <c:v>11970</c:v>
                </c:pt>
                <c:pt idx="1187">
                  <c:v>11980</c:v>
                </c:pt>
                <c:pt idx="1188">
                  <c:v>11990</c:v>
                </c:pt>
                <c:pt idx="1189">
                  <c:v>12000</c:v>
                </c:pt>
                <c:pt idx="1190">
                  <c:v>12010</c:v>
                </c:pt>
                <c:pt idx="1191">
                  <c:v>12020</c:v>
                </c:pt>
                <c:pt idx="1192">
                  <c:v>12030</c:v>
                </c:pt>
                <c:pt idx="1193">
                  <c:v>12040</c:v>
                </c:pt>
                <c:pt idx="1194">
                  <c:v>12050</c:v>
                </c:pt>
                <c:pt idx="1195">
                  <c:v>12060</c:v>
                </c:pt>
                <c:pt idx="1196">
                  <c:v>12070</c:v>
                </c:pt>
                <c:pt idx="1197">
                  <c:v>12080</c:v>
                </c:pt>
                <c:pt idx="1198">
                  <c:v>12090</c:v>
                </c:pt>
                <c:pt idx="1199">
                  <c:v>12100</c:v>
                </c:pt>
                <c:pt idx="1200">
                  <c:v>12110</c:v>
                </c:pt>
                <c:pt idx="1201">
                  <c:v>12120</c:v>
                </c:pt>
                <c:pt idx="1202">
                  <c:v>12130</c:v>
                </c:pt>
                <c:pt idx="1203">
                  <c:v>12140</c:v>
                </c:pt>
                <c:pt idx="1204">
                  <c:v>12150</c:v>
                </c:pt>
                <c:pt idx="1205">
                  <c:v>12160</c:v>
                </c:pt>
                <c:pt idx="1206">
                  <c:v>12170</c:v>
                </c:pt>
                <c:pt idx="1207">
                  <c:v>12180</c:v>
                </c:pt>
                <c:pt idx="1208">
                  <c:v>12190</c:v>
                </c:pt>
                <c:pt idx="1209">
                  <c:v>12200</c:v>
                </c:pt>
                <c:pt idx="1210">
                  <c:v>12210</c:v>
                </c:pt>
                <c:pt idx="1211">
                  <c:v>12220</c:v>
                </c:pt>
                <c:pt idx="1212">
                  <c:v>12230</c:v>
                </c:pt>
                <c:pt idx="1213">
                  <c:v>12240</c:v>
                </c:pt>
                <c:pt idx="1214">
                  <c:v>12250</c:v>
                </c:pt>
                <c:pt idx="1215">
                  <c:v>12260</c:v>
                </c:pt>
                <c:pt idx="1216">
                  <c:v>12270</c:v>
                </c:pt>
                <c:pt idx="1217">
                  <c:v>12280</c:v>
                </c:pt>
                <c:pt idx="1218">
                  <c:v>12290</c:v>
                </c:pt>
                <c:pt idx="1219">
                  <c:v>12300</c:v>
                </c:pt>
                <c:pt idx="1220">
                  <c:v>12310</c:v>
                </c:pt>
                <c:pt idx="1221">
                  <c:v>12320</c:v>
                </c:pt>
                <c:pt idx="1222">
                  <c:v>12330</c:v>
                </c:pt>
                <c:pt idx="1223">
                  <c:v>12340</c:v>
                </c:pt>
                <c:pt idx="1224">
                  <c:v>12350</c:v>
                </c:pt>
                <c:pt idx="1225">
                  <c:v>12360</c:v>
                </c:pt>
                <c:pt idx="1226">
                  <c:v>12370</c:v>
                </c:pt>
                <c:pt idx="1227">
                  <c:v>12380</c:v>
                </c:pt>
                <c:pt idx="1228">
                  <c:v>12390</c:v>
                </c:pt>
                <c:pt idx="1229">
                  <c:v>12400</c:v>
                </c:pt>
                <c:pt idx="1230">
                  <c:v>12410</c:v>
                </c:pt>
                <c:pt idx="1231">
                  <c:v>12420</c:v>
                </c:pt>
                <c:pt idx="1232">
                  <c:v>12430</c:v>
                </c:pt>
                <c:pt idx="1233">
                  <c:v>12440</c:v>
                </c:pt>
                <c:pt idx="1234">
                  <c:v>12450</c:v>
                </c:pt>
                <c:pt idx="1235">
                  <c:v>12460</c:v>
                </c:pt>
                <c:pt idx="1236">
                  <c:v>12470</c:v>
                </c:pt>
                <c:pt idx="1237">
                  <c:v>12480</c:v>
                </c:pt>
                <c:pt idx="1238">
                  <c:v>12490</c:v>
                </c:pt>
                <c:pt idx="1239">
                  <c:v>12500</c:v>
                </c:pt>
                <c:pt idx="1240">
                  <c:v>12510</c:v>
                </c:pt>
                <c:pt idx="1241">
                  <c:v>12520</c:v>
                </c:pt>
                <c:pt idx="1242">
                  <c:v>12530</c:v>
                </c:pt>
                <c:pt idx="1243">
                  <c:v>12540</c:v>
                </c:pt>
                <c:pt idx="1244">
                  <c:v>12550</c:v>
                </c:pt>
                <c:pt idx="1245">
                  <c:v>12560</c:v>
                </c:pt>
                <c:pt idx="1246">
                  <c:v>12570</c:v>
                </c:pt>
                <c:pt idx="1247">
                  <c:v>12580</c:v>
                </c:pt>
                <c:pt idx="1248">
                  <c:v>12590</c:v>
                </c:pt>
                <c:pt idx="1249">
                  <c:v>12600</c:v>
                </c:pt>
                <c:pt idx="1250">
                  <c:v>12610</c:v>
                </c:pt>
                <c:pt idx="1251">
                  <c:v>12620</c:v>
                </c:pt>
                <c:pt idx="1252">
                  <c:v>12630</c:v>
                </c:pt>
                <c:pt idx="1253">
                  <c:v>12640</c:v>
                </c:pt>
                <c:pt idx="1254">
                  <c:v>12650</c:v>
                </c:pt>
                <c:pt idx="1255">
                  <c:v>12660</c:v>
                </c:pt>
                <c:pt idx="1256">
                  <c:v>12670</c:v>
                </c:pt>
                <c:pt idx="1257">
                  <c:v>12680</c:v>
                </c:pt>
                <c:pt idx="1258">
                  <c:v>12690</c:v>
                </c:pt>
                <c:pt idx="1259">
                  <c:v>12700</c:v>
                </c:pt>
                <c:pt idx="1260">
                  <c:v>12710</c:v>
                </c:pt>
                <c:pt idx="1261">
                  <c:v>12720</c:v>
                </c:pt>
                <c:pt idx="1262">
                  <c:v>12730</c:v>
                </c:pt>
                <c:pt idx="1263">
                  <c:v>12740</c:v>
                </c:pt>
                <c:pt idx="1264">
                  <c:v>12750</c:v>
                </c:pt>
                <c:pt idx="1265">
                  <c:v>12760</c:v>
                </c:pt>
                <c:pt idx="1266">
                  <c:v>12770</c:v>
                </c:pt>
                <c:pt idx="1267">
                  <c:v>12780</c:v>
                </c:pt>
                <c:pt idx="1268">
                  <c:v>12790</c:v>
                </c:pt>
                <c:pt idx="1269">
                  <c:v>12800</c:v>
                </c:pt>
                <c:pt idx="1270">
                  <c:v>12810</c:v>
                </c:pt>
                <c:pt idx="1271">
                  <c:v>12820</c:v>
                </c:pt>
                <c:pt idx="1272">
                  <c:v>12830</c:v>
                </c:pt>
                <c:pt idx="1273">
                  <c:v>12840</c:v>
                </c:pt>
                <c:pt idx="1274">
                  <c:v>12850</c:v>
                </c:pt>
                <c:pt idx="1275">
                  <c:v>12860</c:v>
                </c:pt>
                <c:pt idx="1276">
                  <c:v>12870</c:v>
                </c:pt>
                <c:pt idx="1277">
                  <c:v>12880</c:v>
                </c:pt>
                <c:pt idx="1278">
                  <c:v>12890</c:v>
                </c:pt>
                <c:pt idx="1279">
                  <c:v>12900</c:v>
                </c:pt>
                <c:pt idx="1280">
                  <c:v>12910</c:v>
                </c:pt>
                <c:pt idx="1281">
                  <c:v>12920</c:v>
                </c:pt>
                <c:pt idx="1282">
                  <c:v>12930</c:v>
                </c:pt>
                <c:pt idx="1283">
                  <c:v>12940</c:v>
                </c:pt>
                <c:pt idx="1284">
                  <c:v>12950</c:v>
                </c:pt>
                <c:pt idx="1285">
                  <c:v>12960</c:v>
                </c:pt>
                <c:pt idx="1286">
                  <c:v>12970</c:v>
                </c:pt>
                <c:pt idx="1287">
                  <c:v>12980</c:v>
                </c:pt>
                <c:pt idx="1288">
                  <c:v>12990</c:v>
                </c:pt>
                <c:pt idx="1289">
                  <c:v>13000</c:v>
                </c:pt>
                <c:pt idx="1290">
                  <c:v>13010</c:v>
                </c:pt>
                <c:pt idx="1291">
                  <c:v>13020</c:v>
                </c:pt>
                <c:pt idx="1292">
                  <c:v>13030</c:v>
                </c:pt>
                <c:pt idx="1293">
                  <c:v>13040</c:v>
                </c:pt>
                <c:pt idx="1294">
                  <c:v>13050</c:v>
                </c:pt>
                <c:pt idx="1295">
                  <c:v>13060</c:v>
                </c:pt>
                <c:pt idx="1296">
                  <c:v>13070</c:v>
                </c:pt>
                <c:pt idx="1297">
                  <c:v>13080</c:v>
                </c:pt>
                <c:pt idx="1298">
                  <c:v>13090</c:v>
                </c:pt>
                <c:pt idx="1299">
                  <c:v>13100</c:v>
                </c:pt>
                <c:pt idx="1300">
                  <c:v>13110</c:v>
                </c:pt>
                <c:pt idx="1301">
                  <c:v>13120</c:v>
                </c:pt>
                <c:pt idx="1302">
                  <c:v>13130</c:v>
                </c:pt>
                <c:pt idx="1303">
                  <c:v>13140</c:v>
                </c:pt>
                <c:pt idx="1304">
                  <c:v>13150</c:v>
                </c:pt>
                <c:pt idx="1305">
                  <c:v>13160</c:v>
                </c:pt>
                <c:pt idx="1306">
                  <c:v>13170</c:v>
                </c:pt>
                <c:pt idx="1307">
                  <c:v>13180</c:v>
                </c:pt>
                <c:pt idx="1308">
                  <c:v>13190</c:v>
                </c:pt>
                <c:pt idx="1309">
                  <c:v>13200</c:v>
                </c:pt>
                <c:pt idx="1310">
                  <c:v>13210</c:v>
                </c:pt>
                <c:pt idx="1311">
                  <c:v>13220</c:v>
                </c:pt>
                <c:pt idx="1312">
                  <c:v>13230</c:v>
                </c:pt>
                <c:pt idx="1313">
                  <c:v>13240</c:v>
                </c:pt>
                <c:pt idx="1314">
                  <c:v>13250</c:v>
                </c:pt>
                <c:pt idx="1315">
                  <c:v>13260</c:v>
                </c:pt>
                <c:pt idx="1316">
                  <c:v>13270</c:v>
                </c:pt>
                <c:pt idx="1317">
                  <c:v>13280</c:v>
                </c:pt>
                <c:pt idx="1318">
                  <c:v>13290</c:v>
                </c:pt>
                <c:pt idx="1319">
                  <c:v>13300</c:v>
                </c:pt>
                <c:pt idx="1320">
                  <c:v>13310</c:v>
                </c:pt>
                <c:pt idx="1321">
                  <c:v>13320</c:v>
                </c:pt>
                <c:pt idx="1322">
                  <c:v>13330</c:v>
                </c:pt>
                <c:pt idx="1323">
                  <c:v>13340</c:v>
                </c:pt>
                <c:pt idx="1324">
                  <c:v>13350</c:v>
                </c:pt>
                <c:pt idx="1325">
                  <c:v>13360</c:v>
                </c:pt>
                <c:pt idx="1326">
                  <c:v>13370</c:v>
                </c:pt>
                <c:pt idx="1327">
                  <c:v>13380</c:v>
                </c:pt>
                <c:pt idx="1328">
                  <c:v>13390</c:v>
                </c:pt>
                <c:pt idx="1329">
                  <c:v>13400</c:v>
                </c:pt>
                <c:pt idx="1330">
                  <c:v>13410</c:v>
                </c:pt>
                <c:pt idx="1331">
                  <c:v>13420</c:v>
                </c:pt>
                <c:pt idx="1332">
                  <c:v>13430</c:v>
                </c:pt>
                <c:pt idx="1333">
                  <c:v>13440</c:v>
                </c:pt>
                <c:pt idx="1334">
                  <c:v>13450</c:v>
                </c:pt>
                <c:pt idx="1335">
                  <c:v>13460</c:v>
                </c:pt>
                <c:pt idx="1336">
                  <c:v>13470</c:v>
                </c:pt>
                <c:pt idx="1337">
                  <c:v>13480</c:v>
                </c:pt>
                <c:pt idx="1338">
                  <c:v>13490</c:v>
                </c:pt>
                <c:pt idx="1339">
                  <c:v>13500</c:v>
                </c:pt>
                <c:pt idx="1340">
                  <c:v>13510</c:v>
                </c:pt>
                <c:pt idx="1341">
                  <c:v>13520</c:v>
                </c:pt>
                <c:pt idx="1342">
                  <c:v>13530</c:v>
                </c:pt>
                <c:pt idx="1343">
                  <c:v>13540</c:v>
                </c:pt>
                <c:pt idx="1344">
                  <c:v>13550</c:v>
                </c:pt>
                <c:pt idx="1345">
                  <c:v>13560</c:v>
                </c:pt>
                <c:pt idx="1346">
                  <c:v>13570</c:v>
                </c:pt>
                <c:pt idx="1347">
                  <c:v>13580</c:v>
                </c:pt>
                <c:pt idx="1348">
                  <c:v>13590</c:v>
                </c:pt>
                <c:pt idx="1349">
                  <c:v>13600</c:v>
                </c:pt>
                <c:pt idx="1350">
                  <c:v>13610</c:v>
                </c:pt>
                <c:pt idx="1351">
                  <c:v>13620</c:v>
                </c:pt>
                <c:pt idx="1352">
                  <c:v>13630</c:v>
                </c:pt>
                <c:pt idx="1353">
                  <c:v>13640</c:v>
                </c:pt>
                <c:pt idx="1354">
                  <c:v>13650</c:v>
                </c:pt>
                <c:pt idx="1355">
                  <c:v>13660</c:v>
                </c:pt>
                <c:pt idx="1356">
                  <c:v>13670</c:v>
                </c:pt>
                <c:pt idx="1357">
                  <c:v>13680</c:v>
                </c:pt>
                <c:pt idx="1358">
                  <c:v>13690</c:v>
                </c:pt>
                <c:pt idx="1359">
                  <c:v>13700</c:v>
                </c:pt>
                <c:pt idx="1360">
                  <c:v>13710</c:v>
                </c:pt>
                <c:pt idx="1361">
                  <c:v>13720</c:v>
                </c:pt>
                <c:pt idx="1362">
                  <c:v>13730</c:v>
                </c:pt>
                <c:pt idx="1363">
                  <c:v>13740</c:v>
                </c:pt>
                <c:pt idx="1364">
                  <c:v>13750</c:v>
                </c:pt>
                <c:pt idx="1365">
                  <c:v>13760</c:v>
                </c:pt>
                <c:pt idx="1366">
                  <c:v>13770</c:v>
                </c:pt>
                <c:pt idx="1367">
                  <c:v>13780</c:v>
                </c:pt>
                <c:pt idx="1368">
                  <c:v>13790</c:v>
                </c:pt>
                <c:pt idx="1369">
                  <c:v>13800</c:v>
                </c:pt>
                <c:pt idx="1370">
                  <c:v>13810</c:v>
                </c:pt>
                <c:pt idx="1371">
                  <c:v>13820</c:v>
                </c:pt>
                <c:pt idx="1372">
                  <c:v>13830</c:v>
                </c:pt>
                <c:pt idx="1373">
                  <c:v>13840</c:v>
                </c:pt>
                <c:pt idx="1374">
                  <c:v>13850</c:v>
                </c:pt>
                <c:pt idx="1375">
                  <c:v>13860</c:v>
                </c:pt>
                <c:pt idx="1376">
                  <c:v>13870</c:v>
                </c:pt>
                <c:pt idx="1377">
                  <c:v>13880</c:v>
                </c:pt>
                <c:pt idx="1378">
                  <c:v>13890</c:v>
                </c:pt>
                <c:pt idx="1379">
                  <c:v>13900</c:v>
                </c:pt>
                <c:pt idx="1380">
                  <c:v>13910</c:v>
                </c:pt>
                <c:pt idx="1381">
                  <c:v>13920</c:v>
                </c:pt>
                <c:pt idx="1382">
                  <c:v>13930</c:v>
                </c:pt>
                <c:pt idx="1383">
                  <c:v>13940</c:v>
                </c:pt>
                <c:pt idx="1384">
                  <c:v>13950</c:v>
                </c:pt>
                <c:pt idx="1385">
                  <c:v>13960</c:v>
                </c:pt>
                <c:pt idx="1386">
                  <c:v>13970</c:v>
                </c:pt>
                <c:pt idx="1387">
                  <c:v>13980</c:v>
                </c:pt>
                <c:pt idx="1388">
                  <c:v>13990</c:v>
                </c:pt>
                <c:pt idx="1389">
                  <c:v>14000</c:v>
                </c:pt>
                <c:pt idx="1390">
                  <c:v>14010</c:v>
                </c:pt>
                <c:pt idx="1391">
                  <c:v>14020</c:v>
                </c:pt>
                <c:pt idx="1392">
                  <c:v>14030</c:v>
                </c:pt>
                <c:pt idx="1393">
                  <c:v>14040</c:v>
                </c:pt>
                <c:pt idx="1394">
                  <c:v>14050</c:v>
                </c:pt>
                <c:pt idx="1395">
                  <c:v>14060</c:v>
                </c:pt>
                <c:pt idx="1396">
                  <c:v>14070</c:v>
                </c:pt>
                <c:pt idx="1397">
                  <c:v>14080</c:v>
                </c:pt>
                <c:pt idx="1398">
                  <c:v>14090</c:v>
                </c:pt>
                <c:pt idx="1399">
                  <c:v>14100</c:v>
                </c:pt>
                <c:pt idx="1400">
                  <c:v>14110</c:v>
                </c:pt>
                <c:pt idx="1401">
                  <c:v>14120</c:v>
                </c:pt>
                <c:pt idx="1402">
                  <c:v>14130</c:v>
                </c:pt>
                <c:pt idx="1403">
                  <c:v>14140</c:v>
                </c:pt>
                <c:pt idx="1404">
                  <c:v>14150</c:v>
                </c:pt>
                <c:pt idx="1405">
                  <c:v>14160</c:v>
                </c:pt>
                <c:pt idx="1406">
                  <c:v>14170</c:v>
                </c:pt>
                <c:pt idx="1407">
                  <c:v>14180</c:v>
                </c:pt>
                <c:pt idx="1408">
                  <c:v>14190</c:v>
                </c:pt>
                <c:pt idx="1409">
                  <c:v>14200</c:v>
                </c:pt>
                <c:pt idx="1410">
                  <c:v>14210</c:v>
                </c:pt>
                <c:pt idx="1411">
                  <c:v>14220</c:v>
                </c:pt>
                <c:pt idx="1412">
                  <c:v>14230</c:v>
                </c:pt>
                <c:pt idx="1413">
                  <c:v>14240</c:v>
                </c:pt>
                <c:pt idx="1414">
                  <c:v>14250</c:v>
                </c:pt>
                <c:pt idx="1415">
                  <c:v>14260</c:v>
                </c:pt>
                <c:pt idx="1416">
                  <c:v>14270</c:v>
                </c:pt>
                <c:pt idx="1417">
                  <c:v>14280</c:v>
                </c:pt>
                <c:pt idx="1418">
                  <c:v>14290</c:v>
                </c:pt>
                <c:pt idx="1419">
                  <c:v>14300</c:v>
                </c:pt>
                <c:pt idx="1420">
                  <c:v>14310</c:v>
                </c:pt>
                <c:pt idx="1421">
                  <c:v>14320</c:v>
                </c:pt>
                <c:pt idx="1422">
                  <c:v>14330</c:v>
                </c:pt>
                <c:pt idx="1423">
                  <c:v>14340</c:v>
                </c:pt>
                <c:pt idx="1424">
                  <c:v>14350</c:v>
                </c:pt>
                <c:pt idx="1425">
                  <c:v>14360</c:v>
                </c:pt>
                <c:pt idx="1426">
                  <c:v>14370</c:v>
                </c:pt>
                <c:pt idx="1427">
                  <c:v>14380</c:v>
                </c:pt>
                <c:pt idx="1428">
                  <c:v>14390</c:v>
                </c:pt>
                <c:pt idx="1429">
                  <c:v>14400</c:v>
                </c:pt>
                <c:pt idx="1430">
                  <c:v>14410</c:v>
                </c:pt>
                <c:pt idx="1431">
                  <c:v>14420</c:v>
                </c:pt>
                <c:pt idx="1432">
                  <c:v>14430</c:v>
                </c:pt>
                <c:pt idx="1433">
                  <c:v>14440</c:v>
                </c:pt>
                <c:pt idx="1434">
                  <c:v>14450</c:v>
                </c:pt>
                <c:pt idx="1435">
                  <c:v>14460</c:v>
                </c:pt>
                <c:pt idx="1436">
                  <c:v>14470</c:v>
                </c:pt>
                <c:pt idx="1437">
                  <c:v>14480</c:v>
                </c:pt>
                <c:pt idx="1438">
                  <c:v>14490</c:v>
                </c:pt>
                <c:pt idx="1439">
                  <c:v>14500</c:v>
                </c:pt>
                <c:pt idx="1440">
                  <c:v>14510</c:v>
                </c:pt>
                <c:pt idx="1441">
                  <c:v>14520</c:v>
                </c:pt>
                <c:pt idx="1442">
                  <c:v>14530</c:v>
                </c:pt>
                <c:pt idx="1443">
                  <c:v>14540</c:v>
                </c:pt>
                <c:pt idx="1444">
                  <c:v>14550</c:v>
                </c:pt>
                <c:pt idx="1445">
                  <c:v>14560</c:v>
                </c:pt>
                <c:pt idx="1446">
                  <c:v>14570</c:v>
                </c:pt>
                <c:pt idx="1447">
                  <c:v>14580</c:v>
                </c:pt>
                <c:pt idx="1448">
                  <c:v>14590</c:v>
                </c:pt>
                <c:pt idx="1449">
                  <c:v>14600</c:v>
                </c:pt>
                <c:pt idx="1450">
                  <c:v>14610</c:v>
                </c:pt>
                <c:pt idx="1451">
                  <c:v>14620</c:v>
                </c:pt>
                <c:pt idx="1452">
                  <c:v>14630</c:v>
                </c:pt>
                <c:pt idx="1453">
                  <c:v>14640</c:v>
                </c:pt>
                <c:pt idx="1454">
                  <c:v>14650</c:v>
                </c:pt>
                <c:pt idx="1455">
                  <c:v>14660</c:v>
                </c:pt>
                <c:pt idx="1456">
                  <c:v>14670</c:v>
                </c:pt>
                <c:pt idx="1457">
                  <c:v>14680</c:v>
                </c:pt>
                <c:pt idx="1458">
                  <c:v>14690</c:v>
                </c:pt>
                <c:pt idx="1459">
                  <c:v>14700</c:v>
                </c:pt>
                <c:pt idx="1460">
                  <c:v>14710</c:v>
                </c:pt>
                <c:pt idx="1461">
                  <c:v>14720</c:v>
                </c:pt>
                <c:pt idx="1462">
                  <c:v>14730</c:v>
                </c:pt>
                <c:pt idx="1463">
                  <c:v>14740</c:v>
                </c:pt>
                <c:pt idx="1464">
                  <c:v>14750</c:v>
                </c:pt>
                <c:pt idx="1465">
                  <c:v>14760</c:v>
                </c:pt>
                <c:pt idx="1466">
                  <c:v>14770</c:v>
                </c:pt>
                <c:pt idx="1467">
                  <c:v>14780</c:v>
                </c:pt>
                <c:pt idx="1468">
                  <c:v>14790</c:v>
                </c:pt>
                <c:pt idx="1469">
                  <c:v>14800</c:v>
                </c:pt>
                <c:pt idx="1470">
                  <c:v>14810</c:v>
                </c:pt>
                <c:pt idx="1471">
                  <c:v>14820</c:v>
                </c:pt>
                <c:pt idx="1472">
                  <c:v>14830</c:v>
                </c:pt>
                <c:pt idx="1473">
                  <c:v>14840</c:v>
                </c:pt>
                <c:pt idx="1474">
                  <c:v>14850</c:v>
                </c:pt>
                <c:pt idx="1475">
                  <c:v>14860</c:v>
                </c:pt>
                <c:pt idx="1476">
                  <c:v>14870</c:v>
                </c:pt>
                <c:pt idx="1477">
                  <c:v>14880</c:v>
                </c:pt>
                <c:pt idx="1478">
                  <c:v>14890</c:v>
                </c:pt>
                <c:pt idx="1479">
                  <c:v>14900</c:v>
                </c:pt>
                <c:pt idx="1480">
                  <c:v>14910</c:v>
                </c:pt>
                <c:pt idx="1481">
                  <c:v>14920</c:v>
                </c:pt>
                <c:pt idx="1482">
                  <c:v>14930</c:v>
                </c:pt>
                <c:pt idx="1483">
                  <c:v>14940</c:v>
                </c:pt>
                <c:pt idx="1484">
                  <c:v>14950</c:v>
                </c:pt>
                <c:pt idx="1485">
                  <c:v>14960</c:v>
                </c:pt>
                <c:pt idx="1486">
                  <c:v>14970</c:v>
                </c:pt>
                <c:pt idx="1487">
                  <c:v>14980</c:v>
                </c:pt>
                <c:pt idx="1488">
                  <c:v>14990</c:v>
                </c:pt>
                <c:pt idx="1489">
                  <c:v>15000</c:v>
                </c:pt>
                <c:pt idx="1490">
                  <c:v>15010</c:v>
                </c:pt>
                <c:pt idx="1491">
                  <c:v>15020</c:v>
                </c:pt>
                <c:pt idx="1492">
                  <c:v>15030</c:v>
                </c:pt>
                <c:pt idx="1493">
                  <c:v>15040</c:v>
                </c:pt>
                <c:pt idx="1494">
                  <c:v>15050</c:v>
                </c:pt>
                <c:pt idx="1495">
                  <c:v>15060</c:v>
                </c:pt>
                <c:pt idx="1496">
                  <c:v>15070</c:v>
                </c:pt>
                <c:pt idx="1497">
                  <c:v>15080</c:v>
                </c:pt>
                <c:pt idx="1498">
                  <c:v>15090</c:v>
                </c:pt>
                <c:pt idx="1499">
                  <c:v>15100</c:v>
                </c:pt>
                <c:pt idx="1500">
                  <c:v>15110</c:v>
                </c:pt>
                <c:pt idx="1501">
                  <c:v>15120</c:v>
                </c:pt>
                <c:pt idx="1502">
                  <c:v>15130</c:v>
                </c:pt>
                <c:pt idx="1503">
                  <c:v>15140</c:v>
                </c:pt>
                <c:pt idx="1504">
                  <c:v>15150</c:v>
                </c:pt>
                <c:pt idx="1505">
                  <c:v>15160</c:v>
                </c:pt>
                <c:pt idx="1506">
                  <c:v>15170</c:v>
                </c:pt>
                <c:pt idx="1507">
                  <c:v>15180</c:v>
                </c:pt>
                <c:pt idx="1508">
                  <c:v>15190</c:v>
                </c:pt>
                <c:pt idx="1509">
                  <c:v>15200</c:v>
                </c:pt>
                <c:pt idx="1510">
                  <c:v>15210</c:v>
                </c:pt>
                <c:pt idx="1511">
                  <c:v>15220</c:v>
                </c:pt>
                <c:pt idx="1512">
                  <c:v>15230</c:v>
                </c:pt>
                <c:pt idx="1513">
                  <c:v>15240</c:v>
                </c:pt>
                <c:pt idx="1514">
                  <c:v>15250</c:v>
                </c:pt>
                <c:pt idx="1515">
                  <c:v>15260</c:v>
                </c:pt>
                <c:pt idx="1516">
                  <c:v>15270</c:v>
                </c:pt>
                <c:pt idx="1517">
                  <c:v>15280</c:v>
                </c:pt>
                <c:pt idx="1518">
                  <c:v>15290</c:v>
                </c:pt>
                <c:pt idx="1519">
                  <c:v>15300</c:v>
                </c:pt>
                <c:pt idx="1520">
                  <c:v>15310</c:v>
                </c:pt>
                <c:pt idx="1521">
                  <c:v>15320</c:v>
                </c:pt>
                <c:pt idx="1522">
                  <c:v>15330</c:v>
                </c:pt>
                <c:pt idx="1523">
                  <c:v>15340</c:v>
                </c:pt>
                <c:pt idx="1524">
                  <c:v>15350</c:v>
                </c:pt>
                <c:pt idx="1525">
                  <c:v>15360</c:v>
                </c:pt>
                <c:pt idx="1526">
                  <c:v>15370</c:v>
                </c:pt>
                <c:pt idx="1527">
                  <c:v>15380</c:v>
                </c:pt>
                <c:pt idx="1528">
                  <c:v>15390</c:v>
                </c:pt>
                <c:pt idx="1529">
                  <c:v>15400</c:v>
                </c:pt>
                <c:pt idx="1530">
                  <c:v>15410</c:v>
                </c:pt>
                <c:pt idx="1531">
                  <c:v>15420</c:v>
                </c:pt>
                <c:pt idx="1532">
                  <c:v>15430</c:v>
                </c:pt>
                <c:pt idx="1533">
                  <c:v>15440</c:v>
                </c:pt>
                <c:pt idx="1534">
                  <c:v>15450</c:v>
                </c:pt>
                <c:pt idx="1535">
                  <c:v>15460</c:v>
                </c:pt>
                <c:pt idx="1536">
                  <c:v>15470</c:v>
                </c:pt>
                <c:pt idx="1537">
                  <c:v>15480</c:v>
                </c:pt>
                <c:pt idx="1538">
                  <c:v>15490</c:v>
                </c:pt>
                <c:pt idx="1539">
                  <c:v>15500</c:v>
                </c:pt>
                <c:pt idx="1540">
                  <c:v>15510</c:v>
                </c:pt>
                <c:pt idx="1541">
                  <c:v>15520</c:v>
                </c:pt>
                <c:pt idx="1542">
                  <c:v>15530</c:v>
                </c:pt>
                <c:pt idx="1543">
                  <c:v>15540</c:v>
                </c:pt>
                <c:pt idx="1544">
                  <c:v>15550</c:v>
                </c:pt>
                <c:pt idx="1545">
                  <c:v>15560</c:v>
                </c:pt>
                <c:pt idx="1546">
                  <c:v>15570</c:v>
                </c:pt>
                <c:pt idx="1547">
                  <c:v>15580</c:v>
                </c:pt>
                <c:pt idx="1548">
                  <c:v>15590</c:v>
                </c:pt>
                <c:pt idx="1549">
                  <c:v>15600</c:v>
                </c:pt>
                <c:pt idx="1550">
                  <c:v>15610</c:v>
                </c:pt>
                <c:pt idx="1551">
                  <c:v>15620</c:v>
                </c:pt>
                <c:pt idx="1552">
                  <c:v>15630</c:v>
                </c:pt>
                <c:pt idx="1553">
                  <c:v>15640</c:v>
                </c:pt>
                <c:pt idx="1554">
                  <c:v>15650</c:v>
                </c:pt>
                <c:pt idx="1555">
                  <c:v>15660</c:v>
                </c:pt>
                <c:pt idx="1556">
                  <c:v>15670</c:v>
                </c:pt>
                <c:pt idx="1557">
                  <c:v>15680</c:v>
                </c:pt>
                <c:pt idx="1558">
                  <c:v>15690</c:v>
                </c:pt>
                <c:pt idx="1559">
                  <c:v>15700</c:v>
                </c:pt>
                <c:pt idx="1560">
                  <c:v>15710</c:v>
                </c:pt>
                <c:pt idx="1561">
                  <c:v>15720</c:v>
                </c:pt>
                <c:pt idx="1562">
                  <c:v>15730</c:v>
                </c:pt>
                <c:pt idx="1563">
                  <c:v>15740</c:v>
                </c:pt>
                <c:pt idx="1564">
                  <c:v>15750</c:v>
                </c:pt>
                <c:pt idx="1565">
                  <c:v>15760</c:v>
                </c:pt>
                <c:pt idx="1566">
                  <c:v>15770</c:v>
                </c:pt>
                <c:pt idx="1567">
                  <c:v>15780</c:v>
                </c:pt>
                <c:pt idx="1568">
                  <c:v>15790</c:v>
                </c:pt>
                <c:pt idx="1569">
                  <c:v>15800</c:v>
                </c:pt>
                <c:pt idx="1570">
                  <c:v>15810</c:v>
                </c:pt>
                <c:pt idx="1571">
                  <c:v>15820</c:v>
                </c:pt>
                <c:pt idx="1572">
                  <c:v>15830</c:v>
                </c:pt>
                <c:pt idx="1573">
                  <c:v>15840</c:v>
                </c:pt>
                <c:pt idx="1574">
                  <c:v>15850</c:v>
                </c:pt>
                <c:pt idx="1575">
                  <c:v>15860</c:v>
                </c:pt>
                <c:pt idx="1576">
                  <c:v>15870</c:v>
                </c:pt>
                <c:pt idx="1577">
                  <c:v>15880</c:v>
                </c:pt>
                <c:pt idx="1578">
                  <c:v>15890</c:v>
                </c:pt>
                <c:pt idx="1579">
                  <c:v>15900</c:v>
                </c:pt>
                <c:pt idx="1580">
                  <c:v>15910</c:v>
                </c:pt>
                <c:pt idx="1581">
                  <c:v>15920</c:v>
                </c:pt>
                <c:pt idx="1582">
                  <c:v>15930</c:v>
                </c:pt>
                <c:pt idx="1583">
                  <c:v>15940</c:v>
                </c:pt>
                <c:pt idx="1584">
                  <c:v>15950</c:v>
                </c:pt>
                <c:pt idx="1585">
                  <c:v>15960</c:v>
                </c:pt>
                <c:pt idx="1586">
                  <c:v>15970</c:v>
                </c:pt>
                <c:pt idx="1587">
                  <c:v>15980</c:v>
                </c:pt>
                <c:pt idx="1588">
                  <c:v>15990</c:v>
                </c:pt>
                <c:pt idx="1589">
                  <c:v>16000</c:v>
                </c:pt>
                <c:pt idx="1590">
                  <c:v>16010</c:v>
                </c:pt>
                <c:pt idx="1591">
                  <c:v>16020</c:v>
                </c:pt>
                <c:pt idx="1592">
                  <c:v>16030</c:v>
                </c:pt>
                <c:pt idx="1593">
                  <c:v>16040</c:v>
                </c:pt>
                <c:pt idx="1594">
                  <c:v>16050</c:v>
                </c:pt>
                <c:pt idx="1595">
                  <c:v>16060</c:v>
                </c:pt>
                <c:pt idx="1596">
                  <c:v>16070</c:v>
                </c:pt>
                <c:pt idx="1597">
                  <c:v>16080</c:v>
                </c:pt>
                <c:pt idx="1598">
                  <c:v>16090</c:v>
                </c:pt>
                <c:pt idx="1599">
                  <c:v>16100</c:v>
                </c:pt>
                <c:pt idx="1600">
                  <c:v>16110</c:v>
                </c:pt>
                <c:pt idx="1601">
                  <c:v>16120</c:v>
                </c:pt>
                <c:pt idx="1602">
                  <c:v>16130</c:v>
                </c:pt>
                <c:pt idx="1603">
                  <c:v>16140</c:v>
                </c:pt>
                <c:pt idx="1604">
                  <c:v>16150</c:v>
                </c:pt>
                <c:pt idx="1605">
                  <c:v>16160</c:v>
                </c:pt>
                <c:pt idx="1606">
                  <c:v>16170</c:v>
                </c:pt>
                <c:pt idx="1607">
                  <c:v>16180</c:v>
                </c:pt>
                <c:pt idx="1608">
                  <c:v>16190</c:v>
                </c:pt>
                <c:pt idx="1609">
                  <c:v>16200</c:v>
                </c:pt>
                <c:pt idx="1610">
                  <c:v>16210</c:v>
                </c:pt>
                <c:pt idx="1611">
                  <c:v>16220</c:v>
                </c:pt>
                <c:pt idx="1612">
                  <c:v>16230</c:v>
                </c:pt>
                <c:pt idx="1613">
                  <c:v>16240</c:v>
                </c:pt>
                <c:pt idx="1614">
                  <c:v>16250</c:v>
                </c:pt>
              </c:numCache>
            </c:numRef>
          </c:xVal>
          <c:yVal>
            <c:numRef>
              <c:f>D91102r1!$T$18:$T$1632</c:f>
              <c:numCache>
                <c:formatCode>General</c:formatCode>
                <c:ptCount val="1615"/>
                <c:pt idx="0">
                  <c:v>0.766983313080306</c:v>
                </c:pt>
                <c:pt idx="1">
                  <c:v>0.791399468922222</c:v>
                </c:pt>
                <c:pt idx="2">
                  <c:v>0.766577382102634</c:v>
                </c:pt>
                <c:pt idx="3">
                  <c:v>0.727225181292471</c:v>
                </c:pt>
                <c:pt idx="4">
                  <c:v>0.739222062683826</c:v>
                </c:pt>
                <c:pt idx="5">
                  <c:v>0.82570368600218</c:v>
                </c:pt>
                <c:pt idx="6">
                  <c:v>0.812772329468486</c:v>
                </c:pt>
                <c:pt idx="7">
                  <c:v>0.774518795730424</c:v>
                </c:pt>
                <c:pt idx="8">
                  <c:v>0.793140036981382</c:v>
                </c:pt>
                <c:pt idx="9">
                  <c:v>0.790109845659435</c:v>
                </c:pt>
                <c:pt idx="10">
                  <c:v>0.818226692008188</c:v>
                </c:pt>
                <c:pt idx="11">
                  <c:v>0.83008196901089</c:v>
                </c:pt>
                <c:pt idx="12">
                  <c:v>0.845742516678081</c:v>
                </c:pt>
                <c:pt idx="13">
                  <c:v>0.850054356194094</c:v>
                </c:pt>
                <c:pt idx="14">
                  <c:v>0.85183715280799</c:v>
                </c:pt>
                <c:pt idx="15">
                  <c:v>0.804865826461</c:v>
                </c:pt>
                <c:pt idx="16">
                  <c:v>0.818704375069824</c:v>
                </c:pt>
                <c:pt idx="17">
                  <c:v>0.813759374860741</c:v>
                </c:pt>
                <c:pt idx="18">
                  <c:v>0.824871226986003</c:v>
                </c:pt>
                <c:pt idx="19">
                  <c:v>0.81743500163188</c:v>
                </c:pt>
                <c:pt idx="20">
                  <c:v>0.82461246340246</c:v>
                </c:pt>
                <c:pt idx="21">
                  <c:v>0.8051285736263</c:v>
                </c:pt>
                <c:pt idx="22">
                  <c:v>0.803403465099917</c:v>
                </c:pt>
                <c:pt idx="23">
                  <c:v>0.804987032836906</c:v>
                </c:pt>
                <c:pt idx="24">
                  <c:v>0.792198638473241</c:v>
                </c:pt>
                <c:pt idx="25">
                  <c:v>0.819824967210675</c:v>
                </c:pt>
                <c:pt idx="26">
                  <c:v>0.801833003253527</c:v>
                </c:pt>
                <c:pt idx="27">
                  <c:v>0.808903672352367</c:v>
                </c:pt>
                <c:pt idx="28">
                  <c:v>0.787101974973474</c:v>
                </c:pt>
                <c:pt idx="29">
                  <c:v>0.813293896023489</c:v>
                </c:pt>
                <c:pt idx="30">
                  <c:v>0.803291215163028</c:v>
                </c:pt>
                <c:pt idx="31">
                  <c:v>0.80054075483453</c:v>
                </c:pt>
                <c:pt idx="32">
                  <c:v>0.807399047008275</c:v>
                </c:pt>
                <c:pt idx="33">
                  <c:v>0.807650559439671</c:v>
                </c:pt>
                <c:pt idx="34">
                  <c:v>0.80770455487693</c:v>
                </c:pt>
                <c:pt idx="35">
                  <c:v>0.803892299101066</c:v>
                </c:pt>
                <c:pt idx="36">
                  <c:v>0.802602600514651</c:v>
                </c:pt>
                <c:pt idx="37">
                  <c:v>0.812858726374674</c:v>
                </c:pt>
                <c:pt idx="38">
                  <c:v>0.813664497269623</c:v>
                </c:pt>
                <c:pt idx="39">
                  <c:v>0.795057801529914</c:v>
                </c:pt>
                <c:pt idx="40">
                  <c:v>0.803399468499983</c:v>
                </c:pt>
                <c:pt idx="41">
                  <c:v>0.799496589008062</c:v>
                </c:pt>
                <c:pt idx="42">
                  <c:v>0.796928508980723</c:v>
                </c:pt>
                <c:pt idx="43">
                  <c:v>0.788250436512227</c:v>
                </c:pt>
                <c:pt idx="44">
                  <c:v>0.793113482101522</c:v>
                </c:pt>
                <c:pt idx="45">
                  <c:v>0.765605585796127</c:v>
                </c:pt>
                <c:pt idx="46">
                  <c:v>0.771644570336454</c:v>
                </c:pt>
                <c:pt idx="47">
                  <c:v>0.7553065648107</c:v>
                </c:pt>
                <c:pt idx="48">
                  <c:v>0.758481529411131</c:v>
                </c:pt>
                <c:pt idx="49">
                  <c:v>0.757102159345604</c:v>
                </c:pt>
                <c:pt idx="50">
                  <c:v>0.746781557310372</c:v>
                </c:pt>
                <c:pt idx="51">
                  <c:v>0.757312718960373</c:v>
                </c:pt>
                <c:pt idx="52">
                  <c:v>0.758068250589899</c:v>
                </c:pt>
                <c:pt idx="53">
                  <c:v>0.755816952586986</c:v>
                </c:pt>
                <c:pt idx="54">
                  <c:v>0.752275004922414</c:v>
                </c:pt>
                <c:pt idx="55">
                  <c:v>0.7686807709299</c:v>
                </c:pt>
                <c:pt idx="56">
                  <c:v>0.762931822401183</c:v>
                </c:pt>
                <c:pt idx="57">
                  <c:v>0.763490246580599</c:v>
                </c:pt>
                <c:pt idx="58">
                  <c:v>0.768446851864436</c:v>
                </c:pt>
                <c:pt idx="59">
                  <c:v>0.76134899771626</c:v>
                </c:pt>
                <c:pt idx="60">
                  <c:v>0.759633480417043</c:v>
                </c:pt>
                <c:pt idx="61">
                  <c:v>0.760026302928999</c:v>
                </c:pt>
                <c:pt idx="62">
                  <c:v>0.744067561879479</c:v>
                </c:pt>
                <c:pt idx="63">
                  <c:v>0.743212221128313</c:v>
                </c:pt>
                <c:pt idx="64">
                  <c:v>0.73414559338992</c:v>
                </c:pt>
                <c:pt idx="65">
                  <c:v>0.735715964288684</c:v>
                </c:pt>
                <c:pt idx="66">
                  <c:v>0.726043523213586</c:v>
                </c:pt>
                <c:pt idx="67">
                  <c:v>0.736614410915977</c:v>
                </c:pt>
                <c:pt idx="68">
                  <c:v>0.72541011201412</c:v>
                </c:pt>
                <c:pt idx="69">
                  <c:v>0.722608223626573</c:v>
                </c:pt>
                <c:pt idx="70">
                  <c:v>0.729903625821065</c:v>
                </c:pt>
                <c:pt idx="71">
                  <c:v>0.724549076943777</c:v>
                </c:pt>
                <c:pt idx="72">
                  <c:v>0.723980018734491</c:v>
                </c:pt>
                <c:pt idx="73">
                  <c:v>0.738746440263973</c:v>
                </c:pt>
                <c:pt idx="74">
                  <c:v>0.748060389497881</c:v>
                </c:pt>
                <c:pt idx="75">
                  <c:v>0.711555916828699</c:v>
                </c:pt>
                <c:pt idx="76">
                  <c:v>0.73341807421856</c:v>
                </c:pt>
                <c:pt idx="77">
                  <c:v>0.732778754092447</c:v>
                </c:pt>
                <c:pt idx="78">
                  <c:v>0.712620900973638</c:v>
                </c:pt>
                <c:pt idx="79">
                  <c:v>0.714367762035616</c:v>
                </c:pt>
                <c:pt idx="80">
                  <c:v>0.710205804753278</c:v>
                </c:pt>
                <c:pt idx="81">
                  <c:v>0.698520619991771</c:v>
                </c:pt>
                <c:pt idx="82">
                  <c:v>0.704185227773479</c:v>
                </c:pt>
                <c:pt idx="83">
                  <c:v>0.67877652827086</c:v>
                </c:pt>
                <c:pt idx="84">
                  <c:v>0.669260003202182</c:v>
                </c:pt>
                <c:pt idx="85">
                  <c:v>0.693009733695677</c:v>
                </c:pt>
                <c:pt idx="86">
                  <c:v>0.680721101879706</c:v>
                </c:pt>
                <c:pt idx="87">
                  <c:v>0.680051244768274</c:v>
                </c:pt>
                <c:pt idx="88">
                  <c:v>0.691679258398391</c:v>
                </c:pt>
                <c:pt idx="89">
                  <c:v>0.677179413257927</c:v>
                </c:pt>
                <c:pt idx="90">
                  <c:v>0.678933194726275</c:v>
                </c:pt>
                <c:pt idx="91">
                  <c:v>0.678797180824048</c:v>
                </c:pt>
                <c:pt idx="92">
                  <c:v>0.679707209319399</c:v>
                </c:pt>
                <c:pt idx="93">
                  <c:v>0.680669194861534</c:v>
                </c:pt>
                <c:pt idx="94">
                  <c:v>0.688533860368717</c:v>
                </c:pt>
                <c:pt idx="95">
                  <c:v>0.679540288203966</c:v>
                </c:pt>
                <c:pt idx="96">
                  <c:v>0.660334506909056</c:v>
                </c:pt>
                <c:pt idx="97">
                  <c:v>0.662160722972018</c:v>
                </c:pt>
                <c:pt idx="98">
                  <c:v>0.649877099684013</c:v>
                </c:pt>
                <c:pt idx="99">
                  <c:v>0.665597228876396</c:v>
                </c:pt>
                <c:pt idx="100">
                  <c:v>0.661491710186387</c:v>
                </c:pt>
                <c:pt idx="101">
                  <c:v>0.659800643027154</c:v>
                </c:pt>
                <c:pt idx="102">
                  <c:v>0.640206231285347</c:v>
                </c:pt>
                <c:pt idx="103">
                  <c:v>0.655436761151924</c:v>
                </c:pt>
                <c:pt idx="104">
                  <c:v>0.668689994202611</c:v>
                </c:pt>
                <c:pt idx="105">
                  <c:v>0.678064142555545</c:v>
                </c:pt>
                <c:pt idx="106">
                  <c:v>0.684727803947054</c:v>
                </c:pt>
                <c:pt idx="107">
                  <c:v>0.678517710393286</c:v>
                </c:pt>
                <c:pt idx="108">
                  <c:v>0.677810773167948</c:v>
                </c:pt>
                <c:pt idx="109">
                  <c:v>0.679147902972351</c:v>
                </c:pt>
                <c:pt idx="110">
                  <c:v>0.678414334184383</c:v>
                </c:pt>
                <c:pt idx="111">
                  <c:v>0.690911098889493</c:v>
                </c:pt>
                <c:pt idx="112">
                  <c:v>0.693821088293377</c:v>
                </c:pt>
                <c:pt idx="113">
                  <c:v>0.675019319835002</c:v>
                </c:pt>
                <c:pt idx="114">
                  <c:v>0.662067471784493</c:v>
                </c:pt>
                <c:pt idx="115">
                  <c:v>0.649688308043832</c:v>
                </c:pt>
                <c:pt idx="116">
                  <c:v>0.64732040900517</c:v>
                </c:pt>
                <c:pt idx="117">
                  <c:v>0.634412789775816</c:v>
                </c:pt>
                <c:pt idx="118">
                  <c:v>0.632874130052239</c:v>
                </c:pt>
                <c:pt idx="119">
                  <c:v>0.604211454646776</c:v>
                </c:pt>
                <c:pt idx="120">
                  <c:v>0.604645301205878</c:v>
                </c:pt>
                <c:pt idx="121">
                  <c:v>0.576837914644875</c:v>
                </c:pt>
                <c:pt idx="122">
                  <c:v>0.589117348413762</c:v>
                </c:pt>
                <c:pt idx="123">
                  <c:v>0.580669079531114</c:v>
                </c:pt>
                <c:pt idx="124">
                  <c:v>0.582011213803395</c:v>
                </c:pt>
                <c:pt idx="125">
                  <c:v>0.587779292438812</c:v>
                </c:pt>
                <c:pt idx="126">
                  <c:v>0.592596791208729</c:v>
                </c:pt>
                <c:pt idx="127">
                  <c:v>0.59072598829535</c:v>
                </c:pt>
                <c:pt idx="128">
                  <c:v>0.635349878686555</c:v>
                </c:pt>
                <c:pt idx="129">
                  <c:v>0.660697305196081</c:v>
                </c:pt>
                <c:pt idx="130">
                  <c:v>0.651808330096876</c:v>
                </c:pt>
                <c:pt idx="131">
                  <c:v>0.677677433480372</c:v>
                </c:pt>
                <c:pt idx="132">
                  <c:v>0.694487049251575</c:v>
                </c:pt>
                <c:pt idx="133">
                  <c:v>0.723632086033863</c:v>
                </c:pt>
                <c:pt idx="134">
                  <c:v>0.716635403668015</c:v>
                </c:pt>
                <c:pt idx="135">
                  <c:v>0.711346340621159</c:v>
                </c:pt>
                <c:pt idx="136">
                  <c:v>0.694399201722695</c:v>
                </c:pt>
                <c:pt idx="137">
                  <c:v>0.700487593380718</c:v>
                </c:pt>
                <c:pt idx="138">
                  <c:v>0.666229571636675</c:v>
                </c:pt>
                <c:pt idx="139">
                  <c:v>0.652040750252603</c:v>
                </c:pt>
                <c:pt idx="140">
                  <c:v>0.657476441263784</c:v>
                </c:pt>
                <c:pt idx="141">
                  <c:v>0.638374723079128</c:v>
                </c:pt>
                <c:pt idx="142">
                  <c:v>0.59567462374947</c:v>
                </c:pt>
                <c:pt idx="143">
                  <c:v>0.585149114320165</c:v>
                </c:pt>
                <c:pt idx="144">
                  <c:v>0.562549954663866</c:v>
                </c:pt>
                <c:pt idx="145">
                  <c:v>0.53950645148967</c:v>
                </c:pt>
                <c:pt idx="146">
                  <c:v>0.565215502002652</c:v>
                </c:pt>
                <c:pt idx="147">
                  <c:v>0.562955493287126</c:v>
                </c:pt>
                <c:pt idx="148">
                  <c:v>0.560600823076975</c:v>
                </c:pt>
                <c:pt idx="149">
                  <c:v>0.541488824372062</c:v>
                </c:pt>
                <c:pt idx="150">
                  <c:v>0.525582718242183</c:v>
                </c:pt>
                <c:pt idx="151">
                  <c:v>0.537618298422774</c:v>
                </c:pt>
                <c:pt idx="152">
                  <c:v>0.559743483865109</c:v>
                </c:pt>
                <c:pt idx="153">
                  <c:v>0.526434054318104</c:v>
                </c:pt>
                <c:pt idx="154">
                  <c:v>0.5283635859488</c:v>
                </c:pt>
                <c:pt idx="155">
                  <c:v>0.551174255987297</c:v>
                </c:pt>
                <c:pt idx="156">
                  <c:v>0.531360418116084</c:v>
                </c:pt>
                <c:pt idx="157">
                  <c:v>0.532275969607929</c:v>
                </c:pt>
                <c:pt idx="158">
                  <c:v>0.524664545752699</c:v>
                </c:pt>
                <c:pt idx="159">
                  <c:v>0.551847284189114</c:v>
                </c:pt>
                <c:pt idx="160">
                  <c:v>0.541918593518617</c:v>
                </c:pt>
                <c:pt idx="161">
                  <c:v>0.542323022466186</c:v>
                </c:pt>
                <c:pt idx="162">
                  <c:v>0.526530789894644</c:v>
                </c:pt>
                <c:pt idx="163">
                  <c:v>0.53816027844899</c:v>
                </c:pt>
                <c:pt idx="164">
                  <c:v>0.564003510888204</c:v>
                </c:pt>
                <c:pt idx="165">
                  <c:v>0.549214534800132</c:v>
                </c:pt>
                <c:pt idx="166">
                  <c:v>0.559934184668659</c:v>
                </c:pt>
                <c:pt idx="167">
                  <c:v>0.54474341449052</c:v>
                </c:pt>
                <c:pt idx="168">
                  <c:v>0.536718103900473</c:v>
                </c:pt>
                <c:pt idx="169">
                  <c:v>0.519204058762198</c:v>
                </c:pt>
                <c:pt idx="170">
                  <c:v>0.534688004930243</c:v>
                </c:pt>
                <c:pt idx="171">
                  <c:v>0.538794061855445</c:v>
                </c:pt>
                <c:pt idx="172">
                  <c:v>0.536550874376417</c:v>
                </c:pt>
                <c:pt idx="173">
                  <c:v>0.511225231738259</c:v>
                </c:pt>
                <c:pt idx="174">
                  <c:v>0.500493426764723</c:v>
                </c:pt>
                <c:pt idx="175">
                  <c:v>0.487494890563229</c:v>
                </c:pt>
                <c:pt idx="176">
                  <c:v>0.487773692541065</c:v>
                </c:pt>
                <c:pt idx="177">
                  <c:v>0.49900427031715</c:v>
                </c:pt>
                <c:pt idx="178">
                  <c:v>0.495869738997585</c:v>
                </c:pt>
                <c:pt idx="179">
                  <c:v>0.516469956328217</c:v>
                </c:pt>
                <c:pt idx="180">
                  <c:v>0.512718438792414</c:v>
                </c:pt>
                <c:pt idx="181">
                  <c:v>0.495727992964469</c:v>
                </c:pt>
                <c:pt idx="182">
                  <c:v>0.48291594268494</c:v>
                </c:pt>
                <c:pt idx="183">
                  <c:v>0.506792167275278</c:v>
                </c:pt>
                <c:pt idx="184">
                  <c:v>0.503607152933907</c:v>
                </c:pt>
                <c:pt idx="185">
                  <c:v>0.511335339842985</c:v>
                </c:pt>
                <c:pt idx="186">
                  <c:v>0.511621710098609</c:v>
                </c:pt>
                <c:pt idx="187">
                  <c:v>0.503976089769833</c:v>
                </c:pt>
                <c:pt idx="188">
                  <c:v>0.511212936145705</c:v>
                </c:pt>
                <c:pt idx="189">
                  <c:v>0.477758162502093</c:v>
                </c:pt>
                <c:pt idx="190">
                  <c:v>0.487549758610032</c:v>
                </c:pt>
                <c:pt idx="191">
                  <c:v>0.471312200432634</c:v>
                </c:pt>
                <c:pt idx="192">
                  <c:v>0.502381168429833</c:v>
                </c:pt>
                <c:pt idx="193">
                  <c:v>0.490140457790401</c:v>
                </c:pt>
                <c:pt idx="194">
                  <c:v>0.490909403087401</c:v>
                </c:pt>
                <c:pt idx="195">
                  <c:v>0.491351576036374</c:v>
                </c:pt>
                <c:pt idx="196">
                  <c:v>0.46482486918631</c:v>
                </c:pt>
                <c:pt idx="197">
                  <c:v>0.480098141924597</c:v>
                </c:pt>
                <c:pt idx="198">
                  <c:v>0.483498984648974</c:v>
                </c:pt>
                <c:pt idx="199">
                  <c:v>0.505293925960286</c:v>
                </c:pt>
                <c:pt idx="200">
                  <c:v>0.489071259038572</c:v>
                </c:pt>
                <c:pt idx="201">
                  <c:v>0.504758999106914</c:v>
                </c:pt>
                <c:pt idx="202">
                  <c:v>0.474011597154247</c:v>
                </c:pt>
                <c:pt idx="203">
                  <c:v>0.485729427440146</c:v>
                </c:pt>
                <c:pt idx="204">
                  <c:v>0.482208262681462</c:v>
                </c:pt>
                <c:pt idx="205">
                  <c:v>0.485372037889166</c:v>
                </c:pt>
                <c:pt idx="206">
                  <c:v>0.475310070392058</c:v>
                </c:pt>
                <c:pt idx="207">
                  <c:v>0.457027834459073</c:v>
                </c:pt>
                <c:pt idx="208">
                  <c:v>0.444895022176673</c:v>
                </c:pt>
                <c:pt idx="209">
                  <c:v>0.430932344359701</c:v>
                </c:pt>
                <c:pt idx="210">
                  <c:v>0.421964668696509</c:v>
                </c:pt>
                <c:pt idx="211">
                  <c:v>0.446996137505247</c:v>
                </c:pt>
                <c:pt idx="212">
                  <c:v>0.42969392560281</c:v>
                </c:pt>
                <c:pt idx="213">
                  <c:v>0.429691603110185</c:v>
                </c:pt>
                <c:pt idx="214">
                  <c:v>0.419386227021126</c:v>
                </c:pt>
                <c:pt idx="215">
                  <c:v>0.451476337970552</c:v>
                </c:pt>
                <c:pt idx="216">
                  <c:v>0.459517225591641</c:v>
                </c:pt>
                <c:pt idx="217">
                  <c:v>0.440367611257199</c:v>
                </c:pt>
                <c:pt idx="218">
                  <c:v>0.455200522659678</c:v>
                </c:pt>
                <c:pt idx="219">
                  <c:v>0.457234084898114</c:v>
                </c:pt>
                <c:pt idx="220">
                  <c:v>0.457041515790975</c:v>
                </c:pt>
                <c:pt idx="221">
                  <c:v>0.413604974195451</c:v>
                </c:pt>
                <c:pt idx="222">
                  <c:v>0.450540712552513</c:v>
                </c:pt>
                <c:pt idx="223">
                  <c:v>0.445761189921571</c:v>
                </c:pt>
                <c:pt idx="224">
                  <c:v>0.470248652285863</c:v>
                </c:pt>
                <c:pt idx="225">
                  <c:v>0.438280082127229</c:v>
                </c:pt>
                <c:pt idx="226">
                  <c:v>0.438387194614304</c:v>
                </c:pt>
                <c:pt idx="227">
                  <c:v>0.469433501682405</c:v>
                </c:pt>
                <c:pt idx="228">
                  <c:v>0.454456733305257</c:v>
                </c:pt>
                <c:pt idx="229">
                  <c:v>0.449202004295463</c:v>
                </c:pt>
                <c:pt idx="230">
                  <c:v>0.454562723384487</c:v>
                </c:pt>
                <c:pt idx="231">
                  <c:v>0.443222654033503</c:v>
                </c:pt>
                <c:pt idx="232">
                  <c:v>0.444621482612851</c:v>
                </c:pt>
                <c:pt idx="233">
                  <c:v>0.417751156733971</c:v>
                </c:pt>
                <c:pt idx="234">
                  <c:v>0.405747202977751</c:v>
                </c:pt>
                <c:pt idx="235">
                  <c:v>0.417315389716838</c:v>
                </c:pt>
                <c:pt idx="236">
                  <c:v>0.403983348992026</c:v>
                </c:pt>
                <c:pt idx="237">
                  <c:v>0.38399925007234</c:v>
                </c:pt>
                <c:pt idx="238">
                  <c:v>0.382400768587178</c:v>
                </c:pt>
                <c:pt idx="239">
                  <c:v>0.375891312996948</c:v>
                </c:pt>
                <c:pt idx="240">
                  <c:v>0.375206566188873</c:v>
                </c:pt>
                <c:pt idx="241">
                  <c:v>0.393429152383616</c:v>
                </c:pt>
                <c:pt idx="242">
                  <c:v>0.378980595633703</c:v>
                </c:pt>
                <c:pt idx="243">
                  <c:v>0.394947746562874</c:v>
                </c:pt>
                <c:pt idx="244">
                  <c:v>0.384893271199153</c:v>
                </c:pt>
                <c:pt idx="245">
                  <c:v>0.374945493826262</c:v>
                </c:pt>
                <c:pt idx="246">
                  <c:v>0.376044578956821</c:v>
                </c:pt>
                <c:pt idx="247">
                  <c:v>0.383205447902316</c:v>
                </c:pt>
                <c:pt idx="248">
                  <c:v>0.376831737033677</c:v>
                </c:pt>
                <c:pt idx="249">
                  <c:v>0.391770622864675</c:v>
                </c:pt>
                <c:pt idx="250">
                  <c:v>0.403326691843281</c:v>
                </c:pt>
                <c:pt idx="251">
                  <c:v>0.389406155657009</c:v>
                </c:pt>
                <c:pt idx="252">
                  <c:v>0.360306206554331</c:v>
                </c:pt>
                <c:pt idx="253">
                  <c:v>0.393432365996496</c:v>
                </c:pt>
                <c:pt idx="254">
                  <c:v>0.361598229742943</c:v>
                </c:pt>
                <c:pt idx="255">
                  <c:v>0.362464048415537</c:v>
                </c:pt>
                <c:pt idx="256">
                  <c:v>0.38080031729616</c:v>
                </c:pt>
                <c:pt idx="257">
                  <c:v>0.386134232327085</c:v>
                </c:pt>
                <c:pt idx="258">
                  <c:v>0.38261287855317</c:v>
                </c:pt>
                <c:pt idx="259">
                  <c:v>0.355055770295228</c:v>
                </c:pt>
                <c:pt idx="260">
                  <c:v>0.361378577350231</c:v>
                </c:pt>
                <c:pt idx="261">
                  <c:v>0.362063327418601</c:v>
                </c:pt>
                <c:pt idx="262">
                  <c:v>0.379591302073236</c:v>
                </c:pt>
                <c:pt idx="263">
                  <c:v>0.353837254541269</c:v>
                </c:pt>
                <c:pt idx="264">
                  <c:v>0.393266843904291</c:v>
                </c:pt>
                <c:pt idx="265">
                  <c:v>0.383246914071875</c:v>
                </c:pt>
                <c:pt idx="266">
                  <c:v>0.384016746877044</c:v>
                </c:pt>
                <c:pt idx="267">
                  <c:v>0.373853186475494</c:v>
                </c:pt>
                <c:pt idx="268">
                  <c:v>0.369076855786494</c:v>
                </c:pt>
                <c:pt idx="269">
                  <c:v>0.404236690170866</c:v>
                </c:pt>
                <c:pt idx="270">
                  <c:v>0.375271512049439</c:v>
                </c:pt>
                <c:pt idx="271">
                  <c:v>0.381291275395363</c:v>
                </c:pt>
                <c:pt idx="272">
                  <c:v>0.384050607776835</c:v>
                </c:pt>
                <c:pt idx="273">
                  <c:v>0.3871564683492</c:v>
                </c:pt>
                <c:pt idx="274">
                  <c:v>0.368572951112743</c:v>
                </c:pt>
                <c:pt idx="275">
                  <c:v>0.369516928763528</c:v>
                </c:pt>
                <c:pt idx="276">
                  <c:v>0.363271371548073</c:v>
                </c:pt>
                <c:pt idx="277">
                  <c:v>0.371097640966511</c:v>
                </c:pt>
                <c:pt idx="278">
                  <c:v>0.37668914161372</c:v>
                </c:pt>
                <c:pt idx="279">
                  <c:v>0.342981948756875</c:v>
                </c:pt>
                <c:pt idx="280">
                  <c:v>0.361067730097433</c:v>
                </c:pt>
                <c:pt idx="281">
                  <c:v>0.351431100040215</c:v>
                </c:pt>
                <c:pt idx="282">
                  <c:v>0.345492993980972</c:v>
                </c:pt>
                <c:pt idx="283">
                  <c:v>0.302176747184175</c:v>
                </c:pt>
                <c:pt idx="284">
                  <c:v>0.311500007311498</c:v>
                </c:pt>
                <c:pt idx="285">
                  <c:v>0.314236412158022</c:v>
                </c:pt>
                <c:pt idx="286">
                  <c:v>0.314878520588471</c:v>
                </c:pt>
                <c:pt idx="287">
                  <c:v>0.301642890956226</c:v>
                </c:pt>
                <c:pt idx="288">
                  <c:v>0.319879525156166</c:v>
                </c:pt>
                <c:pt idx="289">
                  <c:v>0.31506815324004</c:v>
                </c:pt>
                <c:pt idx="290">
                  <c:v>0.310920573063459</c:v>
                </c:pt>
                <c:pt idx="291">
                  <c:v>0.328184672830638</c:v>
                </c:pt>
                <c:pt idx="292">
                  <c:v>0.330100214826216</c:v>
                </c:pt>
                <c:pt idx="293">
                  <c:v>0.358527092504671</c:v>
                </c:pt>
                <c:pt idx="294">
                  <c:v>0.32937427799278</c:v>
                </c:pt>
                <c:pt idx="295">
                  <c:v>0.345140064545839</c:v>
                </c:pt>
                <c:pt idx="296">
                  <c:v>0.340150174571666</c:v>
                </c:pt>
                <c:pt idx="297">
                  <c:v>0.331233961299036</c:v>
                </c:pt>
                <c:pt idx="298">
                  <c:v>0.321920384871556</c:v>
                </c:pt>
                <c:pt idx="299">
                  <c:v>0.332488037569686</c:v>
                </c:pt>
                <c:pt idx="300">
                  <c:v>0.32094234869541</c:v>
                </c:pt>
                <c:pt idx="301">
                  <c:v>0.317943241621704</c:v>
                </c:pt>
                <c:pt idx="302">
                  <c:v>0.274287727455872</c:v>
                </c:pt>
                <c:pt idx="303">
                  <c:v>0.313162603128</c:v>
                </c:pt>
                <c:pt idx="304">
                  <c:v>0.298342153708272</c:v>
                </c:pt>
                <c:pt idx="305">
                  <c:v>0.317339703317355</c:v>
                </c:pt>
                <c:pt idx="306">
                  <c:v>0.297716055236762</c:v>
                </c:pt>
                <c:pt idx="307">
                  <c:v>0.316746158312075</c:v>
                </c:pt>
                <c:pt idx="308">
                  <c:v>0.329359383243194</c:v>
                </c:pt>
                <c:pt idx="309">
                  <c:v>0.31172124217632</c:v>
                </c:pt>
                <c:pt idx="310">
                  <c:v>0.307878993227068</c:v>
                </c:pt>
                <c:pt idx="311">
                  <c:v>0.287619366764276</c:v>
                </c:pt>
                <c:pt idx="312">
                  <c:v>0.299846170582306</c:v>
                </c:pt>
                <c:pt idx="313">
                  <c:v>0.2971981223633</c:v>
                </c:pt>
                <c:pt idx="314">
                  <c:v>0.352039529349992</c:v>
                </c:pt>
                <c:pt idx="315">
                  <c:v>0.310654734552338</c:v>
                </c:pt>
                <c:pt idx="316">
                  <c:v>0.313577065222611</c:v>
                </c:pt>
                <c:pt idx="317">
                  <c:v>0.32138950267999</c:v>
                </c:pt>
                <c:pt idx="318">
                  <c:v>0.28148741626079</c:v>
                </c:pt>
                <c:pt idx="319">
                  <c:v>0.290720054350353</c:v>
                </c:pt>
                <c:pt idx="320">
                  <c:v>0.303382547369228</c:v>
                </c:pt>
                <c:pt idx="321">
                  <c:v>0.318323744184078</c:v>
                </c:pt>
                <c:pt idx="322">
                  <c:v>0.327489529923842</c:v>
                </c:pt>
                <c:pt idx="323">
                  <c:v>0.318286718732067</c:v>
                </c:pt>
                <c:pt idx="324">
                  <c:v>0.301076618016037</c:v>
                </c:pt>
                <c:pt idx="325">
                  <c:v>0.30485171647162</c:v>
                </c:pt>
                <c:pt idx="326">
                  <c:v>0.318125316127939</c:v>
                </c:pt>
                <c:pt idx="327">
                  <c:v>0.284883085594515</c:v>
                </c:pt>
                <c:pt idx="328">
                  <c:v>0.325945836147681</c:v>
                </c:pt>
                <c:pt idx="329">
                  <c:v>0.340131495227977</c:v>
                </c:pt>
                <c:pt idx="330">
                  <c:v>0.325139683731708</c:v>
                </c:pt>
                <c:pt idx="331">
                  <c:v>0.331966917925739</c:v>
                </c:pt>
                <c:pt idx="332">
                  <c:v>0.322324709366019</c:v>
                </c:pt>
                <c:pt idx="333">
                  <c:v>0.295187838919707</c:v>
                </c:pt>
                <c:pt idx="334">
                  <c:v>0.254831818582438</c:v>
                </c:pt>
                <c:pt idx="335">
                  <c:v>0.266284147823204</c:v>
                </c:pt>
                <c:pt idx="336">
                  <c:v>0.283231801872516</c:v>
                </c:pt>
                <c:pt idx="337">
                  <c:v>0.297672709355097</c:v>
                </c:pt>
                <c:pt idx="338">
                  <c:v>0.247075056449975</c:v>
                </c:pt>
                <c:pt idx="339">
                  <c:v>0.2457220141306</c:v>
                </c:pt>
                <c:pt idx="340">
                  <c:v>0.268121808731249</c:v>
                </c:pt>
                <c:pt idx="341">
                  <c:v>0.268643618591748</c:v>
                </c:pt>
                <c:pt idx="342">
                  <c:v>0.311850870615419</c:v>
                </c:pt>
                <c:pt idx="343">
                  <c:v>0.31961957861582</c:v>
                </c:pt>
                <c:pt idx="344">
                  <c:v>0.336247354085556</c:v>
                </c:pt>
                <c:pt idx="345">
                  <c:v>0.334558811463776</c:v>
                </c:pt>
                <c:pt idx="346">
                  <c:v>0.305242902661175</c:v>
                </c:pt>
                <c:pt idx="347">
                  <c:v>0.325729515843184</c:v>
                </c:pt>
                <c:pt idx="348">
                  <c:v>0.332006235639742</c:v>
                </c:pt>
                <c:pt idx="349">
                  <c:v>0.305841936503127</c:v>
                </c:pt>
                <c:pt idx="350">
                  <c:v>0.298640213330119</c:v>
                </c:pt>
                <c:pt idx="351">
                  <c:v>0.286915465801422</c:v>
                </c:pt>
                <c:pt idx="352">
                  <c:v>0.281882258771469</c:v>
                </c:pt>
                <c:pt idx="353">
                  <c:v>0.285916809574748</c:v>
                </c:pt>
                <c:pt idx="354">
                  <c:v>0.282935157271936</c:v>
                </c:pt>
                <c:pt idx="355">
                  <c:v>0.277901445806902</c:v>
                </c:pt>
                <c:pt idx="356">
                  <c:v>0.284947538054792</c:v>
                </c:pt>
                <c:pt idx="357">
                  <c:v>0.273399527586845</c:v>
                </c:pt>
                <c:pt idx="358">
                  <c:v>0.278203482987329</c:v>
                </c:pt>
                <c:pt idx="359">
                  <c:v>0.307521754578043</c:v>
                </c:pt>
                <c:pt idx="360">
                  <c:v>0.291789502649194</c:v>
                </c:pt>
                <c:pt idx="361">
                  <c:v>0.290095506949334</c:v>
                </c:pt>
                <c:pt idx="362">
                  <c:v>0.278008243140092</c:v>
                </c:pt>
                <c:pt idx="363">
                  <c:v>0.252432806805097</c:v>
                </c:pt>
                <c:pt idx="364">
                  <c:v>0.256777167518636</c:v>
                </c:pt>
                <c:pt idx="365">
                  <c:v>0.262370477013765</c:v>
                </c:pt>
                <c:pt idx="366">
                  <c:v>0.2291168148031</c:v>
                </c:pt>
                <c:pt idx="367">
                  <c:v>0.207414446441774</c:v>
                </c:pt>
                <c:pt idx="368">
                  <c:v>0.226625217432407</c:v>
                </c:pt>
                <c:pt idx="369">
                  <c:v>0.233575160974571</c:v>
                </c:pt>
                <c:pt idx="370">
                  <c:v>0.243641322396333</c:v>
                </c:pt>
                <c:pt idx="371">
                  <c:v>0.260264627340611</c:v>
                </c:pt>
                <c:pt idx="372">
                  <c:v>0.259805857056783</c:v>
                </c:pt>
                <c:pt idx="373">
                  <c:v>0.255611082378735</c:v>
                </c:pt>
                <c:pt idx="374">
                  <c:v>0.261900239359397</c:v>
                </c:pt>
                <c:pt idx="375">
                  <c:v>0.262302399972477</c:v>
                </c:pt>
                <c:pt idx="376">
                  <c:v>0.263037220270647</c:v>
                </c:pt>
                <c:pt idx="377">
                  <c:v>0.256435107084526</c:v>
                </c:pt>
                <c:pt idx="378">
                  <c:v>0.263195322119446</c:v>
                </c:pt>
                <c:pt idx="379">
                  <c:v>0.253911947154617</c:v>
                </c:pt>
                <c:pt idx="380">
                  <c:v>0.241375454536596</c:v>
                </c:pt>
                <c:pt idx="381">
                  <c:v>0.235010928540918</c:v>
                </c:pt>
                <c:pt idx="382">
                  <c:v>0.223439703251243</c:v>
                </c:pt>
                <c:pt idx="383">
                  <c:v>0.247702120669066</c:v>
                </c:pt>
                <c:pt idx="384">
                  <c:v>0.2681187054111</c:v>
                </c:pt>
                <c:pt idx="385">
                  <c:v>0.232020441639815</c:v>
                </c:pt>
                <c:pt idx="386">
                  <c:v>0.2838761070568</c:v>
                </c:pt>
                <c:pt idx="387">
                  <c:v>0.313371245728285</c:v>
                </c:pt>
                <c:pt idx="388">
                  <c:v>0.267820034510076</c:v>
                </c:pt>
                <c:pt idx="389">
                  <c:v>0.249580115821046</c:v>
                </c:pt>
                <c:pt idx="390">
                  <c:v>0.265849353536802</c:v>
                </c:pt>
                <c:pt idx="391">
                  <c:v>0.228889004335596</c:v>
                </c:pt>
                <c:pt idx="392">
                  <c:v>0.225812757397405</c:v>
                </c:pt>
                <c:pt idx="393">
                  <c:v>0.224676967153339</c:v>
                </c:pt>
                <c:pt idx="394">
                  <c:v>0.233916776693762</c:v>
                </c:pt>
                <c:pt idx="395">
                  <c:v>0.249850702644362</c:v>
                </c:pt>
                <c:pt idx="396">
                  <c:v>0.203958434082917</c:v>
                </c:pt>
                <c:pt idx="397">
                  <c:v>0.189830447161519</c:v>
                </c:pt>
                <c:pt idx="398">
                  <c:v>0.18431255881008</c:v>
                </c:pt>
                <c:pt idx="399">
                  <c:v>0.219691881803091</c:v>
                </c:pt>
                <c:pt idx="400">
                  <c:v>0.226080629757703</c:v>
                </c:pt>
                <c:pt idx="401">
                  <c:v>0.248776230843525</c:v>
                </c:pt>
                <c:pt idx="402">
                  <c:v>0.265401089426287</c:v>
                </c:pt>
                <c:pt idx="403">
                  <c:v>0.2709424567509</c:v>
                </c:pt>
                <c:pt idx="404">
                  <c:v>0.241499817475151</c:v>
                </c:pt>
                <c:pt idx="405">
                  <c:v>0.233870834739304</c:v>
                </c:pt>
                <c:pt idx="406">
                  <c:v>0.25167652487972</c:v>
                </c:pt>
                <c:pt idx="407">
                  <c:v>0.250627640376731</c:v>
                </c:pt>
                <c:pt idx="408">
                  <c:v>0.275196169423536</c:v>
                </c:pt>
                <c:pt idx="409">
                  <c:v>0.245410951246372</c:v>
                </c:pt>
                <c:pt idx="410">
                  <c:v>0.222299949903263</c:v>
                </c:pt>
                <c:pt idx="411">
                  <c:v>0.246284395374147</c:v>
                </c:pt>
                <c:pt idx="412">
                  <c:v>0.237065135783458</c:v>
                </c:pt>
                <c:pt idx="413">
                  <c:v>0.210492264129958</c:v>
                </c:pt>
                <c:pt idx="414">
                  <c:v>0.226307124578075</c:v>
                </c:pt>
                <c:pt idx="415">
                  <c:v>0.241193234222995</c:v>
                </c:pt>
                <c:pt idx="416">
                  <c:v>0.211731629373319</c:v>
                </c:pt>
                <c:pt idx="417">
                  <c:v>0.227127170538876</c:v>
                </c:pt>
                <c:pt idx="418">
                  <c:v>0.24156358331407</c:v>
                </c:pt>
                <c:pt idx="419">
                  <c:v>0.214452470308947</c:v>
                </c:pt>
                <c:pt idx="420">
                  <c:v>0.237251131430643</c:v>
                </c:pt>
                <c:pt idx="421">
                  <c:v>0.223007179701648</c:v>
                </c:pt>
                <c:pt idx="422">
                  <c:v>0.222271510311456</c:v>
                </c:pt>
                <c:pt idx="423">
                  <c:v>0.222283263341851</c:v>
                </c:pt>
                <c:pt idx="424">
                  <c:v>0.191694060396085</c:v>
                </c:pt>
                <c:pt idx="425">
                  <c:v>0.197154498042419</c:v>
                </c:pt>
                <c:pt idx="426">
                  <c:v>0.238804656817843</c:v>
                </c:pt>
                <c:pt idx="427">
                  <c:v>0.197963136832649</c:v>
                </c:pt>
                <c:pt idx="428">
                  <c:v>0.187720058666582</c:v>
                </c:pt>
                <c:pt idx="429">
                  <c:v>0.209830032154999</c:v>
                </c:pt>
                <c:pt idx="430">
                  <c:v>0.205366238069615</c:v>
                </c:pt>
                <c:pt idx="431">
                  <c:v>0.21049469495706</c:v>
                </c:pt>
                <c:pt idx="432">
                  <c:v>0.198652433793616</c:v>
                </c:pt>
                <c:pt idx="433">
                  <c:v>0.220862421365126</c:v>
                </c:pt>
                <c:pt idx="434">
                  <c:v>0.231460864406737</c:v>
                </c:pt>
                <c:pt idx="435">
                  <c:v>0.211607478314768</c:v>
                </c:pt>
                <c:pt idx="436">
                  <c:v>0.215057608065549</c:v>
                </c:pt>
                <c:pt idx="437">
                  <c:v>0.229620572494342</c:v>
                </c:pt>
                <c:pt idx="438">
                  <c:v>0.248295127227615</c:v>
                </c:pt>
                <c:pt idx="439">
                  <c:v>0.254095363284895</c:v>
                </c:pt>
                <c:pt idx="440">
                  <c:v>0.237234723573932</c:v>
                </c:pt>
                <c:pt idx="441">
                  <c:v>0.19375166402054</c:v>
                </c:pt>
                <c:pt idx="442">
                  <c:v>0.225542796013238</c:v>
                </c:pt>
                <c:pt idx="443">
                  <c:v>0.192784809860281</c:v>
                </c:pt>
                <c:pt idx="444">
                  <c:v>0.201281728236406</c:v>
                </c:pt>
                <c:pt idx="445">
                  <c:v>0.217439712743146</c:v>
                </c:pt>
                <c:pt idx="446">
                  <c:v>0.200878840595415</c:v>
                </c:pt>
                <c:pt idx="447">
                  <c:v>0.22475309555567</c:v>
                </c:pt>
                <c:pt idx="448">
                  <c:v>0.192797082544471</c:v>
                </c:pt>
                <c:pt idx="449">
                  <c:v>0.179944464479611</c:v>
                </c:pt>
                <c:pt idx="450">
                  <c:v>0.188509272626224</c:v>
                </c:pt>
                <c:pt idx="451">
                  <c:v>0.234729344528268</c:v>
                </c:pt>
                <c:pt idx="452">
                  <c:v>0.192091461677817</c:v>
                </c:pt>
                <c:pt idx="453">
                  <c:v>0.221175712252907</c:v>
                </c:pt>
                <c:pt idx="454">
                  <c:v>0.207712629789697</c:v>
                </c:pt>
                <c:pt idx="455">
                  <c:v>0.205145745771362</c:v>
                </c:pt>
                <c:pt idx="456">
                  <c:v>0.187886383099669</c:v>
                </c:pt>
                <c:pt idx="457">
                  <c:v>0.188154993370381</c:v>
                </c:pt>
                <c:pt idx="458">
                  <c:v>0.213572091248593</c:v>
                </c:pt>
                <c:pt idx="459">
                  <c:v>0.194439369774058</c:v>
                </c:pt>
                <c:pt idx="460">
                  <c:v>0.162351957401848</c:v>
                </c:pt>
                <c:pt idx="461">
                  <c:v>0.162587085434504</c:v>
                </c:pt>
                <c:pt idx="462">
                  <c:v>0.216200461060053</c:v>
                </c:pt>
                <c:pt idx="463">
                  <c:v>0.182260763660631</c:v>
                </c:pt>
                <c:pt idx="464">
                  <c:v>0.1921579824262</c:v>
                </c:pt>
                <c:pt idx="465">
                  <c:v>0.187493069254949</c:v>
                </c:pt>
                <c:pt idx="466">
                  <c:v>0.18214368305501</c:v>
                </c:pt>
                <c:pt idx="467">
                  <c:v>0.165998061944898</c:v>
                </c:pt>
                <c:pt idx="468">
                  <c:v>0.164532478467316</c:v>
                </c:pt>
                <c:pt idx="469">
                  <c:v>0.158074030555072</c:v>
                </c:pt>
                <c:pt idx="470">
                  <c:v>0.174930285721662</c:v>
                </c:pt>
                <c:pt idx="471">
                  <c:v>0.176884832971834</c:v>
                </c:pt>
                <c:pt idx="472">
                  <c:v>0.108601530377069</c:v>
                </c:pt>
                <c:pt idx="473">
                  <c:v>0.132275699769014</c:v>
                </c:pt>
                <c:pt idx="474">
                  <c:v>0.15081129374226</c:v>
                </c:pt>
                <c:pt idx="475">
                  <c:v>0.128680641500352</c:v>
                </c:pt>
                <c:pt idx="476">
                  <c:v>0.157022888188608</c:v>
                </c:pt>
                <c:pt idx="477">
                  <c:v>0.172252722019967</c:v>
                </c:pt>
                <c:pt idx="478">
                  <c:v>0.163849381166984</c:v>
                </c:pt>
                <c:pt idx="479">
                  <c:v>0.17288143151208</c:v>
                </c:pt>
                <c:pt idx="480">
                  <c:v>0.198660557106581</c:v>
                </c:pt>
                <c:pt idx="481">
                  <c:v>0.170539990370604</c:v>
                </c:pt>
                <c:pt idx="482">
                  <c:v>0.208111252739981</c:v>
                </c:pt>
                <c:pt idx="483">
                  <c:v>0.205521903383803</c:v>
                </c:pt>
                <c:pt idx="484">
                  <c:v>0.19179313109829</c:v>
                </c:pt>
                <c:pt idx="485">
                  <c:v>0.188677546332653</c:v>
                </c:pt>
                <c:pt idx="486">
                  <c:v>0.186765278041173</c:v>
                </c:pt>
                <c:pt idx="487">
                  <c:v>0.163019005245779</c:v>
                </c:pt>
                <c:pt idx="488">
                  <c:v>0.172064280526245</c:v>
                </c:pt>
                <c:pt idx="489">
                  <c:v>0.180635743855817</c:v>
                </c:pt>
                <c:pt idx="490">
                  <c:v>0.156167793465551</c:v>
                </c:pt>
                <c:pt idx="491">
                  <c:v>0.200063343934654</c:v>
                </c:pt>
                <c:pt idx="492">
                  <c:v>0.181504037025994</c:v>
                </c:pt>
                <c:pt idx="493">
                  <c:v>0.175873466126126</c:v>
                </c:pt>
                <c:pt idx="494">
                  <c:v>0.180267109740154</c:v>
                </c:pt>
                <c:pt idx="495">
                  <c:v>0.23576402046487</c:v>
                </c:pt>
                <c:pt idx="496">
                  <c:v>0.243271445167084</c:v>
                </c:pt>
                <c:pt idx="497">
                  <c:v>0.263794355480167</c:v>
                </c:pt>
                <c:pt idx="498">
                  <c:v>0.239148702854066</c:v>
                </c:pt>
                <c:pt idx="499">
                  <c:v>0.222883032778993</c:v>
                </c:pt>
                <c:pt idx="500">
                  <c:v>0.202956786821085</c:v>
                </c:pt>
                <c:pt idx="501">
                  <c:v>0.203749485913542</c:v>
                </c:pt>
                <c:pt idx="502">
                  <c:v>0.212060380228107</c:v>
                </c:pt>
                <c:pt idx="503">
                  <c:v>0.21228491189701</c:v>
                </c:pt>
                <c:pt idx="504">
                  <c:v>0.195242509875649</c:v>
                </c:pt>
                <c:pt idx="505">
                  <c:v>0.119390036555539</c:v>
                </c:pt>
                <c:pt idx="506">
                  <c:v>0.0882797497182323</c:v>
                </c:pt>
                <c:pt idx="507">
                  <c:v>0.0708525318865241</c:v>
                </c:pt>
                <c:pt idx="508">
                  <c:v>0.124300268926614</c:v>
                </c:pt>
                <c:pt idx="509">
                  <c:v>0.115458552191695</c:v>
                </c:pt>
                <c:pt idx="510">
                  <c:v>0.163131292922936</c:v>
                </c:pt>
                <c:pt idx="511">
                  <c:v>0.124943261489241</c:v>
                </c:pt>
                <c:pt idx="512">
                  <c:v>0.1129648454551</c:v>
                </c:pt>
                <c:pt idx="513">
                  <c:v>0.113266709574174</c:v>
                </c:pt>
                <c:pt idx="514">
                  <c:v>0.116385663276381</c:v>
                </c:pt>
                <c:pt idx="515">
                  <c:v>0.165823429812399</c:v>
                </c:pt>
                <c:pt idx="516">
                  <c:v>0.207771995839574</c:v>
                </c:pt>
                <c:pt idx="517">
                  <c:v>0.220528173261003</c:v>
                </c:pt>
                <c:pt idx="518">
                  <c:v>0.186244844673951</c:v>
                </c:pt>
                <c:pt idx="519">
                  <c:v>0.215019294623267</c:v>
                </c:pt>
                <c:pt idx="520">
                  <c:v>0.204784610875773</c:v>
                </c:pt>
                <c:pt idx="521">
                  <c:v>0.189042826431279</c:v>
                </c:pt>
                <c:pt idx="522">
                  <c:v>0.220873723608172</c:v>
                </c:pt>
                <c:pt idx="523">
                  <c:v>0.228657333054001</c:v>
                </c:pt>
                <c:pt idx="524">
                  <c:v>0.203538472551088</c:v>
                </c:pt>
                <c:pt idx="525">
                  <c:v>0.183906289407862</c:v>
                </c:pt>
                <c:pt idx="526">
                  <c:v>0.176649764888266</c:v>
                </c:pt>
                <c:pt idx="527">
                  <c:v>0.137066454353878</c:v>
                </c:pt>
                <c:pt idx="528">
                  <c:v>0.117860669846574</c:v>
                </c:pt>
                <c:pt idx="529">
                  <c:v>0.12745615753577</c:v>
                </c:pt>
                <c:pt idx="530">
                  <c:v>0.0723936564390729</c:v>
                </c:pt>
                <c:pt idx="531">
                  <c:v>0.0719012447487745</c:v>
                </c:pt>
                <c:pt idx="532">
                  <c:v>0.0782961364493595</c:v>
                </c:pt>
                <c:pt idx="533">
                  <c:v>0.043698106381054</c:v>
                </c:pt>
                <c:pt idx="534">
                  <c:v>0.0690761734040859</c:v>
                </c:pt>
                <c:pt idx="535">
                  <c:v>0.0443655485900029</c:v>
                </c:pt>
                <c:pt idx="536">
                  <c:v>0.0710603236569271</c:v>
                </c:pt>
                <c:pt idx="537">
                  <c:v>0.121889545904793</c:v>
                </c:pt>
                <c:pt idx="538">
                  <c:v>0.112554039028099</c:v>
                </c:pt>
                <c:pt idx="539">
                  <c:v>0.148372945429075</c:v>
                </c:pt>
                <c:pt idx="540">
                  <c:v>0.204834227325395</c:v>
                </c:pt>
                <c:pt idx="541">
                  <c:v>0.208409029773681</c:v>
                </c:pt>
                <c:pt idx="542">
                  <c:v>0.190112997572651</c:v>
                </c:pt>
                <c:pt idx="543">
                  <c:v>0.190491111625534</c:v>
                </c:pt>
                <c:pt idx="544">
                  <c:v>0.190768970578845</c:v>
                </c:pt>
                <c:pt idx="545">
                  <c:v>0.207378080151836</c:v>
                </c:pt>
                <c:pt idx="546">
                  <c:v>0.166223932839036</c:v>
                </c:pt>
                <c:pt idx="547">
                  <c:v>0.110308979390795</c:v>
                </c:pt>
                <c:pt idx="548">
                  <c:v>0.118264243072341</c:v>
                </c:pt>
                <c:pt idx="549">
                  <c:v>0.118264243072341</c:v>
                </c:pt>
                <c:pt idx="550">
                  <c:v>0.0426869876198215</c:v>
                </c:pt>
                <c:pt idx="551">
                  <c:v>0.0615991635915798</c:v>
                </c:pt>
                <c:pt idx="552">
                  <c:v>0.0330661683444405</c:v>
                </c:pt>
                <c:pt idx="553">
                  <c:v>0.0532084854194493</c:v>
                </c:pt>
                <c:pt idx="554">
                  <c:v>0.0630738203233677</c:v>
                </c:pt>
                <c:pt idx="555">
                  <c:v>0.0630738203233677</c:v>
                </c:pt>
                <c:pt idx="556">
                  <c:v>0.012321534179477</c:v>
                </c:pt>
                <c:pt idx="557">
                  <c:v>0.125845215151133</c:v>
                </c:pt>
                <c:pt idx="558">
                  <c:v>0.147054156422275</c:v>
                </c:pt>
                <c:pt idx="559">
                  <c:v>0.190258649899586</c:v>
                </c:pt>
                <c:pt idx="560">
                  <c:v>0.0650537384936068</c:v>
                </c:pt>
                <c:pt idx="561">
                  <c:v>0.0426897520229376</c:v>
                </c:pt>
                <c:pt idx="562">
                  <c:v>0.0426897520229376</c:v>
                </c:pt>
                <c:pt idx="563">
                  <c:v>0.00583774757429545</c:v>
                </c:pt>
                <c:pt idx="564">
                  <c:v>0.169655804219426</c:v>
                </c:pt>
                <c:pt idx="565">
                  <c:v>0.302428149575766</c:v>
                </c:pt>
                <c:pt idx="566">
                  <c:v>0.215564708426811</c:v>
                </c:pt>
                <c:pt idx="567">
                  <c:v>0.131122584580251</c:v>
                </c:pt>
                <c:pt idx="568">
                  <c:v>0.131284261569155</c:v>
                </c:pt>
                <c:pt idx="569">
                  <c:v>0.216602553905782</c:v>
                </c:pt>
                <c:pt idx="570">
                  <c:v>0.186249307863672</c:v>
                </c:pt>
                <c:pt idx="571">
                  <c:v>0.197969150838852</c:v>
                </c:pt>
                <c:pt idx="572">
                  <c:v>0.401100076197606</c:v>
                </c:pt>
                <c:pt idx="573">
                  <c:v>0.276092752651953</c:v>
                </c:pt>
                <c:pt idx="574">
                  <c:v>0.155455233516825</c:v>
                </c:pt>
                <c:pt idx="575">
                  <c:v>0.156483928246573</c:v>
                </c:pt>
                <c:pt idx="576">
                  <c:v>0.12831717346956</c:v>
                </c:pt>
                <c:pt idx="577">
                  <c:v>0.12986356410069</c:v>
                </c:pt>
                <c:pt idx="578">
                  <c:v>0.107152008006312</c:v>
                </c:pt>
                <c:pt idx="579">
                  <c:v>0.0584896915394497</c:v>
                </c:pt>
                <c:pt idx="580">
                  <c:v>0.145580524993724</c:v>
                </c:pt>
                <c:pt idx="581">
                  <c:v>0.154642706637776</c:v>
                </c:pt>
                <c:pt idx="582">
                  <c:v>0.186098780726883</c:v>
                </c:pt>
                <c:pt idx="583">
                  <c:v>0.206161392554886</c:v>
                </c:pt>
                <c:pt idx="584">
                  <c:v>0.138072986559184</c:v>
                </c:pt>
                <c:pt idx="585">
                  <c:v>0.111483965153568</c:v>
                </c:pt>
                <c:pt idx="586">
                  <c:v>0.178965008221393</c:v>
                </c:pt>
                <c:pt idx="587">
                  <c:v>0.201011215082941</c:v>
                </c:pt>
                <c:pt idx="588">
                  <c:v>0.203933029065223</c:v>
                </c:pt>
                <c:pt idx="589">
                  <c:v>0.252478250861298</c:v>
                </c:pt>
                <c:pt idx="590">
                  <c:v>0.224505138974865</c:v>
                </c:pt>
                <c:pt idx="591">
                  <c:v>0.187608541999624</c:v>
                </c:pt>
                <c:pt idx="592">
                  <c:v>0.15597585010545</c:v>
                </c:pt>
                <c:pt idx="593">
                  <c:v>0.156178959632041</c:v>
                </c:pt>
                <c:pt idx="594">
                  <c:v>0.124582712878688</c:v>
                </c:pt>
                <c:pt idx="595">
                  <c:v>0.135208159549464</c:v>
                </c:pt>
                <c:pt idx="596">
                  <c:v>0.0944002153286376</c:v>
                </c:pt>
                <c:pt idx="597">
                  <c:v>0.109936237550987</c:v>
                </c:pt>
                <c:pt idx="598">
                  <c:v>0.132375245960756</c:v>
                </c:pt>
                <c:pt idx="599">
                  <c:v>0.122098967742442</c:v>
                </c:pt>
                <c:pt idx="600">
                  <c:v>0.102016734688183</c:v>
                </c:pt>
                <c:pt idx="601">
                  <c:v>0.153959821549636</c:v>
                </c:pt>
                <c:pt idx="602">
                  <c:v>0.13522099972537</c:v>
                </c:pt>
                <c:pt idx="603">
                  <c:v>0.126142996130251</c:v>
                </c:pt>
                <c:pt idx="604">
                  <c:v>0.158130508663425</c:v>
                </c:pt>
                <c:pt idx="605">
                  <c:v>0.152759869095007</c:v>
                </c:pt>
                <c:pt idx="606">
                  <c:v>0.166421473110539</c:v>
                </c:pt>
                <c:pt idx="607">
                  <c:v>0.103090592750554</c:v>
                </c:pt>
                <c:pt idx="608">
                  <c:v>0.0947281010586953</c:v>
                </c:pt>
                <c:pt idx="609">
                  <c:v>0.0934543964959121</c:v>
                </c:pt>
                <c:pt idx="610">
                  <c:v>0.116277407163571</c:v>
                </c:pt>
                <c:pt idx="611">
                  <c:v>0.10505645843581</c:v>
                </c:pt>
                <c:pt idx="612">
                  <c:v>0.0858725465102898</c:v>
                </c:pt>
                <c:pt idx="613">
                  <c:v>0.111170199570987</c:v>
                </c:pt>
                <c:pt idx="614">
                  <c:v>0.124719300174167</c:v>
                </c:pt>
                <c:pt idx="615">
                  <c:v>0.159862400864369</c:v>
                </c:pt>
                <c:pt idx="616">
                  <c:v>0.146550864513744</c:v>
                </c:pt>
                <c:pt idx="617">
                  <c:v>0.139661478885397</c:v>
                </c:pt>
                <c:pt idx="618">
                  <c:v>0.136249508324743</c:v>
                </c:pt>
                <c:pt idx="619">
                  <c:v>0.151372032171851</c:v>
                </c:pt>
                <c:pt idx="620">
                  <c:v>0.118517258956906</c:v>
                </c:pt>
                <c:pt idx="621">
                  <c:v>0.097799140994563</c:v>
                </c:pt>
                <c:pt idx="622">
                  <c:v>0.126920243866691</c:v>
                </c:pt>
                <c:pt idx="623">
                  <c:v>0.107570344139582</c:v>
                </c:pt>
                <c:pt idx="624">
                  <c:v>0.0932558863760153</c:v>
                </c:pt>
                <c:pt idx="625">
                  <c:v>0.0296865116382432</c:v>
                </c:pt>
                <c:pt idx="626">
                  <c:v>0.0630888250865821</c:v>
                </c:pt>
                <c:pt idx="627">
                  <c:v>0.104586330900954</c:v>
                </c:pt>
                <c:pt idx="628">
                  <c:v>0.42217104321137</c:v>
                </c:pt>
                <c:pt idx="629">
                  <c:v>0.676398747416953</c:v>
                </c:pt>
                <c:pt idx="630">
                  <c:v>0.69851319789166</c:v>
                </c:pt>
                <c:pt idx="631">
                  <c:v>0.727790261843077</c:v>
                </c:pt>
                <c:pt idx="632">
                  <c:v>0.688050781622729</c:v>
                </c:pt>
                <c:pt idx="633">
                  <c:v>0.660491425077612</c:v>
                </c:pt>
                <c:pt idx="634">
                  <c:v>0.66143454377587</c:v>
                </c:pt>
                <c:pt idx="635">
                  <c:v>0.696270764532497</c:v>
                </c:pt>
                <c:pt idx="636">
                  <c:v>0.688385992610391</c:v>
                </c:pt>
                <c:pt idx="637">
                  <c:v>0.663691867864235</c:v>
                </c:pt>
                <c:pt idx="638">
                  <c:v>0.324508603540249</c:v>
                </c:pt>
                <c:pt idx="639">
                  <c:v>0.0446563040996361</c:v>
                </c:pt>
                <c:pt idx="640">
                  <c:v>0.0197969998964331</c:v>
                </c:pt>
                <c:pt idx="641">
                  <c:v>0.0197969998964331</c:v>
                </c:pt>
                <c:pt idx="642">
                  <c:v>0.0683542431098703</c:v>
                </c:pt>
                <c:pt idx="643">
                  <c:v>0.0449179587009803</c:v>
                </c:pt>
                <c:pt idx="644">
                  <c:v>0.0125388309520989</c:v>
                </c:pt>
                <c:pt idx="645">
                  <c:v>0.0125388309520989</c:v>
                </c:pt>
                <c:pt idx="646">
                  <c:v>0.018639280049276</c:v>
                </c:pt>
                <c:pt idx="647">
                  <c:v>0.0401464084280278</c:v>
                </c:pt>
                <c:pt idx="648">
                  <c:v>0.0401464084280278</c:v>
                </c:pt>
                <c:pt idx="649">
                  <c:v>0.0416039480892992</c:v>
                </c:pt>
                <c:pt idx="650">
                  <c:v>0.0691981559468436</c:v>
                </c:pt>
                <c:pt idx="651">
                  <c:v>0.0871746182223469</c:v>
                </c:pt>
                <c:pt idx="652">
                  <c:v>0.0871746182223469</c:v>
                </c:pt>
                <c:pt idx="653">
                  <c:v>0.0871746182223469</c:v>
                </c:pt>
                <c:pt idx="654">
                  <c:v>0.0871746182223469</c:v>
                </c:pt>
                <c:pt idx="655">
                  <c:v>0.113229666975109</c:v>
                </c:pt>
                <c:pt idx="656">
                  <c:v>0.113229666975109</c:v>
                </c:pt>
                <c:pt idx="657">
                  <c:v>0.113229666975109</c:v>
                </c:pt>
                <c:pt idx="658">
                  <c:v>0.0534681230905966</c:v>
                </c:pt>
                <c:pt idx="659">
                  <c:v>0.0534681230905966</c:v>
                </c:pt>
                <c:pt idx="660">
                  <c:v>0.0437762366033938</c:v>
                </c:pt>
                <c:pt idx="661">
                  <c:v>0.0437762366033938</c:v>
                </c:pt>
                <c:pt idx="662">
                  <c:v>0.164404936054071</c:v>
                </c:pt>
                <c:pt idx="663">
                  <c:v>0.154742408445633</c:v>
                </c:pt>
                <c:pt idx="664">
                  <c:v>0.181507841436559</c:v>
                </c:pt>
                <c:pt idx="665">
                  <c:v>0.122338333580867</c:v>
                </c:pt>
                <c:pt idx="666">
                  <c:v>0.222230404262741</c:v>
                </c:pt>
                <c:pt idx="667">
                  <c:v>0.278140111325705</c:v>
                </c:pt>
                <c:pt idx="668">
                  <c:v>0.170942855766213</c:v>
                </c:pt>
                <c:pt idx="669">
                  <c:v>0.21400536888523</c:v>
                </c:pt>
                <c:pt idx="670">
                  <c:v>0.10805079565812</c:v>
                </c:pt>
                <c:pt idx="671">
                  <c:v>0.19790784766683</c:v>
                </c:pt>
                <c:pt idx="672">
                  <c:v>0.190355843829561</c:v>
                </c:pt>
                <c:pt idx="673">
                  <c:v>0.187528241729534</c:v>
                </c:pt>
                <c:pt idx="674">
                  <c:v>0.131651850023851</c:v>
                </c:pt>
                <c:pt idx="675">
                  <c:v>0.108706039643484</c:v>
                </c:pt>
                <c:pt idx="676">
                  <c:v>0.0209710496398957</c:v>
                </c:pt>
                <c:pt idx="677">
                  <c:v>0.0209710496398957</c:v>
                </c:pt>
                <c:pt idx="678">
                  <c:v>0.0209710496398957</c:v>
                </c:pt>
                <c:pt idx="679">
                  <c:v>0.021834601503705</c:v>
                </c:pt>
                <c:pt idx="680">
                  <c:v>0.0232740228367086</c:v>
                </c:pt>
                <c:pt idx="681">
                  <c:v>0.0232740228367086</c:v>
                </c:pt>
                <c:pt idx="682">
                  <c:v>0.0232740228367086</c:v>
                </c:pt>
                <c:pt idx="683">
                  <c:v>0.0232740228367086</c:v>
                </c:pt>
                <c:pt idx="684">
                  <c:v>0.0232740228367086</c:v>
                </c:pt>
                <c:pt idx="685">
                  <c:v>0.0232740228367086</c:v>
                </c:pt>
                <c:pt idx="686">
                  <c:v>0.0264326185083536</c:v>
                </c:pt>
                <c:pt idx="687">
                  <c:v>0.11736253117864</c:v>
                </c:pt>
                <c:pt idx="688">
                  <c:v>0.119860599522008</c:v>
                </c:pt>
                <c:pt idx="689">
                  <c:v>0.0257581554627578</c:v>
                </c:pt>
                <c:pt idx="690">
                  <c:v>0.0839984024128818</c:v>
                </c:pt>
                <c:pt idx="691">
                  <c:v>0.130590140109555</c:v>
                </c:pt>
                <c:pt idx="692">
                  <c:v>0.0857620680475512</c:v>
                </c:pt>
                <c:pt idx="693">
                  <c:v>0.143403902043503</c:v>
                </c:pt>
                <c:pt idx="694">
                  <c:v>0.174699690357664</c:v>
                </c:pt>
                <c:pt idx="695">
                  <c:v>0.134540627759569</c:v>
                </c:pt>
                <c:pt idx="696">
                  <c:v>0.115708871520411</c:v>
                </c:pt>
                <c:pt idx="697">
                  <c:v>0.0817442011147835</c:v>
                </c:pt>
                <c:pt idx="698">
                  <c:v>0.138995502312273</c:v>
                </c:pt>
                <c:pt idx="699">
                  <c:v>0.176593164179962</c:v>
                </c:pt>
                <c:pt idx="700">
                  <c:v>0.151328755242913</c:v>
                </c:pt>
                <c:pt idx="701">
                  <c:v>0.116439701764071</c:v>
                </c:pt>
                <c:pt idx="702">
                  <c:v>0.0934279646559526</c:v>
                </c:pt>
                <c:pt idx="703">
                  <c:v>0.0239739039550091</c:v>
                </c:pt>
                <c:pt idx="704">
                  <c:v>0.0239739039550091</c:v>
                </c:pt>
                <c:pt idx="705">
                  <c:v>0.0016038535512462</c:v>
                </c:pt>
                <c:pt idx="706">
                  <c:v>0.0016038535512462</c:v>
                </c:pt>
                <c:pt idx="707">
                  <c:v>0.0016038535512462</c:v>
                </c:pt>
                <c:pt idx="708">
                  <c:v>0.0016038535512462</c:v>
                </c:pt>
                <c:pt idx="709">
                  <c:v>0.0016038535512462</c:v>
                </c:pt>
                <c:pt idx="710">
                  <c:v>0.0016038535512462</c:v>
                </c:pt>
                <c:pt idx="711">
                  <c:v>0.0016038535512462</c:v>
                </c:pt>
                <c:pt idx="712">
                  <c:v>0.0016038535512462</c:v>
                </c:pt>
                <c:pt idx="713">
                  <c:v>0.0016038535512462</c:v>
                </c:pt>
                <c:pt idx="714">
                  <c:v>0.0608890337673105</c:v>
                </c:pt>
                <c:pt idx="715">
                  <c:v>0.0608890337673105</c:v>
                </c:pt>
                <c:pt idx="716">
                  <c:v>0.0608890337673105</c:v>
                </c:pt>
                <c:pt idx="717">
                  <c:v>0.117603021446997</c:v>
                </c:pt>
                <c:pt idx="718">
                  <c:v>0.139744415068747</c:v>
                </c:pt>
                <c:pt idx="719">
                  <c:v>0.165197440168771</c:v>
                </c:pt>
                <c:pt idx="720">
                  <c:v>0.072183190973283</c:v>
                </c:pt>
                <c:pt idx="721">
                  <c:v>0.0223094704455911</c:v>
                </c:pt>
                <c:pt idx="722">
                  <c:v>0.0223094704455911</c:v>
                </c:pt>
                <c:pt idx="723">
                  <c:v>0.0616585140941527</c:v>
                </c:pt>
                <c:pt idx="724">
                  <c:v>0.0616585140941527</c:v>
                </c:pt>
                <c:pt idx="725">
                  <c:v>0.0140169602979983</c:v>
                </c:pt>
                <c:pt idx="726">
                  <c:v>0.132931999490529</c:v>
                </c:pt>
                <c:pt idx="727">
                  <c:v>0.132931999490529</c:v>
                </c:pt>
                <c:pt idx="728">
                  <c:v>0.132931999490529</c:v>
                </c:pt>
                <c:pt idx="729">
                  <c:v>0.132931999490529</c:v>
                </c:pt>
                <c:pt idx="730">
                  <c:v>0.132931999490529</c:v>
                </c:pt>
                <c:pt idx="731">
                  <c:v>0.132931999490529</c:v>
                </c:pt>
                <c:pt idx="732">
                  <c:v>0.0748872383381605</c:v>
                </c:pt>
                <c:pt idx="733">
                  <c:v>0.0748872383381605</c:v>
                </c:pt>
                <c:pt idx="734">
                  <c:v>0.0733603117527392</c:v>
                </c:pt>
                <c:pt idx="735">
                  <c:v>0.134429989557211</c:v>
                </c:pt>
                <c:pt idx="736">
                  <c:v>0.096934115797758</c:v>
                </c:pt>
                <c:pt idx="737">
                  <c:v>0.124713836505338</c:v>
                </c:pt>
                <c:pt idx="738">
                  <c:v>0.107325041761649</c:v>
                </c:pt>
                <c:pt idx="739">
                  <c:v>0.107325041761649</c:v>
                </c:pt>
                <c:pt idx="740">
                  <c:v>0.172366398623037</c:v>
                </c:pt>
                <c:pt idx="741">
                  <c:v>0.207062147386824</c:v>
                </c:pt>
                <c:pt idx="742">
                  <c:v>0.0985575948897302</c:v>
                </c:pt>
                <c:pt idx="743">
                  <c:v>0.137525946380027</c:v>
                </c:pt>
                <c:pt idx="744">
                  <c:v>0.038667534062394</c:v>
                </c:pt>
                <c:pt idx="745">
                  <c:v>0.038667534062394</c:v>
                </c:pt>
                <c:pt idx="746">
                  <c:v>0.0541467916822474</c:v>
                </c:pt>
                <c:pt idx="747">
                  <c:v>0.00152559189289832</c:v>
                </c:pt>
                <c:pt idx="748">
                  <c:v>0.13489164457831</c:v>
                </c:pt>
                <c:pt idx="749">
                  <c:v>0.152822018755935</c:v>
                </c:pt>
                <c:pt idx="750">
                  <c:v>0.127387292384341</c:v>
                </c:pt>
                <c:pt idx="751">
                  <c:v>0.0679433955180233</c:v>
                </c:pt>
                <c:pt idx="752">
                  <c:v>0.0305338434113261</c:v>
                </c:pt>
                <c:pt idx="753">
                  <c:v>0.0536246812985968</c:v>
                </c:pt>
                <c:pt idx="754">
                  <c:v>0.0536246812985968</c:v>
                </c:pt>
                <c:pt idx="755">
                  <c:v>0.0536246812985968</c:v>
                </c:pt>
                <c:pt idx="756">
                  <c:v>0.0536246812985968</c:v>
                </c:pt>
                <c:pt idx="757">
                  <c:v>0.0274765988240761</c:v>
                </c:pt>
                <c:pt idx="758">
                  <c:v>0.0274765988240761</c:v>
                </c:pt>
                <c:pt idx="759">
                  <c:v>0.0274765988240761</c:v>
                </c:pt>
                <c:pt idx="760">
                  <c:v>0.0274765988240761</c:v>
                </c:pt>
                <c:pt idx="761">
                  <c:v>0.0274765988240761</c:v>
                </c:pt>
                <c:pt idx="762">
                  <c:v>0.0274765988240761</c:v>
                </c:pt>
                <c:pt idx="763">
                  <c:v>0.0760683940433269</c:v>
                </c:pt>
                <c:pt idx="764">
                  <c:v>0.181735121621951</c:v>
                </c:pt>
                <c:pt idx="765">
                  <c:v>0.120439698205463</c:v>
                </c:pt>
                <c:pt idx="766">
                  <c:v>0.182207174151408</c:v>
                </c:pt>
                <c:pt idx="767">
                  <c:v>0.119757484971447</c:v>
                </c:pt>
                <c:pt idx="768">
                  <c:v>0.281660656221265</c:v>
                </c:pt>
                <c:pt idx="769">
                  <c:v>0.311484066339802</c:v>
                </c:pt>
                <c:pt idx="770">
                  <c:v>0.42436378289945</c:v>
                </c:pt>
                <c:pt idx="771">
                  <c:v>0.338045384958088</c:v>
                </c:pt>
                <c:pt idx="772">
                  <c:v>0.426084581418693</c:v>
                </c:pt>
                <c:pt idx="773">
                  <c:v>0.120512280595132</c:v>
                </c:pt>
                <c:pt idx="774">
                  <c:v>0.140105399445485</c:v>
                </c:pt>
                <c:pt idx="775">
                  <c:v>0.337411655012973</c:v>
                </c:pt>
                <c:pt idx="776">
                  <c:v>0.245647813776974</c:v>
                </c:pt>
                <c:pt idx="777">
                  <c:v>0.280100020374109</c:v>
                </c:pt>
                <c:pt idx="778">
                  <c:v>0.204655570357157</c:v>
                </c:pt>
                <c:pt idx="779">
                  <c:v>0.1433118979509</c:v>
                </c:pt>
                <c:pt idx="780">
                  <c:v>0.128457559283614</c:v>
                </c:pt>
                <c:pt idx="781">
                  <c:v>0.24516933808265</c:v>
                </c:pt>
                <c:pt idx="782">
                  <c:v>0.193381269430686</c:v>
                </c:pt>
                <c:pt idx="783">
                  <c:v>0.196245020410266</c:v>
                </c:pt>
                <c:pt idx="784">
                  <c:v>0.170830413884975</c:v>
                </c:pt>
                <c:pt idx="785">
                  <c:v>0.0619747859470921</c:v>
                </c:pt>
                <c:pt idx="786">
                  <c:v>0.101069288745815</c:v>
                </c:pt>
                <c:pt idx="787">
                  <c:v>0.0887185620001949</c:v>
                </c:pt>
                <c:pt idx="788">
                  <c:v>0.0284235128199811</c:v>
                </c:pt>
                <c:pt idx="789">
                  <c:v>0.0515801955001223</c:v>
                </c:pt>
                <c:pt idx="790">
                  <c:v>0.0631871250017466</c:v>
                </c:pt>
                <c:pt idx="791">
                  <c:v>0.0909036385884059</c:v>
                </c:pt>
                <c:pt idx="792">
                  <c:v>0.130290448980802</c:v>
                </c:pt>
                <c:pt idx="793">
                  <c:v>0.0741740654031074</c:v>
                </c:pt>
                <c:pt idx="794">
                  <c:v>0.1154191369366</c:v>
                </c:pt>
                <c:pt idx="795">
                  <c:v>0.0788264562720082</c:v>
                </c:pt>
                <c:pt idx="796">
                  <c:v>0.0788264562720082</c:v>
                </c:pt>
                <c:pt idx="797">
                  <c:v>0.0788264562720082</c:v>
                </c:pt>
                <c:pt idx="798">
                  <c:v>0.0788264562720082</c:v>
                </c:pt>
                <c:pt idx="799">
                  <c:v>0.0788264562720082</c:v>
                </c:pt>
                <c:pt idx="800">
                  <c:v>0.0788264562720082</c:v>
                </c:pt>
                <c:pt idx="801">
                  <c:v>0.0788264562720082</c:v>
                </c:pt>
                <c:pt idx="802">
                  <c:v>0.0788264562720082</c:v>
                </c:pt>
                <c:pt idx="803">
                  <c:v>0.0788264562720082</c:v>
                </c:pt>
                <c:pt idx="804">
                  <c:v>0.0788264562720082</c:v>
                </c:pt>
                <c:pt idx="805">
                  <c:v>0.0788264562720082</c:v>
                </c:pt>
                <c:pt idx="806">
                  <c:v>0.0788264562720082</c:v>
                </c:pt>
                <c:pt idx="807">
                  <c:v>0.0788264562720082</c:v>
                </c:pt>
                <c:pt idx="808">
                  <c:v>0.0788264562720082</c:v>
                </c:pt>
                <c:pt idx="809">
                  <c:v>0.0622432687599094</c:v>
                </c:pt>
                <c:pt idx="810">
                  <c:v>0.0823016589403773</c:v>
                </c:pt>
                <c:pt idx="811">
                  <c:v>0.0823016589403773</c:v>
                </c:pt>
                <c:pt idx="812">
                  <c:v>0.11826745188433</c:v>
                </c:pt>
                <c:pt idx="813">
                  <c:v>0.11826745188433</c:v>
                </c:pt>
                <c:pt idx="814">
                  <c:v>0.0431950416367477</c:v>
                </c:pt>
                <c:pt idx="815">
                  <c:v>0.0431950416367477</c:v>
                </c:pt>
                <c:pt idx="816">
                  <c:v>0.13151384438014</c:v>
                </c:pt>
                <c:pt idx="817">
                  <c:v>0.188854099088359</c:v>
                </c:pt>
                <c:pt idx="818">
                  <c:v>0.186288344747288</c:v>
                </c:pt>
                <c:pt idx="819">
                  <c:v>0.186288344747288</c:v>
                </c:pt>
                <c:pt idx="820">
                  <c:v>0.162675456888304</c:v>
                </c:pt>
                <c:pt idx="821">
                  <c:v>0.173012249317864</c:v>
                </c:pt>
                <c:pt idx="822">
                  <c:v>0.0834185221102266</c:v>
                </c:pt>
                <c:pt idx="823">
                  <c:v>0.119716997226478</c:v>
                </c:pt>
                <c:pt idx="824">
                  <c:v>0.074181365614898</c:v>
                </c:pt>
                <c:pt idx="825">
                  <c:v>0.126350954687115</c:v>
                </c:pt>
                <c:pt idx="826">
                  <c:v>0.126350954687115</c:v>
                </c:pt>
                <c:pt idx="827">
                  <c:v>0.126350954687115</c:v>
                </c:pt>
                <c:pt idx="828">
                  <c:v>0.126350954687115</c:v>
                </c:pt>
                <c:pt idx="829">
                  <c:v>0.154042756409758</c:v>
                </c:pt>
                <c:pt idx="830">
                  <c:v>0.154042756409758</c:v>
                </c:pt>
                <c:pt idx="831">
                  <c:v>0.154042756409758</c:v>
                </c:pt>
                <c:pt idx="832">
                  <c:v>0.159052502089046</c:v>
                </c:pt>
                <c:pt idx="833">
                  <c:v>0.0765512210935469</c:v>
                </c:pt>
                <c:pt idx="834">
                  <c:v>0.275827610382338</c:v>
                </c:pt>
                <c:pt idx="835">
                  <c:v>0.10230772598076</c:v>
                </c:pt>
                <c:pt idx="836">
                  <c:v>0.0873320553167663</c:v>
                </c:pt>
                <c:pt idx="837">
                  <c:v>0.158136733702761</c:v>
                </c:pt>
                <c:pt idx="838">
                  <c:v>0.1280883961602</c:v>
                </c:pt>
                <c:pt idx="839">
                  <c:v>0.0876549784214195</c:v>
                </c:pt>
                <c:pt idx="840">
                  <c:v>0.100011696988899</c:v>
                </c:pt>
                <c:pt idx="841">
                  <c:v>0.11242505282729</c:v>
                </c:pt>
                <c:pt idx="842">
                  <c:v>0.03200202335437</c:v>
                </c:pt>
                <c:pt idx="843">
                  <c:v>0.141265009226481</c:v>
                </c:pt>
                <c:pt idx="844">
                  <c:v>0.141265009226481</c:v>
                </c:pt>
                <c:pt idx="845">
                  <c:v>0.122581791631404</c:v>
                </c:pt>
                <c:pt idx="846">
                  <c:v>0.157846094995732</c:v>
                </c:pt>
                <c:pt idx="847">
                  <c:v>0.208386036477635</c:v>
                </c:pt>
                <c:pt idx="848">
                  <c:v>0.179101164769949</c:v>
                </c:pt>
                <c:pt idx="849">
                  <c:v>0.35252033790939</c:v>
                </c:pt>
                <c:pt idx="850">
                  <c:v>0.263422354287089</c:v>
                </c:pt>
                <c:pt idx="851">
                  <c:v>0.215790854415693</c:v>
                </c:pt>
                <c:pt idx="852">
                  <c:v>0.279028940879313</c:v>
                </c:pt>
                <c:pt idx="853">
                  <c:v>0.255336469752243</c:v>
                </c:pt>
                <c:pt idx="854">
                  <c:v>0.483272849536321</c:v>
                </c:pt>
                <c:pt idx="855">
                  <c:v>0.2310313326062</c:v>
                </c:pt>
                <c:pt idx="856">
                  <c:v>0.236886095166829</c:v>
                </c:pt>
                <c:pt idx="857">
                  <c:v>0.0747734521612154</c:v>
                </c:pt>
                <c:pt idx="858">
                  <c:v>0.133534974573974</c:v>
                </c:pt>
                <c:pt idx="859">
                  <c:v>0.0702293924433189</c:v>
                </c:pt>
                <c:pt idx="860">
                  <c:v>0.163548750617848</c:v>
                </c:pt>
                <c:pt idx="861">
                  <c:v>0.140864260546423</c:v>
                </c:pt>
                <c:pt idx="862">
                  <c:v>0.101350579965854</c:v>
                </c:pt>
                <c:pt idx="863">
                  <c:v>0.0144998483655127</c:v>
                </c:pt>
                <c:pt idx="864">
                  <c:v>0.0561078204757515</c:v>
                </c:pt>
                <c:pt idx="865">
                  <c:v>0.0426376580293768</c:v>
                </c:pt>
                <c:pt idx="866">
                  <c:v>0.0426376580293768</c:v>
                </c:pt>
                <c:pt idx="867">
                  <c:v>0.0426376580293768</c:v>
                </c:pt>
                <c:pt idx="868">
                  <c:v>0.0426376580293768</c:v>
                </c:pt>
                <c:pt idx="869">
                  <c:v>0.0426376580293768</c:v>
                </c:pt>
                <c:pt idx="870">
                  <c:v>0.0426376580293768</c:v>
                </c:pt>
                <c:pt idx="871">
                  <c:v>0.0426376580293768</c:v>
                </c:pt>
                <c:pt idx="872">
                  <c:v>0.0426376580293768</c:v>
                </c:pt>
                <c:pt idx="873">
                  <c:v>0.0426376580293768</c:v>
                </c:pt>
                <c:pt idx="874">
                  <c:v>0.0426376580293768</c:v>
                </c:pt>
                <c:pt idx="875">
                  <c:v>0.0426376580293768</c:v>
                </c:pt>
                <c:pt idx="876">
                  <c:v>0.0347728814484845</c:v>
                </c:pt>
                <c:pt idx="877">
                  <c:v>0.0347728814484845</c:v>
                </c:pt>
                <c:pt idx="878">
                  <c:v>0.00531968379316582</c:v>
                </c:pt>
                <c:pt idx="879">
                  <c:v>0.0218936730415563</c:v>
                </c:pt>
                <c:pt idx="880">
                  <c:v>0.0218936730415563</c:v>
                </c:pt>
                <c:pt idx="881">
                  <c:v>0.0218936730415563</c:v>
                </c:pt>
                <c:pt idx="882">
                  <c:v>0.0218936730415563</c:v>
                </c:pt>
                <c:pt idx="883">
                  <c:v>0.215011901625699</c:v>
                </c:pt>
                <c:pt idx="884">
                  <c:v>0.112141917963511</c:v>
                </c:pt>
                <c:pt idx="885">
                  <c:v>0.1241774130138</c:v>
                </c:pt>
                <c:pt idx="886">
                  <c:v>0.11811568415865</c:v>
                </c:pt>
                <c:pt idx="887">
                  <c:v>0.259682398187855</c:v>
                </c:pt>
                <c:pt idx="888">
                  <c:v>0.199225268025277</c:v>
                </c:pt>
                <c:pt idx="889">
                  <c:v>0.16160340332201</c:v>
                </c:pt>
                <c:pt idx="890">
                  <c:v>0.199604315502776</c:v>
                </c:pt>
                <c:pt idx="891">
                  <c:v>0.274982774462643</c:v>
                </c:pt>
                <c:pt idx="892">
                  <c:v>0.200083266866734</c:v>
                </c:pt>
                <c:pt idx="893">
                  <c:v>0.109117565117112</c:v>
                </c:pt>
                <c:pt idx="894">
                  <c:v>0.0972595264904203</c:v>
                </c:pt>
                <c:pt idx="895">
                  <c:v>0.0853525959229337</c:v>
                </c:pt>
                <c:pt idx="896">
                  <c:v>0.0222645670607839</c:v>
                </c:pt>
                <c:pt idx="897">
                  <c:v>0.0852880591919482</c:v>
                </c:pt>
                <c:pt idx="898">
                  <c:v>0.0733456229465224</c:v>
                </c:pt>
                <c:pt idx="899">
                  <c:v>0.129751266898808</c:v>
                </c:pt>
                <c:pt idx="900">
                  <c:v>0.0875692904571366</c:v>
                </c:pt>
                <c:pt idx="901">
                  <c:v>0.102839609273716</c:v>
                </c:pt>
                <c:pt idx="902">
                  <c:v>0.102839609273716</c:v>
                </c:pt>
                <c:pt idx="903">
                  <c:v>0.102839609273716</c:v>
                </c:pt>
                <c:pt idx="904">
                  <c:v>0.102839609273716</c:v>
                </c:pt>
                <c:pt idx="905">
                  <c:v>0.102839609273716</c:v>
                </c:pt>
                <c:pt idx="906">
                  <c:v>0.102839609273716</c:v>
                </c:pt>
                <c:pt idx="907">
                  <c:v>0.102839609273716</c:v>
                </c:pt>
                <c:pt idx="908">
                  <c:v>0.102839609273716</c:v>
                </c:pt>
                <c:pt idx="909">
                  <c:v>0.102839609273716</c:v>
                </c:pt>
                <c:pt idx="910">
                  <c:v>0.102839609273716</c:v>
                </c:pt>
                <c:pt idx="911">
                  <c:v>0.0773938599957043</c:v>
                </c:pt>
                <c:pt idx="912">
                  <c:v>0.131572727508439</c:v>
                </c:pt>
                <c:pt idx="913">
                  <c:v>0.131572727508439</c:v>
                </c:pt>
                <c:pt idx="914">
                  <c:v>0.0920946756863271</c:v>
                </c:pt>
                <c:pt idx="915">
                  <c:v>0.194800317576723</c:v>
                </c:pt>
                <c:pt idx="916">
                  <c:v>0.254547492882674</c:v>
                </c:pt>
                <c:pt idx="917">
                  <c:v>0.374436544468387</c:v>
                </c:pt>
                <c:pt idx="918">
                  <c:v>0.299798660377468</c:v>
                </c:pt>
                <c:pt idx="919">
                  <c:v>0.239172121125973</c:v>
                </c:pt>
                <c:pt idx="920">
                  <c:v>0.195290469079009</c:v>
                </c:pt>
                <c:pt idx="921">
                  <c:v>0.1203162086457</c:v>
                </c:pt>
                <c:pt idx="922">
                  <c:v>0.164704279582374</c:v>
                </c:pt>
                <c:pt idx="923">
                  <c:v>0.283615626611025</c:v>
                </c:pt>
                <c:pt idx="924">
                  <c:v>0.256049277999287</c:v>
                </c:pt>
                <c:pt idx="925">
                  <c:v>0.317296355823109</c:v>
                </c:pt>
                <c:pt idx="926">
                  <c:v>0.158182196580163</c:v>
                </c:pt>
                <c:pt idx="927">
                  <c:v>0.158182196580163</c:v>
                </c:pt>
                <c:pt idx="928">
                  <c:v>0.158182196580163</c:v>
                </c:pt>
                <c:pt idx="929">
                  <c:v>0.158182196580163</c:v>
                </c:pt>
                <c:pt idx="930">
                  <c:v>0.158182196580163</c:v>
                </c:pt>
                <c:pt idx="931">
                  <c:v>0.158182196580163</c:v>
                </c:pt>
                <c:pt idx="932">
                  <c:v>0.158182196580163</c:v>
                </c:pt>
                <c:pt idx="933">
                  <c:v>0.158182196580163</c:v>
                </c:pt>
                <c:pt idx="934">
                  <c:v>0.158182196580163</c:v>
                </c:pt>
                <c:pt idx="935">
                  <c:v>0.158182196580163</c:v>
                </c:pt>
                <c:pt idx="936">
                  <c:v>0.0282227629971452</c:v>
                </c:pt>
                <c:pt idx="937">
                  <c:v>0.107771745729594</c:v>
                </c:pt>
                <c:pt idx="938">
                  <c:v>0.107771745729594</c:v>
                </c:pt>
                <c:pt idx="939">
                  <c:v>0.416010661672227</c:v>
                </c:pt>
                <c:pt idx="940">
                  <c:v>0.10921560804043</c:v>
                </c:pt>
                <c:pt idx="941">
                  <c:v>0.125018414431245</c:v>
                </c:pt>
                <c:pt idx="942">
                  <c:v>0.189532316606927</c:v>
                </c:pt>
                <c:pt idx="943">
                  <c:v>0.189532316606927</c:v>
                </c:pt>
                <c:pt idx="944">
                  <c:v>0.097904837051756</c:v>
                </c:pt>
                <c:pt idx="945">
                  <c:v>0.115857071900035</c:v>
                </c:pt>
                <c:pt idx="946">
                  <c:v>0.115857071900035</c:v>
                </c:pt>
                <c:pt idx="947">
                  <c:v>0.115857071900035</c:v>
                </c:pt>
                <c:pt idx="948">
                  <c:v>0.175467057776533</c:v>
                </c:pt>
                <c:pt idx="949">
                  <c:v>0.108043639699223</c:v>
                </c:pt>
                <c:pt idx="950">
                  <c:v>0.25046467608818</c:v>
                </c:pt>
                <c:pt idx="951">
                  <c:v>0.124261566471177</c:v>
                </c:pt>
                <c:pt idx="952">
                  <c:v>0.214724367437269</c:v>
                </c:pt>
                <c:pt idx="953">
                  <c:v>0.137368902241838</c:v>
                </c:pt>
                <c:pt idx="954">
                  <c:v>0.137368902241838</c:v>
                </c:pt>
                <c:pt idx="955">
                  <c:v>0.137368902241838</c:v>
                </c:pt>
                <c:pt idx="956">
                  <c:v>0.0181447988678325</c:v>
                </c:pt>
                <c:pt idx="957">
                  <c:v>0.0181447988678325</c:v>
                </c:pt>
                <c:pt idx="958">
                  <c:v>0.0181447988678325</c:v>
                </c:pt>
                <c:pt idx="959">
                  <c:v>0.0181447988678325</c:v>
                </c:pt>
                <c:pt idx="960">
                  <c:v>0.0181447988678325</c:v>
                </c:pt>
                <c:pt idx="961">
                  <c:v>0.0181447988678325</c:v>
                </c:pt>
                <c:pt idx="962">
                  <c:v>0.0181447988678325</c:v>
                </c:pt>
                <c:pt idx="963">
                  <c:v>0.0181447988678325</c:v>
                </c:pt>
                <c:pt idx="964">
                  <c:v>0.0583947315534264</c:v>
                </c:pt>
                <c:pt idx="965">
                  <c:v>0.0583947315534264</c:v>
                </c:pt>
                <c:pt idx="966">
                  <c:v>0.0583947315534264</c:v>
                </c:pt>
                <c:pt idx="967">
                  <c:v>0.0583947315534264</c:v>
                </c:pt>
                <c:pt idx="968">
                  <c:v>0.0583947315534264</c:v>
                </c:pt>
                <c:pt idx="969">
                  <c:v>0.0583947315534264</c:v>
                </c:pt>
                <c:pt idx="970">
                  <c:v>0.0583947315534264</c:v>
                </c:pt>
                <c:pt idx="971">
                  <c:v>0.0583947315534264</c:v>
                </c:pt>
                <c:pt idx="972">
                  <c:v>0.0583947315534264</c:v>
                </c:pt>
                <c:pt idx="973">
                  <c:v>0.0583947315534264</c:v>
                </c:pt>
                <c:pt idx="974">
                  <c:v>0.0583947315534264</c:v>
                </c:pt>
                <c:pt idx="975">
                  <c:v>0.0583947315534264</c:v>
                </c:pt>
                <c:pt idx="976">
                  <c:v>0.0583947315534264</c:v>
                </c:pt>
                <c:pt idx="977">
                  <c:v>0.0583947315534264</c:v>
                </c:pt>
                <c:pt idx="978">
                  <c:v>0.111543343795968</c:v>
                </c:pt>
                <c:pt idx="979">
                  <c:v>0.0930560398325668</c:v>
                </c:pt>
                <c:pt idx="980">
                  <c:v>0.0997746400737653</c:v>
                </c:pt>
                <c:pt idx="981">
                  <c:v>0.0800623022496034</c:v>
                </c:pt>
                <c:pt idx="982">
                  <c:v>0.255939717392739</c:v>
                </c:pt>
                <c:pt idx="983">
                  <c:v>0.0649183603965209</c:v>
                </c:pt>
                <c:pt idx="984">
                  <c:v>0.127657939086894</c:v>
                </c:pt>
                <c:pt idx="985">
                  <c:v>0.110025346314066</c:v>
                </c:pt>
                <c:pt idx="986">
                  <c:v>0.259950822933784</c:v>
                </c:pt>
                <c:pt idx="987">
                  <c:v>0.196321061944893</c:v>
                </c:pt>
                <c:pt idx="988">
                  <c:v>0.142320505605008</c:v>
                </c:pt>
                <c:pt idx="989">
                  <c:v>0.177805507540267</c:v>
                </c:pt>
                <c:pt idx="990">
                  <c:v>0.242135050145462</c:v>
                </c:pt>
                <c:pt idx="991">
                  <c:v>0.274259299172891</c:v>
                </c:pt>
                <c:pt idx="992">
                  <c:v>0.208112414006735</c:v>
                </c:pt>
                <c:pt idx="993">
                  <c:v>0.404720415907945</c:v>
                </c:pt>
                <c:pt idx="994">
                  <c:v>0.3404658740952</c:v>
                </c:pt>
                <c:pt idx="995">
                  <c:v>0.27508503848198</c:v>
                </c:pt>
                <c:pt idx="996">
                  <c:v>0.197586895469759</c:v>
                </c:pt>
                <c:pt idx="997">
                  <c:v>0.224561091617256</c:v>
                </c:pt>
                <c:pt idx="998">
                  <c:v>0.211354105584191</c:v>
                </c:pt>
                <c:pt idx="999">
                  <c:v>0.232657945782073</c:v>
                </c:pt>
                <c:pt idx="1000">
                  <c:v>0.149350554895673</c:v>
                </c:pt>
                <c:pt idx="1001">
                  <c:v>0.10033974153408</c:v>
                </c:pt>
                <c:pt idx="1002">
                  <c:v>0.117207186045438</c:v>
                </c:pt>
                <c:pt idx="1003">
                  <c:v>0.0681540579925876</c:v>
                </c:pt>
                <c:pt idx="1004">
                  <c:v>0.0681540579925876</c:v>
                </c:pt>
                <c:pt idx="1005">
                  <c:v>0.0681540579925876</c:v>
                </c:pt>
                <c:pt idx="1006">
                  <c:v>0.0681540579925876</c:v>
                </c:pt>
                <c:pt idx="1007">
                  <c:v>0.0818376331669865</c:v>
                </c:pt>
                <c:pt idx="1008">
                  <c:v>0.0325411325866085</c:v>
                </c:pt>
                <c:pt idx="1009">
                  <c:v>0.0325609738123236</c:v>
                </c:pt>
                <c:pt idx="1010">
                  <c:v>0.0461063571930559</c:v>
                </c:pt>
                <c:pt idx="1011">
                  <c:v>0.03600632209966</c:v>
                </c:pt>
                <c:pt idx="1012">
                  <c:v>0.0326684175002604</c:v>
                </c:pt>
                <c:pt idx="1013">
                  <c:v>0.13188733221631</c:v>
                </c:pt>
                <c:pt idx="1014">
                  <c:v>0.164765307807198</c:v>
                </c:pt>
                <c:pt idx="1015">
                  <c:v>0.228146114418336</c:v>
                </c:pt>
                <c:pt idx="1016">
                  <c:v>0.264380264008593</c:v>
                </c:pt>
                <c:pt idx="1017">
                  <c:v>0.16848049560128</c:v>
                </c:pt>
                <c:pt idx="1018">
                  <c:v>0.215042625615589</c:v>
                </c:pt>
                <c:pt idx="1019">
                  <c:v>0.245712189289309</c:v>
                </c:pt>
                <c:pt idx="1020">
                  <c:v>0.248342207723244</c:v>
                </c:pt>
                <c:pt idx="1021">
                  <c:v>0.196350647279762</c:v>
                </c:pt>
                <c:pt idx="1022">
                  <c:v>0.168194659739041</c:v>
                </c:pt>
                <c:pt idx="1023">
                  <c:v>0.148913634993796</c:v>
                </c:pt>
                <c:pt idx="1024">
                  <c:v>0.116079289279254</c:v>
                </c:pt>
                <c:pt idx="1025">
                  <c:v>0.162780622455923</c:v>
                </c:pt>
                <c:pt idx="1026">
                  <c:v>0.162780622455923</c:v>
                </c:pt>
                <c:pt idx="1027">
                  <c:v>0.162780622455923</c:v>
                </c:pt>
                <c:pt idx="1028">
                  <c:v>0.162780622455923</c:v>
                </c:pt>
                <c:pt idx="1029">
                  <c:v>0.162780622455923</c:v>
                </c:pt>
                <c:pt idx="1030">
                  <c:v>0.0116645799714865</c:v>
                </c:pt>
                <c:pt idx="1031">
                  <c:v>0.0116645799714865</c:v>
                </c:pt>
                <c:pt idx="1032">
                  <c:v>0.064187918809346</c:v>
                </c:pt>
                <c:pt idx="1033">
                  <c:v>0.064187918809346</c:v>
                </c:pt>
                <c:pt idx="1034">
                  <c:v>0.0332992549393495</c:v>
                </c:pt>
                <c:pt idx="1035">
                  <c:v>0.0332992549393495</c:v>
                </c:pt>
                <c:pt idx="1036">
                  <c:v>0.0332992549393495</c:v>
                </c:pt>
                <c:pt idx="1037">
                  <c:v>0.103755760005153</c:v>
                </c:pt>
                <c:pt idx="1038">
                  <c:v>0.103755760005153</c:v>
                </c:pt>
                <c:pt idx="1039">
                  <c:v>0.103755760005153</c:v>
                </c:pt>
                <c:pt idx="1040">
                  <c:v>0.0759424677398581</c:v>
                </c:pt>
                <c:pt idx="1041">
                  <c:v>0.140797316818217</c:v>
                </c:pt>
                <c:pt idx="1042">
                  <c:v>0.101757586302263</c:v>
                </c:pt>
                <c:pt idx="1043">
                  <c:v>0.0682998607126503</c:v>
                </c:pt>
                <c:pt idx="1044">
                  <c:v>0.0682998607126503</c:v>
                </c:pt>
                <c:pt idx="1045">
                  <c:v>0.236453147656713</c:v>
                </c:pt>
                <c:pt idx="1046">
                  <c:v>0.301741853995269</c:v>
                </c:pt>
                <c:pt idx="1047">
                  <c:v>0.270704447477084</c:v>
                </c:pt>
                <c:pt idx="1048">
                  <c:v>0.342015164514939</c:v>
                </c:pt>
                <c:pt idx="1049">
                  <c:v>0.172069158670561</c:v>
                </c:pt>
                <c:pt idx="1050">
                  <c:v>0.0218950673878832</c:v>
                </c:pt>
                <c:pt idx="1051">
                  <c:v>0.103510349173362</c:v>
                </c:pt>
                <c:pt idx="1052">
                  <c:v>0.045262294684218</c:v>
                </c:pt>
                <c:pt idx="1053">
                  <c:v>0.0735760782839156</c:v>
                </c:pt>
                <c:pt idx="1054">
                  <c:v>0.222124090353799</c:v>
                </c:pt>
                <c:pt idx="1055">
                  <c:v>0.0114535956616244</c:v>
                </c:pt>
                <c:pt idx="1056">
                  <c:v>0.0114535956616244</c:v>
                </c:pt>
                <c:pt idx="1057">
                  <c:v>0.0536342496380599</c:v>
                </c:pt>
                <c:pt idx="1058">
                  <c:v>0.0396214626900456</c:v>
                </c:pt>
                <c:pt idx="1059">
                  <c:v>0.0856879643439758</c:v>
                </c:pt>
                <c:pt idx="1060">
                  <c:v>0.099873949305821</c:v>
                </c:pt>
                <c:pt idx="1061">
                  <c:v>0.0176401805413773</c:v>
                </c:pt>
                <c:pt idx="1062">
                  <c:v>0.045905937255215</c:v>
                </c:pt>
                <c:pt idx="1063">
                  <c:v>0.0362914254203086</c:v>
                </c:pt>
                <c:pt idx="1064">
                  <c:v>0.0198031450056153</c:v>
                </c:pt>
                <c:pt idx="1065">
                  <c:v>0.0141552981949541</c:v>
                </c:pt>
                <c:pt idx="1066">
                  <c:v>0.0755970581280249</c:v>
                </c:pt>
                <c:pt idx="1067">
                  <c:v>0.0755970581280249</c:v>
                </c:pt>
                <c:pt idx="1068">
                  <c:v>0.0755970581280249</c:v>
                </c:pt>
                <c:pt idx="1069">
                  <c:v>0.0601483040549549</c:v>
                </c:pt>
                <c:pt idx="1070">
                  <c:v>0.0578346473307322</c:v>
                </c:pt>
                <c:pt idx="1071">
                  <c:v>0.0460432634300804</c:v>
                </c:pt>
                <c:pt idx="1072">
                  <c:v>0.0769446602571361</c:v>
                </c:pt>
                <c:pt idx="1073">
                  <c:v>0.0803541595852485</c:v>
                </c:pt>
                <c:pt idx="1074">
                  <c:v>0.0803541595852485</c:v>
                </c:pt>
                <c:pt idx="1075">
                  <c:v>0.0803541595852485</c:v>
                </c:pt>
                <c:pt idx="1076">
                  <c:v>0.0245483487122518</c:v>
                </c:pt>
                <c:pt idx="1077">
                  <c:v>0.113138164444734</c:v>
                </c:pt>
                <c:pt idx="1078">
                  <c:v>0.113221422699359</c:v>
                </c:pt>
                <c:pt idx="1079">
                  <c:v>0.113221422699359</c:v>
                </c:pt>
                <c:pt idx="1080">
                  <c:v>0.0428022509389878</c:v>
                </c:pt>
                <c:pt idx="1081">
                  <c:v>0.0428022509389878</c:v>
                </c:pt>
                <c:pt idx="1082">
                  <c:v>0.0608416470121499</c:v>
                </c:pt>
                <c:pt idx="1083">
                  <c:v>0.003597663476585</c:v>
                </c:pt>
                <c:pt idx="1084">
                  <c:v>0.003597663476585</c:v>
                </c:pt>
                <c:pt idx="1085">
                  <c:v>0.003597663476585</c:v>
                </c:pt>
                <c:pt idx="1086">
                  <c:v>0.003597663476585</c:v>
                </c:pt>
                <c:pt idx="1087">
                  <c:v>0.003597663476585</c:v>
                </c:pt>
                <c:pt idx="1088">
                  <c:v>0.003597663476585</c:v>
                </c:pt>
                <c:pt idx="1089">
                  <c:v>0.003597663476585</c:v>
                </c:pt>
                <c:pt idx="1090">
                  <c:v>0.003597663476585</c:v>
                </c:pt>
                <c:pt idx="1091">
                  <c:v>0.003597663476585</c:v>
                </c:pt>
                <c:pt idx="1092">
                  <c:v>0.003597663476585</c:v>
                </c:pt>
                <c:pt idx="1093">
                  <c:v>0.003597663476585</c:v>
                </c:pt>
                <c:pt idx="1094">
                  <c:v>0.0351744128904685</c:v>
                </c:pt>
                <c:pt idx="1095">
                  <c:v>0.127439105589374</c:v>
                </c:pt>
                <c:pt idx="1096">
                  <c:v>0.127439105589374</c:v>
                </c:pt>
                <c:pt idx="1097">
                  <c:v>0.00364459737330721</c:v>
                </c:pt>
                <c:pt idx="1098">
                  <c:v>0.105853281048228</c:v>
                </c:pt>
                <c:pt idx="1099">
                  <c:v>0.0535808248610618</c:v>
                </c:pt>
                <c:pt idx="1100">
                  <c:v>0.0706986428118604</c:v>
                </c:pt>
                <c:pt idx="1101">
                  <c:v>0.0732389785166002</c:v>
                </c:pt>
                <c:pt idx="1102">
                  <c:v>0.0732389785166002</c:v>
                </c:pt>
                <c:pt idx="1103">
                  <c:v>0.0354622074894351</c:v>
                </c:pt>
                <c:pt idx="1104">
                  <c:v>0.163860385054494</c:v>
                </c:pt>
                <c:pt idx="1105">
                  <c:v>0.035490941042303</c:v>
                </c:pt>
                <c:pt idx="1106">
                  <c:v>0.143482449186374</c:v>
                </c:pt>
                <c:pt idx="1107">
                  <c:v>0.143482449186374</c:v>
                </c:pt>
                <c:pt idx="1108">
                  <c:v>0.143482449186374</c:v>
                </c:pt>
                <c:pt idx="1109">
                  <c:v>0.0687730292521085</c:v>
                </c:pt>
                <c:pt idx="1110">
                  <c:v>0.0687730292521085</c:v>
                </c:pt>
                <c:pt idx="1111">
                  <c:v>0.147654655336868</c:v>
                </c:pt>
                <c:pt idx="1112">
                  <c:v>0.284488223108772</c:v>
                </c:pt>
                <c:pt idx="1113">
                  <c:v>0.215683221344464</c:v>
                </c:pt>
                <c:pt idx="1114">
                  <c:v>0.0295867747820766</c:v>
                </c:pt>
                <c:pt idx="1115">
                  <c:v>0.159156041617719</c:v>
                </c:pt>
                <c:pt idx="1116">
                  <c:v>0.184098734198502</c:v>
                </c:pt>
                <c:pt idx="1117">
                  <c:v>0.141002106824495</c:v>
                </c:pt>
                <c:pt idx="1118">
                  <c:v>0.211907386086984</c:v>
                </c:pt>
                <c:pt idx="1119">
                  <c:v>0.0396321270419134</c:v>
                </c:pt>
                <c:pt idx="1120">
                  <c:v>0.248250710764356</c:v>
                </c:pt>
                <c:pt idx="1121">
                  <c:v>0.0275390902690199</c:v>
                </c:pt>
                <c:pt idx="1122">
                  <c:v>0.0275390902690199</c:v>
                </c:pt>
                <c:pt idx="1123">
                  <c:v>0.0337852907480098</c:v>
                </c:pt>
                <c:pt idx="1124">
                  <c:v>0.0337852907480098</c:v>
                </c:pt>
                <c:pt idx="1125">
                  <c:v>0.0337852907480098</c:v>
                </c:pt>
                <c:pt idx="1126">
                  <c:v>0.00896762001794018</c:v>
                </c:pt>
                <c:pt idx="1127">
                  <c:v>0.124889714524041</c:v>
                </c:pt>
                <c:pt idx="1128">
                  <c:v>0.0723384615474834</c:v>
                </c:pt>
                <c:pt idx="1129">
                  <c:v>0.0489617222728163</c:v>
                </c:pt>
                <c:pt idx="1130">
                  <c:v>0.0362340175027738</c:v>
                </c:pt>
                <c:pt idx="1131">
                  <c:v>0.0763069764699686</c:v>
                </c:pt>
                <c:pt idx="1132">
                  <c:v>0.0763740898910965</c:v>
                </c:pt>
                <c:pt idx="1133">
                  <c:v>0.0423408511392792</c:v>
                </c:pt>
                <c:pt idx="1134">
                  <c:v>0.133978956777918</c:v>
                </c:pt>
                <c:pt idx="1135">
                  <c:v>0.0386571267194152</c:v>
                </c:pt>
                <c:pt idx="1136">
                  <c:v>0.0273874527549311</c:v>
                </c:pt>
                <c:pt idx="1137">
                  <c:v>0.017341318804962</c:v>
                </c:pt>
                <c:pt idx="1138">
                  <c:v>0.017341318804962</c:v>
                </c:pt>
                <c:pt idx="1139">
                  <c:v>0.0236809739661867</c:v>
                </c:pt>
                <c:pt idx="1140">
                  <c:v>0.0236809739661867</c:v>
                </c:pt>
                <c:pt idx="1141">
                  <c:v>0.0474230790097432</c:v>
                </c:pt>
                <c:pt idx="1142">
                  <c:v>0.0474230790097432</c:v>
                </c:pt>
                <c:pt idx="1143">
                  <c:v>0.00606440634084494</c:v>
                </c:pt>
                <c:pt idx="1144">
                  <c:v>0.00606440634084494</c:v>
                </c:pt>
                <c:pt idx="1145">
                  <c:v>0.00606440634084494</c:v>
                </c:pt>
                <c:pt idx="1146">
                  <c:v>0.0757509150352954</c:v>
                </c:pt>
                <c:pt idx="1147">
                  <c:v>0.012420981030132</c:v>
                </c:pt>
                <c:pt idx="1148">
                  <c:v>0.00482201320124632</c:v>
                </c:pt>
                <c:pt idx="1149">
                  <c:v>0.0797596110164979</c:v>
                </c:pt>
                <c:pt idx="1150">
                  <c:v>0.0391507774266261</c:v>
                </c:pt>
                <c:pt idx="1151">
                  <c:v>0.0391507774266261</c:v>
                </c:pt>
                <c:pt idx="1152">
                  <c:v>0.090426302556541</c:v>
                </c:pt>
                <c:pt idx="1153">
                  <c:v>0.0522378182739131</c:v>
                </c:pt>
                <c:pt idx="1154">
                  <c:v>0.0867259596387619</c:v>
                </c:pt>
                <c:pt idx="1155">
                  <c:v>0.0970136420081166</c:v>
                </c:pt>
                <c:pt idx="1156">
                  <c:v>0.0970136420081166</c:v>
                </c:pt>
                <c:pt idx="1157">
                  <c:v>0.0970136420081166</c:v>
                </c:pt>
                <c:pt idx="1158">
                  <c:v>0.0970136420081166</c:v>
                </c:pt>
                <c:pt idx="1159">
                  <c:v>0.0601732016571111</c:v>
                </c:pt>
                <c:pt idx="1160">
                  <c:v>0.00256378803768493</c:v>
                </c:pt>
                <c:pt idx="1161">
                  <c:v>0.00256378803768493</c:v>
                </c:pt>
                <c:pt idx="1162">
                  <c:v>0.00256818566965836</c:v>
                </c:pt>
                <c:pt idx="1163">
                  <c:v>0.00256818566965836</c:v>
                </c:pt>
                <c:pt idx="1164">
                  <c:v>0.00256818566965836</c:v>
                </c:pt>
                <c:pt idx="1165">
                  <c:v>0.00256818566965836</c:v>
                </c:pt>
                <c:pt idx="1166">
                  <c:v>0.127526219175837</c:v>
                </c:pt>
                <c:pt idx="1167">
                  <c:v>0.0412668764120805</c:v>
                </c:pt>
                <c:pt idx="1168">
                  <c:v>0.0413020574658519</c:v>
                </c:pt>
                <c:pt idx="1169">
                  <c:v>0.021943882085411</c:v>
                </c:pt>
                <c:pt idx="1170">
                  <c:v>0.0349024150058337</c:v>
                </c:pt>
                <c:pt idx="1171">
                  <c:v>0.0764053256263853</c:v>
                </c:pt>
                <c:pt idx="1172">
                  <c:v>0.0764053256263853</c:v>
                </c:pt>
                <c:pt idx="1173">
                  <c:v>0.0243582873943979</c:v>
                </c:pt>
                <c:pt idx="1174">
                  <c:v>0.20878157215788</c:v>
                </c:pt>
                <c:pt idx="1175">
                  <c:v>0.119430434526927</c:v>
                </c:pt>
                <c:pt idx="1176">
                  <c:v>0.0921524701679907</c:v>
                </c:pt>
                <c:pt idx="1177">
                  <c:v>0.114375949766058</c:v>
                </c:pt>
                <c:pt idx="1178">
                  <c:v>0.132673989216861</c:v>
                </c:pt>
                <c:pt idx="1179">
                  <c:v>0.132673989216861</c:v>
                </c:pt>
                <c:pt idx="1180">
                  <c:v>0.132673989216861</c:v>
                </c:pt>
                <c:pt idx="1181">
                  <c:v>0.151351260981911</c:v>
                </c:pt>
                <c:pt idx="1182">
                  <c:v>0.125591291889572</c:v>
                </c:pt>
                <c:pt idx="1183">
                  <c:v>0.0198572660052937</c:v>
                </c:pt>
                <c:pt idx="1184">
                  <c:v>0.0198572660052937</c:v>
                </c:pt>
                <c:pt idx="1185">
                  <c:v>0.0198572660052937</c:v>
                </c:pt>
                <c:pt idx="1186">
                  <c:v>0.0198572660052937</c:v>
                </c:pt>
                <c:pt idx="1187">
                  <c:v>0.0198572660052937</c:v>
                </c:pt>
                <c:pt idx="1188">
                  <c:v>0.0198572660052937</c:v>
                </c:pt>
                <c:pt idx="1189">
                  <c:v>0.0380989005740306</c:v>
                </c:pt>
                <c:pt idx="1190">
                  <c:v>0.229915102427781</c:v>
                </c:pt>
                <c:pt idx="1191">
                  <c:v>0.0197219638521768</c:v>
                </c:pt>
                <c:pt idx="1192">
                  <c:v>0.0197219638521768</c:v>
                </c:pt>
                <c:pt idx="1193">
                  <c:v>0.0961226497636512</c:v>
                </c:pt>
                <c:pt idx="1194">
                  <c:v>0.0765288255607961</c:v>
                </c:pt>
                <c:pt idx="1195">
                  <c:v>0.0779110207935689</c:v>
                </c:pt>
                <c:pt idx="1196">
                  <c:v>0.0963779776802781</c:v>
                </c:pt>
                <c:pt idx="1197">
                  <c:v>0.0805843203092713</c:v>
                </c:pt>
                <c:pt idx="1198">
                  <c:v>0.0542386309695434</c:v>
                </c:pt>
                <c:pt idx="1199">
                  <c:v>0.112533160925719</c:v>
                </c:pt>
                <c:pt idx="1200">
                  <c:v>0.112533160925719</c:v>
                </c:pt>
                <c:pt idx="1201">
                  <c:v>0.0768645315285253</c:v>
                </c:pt>
                <c:pt idx="1202">
                  <c:v>0.0424776650853931</c:v>
                </c:pt>
                <c:pt idx="1203">
                  <c:v>0.0424776650853931</c:v>
                </c:pt>
                <c:pt idx="1204">
                  <c:v>0.116986420612244</c:v>
                </c:pt>
                <c:pt idx="1205">
                  <c:v>0.0705271928405626</c:v>
                </c:pt>
                <c:pt idx="1206">
                  <c:v>0.0345931738096907</c:v>
                </c:pt>
                <c:pt idx="1207">
                  <c:v>0.0345931738096907</c:v>
                </c:pt>
                <c:pt idx="1208">
                  <c:v>0.0200020618122377</c:v>
                </c:pt>
                <c:pt idx="1209">
                  <c:v>0.0200020618122377</c:v>
                </c:pt>
                <c:pt idx="1210">
                  <c:v>0.0788485633786132</c:v>
                </c:pt>
                <c:pt idx="1211">
                  <c:v>0.0788485633786132</c:v>
                </c:pt>
                <c:pt idx="1212">
                  <c:v>0.0788485633786132</c:v>
                </c:pt>
                <c:pt idx="1213">
                  <c:v>0.0160724097396113</c:v>
                </c:pt>
                <c:pt idx="1214">
                  <c:v>0.0160724097396113</c:v>
                </c:pt>
                <c:pt idx="1215">
                  <c:v>0.104576580405448</c:v>
                </c:pt>
                <c:pt idx="1216">
                  <c:v>0.104576580405448</c:v>
                </c:pt>
                <c:pt idx="1217">
                  <c:v>0.104576580405448</c:v>
                </c:pt>
                <c:pt idx="1218">
                  <c:v>0.0779471428634773</c:v>
                </c:pt>
                <c:pt idx="1219">
                  <c:v>0.260712799036423</c:v>
                </c:pt>
                <c:pt idx="1220">
                  <c:v>0.260712799036423</c:v>
                </c:pt>
                <c:pt idx="1221">
                  <c:v>0.260712799036423</c:v>
                </c:pt>
                <c:pt idx="1222">
                  <c:v>0.260712799036423</c:v>
                </c:pt>
                <c:pt idx="1223">
                  <c:v>0.260712799036423</c:v>
                </c:pt>
                <c:pt idx="1224">
                  <c:v>0.260712799036423</c:v>
                </c:pt>
                <c:pt idx="1225">
                  <c:v>0.260712799036423</c:v>
                </c:pt>
                <c:pt idx="1226">
                  <c:v>0.260712799036423</c:v>
                </c:pt>
                <c:pt idx="1227">
                  <c:v>0.00650327182918116</c:v>
                </c:pt>
                <c:pt idx="1228">
                  <c:v>0.00650327182918116</c:v>
                </c:pt>
                <c:pt idx="1229">
                  <c:v>0.00650327182918116</c:v>
                </c:pt>
                <c:pt idx="1230">
                  <c:v>0.00650327182918116</c:v>
                </c:pt>
                <c:pt idx="1231">
                  <c:v>0.00272407274931969</c:v>
                </c:pt>
                <c:pt idx="1232">
                  <c:v>0.00272407274931969</c:v>
                </c:pt>
                <c:pt idx="1233">
                  <c:v>0.258806464948175</c:v>
                </c:pt>
                <c:pt idx="1234">
                  <c:v>0.240881820561216</c:v>
                </c:pt>
                <c:pt idx="1235">
                  <c:v>0.245084609195315</c:v>
                </c:pt>
                <c:pt idx="1236">
                  <c:v>0.22221893180573</c:v>
                </c:pt>
                <c:pt idx="1237">
                  <c:v>0.0652681310948372</c:v>
                </c:pt>
                <c:pt idx="1238">
                  <c:v>0.0652681310948372</c:v>
                </c:pt>
                <c:pt idx="1239">
                  <c:v>0.0421059387493447</c:v>
                </c:pt>
                <c:pt idx="1240">
                  <c:v>0.0421059387493447</c:v>
                </c:pt>
                <c:pt idx="1241">
                  <c:v>0.0421059387493447</c:v>
                </c:pt>
                <c:pt idx="1242">
                  <c:v>0.230595114552816</c:v>
                </c:pt>
                <c:pt idx="1243">
                  <c:v>0.230595114552816</c:v>
                </c:pt>
                <c:pt idx="1244">
                  <c:v>0.230595114552816</c:v>
                </c:pt>
                <c:pt idx="1245">
                  <c:v>0.230595114552816</c:v>
                </c:pt>
                <c:pt idx="1246">
                  <c:v>0.230595114552816</c:v>
                </c:pt>
                <c:pt idx="1247">
                  <c:v>0.230595114552816</c:v>
                </c:pt>
                <c:pt idx="1248">
                  <c:v>0.230595114552816</c:v>
                </c:pt>
                <c:pt idx="1249">
                  <c:v>0.230595114552816</c:v>
                </c:pt>
                <c:pt idx="1250">
                  <c:v>0.230595114552816</c:v>
                </c:pt>
                <c:pt idx="1251">
                  <c:v>0.225318628806046</c:v>
                </c:pt>
                <c:pt idx="1252">
                  <c:v>0.225318628806046</c:v>
                </c:pt>
                <c:pt idx="1253">
                  <c:v>0.225318628806046</c:v>
                </c:pt>
                <c:pt idx="1254">
                  <c:v>0.0469381383296373</c:v>
                </c:pt>
                <c:pt idx="1255">
                  <c:v>0.121919317461414</c:v>
                </c:pt>
                <c:pt idx="1256">
                  <c:v>0.178900747304588</c:v>
                </c:pt>
                <c:pt idx="1257">
                  <c:v>0.101257416816789</c:v>
                </c:pt>
                <c:pt idx="1258">
                  <c:v>0.162457046777534</c:v>
                </c:pt>
                <c:pt idx="1259">
                  <c:v>0.263872834853319</c:v>
                </c:pt>
                <c:pt idx="1260">
                  <c:v>0.467156259680689</c:v>
                </c:pt>
                <c:pt idx="1261">
                  <c:v>0.467161000784143</c:v>
                </c:pt>
                <c:pt idx="1262">
                  <c:v>0.712486196070677</c:v>
                </c:pt>
                <c:pt idx="1263">
                  <c:v>0.655789665666069</c:v>
                </c:pt>
                <c:pt idx="1264">
                  <c:v>0.305211317935345</c:v>
                </c:pt>
                <c:pt idx="1265">
                  <c:v>0.0809282481970663</c:v>
                </c:pt>
                <c:pt idx="1266">
                  <c:v>0.139606003559637</c:v>
                </c:pt>
                <c:pt idx="1267">
                  <c:v>0.248514085720353</c:v>
                </c:pt>
                <c:pt idx="1268">
                  <c:v>0.208222344673574</c:v>
                </c:pt>
                <c:pt idx="1269">
                  <c:v>0.13975580336766</c:v>
                </c:pt>
                <c:pt idx="1270">
                  <c:v>0.177656885819435</c:v>
                </c:pt>
                <c:pt idx="1271">
                  <c:v>0.177656885819435</c:v>
                </c:pt>
                <c:pt idx="1272">
                  <c:v>0.0616446711084143</c:v>
                </c:pt>
                <c:pt idx="1273">
                  <c:v>0.129120253694917</c:v>
                </c:pt>
                <c:pt idx="1274">
                  <c:v>0.0590504161771884</c:v>
                </c:pt>
                <c:pt idx="1275">
                  <c:v>0.206633082732408</c:v>
                </c:pt>
                <c:pt idx="1276">
                  <c:v>0.223541531821669</c:v>
                </c:pt>
                <c:pt idx="1277">
                  <c:v>0.0380899383771512</c:v>
                </c:pt>
                <c:pt idx="1278">
                  <c:v>0.0761115166094646</c:v>
                </c:pt>
                <c:pt idx="1279">
                  <c:v>0.0761115166094646</c:v>
                </c:pt>
                <c:pt idx="1280">
                  <c:v>0.0761115166094646</c:v>
                </c:pt>
                <c:pt idx="1281">
                  <c:v>0.186297743636529</c:v>
                </c:pt>
                <c:pt idx="1282">
                  <c:v>0.0354272270824448</c:v>
                </c:pt>
                <c:pt idx="1283">
                  <c:v>0.0354272270824448</c:v>
                </c:pt>
                <c:pt idx="1284">
                  <c:v>0.107362674641594</c:v>
                </c:pt>
                <c:pt idx="1285">
                  <c:v>0.0749486649075325</c:v>
                </c:pt>
                <c:pt idx="1286">
                  <c:v>0.0198051770255406</c:v>
                </c:pt>
                <c:pt idx="1287">
                  <c:v>0.0198051770255406</c:v>
                </c:pt>
                <c:pt idx="1288">
                  <c:v>0.0198051770255406</c:v>
                </c:pt>
                <c:pt idx="1289">
                  <c:v>0.0794603440451963</c:v>
                </c:pt>
                <c:pt idx="1290">
                  <c:v>0.166093530410109</c:v>
                </c:pt>
                <c:pt idx="1291">
                  <c:v>0.166093530410109</c:v>
                </c:pt>
                <c:pt idx="1292">
                  <c:v>0.166093530410109</c:v>
                </c:pt>
                <c:pt idx="1293">
                  <c:v>0.0213484763634433</c:v>
                </c:pt>
                <c:pt idx="1294">
                  <c:v>0.0213484763634433</c:v>
                </c:pt>
                <c:pt idx="1295">
                  <c:v>0.0242170679578986</c:v>
                </c:pt>
                <c:pt idx="1296">
                  <c:v>0.0242170679578986</c:v>
                </c:pt>
                <c:pt idx="1297">
                  <c:v>0.0242170679578986</c:v>
                </c:pt>
                <c:pt idx="1298">
                  <c:v>0.335363684583357</c:v>
                </c:pt>
                <c:pt idx="1299">
                  <c:v>0.335363684583357</c:v>
                </c:pt>
                <c:pt idx="1300">
                  <c:v>0.335363684583357</c:v>
                </c:pt>
                <c:pt idx="1301">
                  <c:v>0.335363684583357</c:v>
                </c:pt>
                <c:pt idx="1302">
                  <c:v>0.335363684583357</c:v>
                </c:pt>
                <c:pt idx="1303">
                  <c:v>0.335363684583357</c:v>
                </c:pt>
                <c:pt idx="1304">
                  <c:v>0.335363684583357</c:v>
                </c:pt>
                <c:pt idx="1305">
                  <c:v>0.335363684583357</c:v>
                </c:pt>
                <c:pt idx="1306">
                  <c:v>0.335363684583357</c:v>
                </c:pt>
                <c:pt idx="1307">
                  <c:v>0.174150392167939</c:v>
                </c:pt>
                <c:pt idx="1308">
                  <c:v>0.0690686559033362</c:v>
                </c:pt>
                <c:pt idx="1309">
                  <c:v>0.0229512561772198</c:v>
                </c:pt>
                <c:pt idx="1310">
                  <c:v>0.0114057409450106</c:v>
                </c:pt>
                <c:pt idx="1311">
                  <c:v>0.0114057409450106</c:v>
                </c:pt>
                <c:pt idx="1312">
                  <c:v>0.0114057409450106</c:v>
                </c:pt>
                <c:pt idx="1313">
                  <c:v>0.0114057409450106</c:v>
                </c:pt>
                <c:pt idx="1314">
                  <c:v>0.0114057409450106</c:v>
                </c:pt>
                <c:pt idx="1315">
                  <c:v>0.0532275991852691</c:v>
                </c:pt>
                <c:pt idx="1316">
                  <c:v>0.199917267913054</c:v>
                </c:pt>
                <c:pt idx="1317">
                  <c:v>0.199917267913054</c:v>
                </c:pt>
                <c:pt idx="1318">
                  <c:v>0.199917267913054</c:v>
                </c:pt>
                <c:pt idx="1319">
                  <c:v>0.199917267913054</c:v>
                </c:pt>
                <c:pt idx="1320">
                  <c:v>0.199917267913054</c:v>
                </c:pt>
                <c:pt idx="1321">
                  <c:v>0.199917267913054</c:v>
                </c:pt>
                <c:pt idx="1322">
                  <c:v>0.262289953881956</c:v>
                </c:pt>
                <c:pt idx="1323">
                  <c:v>0.155862925201023</c:v>
                </c:pt>
                <c:pt idx="1324">
                  <c:v>0.155862925201023</c:v>
                </c:pt>
                <c:pt idx="1325">
                  <c:v>0.0874868282179052</c:v>
                </c:pt>
                <c:pt idx="1326">
                  <c:v>0.0874868282179052</c:v>
                </c:pt>
                <c:pt idx="1327">
                  <c:v>0.0874868282179052</c:v>
                </c:pt>
                <c:pt idx="1328">
                  <c:v>0.0874868282179052</c:v>
                </c:pt>
                <c:pt idx="1329">
                  <c:v>0.114202591150873</c:v>
                </c:pt>
                <c:pt idx="1330">
                  <c:v>0.114202591150873</c:v>
                </c:pt>
                <c:pt idx="1331">
                  <c:v>0.386409556910893</c:v>
                </c:pt>
                <c:pt idx="1332">
                  <c:v>0.386409556910893</c:v>
                </c:pt>
                <c:pt idx="1333">
                  <c:v>0.386409556910893</c:v>
                </c:pt>
                <c:pt idx="1334">
                  <c:v>0.386409556910893</c:v>
                </c:pt>
                <c:pt idx="1335">
                  <c:v>0.154370098570737</c:v>
                </c:pt>
                <c:pt idx="1336">
                  <c:v>0.361994515867493</c:v>
                </c:pt>
                <c:pt idx="1337">
                  <c:v>0.366559531536132</c:v>
                </c:pt>
                <c:pt idx="1338">
                  <c:v>0.318322497627891</c:v>
                </c:pt>
                <c:pt idx="1339">
                  <c:v>0.437767273378278</c:v>
                </c:pt>
                <c:pt idx="1340">
                  <c:v>0.308436081248432</c:v>
                </c:pt>
                <c:pt idx="1341">
                  <c:v>0.175777974541987</c:v>
                </c:pt>
                <c:pt idx="1342">
                  <c:v>0.235055439343351</c:v>
                </c:pt>
                <c:pt idx="1343">
                  <c:v>0.389001406932362</c:v>
                </c:pt>
                <c:pt idx="1344">
                  <c:v>0.306395734205127</c:v>
                </c:pt>
                <c:pt idx="1345">
                  <c:v>0.0177624648481767</c:v>
                </c:pt>
                <c:pt idx="1346">
                  <c:v>0.0177624648481767</c:v>
                </c:pt>
                <c:pt idx="1347">
                  <c:v>0.0177624648481767</c:v>
                </c:pt>
                <c:pt idx="1348">
                  <c:v>0.0177624648481767</c:v>
                </c:pt>
                <c:pt idx="1349">
                  <c:v>0.0829950747075537</c:v>
                </c:pt>
                <c:pt idx="1350">
                  <c:v>0.0400899589998531</c:v>
                </c:pt>
                <c:pt idx="1351">
                  <c:v>0.236246543355734</c:v>
                </c:pt>
                <c:pt idx="1352">
                  <c:v>0.154664448407661</c:v>
                </c:pt>
                <c:pt idx="1353">
                  <c:v>0.111547527966959</c:v>
                </c:pt>
                <c:pt idx="1354">
                  <c:v>0.0402091001155901</c:v>
                </c:pt>
                <c:pt idx="1355">
                  <c:v>0.0298180103447695</c:v>
                </c:pt>
                <c:pt idx="1356">
                  <c:v>0.0298180103447695</c:v>
                </c:pt>
                <c:pt idx="1357">
                  <c:v>0.243292679154628</c:v>
                </c:pt>
                <c:pt idx="1358">
                  <c:v>0.595799700076216</c:v>
                </c:pt>
                <c:pt idx="1359">
                  <c:v>0.11338559467905</c:v>
                </c:pt>
                <c:pt idx="1360">
                  <c:v>0.283857891420844</c:v>
                </c:pt>
                <c:pt idx="1361">
                  <c:v>0.218165110979752</c:v>
                </c:pt>
                <c:pt idx="1362">
                  <c:v>0.154130564227625</c:v>
                </c:pt>
                <c:pt idx="1363">
                  <c:v>0.127239386883853</c:v>
                </c:pt>
                <c:pt idx="1364">
                  <c:v>0.0434917755341115</c:v>
                </c:pt>
                <c:pt idx="1365">
                  <c:v>0.214573747563312</c:v>
                </c:pt>
                <c:pt idx="1366">
                  <c:v>0.640061756278588</c:v>
                </c:pt>
                <c:pt idx="1367">
                  <c:v>0.109316841589504</c:v>
                </c:pt>
                <c:pt idx="1368">
                  <c:v>0.109316841589504</c:v>
                </c:pt>
                <c:pt idx="1369">
                  <c:v>0.071787449014136</c:v>
                </c:pt>
                <c:pt idx="1370">
                  <c:v>0.071787449014136</c:v>
                </c:pt>
                <c:pt idx="1371">
                  <c:v>0.071787449014136</c:v>
                </c:pt>
                <c:pt idx="1372">
                  <c:v>0.0900594552294825</c:v>
                </c:pt>
                <c:pt idx="1373">
                  <c:v>0.0765428899043345</c:v>
                </c:pt>
                <c:pt idx="1374">
                  <c:v>0.207979565352347</c:v>
                </c:pt>
                <c:pt idx="1375">
                  <c:v>0.140082756840947</c:v>
                </c:pt>
                <c:pt idx="1376">
                  <c:v>0.00724742031176378</c:v>
                </c:pt>
                <c:pt idx="1377">
                  <c:v>0.00724742031176378</c:v>
                </c:pt>
                <c:pt idx="1378">
                  <c:v>0.217979267015642</c:v>
                </c:pt>
                <c:pt idx="1379">
                  <c:v>0.217979267015642</c:v>
                </c:pt>
                <c:pt idx="1380">
                  <c:v>0.0227150066750234</c:v>
                </c:pt>
                <c:pt idx="1381">
                  <c:v>0.131873803458345</c:v>
                </c:pt>
                <c:pt idx="1382">
                  <c:v>0.131873803458345</c:v>
                </c:pt>
                <c:pt idx="1383">
                  <c:v>0.131873803458345</c:v>
                </c:pt>
                <c:pt idx="1384">
                  <c:v>0.0953653530821382</c:v>
                </c:pt>
                <c:pt idx="1385">
                  <c:v>0.0726213734317836</c:v>
                </c:pt>
                <c:pt idx="1386">
                  <c:v>0.0726213734317836</c:v>
                </c:pt>
                <c:pt idx="1387">
                  <c:v>0.139796773221637</c:v>
                </c:pt>
                <c:pt idx="1388">
                  <c:v>0.0773714305294524</c:v>
                </c:pt>
                <c:pt idx="1389">
                  <c:v>0.00731641023267741</c:v>
                </c:pt>
                <c:pt idx="1390">
                  <c:v>0.00731641023267741</c:v>
                </c:pt>
                <c:pt idx="1391">
                  <c:v>0.00731641023267741</c:v>
                </c:pt>
                <c:pt idx="1392">
                  <c:v>0.111480592089976</c:v>
                </c:pt>
                <c:pt idx="1393">
                  <c:v>0.137527374015547</c:v>
                </c:pt>
                <c:pt idx="1394">
                  <c:v>0.00458679580648204</c:v>
                </c:pt>
                <c:pt idx="1395">
                  <c:v>0.00458679580648204</c:v>
                </c:pt>
                <c:pt idx="1396">
                  <c:v>0.122211904895972</c:v>
                </c:pt>
                <c:pt idx="1397">
                  <c:v>0.0364807397087936</c:v>
                </c:pt>
                <c:pt idx="1398">
                  <c:v>0.0058274068482475</c:v>
                </c:pt>
                <c:pt idx="1399">
                  <c:v>0.0288576401248456</c:v>
                </c:pt>
                <c:pt idx="1400">
                  <c:v>0.182439699227543</c:v>
                </c:pt>
                <c:pt idx="1401">
                  <c:v>0.101152703592412</c:v>
                </c:pt>
                <c:pt idx="1402">
                  <c:v>0.00276736857263781</c:v>
                </c:pt>
                <c:pt idx="1403">
                  <c:v>0.00276736857263781</c:v>
                </c:pt>
                <c:pt idx="1404">
                  <c:v>0.0735845618109213</c:v>
                </c:pt>
                <c:pt idx="1405">
                  <c:v>0.0705903958324076</c:v>
                </c:pt>
                <c:pt idx="1406">
                  <c:v>0.0705903958324076</c:v>
                </c:pt>
                <c:pt idx="1407">
                  <c:v>0.0705903958324076</c:v>
                </c:pt>
                <c:pt idx="1408">
                  <c:v>0.0705903958324076</c:v>
                </c:pt>
                <c:pt idx="1409">
                  <c:v>0.0705903958324076</c:v>
                </c:pt>
                <c:pt idx="1410">
                  <c:v>0.0705903958324076</c:v>
                </c:pt>
                <c:pt idx="1411">
                  <c:v>0.0476594421710794</c:v>
                </c:pt>
                <c:pt idx="1412">
                  <c:v>0.123503021305745</c:v>
                </c:pt>
                <c:pt idx="1413">
                  <c:v>0.102026790797163</c:v>
                </c:pt>
                <c:pt idx="1414">
                  <c:v>0.102026790797163</c:v>
                </c:pt>
                <c:pt idx="1415">
                  <c:v>0.102026790797163</c:v>
                </c:pt>
                <c:pt idx="1416">
                  <c:v>0.102026790797163</c:v>
                </c:pt>
                <c:pt idx="1417">
                  <c:v>0.0323356530255357</c:v>
                </c:pt>
                <c:pt idx="1418">
                  <c:v>0.166140577189082</c:v>
                </c:pt>
                <c:pt idx="1419">
                  <c:v>0.237889595154957</c:v>
                </c:pt>
                <c:pt idx="1420">
                  <c:v>0.237889595154957</c:v>
                </c:pt>
                <c:pt idx="1421">
                  <c:v>0.0264842678864536</c:v>
                </c:pt>
                <c:pt idx="1422">
                  <c:v>0.0264842678864536</c:v>
                </c:pt>
                <c:pt idx="1423">
                  <c:v>0.0264842678864536</c:v>
                </c:pt>
                <c:pt idx="1424">
                  <c:v>0.121889294052377</c:v>
                </c:pt>
                <c:pt idx="1425">
                  <c:v>0.121889294052377</c:v>
                </c:pt>
                <c:pt idx="1426">
                  <c:v>0.0923025470285328</c:v>
                </c:pt>
                <c:pt idx="1427">
                  <c:v>0.0954542906682439</c:v>
                </c:pt>
                <c:pt idx="1428">
                  <c:v>0.0954542906682439</c:v>
                </c:pt>
                <c:pt idx="1429">
                  <c:v>0.0954542906682439</c:v>
                </c:pt>
                <c:pt idx="1430">
                  <c:v>0.161528467411417</c:v>
                </c:pt>
                <c:pt idx="1431">
                  <c:v>0.161528467411417</c:v>
                </c:pt>
                <c:pt idx="1432">
                  <c:v>0.0235563236701552</c:v>
                </c:pt>
                <c:pt idx="1433">
                  <c:v>0.114720504039302</c:v>
                </c:pt>
                <c:pt idx="1434">
                  <c:v>0.0188740518770615</c:v>
                </c:pt>
                <c:pt idx="1435">
                  <c:v>0.0692536738500735</c:v>
                </c:pt>
                <c:pt idx="1436">
                  <c:v>0.0881656134954702</c:v>
                </c:pt>
                <c:pt idx="1437">
                  <c:v>0.0425246665622954</c:v>
                </c:pt>
                <c:pt idx="1438">
                  <c:v>0.0267997803023046</c:v>
                </c:pt>
                <c:pt idx="1439">
                  <c:v>0.0267997803023046</c:v>
                </c:pt>
                <c:pt idx="1440">
                  <c:v>0.0267997803023046</c:v>
                </c:pt>
                <c:pt idx="1441">
                  <c:v>0.0267997803023046</c:v>
                </c:pt>
                <c:pt idx="1442">
                  <c:v>0.0267997803023046</c:v>
                </c:pt>
                <c:pt idx="1443">
                  <c:v>0.0267997803023046</c:v>
                </c:pt>
                <c:pt idx="1444">
                  <c:v>0.069664145811006</c:v>
                </c:pt>
                <c:pt idx="1445">
                  <c:v>0.0459429080223451</c:v>
                </c:pt>
                <c:pt idx="1446">
                  <c:v>0.00316960455155003</c:v>
                </c:pt>
                <c:pt idx="1447">
                  <c:v>0.00475692839799906</c:v>
                </c:pt>
                <c:pt idx="1448">
                  <c:v>0.0666482881708505</c:v>
                </c:pt>
                <c:pt idx="1449">
                  <c:v>0.188951248411811</c:v>
                </c:pt>
                <c:pt idx="1450">
                  <c:v>0.279876967511697</c:v>
                </c:pt>
                <c:pt idx="1451">
                  <c:v>0.279876967511697</c:v>
                </c:pt>
                <c:pt idx="1452">
                  <c:v>0.279876967511697</c:v>
                </c:pt>
                <c:pt idx="1453">
                  <c:v>0.279876967511697</c:v>
                </c:pt>
                <c:pt idx="1454">
                  <c:v>0.279876967511697</c:v>
                </c:pt>
                <c:pt idx="1455">
                  <c:v>0.279876967511697</c:v>
                </c:pt>
                <c:pt idx="1456">
                  <c:v>0.279876967511697</c:v>
                </c:pt>
                <c:pt idx="1457">
                  <c:v>0.279876967511697</c:v>
                </c:pt>
                <c:pt idx="1458">
                  <c:v>0.279876967511697</c:v>
                </c:pt>
                <c:pt idx="1459">
                  <c:v>0.279876967511697</c:v>
                </c:pt>
                <c:pt idx="1460">
                  <c:v>0.279876967511697</c:v>
                </c:pt>
                <c:pt idx="1461">
                  <c:v>0.279876967511697</c:v>
                </c:pt>
                <c:pt idx="1462">
                  <c:v>0.174308655794267</c:v>
                </c:pt>
                <c:pt idx="1463">
                  <c:v>0.158083622710664</c:v>
                </c:pt>
                <c:pt idx="1464">
                  <c:v>0.252850696591728</c:v>
                </c:pt>
                <c:pt idx="1465">
                  <c:v>0.127805472609436</c:v>
                </c:pt>
                <c:pt idx="1466">
                  <c:v>0.316440129541328</c:v>
                </c:pt>
                <c:pt idx="1467">
                  <c:v>0.171758842960148</c:v>
                </c:pt>
                <c:pt idx="1468">
                  <c:v>0.270004257964398</c:v>
                </c:pt>
                <c:pt idx="1469">
                  <c:v>0.191273154274492</c:v>
                </c:pt>
                <c:pt idx="1470">
                  <c:v>0.144657014018672</c:v>
                </c:pt>
                <c:pt idx="1471">
                  <c:v>0.194667717281861</c:v>
                </c:pt>
                <c:pt idx="1472">
                  <c:v>0.00290167580142778</c:v>
                </c:pt>
                <c:pt idx="1473">
                  <c:v>0.00290167580142778</c:v>
                </c:pt>
                <c:pt idx="1474">
                  <c:v>0.00290167580142778</c:v>
                </c:pt>
                <c:pt idx="1475">
                  <c:v>0.0985315912767619</c:v>
                </c:pt>
                <c:pt idx="1476">
                  <c:v>0.0633772441572433</c:v>
                </c:pt>
                <c:pt idx="1477">
                  <c:v>0.134573442369082</c:v>
                </c:pt>
                <c:pt idx="1478">
                  <c:v>0.0359267385000393</c:v>
                </c:pt>
                <c:pt idx="1479">
                  <c:v>0.0667252356826369</c:v>
                </c:pt>
                <c:pt idx="1480">
                  <c:v>0.0440846416271921</c:v>
                </c:pt>
                <c:pt idx="1481">
                  <c:v>0.0440846416271921</c:v>
                </c:pt>
                <c:pt idx="1482">
                  <c:v>0.0574407462346692</c:v>
                </c:pt>
                <c:pt idx="1483">
                  <c:v>0.0103947504500172</c:v>
                </c:pt>
                <c:pt idx="1484">
                  <c:v>0.0103947504500172</c:v>
                </c:pt>
                <c:pt idx="1485">
                  <c:v>0.0103947504500172</c:v>
                </c:pt>
                <c:pt idx="1486">
                  <c:v>0.0103947504500172</c:v>
                </c:pt>
                <c:pt idx="1487">
                  <c:v>0.041010831206454</c:v>
                </c:pt>
                <c:pt idx="1488">
                  <c:v>0.0609132864286655</c:v>
                </c:pt>
                <c:pt idx="1489">
                  <c:v>0.00554218426926232</c:v>
                </c:pt>
                <c:pt idx="1490">
                  <c:v>0.0528487955863161</c:v>
                </c:pt>
                <c:pt idx="1491">
                  <c:v>0.0855491651363002</c:v>
                </c:pt>
                <c:pt idx="1492">
                  <c:v>0.0855491651363002</c:v>
                </c:pt>
                <c:pt idx="1493">
                  <c:v>0.0855491651363002</c:v>
                </c:pt>
                <c:pt idx="1494">
                  <c:v>0.0855491651363002</c:v>
                </c:pt>
                <c:pt idx="1495">
                  <c:v>0.0855491651363002</c:v>
                </c:pt>
                <c:pt idx="1496">
                  <c:v>0.0855491651363002</c:v>
                </c:pt>
                <c:pt idx="1497">
                  <c:v>0.0855491651363002</c:v>
                </c:pt>
                <c:pt idx="1498">
                  <c:v>0.0245869646528738</c:v>
                </c:pt>
                <c:pt idx="1499">
                  <c:v>0.0328149669253064</c:v>
                </c:pt>
                <c:pt idx="1500">
                  <c:v>0.0328149669253064</c:v>
                </c:pt>
                <c:pt idx="1501">
                  <c:v>0.0476410388349586</c:v>
                </c:pt>
                <c:pt idx="1502">
                  <c:v>0.0756256981488961</c:v>
                </c:pt>
                <c:pt idx="1503">
                  <c:v>0.0724211233264415</c:v>
                </c:pt>
                <c:pt idx="1504">
                  <c:v>0.044465562008395</c:v>
                </c:pt>
                <c:pt idx="1505">
                  <c:v>0.044465562008395</c:v>
                </c:pt>
                <c:pt idx="1506">
                  <c:v>0.12038882349848</c:v>
                </c:pt>
                <c:pt idx="1507">
                  <c:v>0.0709291440313693</c:v>
                </c:pt>
                <c:pt idx="1508">
                  <c:v>0.0709291440313693</c:v>
                </c:pt>
                <c:pt idx="1509">
                  <c:v>0.0709291440313693</c:v>
                </c:pt>
                <c:pt idx="1510">
                  <c:v>0.0709291440313693</c:v>
                </c:pt>
                <c:pt idx="1511">
                  <c:v>0.0709291440313693</c:v>
                </c:pt>
                <c:pt idx="1512">
                  <c:v>0.0198529920188849</c:v>
                </c:pt>
                <c:pt idx="1513">
                  <c:v>0.0761773485166069</c:v>
                </c:pt>
                <c:pt idx="1514">
                  <c:v>0.120951928233161</c:v>
                </c:pt>
                <c:pt idx="1515">
                  <c:v>0.140959361725075</c:v>
                </c:pt>
                <c:pt idx="1516">
                  <c:v>0.121088637823332</c:v>
                </c:pt>
                <c:pt idx="1517">
                  <c:v>0.0248983875938934</c:v>
                </c:pt>
                <c:pt idx="1518">
                  <c:v>0.0219251826996353</c:v>
                </c:pt>
                <c:pt idx="1519">
                  <c:v>0.0202870990382435</c:v>
                </c:pt>
                <c:pt idx="1520">
                  <c:v>0.236745285180618</c:v>
                </c:pt>
                <c:pt idx="1521">
                  <c:v>0.14349357056154</c:v>
                </c:pt>
                <c:pt idx="1522">
                  <c:v>0.0169841556356435</c:v>
                </c:pt>
                <c:pt idx="1523">
                  <c:v>0.0169841556356435</c:v>
                </c:pt>
                <c:pt idx="1524">
                  <c:v>0.0169841556356435</c:v>
                </c:pt>
                <c:pt idx="1525">
                  <c:v>0.0169841556356435</c:v>
                </c:pt>
                <c:pt idx="1526">
                  <c:v>0.0169841556356435</c:v>
                </c:pt>
                <c:pt idx="1527">
                  <c:v>0.0169841556356435</c:v>
                </c:pt>
                <c:pt idx="1528">
                  <c:v>0.0169841556356435</c:v>
                </c:pt>
                <c:pt idx="1529">
                  <c:v>0.0169841556356435</c:v>
                </c:pt>
                <c:pt idx="1530">
                  <c:v>0.0169841556356435</c:v>
                </c:pt>
                <c:pt idx="1531">
                  <c:v>0.0169841556356435</c:v>
                </c:pt>
                <c:pt idx="1532">
                  <c:v>0.0169841556356435</c:v>
                </c:pt>
                <c:pt idx="1533">
                  <c:v>0.0169841556356435</c:v>
                </c:pt>
                <c:pt idx="1534">
                  <c:v>0.0169841556356435</c:v>
                </c:pt>
                <c:pt idx="1535">
                  <c:v>0.0169841556356435</c:v>
                </c:pt>
                <c:pt idx="1536">
                  <c:v>0.0942250510931359</c:v>
                </c:pt>
                <c:pt idx="1537">
                  <c:v>0.148184988689039</c:v>
                </c:pt>
                <c:pt idx="1538">
                  <c:v>0.0454742200323912</c:v>
                </c:pt>
                <c:pt idx="1539">
                  <c:v>0.193811962242031</c:v>
                </c:pt>
                <c:pt idx="1540">
                  <c:v>0.1231161418803</c:v>
                </c:pt>
                <c:pt idx="1541">
                  <c:v>0.0252987445429723</c:v>
                </c:pt>
                <c:pt idx="1542">
                  <c:v>0.0236342530746514</c:v>
                </c:pt>
                <c:pt idx="1543">
                  <c:v>0.0945898335262361</c:v>
                </c:pt>
                <c:pt idx="1544">
                  <c:v>0.0945898335262361</c:v>
                </c:pt>
                <c:pt idx="1545">
                  <c:v>0.0945898335262361</c:v>
                </c:pt>
                <c:pt idx="1546">
                  <c:v>0.0945898335262361</c:v>
                </c:pt>
                <c:pt idx="1547">
                  <c:v>0.0203269110376508</c:v>
                </c:pt>
                <c:pt idx="1548">
                  <c:v>0.10335385616247</c:v>
                </c:pt>
                <c:pt idx="1549">
                  <c:v>0.023730516563487</c:v>
                </c:pt>
                <c:pt idx="1550">
                  <c:v>0.023730516563487</c:v>
                </c:pt>
                <c:pt idx="1551">
                  <c:v>0.023730516563487</c:v>
                </c:pt>
                <c:pt idx="1552">
                  <c:v>0.100205036750688</c:v>
                </c:pt>
                <c:pt idx="1553">
                  <c:v>0.100205036750688</c:v>
                </c:pt>
                <c:pt idx="1554">
                  <c:v>0.100205036750688</c:v>
                </c:pt>
                <c:pt idx="1555">
                  <c:v>0.156652701673733</c:v>
                </c:pt>
                <c:pt idx="1556">
                  <c:v>0.194364700556859</c:v>
                </c:pt>
                <c:pt idx="1557">
                  <c:v>0.194364700556859</c:v>
                </c:pt>
                <c:pt idx="1558">
                  <c:v>0.194364700556859</c:v>
                </c:pt>
                <c:pt idx="1559">
                  <c:v>0.194364700556859</c:v>
                </c:pt>
                <c:pt idx="1560">
                  <c:v>0.194364700556859</c:v>
                </c:pt>
                <c:pt idx="1561">
                  <c:v>0.194364700556859</c:v>
                </c:pt>
                <c:pt idx="1562">
                  <c:v>0.194364700556859</c:v>
                </c:pt>
                <c:pt idx="1563">
                  <c:v>0.194364700556859</c:v>
                </c:pt>
                <c:pt idx="1564">
                  <c:v>0.0291302689985154</c:v>
                </c:pt>
                <c:pt idx="1565">
                  <c:v>0.0205521992665028</c:v>
                </c:pt>
                <c:pt idx="1566">
                  <c:v>0.0805750248268098</c:v>
                </c:pt>
                <c:pt idx="1567">
                  <c:v>0.121813093553262</c:v>
                </c:pt>
                <c:pt idx="1568">
                  <c:v>0.34687997069524</c:v>
                </c:pt>
                <c:pt idx="1569">
                  <c:v>0.43648159431475</c:v>
                </c:pt>
                <c:pt idx="1570">
                  <c:v>0.268160561812196</c:v>
                </c:pt>
                <c:pt idx="1571">
                  <c:v>0.22181988981091</c:v>
                </c:pt>
                <c:pt idx="1572">
                  <c:v>0.380370100829459</c:v>
                </c:pt>
                <c:pt idx="1573">
                  <c:v>0.353032462711279</c:v>
                </c:pt>
                <c:pt idx="1574">
                  <c:v>0.222278226255203</c:v>
                </c:pt>
                <c:pt idx="1575">
                  <c:v>0.0465269099811532</c:v>
                </c:pt>
                <c:pt idx="1576">
                  <c:v>0.149988723104819</c:v>
                </c:pt>
                <c:pt idx="1577">
                  <c:v>0.120768049466171</c:v>
                </c:pt>
                <c:pt idx="1578">
                  <c:v>0.06178715201522</c:v>
                </c:pt>
                <c:pt idx="1579">
                  <c:v>0.06178715201522</c:v>
                </c:pt>
                <c:pt idx="1580">
                  <c:v>0.06178715201522</c:v>
                </c:pt>
                <c:pt idx="1581">
                  <c:v>0.06178715201522</c:v>
                </c:pt>
                <c:pt idx="1582">
                  <c:v>0.00311388480177749</c:v>
                </c:pt>
                <c:pt idx="1583">
                  <c:v>0.011770908532204</c:v>
                </c:pt>
                <c:pt idx="1584">
                  <c:v>0.0828050108864805</c:v>
                </c:pt>
                <c:pt idx="1585">
                  <c:v>0.0672596796576464</c:v>
                </c:pt>
                <c:pt idx="1586">
                  <c:v>0.105397402205625</c:v>
                </c:pt>
                <c:pt idx="1587">
                  <c:v>0.190443411047812</c:v>
                </c:pt>
                <c:pt idx="1588">
                  <c:v>0.152734868691851</c:v>
                </c:pt>
                <c:pt idx="1589">
                  <c:v>0.182395517353477</c:v>
                </c:pt>
                <c:pt idx="1590">
                  <c:v>0.279851560461978</c:v>
                </c:pt>
                <c:pt idx="1591">
                  <c:v>0.279990314472806</c:v>
                </c:pt>
                <c:pt idx="1592">
                  <c:v>0.229622235041347</c:v>
                </c:pt>
                <c:pt idx="1593">
                  <c:v>0.274974981827028</c:v>
                </c:pt>
                <c:pt idx="1594">
                  <c:v>0.238580666061451</c:v>
                </c:pt>
                <c:pt idx="1595">
                  <c:v>0.203920877717728</c:v>
                </c:pt>
                <c:pt idx="1596">
                  <c:v>0.0767097793806064</c:v>
                </c:pt>
                <c:pt idx="1597">
                  <c:v>0.0540642590435167</c:v>
                </c:pt>
                <c:pt idx="1598">
                  <c:v>0.0506166045564354</c:v>
                </c:pt>
                <c:pt idx="1599">
                  <c:v>0.122242880547376</c:v>
                </c:pt>
                <c:pt idx="1600">
                  <c:v>0.0684900183851799</c:v>
                </c:pt>
                <c:pt idx="1601">
                  <c:v>0.00349681556995343</c:v>
                </c:pt>
                <c:pt idx="1602">
                  <c:v>0.00349681556995343</c:v>
                </c:pt>
                <c:pt idx="1603">
                  <c:v>0.00349681556995343</c:v>
                </c:pt>
                <c:pt idx="1604">
                  <c:v>0.00349681556995343</c:v>
                </c:pt>
                <c:pt idx="1605">
                  <c:v>0.00349681556995343</c:v>
                </c:pt>
                <c:pt idx="1606">
                  <c:v>0.00349681556995343</c:v>
                </c:pt>
                <c:pt idx="1607">
                  <c:v>0.00349681556995343</c:v>
                </c:pt>
                <c:pt idx="1608">
                  <c:v>0.00349681556995343</c:v>
                </c:pt>
                <c:pt idx="1609">
                  <c:v>0.00349681556995343</c:v>
                </c:pt>
                <c:pt idx="1610">
                  <c:v>0.00349681556995343</c:v>
                </c:pt>
                <c:pt idx="1611">
                  <c:v>0.00349681556995343</c:v>
                </c:pt>
                <c:pt idx="1612">
                  <c:v>0.00349681556995343</c:v>
                </c:pt>
                <c:pt idx="1613">
                  <c:v>0.00349681556995343</c:v>
                </c:pt>
                <c:pt idx="1614">
                  <c:v>0.0299807667756101</c:v>
                </c:pt>
              </c:numCache>
            </c:numRef>
          </c:yVal>
          <c:smooth val="0"/>
        </c:ser>
        <c:axId val="22430395"/>
        <c:axId val="65091885"/>
      </c:scatterChart>
      <c:valAx>
        <c:axId val="22430395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ＭＳ 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091885"/>
        <c:crossesAt val="0.001"/>
        <c:crossBetween val="midCat"/>
      </c:valAx>
      <c:valAx>
        <c:axId val="65091885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ＭＳ ゴシック"/>
                  </a:rPr>
                  <a:t>dlog(s)/dlog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4303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2886084792385"/>
          <c:y val="0.24172642029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ゴシック"/>
              </a:rPr>
              <a:t>Pumping Test Plot (Theis-method)</a:t>
            </a:r>
          </a:p>
        </c:rich>
      </c:tx>
      <c:layout>
        <c:manualLayout>
          <c:xMode val="edge"/>
          <c:yMode val="edge"/>
          <c:x val="0.284434891635322"/>
          <c:y val="0.892215568862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11714132187"/>
          <c:y val="0.0995342648037259"/>
          <c:w val="0.905009254283838"/>
          <c:h val="0.758616101131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W-u"</c:f>
              <c:strCache>
                <c:ptCount val="1"/>
                <c:pt idx="0">
                  <c:v>W-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mping_Test!$L$10:$L$38</c:f>
              <c:numCache>
                <c:formatCode>General</c:formatCode>
                <c:ptCount val="29"/>
                <c:pt idx="0">
                  <c:v>25</c:v>
                </c:pt>
                <c:pt idx="1">
                  <c:v>12.5</c:v>
                </c:pt>
                <c:pt idx="2">
                  <c:v>6.25</c:v>
                </c:pt>
                <c:pt idx="3">
                  <c:v>3.125</c:v>
                </c:pt>
                <c:pt idx="4">
                  <c:v>1.5625</c:v>
                </c:pt>
                <c:pt idx="5">
                  <c:v>0.78125</c:v>
                </c:pt>
                <c:pt idx="6">
                  <c:v>0.390625</c:v>
                </c:pt>
                <c:pt idx="7">
                  <c:v>0.1953125</c:v>
                </c:pt>
                <c:pt idx="8">
                  <c:v>0.09765625</c:v>
                </c:pt>
                <c:pt idx="9">
                  <c:v>0.048828125</c:v>
                </c:pt>
                <c:pt idx="10">
                  <c:v>0.0244140625</c:v>
                </c:pt>
                <c:pt idx="11">
                  <c:v>0.01220703125</c:v>
                </c:pt>
                <c:pt idx="12">
                  <c:v>0.006103515625</c:v>
                </c:pt>
                <c:pt idx="13">
                  <c:v>0.0030517578125</c:v>
                </c:pt>
                <c:pt idx="14">
                  <c:v>0.00152587890625</c:v>
                </c:pt>
                <c:pt idx="15">
                  <c:v>0.000762939453125</c:v>
                </c:pt>
                <c:pt idx="16">
                  <c:v>0.0003814697265625</c:v>
                </c:pt>
                <c:pt idx="17">
                  <c:v>0.00019073486328125</c:v>
                </c:pt>
                <c:pt idx="18">
                  <c:v>9.5367431640625E-005</c:v>
                </c:pt>
                <c:pt idx="19">
                  <c:v>4.76837158203125E-005</c:v>
                </c:pt>
                <c:pt idx="20">
                  <c:v>2.38418579101563E-005</c:v>
                </c:pt>
                <c:pt idx="21">
                  <c:v>1.19209289550781E-005</c:v>
                </c:pt>
                <c:pt idx="22">
                  <c:v>5.96046447753906E-006</c:v>
                </c:pt>
                <c:pt idx="23">
                  <c:v>2.98023223876953E-006</c:v>
                </c:pt>
                <c:pt idx="24">
                  <c:v>1.49011611938477E-006</c:v>
                </c:pt>
                <c:pt idx="25">
                  <c:v>7.45058059692383E-007</c:v>
                </c:pt>
                <c:pt idx="26">
                  <c:v>3.72529029846191E-007</c:v>
                </c:pt>
                <c:pt idx="27">
                  <c:v>1.86264514923096E-007</c:v>
                </c:pt>
                <c:pt idx="28">
                  <c:v>9.31322574615479E-008</c:v>
                </c:pt>
              </c:numCache>
            </c:numRef>
          </c:xVal>
          <c:yVal>
            <c:numRef>
              <c:f>Pumping_Test!$M$10:$M$38</c:f>
              <c:numCache>
                <c:formatCode>General</c:formatCode>
                <c:ptCount val="29"/>
                <c:pt idx="0">
                  <c:v>5.34915914707144E-013</c:v>
                </c:pt>
                <c:pt idx="1">
                  <c:v>2.77396804625316E-007</c:v>
                </c:pt>
                <c:pt idx="2">
                  <c:v>0.000270462477908238</c:v>
                </c:pt>
                <c:pt idx="3">
                  <c:v>0.0111371523909083</c:v>
                </c:pt>
                <c:pt idx="4">
                  <c:v>0.0911887180026533</c:v>
                </c:pt>
                <c:pt idx="5">
                  <c:v>0.32135408406291</c:v>
                </c:pt>
                <c:pt idx="6">
                  <c:v>0.718352845693879</c:v>
                </c:pt>
                <c:pt idx="7">
                  <c:v>1.24211374544751</c:v>
                </c:pt>
                <c:pt idx="8">
                  <c:v>1.84440861941334</c:v>
                </c:pt>
                <c:pt idx="9">
                  <c:v>2.49047140885447</c:v>
                </c:pt>
                <c:pt idx="10">
                  <c:v>3.15964602771714</c:v>
                </c:pt>
                <c:pt idx="11">
                  <c:v>3.84069729464777</c:v>
                </c:pt>
                <c:pt idx="12">
                  <c:v>4.52776885086472</c:v>
                </c:pt>
                <c:pt idx="13">
                  <c:v>5.21787126969056</c:v>
                </c:pt>
                <c:pt idx="14">
                  <c:v>5.90949432789116</c:v>
                </c:pt>
                <c:pt idx="15">
                  <c:v>6.60187901138461</c:v>
                </c:pt>
                <c:pt idx="16">
                  <c:v>7.29464483437532</c:v>
                </c:pt>
                <c:pt idx="17">
                  <c:v>7.98760130888361</c:v>
                </c:pt>
                <c:pt idx="18">
                  <c:v>8.68065312959996</c:v>
                </c:pt>
                <c:pt idx="19">
                  <c:v>9.37375262853355</c:v>
                </c:pt>
                <c:pt idx="20">
                  <c:v>10.0668759678542</c:v>
                </c:pt>
                <c:pt idx="21">
                  <c:v>10.7600112276879</c:v>
                </c:pt>
                <c:pt idx="22">
                  <c:v>11.4531524478581</c:v>
                </c:pt>
                <c:pt idx="23">
                  <c:v>12.1462966482165</c:v>
                </c:pt>
                <c:pt idx="24">
                  <c:v>12.839442338674</c:v>
                </c:pt>
                <c:pt idx="25">
                  <c:v>13.5325887741823</c:v>
                </c:pt>
                <c:pt idx="26">
                  <c:v>14.2257355822164</c:v>
                </c:pt>
                <c:pt idx="27">
                  <c:v>14.9188825765133</c:v>
                </c:pt>
                <c:pt idx="28">
                  <c:v>15.6120296639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ure"</c:f>
              <c:strCache>
                <c:ptCount val="1"/>
                <c:pt idx="0">
                  <c:v>measu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9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9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mping_Test!$E$10:$E$1634</c:f>
              <c:numCache>
                <c:formatCode>General</c:formatCode>
                <c:ptCount val="1625"/>
                <c:pt idx="0">
                  <c:v>0.000226935</c:v>
                </c:pt>
                <c:pt idx="1">
                  <c:v>0.0001134675</c:v>
                </c:pt>
                <c:pt idx="2">
                  <c:v>7.5645E-005</c:v>
                </c:pt>
                <c:pt idx="3">
                  <c:v>5.673375E-005</c:v>
                </c:pt>
                <c:pt idx="4">
                  <c:v>4.5387E-005</c:v>
                </c:pt>
                <c:pt idx="5">
                  <c:v>3.78225E-005</c:v>
                </c:pt>
                <c:pt idx="6">
                  <c:v>3.24192857142857E-005</c:v>
                </c:pt>
                <c:pt idx="7">
                  <c:v>2.8366875E-005</c:v>
                </c:pt>
                <c:pt idx="8">
                  <c:v>2.5215E-005</c:v>
                </c:pt>
                <c:pt idx="9">
                  <c:v>2.26935E-005</c:v>
                </c:pt>
                <c:pt idx="10">
                  <c:v>2.06304545454545E-005</c:v>
                </c:pt>
                <c:pt idx="11">
                  <c:v>1.891125E-005</c:v>
                </c:pt>
                <c:pt idx="12">
                  <c:v>1.74565384615385E-005</c:v>
                </c:pt>
                <c:pt idx="13">
                  <c:v>1.62096428571429E-005</c:v>
                </c:pt>
                <c:pt idx="14">
                  <c:v>1.5129E-005</c:v>
                </c:pt>
                <c:pt idx="15">
                  <c:v>1.41834375E-005</c:v>
                </c:pt>
                <c:pt idx="16">
                  <c:v>1.33491176470588E-005</c:v>
                </c:pt>
                <c:pt idx="17">
                  <c:v>1.26075E-005</c:v>
                </c:pt>
                <c:pt idx="18">
                  <c:v>1.19439473684211E-005</c:v>
                </c:pt>
                <c:pt idx="19">
                  <c:v>1.134675E-005</c:v>
                </c:pt>
                <c:pt idx="20">
                  <c:v>1.08064285714286E-005</c:v>
                </c:pt>
                <c:pt idx="21">
                  <c:v>1.03152272727273E-005</c:v>
                </c:pt>
                <c:pt idx="22">
                  <c:v>9.86673913043478E-006</c:v>
                </c:pt>
                <c:pt idx="23">
                  <c:v>9.455625E-006</c:v>
                </c:pt>
                <c:pt idx="24">
                  <c:v>9.0774E-006</c:v>
                </c:pt>
                <c:pt idx="25">
                  <c:v>8.72826923076923E-006</c:v>
                </c:pt>
                <c:pt idx="26">
                  <c:v>8.405E-006</c:v>
                </c:pt>
                <c:pt idx="27">
                  <c:v>8.10482142857143E-006</c:v>
                </c:pt>
                <c:pt idx="28">
                  <c:v>7.82534482758621E-006</c:v>
                </c:pt>
                <c:pt idx="29">
                  <c:v>7.5645E-006</c:v>
                </c:pt>
                <c:pt idx="30">
                  <c:v>7.32048387096774E-006</c:v>
                </c:pt>
                <c:pt idx="31">
                  <c:v>7.09171875E-006</c:v>
                </c:pt>
                <c:pt idx="32">
                  <c:v>6.87681818181818E-006</c:v>
                </c:pt>
                <c:pt idx="33">
                  <c:v>6.67455882352941E-006</c:v>
                </c:pt>
                <c:pt idx="34">
                  <c:v>6.48385714285714E-006</c:v>
                </c:pt>
                <c:pt idx="35">
                  <c:v>6.30375E-006</c:v>
                </c:pt>
                <c:pt idx="36">
                  <c:v>6.13337837837838E-006</c:v>
                </c:pt>
                <c:pt idx="37">
                  <c:v>5.97197368421053E-006</c:v>
                </c:pt>
                <c:pt idx="38">
                  <c:v>5.81884615384615E-006</c:v>
                </c:pt>
                <c:pt idx="39">
                  <c:v>5.673375E-006</c:v>
                </c:pt>
                <c:pt idx="40">
                  <c:v>5.535E-006</c:v>
                </c:pt>
                <c:pt idx="41">
                  <c:v>5.40321428571429E-006</c:v>
                </c:pt>
                <c:pt idx="42">
                  <c:v>5.27755813953488E-006</c:v>
                </c:pt>
                <c:pt idx="43">
                  <c:v>5.15761363636364E-006</c:v>
                </c:pt>
                <c:pt idx="44">
                  <c:v>5.043E-006</c:v>
                </c:pt>
                <c:pt idx="45">
                  <c:v>4.93336956521739E-006</c:v>
                </c:pt>
                <c:pt idx="46">
                  <c:v>4.82840425531915E-006</c:v>
                </c:pt>
                <c:pt idx="47">
                  <c:v>4.7278125E-006</c:v>
                </c:pt>
                <c:pt idx="48">
                  <c:v>4.63132653061224E-006</c:v>
                </c:pt>
                <c:pt idx="49">
                  <c:v>4.5387E-006</c:v>
                </c:pt>
                <c:pt idx="50">
                  <c:v>4.44970588235294E-006</c:v>
                </c:pt>
                <c:pt idx="51">
                  <c:v>4.36413461538462E-006</c:v>
                </c:pt>
                <c:pt idx="52">
                  <c:v>4.28179245283019E-006</c:v>
                </c:pt>
                <c:pt idx="53">
                  <c:v>4.2025E-006</c:v>
                </c:pt>
                <c:pt idx="54">
                  <c:v>4.12609090909091E-006</c:v>
                </c:pt>
                <c:pt idx="55">
                  <c:v>4.05241071428571E-006</c:v>
                </c:pt>
                <c:pt idx="56">
                  <c:v>3.98131578947368E-006</c:v>
                </c:pt>
                <c:pt idx="57">
                  <c:v>3.9126724137931E-006</c:v>
                </c:pt>
                <c:pt idx="58">
                  <c:v>3.84635593220339E-006</c:v>
                </c:pt>
                <c:pt idx="59">
                  <c:v>3.78225E-006</c:v>
                </c:pt>
                <c:pt idx="60">
                  <c:v>3.72024590163934E-006</c:v>
                </c:pt>
                <c:pt idx="61">
                  <c:v>3.66024193548387E-006</c:v>
                </c:pt>
                <c:pt idx="62">
                  <c:v>3.60214285714286E-006</c:v>
                </c:pt>
                <c:pt idx="63">
                  <c:v>3.545859375E-006</c:v>
                </c:pt>
                <c:pt idx="64">
                  <c:v>3.49130769230769E-006</c:v>
                </c:pt>
                <c:pt idx="65">
                  <c:v>3.43840909090909E-006</c:v>
                </c:pt>
                <c:pt idx="66">
                  <c:v>3.38708955223881E-006</c:v>
                </c:pt>
                <c:pt idx="67">
                  <c:v>3.33727941176471E-006</c:v>
                </c:pt>
                <c:pt idx="68">
                  <c:v>3.28891304347826E-006</c:v>
                </c:pt>
                <c:pt idx="69">
                  <c:v>3.24192857142857E-006</c:v>
                </c:pt>
                <c:pt idx="70">
                  <c:v>3.1962676056338E-006</c:v>
                </c:pt>
                <c:pt idx="71">
                  <c:v>3.151875E-006</c:v>
                </c:pt>
                <c:pt idx="72">
                  <c:v>3.10869863013699E-006</c:v>
                </c:pt>
                <c:pt idx="73">
                  <c:v>3.06668918918919E-006</c:v>
                </c:pt>
                <c:pt idx="74">
                  <c:v>3.0258E-006</c:v>
                </c:pt>
                <c:pt idx="75">
                  <c:v>2.98598684210526E-006</c:v>
                </c:pt>
                <c:pt idx="76">
                  <c:v>2.94720779220779E-006</c:v>
                </c:pt>
                <c:pt idx="77">
                  <c:v>2.90942307692308E-006</c:v>
                </c:pt>
                <c:pt idx="78">
                  <c:v>2.87259493670886E-006</c:v>
                </c:pt>
                <c:pt idx="79">
                  <c:v>2.8366875E-006</c:v>
                </c:pt>
                <c:pt idx="80">
                  <c:v>2.80166666666667E-006</c:v>
                </c:pt>
                <c:pt idx="81">
                  <c:v>2.7675E-006</c:v>
                </c:pt>
                <c:pt idx="82">
                  <c:v>2.73415662650602E-006</c:v>
                </c:pt>
                <c:pt idx="83">
                  <c:v>2.70160714285714E-006</c:v>
                </c:pt>
                <c:pt idx="84">
                  <c:v>2.66982352941176E-006</c:v>
                </c:pt>
                <c:pt idx="85">
                  <c:v>2.63877906976744E-006</c:v>
                </c:pt>
                <c:pt idx="86">
                  <c:v>2.60844827586207E-006</c:v>
                </c:pt>
                <c:pt idx="87">
                  <c:v>2.57880681818182E-006</c:v>
                </c:pt>
                <c:pt idx="88">
                  <c:v>2.54983146067416E-006</c:v>
                </c:pt>
                <c:pt idx="89">
                  <c:v>2.5215E-006</c:v>
                </c:pt>
                <c:pt idx="90">
                  <c:v>2.49379120879121E-006</c:v>
                </c:pt>
                <c:pt idx="91">
                  <c:v>2.4666847826087E-006</c:v>
                </c:pt>
                <c:pt idx="92">
                  <c:v>2.44016129032258E-006</c:v>
                </c:pt>
                <c:pt idx="93">
                  <c:v>2.41420212765957E-006</c:v>
                </c:pt>
                <c:pt idx="94">
                  <c:v>2.38878947368421E-006</c:v>
                </c:pt>
                <c:pt idx="95">
                  <c:v>2.36390625E-006</c:v>
                </c:pt>
                <c:pt idx="96">
                  <c:v>2.33953608247423E-006</c:v>
                </c:pt>
                <c:pt idx="97">
                  <c:v>2.31566326530612E-006</c:v>
                </c:pt>
                <c:pt idx="98">
                  <c:v>2.29227272727273E-006</c:v>
                </c:pt>
                <c:pt idx="99">
                  <c:v>2.26935E-006</c:v>
                </c:pt>
                <c:pt idx="100">
                  <c:v>2.24688118811881E-006</c:v>
                </c:pt>
                <c:pt idx="101">
                  <c:v>2.22485294117647E-006</c:v>
                </c:pt>
                <c:pt idx="102">
                  <c:v>2.20325242718447E-006</c:v>
                </c:pt>
                <c:pt idx="103">
                  <c:v>2.18206730769231E-006</c:v>
                </c:pt>
                <c:pt idx="104">
                  <c:v>2.16128571428571E-006</c:v>
                </c:pt>
                <c:pt idx="105">
                  <c:v>2.14089622641509E-006</c:v>
                </c:pt>
                <c:pt idx="106">
                  <c:v>2.12088785046729E-006</c:v>
                </c:pt>
                <c:pt idx="107">
                  <c:v>2.10125E-006</c:v>
                </c:pt>
                <c:pt idx="108">
                  <c:v>2.08197247706422E-006</c:v>
                </c:pt>
                <c:pt idx="109">
                  <c:v>2.06304545454545E-006</c:v>
                </c:pt>
                <c:pt idx="110">
                  <c:v>2.04445945945946E-006</c:v>
                </c:pt>
                <c:pt idx="111">
                  <c:v>2.02620535714286E-006</c:v>
                </c:pt>
                <c:pt idx="112">
                  <c:v>2.00827433628319E-006</c:v>
                </c:pt>
                <c:pt idx="113">
                  <c:v>1.99065789473684E-006</c:v>
                </c:pt>
                <c:pt idx="114">
                  <c:v>1.97334782608696E-006</c:v>
                </c:pt>
                <c:pt idx="115">
                  <c:v>1.95633620689655E-006</c:v>
                </c:pt>
                <c:pt idx="116">
                  <c:v>1.93961538461538E-006</c:v>
                </c:pt>
                <c:pt idx="117">
                  <c:v>1.92317796610169E-006</c:v>
                </c:pt>
                <c:pt idx="118">
                  <c:v>1.90701680672269E-006</c:v>
                </c:pt>
                <c:pt idx="119">
                  <c:v>1.891125E-006</c:v>
                </c:pt>
                <c:pt idx="120">
                  <c:v>1.8754958677686E-006</c:v>
                </c:pt>
                <c:pt idx="121">
                  <c:v>1.86012295081967E-006</c:v>
                </c:pt>
                <c:pt idx="122">
                  <c:v>1.845E-006</c:v>
                </c:pt>
                <c:pt idx="123">
                  <c:v>1.83012096774194E-006</c:v>
                </c:pt>
                <c:pt idx="124">
                  <c:v>1.81548E-006</c:v>
                </c:pt>
                <c:pt idx="125">
                  <c:v>1.80107142857143E-006</c:v>
                </c:pt>
                <c:pt idx="126">
                  <c:v>1.78688976377953E-006</c:v>
                </c:pt>
                <c:pt idx="127">
                  <c:v>1.7729296875E-006</c:v>
                </c:pt>
                <c:pt idx="128">
                  <c:v>1.75918604651163E-006</c:v>
                </c:pt>
                <c:pt idx="129">
                  <c:v>1.74565384615385E-006</c:v>
                </c:pt>
                <c:pt idx="130">
                  <c:v>1.73232824427481E-006</c:v>
                </c:pt>
                <c:pt idx="131">
                  <c:v>1.71920454545455E-006</c:v>
                </c:pt>
                <c:pt idx="132">
                  <c:v>1.70627819548872E-006</c:v>
                </c:pt>
                <c:pt idx="133">
                  <c:v>1.6935447761194E-006</c:v>
                </c:pt>
                <c:pt idx="134">
                  <c:v>1.681E-006</c:v>
                </c:pt>
                <c:pt idx="135">
                  <c:v>1.66863970588235E-006</c:v>
                </c:pt>
                <c:pt idx="136">
                  <c:v>1.6564598540146E-006</c:v>
                </c:pt>
                <c:pt idx="137">
                  <c:v>1.64445652173913E-006</c:v>
                </c:pt>
                <c:pt idx="138">
                  <c:v>1.63262589928058E-006</c:v>
                </c:pt>
                <c:pt idx="139">
                  <c:v>1.62096428571429E-006</c:v>
                </c:pt>
                <c:pt idx="140">
                  <c:v>1.60946808510638E-006</c:v>
                </c:pt>
                <c:pt idx="141">
                  <c:v>1.5981338028169E-006</c:v>
                </c:pt>
                <c:pt idx="142">
                  <c:v>1.58695804195804E-006</c:v>
                </c:pt>
                <c:pt idx="143">
                  <c:v>1.5759375E-006</c:v>
                </c:pt>
                <c:pt idx="144">
                  <c:v>1.56506896551724E-006</c:v>
                </c:pt>
                <c:pt idx="145">
                  <c:v>1.55434931506849E-006</c:v>
                </c:pt>
                <c:pt idx="146">
                  <c:v>1.54377551020408E-006</c:v>
                </c:pt>
                <c:pt idx="147">
                  <c:v>1.53334459459459E-006</c:v>
                </c:pt>
                <c:pt idx="148">
                  <c:v>1.52305369127517E-006</c:v>
                </c:pt>
                <c:pt idx="149">
                  <c:v>1.5129E-006</c:v>
                </c:pt>
                <c:pt idx="150">
                  <c:v>1.50288079470199E-006</c:v>
                </c:pt>
                <c:pt idx="151">
                  <c:v>1.49299342105263E-006</c:v>
                </c:pt>
                <c:pt idx="152">
                  <c:v>1.48323529411765E-006</c:v>
                </c:pt>
                <c:pt idx="153">
                  <c:v>1.4736038961039E-006</c:v>
                </c:pt>
                <c:pt idx="154">
                  <c:v>1.46409677419355E-006</c:v>
                </c:pt>
                <c:pt idx="155">
                  <c:v>1.45471153846154E-006</c:v>
                </c:pt>
                <c:pt idx="156">
                  <c:v>1.44544585987261E-006</c:v>
                </c:pt>
                <c:pt idx="157">
                  <c:v>1.43629746835443E-006</c:v>
                </c:pt>
                <c:pt idx="158">
                  <c:v>1.4272641509434E-006</c:v>
                </c:pt>
                <c:pt idx="159">
                  <c:v>1.41834375E-006</c:v>
                </c:pt>
                <c:pt idx="160">
                  <c:v>1.40953416149068E-006</c:v>
                </c:pt>
                <c:pt idx="161">
                  <c:v>1.40083333333333E-006</c:v>
                </c:pt>
                <c:pt idx="162">
                  <c:v>1.39223926380368E-006</c:v>
                </c:pt>
                <c:pt idx="163">
                  <c:v>1.38375E-006</c:v>
                </c:pt>
                <c:pt idx="164">
                  <c:v>1.37536363636364E-006</c:v>
                </c:pt>
                <c:pt idx="165">
                  <c:v>1.36707831325301E-006</c:v>
                </c:pt>
                <c:pt idx="166">
                  <c:v>1.35889221556886E-006</c:v>
                </c:pt>
                <c:pt idx="167">
                  <c:v>1.35080357142857E-006</c:v>
                </c:pt>
                <c:pt idx="168">
                  <c:v>1.34281065088757E-006</c:v>
                </c:pt>
                <c:pt idx="169">
                  <c:v>1.33491176470588E-006</c:v>
                </c:pt>
                <c:pt idx="170">
                  <c:v>1.32710526315789E-006</c:v>
                </c:pt>
                <c:pt idx="171">
                  <c:v>1.31938953488372E-006</c:v>
                </c:pt>
                <c:pt idx="172">
                  <c:v>1.31176300578035E-006</c:v>
                </c:pt>
                <c:pt idx="173">
                  <c:v>1.30422413793103E-006</c:v>
                </c:pt>
                <c:pt idx="174">
                  <c:v>1.29677142857143E-006</c:v>
                </c:pt>
                <c:pt idx="175">
                  <c:v>1.28940340909091E-006</c:v>
                </c:pt>
                <c:pt idx="176">
                  <c:v>1.2821186440678E-006</c:v>
                </c:pt>
                <c:pt idx="177">
                  <c:v>1.27491573033708E-006</c:v>
                </c:pt>
                <c:pt idx="178">
                  <c:v>1.26779329608939E-006</c:v>
                </c:pt>
                <c:pt idx="179">
                  <c:v>1.26075E-006</c:v>
                </c:pt>
                <c:pt idx="180">
                  <c:v>1.25378453038674E-006</c:v>
                </c:pt>
                <c:pt idx="181">
                  <c:v>1.2468956043956E-006</c:v>
                </c:pt>
                <c:pt idx="182">
                  <c:v>1.24008196721311E-006</c:v>
                </c:pt>
                <c:pt idx="183">
                  <c:v>1.23334239130435E-006</c:v>
                </c:pt>
                <c:pt idx="184">
                  <c:v>1.22667567567568E-006</c:v>
                </c:pt>
                <c:pt idx="185">
                  <c:v>1.22008064516129E-006</c:v>
                </c:pt>
                <c:pt idx="186">
                  <c:v>1.21355614973262E-006</c:v>
                </c:pt>
                <c:pt idx="187">
                  <c:v>1.20710106382979E-006</c:v>
                </c:pt>
                <c:pt idx="188">
                  <c:v>1.20071428571429E-006</c:v>
                </c:pt>
                <c:pt idx="189">
                  <c:v>1.19439473684211E-006</c:v>
                </c:pt>
                <c:pt idx="190">
                  <c:v>1.18814136125654E-006</c:v>
                </c:pt>
                <c:pt idx="191">
                  <c:v>1.181953125E-006</c:v>
                </c:pt>
                <c:pt idx="192">
                  <c:v>1.17582901554404E-006</c:v>
                </c:pt>
                <c:pt idx="193">
                  <c:v>1.16976804123711E-006</c:v>
                </c:pt>
                <c:pt idx="194">
                  <c:v>1.16376923076923E-006</c:v>
                </c:pt>
                <c:pt idx="195">
                  <c:v>1.15783163265306E-006</c:v>
                </c:pt>
                <c:pt idx="196">
                  <c:v>1.15195431472081E-006</c:v>
                </c:pt>
                <c:pt idx="197">
                  <c:v>1.14613636363636E-006</c:v>
                </c:pt>
                <c:pt idx="198">
                  <c:v>1.14037688442211E-006</c:v>
                </c:pt>
                <c:pt idx="199">
                  <c:v>1.134675E-006</c:v>
                </c:pt>
                <c:pt idx="200">
                  <c:v>1.12902985074627E-006</c:v>
                </c:pt>
                <c:pt idx="201">
                  <c:v>1.12344059405941E-006</c:v>
                </c:pt>
                <c:pt idx="202">
                  <c:v>1.11790640394089E-006</c:v>
                </c:pt>
                <c:pt idx="203">
                  <c:v>1.11242647058824E-006</c:v>
                </c:pt>
                <c:pt idx="204">
                  <c:v>1.107E-006</c:v>
                </c:pt>
                <c:pt idx="205">
                  <c:v>1.10162621359223E-006</c:v>
                </c:pt>
                <c:pt idx="206">
                  <c:v>1.09630434782609E-006</c:v>
                </c:pt>
                <c:pt idx="207">
                  <c:v>1.09103365384615E-006</c:v>
                </c:pt>
                <c:pt idx="208">
                  <c:v>1.08581339712919E-006</c:v>
                </c:pt>
                <c:pt idx="209">
                  <c:v>1.08064285714286E-006</c:v>
                </c:pt>
                <c:pt idx="210">
                  <c:v>1.07552132701422E-006</c:v>
                </c:pt>
                <c:pt idx="211">
                  <c:v>1.07044811320755E-006</c:v>
                </c:pt>
                <c:pt idx="212">
                  <c:v>1.06542253521127E-006</c:v>
                </c:pt>
                <c:pt idx="213">
                  <c:v>1.06044392523365E-006</c:v>
                </c:pt>
                <c:pt idx="214">
                  <c:v>1.05551162790698E-006</c:v>
                </c:pt>
                <c:pt idx="215">
                  <c:v>1.050625E-006</c:v>
                </c:pt>
                <c:pt idx="216">
                  <c:v>1.04578341013825E-006</c:v>
                </c:pt>
                <c:pt idx="217">
                  <c:v>1.04098623853211E-006</c:v>
                </c:pt>
                <c:pt idx="218">
                  <c:v>1.03623287671233E-006</c:v>
                </c:pt>
                <c:pt idx="219">
                  <c:v>1.03152272727273E-006</c:v>
                </c:pt>
                <c:pt idx="220">
                  <c:v>1.02685520361991E-006</c:v>
                </c:pt>
                <c:pt idx="221">
                  <c:v>1.02222972972973E-006</c:v>
                </c:pt>
                <c:pt idx="222">
                  <c:v>1.01764573991031E-006</c:v>
                </c:pt>
                <c:pt idx="223">
                  <c:v>1.01310267857143E-006</c:v>
                </c:pt>
                <c:pt idx="224">
                  <c:v>1.0086E-006</c:v>
                </c:pt>
                <c:pt idx="225">
                  <c:v>1.00413716814159E-006</c:v>
                </c:pt>
                <c:pt idx="226">
                  <c:v>9.99713656387665E-007</c:v>
                </c:pt>
                <c:pt idx="227">
                  <c:v>9.95328947368421E-007</c:v>
                </c:pt>
                <c:pt idx="228">
                  <c:v>9.90982532751092E-007</c:v>
                </c:pt>
                <c:pt idx="229">
                  <c:v>9.86673913043478E-007</c:v>
                </c:pt>
                <c:pt idx="230">
                  <c:v>9.82402597402597E-007</c:v>
                </c:pt>
                <c:pt idx="231">
                  <c:v>9.78168103448276E-007</c:v>
                </c:pt>
                <c:pt idx="232">
                  <c:v>9.73969957081545E-007</c:v>
                </c:pt>
                <c:pt idx="233">
                  <c:v>9.69807692307692E-007</c:v>
                </c:pt>
                <c:pt idx="234">
                  <c:v>9.6568085106383E-007</c:v>
                </c:pt>
                <c:pt idx="235">
                  <c:v>9.61588983050847E-007</c:v>
                </c:pt>
                <c:pt idx="236">
                  <c:v>9.5753164556962E-007</c:v>
                </c:pt>
                <c:pt idx="237">
                  <c:v>9.53508403361344E-007</c:v>
                </c:pt>
                <c:pt idx="238">
                  <c:v>9.49518828451883E-007</c:v>
                </c:pt>
                <c:pt idx="239">
                  <c:v>9.455625E-007</c:v>
                </c:pt>
                <c:pt idx="240">
                  <c:v>9.41639004149378E-007</c:v>
                </c:pt>
                <c:pt idx="241">
                  <c:v>9.37747933884298E-007</c:v>
                </c:pt>
                <c:pt idx="242">
                  <c:v>9.33888888888889E-007</c:v>
                </c:pt>
                <c:pt idx="243">
                  <c:v>9.30061475409836E-007</c:v>
                </c:pt>
                <c:pt idx="244">
                  <c:v>9.26265306122449E-007</c:v>
                </c:pt>
                <c:pt idx="245">
                  <c:v>9.225E-007</c:v>
                </c:pt>
                <c:pt idx="246">
                  <c:v>9.18765182186235E-007</c:v>
                </c:pt>
                <c:pt idx="247">
                  <c:v>9.15060483870968E-007</c:v>
                </c:pt>
                <c:pt idx="248">
                  <c:v>9.11385542168675E-007</c:v>
                </c:pt>
                <c:pt idx="249">
                  <c:v>9.0774E-007</c:v>
                </c:pt>
                <c:pt idx="250">
                  <c:v>9.04123505976096E-007</c:v>
                </c:pt>
                <c:pt idx="251">
                  <c:v>9.00535714285714E-007</c:v>
                </c:pt>
                <c:pt idx="252">
                  <c:v>8.9697628458498E-007</c:v>
                </c:pt>
                <c:pt idx="253">
                  <c:v>8.93444881889764E-007</c:v>
                </c:pt>
                <c:pt idx="254">
                  <c:v>8.89941176470588E-007</c:v>
                </c:pt>
                <c:pt idx="255">
                  <c:v>8.8646484375E-007</c:v>
                </c:pt>
                <c:pt idx="256">
                  <c:v>8.83015564202335E-007</c:v>
                </c:pt>
                <c:pt idx="257">
                  <c:v>8.79593023255814E-007</c:v>
                </c:pt>
                <c:pt idx="258">
                  <c:v>8.76196911196911E-007</c:v>
                </c:pt>
                <c:pt idx="259">
                  <c:v>8.72826923076923E-007</c:v>
                </c:pt>
                <c:pt idx="260">
                  <c:v>8.6948275862069E-007</c:v>
                </c:pt>
                <c:pt idx="261">
                  <c:v>8.66164122137405E-007</c:v>
                </c:pt>
                <c:pt idx="262">
                  <c:v>8.6287072243346E-007</c:v>
                </c:pt>
                <c:pt idx="263">
                  <c:v>8.59602272727273E-007</c:v>
                </c:pt>
                <c:pt idx="264">
                  <c:v>8.56358490566038E-007</c:v>
                </c:pt>
                <c:pt idx="265">
                  <c:v>8.53139097744361E-007</c:v>
                </c:pt>
                <c:pt idx="266">
                  <c:v>8.49943820224719E-007</c:v>
                </c:pt>
                <c:pt idx="267">
                  <c:v>8.46772388059702E-007</c:v>
                </c:pt>
                <c:pt idx="268">
                  <c:v>8.43624535315985E-007</c:v>
                </c:pt>
                <c:pt idx="269">
                  <c:v>8.405E-007</c:v>
                </c:pt>
                <c:pt idx="270">
                  <c:v>8.3739852398524E-007</c:v>
                </c:pt>
                <c:pt idx="271">
                  <c:v>8.34319852941176E-007</c:v>
                </c:pt>
                <c:pt idx="272">
                  <c:v>8.31263736263736E-007</c:v>
                </c:pt>
                <c:pt idx="273">
                  <c:v>8.28229927007299E-007</c:v>
                </c:pt>
                <c:pt idx="274">
                  <c:v>8.25218181818182E-007</c:v>
                </c:pt>
                <c:pt idx="275">
                  <c:v>8.22228260869565E-007</c:v>
                </c:pt>
                <c:pt idx="276">
                  <c:v>8.19259927797834E-007</c:v>
                </c:pt>
                <c:pt idx="277">
                  <c:v>8.16312949640288E-007</c:v>
                </c:pt>
                <c:pt idx="278">
                  <c:v>8.13387096774194E-007</c:v>
                </c:pt>
                <c:pt idx="279">
                  <c:v>8.10482142857143E-007</c:v>
                </c:pt>
                <c:pt idx="280">
                  <c:v>8.07597864768683E-007</c:v>
                </c:pt>
                <c:pt idx="281">
                  <c:v>8.04734042553192E-007</c:v>
                </c:pt>
                <c:pt idx="282">
                  <c:v>8.01890459363958E-007</c:v>
                </c:pt>
                <c:pt idx="283">
                  <c:v>7.99066901408451E-007</c:v>
                </c:pt>
                <c:pt idx="284">
                  <c:v>7.96263157894737E-007</c:v>
                </c:pt>
                <c:pt idx="285">
                  <c:v>7.93479020979021E-007</c:v>
                </c:pt>
                <c:pt idx="286">
                  <c:v>7.90714285714286E-007</c:v>
                </c:pt>
                <c:pt idx="287">
                  <c:v>7.8796875E-007</c:v>
                </c:pt>
                <c:pt idx="288">
                  <c:v>7.85242214532872E-007</c:v>
                </c:pt>
                <c:pt idx="289">
                  <c:v>7.82534482758621E-007</c:v>
                </c:pt>
                <c:pt idx="290">
                  <c:v>7.79845360824742E-007</c:v>
                </c:pt>
                <c:pt idx="291">
                  <c:v>7.77174657534247E-007</c:v>
                </c:pt>
                <c:pt idx="292">
                  <c:v>7.74522184300341E-007</c:v>
                </c:pt>
                <c:pt idx="293">
                  <c:v>7.71887755102041E-007</c:v>
                </c:pt>
                <c:pt idx="294">
                  <c:v>7.69271186440678E-007</c:v>
                </c:pt>
                <c:pt idx="295">
                  <c:v>7.66672297297297E-007</c:v>
                </c:pt>
                <c:pt idx="296">
                  <c:v>7.64090909090909E-007</c:v>
                </c:pt>
                <c:pt idx="297">
                  <c:v>7.61526845637584E-007</c:v>
                </c:pt>
                <c:pt idx="298">
                  <c:v>7.58979933110368E-007</c:v>
                </c:pt>
                <c:pt idx="299">
                  <c:v>7.5645E-007</c:v>
                </c:pt>
                <c:pt idx="300">
                  <c:v>7.53936877076412E-007</c:v>
                </c:pt>
                <c:pt idx="301">
                  <c:v>7.51440397350993E-007</c:v>
                </c:pt>
                <c:pt idx="302">
                  <c:v>7.48960396039604E-007</c:v>
                </c:pt>
                <c:pt idx="303">
                  <c:v>7.46496710526316E-007</c:v>
                </c:pt>
                <c:pt idx="304">
                  <c:v>7.44049180327869E-007</c:v>
                </c:pt>
                <c:pt idx="305">
                  <c:v>7.41617647058824E-007</c:v>
                </c:pt>
                <c:pt idx="306">
                  <c:v>7.39201954397394E-007</c:v>
                </c:pt>
                <c:pt idx="307">
                  <c:v>7.36801948051948E-007</c:v>
                </c:pt>
                <c:pt idx="308">
                  <c:v>7.34417475728155E-007</c:v>
                </c:pt>
                <c:pt idx="309">
                  <c:v>7.32048387096774E-007</c:v>
                </c:pt>
                <c:pt idx="310">
                  <c:v>7.29694533762058E-007</c:v>
                </c:pt>
                <c:pt idx="311">
                  <c:v>7.27355769230769E-007</c:v>
                </c:pt>
                <c:pt idx="312">
                  <c:v>7.25031948881789E-007</c:v>
                </c:pt>
                <c:pt idx="313">
                  <c:v>7.22722929936306E-007</c:v>
                </c:pt>
                <c:pt idx="314">
                  <c:v>7.20428571428572E-007</c:v>
                </c:pt>
                <c:pt idx="315">
                  <c:v>7.18148734177215E-007</c:v>
                </c:pt>
                <c:pt idx="316">
                  <c:v>7.15883280757098E-007</c:v>
                </c:pt>
                <c:pt idx="317">
                  <c:v>7.13632075471698E-007</c:v>
                </c:pt>
                <c:pt idx="318">
                  <c:v>7.11394984326019E-007</c:v>
                </c:pt>
                <c:pt idx="319">
                  <c:v>7.09171875E-007</c:v>
                </c:pt>
                <c:pt idx="320">
                  <c:v>7.0696261682243E-007</c:v>
                </c:pt>
                <c:pt idx="321">
                  <c:v>7.04767080745342E-007</c:v>
                </c:pt>
                <c:pt idx="322">
                  <c:v>7.02585139318885E-007</c:v>
                </c:pt>
                <c:pt idx="323">
                  <c:v>7.00416666666667E-007</c:v>
                </c:pt>
                <c:pt idx="324">
                  <c:v>6.98261538461539E-007</c:v>
                </c:pt>
                <c:pt idx="325">
                  <c:v>6.96119631901841E-007</c:v>
                </c:pt>
                <c:pt idx="326">
                  <c:v>6.93990825688073E-007</c:v>
                </c:pt>
                <c:pt idx="327">
                  <c:v>6.91875E-007</c:v>
                </c:pt>
                <c:pt idx="328">
                  <c:v>6.89772036474164E-007</c:v>
                </c:pt>
                <c:pt idx="329">
                  <c:v>6.87681818181818E-007</c:v>
                </c:pt>
                <c:pt idx="330">
                  <c:v>6.85604229607251E-007</c:v>
                </c:pt>
                <c:pt idx="331">
                  <c:v>6.83539156626506E-007</c:v>
                </c:pt>
                <c:pt idx="332">
                  <c:v>6.81486486486487E-007</c:v>
                </c:pt>
                <c:pt idx="333">
                  <c:v>6.79446107784431E-007</c:v>
                </c:pt>
                <c:pt idx="334">
                  <c:v>6.77417910447761E-007</c:v>
                </c:pt>
                <c:pt idx="335">
                  <c:v>6.75401785714286E-007</c:v>
                </c:pt>
                <c:pt idx="336">
                  <c:v>6.7339762611276E-007</c:v>
                </c:pt>
                <c:pt idx="337">
                  <c:v>6.71405325443787E-007</c:v>
                </c:pt>
                <c:pt idx="338">
                  <c:v>6.69424778761062E-007</c:v>
                </c:pt>
                <c:pt idx="339">
                  <c:v>6.67455882352941E-007</c:v>
                </c:pt>
                <c:pt idx="340">
                  <c:v>6.6549853372434E-007</c:v>
                </c:pt>
                <c:pt idx="341">
                  <c:v>6.63552631578947E-007</c:v>
                </c:pt>
                <c:pt idx="342">
                  <c:v>6.61618075801749E-007</c:v>
                </c:pt>
                <c:pt idx="343">
                  <c:v>6.5969476744186E-007</c:v>
                </c:pt>
                <c:pt idx="344">
                  <c:v>6.57782608695652E-007</c:v>
                </c:pt>
                <c:pt idx="345">
                  <c:v>6.55881502890173E-007</c:v>
                </c:pt>
                <c:pt idx="346">
                  <c:v>6.53991354466859E-007</c:v>
                </c:pt>
                <c:pt idx="347">
                  <c:v>6.52112068965517E-007</c:v>
                </c:pt>
                <c:pt idx="348">
                  <c:v>6.50243553008596E-007</c:v>
                </c:pt>
                <c:pt idx="349">
                  <c:v>6.48385714285714E-007</c:v>
                </c:pt>
                <c:pt idx="350">
                  <c:v>6.46538461538462E-007</c:v>
                </c:pt>
                <c:pt idx="351">
                  <c:v>6.44701704545455E-007</c:v>
                </c:pt>
                <c:pt idx="352">
                  <c:v>6.42875354107649E-007</c:v>
                </c:pt>
                <c:pt idx="353">
                  <c:v>6.41059322033898E-007</c:v>
                </c:pt>
                <c:pt idx="354">
                  <c:v>6.39253521126761E-007</c:v>
                </c:pt>
                <c:pt idx="355">
                  <c:v>6.37457865168539E-007</c:v>
                </c:pt>
                <c:pt idx="356">
                  <c:v>6.35672268907563E-007</c:v>
                </c:pt>
                <c:pt idx="357">
                  <c:v>6.33896648044693E-007</c:v>
                </c:pt>
                <c:pt idx="358">
                  <c:v>6.32130919220056E-007</c:v>
                </c:pt>
                <c:pt idx="359">
                  <c:v>6.30375E-007</c:v>
                </c:pt>
                <c:pt idx="360">
                  <c:v>6.28628808864266E-007</c:v>
                </c:pt>
                <c:pt idx="361">
                  <c:v>6.2689226519337E-007</c:v>
                </c:pt>
                <c:pt idx="362">
                  <c:v>6.25165289256198E-007</c:v>
                </c:pt>
                <c:pt idx="363">
                  <c:v>6.23447802197802E-007</c:v>
                </c:pt>
                <c:pt idx="364">
                  <c:v>6.21739726027397E-007</c:v>
                </c:pt>
                <c:pt idx="365">
                  <c:v>6.20040983606557E-007</c:v>
                </c:pt>
                <c:pt idx="366">
                  <c:v>6.18351498637602E-007</c:v>
                </c:pt>
                <c:pt idx="367">
                  <c:v>6.16671195652174E-007</c:v>
                </c:pt>
                <c:pt idx="368">
                  <c:v>6.15E-007</c:v>
                </c:pt>
                <c:pt idx="369">
                  <c:v>6.13337837837838E-007</c:v>
                </c:pt>
                <c:pt idx="370">
                  <c:v>6.11684636118598E-007</c:v>
                </c:pt>
                <c:pt idx="371">
                  <c:v>6.10040322580645E-007</c:v>
                </c:pt>
                <c:pt idx="372">
                  <c:v>6.08404825737265E-007</c:v>
                </c:pt>
                <c:pt idx="373">
                  <c:v>6.0677807486631E-007</c:v>
                </c:pt>
                <c:pt idx="374">
                  <c:v>6.0516E-007</c:v>
                </c:pt>
                <c:pt idx="375">
                  <c:v>6.03550531914894E-007</c:v>
                </c:pt>
                <c:pt idx="376">
                  <c:v>6.01949602122016E-007</c:v>
                </c:pt>
                <c:pt idx="377">
                  <c:v>6.00357142857143E-007</c:v>
                </c:pt>
                <c:pt idx="378">
                  <c:v>5.9877308707124E-007</c:v>
                </c:pt>
                <c:pt idx="379">
                  <c:v>5.97197368421053E-007</c:v>
                </c:pt>
                <c:pt idx="380">
                  <c:v>5.95629921259843E-007</c:v>
                </c:pt>
                <c:pt idx="381">
                  <c:v>5.94070680628272E-007</c:v>
                </c:pt>
                <c:pt idx="382">
                  <c:v>5.92519582245431E-007</c:v>
                </c:pt>
                <c:pt idx="383">
                  <c:v>5.909765625E-007</c:v>
                </c:pt>
                <c:pt idx="384">
                  <c:v>5.89441558441558E-007</c:v>
                </c:pt>
                <c:pt idx="385">
                  <c:v>5.87914507772021E-007</c:v>
                </c:pt>
                <c:pt idx="386">
                  <c:v>5.86395348837209E-007</c:v>
                </c:pt>
                <c:pt idx="387">
                  <c:v>5.84884020618557E-007</c:v>
                </c:pt>
                <c:pt idx="388">
                  <c:v>5.83380462724936E-007</c:v>
                </c:pt>
                <c:pt idx="389">
                  <c:v>5.81884615384615E-007</c:v>
                </c:pt>
                <c:pt idx="390">
                  <c:v>5.8039641943734E-007</c:v>
                </c:pt>
                <c:pt idx="391">
                  <c:v>5.78915816326531E-007</c:v>
                </c:pt>
                <c:pt idx="392">
                  <c:v>5.77442748091603E-007</c:v>
                </c:pt>
                <c:pt idx="393">
                  <c:v>5.75977157360406E-007</c:v>
                </c:pt>
                <c:pt idx="394">
                  <c:v>5.74518987341772E-007</c:v>
                </c:pt>
                <c:pt idx="395">
                  <c:v>5.73068181818182E-007</c:v>
                </c:pt>
                <c:pt idx="396">
                  <c:v>5.71624685138539E-007</c:v>
                </c:pt>
                <c:pt idx="397">
                  <c:v>5.70188442211055E-007</c:v>
                </c:pt>
                <c:pt idx="398">
                  <c:v>5.68759398496241E-007</c:v>
                </c:pt>
                <c:pt idx="399">
                  <c:v>5.673375E-007</c:v>
                </c:pt>
                <c:pt idx="400">
                  <c:v>5.65922693266833E-007</c:v>
                </c:pt>
                <c:pt idx="401">
                  <c:v>5.64514925373134E-007</c:v>
                </c:pt>
                <c:pt idx="402">
                  <c:v>5.63114143920596E-007</c:v>
                </c:pt>
                <c:pt idx="403">
                  <c:v>5.61720297029703E-007</c:v>
                </c:pt>
                <c:pt idx="404">
                  <c:v>5.60333333333333E-007</c:v>
                </c:pt>
                <c:pt idx="405">
                  <c:v>5.58953201970443E-007</c:v>
                </c:pt>
                <c:pt idx="406">
                  <c:v>5.57579852579853E-007</c:v>
                </c:pt>
                <c:pt idx="407">
                  <c:v>5.56213235294118E-007</c:v>
                </c:pt>
                <c:pt idx="408">
                  <c:v>5.54853300733496E-007</c:v>
                </c:pt>
                <c:pt idx="409">
                  <c:v>5.535E-007</c:v>
                </c:pt>
                <c:pt idx="410">
                  <c:v>5.52153284671533E-007</c:v>
                </c:pt>
                <c:pt idx="411">
                  <c:v>5.50813106796117E-007</c:v>
                </c:pt>
                <c:pt idx="412">
                  <c:v>5.49479418886199E-007</c:v>
                </c:pt>
                <c:pt idx="413">
                  <c:v>5.48152173913043E-007</c:v>
                </c:pt>
                <c:pt idx="414">
                  <c:v>5.46831325301205E-007</c:v>
                </c:pt>
                <c:pt idx="415">
                  <c:v>5.45516826923077E-007</c:v>
                </c:pt>
                <c:pt idx="416">
                  <c:v>5.44208633093525E-007</c:v>
                </c:pt>
                <c:pt idx="417">
                  <c:v>5.42906698564593E-007</c:v>
                </c:pt>
                <c:pt idx="418">
                  <c:v>5.41610978520286E-007</c:v>
                </c:pt>
                <c:pt idx="419">
                  <c:v>5.40321428571429E-007</c:v>
                </c:pt>
                <c:pt idx="420">
                  <c:v>5.39038004750594E-007</c:v>
                </c:pt>
                <c:pt idx="421">
                  <c:v>5.37760663507109E-007</c:v>
                </c:pt>
                <c:pt idx="422">
                  <c:v>5.36489361702128E-007</c:v>
                </c:pt>
                <c:pt idx="423">
                  <c:v>5.35224056603774E-007</c:v>
                </c:pt>
                <c:pt idx="424">
                  <c:v>5.33964705882353E-007</c:v>
                </c:pt>
                <c:pt idx="425">
                  <c:v>5.32711267605634E-007</c:v>
                </c:pt>
                <c:pt idx="426">
                  <c:v>5.31463700234192E-007</c:v>
                </c:pt>
                <c:pt idx="427">
                  <c:v>5.30221962616823E-007</c:v>
                </c:pt>
                <c:pt idx="428">
                  <c:v>5.28986013986014E-007</c:v>
                </c:pt>
                <c:pt idx="429">
                  <c:v>5.27755813953488E-007</c:v>
                </c:pt>
                <c:pt idx="430">
                  <c:v>5.265313225058E-007</c:v>
                </c:pt>
                <c:pt idx="431">
                  <c:v>5.253125E-007</c:v>
                </c:pt>
                <c:pt idx="432">
                  <c:v>5.24099307159353E-007</c:v>
                </c:pt>
                <c:pt idx="433">
                  <c:v>5.22891705069124E-007</c:v>
                </c:pt>
                <c:pt idx="434">
                  <c:v>5.21689655172414E-007</c:v>
                </c:pt>
                <c:pt idx="435">
                  <c:v>5.20493119266055E-007</c:v>
                </c:pt>
                <c:pt idx="436">
                  <c:v>5.19302059496568E-007</c:v>
                </c:pt>
                <c:pt idx="437">
                  <c:v>5.18116438356164E-007</c:v>
                </c:pt>
                <c:pt idx="438">
                  <c:v>5.16936218678815E-007</c:v>
                </c:pt>
                <c:pt idx="439">
                  <c:v>5.15761363636364E-007</c:v>
                </c:pt>
                <c:pt idx="440">
                  <c:v>5.14591836734694E-007</c:v>
                </c:pt>
                <c:pt idx="441">
                  <c:v>5.13427601809955E-007</c:v>
                </c:pt>
                <c:pt idx="442">
                  <c:v>5.12268623024831E-007</c:v>
                </c:pt>
                <c:pt idx="443">
                  <c:v>5.11114864864865E-007</c:v>
                </c:pt>
                <c:pt idx="444">
                  <c:v>5.09966292134831E-007</c:v>
                </c:pt>
                <c:pt idx="445">
                  <c:v>5.08822869955157E-007</c:v>
                </c:pt>
                <c:pt idx="446">
                  <c:v>5.07684563758389E-007</c:v>
                </c:pt>
                <c:pt idx="447">
                  <c:v>5.06551339285714E-007</c:v>
                </c:pt>
                <c:pt idx="448">
                  <c:v>5.05423162583519E-007</c:v>
                </c:pt>
                <c:pt idx="449">
                  <c:v>5.043E-007</c:v>
                </c:pt>
                <c:pt idx="450">
                  <c:v>5.03181818181818E-007</c:v>
                </c:pt>
                <c:pt idx="451">
                  <c:v>5.02068584070796E-007</c:v>
                </c:pt>
                <c:pt idx="452">
                  <c:v>5.00960264900662E-007</c:v>
                </c:pt>
                <c:pt idx="453">
                  <c:v>4.99856828193833E-007</c:v>
                </c:pt>
                <c:pt idx="454">
                  <c:v>4.98758241758242E-007</c:v>
                </c:pt>
                <c:pt idx="455">
                  <c:v>4.97664473684211E-007</c:v>
                </c:pt>
                <c:pt idx="456">
                  <c:v>4.96575492341357E-007</c:v>
                </c:pt>
                <c:pt idx="457">
                  <c:v>4.95491266375546E-007</c:v>
                </c:pt>
                <c:pt idx="458">
                  <c:v>4.94411764705882E-007</c:v>
                </c:pt>
                <c:pt idx="459">
                  <c:v>4.93336956521739E-007</c:v>
                </c:pt>
                <c:pt idx="460">
                  <c:v>4.92266811279827E-007</c:v>
                </c:pt>
                <c:pt idx="461">
                  <c:v>4.91201298701299E-007</c:v>
                </c:pt>
                <c:pt idx="462">
                  <c:v>4.90140388768898E-007</c:v>
                </c:pt>
                <c:pt idx="463">
                  <c:v>4.89084051724138E-007</c:v>
                </c:pt>
                <c:pt idx="464">
                  <c:v>4.88032258064516E-007</c:v>
                </c:pt>
                <c:pt idx="465">
                  <c:v>4.86984978540773E-007</c:v>
                </c:pt>
                <c:pt idx="466">
                  <c:v>4.85942184154176E-007</c:v>
                </c:pt>
                <c:pt idx="467">
                  <c:v>4.84903846153846E-007</c:v>
                </c:pt>
                <c:pt idx="468">
                  <c:v>4.83869936034115E-007</c:v>
                </c:pt>
                <c:pt idx="469">
                  <c:v>4.82840425531915E-007</c:v>
                </c:pt>
                <c:pt idx="470">
                  <c:v>4.81815286624204E-007</c:v>
                </c:pt>
                <c:pt idx="471">
                  <c:v>4.80794491525424E-007</c:v>
                </c:pt>
                <c:pt idx="472">
                  <c:v>4.79778012684989E-007</c:v>
                </c:pt>
                <c:pt idx="473">
                  <c:v>4.7876582278481E-007</c:v>
                </c:pt>
                <c:pt idx="474">
                  <c:v>4.77757894736842E-007</c:v>
                </c:pt>
                <c:pt idx="475">
                  <c:v>4.76754201680672E-007</c:v>
                </c:pt>
                <c:pt idx="476">
                  <c:v>4.75754716981132E-007</c:v>
                </c:pt>
                <c:pt idx="477">
                  <c:v>4.74759414225941E-007</c:v>
                </c:pt>
                <c:pt idx="478">
                  <c:v>4.73768267223382E-007</c:v>
                </c:pt>
                <c:pt idx="479">
                  <c:v>4.7278125E-007</c:v>
                </c:pt>
                <c:pt idx="480">
                  <c:v>4.71798336798337E-007</c:v>
                </c:pt>
                <c:pt idx="481">
                  <c:v>4.70819502074689E-007</c:v>
                </c:pt>
                <c:pt idx="482">
                  <c:v>4.69844720496894E-007</c:v>
                </c:pt>
                <c:pt idx="483">
                  <c:v>4.68873966942149E-007</c:v>
                </c:pt>
                <c:pt idx="484">
                  <c:v>4.67907216494845E-007</c:v>
                </c:pt>
                <c:pt idx="485">
                  <c:v>4.66944444444444E-007</c:v>
                </c:pt>
                <c:pt idx="486">
                  <c:v>4.65985626283368E-007</c:v>
                </c:pt>
                <c:pt idx="487">
                  <c:v>4.65030737704918E-007</c:v>
                </c:pt>
                <c:pt idx="488">
                  <c:v>4.64079754601227E-007</c:v>
                </c:pt>
                <c:pt idx="489">
                  <c:v>4.63132653061225E-007</c:v>
                </c:pt>
                <c:pt idx="490">
                  <c:v>4.62189409368635E-007</c:v>
                </c:pt>
                <c:pt idx="491">
                  <c:v>4.6125E-007</c:v>
                </c:pt>
                <c:pt idx="492">
                  <c:v>4.60314401622718E-007</c:v>
                </c:pt>
                <c:pt idx="493">
                  <c:v>4.59382591093117E-007</c:v>
                </c:pt>
                <c:pt idx="494">
                  <c:v>4.58454545454545E-007</c:v>
                </c:pt>
                <c:pt idx="495">
                  <c:v>4.57530241935484E-007</c:v>
                </c:pt>
                <c:pt idx="496">
                  <c:v>4.56609657947686E-007</c:v>
                </c:pt>
                <c:pt idx="497">
                  <c:v>4.55692771084337E-007</c:v>
                </c:pt>
                <c:pt idx="498">
                  <c:v>4.54779559118236E-007</c:v>
                </c:pt>
                <c:pt idx="499">
                  <c:v>4.5387E-007</c:v>
                </c:pt>
                <c:pt idx="500">
                  <c:v>4.52964071856287E-007</c:v>
                </c:pt>
                <c:pt idx="501">
                  <c:v>4.52061752988048E-007</c:v>
                </c:pt>
                <c:pt idx="502">
                  <c:v>4.51163021868787E-007</c:v>
                </c:pt>
                <c:pt idx="503">
                  <c:v>4.50267857142857E-007</c:v>
                </c:pt>
                <c:pt idx="504">
                  <c:v>4.49376237623762E-007</c:v>
                </c:pt>
                <c:pt idx="505">
                  <c:v>4.4848814229249E-007</c:v>
                </c:pt>
                <c:pt idx="506">
                  <c:v>4.47603550295858E-007</c:v>
                </c:pt>
                <c:pt idx="507">
                  <c:v>4.46722440944882E-007</c:v>
                </c:pt>
                <c:pt idx="508">
                  <c:v>4.45844793713163E-007</c:v>
                </c:pt>
                <c:pt idx="509">
                  <c:v>4.44970588235294E-007</c:v>
                </c:pt>
                <c:pt idx="510">
                  <c:v>4.44099804305284E-007</c:v>
                </c:pt>
                <c:pt idx="511">
                  <c:v>4.43232421875E-007</c:v>
                </c:pt>
                <c:pt idx="512">
                  <c:v>4.42368421052632E-007</c:v>
                </c:pt>
                <c:pt idx="513">
                  <c:v>4.41507782101167E-007</c:v>
                </c:pt>
                <c:pt idx="514">
                  <c:v>4.40650485436893E-007</c:v>
                </c:pt>
                <c:pt idx="515">
                  <c:v>4.39796511627907E-007</c:v>
                </c:pt>
                <c:pt idx="516">
                  <c:v>4.3894584139265E-007</c:v>
                </c:pt>
                <c:pt idx="517">
                  <c:v>4.38098455598456E-007</c:v>
                </c:pt>
                <c:pt idx="518">
                  <c:v>4.37254335260116E-007</c:v>
                </c:pt>
                <c:pt idx="519">
                  <c:v>4.36413461538462E-007</c:v>
                </c:pt>
                <c:pt idx="520">
                  <c:v>4.35575815738964E-007</c:v>
                </c:pt>
                <c:pt idx="521">
                  <c:v>4.34741379310345E-007</c:v>
                </c:pt>
                <c:pt idx="522">
                  <c:v>4.33910133843212E-007</c:v>
                </c:pt>
                <c:pt idx="523">
                  <c:v>4.33082061068702E-007</c:v>
                </c:pt>
                <c:pt idx="524">
                  <c:v>4.32257142857143E-007</c:v>
                </c:pt>
                <c:pt idx="525">
                  <c:v>4.3143536121673E-007</c:v>
                </c:pt>
                <c:pt idx="526">
                  <c:v>4.3061669829222E-007</c:v>
                </c:pt>
                <c:pt idx="527">
                  <c:v>4.29801136363636E-007</c:v>
                </c:pt>
                <c:pt idx="528">
                  <c:v>4.28988657844991E-007</c:v>
                </c:pt>
                <c:pt idx="529">
                  <c:v>4.28179245283019E-007</c:v>
                </c:pt>
                <c:pt idx="530">
                  <c:v>4.27372881355932E-007</c:v>
                </c:pt>
                <c:pt idx="531">
                  <c:v>4.2656954887218E-007</c:v>
                </c:pt>
                <c:pt idx="532">
                  <c:v>4.25769230769231E-007</c:v>
                </c:pt>
                <c:pt idx="533">
                  <c:v>4.2497191011236E-007</c:v>
                </c:pt>
                <c:pt idx="534">
                  <c:v>4.24177570093458E-007</c:v>
                </c:pt>
                <c:pt idx="535">
                  <c:v>4.23386194029851E-007</c:v>
                </c:pt>
                <c:pt idx="536">
                  <c:v>4.22597765363128E-007</c:v>
                </c:pt>
                <c:pt idx="537">
                  <c:v>4.21812267657993E-007</c:v>
                </c:pt>
                <c:pt idx="538">
                  <c:v>4.21029684601113E-007</c:v>
                </c:pt>
                <c:pt idx="539">
                  <c:v>4.2025E-007</c:v>
                </c:pt>
                <c:pt idx="540">
                  <c:v>4.19473197781885E-007</c:v>
                </c:pt>
                <c:pt idx="541">
                  <c:v>4.1869926199262E-007</c:v>
                </c:pt>
                <c:pt idx="542">
                  <c:v>4.1792817679558E-007</c:v>
                </c:pt>
                <c:pt idx="543">
                  <c:v>4.17159926470588E-007</c:v>
                </c:pt>
                <c:pt idx="544">
                  <c:v>4.16394495412844E-007</c:v>
                </c:pt>
                <c:pt idx="545">
                  <c:v>4.15631868131868E-007</c:v>
                </c:pt>
                <c:pt idx="546">
                  <c:v>4.14872029250457E-007</c:v>
                </c:pt>
                <c:pt idx="547">
                  <c:v>4.1411496350365E-007</c:v>
                </c:pt>
                <c:pt idx="548">
                  <c:v>4.13360655737705E-007</c:v>
                </c:pt>
                <c:pt idx="549">
                  <c:v>4.12609090909091E-007</c:v>
                </c:pt>
                <c:pt idx="550">
                  <c:v>4.11860254083485E-007</c:v>
                </c:pt>
                <c:pt idx="551">
                  <c:v>4.11114130434783E-007</c:v>
                </c:pt>
                <c:pt idx="552">
                  <c:v>4.10370705244123E-007</c:v>
                </c:pt>
                <c:pt idx="553">
                  <c:v>4.09629963898917E-007</c:v>
                </c:pt>
                <c:pt idx="554">
                  <c:v>4.08891891891892E-007</c:v>
                </c:pt>
                <c:pt idx="555">
                  <c:v>4.08156474820144E-007</c:v>
                </c:pt>
                <c:pt idx="556">
                  <c:v>4.07423698384201E-007</c:v>
                </c:pt>
                <c:pt idx="557">
                  <c:v>4.06693548387097E-007</c:v>
                </c:pt>
                <c:pt idx="558">
                  <c:v>4.05966010733453E-007</c:v>
                </c:pt>
                <c:pt idx="559">
                  <c:v>4.05241071428571E-007</c:v>
                </c:pt>
                <c:pt idx="560">
                  <c:v>4.0451871657754E-007</c:v>
                </c:pt>
                <c:pt idx="561">
                  <c:v>4.03798932384342E-007</c:v>
                </c:pt>
                <c:pt idx="562">
                  <c:v>4.03081705150977E-007</c:v>
                </c:pt>
                <c:pt idx="563">
                  <c:v>4.02367021276596E-007</c:v>
                </c:pt>
                <c:pt idx="564">
                  <c:v>4.01654867256637E-007</c:v>
                </c:pt>
                <c:pt idx="565">
                  <c:v>4.00945229681979E-007</c:v>
                </c:pt>
                <c:pt idx="566">
                  <c:v>4.00238095238095E-007</c:v>
                </c:pt>
                <c:pt idx="567">
                  <c:v>3.99533450704225E-007</c:v>
                </c:pt>
                <c:pt idx="568">
                  <c:v>3.98831282952548E-007</c:v>
                </c:pt>
                <c:pt idx="569">
                  <c:v>3.98131578947368E-007</c:v>
                </c:pt>
                <c:pt idx="570">
                  <c:v>3.97434325744308E-007</c:v>
                </c:pt>
                <c:pt idx="571">
                  <c:v>3.96739510489511E-007</c:v>
                </c:pt>
                <c:pt idx="572">
                  <c:v>3.96047120418848E-007</c:v>
                </c:pt>
                <c:pt idx="573">
                  <c:v>3.95357142857143E-007</c:v>
                </c:pt>
                <c:pt idx="574">
                  <c:v>3.94669565217391E-007</c:v>
                </c:pt>
                <c:pt idx="575">
                  <c:v>3.93984375E-007</c:v>
                </c:pt>
                <c:pt idx="576">
                  <c:v>3.93301559792028E-007</c:v>
                </c:pt>
                <c:pt idx="577">
                  <c:v>3.92621107266436E-007</c:v>
                </c:pt>
                <c:pt idx="578">
                  <c:v>3.91943005181347E-007</c:v>
                </c:pt>
                <c:pt idx="579">
                  <c:v>3.9126724137931E-007</c:v>
                </c:pt>
                <c:pt idx="580">
                  <c:v>3.90593803786575E-007</c:v>
                </c:pt>
                <c:pt idx="581">
                  <c:v>3.89922680412371E-007</c:v>
                </c:pt>
                <c:pt idx="582">
                  <c:v>3.89253859348199E-007</c:v>
                </c:pt>
                <c:pt idx="583">
                  <c:v>3.88587328767123E-007</c:v>
                </c:pt>
                <c:pt idx="584">
                  <c:v>3.87923076923077E-007</c:v>
                </c:pt>
                <c:pt idx="585">
                  <c:v>3.87261092150171E-007</c:v>
                </c:pt>
                <c:pt idx="586">
                  <c:v>3.8660136286201E-007</c:v>
                </c:pt>
                <c:pt idx="587">
                  <c:v>3.8594387755102E-007</c:v>
                </c:pt>
                <c:pt idx="588">
                  <c:v>3.85288624787776E-007</c:v>
                </c:pt>
                <c:pt idx="589">
                  <c:v>3.84635593220339E-007</c:v>
                </c:pt>
                <c:pt idx="590">
                  <c:v>3.83984771573604E-007</c:v>
                </c:pt>
                <c:pt idx="591">
                  <c:v>3.83336148648649E-007</c:v>
                </c:pt>
                <c:pt idx="592">
                  <c:v>3.82689713322091E-007</c:v>
                </c:pt>
                <c:pt idx="593">
                  <c:v>3.82045454545455E-007</c:v>
                </c:pt>
                <c:pt idx="594">
                  <c:v>3.81403361344538E-007</c:v>
                </c:pt>
                <c:pt idx="595">
                  <c:v>3.80763422818792E-007</c:v>
                </c:pt>
                <c:pt idx="596">
                  <c:v>3.80125628140704E-007</c:v>
                </c:pt>
                <c:pt idx="597">
                  <c:v>3.79489966555184E-007</c:v>
                </c:pt>
                <c:pt idx="598">
                  <c:v>3.78856427378965E-007</c:v>
                </c:pt>
                <c:pt idx="599">
                  <c:v>3.78225E-007</c:v>
                </c:pt>
                <c:pt idx="600">
                  <c:v>3.77595673876872E-007</c:v>
                </c:pt>
                <c:pt idx="601">
                  <c:v>3.76968438538206E-007</c:v>
                </c:pt>
                <c:pt idx="602">
                  <c:v>3.7634328358209E-007</c:v>
                </c:pt>
                <c:pt idx="603">
                  <c:v>3.75720198675497E-007</c:v>
                </c:pt>
                <c:pt idx="604">
                  <c:v>3.75099173553719E-007</c:v>
                </c:pt>
                <c:pt idx="605">
                  <c:v>3.74480198019802E-007</c:v>
                </c:pt>
                <c:pt idx="606">
                  <c:v>3.73863261943987E-007</c:v>
                </c:pt>
                <c:pt idx="607">
                  <c:v>3.73248355263158E-007</c:v>
                </c:pt>
                <c:pt idx="608">
                  <c:v>3.72635467980296E-007</c:v>
                </c:pt>
                <c:pt idx="609">
                  <c:v>3.72024590163934E-007</c:v>
                </c:pt>
                <c:pt idx="610">
                  <c:v>3.71415711947627E-007</c:v>
                </c:pt>
                <c:pt idx="611">
                  <c:v>3.70808823529412E-007</c:v>
                </c:pt>
                <c:pt idx="612">
                  <c:v>3.70203915171289E-007</c:v>
                </c:pt>
                <c:pt idx="613">
                  <c:v>3.69600977198697E-007</c:v>
                </c:pt>
                <c:pt idx="614">
                  <c:v>3.69E-007</c:v>
                </c:pt>
                <c:pt idx="615">
                  <c:v>3.68400974025974E-007</c:v>
                </c:pt>
                <c:pt idx="616">
                  <c:v>3.67803889789303E-007</c:v>
                </c:pt>
                <c:pt idx="617">
                  <c:v>3.67208737864078E-007</c:v>
                </c:pt>
                <c:pt idx="618">
                  <c:v>3.66615508885299E-007</c:v>
                </c:pt>
                <c:pt idx="619">
                  <c:v>3.66024193548387E-007</c:v>
                </c:pt>
                <c:pt idx="620">
                  <c:v>3.65434782608696E-007</c:v>
                </c:pt>
                <c:pt idx="621">
                  <c:v>3.64847266881029E-007</c:v>
                </c:pt>
                <c:pt idx="622">
                  <c:v>3.64261637239165E-007</c:v>
                </c:pt>
                <c:pt idx="623">
                  <c:v>3.63677884615385E-007</c:v>
                </c:pt>
                <c:pt idx="624">
                  <c:v>3.63096E-007</c:v>
                </c:pt>
                <c:pt idx="625">
                  <c:v>3.62515974440895E-007</c:v>
                </c:pt>
                <c:pt idx="626">
                  <c:v>3.61937799043062E-007</c:v>
                </c:pt>
                <c:pt idx="627">
                  <c:v>3.61361464968153E-007</c:v>
                </c:pt>
                <c:pt idx="628">
                  <c:v>3.60786963434022E-007</c:v>
                </c:pt>
                <c:pt idx="629">
                  <c:v>3.60214285714286E-007</c:v>
                </c:pt>
                <c:pt idx="630">
                  <c:v>3.59643423137876E-007</c:v>
                </c:pt>
                <c:pt idx="631">
                  <c:v>3.59074367088608E-007</c:v>
                </c:pt>
                <c:pt idx="632">
                  <c:v>3.58507109004739E-007</c:v>
                </c:pt>
                <c:pt idx="633">
                  <c:v>3.57941640378549E-007</c:v>
                </c:pt>
                <c:pt idx="634">
                  <c:v>3.57377952755906E-007</c:v>
                </c:pt>
                <c:pt idx="635">
                  <c:v>3.56816037735849E-007</c:v>
                </c:pt>
                <c:pt idx="636">
                  <c:v>3.56255886970173E-007</c:v>
                </c:pt>
                <c:pt idx="637">
                  <c:v>3.55697492163009E-007</c:v>
                </c:pt>
                <c:pt idx="638">
                  <c:v>3.55140845070423E-007</c:v>
                </c:pt>
                <c:pt idx="639">
                  <c:v>3.545859375E-007</c:v>
                </c:pt>
                <c:pt idx="640">
                  <c:v>3.54032761310452E-007</c:v>
                </c:pt>
                <c:pt idx="641">
                  <c:v>3.53481308411215E-007</c:v>
                </c:pt>
                <c:pt idx="642">
                  <c:v>3.52931570762053E-007</c:v>
                </c:pt>
                <c:pt idx="643">
                  <c:v>3.52383540372671E-007</c:v>
                </c:pt>
                <c:pt idx="644">
                  <c:v>3.51837209302326E-007</c:v>
                </c:pt>
                <c:pt idx="645">
                  <c:v>3.51292569659443E-007</c:v>
                </c:pt>
                <c:pt idx="646">
                  <c:v>3.50749613601236E-007</c:v>
                </c:pt>
                <c:pt idx="647">
                  <c:v>3.50208333333333E-007</c:v>
                </c:pt>
                <c:pt idx="648">
                  <c:v>3.49668721109399E-007</c:v>
                </c:pt>
                <c:pt idx="649">
                  <c:v>3.49130769230769E-007</c:v>
                </c:pt>
                <c:pt idx="650">
                  <c:v>3.48594470046083E-007</c:v>
                </c:pt>
                <c:pt idx="651">
                  <c:v>3.4805981595092E-007</c:v>
                </c:pt>
                <c:pt idx="652">
                  <c:v>3.47526799387443E-007</c:v>
                </c:pt>
                <c:pt idx="653">
                  <c:v>3.46995412844037E-007</c:v>
                </c:pt>
                <c:pt idx="654">
                  <c:v>3.46465648854962E-007</c:v>
                </c:pt>
                <c:pt idx="655">
                  <c:v>3.459375E-007</c:v>
                </c:pt>
                <c:pt idx="656">
                  <c:v>3.4541095890411E-007</c:v>
                </c:pt>
                <c:pt idx="657">
                  <c:v>3.44886018237082E-007</c:v>
                </c:pt>
                <c:pt idx="658">
                  <c:v>3.44362670713202E-007</c:v>
                </c:pt>
                <c:pt idx="659">
                  <c:v>3.43840909090909E-007</c:v>
                </c:pt>
                <c:pt idx="660">
                  <c:v>3.43320726172466E-007</c:v>
                </c:pt>
                <c:pt idx="661">
                  <c:v>3.42802114803625E-007</c:v>
                </c:pt>
                <c:pt idx="662">
                  <c:v>3.42285067873303E-007</c:v>
                </c:pt>
                <c:pt idx="663">
                  <c:v>3.41769578313253E-007</c:v>
                </c:pt>
                <c:pt idx="664">
                  <c:v>3.41255639097744E-007</c:v>
                </c:pt>
                <c:pt idx="665">
                  <c:v>3.40743243243243E-007</c:v>
                </c:pt>
                <c:pt idx="666">
                  <c:v>3.40232383808096E-007</c:v>
                </c:pt>
                <c:pt idx="667">
                  <c:v>3.39723053892216E-007</c:v>
                </c:pt>
                <c:pt idx="668">
                  <c:v>3.39215246636771E-007</c:v>
                </c:pt>
                <c:pt idx="669">
                  <c:v>3.38708955223881E-007</c:v>
                </c:pt>
                <c:pt idx="670">
                  <c:v>3.38204172876304E-007</c:v>
                </c:pt>
                <c:pt idx="671">
                  <c:v>3.37700892857143E-007</c:v>
                </c:pt>
                <c:pt idx="672">
                  <c:v>3.37199108469539E-007</c:v>
                </c:pt>
                <c:pt idx="673">
                  <c:v>3.3669881305638E-007</c:v>
                </c:pt>
                <c:pt idx="674">
                  <c:v>3.362E-007</c:v>
                </c:pt>
                <c:pt idx="675">
                  <c:v>3.35702662721893E-007</c:v>
                </c:pt>
                <c:pt idx="676">
                  <c:v>3.35206794682423E-007</c:v>
                </c:pt>
                <c:pt idx="677">
                  <c:v>3.34712389380531E-007</c:v>
                </c:pt>
                <c:pt idx="678">
                  <c:v>3.34219440353461E-007</c:v>
                </c:pt>
                <c:pt idx="679">
                  <c:v>3.33727941176471E-007</c:v>
                </c:pt>
                <c:pt idx="680">
                  <c:v>3.33237885462555E-007</c:v>
                </c:pt>
                <c:pt idx="681">
                  <c:v>3.3274926686217E-007</c:v>
                </c:pt>
                <c:pt idx="682">
                  <c:v>3.32262079062958E-007</c:v>
                </c:pt>
                <c:pt idx="683">
                  <c:v>3.31776315789474E-007</c:v>
                </c:pt>
                <c:pt idx="684">
                  <c:v>3.3129197080292E-007</c:v>
                </c:pt>
                <c:pt idx="685">
                  <c:v>3.30809037900875E-007</c:v>
                </c:pt>
                <c:pt idx="686">
                  <c:v>3.30327510917031E-007</c:v>
                </c:pt>
                <c:pt idx="687">
                  <c:v>3.2984738372093E-007</c:v>
                </c:pt>
                <c:pt idx="688">
                  <c:v>3.29368650217707E-007</c:v>
                </c:pt>
                <c:pt idx="689">
                  <c:v>3.28891304347826E-007</c:v>
                </c:pt>
                <c:pt idx="690">
                  <c:v>3.28415340086831E-007</c:v>
                </c:pt>
                <c:pt idx="691">
                  <c:v>3.27940751445087E-007</c:v>
                </c:pt>
                <c:pt idx="692">
                  <c:v>3.27467532467533E-007</c:v>
                </c:pt>
                <c:pt idx="693">
                  <c:v>3.26995677233429E-007</c:v>
                </c:pt>
                <c:pt idx="694">
                  <c:v>3.26525179856115E-007</c:v>
                </c:pt>
                <c:pt idx="695">
                  <c:v>3.26056034482759E-007</c:v>
                </c:pt>
                <c:pt idx="696">
                  <c:v>3.25588235294118E-007</c:v>
                </c:pt>
                <c:pt idx="697">
                  <c:v>3.25121776504298E-007</c:v>
                </c:pt>
                <c:pt idx="698">
                  <c:v>3.24656652360515E-007</c:v>
                </c:pt>
                <c:pt idx="699">
                  <c:v>3.24192857142857E-007</c:v>
                </c:pt>
                <c:pt idx="700">
                  <c:v>3.23730385164051E-007</c:v>
                </c:pt>
                <c:pt idx="701">
                  <c:v>3.23269230769231E-007</c:v>
                </c:pt>
                <c:pt idx="702">
                  <c:v>3.22809388335704E-007</c:v>
                </c:pt>
                <c:pt idx="703">
                  <c:v>3.22350852272727E-007</c:v>
                </c:pt>
                <c:pt idx="704">
                  <c:v>3.21893617021277E-007</c:v>
                </c:pt>
                <c:pt idx="705">
                  <c:v>3.21437677053824E-007</c:v>
                </c:pt>
                <c:pt idx="706">
                  <c:v>3.20983026874116E-007</c:v>
                </c:pt>
                <c:pt idx="707">
                  <c:v>3.20529661016949E-007</c:v>
                </c:pt>
                <c:pt idx="708">
                  <c:v>3.20077574047955E-007</c:v>
                </c:pt>
                <c:pt idx="709">
                  <c:v>3.1962676056338E-007</c:v>
                </c:pt>
                <c:pt idx="710">
                  <c:v>3.19177215189873E-007</c:v>
                </c:pt>
                <c:pt idx="711">
                  <c:v>3.1872893258427E-007</c:v>
                </c:pt>
                <c:pt idx="712">
                  <c:v>3.1828190743338E-007</c:v>
                </c:pt>
                <c:pt idx="713">
                  <c:v>3.17836134453782E-007</c:v>
                </c:pt>
                <c:pt idx="714">
                  <c:v>3.17391608391608E-007</c:v>
                </c:pt>
                <c:pt idx="715">
                  <c:v>3.16948324022346E-007</c:v>
                </c:pt>
                <c:pt idx="716">
                  <c:v>3.16506276150628E-007</c:v>
                </c:pt>
                <c:pt idx="717">
                  <c:v>3.16065459610028E-007</c:v>
                </c:pt>
                <c:pt idx="718">
                  <c:v>3.15625869262865E-007</c:v>
                </c:pt>
                <c:pt idx="719">
                  <c:v>3.151875E-007</c:v>
                </c:pt>
                <c:pt idx="720">
                  <c:v>3.14750346740638E-007</c:v>
                </c:pt>
                <c:pt idx="721">
                  <c:v>3.14314404432133E-007</c:v>
                </c:pt>
                <c:pt idx="722">
                  <c:v>3.13879668049793E-007</c:v>
                </c:pt>
                <c:pt idx="723">
                  <c:v>3.13446132596685E-007</c:v>
                </c:pt>
                <c:pt idx="724">
                  <c:v>3.13013793103448E-007</c:v>
                </c:pt>
                <c:pt idx="725">
                  <c:v>3.12582644628099E-007</c:v>
                </c:pt>
                <c:pt idx="726">
                  <c:v>3.12152682255846E-007</c:v>
                </c:pt>
                <c:pt idx="727">
                  <c:v>3.11723901098901E-007</c:v>
                </c:pt>
                <c:pt idx="728">
                  <c:v>3.11296296296296E-007</c:v>
                </c:pt>
                <c:pt idx="729">
                  <c:v>3.10869863013699E-007</c:v>
                </c:pt>
                <c:pt idx="730">
                  <c:v>3.10444596443229E-007</c:v>
                </c:pt>
                <c:pt idx="731">
                  <c:v>3.10020491803279E-007</c:v>
                </c:pt>
                <c:pt idx="732">
                  <c:v>3.09597544338336E-007</c:v>
                </c:pt>
                <c:pt idx="733">
                  <c:v>3.09175749318801E-007</c:v>
                </c:pt>
                <c:pt idx="734">
                  <c:v>3.08755102040816E-007</c:v>
                </c:pt>
                <c:pt idx="735">
                  <c:v>3.08335597826087E-007</c:v>
                </c:pt>
                <c:pt idx="736">
                  <c:v>3.0791723202171E-007</c:v>
                </c:pt>
                <c:pt idx="737">
                  <c:v>3.075E-007</c:v>
                </c:pt>
                <c:pt idx="738">
                  <c:v>3.07083897158322E-007</c:v>
                </c:pt>
                <c:pt idx="739">
                  <c:v>3.06668918918919E-007</c:v>
                </c:pt>
                <c:pt idx="740">
                  <c:v>3.06255060728745E-007</c:v>
                </c:pt>
                <c:pt idx="741">
                  <c:v>3.05842318059299E-007</c:v>
                </c:pt>
                <c:pt idx="742">
                  <c:v>3.0543068640646E-007</c:v>
                </c:pt>
                <c:pt idx="743">
                  <c:v>3.05020161290323E-007</c:v>
                </c:pt>
                <c:pt idx="744">
                  <c:v>3.04610738255034E-007</c:v>
                </c:pt>
                <c:pt idx="745">
                  <c:v>3.04202412868633E-007</c:v>
                </c:pt>
                <c:pt idx="746">
                  <c:v>3.03795180722892E-007</c:v>
                </c:pt>
                <c:pt idx="747">
                  <c:v>3.03389037433155E-007</c:v>
                </c:pt>
                <c:pt idx="748">
                  <c:v>3.02983978638184E-007</c:v>
                </c:pt>
                <c:pt idx="749">
                  <c:v>3.0258E-007</c:v>
                </c:pt>
                <c:pt idx="750">
                  <c:v>3.02177097203728E-007</c:v>
                </c:pt>
                <c:pt idx="751">
                  <c:v>3.01775265957447E-007</c:v>
                </c:pt>
                <c:pt idx="752">
                  <c:v>3.01374501992032E-007</c:v>
                </c:pt>
                <c:pt idx="753">
                  <c:v>3.00974801061008E-007</c:v>
                </c:pt>
                <c:pt idx="754">
                  <c:v>3.00576158940397E-007</c:v>
                </c:pt>
                <c:pt idx="755">
                  <c:v>3.00178571428571E-007</c:v>
                </c:pt>
                <c:pt idx="756">
                  <c:v>2.99782034346103E-007</c:v>
                </c:pt>
                <c:pt idx="757">
                  <c:v>2.9938654353562E-007</c:v>
                </c:pt>
                <c:pt idx="758">
                  <c:v>2.9899209486166E-007</c:v>
                </c:pt>
                <c:pt idx="759">
                  <c:v>2.98598684210526E-007</c:v>
                </c:pt>
                <c:pt idx="760">
                  <c:v>2.98206307490145E-007</c:v>
                </c:pt>
                <c:pt idx="761">
                  <c:v>2.97814960629921E-007</c:v>
                </c:pt>
                <c:pt idx="762">
                  <c:v>2.97424639580603E-007</c:v>
                </c:pt>
                <c:pt idx="763">
                  <c:v>2.97035340314136E-007</c:v>
                </c:pt>
                <c:pt idx="764">
                  <c:v>2.96647058823529E-007</c:v>
                </c:pt>
                <c:pt idx="765">
                  <c:v>2.96259791122715E-007</c:v>
                </c:pt>
                <c:pt idx="766">
                  <c:v>2.95873533246415E-007</c:v>
                </c:pt>
                <c:pt idx="767">
                  <c:v>2.9548828125E-007</c:v>
                </c:pt>
                <c:pt idx="768">
                  <c:v>2.95104031209363E-007</c:v>
                </c:pt>
                <c:pt idx="769">
                  <c:v>2.94720779220779E-007</c:v>
                </c:pt>
                <c:pt idx="770">
                  <c:v>2.94338521400778E-007</c:v>
                </c:pt>
                <c:pt idx="771">
                  <c:v>2.9395725388601E-007</c:v>
                </c:pt>
                <c:pt idx="772">
                  <c:v>2.93576972833118E-007</c:v>
                </c:pt>
                <c:pt idx="773">
                  <c:v>2.93197674418605E-007</c:v>
                </c:pt>
                <c:pt idx="774">
                  <c:v>2.9281935483871E-007</c:v>
                </c:pt>
                <c:pt idx="775">
                  <c:v>2.92442010309278E-007</c:v>
                </c:pt>
                <c:pt idx="776">
                  <c:v>2.92065637065637E-007</c:v>
                </c:pt>
                <c:pt idx="777">
                  <c:v>2.91690231362468E-007</c:v>
                </c:pt>
                <c:pt idx="778">
                  <c:v>2.91315789473684E-007</c:v>
                </c:pt>
                <c:pt idx="779">
                  <c:v>2.90942307692308E-007</c:v>
                </c:pt>
                <c:pt idx="780">
                  <c:v>2.90569782330346E-007</c:v>
                </c:pt>
                <c:pt idx="781">
                  <c:v>2.9019820971867E-007</c:v>
                </c:pt>
                <c:pt idx="782">
                  <c:v>2.89827586206897E-007</c:v>
                </c:pt>
                <c:pt idx="783">
                  <c:v>2.89457908163265E-007</c:v>
                </c:pt>
                <c:pt idx="784">
                  <c:v>2.89089171974522E-007</c:v>
                </c:pt>
                <c:pt idx="785">
                  <c:v>2.88721374045802E-007</c:v>
                </c:pt>
                <c:pt idx="786">
                  <c:v>2.88354510800508E-007</c:v>
                </c:pt>
                <c:pt idx="787">
                  <c:v>2.87988578680203E-007</c:v>
                </c:pt>
                <c:pt idx="788">
                  <c:v>2.87623574144487E-007</c:v>
                </c:pt>
                <c:pt idx="789">
                  <c:v>2.87259493670886E-007</c:v>
                </c:pt>
                <c:pt idx="790">
                  <c:v>2.86896333754741E-007</c:v>
                </c:pt>
                <c:pt idx="791">
                  <c:v>2.86534090909091E-007</c:v>
                </c:pt>
                <c:pt idx="792">
                  <c:v>2.86172761664565E-007</c:v>
                </c:pt>
                <c:pt idx="793">
                  <c:v>2.8581234256927E-007</c:v>
                </c:pt>
                <c:pt idx="794">
                  <c:v>2.85452830188679E-007</c:v>
                </c:pt>
                <c:pt idx="795">
                  <c:v>2.85094221105528E-007</c:v>
                </c:pt>
                <c:pt idx="796">
                  <c:v>2.84736511919699E-007</c:v>
                </c:pt>
                <c:pt idx="797">
                  <c:v>2.8437969924812E-007</c:v>
                </c:pt>
                <c:pt idx="798">
                  <c:v>2.84023779724656E-007</c:v>
                </c:pt>
                <c:pt idx="799">
                  <c:v>2.8366875E-007</c:v>
                </c:pt>
                <c:pt idx="800">
                  <c:v>2.83314606741573E-007</c:v>
                </c:pt>
                <c:pt idx="801">
                  <c:v>2.82961346633416E-007</c:v>
                </c:pt>
                <c:pt idx="802">
                  <c:v>2.8260896637609E-007</c:v>
                </c:pt>
                <c:pt idx="803">
                  <c:v>2.82257462686567E-007</c:v>
                </c:pt>
                <c:pt idx="804">
                  <c:v>2.81906832298137E-007</c:v>
                </c:pt>
                <c:pt idx="805">
                  <c:v>2.81557071960298E-007</c:v>
                </c:pt>
                <c:pt idx="806">
                  <c:v>2.81208178438662E-007</c:v>
                </c:pt>
                <c:pt idx="807">
                  <c:v>2.80860148514852E-007</c:v>
                </c:pt>
                <c:pt idx="808">
                  <c:v>2.80512978986403E-007</c:v>
                </c:pt>
                <c:pt idx="809">
                  <c:v>2.80166666666667E-007</c:v>
                </c:pt>
                <c:pt idx="810">
                  <c:v>2.7982120838471E-007</c:v>
                </c:pt>
                <c:pt idx="811">
                  <c:v>2.79476600985222E-007</c:v>
                </c:pt>
                <c:pt idx="812">
                  <c:v>2.79132841328413E-007</c:v>
                </c:pt>
                <c:pt idx="813">
                  <c:v>2.78789926289926E-007</c:v>
                </c:pt>
                <c:pt idx="814">
                  <c:v>2.78447852760736E-007</c:v>
                </c:pt>
                <c:pt idx="815">
                  <c:v>2.78106617647059E-007</c:v>
                </c:pt>
                <c:pt idx="816">
                  <c:v>2.77766217870257E-007</c:v>
                </c:pt>
                <c:pt idx="817">
                  <c:v>2.77426650366748E-007</c:v>
                </c:pt>
                <c:pt idx="818">
                  <c:v>2.77087912087912E-007</c:v>
                </c:pt>
                <c:pt idx="819">
                  <c:v>2.7675E-007</c:v>
                </c:pt>
                <c:pt idx="820">
                  <c:v>2.76412911084044E-007</c:v>
                </c:pt>
                <c:pt idx="821">
                  <c:v>2.76076642335766E-007</c:v>
                </c:pt>
                <c:pt idx="822">
                  <c:v>2.75741190765492E-007</c:v>
                </c:pt>
                <c:pt idx="823">
                  <c:v>2.75406553398058E-007</c:v>
                </c:pt>
                <c:pt idx="824">
                  <c:v>2.75072727272727E-007</c:v>
                </c:pt>
                <c:pt idx="825">
                  <c:v>2.74739709443099E-007</c:v>
                </c:pt>
                <c:pt idx="826">
                  <c:v>2.74407496977025E-007</c:v>
                </c:pt>
                <c:pt idx="827">
                  <c:v>2.74076086956522E-007</c:v>
                </c:pt>
                <c:pt idx="828">
                  <c:v>2.73745476477684E-007</c:v>
                </c:pt>
                <c:pt idx="829">
                  <c:v>2.73415662650602E-007</c:v>
                </c:pt>
                <c:pt idx="830">
                  <c:v>2.73086642599278E-007</c:v>
                </c:pt>
                <c:pt idx="831">
                  <c:v>2.72758413461539E-007</c:v>
                </c:pt>
                <c:pt idx="832">
                  <c:v>2.72430972388956E-007</c:v>
                </c:pt>
                <c:pt idx="833">
                  <c:v>2.72104316546763E-007</c:v>
                </c:pt>
                <c:pt idx="834">
                  <c:v>2.71778443113772E-007</c:v>
                </c:pt>
                <c:pt idx="835">
                  <c:v>2.71453349282297E-007</c:v>
                </c:pt>
                <c:pt idx="836">
                  <c:v>2.71129032258065E-007</c:v>
                </c:pt>
                <c:pt idx="837">
                  <c:v>2.70805489260143E-007</c:v>
                </c:pt>
                <c:pt idx="838">
                  <c:v>2.70482717520858E-007</c:v>
                </c:pt>
                <c:pt idx="839">
                  <c:v>2.70160714285714E-007</c:v>
                </c:pt>
                <c:pt idx="840">
                  <c:v>2.69839476813318E-007</c:v>
                </c:pt>
                <c:pt idx="841">
                  <c:v>2.69519002375297E-007</c:v>
                </c:pt>
                <c:pt idx="842">
                  <c:v>2.69199288256228E-007</c:v>
                </c:pt>
                <c:pt idx="843">
                  <c:v>2.68880331753555E-007</c:v>
                </c:pt>
                <c:pt idx="844">
                  <c:v>2.68562130177515E-007</c:v>
                </c:pt>
                <c:pt idx="845">
                  <c:v>2.68244680851064E-007</c:v>
                </c:pt>
                <c:pt idx="846">
                  <c:v>2.67927981109799E-007</c:v>
                </c:pt>
                <c:pt idx="847">
                  <c:v>2.67612028301887E-007</c:v>
                </c:pt>
                <c:pt idx="848">
                  <c:v>2.67296819787986E-007</c:v>
                </c:pt>
                <c:pt idx="849">
                  <c:v>2.66982352941176E-007</c:v>
                </c:pt>
                <c:pt idx="850">
                  <c:v>2.66668625146886E-007</c:v>
                </c:pt>
                <c:pt idx="851">
                  <c:v>2.66355633802817E-007</c:v>
                </c:pt>
                <c:pt idx="852">
                  <c:v>2.66043376318875E-007</c:v>
                </c:pt>
                <c:pt idx="853">
                  <c:v>2.65731850117096E-007</c:v>
                </c:pt>
                <c:pt idx="854">
                  <c:v>2.65421052631579E-007</c:v>
                </c:pt>
                <c:pt idx="855">
                  <c:v>2.65110981308411E-007</c:v>
                </c:pt>
                <c:pt idx="856">
                  <c:v>2.64801633605601E-007</c:v>
                </c:pt>
                <c:pt idx="857">
                  <c:v>2.64493006993007E-007</c:v>
                </c:pt>
                <c:pt idx="858">
                  <c:v>2.6418509895227E-007</c:v>
                </c:pt>
                <c:pt idx="859">
                  <c:v>2.63877906976744E-007</c:v>
                </c:pt>
                <c:pt idx="860">
                  <c:v>2.63571428571429E-007</c:v>
                </c:pt>
                <c:pt idx="861">
                  <c:v>2.632656612529E-007</c:v>
                </c:pt>
                <c:pt idx="862">
                  <c:v>2.62960602549247E-007</c:v>
                </c:pt>
                <c:pt idx="863">
                  <c:v>2.6265625E-007</c:v>
                </c:pt>
                <c:pt idx="864">
                  <c:v>2.62352601156069E-007</c:v>
                </c:pt>
                <c:pt idx="865">
                  <c:v>2.62049653579677E-007</c:v>
                </c:pt>
                <c:pt idx="866">
                  <c:v>2.61747404844291E-007</c:v>
                </c:pt>
                <c:pt idx="867">
                  <c:v>2.61445852534562E-007</c:v>
                </c:pt>
                <c:pt idx="868">
                  <c:v>2.6114499424626E-007</c:v>
                </c:pt>
                <c:pt idx="869">
                  <c:v>2.60844827586207E-007</c:v>
                </c:pt>
                <c:pt idx="870">
                  <c:v>2.60545350172216E-007</c:v>
                </c:pt>
                <c:pt idx="871">
                  <c:v>2.60246559633028E-007</c:v>
                </c:pt>
                <c:pt idx="872">
                  <c:v>2.59948453608247E-007</c:v>
                </c:pt>
                <c:pt idx="873">
                  <c:v>2.59651029748284E-007</c:v>
                </c:pt>
                <c:pt idx="874">
                  <c:v>2.59354285714286E-007</c:v>
                </c:pt>
                <c:pt idx="875">
                  <c:v>2.59058219178082E-007</c:v>
                </c:pt>
                <c:pt idx="876">
                  <c:v>2.58762827822121E-007</c:v>
                </c:pt>
                <c:pt idx="877">
                  <c:v>2.58468109339408E-007</c:v>
                </c:pt>
                <c:pt idx="878">
                  <c:v>2.58174061433447E-007</c:v>
                </c:pt>
                <c:pt idx="879">
                  <c:v>2.57880681818182E-007</c:v>
                </c:pt>
                <c:pt idx="880">
                  <c:v>2.57587968217934E-007</c:v>
                </c:pt>
                <c:pt idx="881">
                  <c:v>2.57295918367347E-007</c:v>
                </c:pt>
                <c:pt idx="882">
                  <c:v>2.57004530011325E-007</c:v>
                </c:pt>
                <c:pt idx="883">
                  <c:v>2.56713800904977E-007</c:v>
                </c:pt>
                <c:pt idx="884">
                  <c:v>2.56423728813559E-007</c:v>
                </c:pt>
                <c:pt idx="885">
                  <c:v>2.56134311512415E-007</c:v>
                </c:pt>
                <c:pt idx="886">
                  <c:v>2.55845546786922E-007</c:v>
                </c:pt>
                <c:pt idx="887">
                  <c:v>2.55557432432432E-007</c:v>
                </c:pt>
                <c:pt idx="888">
                  <c:v>2.55269966254218E-007</c:v>
                </c:pt>
                <c:pt idx="889">
                  <c:v>2.54983146067416E-007</c:v>
                </c:pt>
                <c:pt idx="890">
                  <c:v>2.5469696969697E-007</c:v>
                </c:pt>
                <c:pt idx="891">
                  <c:v>2.54411434977579E-007</c:v>
                </c:pt>
                <c:pt idx="892">
                  <c:v>2.54126539753639E-007</c:v>
                </c:pt>
                <c:pt idx="893">
                  <c:v>2.53842281879195E-007</c:v>
                </c:pt>
                <c:pt idx="894">
                  <c:v>2.53558659217877E-007</c:v>
                </c:pt>
                <c:pt idx="895">
                  <c:v>2.53275669642857E-007</c:v>
                </c:pt>
                <c:pt idx="896">
                  <c:v>2.52993311036789E-007</c:v>
                </c:pt>
                <c:pt idx="897">
                  <c:v>2.52711581291759E-007</c:v>
                </c:pt>
                <c:pt idx="898">
                  <c:v>2.52430478309233E-007</c:v>
                </c:pt>
                <c:pt idx="899">
                  <c:v>2.5215E-007</c:v>
                </c:pt>
                <c:pt idx="900">
                  <c:v>2.51870144284129E-007</c:v>
                </c:pt>
                <c:pt idx="901">
                  <c:v>2.51590909090909E-007</c:v>
                </c:pt>
                <c:pt idx="902">
                  <c:v>2.51312292358804E-007</c:v>
                </c:pt>
                <c:pt idx="903">
                  <c:v>2.51034292035398E-007</c:v>
                </c:pt>
                <c:pt idx="904">
                  <c:v>2.50756906077348E-007</c:v>
                </c:pt>
                <c:pt idx="905">
                  <c:v>2.50480132450331E-007</c:v>
                </c:pt>
                <c:pt idx="906">
                  <c:v>2.50203969128997E-007</c:v>
                </c:pt>
                <c:pt idx="907">
                  <c:v>2.49928414096916E-007</c:v>
                </c:pt>
                <c:pt idx="908">
                  <c:v>2.49653465346535E-007</c:v>
                </c:pt>
                <c:pt idx="909">
                  <c:v>2.49379120879121E-007</c:v>
                </c:pt>
                <c:pt idx="910">
                  <c:v>2.4910537870472E-007</c:v>
                </c:pt>
                <c:pt idx="911">
                  <c:v>2.48832236842105E-007</c:v>
                </c:pt>
                <c:pt idx="912">
                  <c:v>2.48559693318729E-007</c:v>
                </c:pt>
                <c:pt idx="913">
                  <c:v>2.48287746170678E-007</c:v>
                </c:pt>
                <c:pt idx="914">
                  <c:v>2.48016393442623E-007</c:v>
                </c:pt>
                <c:pt idx="915">
                  <c:v>2.47745633187773E-007</c:v>
                </c:pt>
                <c:pt idx="916">
                  <c:v>2.4747546346783E-007</c:v>
                </c:pt>
                <c:pt idx="917">
                  <c:v>2.47205882352941E-007</c:v>
                </c:pt>
                <c:pt idx="918">
                  <c:v>2.46936887921654E-007</c:v>
                </c:pt>
                <c:pt idx="919">
                  <c:v>2.4666847826087E-007</c:v>
                </c:pt>
                <c:pt idx="920">
                  <c:v>2.46400651465798E-007</c:v>
                </c:pt>
                <c:pt idx="921">
                  <c:v>2.46133405639913E-007</c:v>
                </c:pt>
                <c:pt idx="922">
                  <c:v>2.45866738894908E-007</c:v>
                </c:pt>
                <c:pt idx="923">
                  <c:v>2.45600649350649E-007</c:v>
                </c:pt>
                <c:pt idx="924">
                  <c:v>2.45335135135135E-007</c:v>
                </c:pt>
                <c:pt idx="925">
                  <c:v>2.45070194384449E-007</c:v>
                </c:pt>
                <c:pt idx="926">
                  <c:v>2.44805825242718E-007</c:v>
                </c:pt>
                <c:pt idx="927">
                  <c:v>2.44542025862069E-007</c:v>
                </c:pt>
                <c:pt idx="928">
                  <c:v>2.44278794402583E-007</c:v>
                </c:pt>
                <c:pt idx="929">
                  <c:v>2.44016129032258E-007</c:v>
                </c:pt>
                <c:pt idx="930">
                  <c:v>2.4375402792696E-007</c:v>
                </c:pt>
                <c:pt idx="931">
                  <c:v>2.43492489270386E-007</c:v>
                </c:pt>
                <c:pt idx="932">
                  <c:v>2.43231511254019E-007</c:v>
                </c:pt>
                <c:pt idx="933">
                  <c:v>2.42971092077088E-007</c:v>
                </c:pt>
                <c:pt idx="934">
                  <c:v>2.42711229946524E-007</c:v>
                </c:pt>
                <c:pt idx="935">
                  <c:v>2.42451923076923E-007</c:v>
                </c:pt>
                <c:pt idx="936">
                  <c:v>2.42193169690502E-007</c:v>
                </c:pt>
                <c:pt idx="937">
                  <c:v>2.41934968017058E-007</c:v>
                </c:pt>
                <c:pt idx="938">
                  <c:v>2.4167731629393E-007</c:v>
                </c:pt>
                <c:pt idx="939">
                  <c:v>2.41420212765957E-007</c:v>
                </c:pt>
                <c:pt idx="940">
                  <c:v>2.41163655685441E-007</c:v>
                </c:pt>
                <c:pt idx="941">
                  <c:v>2.40907643312102E-007</c:v>
                </c:pt>
                <c:pt idx="942">
                  <c:v>2.40652173913043E-007</c:v>
                </c:pt>
                <c:pt idx="943">
                  <c:v>2.40397245762712E-007</c:v>
                </c:pt>
                <c:pt idx="944">
                  <c:v>2.40142857142857E-007</c:v>
                </c:pt>
                <c:pt idx="945">
                  <c:v>2.39889006342495E-007</c:v>
                </c:pt>
                <c:pt idx="946">
                  <c:v>2.39635691657867E-007</c:v>
                </c:pt>
                <c:pt idx="947">
                  <c:v>2.39382911392405E-007</c:v>
                </c:pt>
                <c:pt idx="948">
                  <c:v>2.39130663856691E-007</c:v>
                </c:pt>
                <c:pt idx="949">
                  <c:v>2.38878947368421E-007</c:v>
                </c:pt>
                <c:pt idx="950">
                  <c:v>2.38627760252366E-007</c:v>
                </c:pt>
                <c:pt idx="951">
                  <c:v>2.38377100840336E-007</c:v>
                </c:pt>
                <c:pt idx="952">
                  <c:v>2.38126967471144E-007</c:v>
                </c:pt>
                <c:pt idx="953">
                  <c:v>2.37877358490566E-007</c:v>
                </c:pt>
                <c:pt idx="954">
                  <c:v>2.37628272251309E-007</c:v>
                </c:pt>
                <c:pt idx="955">
                  <c:v>2.37379707112971E-007</c:v>
                </c:pt>
                <c:pt idx="956">
                  <c:v>2.37131661442006E-007</c:v>
                </c:pt>
                <c:pt idx="957">
                  <c:v>2.36884133611691E-007</c:v>
                </c:pt>
                <c:pt idx="958">
                  <c:v>2.36637122002085E-007</c:v>
                </c:pt>
                <c:pt idx="959">
                  <c:v>2.36390625E-007</c:v>
                </c:pt>
                <c:pt idx="960">
                  <c:v>2.36144640998959E-007</c:v>
                </c:pt>
                <c:pt idx="961">
                  <c:v>2.35899168399168E-007</c:v>
                </c:pt>
                <c:pt idx="962">
                  <c:v>2.35654205607477E-007</c:v>
                </c:pt>
                <c:pt idx="963">
                  <c:v>2.35409751037344E-007</c:v>
                </c:pt>
                <c:pt idx="964">
                  <c:v>2.35165803108808E-007</c:v>
                </c:pt>
                <c:pt idx="965">
                  <c:v>2.34922360248447E-007</c:v>
                </c:pt>
                <c:pt idx="966">
                  <c:v>2.34679420889348E-007</c:v>
                </c:pt>
                <c:pt idx="967">
                  <c:v>2.34436983471074E-007</c:v>
                </c:pt>
                <c:pt idx="968">
                  <c:v>2.34195046439628E-007</c:v>
                </c:pt>
                <c:pt idx="969">
                  <c:v>2.33953608247423E-007</c:v>
                </c:pt>
                <c:pt idx="970">
                  <c:v>2.33712667353244E-007</c:v>
                </c:pt>
                <c:pt idx="971">
                  <c:v>2.33472222222222E-007</c:v>
                </c:pt>
                <c:pt idx="972">
                  <c:v>2.33232271325797E-007</c:v>
                </c:pt>
                <c:pt idx="973">
                  <c:v>2.32992813141684E-007</c:v>
                </c:pt>
                <c:pt idx="974">
                  <c:v>2.32753846153846E-007</c:v>
                </c:pt>
                <c:pt idx="975">
                  <c:v>2.32515368852459E-007</c:v>
                </c:pt>
                <c:pt idx="976">
                  <c:v>2.32277379733879E-007</c:v>
                </c:pt>
                <c:pt idx="977">
                  <c:v>2.32039877300613E-007</c:v>
                </c:pt>
                <c:pt idx="978">
                  <c:v>2.31802860061287E-007</c:v>
                </c:pt>
                <c:pt idx="979">
                  <c:v>2.31566326530612E-007</c:v>
                </c:pt>
                <c:pt idx="980">
                  <c:v>2.31330275229358E-007</c:v>
                </c:pt>
                <c:pt idx="981">
                  <c:v>2.31094704684318E-007</c:v>
                </c:pt>
                <c:pt idx="982">
                  <c:v>2.30859613428281E-007</c:v>
                </c:pt>
                <c:pt idx="983">
                  <c:v>2.30625E-007</c:v>
                </c:pt>
                <c:pt idx="984">
                  <c:v>2.30390862944162E-007</c:v>
                </c:pt>
                <c:pt idx="985">
                  <c:v>2.30157200811359E-007</c:v>
                </c:pt>
                <c:pt idx="986">
                  <c:v>2.29924012158055E-007</c:v>
                </c:pt>
                <c:pt idx="987">
                  <c:v>2.29691295546559E-007</c:v>
                </c:pt>
                <c:pt idx="988">
                  <c:v>2.29459049544995E-007</c:v>
                </c:pt>
                <c:pt idx="989">
                  <c:v>2.29227272727273E-007</c:v>
                </c:pt>
                <c:pt idx="990">
                  <c:v>2.28995963673058E-007</c:v>
                </c:pt>
                <c:pt idx="991">
                  <c:v>2.28765120967742E-007</c:v>
                </c:pt>
                <c:pt idx="992">
                  <c:v>2.28534743202417E-007</c:v>
                </c:pt>
                <c:pt idx="993">
                  <c:v>2.28304828973843E-007</c:v>
                </c:pt>
                <c:pt idx="994">
                  <c:v>2.28075376884422E-007</c:v>
                </c:pt>
                <c:pt idx="995">
                  <c:v>2.27846385542169E-007</c:v>
                </c:pt>
                <c:pt idx="996">
                  <c:v>2.27617853560682E-007</c:v>
                </c:pt>
                <c:pt idx="997">
                  <c:v>2.27389779559118E-007</c:v>
                </c:pt>
                <c:pt idx="998">
                  <c:v>2.27162162162162E-007</c:v>
                </c:pt>
                <c:pt idx="999">
                  <c:v>2.26935E-007</c:v>
                </c:pt>
                <c:pt idx="1000">
                  <c:v>2.26708291708292E-007</c:v>
                </c:pt>
                <c:pt idx="1001">
                  <c:v>2.26482035928144E-007</c:v>
                </c:pt>
                <c:pt idx="1002">
                  <c:v>2.26256231306082E-007</c:v>
                </c:pt>
                <c:pt idx="1003">
                  <c:v>2.26030876494024E-007</c:v>
                </c:pt>
                <c:pt idx="1004">
                  <c:v>2.25805970149254E-007</c:v>
                </c:pt>
                <c:pt idx="1005">
                  <c:v>2.25581510934394E-007</c:v>
                </c:pt>
                <c:pt idx="1006">
                  <c:v>2.25357497517378E-007</c:v>
                </c:pt>
                <c:pt idx="1007">
                  <c:v>2.25133928571429E-007</c:v>
                </c:pt>
                <c:pt idx="1008">
                  <c:v>2.24910802775025E-007</c:v>
                </c:pt>
                <c:pt idx="1009">
                  <c:v>2.24688118811881E-007</c:v>
                </c:pt>
                <c:pt idx="1010">
                  <c:v>2.2446587537092E-007</c:v>
                </c:pt>
                <c:pt idx="1011">
                  <c:v>2.24244071146245E-007</c:v>
                </c:pt>
                <c:pt idx="1012">
                  <c:v>2.24022704837117E-007</c:v>
                </c:pt>
                <c:pt idx="1013">
                  <c:v>2.23801775147929E-007</c:v>
                </c:pt>
                <c:pt idx="1014">
                  <c:v>2.23581280788177E-007</c:v>
                </c:pt>
                <c:pt idx="1015">
                  <c:v>2.23361220472441E-007</c:v>
                </c:pt>
                <c:pt idx="1016">
                  <c:v>2.23141592920354E-007</c:v>
                </c:pt>
                <c:pt idx="1017">
                  <c:v>2.22922396856582E-007</c:v>
                </c:pt>
                <c:pt idx="1018">
                  <c:v>2.22703631010795E-007</c:v>
                </c:pt>
                <c:pt idx="1019">
                  <c:v>2.22485294117647E-007</c:v>
                </c:pt>
                <c:pt idx="1020">
                  <c:v>2.22267384916748E-007</c:v>
                </c:pt>
                <c:pt idx="1021">
                  <c:v>2.22049902152642E-007</c:v>
                </c:pt>
                <c:pt idx="1022">
                  <c:v>2.2183284457478E-007</c:v>
                </c:pt>
                <c:pt idx="1023">
                  <c:v>2.216162109375E-007</c:v>
                </c:pt>
                <c:pt idx="1024">
                  <c:v>2.214E-007</c:v>
                </c:pt>
                <c:pt idx="1025">
                  <c:v>2.21184210526316E-007</c:v>
                </c:pt>
                <c:pt idx="1026">
                  <c:v>2.20968841285297E-007</c:v>
                </c:pt>
                <c:pt idx="1027">
                  <c:v>2.20753891050584E-007</c:v>
                </c:pt>
                <c:pt idx="1028">
                  <c:v>2.20539358600583E-007</c:v>
                </c:pt>
                <c:pt idx="1029">
                  <c:v>2.20325242718447E-007</c:v>
                </c:pt>
                <c:pt idx="1030">
                  <c:v>2.20111542192047E-007</c:v>
                </c:pt>
                <c:pt idx="1031">
                  <c:v>2.19898255813953E-007</c:v>
                </c:pt>
                <c:pt idx="1032">
                  <c:v>2.19685382381413E-007</c:v>
                </c:pt>
                <c:pt idx="1033">
                  <c:v>2.19472920696325E-007</c:v>
                </c:pt>
                <c:pt idx="1034">
                  <c:v>2.19260869565217E-007</c:v>
                </c:pt>
                <c:pt idx="1035">
                  <c:v>2.19049227799228E-007</c:v>
                </c:pt>
                <c:pt idx="1036">
                  <c:v>2.18837994214079E-007</c:v>
                </c:pt>
                <c:pt idx="1037">
                  <c:v>2.18627167630058E-007</c:v>
                </c:pt>
                <c:pt idx="1038">
                  <c:v>2.18416746871992E-007</c:v>
                </c:pt>
                <c:pt idx="1039">
                  <c:v>2.18206730769231E-007</c:v>
                </c:pt>
                <c:pt idx="1040">
                  <c:v>2.1799711815562E-007</c:v>
                </c:pt>
                <c:pt idx="1041">
                  <c:v>2.17787907869482E-007</c:v>
                </c:pt>
                <c:pt idx="1042">
                  <c:v>2.17579098753595E-007</c:v>
                </c:pt>
                <c:pt idx="1043">
                  <c:v>2.17370689655172E-007</c:v>
                </c:pt>
                <c:pt idx="1044">
                  <c:v>2.17162679425837E-007</c:v>
                </c:pt>
                <c:pt idx="1045">
                  <c:v>2.16955066921606E-007</c:v>
                </c:pt>
                <c:pt idx="1046">
                  <c:v>2.16747851002865E-007</c:v>
                </c:pt>
                <c:pt idx="1047">
                  <c:v>2.16541030534351E-007</c:v>
                </c:pt>
                <c:pt idx="1048">
                  <c:v>2.16334604385129E-007</c:v>
                </c:pt>
                <c:pt idx="1049">
                  <c:v>2.16128571428571E-007</c:v>
                </c:pt>
                <c:pt idx="1050">
                  <c:v>2.15922930542341E-007</c:v>
                </c:pt>
                <c:pt idx="1051">
                  <c:v>2.15717680608365E-007</c:v>
                </c:pt>
                <c:pt idx="1052">
                  <c:v>2.15512820512821E-007</c:v>
                </c:pt>
                <c:pt idx="1053">
                  <c:v>2.1530834914611E-007</c:v>
                </c:pt>
                <c:pt idx="1054">
                  <c:v>2.15104265402844E-007</c:v>
                </c:pt>
                <c:pt idx="1055">
                  <c:v>2.14900568181818E-007</c:v>
                </c:pt>
                <c:pt idx="1056">
                  <c:v>2.14697256385998E-007</c:v>
                </c:pt>
                <c:pt idx="1057">
                  <c:v>2.14494328922495E-007</c:v>
                </c:pt>
                <c:pt idx="1058">
                  <c:v>2.1429178470255E-007</c:v>
                </c:pt>
                <c:pt idx="1059">
                  <c:v>2.14089622641509E-007</c:v>
                </c:pt>
                <c:pt idx="1060">
                  <c:v>2.13887841658812E-007</c:v>
                </c:pt>
                <c:pt idx="1061">
                  <c:v>2.13686440677966E-007</c:v>
                </c:pt>
                <c:pt idx="1062">
                  <c:v>2.13485418626529E-007</c:v>
                </c:pt>
                <c:pt idx="1063">
                  <c:v>2.1328477443609E-007</c:v>
                </c:pt>
                <c:pt idx="1064">
                  <c:v>2.13084507042254E-007</c:v>
                </c:pt>
                <c:pt idx="1065">
                  <c:v>2.12884615384615E-007</c:v>
                </c:pt>
                <c:pt idx="1066">
                  <c:v>2.12685098406748E-007</c:v>
                </c:pt>
                <c:pt idx="1067">
                  <c:v>2.1248595505618E-007</c:v>
                </c:pt>
                <c:pt idx="1068">
                  <c:v>2.12287184284378E-007</c:v>
                </c:pt>
                <c:pt idx="1069">
                  <c:v>2.12088785046729E-007</c:v>
                </c:pt>
                <c:pt idx="1070">
                  <c:v>2.11890756302521E-007</c:v>
                </c:pt>
                <c:pt idx="1071">
                  <c:v>2.11693097014925E-007</c:v>
                </c:pt>
                <c:pt idx="1072">
                  <c:v>2.11495806150979E-007</c:v>
                </c:pt>
                <c:pt idx="1073">
                  <c:v>2.11298882681564E-007</c:v>
                </c:pt>
                <c:pt idx="1074">
                  <c:v>2.11102325581395E-007</c:v>
                </c:pt>
                <c:pt idx="1075">
                  <c:v>2.10906133828996E-007</c:v>
                </c:pt>
                <c:pt idx="1076">
                  <c:v>2.10710306406685E-007</c:v>
                </c:pt>
                <c:pt idx="1077">
                  <c:v>2.10514842300557E-007</c:v>
                </c:pt>
                <c:pt idx="1078">
                  <c:v>2.10319740500463E-007</c:v>
                </c:pt>
                <c:pt idx="1079">
                  <c:v>2.10125E-007</c:v>
                </c:pt>
                <c:pt idx="1080">
                  <c:v>2.09930619796485E-007</c:v>
                </c:pt>
                <c:pt idx="1081">
                  <c:v>2.09736598890943E-007</c:v>
                </c:pt>
                <c:pt idx="1082">
                  <c:v>2.09542936288089E-007</c:v>
                </c:pt>
                <c:pt idx="1083">
                  <c:v>2.0934963099631E-007</c:v>
                </c:pt>
                <c:pt idx="1084">
                  <c:v>2.0915668202765E-007</c:v>
                </c:pt>
                <c:pt idx="1085">
                  <c:v>2.0896408839779E-007</c:v>
                </c:pt>
                <c:pt idx="1086">
                  <c:v>2.08771849126035E-007</c:v>
                </c:pt>
                <c:pt idx="1087">
                  <c:v>2.08579963235294E-007</c:v>
                </c:pt>
                <c:pt idx="1088">
                  <c:v>2.08388429752066E-007</c:v>
                </c:pt>
                <c:pt idx="1089">
                  <c:v>2.08197247706422E-007</c:v>
                </c:pt>
                <c:pt idx="1090">
                  <c:v>2.08006416131989E-007</c:v>
                </c:pt>
                <c:pt idx="1091">
                  <c:v>2.07815934065934E-007</c:v>
                </c:pt>
                <c:pt idx="1092">
                  <c:v>2.07625800548948E-007</c:v>
                </c:pt>
                <c:pt idx="1093">
                  <c:v>2.07436014625229E-007</c:v>
                </c:pt>
                <c:pt idx="1094">
                  <c:v>2.07246575342466E-007</c:v>
                </c:pt>
                <c:pt idx="1095">
                  <c:v>2.07057481751825E-007</c:v>
                </c:pt>
                <c:pt idx="1096">
                  <c:v>2.06868732907931E-007</c:v>
                </c:pt>
                <c:pt idx="1097">
                  <c:v>2.06680327868852E-007</c:v>
                </c:pt>
                <c:pt idx="1098">
                  <c:v>2.06492265696087E-007</c:v>
                </c:pt>
                <c:pt idx="1099">
                  <c:v>2.06304545454545E-007</c:v>
                </c:pt>
                <c:pt idx="1100">
                  <c:v>2.06117166212534E-007</c:v>
                </c:pt>
                <c:pt idx="1101">
                  <c:v>2.05930127041742E-007</c:v>
                </c:pt>
                <c:pt idx="1102">
                  <c:v>2.05743427017226E-007</c:v>
                </c:pt>
                <c:pt idx="1103">
                  <c:v>2.05557065217391E-007</c:v>
                </c:pt>
                <c:pt idx="1104">
                  <c:v>2.05371040723982E-007</c:v>
                </c:pt>
                <c:pt idx="1105">
                  <c:v>2.05185352622061E-007</c:v>
                </c:pt>
                <c:pt idx="1106">
                  <c:v>2.05E-007</c:v>
                </c:pt>
                <c:pt idx="1107">
                  <c:v>2.04814981949458E-007</c:v>
                </c:pt>
                <c:pt idx="1108">
                  <c:v>2.04630297565374E-007</c:v>
                </c:pt>
                <c:pt idx="1109">
                  <c:v>2.04445945945946E-007</c:v>
                </c:pt>
                <c:pt idx="1110">
                  <c:v>2.04261926192619E-007</c:v>
                </c:pt>
                <c:pt idx="1111">
                  <c:v>2.04078237410072E-007</c:v>
                </c:pt>
                <c:pt idx="1112">
                  <c:v>2.03894878706199E-007</c:v>
                </c:pt>
                <c:pt idx="1113">
                  <c:v>2.03711849192101E-007</c:v>
                </c:pt>
                <c:pt idx="1114">
                  <c:v>2.03529147982063E-007</c:v>
                </c:pt>
                <c:pt idx="1115">
                  <c:v>2.03346774193548E-007</c:v>
                </c:pt>
                <c:pt idx="1116">
                  <c:v>2.0316472694718E-007</c:v>
                </c:pt>
                <c:pt idx="1117">
                  <c:v>2.02983005366726E-007</c:v>
                </c:pt>
                <c:pt idx="1118">
                  <c:v>2.02801608579088E-007</c:v>
                </c:pt>
                <c:pt idx="1119">
                  <c:v>2.02620535714286E-007</c:v>
                </c:pt>
                <c:pt idx="1120">
                  <c:v>2.02439785905442E-007</c:v>
                </c:pt>
                <c:pt idx="1121">
                  <c:v>2.0225935828877E-007</c:v>
                </c:pt>
                <c:pt idx="1122">
                  <c:v>2.02079252003562E-007</c:v>
                </c:pt>
                <c:pt idx="1123">
                  <c:v>2.01899466192171E-007</c:v>
                </c:pt>
                <c:pt idx="1124">
                  <c:v>2.0172E-007</c:v>
                </c:pt>
                <c:pt idx="1125">
                  <c:v>2.01540852575488E-007</c:v>
                </c:pt>
                <c:pt idx="1126">
                  <c:v>2.01362023070098E-007</c:v>
                </c:pt>
                <c:pt idx="1127">
                  <c:v>2.01183510638298E-007</c:v>
                </c:pt>
                <c:pt idx="1128">
                  <c:v>2.01005314437555E-007</c:v>
                </c:pt>
                <c:pt idx="1129">
                  <c:v>2.00827433628319E-007</c:v>
                </c:pt>
                <c:pt idx="1130">
                  <c:v>2.00649867374005E-007</c:v>
                </c:pt>
                <c:pt idx="1131">
                  <c:v>2.00472614840989E-007</c:v>
                </c:pt>
                <c:pt idx="1132">
                  <c:v>2.00295675198588E-007</c:v>
                </c:pt>
                <c:pt idx="1133">
                  <c:v>2.00119047619048E-007</c:v>
                </c:pt>
                <c:pt idx="1134">
                  <c:v>1.99942731277533E-007</c:v>
                </c:pt>
                <c:pt idx="1135">
                  <c:v>1.99766725352113E-007</c:v>
                </c:pt>
                <c:pt idx="1136">
                  <c:v>1.99591029023747E-007</c:v>
                </c:pt>
                <c:pt idx="1137">
                  <c:v>1.99415641476274E-007</c:v>
                </c:pt>
                <c:pt idx="1138">
                  <c:v>1.992405618964E-007</c:v>
                </c:pt>
                <c:pt idx="1139">
                  <c:v>1.99065789473684E-007</c:v>
                </c:pt>
                <c:pt idx="1140">
                  <c:v>1.98891323400526E-007</c:v>
                </c:pt>
                <c:pt idx="1141">
                  <c:v>1.98717162872154E-007</c:v>
                </c:pt>
                <c:pt idx="1142">
                  <c:v>1.98543307086614E-007</c:v>
                </c:pt>
                <c:pt idx="1143">
                  <c:v>1.98369755244755E-007</c:v>
                </c:pt>
                <c:pt idx="1144">
                  <c:v>1.98196506550218E-007</c:v>
                </c:pt>
                <c:pt idx="1145">
                  <c:v>1.98023560209424E-007</c:v>
                </c:pt>
                <c:pt idx="1146">
                  <c:v>1.97850915431561E-007</c:v>
                </c:pt>
                <c:pt idx="1147">
                  <c:v>1.97678571428571E-007</c:v>
                </c:pt>
                <c:pt idx="1148">
                  <c:v>1.97506527415144E-007</c:v>
                </c:pt>
                <c:pt idx="1149">
                  <c:v>1.97334782608696E-007</c:v>
                </c:pt>
                <c:pt idx="1150">
                  <c:v>1.97163336229366E-007</c:v>
                </c:pt>
                <c:pt idx="1151">
                  <c:v>1.969921875E-007</c:v>
                </c:pt>
                <c:pt idx="1152">
                  <c:v>1.9682133564614E-007</c:v>
                </c:pt>
                <c:pt idx="1153">
                  <c:v>1.96650779896014E-007</c:v>
                </c:pt>
                <c:pt idx="1154">
                  <c:v>1.9648051948052E-007</c:v>
                </c:pt>
                <c:pt idx="1155">
                  <c:v>1.96310553633218E-007</c:v>
                </c:pt>
                <c:pt idx="1156">
                  <c:v>1.9614088159032E-007</c:v>
                </c:pt>
                <c:pt idx="1157">
                  <c:v>1.95971502590674E-007</c:v>
                </c:pt>
                <c:pt idx="1158">
                  <c:v>1.95802415875755E-007</c:v>
                </c:pt>
                <c:pt idx="1159">
                  <c:v>1.95633620689655E-007</c:v>
                </c:pt>
                <c:pt idx="1160">
                  <c:v>1.9546511627907E-007</c:v>
                </c:pt>
                <c:pt idx="1161">
                  <c:v>1.95296901893287E-007</c:v>
                </c:pt>
                <c:pt idx="1162">
                  <c:v>1.95128976784179E-007</c:v>
                </c:pt>
                <c:pt idx="1163">
                  <c:v>1.94961340206186E-007</c:v>
                </c:pt>
                <c:pt idx="1164">
                  <c:v>1.94793991416309E-007</c:v>
                </c:pt>
                <c:pt idx="1165">
                  <c:v>1.94626929674099E-007</c:v>
                </c:pt>
                <c:pt idx="1166">
                  <c:v>1.94460154241645E-007</c:v>
                </c:pt>
                <c:pt idx="1167">
                  <c:v>1.94293664383562E-007</c:v>
                </c:pt>
                <c:pt idx="1168">
                  <c:v>1.9412745936698E-007</c:v>
                </c:pt>
                <c:pt idx="1169">
                  <c:v>1.93961538461538E-007</c:v>
                </c:pt>
                <c:pt idx="1170">
                  <c:v>1.93795900939368E-007</c:v>
                </c:pt>
                <c:pt idx="1171">
                  <c:v>1.93630546075085E-007</c:v>
                </c:pt>
                <c:pt idx="1172">
                  <c:v>1.9346547314578E-007</c:v>
                </c:pt>
                <c:pt idx="1173">
                  <c:v>1.93300681431005E-007</c:v>
                </c:pt>
                <c:pt idx="1174">
                  <c:v>1.93136170212766E-007</c:v>
                </c:pt>
                <c:pt idx="1175">
                  <c:v>1.9297193877551E-007</c:v>
                </c:pt>
                <c:pt idx="1176">
                  <c:v>1.92807986406117E-007</c:v>
                </c:pt>
                <c:pt idx="1177">
                  <c:v>1.92644312393888E-007</c:v>
                </c:pt>
                <c:pt idx="1178">
                  <c:v>1.92480916030534E-007</c:v>
                </c:pt>
                <c:pt idx="1179">
                  <c:v>1.9231779661017E-007</c:v>
                </c:pt>
                <c:pt idx="1180">
                  <c:v>1.92154953429297E-007</c:v>
                </c:pt>
                <c:pt idx="1181">
                  <c:v>1.91992385786802E-007</c:v>
                </c:pt>
                <c:pt idx="1182">
                  <c:v>1.91830092983939E-007</c:v>
                </c:pt>
                <c:pt idx="1183">
                  <c:v>1.91668074324324E-007</c:v>
                </c:pt>
                <c:pt idx="1184">
                  <c:v>1.91506329113924E-007</c:v>
                </c:pt>
                <c:pt idx="1185">
                  <c:v>1.91344856661046E-007</c:v>
                </c:pt>
                <c:pt idx="1186">
                  <c:v>1.91183656276327E-007</c:v>
                </c:pt>
                <c:pt idx="1187">
                  <c:v>1.91022727272727E-007</c:v>
                </c:pt>
                <c:pt idx="1188">
                  <c:v>1.90862068965517E-007</c:v>
                </c:pt>
                <c:pt idx="1189">
                  <c:v>1.90701680672269E-007</c:v>
                </c:pt>
                <c:pt idx="1190">
                  <c:v>1.90541561712846E-007</c:v>
                </c:pt>
                <c:pt idx="1191">
                  <c:v>1.90381711409396E-007</c:v>
                </c:pt>
                <c:pt idx="1192">
                  <c:v>1.90222129086337E-007</c:v>
                </c:pt>
                <c:pt idx="1193">
                  <c:v>1.90062814070352E-007</c:v>
                </c:pt>
                <c:pt idx="1194">
                  <c:v>1.89903765690377E-007</c:v>
                </c:pt>
                <c:pt idx="1195">
                  <c:v>1.89744983277592E-007</c:v>
                </c:pt>
                <c:pt idx="1196">
                  <c:v>1.89586466165414E-007</c:v>
                </c:pt>
                <c:pt idx="1197">
                  <c:v>1.89428213689482E-007</c:v>
                </c:pt>
                <c:pt idx="1198">
                  <c:v>1.89270225187656E-007</c:v>
                </c:pt>
                <c:pt idx="1199">
                  <c:v>1.891125E-007</c:v>
                </c:pt>
                <c:pt idx="1200">
                  <c:v>1.88955037468776E-007</c:v>
                </c:pt>
                <c:pt idx="1201">
                  <c:v>1.88797836938436E-007</c:v>
                </c:pt>
                <c:pt idx="1202">
                  <c:v>1.88640897755611E-007</c:v>
                </c:pt>
                <c:pt idx="1203">
                  <c:v>1.88484219269103E-007</c:v>
                </c:pt>
                <c:pt idx="1204">
                  <c:v>1.88327800829876E-007</c:v>
                </c:pt>
                <c:pt idx="1205">
                  <c:v>1.88171641791045E-007</c:v>
                </c:pt>
                <c:pt idx="1206">
                  <c:v>1.88015741507871E-007</c:v>
                </c:pt>
                <c:pt idx="1207">
                  <c:v>1.87860099337748E-007</c:v>
                </c:pt>
                <c:pt idx="1208">
                  <c:v>1.87704714640199E-007</c:v>
                </c:pt>
                <c:pt idx="1209">
                  <c:v>1.8754958677686E-007</c:v>
                </c:pt>
                <c:pt idx="1210">
                  <c:v>1.87394715111478E-007</c:v>
                </c:pt>
                <c:pt idx="1211">
                  <c:v>1.87240099009901E-007</c:v>
                </c:pt>
                <c:pt idx="1212">
                  <c:v>1.87085737840066E-007</c:v>
                </c:pt>
                <c:pt idx="1213">
                  <c:v>1.86931630971993E-007</c:v>
                </c:pt>
                <c:pt idx="1214">
                  <c:v>1.86777777777778E-007</c:v>
                </c:pt>
                <c:pt idx="1215">
                  <c:v>1.86624177631579E-007</c:v>
                </c:pt>
                <c:pt idx="1216">
                  <c:v>1.86470829909614E-007</c:v>
                </c:pt>
                <c:pt idx="1217">
                  <c:v>1.86317733990148E-007</c:v>
                </c:pt>
                <c:pt idx="1218">
                  <c:v>1.86164889253486E-007</c:v>
                </c:pt>
                <c:pt idx="1219">
                  <c:v>1.86012295081967E-007</c:v>
                </c:pt>
                <c:pt idx="1220">
                  <c:v>1.85859950859951E-007</c:v>
                </c:pt>
                <c:pt idx="1221">
                  <c:v>1.85707855973813E-007</c:v>
                </c:pt>
                <c:pt idx="1222">
                  <c:v>1.85556009811938E-007</c:v>
                </c:pt>
                <c:pt idx="1223">
                  <c:v>1.85404411764706E-007</c:v>
                </c:pt>
                <c:pt idx="1224">
                  <c:v>1.8525306122449E-007</c:v>
                </c:pt>
                <c:pt idx="1225">
                  <c:v>1.85101957585644E-007</c:v>
                </c:pt>
                <c:pt idx="1226">
                  <c:v>1.84951100244499E-007</c:v>
                </c:pt>
                <c:pt idx="1227">
                  <c:v>1.84800488599349E-007</c:v>
                </c:pt>
                <c:pt idx="1228">
                  <c:v>1.84650122050448E-007</c:v>
                </c:pt>
                <c:pt idx="1229">
                  <c:v>1.845E-007</c:v>
                </c:pt>
                <c:pt idx="1230">
                  <c:v>1.84350121852153E-007</c:v>
                </c:pt>
                <c:pt idx="1231">
                  <c:v>1.84200487012987E-007</c:v>
                </c:pt>
                <c:pt idx="1232">
                  <c:v>1.84051094890511E-007</c:v>
                </c:pt>
                <c:pt idx="1233">
                  <c:v>1.83901944894652E-007</c:v>
                </c:pt>
                <c:pt idx="1234">
                  <c:v>1.83753036437247E-007</c:v>
                </c:pt>
                <c:pt idx="1235">
                  <c:v>1.83604368932039E-007</c:v>
                </c:pt>
                <c:pt idx="1236">
                  <c:v>1.83455941794665E-007</c:v>
                </c:pt>
                <c:pt idx="1237">
                  <c:v>1.83307754442649E-007</c:v>
                </c:pt>
                <c:pt idx="1238">
                  <c:v>1.831598062954E-007</c:v>
                </c:pt>
                <c:pt idx="1239">
                  <c:v>1.83012096774194E-007</c:v>
                </c:pt>
                <c:pt idx="1240">
                  <c:v>1.82864625302176E-007</c:v>
                </c:pt>
                <c:pt idx="1241">
                  <c:v>1.82717391304348E-007</c:v>
                </c:pt>
                <c:pt idx="1242">
                  <c:v>1.82570394207562E-007</c:v>
                </c:pt>
                <c:pt idx="1243">
                  <c:v>1.82423633440514E-007</c:v>
                </c:pt>
                <c:pt idx="1244">
                  <c:v>1.82277108433735E-007</c:v>
                </c:pt>
                <c:pt idx="1245">
                  <c:v>1.82130818619583E-007</c:v>
                </c:pt>
                <c:pt idx="1246">
                  <c:v>1.81984763432237E-007</c:v>
                </c:pt>
                <c:pt idx="1247">
                  <c:v>1.81838942307692E-007</c:v>
                </c:pt>
                <c:pt idx="1248">
                  <c:v>1.81693354683747E-007</c:v>
                </c:pt>
                <c:pt idx="1249">
                  <c:v>1.81548E-007</c:v>
                </c:pt>
                <c:pt idx="1250">
                  <c:v>1.81402877697842E-007</c:v>
                </c:pt>
                <c:pt idx="1251">
                  <c:v>1.81257987220447E-007</c:v>
                </c:pt>
                <c:pt idx="1252">
                  <c:v>1.81113328012769E-007</c:v>
                </c:pt>
                <c:pt idx="1253">
                  <c:v>1.80968899521531E-007</c:v>
                </c:pt>
                <c:pt idx="1254">
                  <c:v>1.80824701195219E-007</c:v>
                </c:pt>
                <c:pt idx="1255">
                  <c:v>1.80680732484076E-007</c:v>
                </c:pt>
                <c:pt idx="1256">
                  <c:v>1.80536992840095E-007</c:v>
                </c:pt>
                <c:pt idx="1257">
                  <c:v>1.80393481717011E-007</c:v>
                </c:pt>
                <c:pt idx="1258">
                  <c:v>1.80250198570294E-007</c:v>
                </c:pt>
                <c:pt idx="1259">
                  <c:v>1.80107142857143E-007</c:v>
                </c:pt>
                <c:pt idx="1260">
                  <c:v>1.79964314036479E-007</c:v>
                </c:pt>
                <c:pt idx="1261">
                  <c:v>1.79821711568938E-007</c:v>
                </c:pt>
                <c:pt idx="1262">
                  <c:v>1.79679334916865E-007</c:v>
                </c:pt>
                <c:pt idx="1263">
                  <c:v>1.79537183544304E-007</c:v>
                </c:pt>
                <c:pt idx="1264">
                  <c:v>1.79395256916996E-007</c:v>
                </c:pt>
                <c:pt idx="1265">
                  <c:v>1.7925355450237E-007</c:v>
                </c:pt>
                <c:pt idx="1266">
                  <c:v>1.79112075769534E-007</c:v>
                </c:pt>
                <c:pt idx="1267">
                  <c:v>1.78970820189274E-007</c:v>
                </c:pt>
                <c:pt idx="1268">
                  <c:v>1.78829787234043E-007</c:v>
                </c:pt>
                <c:pt idx="1269">
                  <c:v>1.78688976377953E-007</c:v>
                </c:pt>
                <c:pt idx="1270">
                  <c:v>1.78548387096774E-007</c:v>
                </c:pt>
                <c:pt idx="1271">
                  <c:v>1.78408018867925E-007</c:v>
                </c:pt>
                <c:pt idx="1272">
                  <c:v>1.78267871170463E-007</c:v>
                </c:pt>
                <c:pt idx="1273">
                  <c:v>1.78127943485086E-007</c:v>
                </c:pt>
                <c:pt idx="1274">
                  <c:v>1.77988235294118E-007</c:v>
                </c:pt>
                <c:pt idx="1275">
                  <c:v>1.77848746081505E-007</c:v>
                </c:pt>
                <c:pt idx="1276">
                  <c:v>1.77709475332811E-007</c:v>
                </c:pt>
                <c:pt idx="1277">
                  <c:v>1.77570422535211E-007</c:v>
                </c:pt>
                <c:pt idx="1278">
                  <c:v>1.77431587177482E-007</c:v>
                </c:pt>
                <c:pt idx="1279">
                  <c:v>1.7729296875E-007</c:v>
                </c:pt>
                <c:pt idx="1280">
                  <c:v>1.77154566744731E-007</c:v>
                </c:pt>
                <c:pt idx="1281">
                  <c:v>1.77016380655226E-007</c:v>
                </c:pt>
                <c:pt idx="1282">
                  <c:v>1.76878409976617E-007</c:v>
                </c:pt>
                <c:pt idx="1283">
                  <c:v>1.76740654205607E-007</c:v>
                </c:pt>
                <c:pt idx="1284">
                  <c:v>1.76603112840467E-007</c:v>
                </c:pt>
                <c:pt idx="1285">
                  <c:v>1.76465785381026E-007</c:v>
                </c:pt>
                <c:pt idx="1286">
                  <c:v>1.76328671328671E-007</c:v>
                </c:pt>
                <c:pt idx="1287">
                  <c:v>1.76191770186335E-007</c:v>
                </c:pt>
                <c:pt idx="1288">
                  <c:v>1.76055081458495E-007</c:v>
                </c:pt>
                <c:pt idx="1289">
                  <c:v>1.75918604651163E-007</c:v>
                </c:pt>
                <c:pt idx="1290">
                  <c:v>1.75782339271882E-007</c:v>
                </c:pt>
                <c:pt idx="1291">
                  <c:v>1.75646284829721E-007</c:v>
                </c:pt>
                <c:pt idx="1292">
                  <c:v>1.75510440835267E-007</c:v>
                </c:pt>
                <c:pt idx="1293">
                  <c:v>1.75374806800618E-007</c:v>
                </c:pt>
                <c:pt idx="1294">
                  <c:v>1.75239382239382E-007</c:v>
                </c:pt>
                <c:pt idx="1295">
                  <c:v>1.75104166666667E-007</c:v>
                </c:pt>
                <c:pt idx="1296">
                  <c:v>1.74969159599075E-007</c:v>
                </c:pt>
                <c:pt idx="1297">
                  <c:v>1.748343605547E-007</c:v>
                </c:pt>
                <c:pt idx="1298">
                  <c:v>1.74699769053118E-007</c:v>
                </c:pt>
                <c:pt idx="1299">
                  <c:v>1.74565384615385E-007</c:v>
                </c:pt>
                <c:pt idx="1300">
                  <c:v>1.74431206764028E-007</c:v>
                </c:pt>
                <c:pt idx="1301">
                  <c:v>1.74297235023042E-007</c:v>
                </c:pt>
                <c:pt idx="1302">
                  <c:v>1.74163468917882E-007</c:v>
                </c:pt>
                <c:pt idx="1303">
                  <c:v>1.7402990797546E-007</c:v>
                </c:pt>
                <c:pt idx="1304">
                  <c:v>1.73896551724138E-007</c:v>
                </c:pt>
                <c:pt idx="1305">
                  <c:v>1.73763399693721E-007</c:v>
                </c:pt>
                <c:pt idx="1306">
                  <c:v>1.73630451415455E-007</c:v>
                </c:pt>
                <c:pt idx="1307">
                  <c:v>1.73497706422018E-007</c:v>
                </c:pt>
                <c:pt idx="1308">
                  <c:v>1.73365164247517E-007</c:v>
                </c:pt>
                <c:pt idx="1309">
                  <c:v>1.73232824427481E-007</c:v>
                </c:pt>
                <c:pt idx="1310">
                  <c:v>1.73100686498856E-007</c:v>
                </c:pt>
                <c:pt idx="1311">
                  <c:v>1.7296875E-007</c:v>
                </c:pt>
                <c:pt idx="1312">
                  <c:v>1.72837014470678E-007</c:v>
                </c:pt>
                <c:pt idx="1313">
                  <c:v>1.72705479452055E-007</c:v>
                </c:pt>
                <c:pt idx="1314">
                  <c:v>1.72574144486692E-007</c:v>
                </c:pt>
                <c:pt idx="1315">
                  <c:v>1.72443009118541E-007</c:v>
                </c:pt>
                <c:pt idx="1316">
                  <c:v>1.72312072892939E-007</c:v>
                </c:pt>
                <c:pt idx="1317">
                  <c:v>1.72181335356601E-007</c:v>
                </c:pt>
                <c:pt idx="1318">
                  <c:v>1.72050796057619E-007</c:v>
                </c:pt>
                <c:pt idx="1319">
                  <c:v>1.71920454545455E-007</c:v>
                </c:pt>
                <c:pt idx="1320">
                  <c:v>1.71790310370931E-007</c:v>
                </c:pt>
                <c:pt idx="1321">
                  <c:v>1.71660363086233E-007</c:v>
                </c:pt>
                <c:pt idx="1322">
                  <c:v>1.71530612244898E-007</c:v>
                </c:pt>
                <c:pt idx="1323">
                  <c:v>1.71401057401813E-007</c:v>
                </c:pt>
                <c:pt idx="1324">
                  <c:v>1.71271698113208E-007</c:v>
                </c:pt>
                <c:pt idx="1325">
                  <c:v>1.71142533936652E-007</c:v>
                </c:pt>
                <c:pt idx="1326">
                  <c:v>1.71013564431047E-007</c:v>
                </c:pt>
                <c:pt idx="1327">
                  <c:v>1.70884789156627E-007</c:v>
                </c:pt>
                <c:pt idx="1328">
                  <c:v>1.70756207674944E-007</c:v>
                </c:pt>
                <c:pt idx="1329">
                  <c:v>1.70627819548872E-007</c:v>
                </c:pt>
                <c:pt idx="1330">
                  <c:v>1.704996243426E-007</c:v>
                </c:pt>
                <c:pt idx="1331">
                  <c:v>1.70371621621622E-007</c:v>
                </c:pt>
                <c:pt idx="1332">
                  <c:v>1.70243810952738E-007</c:v>
                </c:pt>
                <c:pt idx="1333">
                  <c:v>1.70116191904048E-007</c:v>
                </c:pt>
                <c:pt idx="1334">
                  <c:v>1.69988764044944E-007</c:v>
                </c:pt>
                <c:pt idx="1335">
                  <c:v>1.69861526946108E-007</c:v>
                </c:pt>
                <c:pt idx="1336">
                  <c:v>1.69734480179506E-007</c:v>
                </c:pt>
                <c:pt idx="1337">
                  <c:v>1.69607623318386E-007</c:v>
                </c:pt>
                <c:pt idx="1338">
                  <c:v>1.69480955937267E-007</c:v>
                </c:pt>
                <c:pt idx="1339">
                  <c:v>1.6935447761194E-007</c:v>
                </c:pt>
                <c:pt idx="1340">
                  <c:v>1.69228187919463E-007</c:v>
                </c:pt>
                <c:pt idx="1341">
                  <c:v>1.69102086438152E-007</c:v>
                </c:pt>
                <c:pt idx="1342">
                  <c:v>1.6897617274758E-007</c:v>
                </c:pt>
                <c:pt idx="1343">
                  <c:v>1.68850446428571E-007</c:v>
                </c:pt>
                <c:pt idx="1344">
                  <c:v>1.68724907063197E-007</c:v>
                </c:pt>
                <c:pt idx="1345">
                  <c:v>1.6859955423477E-007</c:v>
                </c:pt>
                <c:pt idx="1346">
                  <c:v>1.6847438752784E-007</c:v>
                </c:pt>
                <c:pt idx="1347">
                  <c:v>1.6834940652819E-007</c:v>
                </c:pt>
                <c:pt idx="1348">
                  <c:v>1.68224610822832E-007</c:v>
                </c:pt>
                <c:pt idx="1349">
                  <c:v>1.681E-007</c:v>
                </c:pt>
                <c:pt idx="1350">
                  <c:v>1.67975573649149E-007</c:v>
                </c:pt>
                <c:pt idx="1351">
                  <c:v>1.67851331360947E-007</c:v>
                </c:pt>
                <c:pt idx="1352">
                  <c:v>1.67727272727273E-007</c:v>
                </c:pt>
                <c:pt idx="1353">
                  <c:v>1.67603397341211E-007</c:v>
                </c:pt>
                <c:pt idx="1354">
                  <c:v>1.67479704797048E-007</c:v>
                </c:pt>
                <c:pt idx="1355">
                  <c:v>1.67356194690266E-007</c:v>
                </c:pt>
                <c:pt idx="1356">
                  <c:v>1.67232866617539E-007</c:v>
                </c:pt>
                <c:pt idx="1357">
                  <c:v>1.6710972017673E-007</c:v>
                </c:pt>
                <c:pt idx="1358">
                  <c:v>1.66986754966887E-007</c:v>
                </c:pt>
                <c:pt idx="1359">
                  <c:v>1.66863970588235E-007</c:v>
                </c:pt>
                <c:pt idx="1360">
                  <c:v>1.66741366642175E-007</c:v>
                </c:pt>
                <c:pt idx="1361">
                  <c:v>1.66618942731278E-007</c:v>
                </c:pt>
                <c:pt idx="1362">
                  <c:v>1.66496698459281E-007</c:v>
                </c:pt>
                <c:pt idx="1363">
                  <c:v>1.66374633431085E-007</c:v>
                </c:pt>
                <c:pt idx="1364">
                  <c:v>1.66252747252747E-007</c:v>
                </c:pt>
                <c:pt idx="1365">
                  <c:v>1.66131039531479E-007</c:v>
                </c:pt>
                <c:pt idx="1366">
                  <c:v>1.6600950987564E-007</c:v>
                </c:pt>
                <c:pt idx="1367">
                  <c:v>1.65888157894737E-007</c:v>
                </c:pt>
                <c:pt idx="1368">
                  <c:v>1.65766983199416E-007</c:v>
                </c:pt>
                <c:pt idx="1369">
                  <c:v>1.6564598540146E-007</c:v>
                </c:pt>
                <c:pt idx="1370">
                  <c:v>1.65525164113786E-007</c:v>
                </c:pt>
                <c:pt idx="1371">
                  <c:v>1.65404518950437E-007</c:v>
                </c:pt>
                <c:pt idx="1372">
                  <c:v>1.65284049526584E-007</c:v>
                </c:pt>
                <c:pt idx="1373">
                  <c:v>1.65163755458515E-007</c:v>
                </c:pt>
                <c:pt idx="1374">
                  <c:v>1.65043636363636E-007</c:v>
                </c:pt>
                <c:pt idx="1375">
                  <c:v>1.64923691860465E-007</c:v>
                </c:pt>
                <c:pt idx="1376">
                  <c:v>1.64803921568627E-007</c:v>
                </c:pt>
                <c:pt idx="1377">
                  <c:v>1.64684325108853E-007</c:v>
                </c:pt>
                <c:pt idx="1378">
                  <c:v>1.64564902102973E-007</c:v>
                </c:pt>
                <c:pt idx="1379">
                  <c:v>1.64445652173913E-007</c:v>
                </c:pt>
                <c:pt idx="1380">
                  <c:v>1.64326574945692E-007</c:v>
                </c:pt>
                <c:pt idx="1381">
                  <c:v>1.64207670043415E-007</c:v>
                </c:pt>
                <c:pt idx="1382">
                  <c:v>1.64088937093276E-007</c:v>
                </c:pt>
                <c:pt idx="1383">
                  <c:v>1.63970375722543E-007</c:v>
                </c:pt>
                <c:pt idx="1384">
                  <c:v>1.63851985559567E-007</c:v>
                </c:pt>
                <c:pt idx="1385">
                  <c:v>1.63733766233766E-007</c:v>
                </c:pt>
                <c:pt idx="1386">
                  <c:v>1.63615717375631E-007</c:v>
                </c:pt>
                <c:pt idx="1387">
                  <c:v>1.63497838616715E-007</c:v>
                </c:pt>
                <c:pt idx="1388">
                  <c:v>1.63380129589633E-007</c:v>
                </c:pt>
                <c:pt idx="1389">
                  <c:v>1.63262589928058E-007</c:v>
                </c:pt>
                <c:pt idx="1390">
                  <c:v>1.63145219266715E-007</c:v>
                </c:pt>
                <c:pt idx="1391">
                  <c:v>1.63028017241379E-007</c:v>
                </c:pt>
                <c:pt idx="1392">
                  <c:v>1.62910983488873E-007</c:v>
                </c:pt>
                <c:pt idx="1393">
                  <c:v>1.62794117647059E-007</c:v>
                </c:pt>
                <c:pt idx="1394">
                  <c:v>1.62677419354839E-007</c:v>
                </c:pt>
                <c:pt idx="1395">
                  <c:v>1.62560888252149E-007</c:v>
                </c:pt>
                <c:pt idx="1396">
                  <c:v>1.62444523979957E-007</c:v>
                </c:pt>
                <c:pt idx="1397">
                  <c:v>1.62328326180258E-007</c:v>
                </c:pt>
                <c:pt idx="1398">
                  <c:v>1.62212294496069E-007</c:v>
                </c:pt>
                <c:pt idx="1399">
                  <c:v>1.62096428571429E-007</c:v>
                </c:pt>
                <c:pt idx="1400">
                  <c:v>1.61980728051392E-007</c:v>
                </c:pt>
                <c:pt idx="1401">
                  <c:v>1.61865192582026E-007</c:v>
                </c:pt>
                <c:pt idx="1402">
                  <c:v>1.61749821810406E-007</c:v>
                </c:pt>
                <c:pt idx="1403">
                  <c:v>1.61634615384615E-007</c:v>
                </c:pt>
                <c:pt idx="1404">
                  <c:v>1.61519572953737E-007</c:v>
                </c:pt>
                <c:pt idx="1405">
                  <c:v>1.61404694167852E-007</c:v>
                </c:pt>
                <c:pt idx="1406">
                  <c:v>1.61289978678038E-007</c:v>
                </c:pt>
                <c:pt idx="1407">
                  <c:v>1.61175426136364E-007</c:v>
                </c:pt>
                <c:pt idx="1408">
                  <c:v>1.61061036195884E-007</c:v>
                </c:pt>
                <c:pt idx="1409">
                  <c:v>1.60946808510638E-007</c:v>
                </c:pt>
                <c:pt idx="1410">
                  <c:v>1.60832742735648E-007</c:v>
                </c:pt>
                <c:pt idx="1411">
                  <c:v>1.60718838526912E-007</c:v>
                </c:pt>
                <c:pt idx="1412">
                  <c:v>1.60605095541401E-007</c:v>
                </c:pt>
                <c:pt idx="1413">
                  <c:v>1.60491513437058E-007</c:v>
                </c:pt>
                <c:pt idx="1414">
                  <c:v>1.60378091872792E-007</c:v>
                </c:pt>
                <c:pt idx="1415">
                  <c:v>1.60264830508475E-007</c:v>
                </c:pt>
                <c:pt idx="1416">
                  <c:v>1.6015172900494E-007</c:v>
                </c:pt>
                <c:pt idx="1417">
                  <c:v>1.60038787023977E-007</c:v>
                </c:pt>
                <c:pt idx="1418">
                  <c:v>1.5992600422833E-007</c:v>
                </c:pt>
                <c:pt idx="1419">
                  <c:v>1.5981338028169E-007</c:v>
                </c:pt>
                <c:pt idx="1420">
                  <c:v>1.59700914848698E-007</c:v>
                </c:pt>
                <c:pt idx="1421">
                  <c:v>1.59588607594937E-007</c:v>
                </c:pt>
                <c:pt idx="1422">
                  <c:v>1.59476458186929E-007</c:v>
                </c:pt>
                <c:pt idx="1423">
                  <c:v>1.59364466292135E-007</c:v>
                </c:pt>
                <c:pt idx="1424">
                  <c:v>1.59252631578947E-007</c:v>
                </c:pt>
                <c:pt idx="1425">
                  <c:v>1.5914095371669E-007</c:v>
                </c:pt>
                <c:pt idx="1426">
                  <c:v>1.59029432375613E-007</c:v>
                </c:pt>
                <c:pt idx="1427">
                  <c:v>1.58918067226891E-007</c:v>
                </c:pt>
                <c:pt idx="1428">
                  <c:v>1.58806857942617E-007</c:v>
                </c:pt>
                <c:pt idx="1429">
                  <c:v>1.58695804195804E-007</c:v>
                </c:pt>
                <c:pt idx="1430">
                  <c:v>1.58584905660377E-007</c:v>
                </c:pt>
                <c:pt idx="1431">
                  <c:v>1.58474162011173E-007</c:v>
                </c:pt>
                <c:pt idx="1432">
                  <c:v>1.58363572923936E-007</c:v>
                </c:pt>
                <c:pt idx="1433">
                  <c:v>1.58253138075314E-007</c:v>
                </c:pt>
                <c:pt idx="1434">
                  <c:v>1.58142857142857E-007</c:v>
                </c:pt>
                <c:pt idx="1435">
                  <c:v>1.58032729805014E-007</c:v>
                </c:pt>
                <c:pt idx="1436">
                  <c:v>1.57922755741127E-007</c:v>
                </c:pt>
                <c:pt idx="1437">
                  <c:v>1.57812934631433E-007</c:v>
                </c:pt>
                <c:pt idx="1438">
                  <c:v>1.57703266157054E-007</c:v>
                </c:pt>
                <c:pt idx="1439">
                  <c:v>1.5759375E-007</c:v>
                </c:pt>
                <c:pt idx="1440">
                  <c:v>1.57484385843164E-007</c:v>
                </c:pt>
                <c:pt idx="1441">
                  <c:v>1.57375173370319E-007</c:v>
                </c:pt>
                <c:pt idx="1442">
                  <c:v>1.57266112266112E-007</c:v>
                </c:pt>
                <c:pt idx="1443">
                  <c:v>1.57157202216066E-007</c:v>
                </c:pt>
                <c:pt idx="1444">
                  <c:v>1.57048442906574E-007</c:v>
                </c:pt>
                <c:pt idx="1445">
                  <c:v>1.56939834024896E-007</c:v>
                </c:pt>
                <c:pt idx="1446">
                  <c:v>1.56831375259157E-007</c:v>
                </c:pt>
                <c:pt idx="1447">
                  <c:v>1.56723066298343E-007</c:v>
                </c:pt>
                <c:pt idx="1448">
                  <c:v>1.56614906832298E-007</c:v>
                </c:pt>
                <c:pt idx="1449">
                  <c:v>1.56506896551724E-007</c:v>
                </c:pt>
                <c:pt idx="1450">
                  <c:v>1.56399035148174E-007</c:v>
                </c:pt>
                <c:pt idx="1451">
                  <c:v>1.5629132231405E-007</c:v>
                </c:pt>
                <c:pt idx="1452">
                  <c:v>1.56183757742602E-007</c:v>
                </c:pt>
                <c:pt idx="1453">
                  <c:v>1.56076341127923E-007</c:v>
                </c:pt>
                <c:pt idx="1454">
                  <c:v>1.55969072164948E-007</c:v>
                </c:pt>
                <c:pt idx="1455">
                  <c:v>1.55861950549451E-007</c:v>
                </c:pt>
                <c:pt idx="1456">
                  <c:v>1.55754975978037E-007</c:v>
                </c:pt>
                <c:pt idx="1457">
                  <c:v>1.55648148148148E-007</c:v>
                </c:pt>
                <c:pt idx="1458">
                  <c:v>1.55541466758053E-007</c:v>
                </c:pt>
                <c:pt idx="1459">
                  <c:v>1.55434931506849E-007</c:v>
                </c:pt>
                <c:pt idx="1460">
                  <c:v>1.55328542094456E-007</c:v>
                </c:pt>
                <c:pt idx="1461">
                  <c:v>1.55222298221614E-007</c:v>
                </c:pt>
                <c:pt idx="1462">
                  <c:v>1.55116199589884E-007</c:v>
                </c:pt>
                <c:pt idx="1463">
                  <c:v>1.55010245901639E-007</c:v>
                </c:pt>
                <c:pt idx="1464">
                  <c:v>1.54904436860068E-007</c:v>
                </c:pt>
                <c:pt idx="1465">
                  <c:v>1.54798772169168E-007</c:v>
                </c:pt>
                <c:pt idx="1466">
                  <c:v>1.54693251533742E-007</c:v>
                </c:pt>
                <c:pt idx="1467">
                  <c:v>1.54587874659401E-007</c:v>
                </c:pt>
                <c:pt idx="1468">
                  <c:v>1.54482641252553E-007</c:v>
                </c:pt>
                <c:pt idx="1469">
                  <c:v>1.54377551020408E-007</c:v>
                </c:pt>
                <c:pt idx="1470">
                  <c:v>1.54272603670972E-007</c:v>
                </c:pt>
                <c:pt idx="1471">
                  <c:v>1.54167798913043E-007</c:v>
                </c:pt>
                <c:pt idx="1472">
                  <c:v>1.54063136456212E-007</c:v>
                </c:pt>
                <c:pt idx="1473">
                  <c:v>1.53958616010855E-007</c:v>
                </c:pt>
                <c:pt idx="1474">
                  <c:v>1.53854237288136E-007</c:v>
                </c:pt>
                <c:pt idx="1475">
                  <c:v>1.5375E-007</c:v>
                </c:pt>
                <c:pt idx="1476">
                  <c:v>1.53645903859174E-007</c:v>
                </c:pt>
                <c:pt idx="1477">
                  <c:v>1.53541948579161E-007</c:v>
                </c:pt>
                <c:pt idx="1478">
                  <c:v>1.53438133874239E-007</c:v>
                </c:pt>
                <c:pt idx="1479">
                  <c:v>1.53334459459459E-007</c:v>
                </c:pt>
                <c:pt idx="1480">
                  <c:v>1.53230925050641E-007</c:v>
                </c:pt>
                <c:pt idx="1481">
                  <c:v>1.53127530364372E-007</c:v>
                </c:pt>
                <c:pt idx="1482">
                  <c:v>1.53024275118004E-007</c:v>
                </c:pt>
                <c:pt idx="1483">
                  <c:v>1.5292115902965E-007</c:v>
                </c:pt>
                <c:pt idx="1484">
                  <c:v>1.52818181818182E-007</c:v>
                </c:pt>
                <c:pt idx="1485">
                  <c:v>1.5271534320323E-007</c:v>
                </c:pt>
                <c:pt idx="1486">
                  <c:v>1.52612642905178E-007</c:v>
                </c:pt>
                <c:pt idx="1487">
                  <c:v>1.52510080645161E-007</c:v>
                </c:pt>
                <c:pt idx="1488">
                  <c:v>1.52407656145064E-007</c:v>
                </c:pt>
                <c:pt idx="1489">
                  <c:v>1.52305369127517E-007</c:v>
                </c:pt>
                <c:pt idx="1490">
                  <c:v>1.52203219315895E-007</c:v>
                </c:pt>
                <c:pt idx="1491">
                  <c:v>1.52101206434316E-007</c:v>
                </c:pt>
                <c:pt idx="1492">
                  <c:v>1.51999330207636E-007</c:v>
                </c:pt>
                <c:pt idx="1493">
                  <c:v>1.51897590361446E-007</c:v>
                </c:pt>
                <c:pt idx="1494">
                  <c:v>1.51795986622074E-007</c:v>
                </c:pt>
                <c:pt idx="1495">
                  <c:v>1.51694518716578E-007</c:v>
                </c:pt>
                <c:pt idx="1496">
                  <c:v>1.51593186372745E-007</c:v>
                </c:pt>
                <c:pt idx="1497">
                  <c:v>1.51491989319092E-007</c:v>
                </c:pt>
                <c:pt idx="1498">
                  <c:v>1.51390927284857E-007</c:v>
                </c:pt>
                <c:pt idx="1499">
                  <c:v>1.5129E-007</c:v>
                </c:pt>
                <c:pt idx="1500">
                  <c:v>1.51189207195203E-007</c:v>
                </c:pt>
                <c:pt idx="1501">
                  <c:v>1.51088548601864E-007</c:v>
                </c:pt>
                <c:pt idx="1502">
                  <c:v>1.50988023952096E-007</c:v>
                </c:pt>
                <c:pt idx="1503">
                  <c:v>1.50887632978723E-007</c:v>
                </c:pt>
                <c:pt idx="1504">
                  <c:v>1.50787375415282E-007</c:v>
                </c:pt>
                <c:pt idx="1505">
                  <c:v>1.50687250996016E-007</c:v>
                </c:pt>
                <c:pt idx="1506">
                  <c:v>1.50587259455873E-007</c:v>
                </c:pt>
                <c:pt idx="1507">
                  <c:v>1.50487400530504E-007</c:v>
                </c:pt>
                <c:pt idx="1508">
                  <c:v>1.50387673956262E-007</c:v>
                </c:pt>
                <c:pt idx="1509">
                  <c:v>1.50288079470199E-007</c:v>
                </c:pt>
                <c:pt idx="1510">
                  <c:v>1.5018861681006E-007</c:v>
                </c:pt>
                <c:pt idx="1511">
                  <c:v>1.50089285714286E-007</c:v>
                </c:pt>
                <c:pt idx="1512">
                  <c:v>1.49990085922009E-007</c:v>
                </c:pt>
                <c:pt idx="1513">
                  <c:v>1.49891017173052E-007</c:v>
                </c:pt>
                <c:pt idx="1514">
                  <c:v>1.49792079207921E-007</c:v>
                </c:pt>
                <c:pt idx="1515">
                  <c:v>1.4969327176781E-007</c:v>
                </c:pt>
                <c:pt idx="1516">
                  <c:v>1.49594594594595E-007</c:v>
                </c:pt>
                <c:pt idx="1517">
                  <c:v>1.4949604743083E-007</c:v>
                </c:pt>
                <c:pt idx="1518">
                  <c:v>1.4939763001975E-007</c:v>
                </c:pt>
                <c:pt idx="1519">
                  <c:v>1.49299342105263E-007</c:v>
                </c:pt>
                <c:pt idx="1520">
                  <c:v>1.49201183431953E-007</c:v>
                </c:pt>
                <c:pt idx="1521">
                  <c:v>1.49103153745072E-007</c:v>
                </c:pt>
                <c:pt idx="1522">
                  <c:v>1.49005252790545E-007</c:v>
                </c:pt>
                <c:pt idx="1523">
                  <c:v>1.48907480314961E-007</c:v>
                </c:pt>
                <c:pt idx="1524">
                  <c:v>1.48809836065574E-007</c:v>
                </c:pt>
                <c:pt idx="1525">
                  <c:v>1.48712319790301E-007</c:v>
                </c:pt>
                <c:pt idx="1526">
                  <c:v>1.48614931237721E-007</c:v>
                </c:pt>
                <c:pt idx="1527">
                  <c:v>1.48517670157068E-007</c:v>
                </c:pt>
                <c:pt idx="1528">
                  <c:v>1.48420536298234E-007</c:v>
                </c:pt>
                <c:pt idx="1529">
                  <c:v>1.48323529411765E-007</c:v>
                </c:pt>
                <c:pt idx="1530">
                  <c:v>1.48226649248857E-007</c:v>
                </c:pt>
                <c:pt idx="1531">
                  <c:v>1.48129895561358E-007</c:v>
                </c:pt>
                <c:pt idx="1532">
                  <c:v>1.48033268101761E-007</c:v>
                </c:pt>
                <c:pt idx="1533">
                  <c:v>1.47936766623207E-007</c:v>
                </c:pt>
                <c:pt idx="1534">
                  <c:v>1.47840390879479E-007</c:v>
                </c:pt>
                <c:pt idx="1535">
                  <c:v>1.47744140625E-007</c:v>
                </c:pt>
                <c:pt idx="1536">
                  <c:v>1.47648015614834E-007</c:v>
                </c:pt>
                <c:pt idx="1537">
                  <c:v>1.47552015604681E-007</c:v>
                </c:pt>
                <c:pt idx="1538">
                  <c:v>1.47456140350877E-007</c:v>
                </c:pt>
                <c:pt idx="1539">
                  <c:v>1.4736038961039E-007</c:v>
                </c:pt>
                <c:pt idx="1540">
                  <c:v>1.47264763140818E-007</c:v>
                </c:pt>
                <c:pt idx="1541">
                  <c:v>1.47169260700389E-007</c:v>
                </c:pt>
                <c:pt idx="1542">
                  <c:v>1.47073882047959E-007</c:v>
                </c:pt>
                <c:pt idx="1543">
                  <c:v>1.46978626943005E-007</c:v>
                </c:pt>
                <c:pt idx="1544">
                  <c:v>1.46883495145631E-007</c:v>
                </c:pt>
                <c:pt idx="1545">
                  <c:v>1.46788486416559E-007</c:v>
                </c:pt>
                <c:pt idx="1546">
                  <c:v>1.4669360051713E-007</c:v>
                </c:pt>
                <c:pt idx="1547">
                  <c:v>1.46598837209302E-007</c:v>
                </c:pt>
                <c:pt idx="1548">
                  <c:v>1.46504196255649E-007</c:v>
                </c:pt>
                <c:pt idx="1549">
                  <c:v>1.46409677419355E-007</c:v>
                </c:pt>
                <c:pt idx="1550">
                  <c:v>1.46315280464217E-007</c:v>
                </c:pt>
                <c:pt idx="1551">
                  <c:v>1.46221005154639E-007</c:v>
                </c:pt>
                <c:pt idx="1552">
                  <c:v>1.46126851255634E-007</c:v>
                </c:pt>
                <c:pt idx="1553">
                  <c:v>1.46032818532819E-007</c:v>
                </c:pt>
                <c:pt idx="1554">
                  <c:v>1.45938906752412E-007</c:v>
                </c:pt>
                <c:pt idx="1555">
                  <c:v>1.45845115681234E-007</c:v>
                </c:pt>
                <c:pt idx="1556">
                  <c:v>1.45751445086705E-007</c:v>
                </c:pt>
                <c:pt idx="1557">
                  <c:v>1.45657894736842E-007</c:v>
                </c:pt>
                <c:pt idx="1558">
                  <c:v>1.45564464400257E-007</c:v>
                </c:pt>
                <c:pt idx="1559">
                  <c:v>1.45471153846154E-007</c:v>
                </c:pt>
                <c:pt idx="1560">
                  <c:v>1.45377962844331E-007</c:v>
                </c:pt>
                <c:pt idx="1561">
                  <c:v>1.45284891165173E-007</c:v>
                </c:pt>
                <c:pt idx="1562">
                  <c:v>1.45191938579655E-007</c:v>
                </c:pt>
                <c:pt idx="1563">
                  <c:v>1.45099104859335E-007</c:v>
                </c:pt>
                <c:pt idx="1564">
                  <c:v>1.45006389776358E-007</c:v>
                </c:pt>
                <c:pt idx="1565">
                  <c:v>1.44913793103448E-007</c:v>
                </c:pt>
                <c:pt idx="1566">
                  <c:v>1.44821314613912E-007</c:v>
                </c:pt>
                <c:pt idx="1567">
                  <c:v>1.44728954081633E-007</c:v>
                </c:pt>
                <c:pt idx="1568">
                  <c:v>1.44636711281071E-007</c:v>
                </c:pt>
                <c:pt idx="1569">
                  <c:v>1.44544585987261E-007</c:v>
                </c:pt>
                <c:pt idx="1570">
                  <c:v>1.44452577975812E-007</c:v>
                </c:pt>
                <c:pt idx="1571">
                  <c:v>1.44360687022901E-007</c:v>
                </c:pt>
                <c:pt idx="1572">
                  <c:v>1.44268912905277E-007</c:v>
                </c:pt>
                <c:pt idx="1573">
                  <c:v>1.44177255400254E-007</c:v>
                </c:pt>
                <c:pt idx="1574">
                  <c:v>1.44085714285714E-007</c:v>
                </c:pt>
                <c:pt idx="1575">
                  <c:v>1.43994289340102E-007</c:v>
                </c:pt>
                <c:pt idx="1576">
                  <c:v>1.43902980342422E-007</c:v>
                </c:pt>
                <c:pt idx="1577">
                  <c:v>1.43811787072243E-007</c:v>
                </c:pt>
                <c:pt idx="1578">
                  <c:v>1.4372070930969E-007</c:v>
                </c:pt>
                <c:pt idx="1579">
                  <c:v>1.43629746835443E-007</c:v>
                </c:pt>
                <c:pt idx="1580">
                  <c:v>1.4353889943074E-007</c:v>
                </c:pt>
                <c:pt idx="1581">
                  <c:v>1.4344816687737E-007</c:v>
                </c:pt>
                <c:pt idx="1582">
                  <c:v>1.43357548957675E-007</c:v>
                </c:pt>
                <c:pt idx="1583">
                  <c:v>1.43267045454545E-007</c:v>
                </c:pt>
                <c:pt idx="1584">
                  <c:v>1.4317665615142E-007</c:v>
                </c:pt>
                <c:pt idx="1585">
                  <c:v>1.43086380832282E-007</c:v>
                </c:pt>
                <c:pt idx="1586">
                  <c:v>1.42996219281664E-007</c:v>
                </c:pt>
                <c:pt idx="1587">
                  <c:v>1.42906171284635E-007</c:v>
                </c:pt>
                <c:pt idx="1588">
                  <c:v>1.42816236626809E-007</c:v>
                </c:pt>
                <c:pt idx="1589">
                  <c:v>1.4272641509434E-007</c:v>
                </c:pt>
                <c:pt idx="1590">
                  <c:v>1.42636706473916E-007</c:v>
                </c:pt>
                <c:pt idx="1591">
                  <c:v>1.42547110552764E-007</c:v>
                </c:pt>
                <c:pt idx="1592">
                  <c:v>1.42457627118644E-007</c:v>
                </c:pt>
                <c:pt idx="1593">
                  <c:v>1.42368255959849E-007</c:v>
                </c:pt>
                <c:pt idx="1594">
                  <c:v>1.42278996865204E-007</c:v>
                </c:pt>
                <c:pt idx="1595">
                  <c:v>1.4218984962406E-007</c:v>
                </c:pt>
                <c:pt idx="1596">
                  <c:v>1.42100814026299E-007</c:v>
                </c:pt>
                <c:pt idx="1597">
                  <c:v>1.42011889862328E-007</c:v>
                </c:pt>
                <c:pt idx="1598">
                  <c:v>1.41923076923077E-007</c:v>
                </c:pt>
                <c:pt idx="1599">
                  <c:v>1.41834375E-007</c:v>
                </c:pt>
                <c:pt idx="1600">
                  <c:v>1.41745783885072E-007</c:v>
                </c:pt>
                <c:pt idx="1601">
                  <c:v>1.41657303370787E-007</c:v>
                </c:pt>
                <c:pt idx="1602">
                  <c:v>1.41568933250156E-007</c:v>
                </c:pt>
                <c:pt idx="1603">
                  <c:v>1.41480673316708E-007</c:v>
                </c:pt>
                <c:pt idx="1604">
                  <c:v>1.41392523364486E-007</c:v>
                </c:pt>
                <c:pt idx="1605">
                  <c:v>1.41304483188045E-007</c:v>
                </c:pt>
                <c:pt idx="1606">
                  <c:v>1.41216552582452E-007</c:v>
                </c:pt>
                <c:pt idx="1607">
                  <c:v>1.41128731343284E-007</c:v>
                </c:pt>
                <c:pt idx="1608">
                  <c:v>1.41041019266625E-007</c:v>
                </c:pt>
                <c:pt idx="1609">
                  <c:v>1.40953416149068E-007</c:v>
                </c:pt>
                <c:pt idx="1610">
                  <c:v>1.40865921787709E-007</c:v>
                </c:pt>
                <c:pt idx="1611">
                  <c:v>1.40778535980149E-007</c:v>
                </c:pt>
                <c:pt idx="1612">
                  <c:v>1.40691258524489E-007</c:v>
                </c:pt>
                <c:pt idx="1613">
                  <c:v>1.40604089219331E-007</c:v>
                </c:pt>
                <c:pt idx="1614">
                  <c:v>1.40517027863777E-007</c:v>
                </c:pt>
                <c:pt idx="1615">
                  <c:v>1.40430074257426E-007</c:v>
                </c:pt>
                <c:pt idx="1616">
                  <c:v>1.40343228200371E-007</c:v>
                </c:pt>
                <c:pt idx="1617">
                  <c:v>1.40256489493201E-007</c:v>
                </c:pt>
                <c:pt idx="1618">
                  <c:v>1.40169857936998E-007</c:v>
                </c:pt>
                <c:pt idx="1619">
                  <c:v>1.40083333333333E-007</c:v>
                </c:pt>
                <c:pt idx="1620">
                  <c:v>1.39996915484269E-007</c:v>
                </c:pt>
                <c:pt idx="1621">
                  <c:v>1.39910604192355E-007</c:v>
                </c:pt>
                <c:pt idx="1622">
                  <c:v>1.39824399260628E-007</c:v>
                </c:pt>
                <c:pt idx="1623">
                  <c:v>1.39738300492611E-007</c:v>
                </c:pt>
                <c:pt idx="1624">
                  <c:v>1.39652307692308E-007</c:v>
                </c:pt>
              </c:numCache>
            </c:numRef>
          </c:xVal>
          <c:yVal>
            <c:numRef>
              <c:f>Pumping_Test!$F$10:$F$1634</c:f>
              <c:numCache>
                <c:formatCode>General</c:formatCode>
                <c:ptCount val="1625"/>
                <c:pt idx="0">
                  <c:v>0.184640000000059</c:v>
                </c:pt>
                <c:pt idx="1">
                  <c:v>0.301760000000058</c:v>
                </c:pt>
                <c:pt idx="2">
                  <c:v>0.428319999999985</c:v>
                </c:pt>
                <c:pt idx="3">
                  <c:v>0.562239999999974</c:v>
                </c:pt>
                <c:pt idx="4">
                  <c:v>0.65791999999999</c:v>
                </c:pt>
                <c:pt idx="5">
                  <c:v>0.707520000000045</c:v>
                </c:pt>
                <c:pt idx="6">
                  <c:v>0.81056000000001</c:v>
                </c:pt>
                <c:pt idx="7">
                  <c:v>0.92960000000005</c:v>
                </c:pt>
                <c:pt idx="8">
                  <c:v>1.00736000000006</c:v>
                </c:pt>
                <c:pt idx="9">
                  <c:v>1.09839999999997</c:v>
                </c:pt>
                <c:pt idx="10">
                  <c:v>1.16160000000002</c:v>
                </c:pt>
                <c:pt idx="11">
                  <c:v>1.24592000000007</c:v>
                </c:pt>
                <c:pt idx="12">
                  <c:v>1.31808000000001</c:v>
                </c:pt>
                <c:pt idx="13">
                  <c:v>1.39823999999999</c:v>
                </c:pt>
                <c:pt idx="14">
                  <c:v>1.48208</c:v>
                </c:pt>
                <c:pt idx="15">
                  <c:v>1.59023999999999</c:v>
                </c:pt>
                <c:pt idx="16">
                  <c:v>1.66719999999998</c:v>
                </c:pt>
                <c:pt idx="17">
                  <c:v>1.74207999999999</c:v>
                </c:pt>
                <c:pt idx="18">
                  <c:v>1.82208000000003</c:v>
                </c:pt>
                <c:pt idx="19">
                  <c:v>1.89936</c:v>
                </c:pt>
                <c:pt idx="20">
                  <c:v>1.97167999999999</c:v>
                </c:pt>
                <c:pt idx="21">
                  <c:v>2.06064000000004</c:v>
                </c:pt>
                <c:pt idx="22">
                  <c:v>2.13552000000004</c:v>
                </c:pt>
                <c:pt idx="23">
                  <c:v>2.21087999999997</c:v>
                </c:pt>
                <c:pt idx="24">
                  <c:v>2.29007999999999</c:v>
                </c:pt>
                <c:pt idx="25">
                  <c:v>2.35055999999997</c:v>
                </c:pt>
                <c:pt idx="26">
                  <c:v>2.43488000000002</c:v>
                </c:pt>
                <c:pt idx="27">
                  <c:v>2.49584000000004</c:v>
                </c:pt>
                <c:pt idx="28">
                  <c:v>2.58256000000006</c:v>
                </c:pt>
                <c:pt idx="29">
                  <c:v>2.64576</c:v>
                </c:pt>
                <c:pt idx="30">
                  <c:v>2.71839999999997</c:v>
                </c:pt>
                <c:pt idx="31">
                  <c:v>2.78624000000002</c:v>
                </c:pt>
                <c:pt idx="32">
                  <c:v>2.85408000000007</c:v>
                </c:pt>
                <c:pt idx="33">
                  <c:v>2.92640000000006</c:v>
                </c:pt>
                <c:pt idx="34">
                  <c:v>2.9896</c:v>
                </c:pt>
                <c:pt idx="35">
                  <c:v>3.06928000000005</c:v>
                </c:pt>
                <c:pt idx="36">
                  <c:v>3.13472000000002</c:v>
                </c:pt>
                <c:pt idx="37">
                  <c:v>3.1952</c:v>
                </c:pt>
                <c:pt idx="38">
                  <c:v>3.26080000000002</c:v>
                </c:pt>
                <c:pt idx="39">
                  <c:v>3.34320000000002</c:v>
                </c:pt>
                <c:pt idx="40">
                  <c:v>3.40291200000013</c:v>
                </c:pt>
                <c:pt idx="41">
                  <c:v>3.46387200000015</c:v>
                </c:pt>
                <c:pt idx="42">
                  <c:v>3.53411199999994</c:v>
                </c:pt>
                <c:pt idx="43">
                  <c:v>3.60387200000002</c:v>
                </c:pt>
                <c:pt idx="44">
                  <c:v>3.66243199999997</c:v>
                </c:pt>
                <c:pt idx="45">
                  <c:v>3.73779200000001</c:v>
                </c:pt>
                <c:pt idx="46">
                  <c:v>3.79827200000011</c:v>
                </c:pt>
                <c:pt idx="47">
                  <c:v>3.86339200000009</c:v>
                </c:pt>
                <c:pt idx="48">
                  <c:v>3.92630400000007</c:v>
                </c:pt>
                <c:pt idx="49">
                  <c:v>3.99219200000005</c:v>
                </c:pt>
                <c:pt idx="50">
                  <c:v>4.05510400000003</c:v>
                </c:pt>
                <c:pt idx="51">
                  <c:v>4.10883200000001</c:v>
                </c:pt>
                <c:pt idx="52">
                  <c:v>4.17491200000006</c:v>
                </c:pt>
                <c:pt idx="53">
                  <c:v>4.23523200000011</c:v>
                </c:pt>
                <c:pt idx="54">
                  <c:v>4.29427199999998</c:v>
                </c:pt>
                <c:pt idx="55">
                  <c:v>4.34531200000004</c:v>
                </c:pt>
                <c:pt idx="56">
                  <c:v>4.40790400000003</c:v>
                </c:pt>
                <c:pt idx="57">
                  <c:v>4.45702400000005</c:v>
                </c:pt>
                <c:pt idx="58">
                  <c:v>4.5202240000001</c:v>
                </c:pt>
                <c:pt idx="59">
                  <c:v>4.58310400000005</c:v>
                </c:pt>
                <c:pt idx="60">
                  <c:v>4.63523199999997</c:v>
                </c:pt>
                <c:pt idx="61">
                  <c:v>4.69427200000007</c:v>
                </c:pt>
                <c:pt idx="62">
                  <c:v>4.75939200000005</c:v>
                </c:pt>
                <c:pt idx="63">
                  <c:v>4.81555200000014</c:v>
                </c:pt>
                <c:pt idx="64">
                  <c:v>4.86931200000015</c:v>
                </c:pt>
                <c:pt idx="65">
                  <c:v>4.93027199999995</c:v>
                </c:pt>
                <c:pt idx="66">
                  <c:v>4.98643200000004</c:v>
                </c:pt>
                <c:pt idx="67">
                  <c:v>5.03254400000003</c:v>
                </c:pt>
                <c:pt idx="68">
                  <c:v>5.09814400000005</c:v>
                </c:pt>
                <c:pt idx="69">
                  <c:v>5.1538240000001</c:v>
                </c:pt>
                <c:pt idx="70">
                  <c:v>5.20179199999996</c:v>
                </c:pt>
                <c:pt idx="71">
                  <c:v>5.25926400000003</c:v>
                </c:pt>
                <c:pt idx="72">
                  <c:v>5.31078400000013</c:v>
                </c:pt>
                <c:pt idx="73">
                  <c:v>5.36422400000004</c:v>
                </c:pt>
                <c:pt idx="74">
                  <c:v>5.40870400000006</c:v>
                </c:pt>
                <c:pt idx="75">
                  <c:v>5.46950400000003</c:v>
                </c:pt>
                <c:pt idx="76">
                  <c:v>5.51638400000013</c:v>
                </c:pt>
                <c:pt idx="77">
                  <c:v>5.56774400000006</c:v>
                </c:pt>
                <c:pt idx="78">
                  <c:v>5.62406400000009</c:v>
                </c:pt>
                <c:pt idx="79">
                  <c:v>5.67590400000006</c:v>
                </c:pt>
                <c:pt idx="80">
                  <c:v>5.72694400000012</c:v>
                </c:pt>
                <c:pt idx="81">
                  <c:v>5.77894400000002</c:v>
                </c:pt>
                <c:pt idx="82">
                  <c:v>5.82806400000004</c:v>
                </c:pt>
                <c:pt idx="83">
                  <c:v>5.89078400000005</c:v>
                </c:pt>
                <c:pt idx="84">
                  <c:v>5.93958400000008</c:v>
                </c:pt>
                <c:pt idx="85">
                  <c:v>5.97238400000003</c:v>
                </c:pt>
                <c:pt idx="86">
                  <c:v>6.03318400000012</c:v>
                </c:pt>
                <c:pt idx="87">
                  <c:v>6.08230400000002</c:v>
                </c:pt>
                <c:pt idx="88">
                  <c:v>6.12262400000009</c:v>
                </c:pt>
                <c:pt idx="89">
                  <c:v>6.17414400000007</c:v>
                </c:pt>
                <c:pt idx="90">
                  <c:v>6.22054400000013</c:v>
                </c:pt>
                <c:pt idx="91">
                  <c:v>6.26262400000007</c:v>
                </c:pt>
                <c:pt idx="92">
                  <c:v>6.31414400000006</c:v>
                </c:pt>
                <c:pt idx="93">
                  <c:v>6.35814400000004</c:v>
                </c:pt>
                <c:pt idx="94">
                  <c:v>6.39859200000012</c:v>
                </c:pt>
                <c:pt idx="95">
                  <c:v>6.445472</c:v>
                </c:pt>
                <c:pt idx="96">
                  <c:v>6.49699199999998</c:v>
                </c:pt>
                <c:pt idx="97">
                  <c:v>6.54419199999995</c:v>
                </c:pt>
                <c:pt idx="98">
                  <c:v>6.59059200000013</c:v>
                </c:pt>
                <c:pt idx="99">
                  <c:v>6.63075200000014</c:v>
                </c:pt>
                <c:pt idx="100">
                  <c:v>6.67683199999999</c:v>
                </c:pt>
                <c:pt idx="101">
                  <c:v>6.71699200000001</c:v>
                </c:pt>
                <c:pt idx="102">
                  <c:v>6.76803200000006</c:v>
                </c:pt>
                <c:pt idx="103">
                  <c:v>6.81107200000008</c:v>
                </c:pt>
                <c:pt idx="104">
                  <c:v>6.85507199999995</c:v>
                </c:pt>
                <c:pt idx="105">
                  <c:v>6.89443199999994</c:v>
                </c:pt>
                <c:pt idx="106">
                  <c:v>6.931872</c:v>
                </c:pt>
                <c:pt idx="107">
                  <c:v>6.97907199999997</c:v>
                </c:pt>
                <c:pt idx="108">
                  <c:v>7.01590400000009</c:v>
                </c:pt>
                <c:pt idx="109">
                  <c:v>7.06502400000011</c:v>
                </c:pt>
                <c:pt idx="110">
                  <c:v>7.10710400000005</c:v>
                </c:pt>
                <c:pt idx="111">
                  <c:v>7.14454400000011</c:v>
                </c:pt>
                <c:pt idx="112">
                  <c:v>7.18166400000007</c:v>
                </c:pt>
                <c:pt idx="113">
                  <c:v>7.23350400000004</c:v>
                </c:pt>
                <c:pt idx="114">
                  <c:v>7.28502400000002</c:v>
                </c:pt>
                <c:pt idx="115">
                  <c:v>7.32902400000012</c:v>
                </c:pt>
                <c:pt idx="116">
                  <c:v>7.36918400000013</c:v>
                </c:pt>
                <c:pt idx="117">
                  <c:v>7.41126400000007</c:v>
                </c:pt>
                <c:pt idx="118">
                  <c:v>7.44598400000007</c:v>
                </c:pt>
                <c:pt idx="119">
                  <c:v>7.49510400000008</c:v>
                </c:pt>
                <c:pt idx="120">
                  <c:v>7.53542400000003</c:v>
                </c:pt>
                <c:pt idx="121">
                  <c:v>7.57942400000013</c:v>
                </c:pt>
                <c:pt idx="122">
                  <c:v>7.61686400000008</c:v>
                </c:pt>
                <c:pt idx="123">
                  <c:v>7.655936</c:v>
                </c:pt>
                <c:pt idx="124">
                  <c:v>7.69849600000009</c:v>
                </c:pt>
                <c:pt idx="125">
                  <c:v>7.73353600000007</c:v>
                </c:pt>
                <c:pt idx="126">
                  <c:v>7.77097600000002</c:v>
                </c:pt>
                <c:pt idx="127">
                  <c:v>7.80377600000008</c:v>
                </c:pt>
                <c:pt idx="128">
                  <c:v>7.836096</c:v>
                </c:pt>
                <c:pt idx="129">
                  <c:v>7.8664960000001</c:v>
                </c:pt>
                <c:pt idx="130">
                  <c:v>7.90604800000006</c:v>
                </c:pt>
                <c:pt idx="131">
                  <c:v>7.93180800000005</c:v>
                </c:pt>
                <c:pt idx="132">
                  <c:v>7.97580800000003</c:v>
                </c:pt>
                <c:pt idx="133">
                  <c:v>8.00860799999998</c:v>
                </c:pt>
                <c:pt idx="134">
                  <c:v>8.05116800000008</c:v>
                </c:pt>
                <c:pt idx="135">
                  <c:v>8.08860800000002</c:v>
                </c:pt>
                <c:pt idx="136">
                  <c:v>8.12796800000001</c:v>
                </c:pt>
                <c:pt idx="137">
                  <c:v>8.158368</c:v>
                </c:pt>
                <c:pt idx="138">
                  <c:v>8.216768</c:v>
                </c:pt>
                <c:pt idx="139">
                  <c:v>8.26124800000002</c:v>
                </c:pt>
                <c:pt idx="140">
                  <c:v>8.29436800000008</c:v>
                </c:pt>
                <c:pt idx="141">
                  <c:v>8.33420799999999</c:v>
                </c:pt>
                <c:pt idx="142">
                  <c:v>8.38764800000001</c:v>
                </c:pt>
                <c:pt idx="143">
                  <c:v>8.43676800000003</c:v>
                </c:pt>
                <c:pt idx="144">
                  <c:v>8.47420799999998</c:v>
                </c:pt>
                <c:pt idx="145">
                  <c:v>8.50732800000003</c:v>
                </c:pt>
                <c:pt idx="146">
                  <c:v>8.53548799999999</c:v>
                </c:pt>
                <c:pt idx="147">
                  <c:v>8.568128</c:v>
                </c:pt>
                <c:pt idx="148">
                  <c:v>8.60601600000007</c:v>
                </c:pt>
                <c:pt idx="149">
                  <c:v>8.64137600000004</c:v>
                </c:pt>
                <c:pt idx="150">
                  <c:v>8.67657600000007</c:v>
                </c:pt>
                <c:pt idx="151">
                  <c:v>8.7042560000001</c:v>
                </c:pt>
                <c:pt idx="152">
                  <c:v>8.73225600000001</c:v>
                </c:pt>
                <c:pt idx="153">
                  <c:v>8.7748160000001</c:v>
                </c:pt>
                <c:pt idx="154">
                  <c:v>8.79817600000001</c:v>
                </c:pt>
                <c:pt idx="155">
                  <c:v>8.81689600000004</c:v>
                </c:pt>
                <c:pt idx="156">
                  <c:v>8.8589760000001</c:v>
                </c:pt>
                <c:pt idx="157">
                  <c:v>8.88937600000008</c:v>
                </c:pt>
                <c:pt idx="158">
                  <c:v>8.92518400000006</c:v>
                </c:pt>
                <c:pt idx="159">
                  <c:v>8.94870400000002</c:v>
                </c:pt>
                <c:pt idx="160">
                  <c:v>8.97398400000009</c:v>
                </c:pt>
                <c:pt idx="161">
                  <c:v>9.00758400000007</c:v>
                </c:pt>
                <c:pt idx="162">
                  <c:v>9.04726400000004</c:v>
                </c:pt>
                <c:pt idx="163">
                  <c:v>9.07030400000008</c:v>
                </c:pt>
                <c:pt idx="164">
                  <c:v>9.0936640000001</c:v>
                </c:pt>
                <c:pt idx="165">
                  <c:v>9.12406400000009</c:v>
                </c:pt>
                <c:pt idx="166">
                  <c:v>9.15446400000008</c:v>
                </c:pt>
                <c:pt idx="167">
                  <c:v>9.18454400000007</c:v>
                </c:pt>
                <c:pt idx="168">
                  <c:v>9.2154240000001</c:v>
                </c:pt>
                <c:pt idx="169">
                  <c:v>9.25315200000011</c:v>
                </c:pt>
                <c:pt idx="170">
                  <c:v>9.27187200000014</c:v>
                </c:pt>
                <c:pt idx="171">
                  <c:v>9.30499199999997</c:v>
                </c:pt>
                <c:pt idx="172">
                  <c:v>9.33539200000007</c:v>
                </c:pt>
                <c:pt idx="173">
                  <c:v>9.36387200000002</c:v>
                </c:pt>
                <c:pt idx="174">
                  <c:v>9.40051200000005</c:v>
                </c:pt>
                <c:pt idx="175">
                  <c:v>9.42195200000003</c:v>
                </c:pt>
                <c:pt idx="176">
                  <c:v>9.45747199999994</c:v>
                </c:pt>
                <c:pt idx="177">
                  <c:v>9.478432</c:v>
                </c:pt>
                <c:pt idx="178">
                  <c:v>9.50419199999999</c:v>
                </c:pt>
                <c:pt idx="179">
                  <c:v>9.53187200000014</c:v>
                </c:pt>
                <c:pt idx="180">
                  <c:v>9.557952</c:v>
                </c:pt>
                <c:pt idx="181">
                  <c:v>9.59267200000011</c:v>
                </c:pt>
                <c:pt idx="182">
                  <c:v>9.62115200000005</c:v>
                </c:pt>
                <c:pt idx="183">
                  <c:v>9.63523199999997</c:v>
                </c:pt>
                <c:pt idx="184">
                  <c:v>9.66563200000007</c:v>
                </c:pt>
                <c:pt idx="185">
                  <c:v>9.67923200000007</c:v>
                </c:pt>
                <c:pt idx="186">
                  <c:v>9.7144320000001</c:v>
                </c:pt>
                <c:pt idx="187">
                  <c:v>9.74051199999997</c:v>
                </c:pt>
                <c:pt idx="188">
                  <c:v>9.76387200000011</c:v>
                </c:pt>
                <c:pt idx="189">
                  <c:v>9.80179200000009</c:v>
                </c:pt>
                <c:pt idx="190">
                  <c:v>9.825152</c:v>
                </c:pt>
                <c:pt idx="191">
                  <c:v>9.85043200000007</c:v>
                </c:pt>
                <c:pt idx="192">
                  <c:v>9.87155199999995</c:v>
                </c:pt>
                <c:pt idx="193">
                  <c:v>9.89715200000012</c:v>
                </c:pt>
                <c:pt idx="194">
                  <c:v>9.92531199999996</c:v>
                </c:pt>
                <c:pt idx="195">
                  <c:v>9.94191999999998</c:v>
                </c:pt>
                <c:pt idx="196">
                  <c:v>9.97683199999995</c:v>
                </c:pt>
                <c:pt idx="197">
                  <c:v>9.99827200000016</c:v>
                </c:pt>
                <c:pt idx="198">
                  <c:v>10.02464</c:v>
                </c:pt>
                <c:pt idx="199">
                  <c:v>10.0449600000001</c:v>
                </c:pt>
                <c:pt idx="200">
                  <c:v>10.0726720000001</c:v>
                </c:pt>
                <c:pt idx="201">
                  <c:v>10.0889920000001</c:v>
                </c:pt>
                <c:pt idx="202">
                  <c:v>10.12528</c:v>
                </c:pt>
                <c:pt idx="203">
                  <c:v>10.144</c:v>
                </c:pt>
                <c:pt idx="204">
                  <c:v>10.172</c:v>
                </c:pt>
                <c:pt idx="205">
                  <c:v>10.188</c:v>
                </c:pt>
                <c:pt idx="206">
                  <c:v>10.20912</c:v>
                </c:pt>
                <c:pt idx="207">
                  <c:v>10.2376</c:v>
                </c:pt>
                <c:pt idx="208">
                  <c:v>10.26512</c:v>
                </c:pt>
                <c:pt idx="209">
                  <c:v>10.2956800000001</c:v>
                </c:pt>
                <c:pt idx="210">
                  <c:v>10.31472</c:v>
                </c:pt>
                <c:pt idx="211">
                  <c:v>10.33808</c:v>
                </c:pt>
                <c:pt idx="212">
                  <c:v>10.3587200000001</c:v>
                </c:pt>
                <c:pt idx="213">
                  <c:v>10.38256</c:v>
                </c:pt>
                <c:pt idx="214">
                  <c:v>10.40832</c:v>
                </c:pt>
                <c:pt idx="215">
                  <c:v>10.42512</c:v>
                </c:pt>
                <c:pt idx="216">
                  <c:v>10.44064</c:v>
                </c:pt>
                <c:pt idx="217">
                  <c:v>10.45968</c:v>
                </c:pt>
                <c:pt idx="218">
                  <c:v>10.4808</c:v>
                </c:pt>
                <c:pt idx="219">
                  <c:v>10.5041600000001</c:v>
                </c:pt>
                <c:pt idx="220">
                  <c:v>10.51824</c:v>
                </c:pt>
                <c:pt idx="221">
                  <c:v>10.55328</c:v>
                </c:pt>
                <c:pt idx="222">
                  <c:v>10.56496</c:v>
                </c:pt>
                <c:pt idx="223">
                  <c:v>10.5883200000001</c:v>
                </c:pt>
                <c:pt idx="224">
                  <c:v>10.608672</c:v>
                </c:pt>
                <c:pt idx="225">
                  <c:v>10.64032</c:v>
                </c:pt>
                <c:pt idx="226">
                  <c:v>10.65904</c:v>
                </c:pt>
                <c:pt idx="227">
                  <c:v>10.66832</c:v>
                </c:pt>
                <c:pt idx="228">
                  <c:v>10.696</c:v>
                </c:pt>
                <c:pt idx="229">
                  <c:v>10.71984</c:v>
                </c:pt>
                <c:pt idx="230">
                  <c:v>10.7331520000001</c:v>
                </c:pt>
                <c:pt idx="231">
                  <c:v>10.7473600000001</c:v>
                </c:pt>
                <c:pt idx="232">
                  <c:v>10.77584</c:v>
                </c:pt>
                <c:pt idx="233">
                  <c:v>10.79648</c:v>
                </c:pt>
                <c:pt idx="234">
                  <c:v>10.82784</c:v>
                </c:pt>
                <c:pt idx="235">
                  <c:v>10.84416</c:v>
                </c:pt>
                <c:pt idx="236">
                  <c:v>10.8624</c:v>
                </c:pt>
                <c:pt idx="237">
                  <c:v>10.8854720000001</c:v>
                </c:pt>
                <c:pt idx="238">
                  <c:v>10.9057920000001</c:v>
                </c:pt>
                <c:pt idx="239">
                  <c:v>10.926752</c:v>
                </c:pt>
                <c:pt idx="240">
                  <c:v>10.94192</c:v>
                </c:pt>
                <c:pt idx="241">
                  <c:v>10.9502720000002</c:v>
                </c:pt>
                <c:pt idx="242">
                  <c:v>10.979072</c:v>
                </c:pt>
                <c:pt idx="243">
                  <c:v>10.98688</c:v>
                </c:pt>
                <c:pt idx="244">
                  <c:v>11.01248</c:v>
                </c:pt>
                <c:pt idx="245">
                  <c:v>11.0336</c:v>
                </c:pt>
                <c:pt idx="246">
                  <c:v>11.04528</c:v>
                </c:pt>
                <c:pt idx="247">
                  <c:v>11.05888</c:v>
                </c:pt>
                <c:pt idx="248">
                  <c:v>11.07808</c:v>
                </c:pt>
                <c:pt idx="249">
                  <c:v>11.0957119999999</c:v>
                </c:pt>
                <c:pt idx="250">
                  <c:v>11.110112</c:v>
                </c:pt>
                <c:pt idx="251">
                  <c:v>11.126112</c:v>
                </c:pt>
                <c:pt idx="252">
                  <c:v>11.14816</c:v>
                </c:pt>
                <c:pt idx="253">
                  <c:v>11.16256</c:v>
                </c:pt>
                <c:pt idx="254">
                  <c:v>11.18336</c:v>
                </c:pt>
                <c:pt idx="255">
                  <c:v>11.1996800000001</c:v>
                </c:pt>
                <c:pt idx="256">
                  <c:v>11.21136</c:v>
                </c:pt>
                <c:pt idx="257">
                  <c:v>11.22768</c:v>
                </c:pt>
                <c:pt idx="258">
                  <c:v>11.24368</c:v>
                </c:pt>
                <c:pt idx="259">
                  <c:v>11.26752</c:v>
                </c:pt>
                <c:pt idx="260">
                  <c:v>11.28656</c:v>
                </c:pt>
                <c:pt idx="261">
                  <c:v>11.2960000000001</c:v>
                </c:pt>
                <c:pt idx="262">
                  <c:v>11.3049600000001</c:v>
                </c:pt>
                <c:pt idx="263">
                  <c:v>11.33344</c:v>
                </c:pt>
                <c:pt idx="264">
                  <c:v>11.34</c:v>
                </c:pt>
                <c:pt idx="265">
                  <c:v>11.35632</c:v>
                </c:pt>
                <c:pt idx="266">
                  <c:v>11.3755200000001</c:v>
                </c:pt>
                <c:pt idx="267">
                  <c:v>11.39376</c:v>
                </c:pt>
                <c:pt idx="268">
                  <c:v>11.40784</c:v>
                </c:pt>
                <c:pt idx="269">
                  <c:v>11.41952</c:v>
                </c:pt>
                <c:pt idx="270">
                  <c:v>11.44096</c:v>
                </c:pt>
                <c:pt idx="271">
                  <c:v>11.45024</c:v>
                </c:pt>
                <c:pt idx="272">
                  <c:v>11.46624</c:v>
                </c:pt>
                <c:pt idx="273">
                  <c:v>11.48352</c:v>
                </c:pt>
                <c:pt idx="274">
                  <c:v>11.5064</c:v>
                </c:pt>
                <c:pt idx="275">
                  <c:v>11.5180800000001</c:v>
                </c:pt>
                <c:pt idx="276">
                  <c:v>11.53728</c:v>
                </c:pt>
                <c:pt idx="277">
                  <c:v>11.55088</c:v>
                </c:pt>
                <c:pt idx="278">
                  <c:v>11.56256</c:v>
                </c:pt>
                <c:pt idx="279">
                  <c:v>11.5886400000001</c:v>
                </c:pt>
                <c:pt idx="280">
                  <c:v>11.5976000000001</c:v>
                </c:pt>
                <c:pt idx="281">
                  <c:v>11.60896</c:v>
                </c:pt>
                <c:pt idx="282">
                  <c:v>11.62576</c:v>
                </c:pt>
                <c:pt idx="283">
                  <c:v>11.644</c:v>
                </c:pt>
                <c:pt idx="284">
                  <c:v>11.6588800000001</c:v>
                </c:pt>
                <c:pt idx="285">
                  <c:v>11.67056</c:v>
                </c:pt>
                <c:pt idx="286">
                  <c:v>11.68688</c:v>
                </c:pt>
                <c:pt idx="287">
                  <c:v>11.70336</c:v>
                </c:pt>
                <c:pt idx="288">
                  <c:v>11.71696</c:v>
                </c:pt>
                <c:pt idx="289">
                  <c:v>11.72896</c:v>
                </c:pt>
                <c:pt idx="290">
                  <c:v>11.74496</c:v>
                </c:pt>
                <c:pt idx="291">
                  <c:v>11.7520000000001</c:v>
                </c:pt>
                <c:pt idx="292">
                  <c:v>11.76608</c:v>
                </c:pt>
                <c:pt idx="293">
                  <c:v>11.7664</c:v>
                </c:pt>
                <c:pt idx="294">
                  <c:v>11.7848</c:v>
                </c:pt>
                <c:pt idx="295">
                  <c:v>11.79728</c:v>
                </c:pt>
                <c:pt idx="296">
                  <c:v>11.8136000000001</c:v>
                </c:pt>
                <c:pt idx="297">
                  <c:v>11.82448</c:v>
                </c:pt>
                <c:pt idx="298">
                  <c:v>11.845152</c:v>
                </c:pt>
                <c:pt idx="299">
                  <c:v>11.8549120000001</c:v>
                </c:pt>
                <c:pt idx="300">
                  <c:v>11.868992</c:v>
                </c:pt>
                <c:pt idx="301">
                  <c:v>11.882592</c:v>
                </c:pt>
                <c:pt idx="302">
                  <c:v>11.8971520000001</c:v>
                </c:pt>
                <c:pt idx="303">
                  <c:v>11.908352</c:v>
                </c:pt>
                <c:pt idx="304">
                  <c:v>11.9149120000001</c:v>
                </c:pt>
                <c:pt idx="305">
                  <c:v>11.933344</c:v>
                </c:pt>
                <c:pt idx="306">
                  <c:v>11.9474240000001</c:v>
                </c:pt>
                <c:pt idx="307">
                  <c:v>11.954464</c:v>
                </c:pt>
                <c:pt idx="308">
                  <c:v>11.9712640000001</c:v>
                </c:pt>
                <c:pt idx="309">
                  <c:v>11.9848640000001</c:v>
                </c:pt>
                <c:pt idx="310">
                  <c:v>11.9941440000001</c:v>
                </c:pt>
                <c:pt idx="311">
                  <c:v>12.0063040000001</c:v>
                </c:pt>
                <c:pt idx="312">
                  <c:v>12.003584</c:v>
                </c:pt>
                <c:pt idx="313">
                  <c:v>12.029664</c:v>
                </c:pt>
                <c:pt idx="314">
                  <c:v>12.0301440000001</c:v>
                </c:pt>
                <c:pt idx="315">
                  <c:v>12.0557440000001</c:v>
                </c:pt>
                <c:pt idx="316">
                  <c:v>12.0619840000001</c:v>
                </c:pt>
                <c:pt idx="317">
                  <c:v>12.0760640000001</c:v>
                </c:pt>
                <c:pt idx="318">
                  <c:v>12.0975040000001</c:v>
                </c:pt>
                <c:pt idx="319">
                  <c:v>12.1040640000001</c:v>
                </c:pt>
                <c:pt idx="320">
                  <c:v>12.1115840000001</c:v>
                </c:pt>
                <c:pt idx="321">
                  <c:v>12.1157440000001</c:v>
                </c:pt>
                <c:pt idx="322">
                  <c:v>12.117312</c:v>
                </c:pt>
                <c:pt idx="323">
                  <c:v>12.1422719999999</c:v>
                </c:pt>
                <c:pt idx="324">
                  <c:v>12.163232</c:v>
                </c:pt>
                <c:pt idx="325">
                  <c:v>12.1729920000001</c:v>
                </c:pt>
                <c:pt idx="326">
                  <c:v>12.1800320000001</c:v>
                </c:pt>
                <c:pt idx="327">
                  <c:v>12.196832</c:v>
                </c:pt>
                <c:pt idx="328">
                  <c:v>12.2030720000001</c:v>
                </c:pt>
                <c:pt idx="329">
                  <c:v>12.212832</c:v>
                </c:pt>
                <c:pt idx="330">
                  <c:v>12.224832</c:v>
                </c:pt>
                <c:pt idx="331">
                  <c:v>12.234272</c:v>
                </c:pt>
                <c:pt idx="332">
                  <c:v>12.2389120000001</c:v>
                </c:pt>
                <c:pt idx="333">
                  <c:v>12.26032</c:v>
                </c:pt>
                <c:pt idx="334">
                  <c:v>12.27472</c:v>
                </c:pt>
                <c:pt idx="335">
                  <c:v>12.285632</c:v>
                </c:pt>
                <c:pt idx="336">
                  <c:v>12.297312</c:v>
                </c:pt>
                <c:pt idx="337">
                  <c:v>12.301632</c:v>
                </c:pt>
                <c:pt idx="338">
                  <c:v>12.3227520000002</c:v>
                </c:pt>
                <c:pt idx="339">
                  <c:v>12.337472</c:v>
                </c:pt>
                <c:pt idx="340">
                  <c:v>12.343712</c:v>
                </c:pt>
                <c:pt idx="341">
                  <c:v>12.3553920000001</c:v>
                </c:pt>
                <c:pt idx="342">
                  <c:v>12.3561920000001</c:v>
                </c:pt>
                <c:pt idx="343">
                  <c:v>12.367552</c:v>
                </c:pt>
                <c:pt idx="344">
                  <c:v>12.3670720000001</c:v>
                </c:pt>
                <c:pt idx="345">
                  <c:v>12.3819520000001</c:v>
                </c:pt>
                <c:pt idx="346">
                  <c:v>12.3995840000001</c:v>
                </c:pt>
                <c:pt idx="347">
                  <c:v>12.4088640000001</c:v>
                </c:pt>
                <c:pt idx="348">
                  <c:v>12.4115840000001</c:v>
                </c:pt>
                <c:pt idx="349">
                  <c:v>12.4256640000001</c:v>
                </c:pt>
                <c:pt idx="350">
                  <c:v>12.4397440000001</c:v>
                </c:pt>
                <c:pt idx="351">
                  <c:v>12.4514240000001</c:v>
                </c:pt>
                <c:pt idx="352">
                  <c:v>12.4674240000001</c:v>
                </c:pt>
                <c:pt idx="353">
                  <c:v>12.481344</c:v>
                </c:pt>
                <c:pt idx="354">
                  <c:v>12.4864640000001</c:v>
                </c:pt>
                <c:pt idx="355">
                  <c:v>12.5005440000001</c:v>
                </c:pt>
                <c:pt idx="356">
                  <c:v>12.5075840000001</c:v>
                </c:pt>
                <c:pt idx="357">
                  <c:v>12.5239040000001</c:v>
                </c:pt>
                <c:pt idx="358">
                  <c:v>12.5285440000001</c:v>
                </c:pt>
                <c:pt idx="359">
                  <c:v>12.5331840000001</c:v>
                </c:pt>
                <c:pt idx="360">
                  <c:v>12.5445440000001</c:v>
                </c:pt>
                <c:pt idx="361">
                  <c:v>12.551904</c:v>
                </c:pt>
                <c:pt idx="362">
                  <c:v>12.5659840000001</c:v>
                </c:pt>
                <c:pt idx="363">
                  <c:v>12.5811520000001</c:v>
                </c:pt>
                <c:pt idx="364">
                  <c:v>12.5849919999999</c:v>
                </c:pt>
                <c:pt idx="365">
                  <c:v>12.5971519999999</c:v>
                </c:pt>
                <c:pt idx="366">
                  <c:v>12.6064320000002</c:v>
                </c:pt>
                <c:pt idx="367">
                  <c:v>12.6185920000001</c:v>
                </c:pt>
                <c:pt idx="368">
                  <c:v>12.624672</c:v>
                </c:pt>
                <c:pt idx="369">
                  <c:v>12.6392320000001</c:v>
                </c:pt>
                <c:pt idx="370">
                  <c:v>12.64496</c:v>
                </c:pt>
                <c:pt idx="371">
                  <c:v>12.65152</c:v>
                </c:pt>
                <c:pt idx="372">
                  <c:v>12.66128</c:v>
                </c:pt>
                <c:pt idx="373">
                  <c:v>12.66752</c:v>
                </c:pt>
                <c:pt idx="374">
                  <c:v>12.67264</c:v>
                </c:pt>
                <c:pt idx="375">
                  <c:v>12.68656</c:v>
                </c:pt>
                <c:pt idx="376">
                  <c:v>12.6843200000001</c:v>
                </c:pt>
                <c:pt idx="377">
                  <c:v>12.6889600000001</c:v>
                </c:pt>
                <c:pt idx="378">
                  <c:v>12.701408</c:v>
                </c:pt>
                <c:pt idx="379">
                  <c:v>12.718208</c:v>
                </c:pt>
                <c:pt idx="380">
                  <c:v>12.727168</c:v>
                </c:pt>
                <c:pt idx="381">
                  <c:v>12.7391680000001</c:v>
                </c:pt>
                <c:pt idx="382">
                  <c:v>12.748608</c:v>
                </c:pt>
                <c:pt idx="383">
                  <c:v>12.7532480000001</c:v>
                </c:pt>
                <c:pt idx="384">
                  <c:v>12.7602880000001</c:v>
                </c:pt>
                <c:pt idx="385">
                  <c:v>12.774208</c:v>
                </c:pt>
                <c:pt idx="386">
                  <c:v>12.771968</c:v>
                </c:pt>
                <c:pt idx="387">
                  <c:v>12.774208</c:v>
                </c:pt>
                <c:pt idx="388">
                  <c:v>12.788768</c:v>
                </c:pt>
                <c:pt idx="389">
                  <c:v>12.802368</c:v>
                </c:pt>
                <c:pt idx="390">
                  <c:v>12.807008</c:v>
                </c:pt>
                <c:pt idx="391">
                  <c:v>12.816768</c:v>
                </c:pt>
                <c:pt idx="392">
                  <c:v>12.82224</c:v>
                </c:pt>
                <c:pt idx="393">
                  <c:v>12.8347200000001</c:v>
                </c:pt>
                <c:pt idx="394">
                  <c:v>12.8483200000001</c:v>
                </c:pt>
                <c:pt idx="395">
                  <c:v>12.85024</c:v>
                </c:pt>
                <c:pt idx="396">
                  <c:v>12.8648000000001</c:v>
                </c:pt>
                <c:pt idx="397">
                  <c:v>12.87648</c:v>
                </c:pt>
                <c:pt idx="398">
                  <c:v>12.876</c:v>
                </c:pt>
                <c:pt idx="399">
                  <c:v>12.88352</c:v>
                </c:pt>
                <c:pt idx="400">
                  <c:v>12.89328</c:v>
                </c:pt>
                <c:pt idx="401">
                  <c:v>12.89088</c:v>
                </c:pt>
                <c:pt idx="402">
                  <c:v>12.8952</c:v>
                </c:pt>
                <c:pt idx="403">
                  <c:v>12.9072</c:v>
                </c:pt>
                <c:pt idx="404">
                  <c:v>12.92368</c:v>
                </c:pt>
                <c:pt idx="405">
                  <c:v>12.93056</c:v>
                </c:pt>
                <c:pt idx="406">
                  <c:v>12.93024</c:v>
                </c:pt>
                <c:pt idx="407">
                  <c:v>12.93728</c:v>
                </c:pt>
                <c:pt idx="408">
                  <c:v>12.93488</c:v>
                </c:pt>
                <c:pt idx="409">
                  <c:v>12.9536000000001</c:v>
                </c:pt>
                <c:pt idx="410">
                  <c:v>12.96528</c:v>
                </c:pt>
                <c:pt idx="411">
                  <c:v>12.96992</c:v>
                </c:pt>
                <c:pt idx="412">
                  <c:v>12.97936</c:v>
                </c:pt>
                <c:pt idx="413">
                  <c:v>12.9929920000001</c:v>
                </c:pt>
                <c:pt idx="414">
                  <c:v>13.000032</c:v>
                </c:pt>
                <c:pt idx="415">
                  <c:v>13.004352</c:v>
                </c:pt>
                <c:pt idx="416">
                  <c:v>13.0094720000001</c:v>
                </c:pt>
                <c:pt idx="417">
                  <c:v>13.0160320000001</c:v>
                </c:pt>
                <c:pt idx="418">
                  <c:v>13.0211520000001</c:v>
                </c:pt>
                <c:pt idx="419">
                  <c:v>13.0304320000001</c:v>
                </c:pt>
                <c:pt idx="420">
                  <c:v>13.0347520000001</c:v>
                </c:pt>
                <c:pt idx="421">
                  <c:v>13.0467520000001</c:v>
                </c:pt>
                <c:pt idx="422">
                  <c:v>13.0531840000001</c:v>
                </c:pt>
                <c:pt idx="423">
                  <c:v>13.0584320000002</c:v>
                </c:pt>
                <c:pt idx="424">
                  <c:v>13.070272</c:v>
                </c:pt>
                <c:pt idx="425">
                  <c:v>13.0790720000001</c:v>
                </c:pt>
                <c:pt idx="426">
                  <c:v>13.0749120000002</c:v>
                </c:pt>
                <c:pt idx="427">
                  <c:v>13.0861120000001</c:v>
                </c:pt>
                <c:pt idx="428">
                  <c:v>13.0955520000001</c:v>
                </c:pt>
                <c:pt idx="429">
                  <c:v>13.0963520000001</c:v>
                </c:pt>
                <c:pt idx="430">
                  <c:v>13.1075520000001</c:v>
                </c:pt>
                <c:pt idx="431">
                  <c:v>13.1150719999999</c:v>
                </c:pt>
                <c:pt idx="432">
                  <c:v>13.1211520000001</c:v>
                </c:pt>
                <c:pt idx="433">
                  <c:v>13.1262720000001</c:v>
                </c:pt>
                <c:pt idx="434">
                  <c:v>13.1286719999999</c:v>
                </c:pt>
                <c:pt idx="435">
                  <c:v>13.13904</c:v>
                </c:pt>
                <c:pt idx="436">
                  <c:v>13.147392</c:v>
                </c:pt>
                <c:pt idx="437">
                  <c:v>13.14608</c:v>
                </c:pt>
                <c:pt idx="438">
                  <c:v>13.15232</c:v>
                </c:pt>
                <c:pt idx="439">
                  <c:v>13.15968</c:v>
                </c:pt>
                <c:pt idx="440">
                  <c:v>13.16944</c:v>
                </c:pt>
                <c:pt idx="441">
                  <c:v>13.1784</c:v>
                </c:pt>
                <c:pt idx="442">
                  <c:v>13.1808</c:v>
                </c:pt>
                <c:pt idx="443">
                  <c:v>13.19248</c:v>
                </c:pt>
                <c:pt idx="444">
                  <c:v>13.1979200000001</c:v>
                </c:pt>
                <c:pt idx="445">
                  <c:v>13.2022400000001</c:v>
                </c:pt>
                <c:pt idx="446">
                  <c:v>13.2115200000001</c:v>
                </c:pt>
                <c:pt idx="447">
                  <c:v>13.2144000000001</c:v>
                </c:pt>
                <c:pt idx="448">
                  <c:v>13.22608</c:v>
                </c:pt>
                <c:pt idx="449">
                  <c:v>13.23504</c:v>
                </c:pt>
                <c:pt idx="450">
                  <c:v>13.23968</c:v>
                </c:pt>
                <c:pt idx="451">
                  <c:v>13.2356480000001</c:v>
                </c:pt>
                <c:pt idx="452">
                  <c:v>13.247328</c:v>
                </c:pt>
                <c:pt idx="453">
                  <c:v>13.2492480000001</c:v>
                </c:pt>
                <c:pt idx="454">
                  <c:v>13.2570880000001</c:v>
                </c:pt>
                <c:pt idx="455">
                  <c:v>13.2660480000001</c:v>
                </c:pt>
                <c:pt idx="456">
                  <c:v>13.2703680000001</c:v>
                </c:pt>
                <c:pt idx="457">
                  <c:v>13.280128</c:v>
                </c:pt>
                <c:pt idx="458">
                  <c:v>13.282368</c:v>
                </c:pt>
                <c:pt idx="459">
                  <c:v>13.2874880000001</c:v>
                </c:pt>
                <c:pt idx="460">
                  <c:v>13.294528</c:v>
                </c:pt>
                <c:pt idx="461">
                  <c:v>13.303808</c:v>
                </c:pt>
                <c:pt idx="462">
                  <c:v>13.3030080000001</c:v>
                </c:pt>
                <c:pt idx="463">
                  <c:v>13.313248</c:v>
                </c:pt>
                <c:pt idx="464">
                  <c:v>13.317088</c:v>
                </c:pt>
                <c:pt idx="465">
                  <c:v>13.3252160000001</c:v>
                </c:pt>
                <c:pt idx="466">
                  <c:v>13.3244480000001</c:v>
                </c:pt>
                <c:pt idx="467">
                  <c:v>13.334208</c:v>
                </c:pt>
                <c:pt idx="468">
                  <c:v>13.343648</c:v>
                </c:pt>
                <c:pt idx="469">
                  <c:v>13.343168</c:v>
                </c:pt>
                <c:pt idx="470">
                  <c:v>13.3409280000001</c:v>
                </c:pt>
                <c:pt idx="471">
                  <c:v>13.3502080000001</c:v>
                </c:pt>
                <c:pt idx="472">
                  <c:v>13.3646080000001</c:v>
                </c:pt>
                <c:pt idx="473">
                  <c:v>13.365088</c:v>
                </c:pt>
                <c:pt idx="474">
                  <c:v>13.3716480000001</c:v>
                </c:pt>
                <c:pt idx="475">
                  <c:v>13.378368</c:v>
                </c:pt>
                <c:pt idx="476">
                  <c:v>13.3759680000001</c:v>
                </c:pt>
                <c:pt idx="477">
                  <c:v>13.3810880000001</c:v>
                </c:pt>
                <c:pt idx="478">
                  <c:v>13.3900480000001</c:v>
                </c:pt>
                <c:pt idx="479">
                  <c:v>13.387648</c:v>
                </c:pt>
                <c:pt idx="480">
                  <c:v>13.3900480000001</c:v>
                </c:pt>
                <c:pt idx="481">
                  <c:v>13.399808</c:v>
                </c:pt>
                <c:pt idx="482">
                  <c:v>13.3950080000001</c:v>
                </c:pt>
                <c:pt idx="483">
                  <c:v>13.402048</c:v>
                </c:pt>
                <c:pt idx="484">
                  <c:v>13.413728</c:v>
                </c:pt>
                <c:pt idx="485">
                  <c:v>13.414208</c:v>
                </c:pt>
                <c:pt idx="486">
                  <c:v>13.419616</c:v>
                </c:pt>
                <c:pt idx="487">
                  <c:v>13.4288960000001</c:v>
                </c:pt>
                <c:pt idx="488">
                  <c:v>13.435456</c:v>
                </c:pt>
                <c:pt idx="489">
                  <c:v>13.435456</c:v>
                </c:pt>
                <c:pt idx="490">
                  <c:v>13.4448960000001</c:v>
                </c:pt>
                <c:pt idx="491">
                  <c:v>13.4468160000001</c:v>
                </c:pt>
                <c:pt idx="492">
                  <c:v>13.452256</c:v>
                </c:pt>
                <c:pt idx="493">
                  <c:v>13.4584960000001</c:v>
                </c:pt>
                <c:pt idx="494">
                  <c:v>13.4663360000001</c:v>
                </c:pt>
                <c:pt idx="495">
                  <c:v>13.465856</c:v>
                </c:pt>
                <c:pt idx="496">
                  <c:v>13.4706560000001</c:v>
                </c:pt>
                <c:pt idx="497">
                  <c:v>13.473376</c:v>
                </c:pt>
                <c:pt idx="498">
                  <c:v>13.482336</c:v>
                </c:pt>
                <c:pt idx="499">
                  <c:v>13.4845760000001</c:v>
                </c:pt>
                <c:pt idx="500">
                  <c:v>13.4872960000001</c:v>
                </c:pt>
                <c:pt idx="501">
                  <c:v>13.5010560000001</c:v>
                </c:pt>
                <c:pt idx="502">
                  <c:v>13.5013760000001</c:v>
                </c:pt>
                <c:pt idx="503">
                  <c:v>13.506016</c:v>
                </c:pt>
                <c:pt idx="504">
                  <c:v>13.514976</c:v>
                </c:pt>
                <c:pt idx="505">
                  <c:v>13.5293760000001</c:v>
                </c:pt>
                <c:pt idx="506">
                  <c:v>13.536096</c:v>
                </c:pt>
                <c:pt idx="507">
                  <c:v>13.5442240000001</c:v>
                </c:pt>
                <c:pt idx="508">
                  <c:v>13.5464640000001</c:v>
                </c:pt>
                <c:pt idx="509">
                  <c:v>13.5442240000001</c:v>
                </c:pt>
                <c:pt idx="510">
                  <c:v>13.5415040000001</c:v>
                </c:pt>
                <c:pt idx="511">
                  <c:v>13.5554240000001</c:v>
                </c:pt>
                <c:pt idx="512">
                  <c:v>13.5578560000001</c:v>
                </c:pt>
                <c:pt idx="513">
                  <c:v>13.5624640000001</c:v>
                </c:pt>
                <c:pt idx="514">
                  <c:v>13.566816</c:v>
                </c:pt>
                <c:pt idx="515">
                  <c:v>13.5610240000001</c:v>
                </c:pt>
                <c:pt idx="516">
                  <c:v>13.5594560000001</c:v>
                </c:pt>
                <c:pt idx="517">
                  <c:v>13.5629440000001</c:v>
                </c:pt>
                <c:pt idx="518">
                  <c:v>13.5792640000001</c:v>
                </c:pt>
                <c:pt idx="519">
                  <c:v>13.5746240000001</c:v>
                </c:pt>
                <c:pt idx="520">
                  <c:v>13.5843840000001</c:v>
                </c:pt>
                <c:pt idx="521">
                  <c:v>13.5882240000001</c:v>
                </c:pt>
                <c:pt idx="522">
                  <c:v>13.5874560000001</c:v>
                </c:pt>
                <c:pt idx="523">
                  <c:v>13.5920960000001</c:v>
                </c:pt>
                <c:pt idx="524">
                  <c:v>13.5972160000001</c:v>
                </c:pt>
                <c:pt idx="525">
                  <c:v>13.6042560000001</c:v>
                </c:pt>
                <c:pt idx="526">
                  <c:v>13.6135360000001</c:v>
                </c:pt>
                <c:pt idx="527">
                  <c:v>13.620256</c:v>
                </c:pt>
                <c:pt idx="528">
                  <c:v>13.6276160000001</c:v>
                </c:pt>
                <c:pt idx="529">
                  <c:v>13.6303360000001</c:v>
                </c:pt>
                <c:pt idx="530">
                  <c:v>13.637376</c:v>
                </c:pt>
                <c:pt idx="531">
                  <c:v>13.637056</c:v>
                </c:pt>
                <c:pt idx="532">
                  <c:v>13.6444160000001</c:v>
                </c:pt>
                <c:pt idx="533">
                  <c:v>13.6509760000001</c:v>
                </c:pt>
                <c:pt idx="534">
                  <c:v>13.6495360000001</c:v>
                </c:pt>
                <c:pt idx="535">
                  <c:v>13.6514560000001</c:v>
                </c:pt>
                <c:pt idx="536">
                  <c:v>13.6588160000001</c:v>
                </c:pt>
                <c:pt idx="537">
                  <c:v>13.6553280000001</c:v>
                </c:pt>
                <c:pt idx="538">
                  <c:v>13.657728</c:v>
                </c:pt>
                <c:pt idx="539">
                  <c:v>13.6628480000001</c:v>
                </c:pt>
                <c:pt idx="540">
                  <c:v>13.6558080000001</c:v>
                </c:pt>
                <c:pt idx="541">
                  <c:v>13.6553280000001</c:v>
                </c:pt>
                <c:pt idx="542">
                  <c:v>13.6642880000001</c:v>
                </c:pt>
                <c:pt idx="543">
                  <c:v>13.662048</c:v>
                </c:pt>
                <c:pt idx="544">
                  <c:v>13.667008</c:v>
                </c:pt>
                <c:pt idx="545">
                  <c:v>13.6626560000001</c:v>
                </c:pt>
                <c:pt idx="546">
                  <c:v>13.6767360000001</c:v>
                </c:pt>
                <c:pt idx="547">
                  <c:v>13.6860160000001</c:v>
                </c:pt>
                <c:pt idx="548">
                  <c:v>13.6860160000001</c:v>
                </c:pt>
                <c:pt idx="549">
                  <c:v>13.700096</c:v>
                </c:pt>
                <c:pt idx="550">
                  <c:v>13.7071360000001</c:v>
                </c:pt>
                <c:pt idx="551">
                  <c:v>13.7074560000001</c:v>
                </c:pt>
                <c:pt idx="552">
                  <c:v>13.7117760000001</c:v>
                </c:pt>
                <c:pt idx="553">
                  <c:v>13.7095360000001</c:v>
                </c:pt>
                <c:pt idx="554">
                  <c:v>13.7144960000001</c:v>
                </c:pt>
                <c:pt idx="555">
                  <c:v>13.7141760000001</c:v>
                </c:pt>
                <c:pt idx="556">
                  <c:v>13.7179840000001</c:v>
                </c:pt>
                <c:pt idx="557">
                  <c:v>13.7133440000001</c:v>
                </c:pt>
                <c:pt idx="558">
                  <c:v>13.715264</c:v>
                </c:pt>
                <c:pt idx="559">
                  <c:v>13.6891840000001</c:v>
                </c:pt>
                <c:pt idx="560">
                  <c:v>13.7176640000001</c:v>
                </c:pt>
                <c:pt idx="561">
                  <c:v>13.7226240000001</c:v>
                </c:pt>
                <c:pt idx="562">
                  <c:v>13.7199040000002</c:v>
                </c:pt>
                <c:pt idx="563">
                  <c:v>13.722592</c:v>
                </c:pt>
                <c:pt idx="564">
                  <c:v>13.729952</c:v>
                </c:pt>
                <c:pt idx="565">
                  <c:v>13.702272</c:v>
                </c:pt>
                <c:pt idx="566">
                  <c:v>13.720992</c:v>
                </c:pt>
                <c:pt idx="567">
                  <c:v>13.7440320000001</c:v>
                </c:pt>
                <c:pt idx="568">
                  <c:v>13.751072</c:v>
                </c:pt>
                <c:pt idx="569">
                  <c:v>13.73536</c:v>
                </c:pt>
                <c:pt idx="570">
                  <c:v>13.7334400000001</c:v>
                </c:pt>
                <c:pt idx="571">
                  <c:v>13.73296</c:v>
                </c:pt>
                <c:pt idx="572">
                  <c:v>13.69376</c:v>
                </c:pt>
                <c:pt idx="573">
                  <c:v>13.724</c:v>
                </c:pt>
                <c:pt idx="574">
                  <c:v>13.77088</c:v>
                </c:pt>
                <c:pt idx="575">
                  <c:v>13.77504</c:v>
                </c:pt>
                <c:pt idx="576">
                  <c:v>13.7728000000001</c:v>
                </c:pt>
                <c:pt idx="577">
                  <c:v>13.77552</c:v>
                </c:pt>
                <c:pt idx="578">
                  <c:v>13.78256</c:v>
                </c:pt>
                <c:pt idx="579">
                  <c:v>13.7872000000001</c:v>
                </c:pt>
                <c:pt idx="580">
                  <c:v>13.77792</c:v>
                </c:pt>
                <c:pt idx="581">
                  <c:v>13.78016</c:v>
                </c:pt>
                <c:pt idx="582">
                  <c:v>13.78912</c:v>
                </c:pt>
                <c:pt idx="583">
                  <c:v>13.7896000000001</c:v>
                </c:pt>
                <c:pt idx="584">
                  <c:v>13.8078400000001</c:v>
                </c:pt>
                <c:pt idx="585">
                  <c:v>13.812192</c:v>
                </c:pt>
                <c:pt idx="586">
                  <c:v>13.8032000000001</c:v>
                </c:pt>
                <c:pt idx="587">
                  <c:v>13.80624</c:v>
                </c:pt>
                <c:pt idx="588">
                  <c:v>13.807872</c:v>
                </c:pt>
                <c:pt idx="589">
                  <c:v>13.8009920000001</c:v>
                </c:pt>
                <c:pt idx="590">
                  <c:v>13.812192</c:v>
                </c:pt>
                <c:pt idx="591">
                  <c:v>13.816512</c:v>
                </c:pt>
                <c:pt idx="592">
                  <c:v>13.8328320000001</c:v>
                </c:pt>
                <c:pt idx="593">
                  <c:v>13.837952</c:v>
                </c:pt>
                <c:pt idx="594">
                  <c:v>13.840192</c:v>
                </c:pt>
                <c:pt idx="595">
                  <c:v>13.838272</c:v>
                </c:pt>
                <c:pt idx="596">
                  <c:v>13.844992</c:v>
                </c:pt>
                <c:pt idx="597">
                  <c:v>13.85312</c:v>
                </c:pt>
                <c:pt idx="598">
                  <c:v>13.85536</c:v>
                </c:pt>
                <c:pt idx="599">
                  <c:v>13.85968</c:v>
                </c:pt>
                <c:pt idx="600">
                  <c:v>13.86432</c:v>
                </c:pt>
                <c:pt idx="601">
                  <c:v>13.86</c:v>
                </c:pt>
                <c:pt idx="602">
                  <c:v>13.86896</c:v>
                </c:pt>
                <c:pt idx="603">
                  <c:v>13.87408</c:v>
                </c:pt>
                <c:pt idx="604">
                  <c:v>13.86896</c:v>
                </c:pt>
                <c:pt idx="605">
                  <c:v>13.8694400000001</c:v>
                </c:pt>
                <c:pt idx="606">
                  <c:v>13.86672</c:v>
                </c:pt>
                <c:pt idx="607">
                  <c:v>13.8784000000001</c:v>
                </c:pt>
                <c:pt idx="608">
                  <c:v>13.88576</c:v>
                </c:pt>
                <c:pt idx="609">
                  <c:v>13.88768</c:v>
                </c:pt>
                <c:pt idx="610">
                  <c:v>13.88768</c:v>
                </c:pt>
                <c:pt idx="611">
                  <c:v>13.8952</c:v>
                </c:pt>
                <c:pt idx="612">
                  <c:v>13.89984</c:v>
                </c:pt>
                <c:pt idx="613">
                  <c:v>13.9028480000001</c:v>
                </c:pt>
                <c:pt idx="614">
                  <c:v>13.9049600000001</c:v>
                </c:pt>
                <c:pt idx="615">
                  <c:v>13.90416</c:v>
                </c:pt>
                <c:pt idx="616">
                  <c:v>13.90448</c:v>
                </c:pt>
                <c:pt idx="617">
                  <c:v>13.9017600000001</c:v>
                </c:pt>
                <c:pt idx="618">
                  <c:v>13.9072</c:v>
                </c:pt>
                <c:pt idx="619">
                  <c:v>13.9088</c:v>
                </c:pt>
                <c:pt idx="620">
                  <c:v>13.9139200000001</c:v>
                </c:pt>
                <c:pt idx="621">
                  <c:v>13.9188800000001</c:v>
                </c:pt>
                <c:pt idx="622">
                  <c:v>13.9191680000001</c:v>
                </c:pt>
                <c:pt idx="623">
                  <c:v>13.9278400000001</c:v>
                </c:pt>
                <c:pt idx="624">
                  <c:v>13.9329600000001</c:v>
                </c:pt>
                <c:pt idx="625">
                  <c:v>13.9400000000001</c:v>
                </c:pt>
                <c:pt idx="626">
                  <c:v>13.93728</c:v>
                </c:pt>
                <c:pt idx="627">
                  <c:v>13.9329600000001</c:v>
                </c:pt>
                <c:pt idx="628">
                  <c:v>13.9376000000001</c:v>
                </c:pt>
                <c:pt idx="629">
                  <c:v>13.942528</c:v>
                </c:pt>
                <c:pt idx="630">
                  <c:v>13.9402880000001</c:v>
                </c:pt>
                <c:pt idx="631">
                  <c:v>13.9406080000001</c:v>
                </c:pt>
                <c:pt idx="632">
                  <c:v>13.9473280000001</c:v>
                </c:pt>
                <c:pt idx="633">
                  <c:v>13.95168</c:v>
                </c:pt>
                <c:pt idx="634">
                  <c:v>13.9536000000001</c:v>
                </c:pt>
                <c:pt idx="635">
                  <c:v>13.9465600000001</c:v>
                </c:pt>
                <c:pt idx="636">
                  <c:v>13.9512000000001</c:v>
                </c:pt>
                <c:pt idx="637">
                  <c:v>13.956</c:v>
                </c:pt>
                <c:pt idx="638">
                  <c:v>14.0307200000001</c:v>
                </c:pt>
                <c:pt idx="639">
                  <c:v>14.09184</c:v>
                </c:pt>
                <c:pt idx="640">
                  <c:v>14.09424</c:v>
                </c:pt>
                <c:pt idx="641">
                  <c:v>14.1008000000001</c:v>
                </c:pt>
                <c:pt idx="642">
                  <c:v>14.09856</c:v>
                </c:pt>
                <c:pt idx="643">
                  <c:v>14.0966400000001</c:v>
                </c:pt>
                <c:pt idx="644">
                  <c:v>14.09856</c:v>
                </c:pt>
                <c:pt idx="645">
                  <c:v>14.09888</c:v>
                </c:pt>
                <c:pt idx="646">
                  <c:v>14.1016000000001</c:v>
                </c:pt>
                <c:pt idx="647">
                  <c:v>14.1008000000001</c:v>
                </c:pt>
                <c:pt idx="648">
                  <c:v>14.1016000000001</c:v>
                </c:pt>
                <c:pt idx="649">
                  <c:v>14.1016000000001</c:v>
                </c:pt>
                <c:pt idx="650">
                  <c:v>14.09856</c:v>
                </c:pt>
                <c:pt idx="651">
                  <c:v>14.09888</c:v>
                </c:pt>
                <c:pt idx="652">
                  <c:v>14.1134400000001</c:v>
                </c:pt>
                <c:pt idx="653">
                  <c:v>14.1064</c:v>
                </c:pt>
                <c:pt idx="654">
                  <c:v>14.1012800000001</c:v>
                </c:pt>
                <c:pt idx="655">
                  <c:v>14.0915200000001</c:v>
                </c:pt>
                <c:pt idx="656">
                  <c:v>14.105632</c:v>
                </c:pt>
                <c:pt idx="657">
                  <c:v>14.109472</c:v>
                </c:pt>
                <c:pt idx="658">
                  <c:v>14.1016000000001</c:v>
                </c:pt>
                <c:pt idx="659">
                  <c:v>14.1105600000001</c:v>
                </c:pt>
                <c:pt idx="660">
                  <c:v>14.1134400000001</c:v>
                </c:pt>
                <c:pt idx="661">
                  <c:v>14.1176</c:v>
                </c:pt>
                <c:pt idx="662">
                  <c:v>14.0896</c:v>
                </c:pt>
                <c:pt idx="663">
                  <c:v>14.0947200000001</c:v>
                </c:pt>
                <c:pt idx="664">
                  <c:v>14.0961600000001</c:v>
                </c:pt>
                <c:pt idx="665">
                  <c:v>14.11568</c:v>
                </c:pt>
                <c:pt idx="666">
                  <c:v>14.104</c:v>
                </c:pt>
                <c:pt idx="667">
                  <c:v>14.1012800000001</c:v>
                </c:pt>
                <c:pt idx="668">
                  <c:v>14.11296</c:v>
                </c:pt>
                <c:pt idx="669">
                  <c:v>14.10784</c:v>
                </c:pt>
                <c:pt idx="670">
                  <c:v>14.1227200000001</c:v>
                </c:pt>
                <c:pt idx="671">
                  <c:v>14.11104</c:v>
                </c:pt>
                <c:pt idx="672">
                  <c:v>14.12432</c:v>
                </c:pt>
                <c:pt idx="673">
                  <c:v>14.1273600000001</c:v>
                </c:pt>
                <c:pt idx="674">
                  <c:v>14.1344</c:v>
                </c:pt>
                <c:pt idx="675">
                  <c:v>14.14144</c:v>
                </c:pt>
                <c:pt idx="676">
                  <c:v>14.1507200000001</c:v>
                </c:pt>
                <c:pt idx="677">
                  <c:v>14.1596800000001</c:v>
                </c:pt>
                <c:pt idx="678">
                  <c:v>14.1488000000001</c:v>
                </c:pt>
                <c:pt idx="679">
                  <c:v>14.15264</c:v>
                </c:pt>
                <c:pt idx="680">
                  <c:v>14.145312</c:v>
                </c:pt>
                <c:pt idx="681">
                  <c:v>14.1523520000001</c:v>
                </c:pt>
                <c:pt idx="682">
                  <c:v>14.164032</c:v>
                </c:pt>
                <c:pt idx="683">
                  <c:v>14.166432</c:v>
                </c:pt>
                <c:pt idx="684">
                  <c:v>14.161792</c:v>
                </c:pt>
                <c:pt idx="685">
                  <c:v>14.164032</c:v>
                </c:pt>
                <c:pt idx="686">
                  <c:v>14.155072</c:v>
                </c:pt>
                <c:pt idx="687">
                  <c:v>14.140352</c:v>
                </c:pt>
                <c:pt idx="688">
                  <c:v>14.143072</c:v>
                </c:pt>
                <c:pt idx="689">
                  <c:v>14.157152</c:v>
                </c:pt>
                <c:pt idx="690">
                  <c:v>14.150112</c:v>
                </c:pt>
                <c:pt idx="691">
                  <c:v>14.145312</c:v>
                </c:pt>
                <c:pt idx="692">
                  <c:v>14.159072</c:v>
                </c:pt>
                <c:pt idx="693">
                  <c:v>14.163712</c:v>
                </c:pt>
                <c:pt idx="694">
                  <c:v>14.1504</c:v>
                </c:pt>
                <c:pt idx="695">
                  <c:v>14.1582400000001</c:v>
                </c:pt>
                <c:pt idx="696">
                  <c:v>14.16048</c:v>
                </c:pt>
                <c:pt idx="697">
                  <c:v>14.1643200000001</c:v>
                </c:pt>
                <c:pt idx="698">
                  <c:v>14.1675200000001</c:v>
                </c:pt>
                <c:pt idx="699">
                  <c:v>14.1624</c:v>
                </c:pt>
                <c:pt idx="700">
                  <c:v>14.1672000000001</c:v>
                </c:pt>
                <c:pt idx="701">
                  <c:v>14.1718400000001</c:v>
                </c:pt>
                <c:pt idx="702">
                  <c:v>14.1764800000001</c:v>
                </c:pt>
                <c:pt idx="703">
                  <c:v>14.1928</c:v>
                </c:pt>
                <c:pt idx="704">
                  <c:v>14.1857600000001</c:v>
                </c:pt>
                <c:pt idx="705">
                  <c:v>14.1854400000001</c:v>
                </c:pt>
                <c:pt idx="706">
                  <c:v>14.18384</c:v>
                </c:pt>
                <c:pt idx="707">
                  <c:v>14.1808000000001</c:v>
                </c:pt>
                <c:pt idx="708">
                  <c:v>14.19552</c:v>
                </c:pt>
                <c:pt idx="709">
                  <c:v>14.1979200000001</c:v>
                </c:pt>
                <c:pt idx="710">
                  <c:v>14.1976000000001</c:v>
                </c:pt>
                <c:pt idx="711">
                  <c:v>14.1952</c:v>
                </c:pt>
                <c:pt idx="712">
                  <c:v>14.1952</c:v>
                </c:pt>
                <c:pt idx="713">
                  <c:v>14.1976000000001</c:v>
                </c:pt>
                <c:pt idx="714">
                  <c:v>14.18352</c:v>
                </c:pt>
                <c:pt idx="715">
                  <c:v>14.1857600000001</c:v>
                </c:pt>
                <c:pt idx="716">
                  <c:v>14.1808000000001</c:v>
                </c:pt>
                <c:pt idx="717">
                  <c:v>14.172448</c:v>
                </c:pt>
                <c:pt idx="718">
                  <c:v>14.1775680000001</c:v>
                </c:pt>
                <c:pt idx="719">
                  <c:v>14.1818880000001</c:v>
                </c:pt>
                <c:pt idx="720">
                  <c:v>14.1862080000001</c:v>
                </c:pt>
                <c:pt idx="721">
                  <c:v>14.1794880000001</c:v>
                </c:pt>
                <c:pt idx="722">
                  <c:v>14.19056</c:v>
                </c:pt>
                <c:pt idx="723">
                  <c:v>14.1816</c:v>
                </c:pt>
                <c:pt idx="724">
                  <c:v>14.19552</c:v>
                </c:pt>
                <c:pt idx="725">
                  <c:v>14.18352</c:v>
                </c:pt>
                <c:pt idx="726">
                  <c:v>14.1718400000001</c:v>
                </c:pt>
                <c:pt idx="727">
                  <c:v>14.19552</c:v>
                </c:pt>
                <c:pt idx="728">
                  <c:v>14.20496</c:v>
                </c:pt>
                <c:pt idx="729">
                  <c:v>14.21424</c:v>
                </c:pt>
                <c:pt idx="730">
                  <c:v>14.20032</c:v>
                </c:pt>
                <c:pt idx="731">
                  <c:v>14.18384</c:v>
                </c:pt>
                <c:pt idx="732">
                  <c:v>14.18352</c:v>
                </c:pt>
                <c:pt idx="733">
                  <c:v>14.1936000000001</c:v>
                </c:pt>
                <c:pt idx="734">
                  <c:v>14.19552</c:v>
                </c:pt>
                <c:pt idx="735">
                  <c:v>14.18624</c:v>
                </c:pt>
                <c:pt idx="736">
                  <c:v>14.1976000000001</c:v>
                </c:pt>
                <c:pt idx="737">
                  <c:v>14.19088</c:v>
                </c:pt>
                <c:pt idx="738">
                  <c:v>14.18672</c:v>
                </c:pt>
                <c:pt idx="739">
                  <c:v>14.2022400000001</c:v>
                </c:pt>
                <c:pt idx="740">
                  <c:v>14.1792</c:v>
                </c:pt>
                <c:pt idx="741">
                  <c:v>14.1796800000001</c:v>
                </c:pt>
                <c:pt idx="742">
                  <c:v>14.1979200000001</c:v>
                </c:pt>
                <c:pt idx="743">
                  <c:v>14.19056</c:v>
                </c:pt>
                <c:pt idx="744">
                  <c:v>14.2096</c:v>
                </c:pt>
                <c:pt idx="745">
                  <c:v>14.212</c:v>
                </c:pt>
                <c:pt idx="746">
                  <c:v>14.2161600000001</c:v>
                </c:pt>
                <c:pt idx="747">
                  <c:v>14.2147200000001</c:v>
                </c:pt>
                <c:pt idx="748">
                  <c:v>14.2072000000001</c:v>
                </c:pt>
                <c:pt idx="749">
                  <c:v>14.1979200000001</c:v>
                </c:pt>
                <c:pt idx="750">
                  <c:v>14.212</c:v>
                </c:pt>
                <c:pt idx="751">
                  <c:v>14.2190400000001</c:v>
                </c:pt>
                <c:pt idx="752">
                  <c:v>14.2166400000001</c:v>
                </c:pt>
                <c:pt idx="753">
                  <c:v>14.2166400000001</c:v>
                </c:pt>
                <c:pt idx="754">
                  <c:v>14.2169280000001</c:v>
                </c:pt>
                <c:pt idx="755">
                  <c:v>14.2060480000001</c:v>
                </c:pt>
                <c:pt idx="756">
                  <c:v>14.2264</c:v>
                </c:pt>
                <c:pt idx="757">
                  <c:v>14.2150080000001</c:v>
                </c:pt>
                <c:pt idx="758">
                  <c:v>14.2326400000001</c:v>
                </c:pt>
                <c:pt idx="759">
                  <c:v>14.2266880000001</c:v>
                </c:pt>
                <c:pt idx="760">
                  <c:v>14.2359680000001</c:v>
                </c:pt>
                <c:pt idx="761">
                  <c:v>14.2318080000001</c:v>
                </c:pt>
                <c:pt idx="762">
                  <c:v>14.2223680000001</c:v>
                </c:pt>
                <c:pt idx="763">
                  <c:v>14.2266880000001</c:v>
                </c:pt>
                <c:pt idx="764">
                  <c:v>14.2055680000001</c:v>
                </c:pt>
                <c:pt idx="765">
                  <c:v>14.2052480000001</c:v>
                </c:pt>
                <c:pt idx="766">
                  <c:v>14.2055680000001</c:v>
                </c:pt>
                <c:pt idx="767">
                  <c:v>14.220128</c:v>
                </c:pt>
                <c:pt idx="768">
                  <c:v>14.2106880000001</c:v>
                </c:pt>
                <c:pt idx="769">
                  <c:v>14.2150080000001</c:v>
                </c:pt>
                <c:pt idx="770">
                  <c:v>14.203648</c:v>
                </c:pt>
                <c:pt idx="771">
                  <c:v>14.193888</c:v>
                </c:pt>
                <c:pt idx="772">
                  <c:v>14.1826880000001</c:v>
                </c:pt>
                <c:pt idx="773">
                  <c:v>14.2407680000001</c:v>
                </c:pt>
                <c:pt idx="774">
                  <c:v>14.2391360000001</c:v>
                </c:pt>
                <c:pt idx="775">
                  <c:v>14.2274560000001</c:v>
                </c:pt>
                <c:pt idx="776">
                  <c:v>14.2391360000001</c:v>
                </c:pt>
                <c:pt idx="777">
                  <c:v>14.2421760000001</c:v>
                </c:pt>
                <c:pt idx="778">
                  <c:v>14.2624960000001</c:v>
                </c:pt>
                <c:pt idx="779">
                  <c:v>14.2722560000001</c:v>
                </c:pt>
                <c:pt idx="780">
                  <c:v>14.2815360000001</c:v>
                </c:pt>
                <c:pt idx="781">
                  <c:v>14.2557760000001</c:v>
                </c:pt>
                <c:pt idx="782">
                  <c:v>14.2605760000001</c:v>
                </c:pt>
                <c:pt idx="783">
                  <c:v>14.262816</c:v>
                </c:pt>
                <c:pt idx="784">
                  <c:v>14.2647360000001</c:v>
                </c:pt>
                <c:pt idx="785">
                  <c:v>14.2890560000001</c:v>
                </c:pt>
                <c:pt idx="786">
                  <c:v>14.2839360000002</c:v>
                </c:pt>
                <c:pt idx="787">
                  <c:v>14.2932160000001</c:v>
                </c:pt>
                <c:pt idx="788">
                  <c:v>14.2997760000001</c:v>
                </c:pt>
                <c:pt idx="789">
                  <c:v>14.2983360000001</c:v>
                </c:pt>
                <c:pt idx="790">
                  <c:v>14.3048960000001</c:v>
                </c:pt>
                <c:pt idx="791">
                  <c:v>14.3002560000001</c:v>
                </c:pt>
                <c:pt idx="792">
                  <c:v>14.2956160000001</c:v>
                </c:pt>
                <c:pt idx="793">
                  <c:v>14.2983360000001</c:v>
                </c:pt>
                <c:pt idx="794">
                  <c:v>14.2956160000001</c:v>
                </c:pt>
                <c:pt idx="795">
                  <c:v>14.3002560000001</c:v>
                </c:pt>
                <c:pt idx="796">
                  <c:v>14.3021760000001</c:v>
                </c:pt>
                <c:pt idx="797">
                  <c:v>14.3092160000001</c:v>
                </c:pt>
                <c:pt idx="798">
                  <c:v>14.3048960000001</c:v>
                </c:pt>
                <c:pt idx="799">
                  <c:v>14.3076160000001</c:v>
                </c:pt>
                <c:pt idx="800">
                  <c:v>14.3162560000001</c:v>
                </c:pt>
                <c:pt idx="801">
                  <c:v>14.3165760000001</c:v>
                </c:pt>
                <c:pt idx="802">
                  <c:v>14.3189760000001</c:v>
                </c:pt>
                <c:pt idx="803">
                  <c:v>14.3116160000001</c:v>
                </c:pt>
                <c:pt idx="804">
                  <c:v>14.3162560000001</c:v>
                </c:pt>
                <c:pt idx="805">
                  <c:v>14.3143360000001</c:v>
                </c:pt>
                <c:pt idx="806">
                  <c:v>14.2959360000001</c:v>
                </c:pt>
                <c:pt idx="807">
                  <c:v>14.2861760000001</c:v>
                </c:pt>
                <c:pt idx="808">
                  <c:v>14.2834560000001</c:v>
                </c:pt>
                <c:pt idx="809">
                  <c:v>14.2823040000001</c:v>
                </c:pt>
                <c:pt idx="810">
                  <c:v>14.2698560000001</c:v>
                </c:pt>
                <c:pt idx="811">
                  <c:v>14.2890560000001</c:v>
                </c:pt>
                <c:pt idx="812">
                  <c:v>14.2652160000001</c:v>
                </c:pt>
                <c:pt idx="813">
                  <c:v>14.2820160000001</c:v>
                </c:pt>
                <c:pt idx="814">
                  <c:v>14.271776</c:v>
                </c:pt>
                <c:pt idx="815">
                  <c:v>14.2812160000001</c:v>
                </c:pt>
                <c:pt idx="816">
                  <c:v>14.2890560000001</c:v>
                </c:pt>
                <c:pt idx="817">
                  <c:v>14.2772160000001</c:v>
                </c:pt>
                <c:pt idx="818">
                  <c:v>14.2796160000001</c:v>
                </c:pt>
                <c:pt idx="819">
                  <c:v>14.2932160000001</c:v>
                </c:pt>
                <c:pt idx="820">
                  <c:v>14.2842560000001</c:v>
                </c:pt>
                <c:pt idx="821">
                  <c:v>14.2866560000001</c:v>
                </c:pt>
                <c:pt idx="822">
                  <c:v>14.2858560000001</c:v>
                </c:pt>
                <c:pt idx="823">
                  <c:v>14.2820160000001</c:v>
                </c:pt>
                <c:pt idx="824">
                  <c:v>14.279296</c:v>
                </c:pt>
                <c:pt idx="825">
                  <c:v>14.279296</c:v>
                </c:pt>
                <c:pt idx="826">
                  <c:v>14.3119360000001</c:v>
                </c:pt>
                <c:pt idx="827">
                  <c:v>14.3100160000001</c:v>
                </c:pt>
                <c:pt idx="828">
                  <c:v>14.3119360000001</c:v>
                </c:pt>
                <c:pt idx="829">
                  <c:v>14.2796160000001</c:v>
                </c:pt>
                <c:pt idx="830">
                  <c:v>14.3124160000001</c:v>
                </c:pt>
                <c:pt idx="831">
                  <c:v>14.3165760000001</c:v>
                </c:pt>
                <c:pt idx="832">
                  <c:v>14.3002560000001</c:v>
                </c:pt>
                <c:pt idx="833">
                  <c:v>14.3026560000001</c:v>
                </c:pt>
                <c:pt idx="834">
                  <c:v>14.292064</c:v>
                </c:pt>
                <c:pt idx="835">
                  <c:v>14.301024</c:v>
                </c:pt>
                <c:pt idx="836">
                  <c:v>14.307904</c:v>
                </c:pt>
                <c:pt idx="837">
                  <c:v>14.298624</c:v>
                </c:pt>
                <c:pt idx="838">
                  <c:v>14.305984</c:v>
                </c:pt>
                <c:pt idx="839">
                  <c:v>14.305984</c:v>
                </c:pt>
                <c:pt idx="840">
                  <c:v>14.310784</c:v>
                </c:pt>
                <c:pt idx="841">
                  <c:v>14.310784</c:v>
                </c:pt>
                <c:pt idx="842">
                  <c:v>14.3274240000001</c:v>
                </c:pt>
                <c:pt idx="843">
                  <c:v>14.3157120000001</c:v>
                </c:pt>
                <c:pt idx="844">
                  <c:v>14.339072</c:v>
                </c:pt>
                <c:pt idx="845">
                  <c:v>14.318432</c:v>
                </c:pt>
                <c:pt idx="846">
                  <c:v>14.322752</c:v>
                </c:pt>
                <c:pt idx="847">
                  <c:v>14.325472</c:v>
                </c:pt>
                <c:pt idx="848">
                  <c:v>14.327712</c:v>
                </c:pt>
                <c:pt idx="849">
                  <c:v>14.320832</c:v>
                </c:pt>
                <c:pt idx="850">
                  <c:v>14.327712</c:v>
                </c:pt>
                <c:pt idx="851">
                  <c:v>14.329792</c:v>
                </c:pt>
                <c:pt idx="852">
                  <c:v>14.3328320000001</c:v>
                </c:pt>
                <c:pt idx="853">
                  <c:v>14.339552</c:v>
                </c:pt>
                <c:pt idx="854">
                  <c:v>14.304032</c:v>
                </c:pt>
                <c:pt idx="855">
                  <c:v>14.339072</c:v>
                </c:pt>
                <c:pt idx="856">
                  <c:v>14.3493120000001</c:v>
                </c:pt>
                <c:pt idx="857">
                  <c:v>14.3605120000001</c:v>
                </c:pt>
                <c:pt idx="858">
                  <c:v>14.357792</c:v>
                </c:pt>
                <c:pt idx="859">
                  <c:v>14.3800000000001</c:v>
                </c:pt>
                <c:pt idx="860">
                  <c:v>14.3718720000001</c:v>
                </c:pt>
                <c:pt idx="861">
                  <c:v>14.3659200000001</c:v>
                </c:pt>
                <c:pt idx="862">
                  <c:v>14.3795200000001</c:v>
                </c:pt>
                <c:pt idx="863">
                  <c:v>14.38224</c:v>
                </c:pt>
                <c:pt idx="864">
                  <c:v>14.3846400000001</c:v>
                </c:pt>
                <c:pt idx="865">
                  <c:v>14.3776</c:v>
                </c:pt>
                <c:pt idx="866">
                  <c:v>14.3888000000001</c:v>
                </c:pt>
                <c:pt idx="867">
                  <c:v>14.37296</c:v>
                </c:pt>
                <c:pt idx="868">
                  <c:v>14.3800000000001</c:v>
                </c:pt>
                <c:pt idx="869">
                  <c:v>14.3916800000001</c:v>
                </c:pt>
                <c:pt idx="870">
                  <c:v>14.39904</c:v>
                </c:pt>
                <c:pt idx="871">
                  <c:v>14.3892800000001</c:v>
                </c:pt>
                <c:pt idx="872">
                  <c:v>14.3963200000001</c:v>
                </c:pt>
                <c:pt idx="873">
                  <c:v>14.3846400000001</c:v>
                </c:pt>
                <c:pt idx="874">
                  <c:v>14.3939200000001</c:v>
                </c:pt>
                <c:pt idx="875">
                  <c:v>14.3846400000001</c:v>
                </c:pt>
                <c:pt idx="876">
                  <c:v>14.3635200000001</c:v>
                </c:pt>
                <c:pt idx="877">
                  <c:v>14.3635200000001</c:v>
                </c:pt>
                <c:pt idx="878">
                  <c:v>14.3569600000001</c:v>
                </c:pt>
                <c:pt idx="879">
                  <c:v>14.3561920000001</c:v>
                </c:pt>
                <c:pt idx="880">
                  <c:v>14.3718720000001</c:v>
                </c:pt>
                <c:pt idx="881">
                  <c:v>14.367552</c:v>
                </c:pt>
                <c:pt idx="882">
                  <c:v>14.360992</c:v>
                </c:pt>
                <c:pt idx="883">
                  <c:v>14.3512320000001</c:v>
                </c:pt>
                <c:pt idx="884">
                  <c:v>14.3651520000001</c:v>
                </c:pt>
                <c:pt idx="885">
                  <c:v>14.363232</c:v>
                </c:pt>
                <c:pt idx="886">
                  <c:v>14.369184</c:v>
                </c:pt>
                <c:pt idx="887">
                  <c:v>14.350464</c:v>
                </c:pt>
                <c:pt idx="888">
                  <c:v>14.3578240000001</c:v>
                </c:pt>
                <c:pt idx="889">
                  <c:v>14.359744</c:v>
                </c:pt>
                <c:pt idx="890">
                  <c:v>14.362624</c:v>
                </c:pt>
                <c:pt idx="891">
                  <c:v>14.341184</c:v>
                </c:pt>
                <c:pt idx="892">
                  <c:v>14.360224</c:v>
                </c:pt>
                <c:pt idx="893">
                  <c:v>14.385984</c:v>
                </c:pt>
                <c:pt idx="894">
                  <c:v>14.3832640000001</c:v>
                </c:pt>
                <c:pt idx="895">
                  <c:v>14.3832640000001</c:v>
                </c:pt>
                <c:pt idx="896">
                  <c:v>14.388224</c:v>
                </c:pt>
                <c:pt idx="897">
                  <c:v>14.3922560000001</c:v>
                </c:pt>
                <c:pt idx="898">
                  <c:v>14.3898560000001</c:v>
                </c:pt>
                <c:pt idx="899">
                  <c:v>14.3856960000001</c:v>
                </c:pt>
                <c:pt idx="900">
                  <c:v>14.3946560000001</c:v>
                </c:pt>
                <c:pt idx="901">
                  <c:v>14.3852160000001</c:v>
                </c:pt>
                <c:pt idx="902">
                  <c:v>14.3922560000001</c:v>
                </c:pt>
                <c:pt idx="903">
                  <c:v>14.4034560000001</c:v>
                </c:pt>
                <c:pt idx="904">
                  <c:v>14.3988160000001</c:v>
                </c:pt>
                <c:pt idx="905">
                  <c:v>14.3968960000001</c:v>
                </c:pt>
                <c:pt idx="906">
                  <c:v>14.3917760000001</c:v>
                </c:pt>
                <c:pt idx="907">
                  <c:v>14.4058560000001</c:v>
                </c:pt>
                <c:pt idx="908">
                  <c:v>14.4015360000001</c:v>
                </c:pt>
                <c:pt idx="909">
                  <c:v>14.4063360000001</c:v>
                </c:pt>
                <c:pt idx="910">
                  <c:v>14.4085760000002</c:v>
                </c:pt>
                <c:pt idx="911">
                  <c:v>14.4015360000001</c:v>
                </c:pt>
                <c:pt idx="912">
                  <c:v>14.390336</c:v>
                </c:pt>
                <c:pt idx="913">
                  <c:v>14.4020160000001</c:v>
                </c:pt>
                <c:pt idx="914">
                  <c:v>14.3778560000001</c:v>
                </c:pt>
                <c:pt idx="915">
                  <c:v>14.3575360000001</c:v>
                </c:pt>
                <c:pt idx="916">
                  <c:v>14.3525760000001</c:v>
                </c:pt>
                <c:pt idx="917">
                  <c:v>14.3664960000001</c:v>
                </c:pt>
                <c:pt idx="918">
                  <c:v>14.3759360000001</c:v>
                </c:pt>
                <c:pt idx="919">
                  <c:v>14.3992960000001</c:v>
                </c:pt>
                <c:pt idx="920">
                  <c:v>14.3992960000001</c:v>
                </c:pt>
                <c:pt idx="921">
                  <c:v>14.4136960000001</c:v>
                </c:pt>
                <c:pt idx="922">
                  <c:v>14.4109760000001</c:v>
                </c:pt>
                <c:pt idx="923">
                  <c:v>14.390336</c:v>
                </c:pt>
                <c:pt idx="924">
                  <c:v>14.3922560000001</c:v>
                </c:pt>
                <c:pt idx="925">
                  <c:v>14.3879360000001</c:v>
                </c:pt>
                <c:pt idx="926">
                  <c:v>14.3922560000001</c:v>
                </c:pt>
                <c:pt idx="927">
                  <c:v>14.4248960000001</c:v>
                </c:pt>
                <c:pt idx="928">
                  <c:v>14.4226560000001</c:v>
                </c:pt>
                <c:pt idx="929">
                  <c:v>14.4365760000001</c:v>
                </c:pt>
                <c:pt idx="930">
                  <c:v>14.4296960000001</c:v>
                </c:pt>
                <c:pt idx="931">
                  <c:v>14.4324160000001</c:v>
                </c:pt>
                <c:pt idx="932">
                  <c:v>14.4365760000001</c:v>
                </c:pt>
                <c:pt idx="933">
                  <c:v>14.4343360000001</c:v>
                </c:pt>
                <c:pt idx="934">
                  <c:v>14.4319360000001</c:v>
                </c:pt>
                <c:pt idx="935">
                  <c:v>14.4370560000001</c:v>
                </c:pt>
                <c:pt idx="936">
                  <c:v>14.416704</c:v>
                </c:pt>
                <c:pt idx="937">
                  <c:v>14.4115840000001</c:v>
                </c:pt>
                <c:pt idx="938">
                  <c:v>14.4144640000001</c:v>
                </c:pt>
                <c:pt idx="939">
                  <c:v>14.353664</c:v>
                </c:pt>
                <c:pt idx="940">
                  <c:v>14.377024</c:v>
                </c:pt>
                <c:pt idx="941">
                  <c:v>14.388704</c:v>
                </c:pt>
                <c:pt idx="942">
                  <c:v>14.374624</c:v>
                </c:pt>
                <c:pt idx="943">
                  <c:v>14.401824</c:v>
                </c:pt>
                <c:pt idx="944">
                  <c:v>14.399904</c:v>
                </c:pt>
                <c:pt idx="945">
                  <c:v>14.4115840000001</c:v>
                </c:pt>
                <c:pt idx="946">
                  <c:v>14.421024</c:v>
                </c:pt>
                <c:pt idx="947">
                  <c:v>14.4280640000001</c:v>
                </c:pt>
                <c:pt idx="948">
                  <c:v>14.409664</c:v>
                </c:pt>
                <c:pt idx="949">
                  <c:v>14.4169920000001</c:v>
                </c:pt>
                <c:pt idx="950">
                  <c:v>14.393632</c:v>
                </c:pt>
                <c:pt idx="951">
                  <c:v>14.4077120000001</c:v>
                </c:pt>
                <c:pt idx="952">
                  <c:v>14.4033920000001</c:v>
                </c:pt>
                <c:pt idx="953">
                  <c:v>14.3987520000001</c:v>
                </c:pt>
                <c:pt idx="954">
                  <c:v>14.414752</c:v>
                </c:pt>
                <c:pt idx="955">
                  <c:v>14.429152</c:v>
                </c:pt>
                <c:pt idx="956">
                  <c:v>14.419392</c:v>
                </c:pt>
                <c:pt idx="957">
                  <c:v>14.424032</c:v>
                </c:pt>
                <c:pt idx="958">
                  <c:v>14.436192</c:v>
                </c:pt>
                <c:pt idx="959">
                  <c:v>14.433312</c:v>
                </c:pt>
                <c:pt idx="960">
                  <c:v>14.4313920000001</c:v>
                </c:pt>
                <c:pt idx="961">
                  <c:v>14.4264320000001</c:v>
                </c:pt>
                <c:pt idx="962">
                  <c:v>14.4357120000001</c:v>
                </c:pt>
                <c:pt idx="963">
                  <c:v>14.419392</c:v>
                </c:pt>
                <c:pt idx="964">
                  <c:v>14.400672</c:v>
                </c:pt>
                <c:pt idx="965">
                  <c:v>14.4053120000001</c:v>
                </c:pt>
                <c:pt idx="966">
                  <c:v>14.4221120000001</c:v>
                </c:pt>
                <c:pt idx="967">
                  <c:v>14.408032</c:v>
                </c:pt>
                <c:pt idx="968">
                  <c:v>14.407424</c:v>
                </c:pt>
                <c:pt idx="969">
                  <c:v>14.401472</c:v>
                </c:pt>
                <c:pt idx="970">
                  <c:v>14.405024</c:v>
                </c:pt>
                <c:pt idx="971">
                  <c:v>14.399904</c:v>
                </c:pt>
                <c:pt idx="972">
                  <c:v>14.388704</c:v>
                </c:pt>
                <c:pt idx="973">
                  <c:v>14.393024</c:v>
                </c:pt>
                <c:pt idx="974">
                  <c:v>14.409344</c:v>
                </c:pt>
                <c:pt idx="975">
                  <c:v>14.405024</c:v>
                </c:pt>
                <c:pt idx="976">
                  <c:v>14.396064</c:v>
                </c:pt>
                <c:pt idx="977">
                  <c:v>14.400384</c:v>
                </c:pt>
                <c:pt idx="978">
                  <c:v>14.388704</c:v>
                </c:pt>
                <c:pt idx="979">
                  <c:v>14.388704</c:v>
                </c:pt>
                <c:pt idx="980">
                  <c:v>14.381184</c:v>
                </c:pt>
                <c:pt idx="981">
                  <c:v>14.393024</c:v>
                </c:pt>
                <c:pt idx="982">
                  <c:v>14.372384</c:v>
                </c:pt>
                <c:pt idx="983">
                  <c:v>14.376544</c:v>
                </c:pt>
                <c:pt idx="984">
                  <c:v>14.384064</c:v>
                </c:pt>
                <c:pt idx="985">
                  <c:v>14.403104</c:v>
                </c:pt>
                <c:pt idx="986">
                  <c:v>14.390624</c:v>
                </c:pt>
                <c:pt idx="987">
                  <c:v>14.390944</c:v>
                </c:pt>
                <c:pt idx="988">
                  <c:v>14.405024</c:v>
                </c:pt>
                <c:pt idx="989">
                  <c:v>14.402304</c:v>
                </c:pt>
                <c:pt idx="990">
                  <c:v>14.395744</c:v>
                </c:pt>
                <c:pt idx="991">
                  <c:v>14.404704</c:v>
                </c:pt>
                <c:pt idx="992">
                  <c:v>14.409664</c:v>
                </c:pt>
                <c:pt idx="993">
                  <c:v>14.385984</c:v>
                </c:pt>
                <c:pt idx="994">
                  <c:v>14.4026240000001</c:v>
                </c:pt>
                <c:pt idx="995">
                  <c:v>14.4191040000001</c:v>
                </c:pt>
                <c:pt idx="996">
                  <c:v>14.4283840000001</c:v>
                </c:pt>
                <c:pt idx="997">
                  <c:v>14.419424</c:v>
                </c:pt>
                <c:pt idx="998">
                  <c:v>14.425664</c:v>
                </c:pt>
                <c:pt idx="999">
                  <c:v>14.4280640000001</c:v>
                </c:pt>
                <c:pt idx="1000">
                  <c:v>14.430784</c:v>
                </c:pt>
                <c:pt idx="1001">
                  <c:v>14.444384</c:v>
                </c:pt>
                <c:pt idx="1002">
                  <c:v>14.439744</c:v>
                </c:pt>
                <c:pt idx="1003">
                  <c:v>14.444384</c:v>
                </c:pt>
                <c:pt idx="1004">
                  <c:v>14.451744</c:v>
                </c:pt>
                <c:pt idx="1005">
                  <c:v>14.458784</c:v>
                </c:pt>
                <c:pt idx="1006">
                  <c:v>14.456864</c:v>
                </c:pt>
                <c:pt idx="1007">
                  <c:v>14.451744</c:v>
                </c:pt>
                <c:pt idx="1008">
                  <c:v>14.456064</c:v>
                </c:pt>
                <c:pt idx="1009">
                  <c:v>14.461504</c:v>
                </c:pt>
                <c:pt idx="1010">
                  <c:v>14.452224</c:v>
                </c:pt>
                <c:pt idx="1011">
                  <c:v>14.458784</c:v>
                </c:pt>
                <c:pt idx="1012">
                  <c:v>14.456544</c:v>
                </c:pt>
                <c:pt idx="1013">
                  <c:v>14.454144</c:v>
                </c:pt>
                <c:pt idx="1014">
                  <c:v>14.449504</c:v>
                </c:pt>
                <c:pt idx="1015">
                  <c:v>14.447584</c:v>
                </c:pt>
                <c:pt idx="1016">
                  <c:v>14.454144</c:v>
                </c:pt>
                <c:pt idx="1017">
                  <c:v>14.463424</c:v>
                </c:pt>
                <c:pt idx="1018">
                  <c:v>14.460704</c:v>
                </c:pt>
                <c:pt idx="1019">
                  <c:v>14.466144</c:v>
                </c:pt>
                <c:pt idx="1020">
                  <c:v>14.458784</c:v>
                </c:pt>
                <c:pt idx="1021">
                  <c:v>14.463904</c:v>
                </c:pt>
                <c:pt idx="1022">
                  <c:v>14.461184</c:v>
                </c:pt>
                <c:pt idx="1023">
                  <c:v>14.472864</c:v>
                </c:pt>
                <c:pt idx="1024">
                  <c:v>14.472864</c:v>
                </c:pt>
                <c:pt idx="1025">
                  <c:v>14.479904</c:v>
                </c:pt>
                <c:pt idx="1026">
                  <c:v>14.491584</c:v>
                </c:pt>
                <c:pt idx="1027">
                  <c:v>14.487264</c:v>
                </c:pt>
                <c:pt idx="1028">
                  <c:v>14.4911040000001</c:v>
                </c:pt>
                <c:pt idx="1029">
                  <c:v>14.500864</c:v>
                </c:pt>
                <c:pt idx="1030">
                  <c:v>14.493824</c:v>
                </c:pt>
                <c:pt idx="1031">
                  <c:v>14.491584</c:v>
                </c:pt>
                <c:pt idx="1032">
                  <c:v>14.484864</c:v>
                </c:pt>
                <c:pt idx="1033">
                  <c:v>14.493824</c:v>
                </c:pt>
                <c:pt idx="1034">
                  <c:v>14.489184</c:v>
                </c:pt>
                <c:pt idx="1035">
                  <c:v>14.502784</c:v>
                </c:pt>
                <c:pt idx="1036">
                  <c:v>14.488864</c:v>
                </c:pt>
                <c:pt idx="1037">
                  <c:v>14.468224</c:v>
                </c:pt>
                <c:pt idx="1038">
                  <c:v>14.482624</c:v>
                </c:pt>
                <c:pt idx="1039">
                  <c:v>14.493824</c:v>
                </c:pt>
                <c:pt idx="1040">
                  <c:v>14.4954560000001</c:v>
                </c:pt>
                <c:pt idx="1041">
                  <c:v>14.4818560000001</c:v>
                </c:pt>
                <c:pt idx="1042">
                  <c:v>14.493824</c:v>
                </c:pt>
                <c:pt idx="1043">
                  <c:v>14.493824</c:v>
                </c:pt>
                <c:pt idx="1044">
                  <c:v>14.493824</c:v>
                </c:pt>
                <c:pt idx="1045">
                  <c:v>14.491584</c:v>
                </c:pt>
                <c:pt idx="1046">
                  <c:v>14.482624</c:v>
                </c:pt>
                <c:pt idx="1047">
                  <c:v>14.482624</c:v>
                </c:pt>
                <c:pt idx="1048">
                  <c:v>14.472864</c:v>
                </c:pt>
                <c:pt idx="1049">
                  <c:v>14.487264</c:v>
                </c:pt>
                <c:pt idx="1050">
                  <c:v>14.505984</c:v>
                </c:pt>
                <c:pt idx="1051">
                  <c:v>14.501344</c:v>
                </c:pt>
                <c:pt idx="1052">
                  <c:v>14.5079040000001</c:v>
                </c:pt>
                <c:pt idx="1053">
                  <c:v>14.5032640000001</c:v>
                </c:pt>
                <c:pt idx="1054">
                  <c:v>14.491904</c:v>
                </c:pt>
                <c:pt idx="1055">
                  <c:v>14.524224</c:v>
                </c:pt>
                <c:pt idx="1056">
                  <c:v>14.524224</c:v>
                </c:pt>
                <c:pt idx="1057">
                  <c:v>14.519904</c:v>
                </c:pt>
                <c:pt idx="1058">
                  <c:v>14.519904</c:v>
                </c:pt>
                <c:pt idx="1059">
                  <c:v>14.5109120000001</c:v>
                </c:pt>
                <c:pt idx="1060">
                  <c:v>14.508992</c:v>
                </c:pt>
                <c:pt idx="1061">
                  <c:v>14.5155520000001</c:v>
                </c:pt>
                <c:pt idx="1062">
                  <c:v>14.5141120000001</c:v>
                </c:pt>
                <c:pt idx="1063">
                  <c:v>14.513344</c:v>
                </c:pt>
                <c:pt idx="1064">
                  <c:v>14.522304</c:v>
                </c:pt>
                <c:pt idx="1065">
                  <c:v>14.525792</c:v>
                </c:pt>
                <c:pt idx="1066">
                  <c:v>14.5155520000001</c:v>
                </c:pt>
                <c:pt idx="1067">
                  <c:v>14.527232</c:v>
                </c:pt>
                <c:pt idx="1068">
                  <c:v>14.525312</c:v>
                </c:pt>
                <c:pt idx="1069">
                  <c:v>14.522592</c:v>
                </c:pt>
                <c:pt idx="1070">
                  <c:v>14.522592</c:v>
                </c:pt>
                <c:pt idx="1071">
                  <c:v>14.517952</c:v>
                </c:pt>
                <c:pt idx="1072">
                  <c:v>14.520352</c:v>
                </c:pt>
                <c:pt idx="1073">
                  <c:v>14.518272</c:v>
                </c:pt>
                <c:pt idx="1074">
                  <c:v>14.524992</c:v>
                </c:pt>
                <c:pt idx="1075">
                  <c:v>14.5277120000001</c:v>
                </c:pt>
                <c:pt idx="1076">
                  <c:v>14.525792</c:v>
                </c:pt>
                <c:pt idx="1077">
                  <c:v>14.5116800000001</c:v>
                </c:pt>
                <c:pt idx="1078">
                  <c:v>14.5144</c:v>
                </c:pt>
                <c:pt idx="1079">
                  <c:v>14.5307200000001</c:v>
                </c:pt>
                <c:pt idx="1080">
                  <c:v>14.5304000000001</c:v>
                </c:pt>
                <c:pt idx="1081">
                  <c:v>14.5241600000001</c:v>
                </c:pt>
                <c:pt idx="1082">
                  <c:v>14.5307200000001</c:v>
                </c:pt>
                <c:pt idx="1083">
                  <c:v>14.5290880000001</c:v>
                </c:pt>
                <c:pt idx="1084">
                  <c:v>14.517408</c:v>
                </c:pt>
                <c:pt idx="1085">
                  <c:v>14.5239680000001</c:v>
                </c:pt>
                <c:pt idx="1086">
                  <c:v>14.5290880000001</c:v>
                </c:pt>
                <c:pt idx="1087">
                  <c:v>14.5268480000001</c:v>
                </c:pt>
                <c:pt idx="1088">
                  <c:v>14.529568</c:v>
                </c:pt>
                <c:pt idx="1089">
                  <c:v>14.5287680000001</c:v>
                </c:pt>
                <c:pt idx="1090">
                  <c:v>14.5361280000001</c:v>
                </c:pt>
                <c:pt idx="1091">
                  <c:v>14.5178880000001</c:v>
                </c:pt>
                <c:pt idx="1092">
                  <c:v>14.5388480000001</c:v>
                </c:pt>
                <c:pt idx="1093">
                  <c:v>14.529568</c:v>
                </c:pt>
                <c:pt idx="1094">
                  <c:v>14.5081280000001</c:v>
                </c:pt>
                <c:pt idx="1095">
                  <c:v>14.5057280000001</c:v>
                </c:pt>
                <c:pt idx="1096">
                  <c:v>14.5054080000001</c:v>
                </c:pt>
                <c:pt idx="1097">
                  <c:v>14.526368</c:v>
                </c:pt>
                <c:pt idx="1098">
                  <c:v>14.5108480000001</c:v>
                </c:pt>
                <c:pt idx="1099">
                  <c:v>14.5150080000001</c:v>
                </c:pt>
                <c:pt idx="1100">
                  <c:v>14.5127680000001</c:v>
                </c:pt>
                <c:pt idx="1101">
                  <c:v>14.5054080000001</c:v>
                </c:pt>
                <c:pt idx="1102">
                  <c:v>14.5122880000001</c:v>
                </c:pt>
                <c:pt idx="1103">
                  <c:v>14.5081280000001</c:v>
                </c:pt>
                <c:pt idx="1104">
                  <c:v>14.5127680000001</c:v>
                </c:pt>
                <c:pt idx="1105">
                  <c:v>14.5225280000001</c:v>
                </c:pt>
                <c:pt idx="1106">
                  <c:v>14.4986880000001</c:v>
                </c:pt>
                <c:pt idx="1107">
                  <c:v>14.5268480000001</c:v>
                </c:pt>
                <c:pt idx="1108">
                  <c:v>14.5247680000001</c:v>
                </c:pt>
                <c:pt idx="1109">
                  <c:v>14.522048</c:v>
                </c:pt>
                <c:pt idx="1110">
                  <c:v>14.522048</c:v>
                </c:pt>
                <c:pt idx="1111">
                  <c:v>14.5150080000001</c:v>
                </c:pt>
                <c:pt idx="1112">
                  <c:v>14.5062080000001</c:v>
                </c:pt>
                <c:pt idx="1113">
                  <c:v>14.5127680000001</c:v>
                </c:pt>
                <c:pt idx="1114">
                  <c:v>14.5342080000001</c:v>
                </c:pt>
                <c:pt idx="1115">
                  <c:v>14.5271680000001</c:v>
                </c:pt>
                <c:pt idx="1116">
                  <c:v>14.517408</c:v>
                </c:pt>
                <c:pt idx="1117">
                  <c:v>14.5178880000001</c:v>
                </c:pt>
                <c:pt idx="1118">
                  <c:v>14.5154880000001</c:v>
                </c:pt>
                <c:pt idx="1119">
                  <c:v>14.531008</c:v>
                </c:pt>
                <c:pt idx="1120">
                  <c:v>14.5127680000001</c:v>
                </c:pt>
                <c:pt idx="1121">
                  <c:v>14.5342080000001</c:v>
                </c:pt>
                <c:pt idx="1122">
                  <c:v>14.5431680000002</c:v>
                </c:pt>
                <c:pt idx="1123">
                  <c:v>14.5407680000001</c:v>
                </c:pt>
                <c:pt idx="1124">
                  <c:v>14.5380480000001</c:v>
                </c:pt>
                <c:pt idx="1125">
                  <c:v>14.5478080000001</c:v>
                </c:pt>
                <c:pt idx="1126">
                  <c:v>14.5412480000001</c:v>
                </c:pt>
                <c:pt idx="1127">
                  <c:v>14.5361280000001</c:v>
                </c:pt>
                <c:pt idx="1128">
                  <c:v>14.5428800000001</c:v>
                </c:pt>
                <c:pt idx="1129">
                  <c:v>14.5361280000001</c:v>
                </c:pt>
                <c:pt idx="1130">
                  <c:v>14.5448000000001</c:v>
                </c:pt>
                <c:pt idx="1131">
                  <c:v>14.53776</c:v>
                </c:pt>
                <c:pt idx="1132">
                  <c:v>14.53776</c:v>
                </c:pt>
                <c:pt idx="1133">
                  <c:v>14.5451200000001</c:v>
                </c:pt>
                <c:pt idx="1134">
                  <c:v>14.5312</c:v>
                </c:pt>
                <c:pt idx="1135">
                  <c:v>14.5428800000001</c:v>
                </c:pt>
                <c:pt idx="1136">
                  <c:v>14.5424</c:v>
                </c:pt>
                <c:pt idx="1137">
                  <c:v>14.5521600000001</c:v>
                </c:pt>
                <c:pt idx="1138">
                  <c:v>14.5521600000001</c:v>
                </c:pt>
                <c:pt idx="1139">
                  <c:v>14.5424</c:v>
                </c:pt>
                <c:pt idx="1140">
                  <c:v>14.5494400000001</c:v>
                </c:pt>
                <c:pt idx="1141">
                  <c:v>14.5475200000001</c:v>
                </c:pt>
                <c:pt idx="1142">
                  <c:v>14.5475200000001</c:v>
                </c:pt>
                <c:pt idx="1143">
                  <c:v>14.5505280000001</c:v>
                </c:pt>
                <c:pt idx="1144">
                  <c:v>14.5482880000001</c:v>
                </c:pt>
                <c:pt idx="1145">
                  <c:v>14.5478080000001</c:v>
                </c:pt>
                <c:pt idx="1146">
                  <c:v>14.5458880000001</c:v>
                </c:pt>
                <c:pt idx="1147">
                  <c:v>14.5543680000001</c:v>
                </c:pt>
                <c:pt idx="1148">
                  <c:v>14.5502080000001</c:v>
                </c:pt>
                <c:pt idx="1149">
                  <c:v>14.5454080000001</c:v>
                </c:pt>
                <c:pt idx="1150">
                  <c:v>14.5482880000001</c:v>
                </c:pt>
                <c:pt idx="1151">
                  <c:v>14.553536</c:v>
                </c:pt>
                <c:pt idx="1152">
                  <c:v>14.5418560000001</c:v>
                </c:pt>
                <c:pt idx="1153">
                  <c:v>14.551296</c:v>
                </c:pt>
                <c:pt idx="1154">
                  <c:v>14.546976</c:v>
                </c:pt>
                <c:pt idx="1155">
                  <c:v>14.5461760000001</c:v>
                </c:pt>
                <c:pt idx="1156">
                  <c:v>14.5554560000001</c:v>
                </c:pt>
                <c:pt idx="1157">
                  <c:v>14.555936</c:v>
                </c:pt>
                <c:pt idx="1158">
                  <c:v>14.5508160000001</c:v>
                </c:pt>
                <c:pt idx="1159">
                  <c:v>14.5554560000001</c:v>
                </c:pt>
                <c:pt idx="1160">
                  <c:v>14.553216</c:v>
                </c:pt>
                <c:pt idx="1161">
                  <c:v>14.553216</c:v>
                </c:pt>
                <c:pt idx="1162">
                  <c:v>14.553216</c:v>
                </c:pt>
                <c:pt idx="1163">
                  <c:v>14.557856</c:v>
                </c:pt>
                <c:pt idx="1164">
                  <c:v>14.557856</c:v>
                </c:pt>
                <c:pt idx="1165">
                  <c:v>14.5583360000001</c:v>
                </c:pt>
                <c:pt idx="1166">
                  <c:v>14.5493760000001</c:v>
                </c:pt>
                <c:pt idx="1167">
                  <c:v>14.5508160000001</c:v>
                </c:pt>
                <c:pt idx="1168">
                  <c:v>14.5508160000001</c:v>
                </c:pt>
                <c:pt idx="1169">
                  <c:v>14.562976</c:v>
                </c:pt>
                <c:pt idx="1170">
                  <c:v>14.553536</c:v>
                </c:pt>
                <c:pt idx="1171">
                  <c:v>14.5372160000001</c:v>
                </c:pt>
                <c:pt idx="1172">
                  <c:v>14.553536</c:v>
                </c:pt>
                <c:pt idx="1173">
                  <c:v>14.557856</c:v>
                </c:pt>
                <c:pt idx="1174">
                  <c:v>14.5461760000001</c:v>
                </c:pt>
                <c:pt idx="1175">
                  <c:v>14.548576</c:v>
                </c:pt>
                <c:pt idx="1176">
                  <c:v>14.565216</c:v>
                </c:pt>
                <c:pt idx="1177">
                  <c:v>14.555936</c:v>
                </c:pt>
                <c:pt idx="1178">
                  <c:v>14.555936</c:v>
                </c:pt>
                <c:pt idx="1179">
                  <c:v>14.565696</c:v>
                </c:pt>
                <c:pt idx="1180">
                  <c:v>14.557856</c:v>
                </c:pt>
                <c:pt idx="1181">
                  <c:v>14.546656</c:v>
                </c:pt>
                <c:pt idx="1182">
                  <c:v>14.551904</c:v>
                </c:pt>
                <c:pt idx="1183">
                  <c:v>14.560864</c:v>
                </c:pt>
                <c:pt idx="1184">
                  <c:v>14.5719360000001</c:v>
                </c:pt>
                <c:pt idx="1185">
                  <c:v>14.563296</c:v>
                </c:pt>
                <c:pt idx="1186">
                  <c:v>14.576576</c:v>
                </c:pt>
                <c:pt idx="1187">
                  <c:v>14.570016</c:v>
                </c:pt>
                <c:pt idx="1188">
                  <c:v>14.572256</c:v>
                </c:pt>
                <c:pt idx="1189">
                  <c:v>14.551296</c:v>
                </c:pt>
                <c:pt idx="1190">
                  <c:v>14.551296</c:v>
                </c:pt>
                <c:pt idx="1191">
                  <c:v>14.565216</c:v>
                </c:pt>
                <c:pt idx="1192">
                  <c:v>14.5672960000001</c:v>
                </c:pt>
                <c:pt idx="1193">
                  <c:v>14.563296</c:v>
                </c:pt>
                <c:pt idx="1194">
                  <c:v>14.546656</c:v>
                </c:pt>
                <c:pt idx="1195">
                  <c:v>14.546976</c:v>
                </c:pt>
                <c:pt idx="1196">
                  <c:v>14.561056</c:v>
                </c:pt>
                <c:pt idx="1197">
                  <c:v>14.565216</c:v>
                </c:pt>
                <c:pt idx="1198">
                  <c:v>14.558656</c:v>
                </c:pt>
                <c:pt idx="1199">
                  <c:v>14.555936</c:v>
                </c:pt>
                <c:pt idx="1200">
                  <c:v>14.579296</c:v>
                </c:pt>
                <c:pt idx="1201">
                  <c:v>14.567616</c:v>
                </c:pt>
                <c:pt idx="1202">
                  <c:v>14.557856</c:v>
                </c:pt>
                <c:pt idx="1203">
                  <c:v>14.574976</c:v>
                </c:pt>
                <c:pt idx="1204">
                  <c:v>14.555936</c:v>
                </c:pt>
                <c:pt idx="1205">
                  <c:v>14.556416</c:v>
                </c:pt>
                <c:pt idx="1206">
                  <c:v>14.572736</c:v>
                </c:pt>
                <c:pt idx="1207">
                  <c:v>14.574976</c:v>
                </c:pt>
                <c:pt idx="1208">
                  <c:v>14.565216</c:v>
                </c:pt>
                <c:pt idx="1209">
                  <c:v>14.569536</c:v>
                </c:pt>
                <c:pt idx="1210">
                  <c:v>14.553536</c:v>
                </c:pt>
                <c:pt idx="1211">
                  <c:v>14.576896</c:v>
                </c:pt>
                <c:pt idx="1212">
                  <c:v>14.562976</c:v>
                </c:pt>
                <c:pt idx="1213">
                  <c:v>14.561056</c:v>
                </c:pt>
                <c:pt idx="1214">
                  <c:v>14.570016</c:v>
                </c:pt>
                <c:pt idx="1215">
                  <c:v>14.564896</c:v>
                </c:pt>
                <c:pt idx="1216">
                  <c:v>14.576896</c:v>
                </c:pt>
                <c:pt idx="1217">
                  <c:v>14.570336</c:v>
                </c:pt>
                <c:pt idx="1218">
                  <c:v>14.567616</c:v>
                </c:pt>
                <c:pt idx="1219">
                  <c:v>14.554016</c:v>
                </c:pt>
                <c:pt idx="1220">
                  <c:v>14.562976</c:v>
                </c:pt>
                <c:pt idx="1221">
                  <c:v>14.556416</c:v>
                </c:pt>
                <c:pt idx="1222">
                  <c:v>14.560576</c:v>
                </c:pt>
                <c:pt idx="1223">
                  <c:v>14.562976</c:v>
                </c:pt>
                <c:pt idx="1224">
                  <c:v>14.565216</c:v>
                </c:pt>
                <c:pt idx="1225">
                  <c:v>14.577376</c:v>
                </c:pt>
                <c:pt idx="1226">
                  <c:v>14.570016</c:v>
                </c:pt>
                <c:pt idx="1227">
                  <c:v>14.560576</c:v>
                </c:pt>
                <c:pt idx="1228">
                  <c:v>14.576896</c:v>
                </c:pt>
                <c:pt idx="1229">
                  <c:v>14.5850240000001</c:v>
                </c:pt>
                <c:pt idx="1230">
                  <c:v>14.554784</c:v>
                </c:pt>
                <c:pt idx="1231">
                  <c:v>14.5309440000001</c:v>
                </c:pt>
                <c:pt idx="1232">
                  <c:v>14.538304</c:v>
                </c:pt>
                <c:pt idx="1233">
                  <c:v>14.538304</c:v>
                </c:pt>
                <c:pt idx="1234">
                  <c:v>14.5477440000001</c:v>
                </c:pt>
                <c:pt idx="1235">
                  <c:v>14.5523840000001</c:v>
                </c:pt>
                <c:pt idx="1236">
                  <c:v>14.545344</c:v>
                </c:pt>
                <c:pt idx="1237">
                  <c:v>14.5613440000001</c:v>
                </c:pt>
                <c:pt idx="1238">
                  <c:v>14.573024</c:v>
                </c:pt>
                <c:pt idx="1239">
                  <c:v>14.568704</c:v>
                </c:pt>
                <c:pt idx="1240">
                  <c:v>14.5523840000001</c:v>
                </c:pt>
                <c:pt idx="1241">
                  <c:v>14.5312640000001</c:v>
                </c:pt>
                <c:pt idx="1242">
                  <c:v>14.5168640000001</c:v>
                </c:pt>
                <c:pt idx="1243">
                  <c:v>14.568704</c:v>
                </c:pt>
                <c:pt idx="1244">
                  <c:v>14.5760320000001</c:v>
                </c:pt>
                <c:pt idx="1245">
                  <c:v>14.5811520000001</c:v>
                </c:pt>
                <c:pt idx="1246">
                  <c:v>14.5713920000001</c:v>
                </c:pt>
                <c:pt idx="1247">
                  <c:v>14.5689920000001</c:v>
                </c:pt>
                <c:pt idx="1248">
                  <c:v>14.5667520000001</c:v>
                </c:pt>
                <c:pt idx="1249">
                  <c:v>14.5736320000001</c:v>
                </c:pt>
                <c:pt idx="1250">
                  <c:v>14.5456320000001</c:v>
                </c:pt>
                <c:pt idx="1251">
                  <c:v>14.5273920000001</c:v>
                </c:pt>
                <c:pt idx="1252">
                  <c:v>14.543712</c:v>
                </c:pt>
                <c:pt idx="1253">
                  <c:v>14.5597120000001</c:v>
                </c:pt>
                <c:pt idx="1254">
                  <c:v>14.557312</c:v>
                </c:pt>
                <c:pt idx="1255">
                  <c:v>14.555696</c:v>
                </c:pt>
                <c:pt idx="1256">
                  <c:v>14.5494560000001</c:v>
                </c:pt>
                <c:pt idx="1257">
                  <c:v>14.5627360000001</c:v>
                </c:pt>
                <c:pt idx="1258">
                  <c:v>14.555696</c:v>
                </c:pt>
                <c:pt idx="1259">
                  <c:v>14.5584160000001</c:v>
                </c:pt>
                <c:pt idx="1260">
                  <c:v>14.542096</c:v>
                </c:pt>
                <c:pt idx="1261">
                  <c:v>14.5534560000001</c:v>
                </c:pt>
                <c:pt idx="1262">
                  <c:v>14.5097760000001</c:v>
                </c:pt>
                <c:pt idx="1263">
                  <c:v>14.5140960000001</c:v>
                </c:pt>
                <c:pt idx="1264">
                  <c:v>14.5627360000001</c:v>
                </c:pt>
                <c:pt idx="1265">
                  <c:v>14.569776</c:v>
                </c:pt>
                <c:pt idx="1266">
                  <c:v>14.570096</c:v>
                </c:pt>
                <c:pt idx="1267">
                  <c:v>14.574416</c:v>
                </c:pt>
                <c:pt idx="1268">
                  <c:v>14.574416</c:v>
                </c:pt>
                <c:pt idx="1269">
                  <c:v>14.5888160000001</c:v>
                </c:pt>
                <c:pt idx="1270">
                  <c:v>14.595856</c:v>
                </c:pt>
                <c:pt idx="1271">
                  <c:v>14.6072160000001</c:v>
                </c:pt>
                <c:pt idx="1272">
                  <c:v>14.591536</c:v>
                </c:pt>
                <c:pt idx="1273">
                  <c:v>14.5892960000001</c:v>
                </c:pt>
                <c:pt idx="1274">
                  <c:v>14.5977760000001</c:v>
                </c:pt>
                <c:pt idx="1275">
                  <c:v>14.579056</c:v>
                </c:pt>
                <c:pt idx="1276">
                  <c:v>14.586096</c:v>
                </c:pt>
                <c:pt idx="1277">
                  <c:v>14.6028960000001</c:v>
                </c:pt>
                <c:pt idx="1278">
                  <c:v>14.5982560000001</c:v>
                </c:pt>
                <c:pt idx="1279">
                  <c:v>14.604816</c:v>
                </c:pt>
                <c:pt idx="1280">
                  <c:v>14.6161920000001</c:v>
                </c:pt>
                <c:pt idx="1281">
                  <c:v>14.5907360000001</c:v>
                </c:pt>
                <c:pt idx="1282">
                  <c:v>14.5985760000001</c:v>
                </c:pt>
                <c:pt idx="1283">
                  <c:v>14.6040320000001</c:v>
                </c:pt>
                <c:pt idx="1284">
                  <c:v>14.6045120000001</c:v>
                </c:pt>
                <c:pt idx="1285">
                  <c:v>14.6025920000001</c:v>
                </c:pt>
                <c:pt idx="1286">
                  <c:v>14.6115520000001</c:v>
                </c:pt>
                <c:pt idx="1287">
                  <c:v>14.6072320000001</c:v>
                </c:pt>
                <c:pt idx="1288">
                  <c:v>14.6069120000001</c:v>
                </c:pt>
                <c:pt idx="1289">
                  <c:v>14.5979520000001</c:v>
                </c:pt>
                <c:pt idx="1290">
                  <c:v>14.597472</c:v>
                </c:pt>
                <c:pt idx="1291">
                  <c:v>14.6118720000001</c:v>
                </c:pt>
                <c:pt idx="1292">
                  <c:v>14.6025920000001</c:v>
                </c:pt>
                <c:pt idx="1293">
                  <c:v>14.602112</c:v>
                </c:pt>
                <c:pt idx="1294">
                  <c:v>14.6166720000001</c:v>
                </c:pt>
                <c:pt idx="1295">
                  <c:v>14.611072</c:v>
                </c:pt>
                <c:pt idx="1296">
                  <c:v>14.6137920000001</c:v>
                </c:pt>
                <c:pt idx="1297">
                  <c:v>14.595232</c:v>
                </c:pt>
                <c:pt idx="1298">
                  <c:v>14.539072</c:v>
                </c:pt>
                <c:pt idx="1299">
                  <c:v>14.6069120000001</c:v>
                </c:pt>
                <c:pt idx="1300">
                  <c:v>14.6161920000001</c:v>
                </c:pt>
                <c:pt idx="1301">
                  <c:v>14.6069120000001</c:v>
                </c:pt>
                <c:pt idx="1302">
                  <c:v>14.5979520000001</c:v>
                </c:pt>
                <c:pt idx="1303">
                  <c:v>14.6045120000001</c:v>
                </c:pt>
                <c:pt idx="1304">
                  <c:v>14.5881920000001</c:v>
                </c:pt>
                <c:pt idx="1305">
                  <c:v>14.6137920000001</c:v>
                </c:pt>
                <c:pt idx="1306">
                  <c:v>14.583872</c:v>
                </c:pt>
                <c:pt idx="1307">
                  <c:v>14.5745920000001</c:v>
                </c:pt>
                <c:pt idx="1308">
                  <c:v>14.5765120000001</c:v>
                </c:pt>
                <c:pt idx="1309">
                  <c:v>14.5745920000001</c:v>
                </c:pt>
                <c:pt idx="1310">
                  <c:v>14.5833920000001</c:v>
                </c:pt>
                <c:pt idx="1311">
                  <c:v>14.5904320000001</c:v>
                </c:pt>
                <c:pt idx="1312">
                  <c:v>14.5979520000001</c:v>
                </c:pt>
                <c:pt idx="1313">
                  <c:v>14.5811520000001</c:v>
                </c:pt>
                <c:pt idx="1314">
                  <c:v>14.5881920000001</c:v>
                </c:pt>
                <c:pt idx="1315">
                  <c:v>14.570096</c:v>
                </c:pt>
                <c:pt idx="1316">
                  <c:v>14.5580960000001</c:v>
                </c:pt>
                <c:pt idx="1317">
                  <c:v>14.5939360000001</c:v>
                </c:pt>
                <c:pt idx="1318">
                  <c:v>14.5841760000001</c:v>
                </c:pt>
                <c:pt idx="1319">
                  <c:v>14.577136</c:v>
                </c:pt>
                <c:pt idx="1320">
                  <c:v>14.584656</c:v>
                </c:pt>
                <c:pt idx="1321">
                  <c:v>14.5801280000001</c:v>
                </c:pt>
                <c:pt idx="1322">
                  <c:v>14.559168</c:v>
                </c:pt>
                <c:pt idx="1323">
                  <c:v>14.575488</c:v>
                </c:pt>
                <c:pt idx="1324">
                  <c:v>14.585248</c:v>
                </c:pt>
                <c:pt idx="1325">
                  <c:v>14.575968</c:v>
                </c:pt>
                <c:pt idx="1326">
                  <c:v>14.5801280000001</c:v>
                </c:pt>
                <c:pt idx="1327">
                  <c:v>14.589568</c:v>
                </c:pt>
                <c:pt idx="1328">
                  <c:v>14.577888</c:v>
                </c:pt>
                <c:pt idx="1329">
                  <c:v>14.563808</c:v>
                </c:pt>
                <c:pt idx="1330">
                  <c:v>14.580912</c:v>
                </c:pt>
                <c:pt idx="1331">
                  <c:v>14.538832</c:v>
                </c:pt>
                <c:pt idx="1332">
                  <c:v>14.587952</c:v>
                </c:pt>
                <c:pt idx="1333">
                  <c:v>14.592592</c:v>
                </c:pt>
                <c:pt idx="1334">
                  <c:v>14.576592</c:v>
                </c:pt>
                <c:pt idx="1335">
                  <c:v>14.585552</c:v>
                </c:pt>
                <c:pt idx="1336">
                  <c:v>14.571952</c:v>
                </c:pt>
                <c:pt idx="1337">
                  <c:v>14.576592</c:v>
                </c:pt>
                <c:pt idx="1338">
                  <c:v>14.574352</c:v>
                </c:pt>
                <c:pt idx="1339">
                  <c:v>14.576272</c:v>
                </c:pt>
                <c:pt idx="1340">
                  <c:v>14.576272</c:v>
                </c:pt>
                <c:pt idx="1341">
                  <c:v>14.580912</c:v>
                </c:pt>
                <c:pt idx="1342">
                  <c:v>14.576592</c:v>
                </c:pt>
                <c:pt idx="1343">
                  <c:v>14.571632</c:v>
                </c:pt>
                <c:pt idx="1344">
                  <c:v>14.576272</c:v>
                </c:pt>
                <c:pt idx="1345">
                  <c:v>14.602352</c:v>
                </c:pt>
                <c:pt idx="1346">
                  <c:v>14.611312</c:v>
                </c:pt>
                <c:pt idx="1347">
                  <c:v>14.616432</c:v>
                </c:pt>
                <c:pt idx="1348">
                  <c:v>14.608912</c:v>
                </c:pt>
                <c:pt idx="1349">
                  <c:v>14.623792</c:v>
                </c:pt>
                <c:pt idx="1350">
                  <c:v>14.6097119999999</c:v>
                </c:pt>
                <c:pt idx="1351">
                  <c:v>14.599952</c:v>
                </c:pt>
                <c:pt idx="1352">
                  <c:v>14.602032</c:v>
                </c:pt>
                <c:pt idx="1353">
                  <c:v>14.613712</c:v>
                </c:pt>
                <c:pt idx="1354">
                  <c:v>14.609392</c:v>
                </c:pt>
                <c:pt idx="1355">
                  <c:v>14.604272</c:v>
                </c:pt>
                <c:pt idx="1356">
                  <c:v>14.5903519999999</c:v>
                </c:pt>
                <c:pt idx="1357">
                  <c:v>14.597712</c:v>
                </c:pt>
                <c:pt idx="1358">
                  <c:v>14.583312</c:v>
                </c:pt>
                <c:pt idx="1359">
                  <c:v>14.632752</c:v>
                </c:pt>
                <c:pt idx="1360">
                  <c:v>14.614032</c:v>
                </c:pt>
                <c:pt idx="1361">
                  <c:v>14.625392</c:v>
                </c:pt>
                <c:pt idx="1362">
                  <c:v>14.6186719999999</c:v>
                </c:pt>
                <c:pt idx="1363">
                  <c:v>14.625712</c:v>
                </c:pt>
                <c:pt idx="1364">
                  <c:v>14.613712</c:v>
                </c:pt>
                <c:pt idx="1365">
                  <c:v>14.607472</c:v>
                </c:pt>
                <c:pt idx="1366">
                  <c:v>14.576272</c:v>
                </c:pt>
                <c:pt idx="1367">
                  <c:v>14.623792</c:v>
                </c:pt>
                <c:pt idx="1368">
                  <c:v>14.647152</c:v>
                </c:pt>
                <c:pt idx="1369">
                  <c:v>14.644912</c:v>
                </c:pt>
                <c:pt idx="1370">
                  <c:v>14.6444319999999</c:v>
                </c:pt>
                <c:pt idx="1371">
                  <c:v>14.6487519999999</c:v>
                </c:pt>
                <c:pt idx="1372">
                  <c:v>14.6351519999999</c:v>
                </c:pt>
                <c:pt idx="1373">
                  <c:v>14.639312</c:v>
                </c:pt>
                <c:pt idx="1374">
                  <c:v>14.618352</c:v>
                </c:pt>
                <c:pt idx="1375">
                  <c:v>14.630352</c:v>
                </c:pt>
                <c:pt idx="1376">
                  <c:v>14.6444319999999</c:v>
                </c:pt>
                <c:pt idx="1377">
                  <c:v>14.63544</c:v>
                </c:pt>
                <c:pt idx="1378">
                  <c:v>14.61704</c:v>
                </c:pt>
                <c:pt idx="1379">
                  <c:v>14.65256</c:v>
                </c:pt>
                <c:pt idx="1380">
                  <c:v>14.6428</c:v>
                </c:pt>
                <c:pt idx="1381">
                  <c:v>14.63352</c:v>
                </c:pt>
                <c:pt idx="1382">
                  <c:v>14.64472</c:v>
                </c:pt>
                <c:pt idx="1383">
                  <c:v>14.6474400000001</c:v>
                </c:pt>
                <c:pt idx="1384">
                  <c:v>14.6404</c:v>
                </c:pt>
                <c:pt idx="1385">
                  <c:v>14.6452</c:v>
                </c:pt>
                <c:pt idx="1386">
                  <c:v>14.6452</c:v>
                </c:pt>
                <c:pt idx="1387">
                  <c:v>14.6284000000001</c:v>
                </c:pt>
                <c:pt idx="1388">
                  <c:v>14.64008</c:v>
                </c:pt>
                <c:pt idx="1389">
                  <c:v>14.6428</c:v>
                </c:pt>
                <c:pt idx="1390">
                  <c:v>14.6452</c:v>
                </c:pt>
                <c:pt idx="1391">
                  <c:v>14.6474400000001</c:v>
                </c:pt>
                <c:pt idx="1392">
                  <c:v>14.641168</c:v>
                </c:pt>
                <c:pt idx="1393">
                  <c:v>14.641168</c:v>
                </c:pt>
                <c:pt idx="1394">
                  <c:v>14.6504480000001</c:v>
                </c:pt>
                <c:pt idx="1395">
                  <c:v>14.6528480000001</c:v>
                </c:pt>
                <c:pt idx="1396">
                  <c:v>14.640848</c:v>
                </c:pt>
                <c:pt idx="1397">
                  <c:v>14.643088</c:v>
                </c:pt>
                <c:pt idx="1398">
                  <c:v>14.6482080000001</c:v>
                </c:pt>
                <c:pt idx="1399">
                  <c:v>14.6435680000001</c:v>
                </c:pt>
                <c:pt idx="1400">
                  <c:v>14.6392480000001</c:v>
                </c:pt>
                <c:pt idx="1401">
                  <c:v>14.638768</c:v>
                </c:pt>
                <c:pt idx="1402">
                  <c:v>14.6528480000001</c:v>
                </c:pt>
                <c:pt idx="1403">
                  <c:v>14.655568</c:v>
                </c:pt>
                <c:pt idx="1404">
                  <c:v>14.650928</c:v>
                </c:pt>
                <c:pt idx="1405">
                  <c:v>14.6438880000001</c:v>
                </c:pt>
                <c:pt idx="1406">
                  <c:v>14.6536160000001</c:v>
                </c:pt>
                <c:pt idx="1407">
                  <c:v>14.6468960000001</c:v>
                </c:pt>
                <c:pt idx="1408">
                  <c:v>14.6488160000001</c:v>
                </c:pt>
                <c:pt idx="1409">
                  <c:v>14.6465760000001</c:v>
                </c:pt>
                <c:pt idx="1410">
                  <c:v>14.6582560000001</c:v>
                </c:pt>
                <c:pt idx="1411">
                  <c:v>14.6492960000001</c:v>
                </c:pt>
                <c:pt idx="1412">
                  <c:v>14.6531360000001</c:v>
                </c:pt>
                <c:pt idx="1413">
                  <c:v>14.6371360000001</c:v>
                </c:pt>
                <c:pt idx="1414">
                  <c:v>14.658576</c:v>
                </c:pt>
                <c:pt idx="1415">
                  <c:v>14.6512160000001</c:v>
                </c:pt>
                <c:pt idx="1416">
                  <c:v>14.6488160000001</c:v>
                </c:pt>
                <c:pt idx="1417">
                  <c:v>14.643856</c:v>
                </c:pt>
                <c:pt idx="1418">
                  <c:v>14.6376160000001</c:v>
                </c:pt>
                <c:pt idx="1419">
                  <c:v>14.6324960000001</c:v>
                </c:pt>
                <c:pt idx="1420">
                  <c:v>14.6446560000001</c:v>
                </c:pt>
                <c:pt idx="1421">
                  <c:v>14.654224</c:v>
                </c:pt>
                <c:pt idx="1422">
                  <c:v>14.6659040000001</c:v>
                </c:pt>
                <c:pt idx="1423">
                  <c:v>14.647664</c:v>
                </c:pt>
                <c:pt idx="1424">
                  <c:v>14.6351840000001</c:v>
                </c:pt>
                <c:pt idx="1425">
                  <c:v>14.6495840000001</c:v>
                </c:pt>
                <c:pt idx="1426">
                  <c:v>14.640624</c:v>
                </c:pt>
                <c:pt idx="1427">
                  <c:v>14.647184</c:v>
                </c:pt>
                <c:pt idx="1428">
                  <c:v>14.6547040000002</c:v>
                </c:pt>
                <c:pt idx="1429">
                  <c:v>14.656944</c:v>
                </c:pt>
                <c:pt idx="1430">
                  <c:v>14.6425440000002</c:v>
                </c:pt>
                <c:pt idx="1431">
                  <c:v>14.656944</c:v>
                </c:pt>
                <c:pt idx="1432">
                  <c:v>14.6495840000001</c:v>
                </c:pt>
                <c:pt idx="1433">
                  <c:v>14.644944</c:v>
                </c:pt>
                <c:pt idx="1434">
                  <c:v>14.647664</c:v>
                </c:pt>
                <c:pt idx="1435">
                  <c:v>14.644944</c:v>
                </c:pt>
                <c:pt idx="1436">
                  <c:v>14.650064</c:v>
                </c:pt>
                <c:pt idx="1437">
                  <c:v>14.656944</c:v>
                </c:pt>
                <c:pt idx="1438">
                  <c:v>14.654224</c:v>
                </c:pt>
                <c:pt idx="1439">
                  <c:v>14.6539040000001</c:v>
                </c:pt>
                <c:pt idx="1440">
                  <c:v>14.6590240000002</c:v>
                </c:pt>
                <c:pt idx="1441">
                  <c:v>14.656944</c:v>
                </c:pt>
                <c:pt idx="1442">
                  <c:v>14.651984</c:v>
                </c:pt>
                <c:pt idx="1443">
                  <c:v>14.6566240000001</c:v>
                </c:pt>
                <c:pt idx="1444">
                  <c:v>14.6495840000001</c:v>
                </c:pt>
                <c:pt idx="1445">
                  <c:v>14.651984</c:v>
                </c:pt>
                <c:pt idx="1446">
                  <c:v>14.6590240000002</c:v>
                </c:pt>
                <c:pt idx="1447">
                  <c:v>14.661264</c:v>
                </c:pt>
                <c:pt idx="1448">
                  <c:v>14.656944</c:v>
                </c:pt>
                <c:pt idx="1449">
                  <c:v>14.651984</c:v>
                </c:pt>
                <c:pt idx="1450">
                  <c:v>14.635504</c:v>
                </c:pt>
                <c:pt idx="1451">
                  <c:v>14.656944</c:v>
                </c:pt>
                <c:pt idx="1452">
                  <c:v>14.651984</c:v>
                </c:pt>
                <c:pt idx="1453">
                  <c:v>14.654224</c:v>
                </c:pt>
                <c:pt idx="1454">
                  <c:v>14.6566240000001</c:v>
                </c:pt>
                <c:pt idx="1455">
                  <c:v>14.6566240000001</c:v>
                </c:pt>
                <c:pt idx="1456">
                  <c:v>14.659344</c:v>
                </c:pt>
                <c:pt idx="1457">
                  <c:v>14.6617440000001</c:v>
                </c:pt>
                <c:pt idx="1458">
                  <c:v>14.663664</c:v>
                </c:pt>
                <c:pt idx="1459">
                  <c:v>14.6710240000001</c:v>
                </c:pt>
                <c:pt idx="1460">
                  <c:v>14.663664</c:v>
                </c:pt>
                <c:pt idx="1461">
                  <c:v>14.6566240000001</c:v>
                </c:pt>
                <c:pt idx="1462">
                  <c:v>14.651984</c:v>
                </c:pt>
                <c:pt idx="1463">
                  <c:v>14.651984</c:v>
                </c:pt>
                <c:pt idx="1464">
                  <c:v>14.647184</c:v>
                </c:pt>
                <c:pt idx="1465">
                  <c:v>14.6523040000001</c:v>
                </c:pt>
                <c:pt idx="1466">
                  <c:v>14.631632</c:v>
                </c:pt>
                <c:pt idx="1467">
                  <c:v>14.646032</c:v>
                </c:pt>
                <c:pt idx="1468">
                  <c:v>14.643312</c:v>
                </c:pt>
                <c:pt idx="1469">
                  <c:v>14.6484320000001</c:v>
                </c:pt>
                <c:pt idx="1470">
                  <c:v>14.6530720000001</c:v>
                </c:pt>
                <c:pt idx="1471">
                  <c:v>14.654992</c:v>
                </c:pt>
                <c:pt idx="1472">
                  <c:v>14.669392</c:v>
                </c:pt>
                <c:pt idx="1473">
                  <c:v>14.66776</c:v>
                </c:pt>
                <c:pt idx="1474">
                  <c:v>14.6724</c:v>
                </c:pt>
                <c:pt idx="1475">
                  <c:v>14.6650400000001</c:v>
                </c:pt>
                <c:pt idx="1476">
                  <c:v>14.66312</c:v>
                </c:pt>
                <c:pt idx="1477">
                  <c:v>14.66312</c:v>
                </c:pt>
                <c:pt idx="1478">
                  <c:v>14.67016</c:v>
                </c:pt>
                <c:pt idx="1479">
                  <c:v>14.6674400000001</c:v>
                </c:pt>
                <c:pt idx="1480">
                  <c:v>14.6674400000001</c:v>
                </c:pt>
                <c:pt idx="1481">
                  <c:v>14.6743200000001</c:v>
                </c:pt>
                <c:pt idx="1482">
                  <c:v>14.6696800000001</c:v>
                </c:pt>
                <c:pt idx="1483">
                  <c:v>14.66776</c:v>
                </c:pt>
                <c:pt idx="1484">
                  <c:v>14.6724</c:v>
                </c:pt>
                <c:pt idx="1485">
                  <c:v>14.6748</c:v>
                </c:pt>
                <c:pt idx="1486">
                  <c:v>14.669392</c:v>
                </c:pt>
                <c:pt idx="1487">
                  <c:v>14.676432</c:v>
                </c:pt>
                <c:pt idx="1488">
                  <c:v>14.673712</c:v>
                </c:pt>
                <c:pt idx="1489">
                  <c:v>14.674032</c:v>
                </c:pt>
                <c:pt idx="1490">
                  <c:v>14.671792</c:v>
                </c:pt>
                <c:pt idx="1491">
                  <c:v>14.6666720000001</c:v>
                </c:pt>
                <c:pt idx="1492">
                  <c:v>14.6753440000001</c:v>
                </c:pt>
                <c:pt idx="1493">
                  <c:v>14.6687840000001</c:v>
                </c:pt>
                <c:pt idx="1494">
                  <c:v>14.6683040000001</c:v>
                </c:pt>
                <c:pt idx="1495">
                  <c:v>14.670704</c:v>
                </c:pt>
                <c:pt idx="1496">
                  <c:v>14.6683040000001</c:v>
                </c:pt>
                <c:pt idx="1497">
                  <c:v>14.6804640000001</c:v>
                </c:pt>
                <c:pt idx="1498">
                  <c:v>14.679696</c:v>
                </c:pt>
                <c:pt idx="1499">
                  <c:v>14.6745760000001</c:v>
                </c:pt>
                <c:pt idx="1500">
                  <c:v>14.6769760000001</c:v>
                </c:pt>
                <c:pt idx="1501">
                  <c:v>14.675056</c:v>
                </c:pt>
                <c:pt idx="1502">
                  <c:v>14.6723360000001</c:v>
                </c:pt>
                <c:pt idx="1503">
                  <c:v>14.6652960000001</c:v>
                </c:pt>
                <c:pt idx="1504">
                  <c:v>14.6680160000001</c:v>
                </c:pt>
                <c:pt idx="1505">
                  <c:v>14.6680160000001</c:v>
                </c:pt>
                <c:pt idx="1506">
                  <c:v>14.6633760000001</c:v>
                </c:pt>
                <c:pt idx="1507">
                  <c:v>14.6723360000001</c:v>
                </c:pt>
                <c:pt idx="1508">
                  <c:v>14.6820960000001</c:v>
                </c:pt>
                <c:pt idx="1509">
                  <c:v>14.6777760000001</c:v>
                </c:pt>
                <c:pt idx="1510">
                  <c:v>14.6723360000001</c:v>
                </c:pt>
                <c:pt idx="1511">
                  <c:v>14.679696</c:v>
                </c:pt>
                <c:pt idx="1512">
                  <c:v>14.679696</c:v>
                </c:pt>
                <c:pt idx="1513">
                  <c:v>14.6723360000001</c:v>
                </c:pt>
                <c:pt idx="1514">
                  <c:v>14.6723360000001</c:v>
                </c:pt>
                <c:pt idx="1515">
                  <c:v>14.6680160000001</c:v>
                </c:pt>
                <c:pt idx="1516">
                  <c:v>14.675056</c:v>
                </c:pt>
                <c:pt idx="1517">
                  <c:v>14.6792160000001</c:v>
                </c:pt>
                <c:pt idx="1518">
                  <c:v>14.6792160000001</c:v>
                </c:pt>
                <c:pt idx="1519">
                  <c:v>14.6723360000001</c:v>
                </c:pt>
                <c:pt idx="1520">
                  <c:v>14.653936</c:v>
                </c:pt>
                <c:pt idx="1521">
                  <c:v>14.6699360000001</c:v>
                </c:pt>
                <c:pt idx="1522">
                  <c:v>14.6816160000001</c:v>
                </c:pt>
                <c:pt idx="1523">
                  <c:v>14.679696</c:v>
                </c:pt>
                <c:pt idx="1524">
                  <c:v>14.684016</c:v>
                </c:pt>
                <c:pt idx="1525">
                  <c:v>14.6816160000001</c:v>
                </c:pt>
                <c:pt idx="1526">
                  <c:v>14.6867360000001</c:v>
                </c:pt>
                <c:pt idx="1527">
                  <c:v>14.6816160000001</c:v>
                </c:pt>
                <c:pt idx="1528">
                  <c:v>14.681328</c:v>
                </c:pt>
                <c:pt idx="1529">
                  <c:v>14.674288</c:v>
                </c:pt>
                <c:pt idx="1530">
                  <c:v>14.676688</c:v>
                </c:pt>
                <c:pt idx="1531">
                  <c:v>14.6837280000001</c:v>
                </c:pt>
                <c:pt idx="1532">
                  <c:v>14.683248</c:v>
                </c:pt>
                <c:pt idx="1533">
                  <c:v>14.6777760000001</c:v>
                </c:pt>
                <c:pt idx="1534">
                  <c:v>14.684016</c:v>
                </c:pt>
                <c:pt idx="1535">
                  <c:v>14.6723360000001</c:v>
                </c:pt>
                <c:pt idx="1536">
                  <c:v>14.658576</c:v>
                </c:pt>
                <c:pt idx="1537">
                  <c:v>14.653936</c:v>
                </c:pt>
                <c:pt idx="1538">
                  <c:v>14.6656160000001</c:v>
                </c:pt>
                <c:pt idx="1539">
                  <c:v>14.658576</c:v>
                </c:pt>
                <c:pt idx="1540">
                  <c:v>14.6609760000001</c:v>
                </c:pt>
                <c:pt idx="1541">
                  <c:v>14.6745760000001</c:v>
                </c:pt>
                <c:pt idx="1542">
                  <c:v>14.670416</c:v>
                </c:pt>
                <c:pt idx="1543">
                  <c:v>14.6683360000001</c:v>
                </c:pt>
                <c:pt idx="1544">
                  <c:v>14.670416</c:v>
                </c:pt>
                <c:pt idx="1545">
                  <c:v>14.6723360000001</c:v>
                </c:pt>
                <c:pt idx="1546">
                  <c:v>14.667536</c:v>
                </c:pt>
                <c:pt idx="1547">
                  <c:v>14.6680160000001</c:v>
                </c:pt>
                <c:pt idx="1548">
                  <c:v>14.6699360000001</c:v>
                </c:pt>
                <c:pt idx="1549">
                  <c:v>14.6769760000001</c:v>
                </c:pt>
                <c:pt idx="1550">
                  <c:v>14.6726560000001</c:v>
                </c:pt>
                <c:pt idx="1551">
                  <c:v>14.6769760000001</c:v>
                </c:pt>
                <c:pt idx="1552">
                  <c:v>14.6726560000001</c:v>
                </c:pt>
                <c:pt idx="1553">
                  <c:v>14.6772960000001</c:v>
                </c:pt>
                <c:pt idx="1554">
                  <c:v>14.6609760000001</c:v>
                </c:pt>
                <c:pt idx="1555">
                  <c:v>14.6606560000001</c:v>
                </c:pt>
                <c:pt idx="1556">
                  <c:v>14.6492960000001</c:v>
                </c:pt>
                <c:pt idx="1557">
                  <c:v>14.6699360000001</c:v>
                </c:pt>
                <c:pt idx="1558">
                  <c:v>14.679696</c:v>
                </c:pt>
                <c:pt idx="1559">
                  <c:v>14.6792160000001</c:v>
                </c:pt>
                <c:pt idx="1560">
                  <c:v>14.6726560000001</c:v>
                </c:pt>
                <c:pt idx="1561">
                  <c:v>14.6723360000001</c:v>
                </c:pt>
                <c:pt idx="1562">
                  <c:v>14.6820960000001</c:v>
                </c:pt>
                <c:pt idx="1563">
                  <c:v>14.6723360000001</c:v>
                </c:pt>
                <c:pt idx="1564">
                  <c:v>14.6582560000001</c:v>
                </c:pt>
                <c:pt idx="1565">
                  <c:v>14.675376</c:v>
                </c:pt>
                <c:pt idx="1566">
                  <c:v>14.667536</c:v>
                </c:pt>
                <c:pt idx="1567">
                  <c:v>14.6636960000001</c:v>
                </c:pt>
                <c:pt idx="1568">
                  <c:v>14.6492960000001</c:v>
                </c:pt>
                <c:pt idx="1569">
                  <c:v>14.6441760000001</c:v>
                </c:pt>
                <c:pt idx="1570">
                  <c:v>14.6566560000001</c:v>
                </c:pt>
                <c:pt idx="1571">
                  <c:v>14.6633760000001</c:v>
                </c:pt>
                <c:pt idx="1572">
                  <c:v>14.6516960000001</c:v>
                </c:pt>
                <c:pt idx="1573">
                  <c:v>14.653936</c:v>
                </c:pt>
                <c:pt idx="1574">
                  <c:v>14.6609760000001</c:v>
                </c:pt>
                <c:pt idx="1575">
                  <c:v>14.6772960000001</c:v>
                </c:pt>
                <c:pt idx="1576">
                  <c:v>14.675056</c:v>
                </c:pt>
                <c:pt idx="1577">
                  <c:v>14.675056</c:v>
                </c:pt>
                <c:pt idx="1578">
                  <c:v>14.6816160000001</c:v>
                </c:pt>
                <c:pt idx="1579">
                  <c:v>14.6848160000001</c:v>
                </c:pt>
                <c:pt idx="1580">
                  <c:v>14.6816160000001</c:v>
                </c:pt>
                <c:pt idx="1581">
                  <c:v>14.684016</c:v>
                </c:pt>
                <c:pt idx="1582">
                  <c:v>14.6870560000001</c:v>
                </c:pt>
                <c:pt idx="1583">
                  <c:v>14.6867360000001</c:v>
                </c:pt>
                <c:pt idx="1584">
                  <c:v>14.6816160000001</c:v>
                </c:pt>
                <c:pt idx="1585">
                  <c:v>14.6816160000001</c:v>
                </c:pt>
                <c:pt idx="1586">
                  <c:v>14.688976</c:v>
                </c:pt>
                <c:pt idx="1587">
                  <c:v>14.6862560000001</c:v>
                </c:pt>
                <c:pt idx="1588">
                  <c:v>14.6873440000001</c:v>
                </c:pt>
                <c:pt idx="1589">
                  <c:v>14.6827039999999</c:v>
                </c:pt>
                <c:pt idx="1590">
                  <c:v>14.6780640000001</c:v>
                </c:pt>
                <c:pt idx="1591">
                  <c:v>14.679984</c:v>
                </c:pt>
                <c:pt idx="1592">
                  <c:v>14.6873440000001</c:v>
                </c:pt>
                <c:pt idx="1593">
                  <c:v>14.687824</c:v>
                </c:pt>
                <c:pt idx="1594">
                  <c:v>14.689264</c:v>
                </c:pt>
                <c:pt idx="1595">
                  <c:v>14.687824</c:v>
                </c:pt>
                <c:pt idx="1596">
                  <c:v>14.698704</c:v>
                </c:pt>
                <c:pt idx="1597">
                  <c:v>14.7038240000001</c:v>
                </c:pt>
                <c:pt idx="1598">
                  <c:v>14.701424</c:v>
                </c:pt>
                <c:pt idx="1599">
                  <c:v>14.699504</c:v>
                </c:pt>
                <c:pt idx="1600">
                  <c:v>14.7038240000001</c:v>
                </c:pt>
                <c:pt idx="1601">
                  <c:v>14.705744</c:v>
                </c:pt>
                <c:pt idx="1602">
                  <c:v>14.7084639999999</c:v>
                </c:pt>
                <c:pt idx="1603">
                  <c:v>14.713104</c:v>
                </c:pt>
                <c:pt idx="1604">
                  <c:v>14.7111840000001</c:v>
                </c:pt>
                <c:pt idx="1605">
                  <c:v>14.706544</c:v>
                </c:pt>
                <c:pt idx="1606">
                  <c:v>14.705744</c:v>
                </c:pt>
                <c:pt idx="1607">
                  <c:v>14.708784</c:v>
                </c:pt>
                <c:pt idx="1608">
                  <c:v>14.7060640000001</c:v>
                </c:pt>
                <c:pt idx="1609">
                  <c:v>14.710704</c:v>
                </c:pt>
                <c:pt idx="1610">
                  <c:v>14.710096</c:v>
                </c:pt>
                <c:pt idx="1611">
                  <c:v>14.7060640000001</c:v>
                </c:pt>
                <c:pt idx="1612">
                  <c:v>14.697104</c:v>
                </c:pt>
                <c:pt idx="1613">
                  <c:v>14.7041440000002</c:v>
                </c:pt>
                <c:pt idx="1614">
                  <c:v>14.6960160000001</c:v>
                </c:pt>
                <c:pt idx="1615">
                  <c:v>14.6846240000001</c:v>
                </c:pt>
                <c:pt idx="1616">
                  <c:v>14.6913760000001</c:v>
                </c:pt>
                <c:pt idx="1617">
                  <c:v>14.684016</c:v>
                </c:pt>
                <c:pt idx="1618">
                  <c:v>14.6984160000001</c:v>
                </c:pt>
                <c:pt idx="1619">
                  <c:v>14.6913760000001</c:v>
                </c:pt>
                <c:pt idx="1620">
                  <c:v>14.693296</c:v>
                </c:pt>
                <c:pt idx="1621">
                  <c:v>14.684336</c:v>
                </c:pt>
                <c:pt idx="1622">
                  <c:v>14.6937760000001</c:v>
                </c:pt>
                <c:pt idx="1623">
                  <c:v>14.697104</c:v>
                </c:pt>
                <c:pt idx="1624">
                  <c:v>14.6987360000001</c:v>
                </c:pt>
              </c:numCache>
            </c:numRef>
          </c:yVal>
          <c:smooth val="0"/>
        </c:ser>
        <c:axId val="90754474"/>
        <c:axId val="11157860"/>
      </c:scatterChart>
      <c:scatterChart>
        <c:scatterStyle val="lineMarker"/>
        <c:varyColors val="0"/>
        <c:ser>
          <c:idx val="2"/>
          <c:order val="2"/>
          <c:tx>
            <c:strRef>
              <c:f>"measure"</c:f>
              <c:strCache>
                <c:ptCount val="1"/>
                <c:pt idx="0">
                  <c:v>measu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mping_Test!$E$1009:$E$1634</c:f>
              <c:numCache>
                <c:formatCode>General</c:formatCode>
                <c:ptCount val="626"/>
                <c:pt idx="0">
                  <c:v>2.26935E-007</c:v>
                </c:pt>
                <c:pt idx="1">
                  <c:v>2.26708291708292E-007</c:v>
                </c:pt>
                <c:pt idx="2">
                  <c:v>2.26482035928144E-007</c:v>
                </c:pt>
                <c:pt idx="3">
                  <c:v>2.26256231306082E-007</c:v>
                </c:pt>
                <c:pt idx="4">
                  <c:v>2.26030876494024E-007</c:v>
                </c:pt>
                <c:pt idx="5">
                  <c:v>2.25805970149254E-007</c:v>
                </c:pt>
                <c:pt idx="6">
                  <c:v>2.25581510934394E-007</c:v>
                </c:pt>
                <c:pt idx="7">
                  <c:v>2.25357497517378E-007</c:v>
                </c:pt>
                <c:pt idx="8">
                  <c:v>2.25133928571429E-007</c:v>
                </c:pt>
                <c:pt idx="9">
                  <c:v>2.24910802775025E-007</c:v>
                </c:pt>
                <c:pt idx="10">
                  <c:v>2.24688118811881E-007</c:v>
                </c:pt>
                <c:pt idx="11">
                  <c:v>2.2446587537092E-007</c:v>
                </c:pt>
                <c:pt idx="12">
                  <c:v>2.24244071146245E-007</c:v>
                </c:pt>
                <c:pt idx="13">
                  <c:v>2.24022704837117E-007</c:v>
                </c:pt>
                <c:pt idx="14">
                  <c:v>2.23801775147929E-007</c:v>
                </c:pt>
                <c:pt idx="15">
                  <c:v>2.23581280788177E-007</c:v>
                </c:pt>
                <c:pt idx="16">
                  <c:v>2.23361220472441E-007</c:v>
                </c:pt>
                <c:pt idx="17">
                  <c:v>2.23141592920354E-007</c:v>
                </c:pt>
                <c:pt idx="18">
                  <c:v>2.22922396856582E-007</c:v>
                </c:pt>
                <c:pt idx="19">
                  <c:v>2.22703631010795E-007</c:v>
                </c:pt>
                <c:pt idx="20">
                  <c:v>2.22485294117647E-007</c:v>
                </c:pt>
                <c:pt idx="21">
                  <c:v>2.22267384916748E-007</c:v>
                </c:pt>
                <c:pt idx="22">
                  <c:v>2.22049902152642E-007</c:v>
                </c:pt>
                <c:pt idx="23">
                  <c:v>2.2183284457478E-007</c:v>
                </c:pt>
                <c:pt idx="24">
                  <c:v>2.216162109375E-007</c:v>
                </c:pt>
                <c:pt idx="25">
                  <c:v>2.214E-007</c:v>
                </c:pt>
                <c:pt idx="26">
                  <c:v>2.21184210526316E-007</c:v>
                </c:pt>
                <c:pt idx="27">
                  <c:v>2.20968841285297E-007</c:v>
                </c:pt>
                <c:pt idx="28">
                  <c:v>2.20753891050584E-007</c:v>
                </c:pt>
                <c:pt idx="29">
                  <c:v>2.20539358600583E-007</c:v>
                </c:pt>
                <c:pt idx="30">
                  <c:v>2.20325242718447E-007</c:v>
                </c:pt>
                <c:pt idx="31">
                  <c:v>2.20111542192047E-007</c:v>
                </c:pt>
                <c:pt idx="32">
                  <c:v>2.19898255813953E-007</c:v>
                </c:pt>
                <c:pt idx="33">
                  <c:v>2.19685382381413E-007</c:v>
                </c:pt>
                <c:pt idx="34">
                  <c:v>2.19472920696325E-007</c:v>
                </c:pt>
                <c:pt idx="35">
                  <c:v>2.19260869565217E-007</c:v>
                </c:pt>
                <c:pt idx="36">
                  <c:v>2.19049227799228E-007</c:v>
                </c:pt>
                <c:pt idx="37">
                  <c:v>2.18837994214079E-007</c:v>
                </c:pt>
                <c:pt idx="38">
                  <c:v>2.18627167630058E-007</c:v>
                </c:pt>
                <c:pt idx="39">
                  <c:v>2.18416746871992E-007</c:v>
                </c:pt>
                <c:pt idx="40">
                  <c:v>2.18206730769231E-007</c:v>
                </c:pt>
                <c:pt idx="41">
                  <c:v>2.1799711815562E-007</c:v>
                </c:pt>
                <c:pt idx="42">
                  <c:v>2.17787907869482E-007</c:v>
                </c:pt>
                <c:pt idx="43">
                  <c:v>2.17579098753595E-007</c:v>
                </c:pt>
                <c:pt idx="44">
                  <c:v>2.17370689655172E-007</c:v>
                </c:pt>
                <c:pt idx="45">
                  <c:v>2.17162679425837E-007</c:v>
                </c:pt>
                <c:pt idx="46">
                  <c:v>2.16955066921606E-007</c:v>
                </c:pt>
                <c:pt idx="47">
                  <c:v>2.16747851002865E-007</c:v>
                </c:pt>
                <c:pt idx="48">
                  <c:v>2.16541030534351E-007</c:v>
                </c:pt>
                <c:pt idx="49">
                  <c:v>2.16334604385129E-007</c:v>
                </c:pt>
                <c:pt idx="50">
                  <c:v>2.16128571428571E-007</c:v>
                </c:pt>
                <c:pt idx="51">
                  <c:v>2.15922930542341E-007</c:v>
                </c:pt>
                <c:pt idx="52">
                  <c:v>2.15717680608365E-007</c:v>
                </c:pt>
                <c:pt idx="53">
                  <c:v>2.15512820512821E-007</c:v>
                </c:pt>
                <c:pt idx="54">
                  <c:v>2.1530834914611E-007</c:v>
                </c:pt>
                <c:pt idx="55">
                  <c:v>2.15104265402844E-007</c:v>
                </c:pt>
                <c:pt idx="56">
                  <c:v>2.14900568181818E-007</c:v>
                </c:pt>
                <c:pt idx="57">
                  <c:v>2.14697256385998E-007</c:v>
                </c:pt>
                <c:pt idx="58">
                  <c:v>2.14494328922495E-007</c:v>
                </c:pt>
                <c:pt idx="59">
                  <c:v>2.1429178470255E-007</c:v>
                </c:pt>
                <c:pt idx="60">
                  <c:v>2.14089622641509E-007</c:v>
                </c:pt>
                <c:pt idx="61">
                  <c:v>2.13887841658812E-007</c:v>
                </c:pt>
                <c:pt idx="62">
                  <c:v>2.13686440677966E-007</c:v>
                </c:pt>
                <c:pt idx="63">
                  <c:v>2.13485418626529E-007</c:v>
                </c:pt>
                <c:pt idx="64">
                  <c:v>2.1328477443609E-007</c:v>
                </c:pt>
                <c:pt idx="65">
                  <c:v>2.13084507042254E-007</c:v>
                </c:pt>
                <c:pt idx="66">
                  <c:v>2.12884615384615E-007</c:v>
                </c:pt>
                <c:pt idx="67">
                  <c:v>2.12685098406748E-007</c:v>
                </c:pt>
                <c:pt idx="68">
                  <c:v>2.1248595505618E-007</c:v>
                </c:pt>
                <c:pt idx="69">
                  <c:v>2.12287184284378E-007</c:v>
                </c:pt>
                <c:pt idx="70">
                  <c:v>2.12088785046729E-007</c:v>
                </c:pt>
                <c:pt idx="71">
                  <c:v>2.11890756302521E-007</c:v>
                </c:pt>
                <c:pt idx="72">
                  <c:v>2.11693097014925E-007</c:v>
                </c:pt>
                <c:pt idx="73">
                  <c:v>2.11495806150979E-007</c:v>
                </c:pt>
                <c:pt idx="74">
                  <c:v>2.11298882681564E-007</c:v>
                </c:pt>
                <c:pt idx="75">
                  <c:v>2.11102325581395E-007</c:v>
                </c:pt>
                <c:pt idx="76">
                  <c:v>2.10906133828996E-007</c:v>
                </c:pt>
                <c:pt idx="77">
                  <c:v>2.10710306406685E-007</c:v>
                </c:pt>
                <c:pt idx="78">
                  <c:v>2.10514842300557E-007</c:v>
                </c:pt>
                <c:pt idx="79">
                  <c:v>2.10319740500463E-007</c:v>
                </c:pt>
                <c:pt idx="80">
                  <c:v>2.10125E-007</c:v>
                </c:pt>
                <c:pt idx="81">
                  <c:v>2.09930619796485E-007</c:v>
                </c:pt>
                <c:pt idx="82">
                  <c:v>2.09736598890943E-007</c:v>
                </c:pt>
                <c:pt idx="83">
                  <c:v>2.09542936288089E-007</c:v>
                </c:pt>
                <c:pt idx="84">
                  <c:v>2.0934963099631E-007</c:v>
                </c:pt>
                <c:pt idx="85">
                  <c:v>2.0915668202765E-007</c:v>
                </c:pt>
                <c:pt idx="86">
                  <c:v>2.0896408839779E-007</c:v>
                </c:pt>
                <c:pt idx="87">
                  <c:v>2.08771849126035E-007</c:v>
                </c:pt>
                <c:pt idx="88">
                  <c:v>2.08579963235294E-007</c:v>
                </c:pt>
                <c:pt idx="89">
                  <c:v>2.08388429752066E-007</c:v>
                </c:pt>
                <c:pt idx="90">
                  <c:v>2.08197247706422E-007</c:v>
                </c:pt>
                <c:pt idx="91">
                  <c:v>2.08006416131989E-007</c:v>
                </c:pt>
                <c:pt idx="92">
                  <c:v>2.07815934065934E-007</c:v>
                </c:pt>
                <c:pt idx="93">
                  <c:v>2.07625800548948E-007</c:v>
                </c:pt>
                <c:pt idx="94">
                  <c:v>2.07436014625229E-007</c:v>
                </c:pt>
                <c:pt idx="95">
                  <c:v>2.07246575342466E-007</c:v>
                </c:pt>
                <c:pt idx="96">
                  <c:v>2.07057481751825E-007</c:v>
                </c:pt>
                <c:pt idx="97">
                  <c:v>2.06868732907931E-007</c:v>
                </c:pt>
                <c:pt idx="98">
                  <c:v>2.06680327868852E-007</c:v>
                </c:pt>
                <c:pt idx="99">
                  <c:v>2.06492265696087E-007</c:v>
                </c:pt>
                <c:pt idx="100">
                  <c:v>2.06304545454545E-007</c:v>
                </c:pt>
                <c:pt idx="101">
                  <c:v>2.06117166212534E-007</c:v>
                </c:pt>
                <c:pt idx="102">
                  <c:v>2.05930127041742E-007</c:v>
                </c:pt>
                <c:pt idx="103">
                  <c:v>2.05743427017226E-007</c:v>
                </c:pt>
                <c:pt idx="104">
                  <c:v>2.05557065217391E-007</c:v>
                </c:pt>
                <c:pt idx="105">
                  <c:v>2.05371040723982E-007</c:v>
                </c:pt>
                <c:pt idx="106">
                  <c:v>2.05185352622061E-007</c:v>
                </c:pt>
                <c:pt idx="107">
                  <c:v>2.05E-007</c:v>
                </c:pt>
                <c:pt idx="108">
                  <c:v>2.04814981949458E-007</c:v>
                </c:pt>
                <c:pt idx="109">
                  <c:v>2.04630297565374E-007</c:v>
                </c:pt>
                <c:pt idx="110">
                  <c:v>2.04445945945946E-007</c:v>
                </c:pt>
                <c:pt idx="111">
                  <c:v>2.04261926192619E-007</c:v>
                </c:pt>
                <c:pt idx="112">
                  <c:v>2.04078237410072E-007</c:v>
                </c:pt>
                <c:pt idx="113">
                  <c:v>2.03894878706199E-007</c:v>
                </c:pt>
                <c:pt idx="114">
                  <c:v>2.03711849192101E-007</c:v>
                </c:pt>
                <c:pt idx="115">
                  <c:v>2.03529147982063E-007</c:v>
                </c:pt>
                <c:pt idx="116">
                  <c:v>2.03346774193548E-007</c:v>
                </c:pt>
                <c:pt idx="117">
                  <c:v>2.0316472694718E-007</c:v>
                </c:pt>
                <c:pt idx="118">
                  <c:v>2.02983005366726E-007</c:v>
                </c:pt>
                <c:pt idx="119">
                  <c:v>2.02801608579088E-007</c:v>
                </c:pt>
                <c:pt idx="120">
                  <c:v>2.02620535714286E-007</c:v>
                </c:pt>
                <c:pt idx="121">
                  <c:v>2.02439785905442E-007</c:v>
                </c:pt>
                <c:pt idx="122">
                  <c:v>2.0225935828877E-007</c:v>
                </c:pt>
                <c:pt idx="123">
                  <c:v>2.02079252003562E-007</c:v>
                </c:pt>
                <c:pt idx="124">
                  <c:v>2.01899466192171E-007</c:v>
                </c:pt>
                <c:pt idx="125">
                  <c:v>2.0172E-007</c:v>
                </c:pt>
                <c:pt idx="126">
                  <c:v>2.01540852575488E-007</c:v>
                </c:pt>
                <c:pt idx="127">
                  <c:v>2.01362023070098E-007</c:v>
                </c:pt>
                <c:pt idx="128">
                  <c:v>2.01183510638298E-007</c:v>
                </c:pt>
                <c:pt idx="129">
                  <c:v>2.01005314437555E-007</c:v>
                </c:pt>
                <c:pt idx="130">
                  <c:v>2.00827433628319E-007</c:v>
                </c:pt>
                <c:pt idx="131">
                  <c:v>2.00649867374005E-007</c:v>
                </c:pt>
                <c:pt idx="132">
                  <c:v>2.00472614840989E-007</c:v>
                </c:pt>
                <c:pt idx="133">
                  <c:v>2.00295675198588E-007</c:v>
                </c:pt>
                <c:pt idx="134">
                  <c:v>2.00119047619048E-007</c:v>
                </c:pt>
                <c:pt idx="135">
                  <c:v>1.99942731277533E-007</c:v>
                </c:pt>
                <c:pt idx="136">
                  <c:v>1.99766725352113E-007</c:v>
                </c:pt>
                <c:pt idx="137">
                  <c:v>1.99591029023747E-007</c:v>
                </c:pt>
                <c:pt idx="138">
                  <c:v>1.99415641476274E-007</c:v>
                </c:pt>
                <c:pt idx="139">
                  <c:v>1.992405618964E-007</c:v>
                </c:pt>
                <c:pt idx="140">
                  <c:v>1.99065789473684E-007</c:v>
                </c:pt>
                <c:pt idx="141">
                  <c:v>1.98891323400526E-007</c:v>
                </c:pt>
                <c:pt idx="142">
                  <c:v>1.98717162872154E-007</c:v>
                </c:pt>
                <c:pt idx="143">
                  <c:v>1.98543307086614E-007</c:v>
                </c:pt>
                <c:pt idx="144">
                  <c:v>1.98369755244755E-007</c:v>
                </c:pt>
                <c:pt idx="145">
                  <c:v>1.98196506550218E-007</c:v>
                </c:pt>
                <c:pt idx="146">
                  <c:v>1.98023560209424E-007</c:v>
                </c:pt>
                <c:pt idx="147">
                  <c:v>1.97850915431561E-007</c:v>
                </c:pt>
                <c:pt idx="148">
                  <c:v>1.97678571428571E-007</c:v>
                </c:pt>
                <c:pt idx="149">
                  <c:v>1.97506527415144E-007</c:v>
                </c:pt>
                <c:pt idx="150">
                  <c:v>1.97334782608696E-007</c:v>
                </c:pt>
                <c:pt idx="151">
                  <c:v>1.97163336229366E-007</c:v>
                </c:pt>
                <c:pt idx="152">
                  <c:v>1.969921875E-007</c:v>
                </c:pt>
                <c:pt idx="153">
                  <c:v>1.9682133564614E-007</c:v>
                </c:pt>
                <c:pt idx="154">
                  <c:v>1.96650779896014E-007</c:v>
                </c:pt>
                <c:pt idx="155">
                  <c:v>1.9648051948052E-007</c:v>
                </c:pt>
                <c:pt idx="156">
                  <c:v>1.96310553633218E-007</c:v>
                </c:pt>
                <c:pt idx="157">
                  <c:v>1.9614088159032E-007</c:v>
                </c:pt>
                <c:pt idx="158">
                  <c:v>1.95971502590674E-007</c:v>
                </c:pt>
                <c:pt idx="159">
                  <c:v>1.95802415875755E-007</c:v>
                </c:pt>
                <c:pt idx="160">
                  <c:v>1.95633620689655E-007</c:v>
                </c:pt>
                <c:pt idx="161">
                  <c:v>1.9546511627907E-007</c:v>
                </c:pt>
                <c:pt idx="162">
                  <c:v>1.95296901893287E-007</c:v>
                </c:pt>
                <c:pt idx="163">
                  <c:v>1.95128976784179E-007</c:v>
                </c:pt>
                <c:pt idx="164">
                  <c:v>1.94961340206186E-007</c:v>
                </c:pt>
                <c:pt idx="165">
                  <c:v>1.94793991416309E-007</c:v>
                </c:pt>
                <c:pt idx="166">
                  <c:v>1.94626929674099E-007</c:v>
                </c:pt>
                <c:pt idx="167">
                  <c:v>1.94460154241645E-007</c:v>
                </c:pt>
                <c:pt idx="168">
                  <c:v>1.94293664383562E-007</c:v>
                </c:pt>
                <c:pt idx="169">
                  <c:v>1.9412745936698E-007</c:v>
                </c:pt>
                <c:pt idx="170">
                  <c:v>1.93961538461538E-007</c:v>
                </c:pt>
                <c:pt idx="171">
                  <c:v>1.93795900939368E-007</c:v>
                </c:pt>
                <c:pt idx="172">
                  <c:v>1.93630546075085E-007</c:v>
                </c:pt>
                <c:pt idx="173">
                  <c:v>1.9346547314578E-007</c:v>
                </c:pt>
                <c:pt idx="174">
                  <c:v>1.93300681431005E-007</c:v>
                </c:pt>
                <c:pt idx="175">
                  <c:v>1.93136170212766E-007</c:v>
                </c:pt>
                <c:pt idx="176">
                  <c:v>1.9297193877551E-007</c:v>
                </c:pt>
                <c:pt idx="177">
                  <c:v>1.92807986406117E-007</c:v>
                </c:pt>
                <c:pt idx="178">
                  <c:v>1.92644312393888E-007</c:v>
                </c:pt>
                <c:pt idx="179">
                  <c:v>1.92480916030534E-007</c:v>
                </c:pt>
                <c:pt idx="180">
                  <c:v>1.9231779661017E-007</c:v>
                </c:pt>
                <c:pt idx="181">
                  <c:v>1.92154953429297E-007</c:v>
                </c:pt>
                <c:pt idx="182">
                  <c:v>1.91992385786802E-007</c:v>
                </c:pt>
                <c:pt idx="183">
                  <c:v>1.91830092983939E-007</c:v>
                </c:pt>
                <c:pt idx="184">
                  <c:v>1.91668074324324E-007</c:v>
                </c:pt>
                <c:pt idx="185">
                  <c:v>1.91506329113924E-007</c:v>
                </c:pt>
                <c:pt idx="186">
                  <c:v>1.91344856661046E-007</c:v>
                </c:pt>
                <c:pt idx="187">
                  <c:v>1.91183656276327E-007</c:v>
                </c:pt>
                <c:pt idx="188">
                  <c:v>1.91022727272727E-007</c:v>
                </c:pt>
                <c:pt idx="189">
                  <c:v>1.90862068965517E-007</c:v>
                </c:pt>
                <c:pt idx="190">
                  <c:v>1.90701680672269E-007</c:v>
                </c:pt>
                <c:pt idx="191">
                  <c:v>1.90541561712846E-007</c:v>
                </c:pt>
                <c:pt idx="192">
                  <c:v>1.90381711409396E-007</c:v>
                </c:pt>
                <c:pt idx="193">
                  <c:v>1.90222129086337E-007</c:v>
                </c:pt>
                <c:pt idx="194">
                  <c:v>1.90062814070352E-007</c:v>
                </c:pt>
                <c:pt idx="195">
                  <c:v>1.89903765690377E-007</c:v>
                </c:pt>
                <c:pt idx="196">
                  <c:v>1.89744983277592E-007</c:v>
                </c:pt>
                <c:pt idx="197">
                  <c:v>1.89586466165414E-007</c:v>
                </c:pt>
                <c:pt idx="198">
                  <c:v>1.89428213689482E-007</c:v>
                </c:pt>
                <c:pt idx="199">
                  <c:v>1.89270225187656E-007</c:v>
                </c:pt>
                <c:pt idx="200">
                  <c:v>1.891125E-007</c:v>
                </c:pt>
                <c:pt idx="201">
                  <c:v>1.88955037468776E-007</c:v>
                </c:pt>
                <c:pt idx="202">
                  <c:v>1.88797836938436E-007</c:v>
                </c:pt>
                <c:pt idx="203">
                  <c:v>1.88640897755611E-007</c:v>
                </c:pt>
                <c:pt idx="204">
                  <c:v>1.88484219269103E-007</c:v>
                </c:pt>
                <c:pt idx="205">
                  <c:v>1.88327800829876E-007</c:v>
                </c:pt>
                <c:pt idx="206">
                  <c:v>1.88171641791045E-007</c:v>
                </c:pt>
                <c:pt idx="207">
                  <c:v>1.88015741507871E-007</c:v>
                </c:pt>
                <c:pt idx="208">
                  <c:v>1.87860099337748E-007</c:v>
                </c:pt>
                <c:pt idx="209">
                  <c:v>1.87704714640199E-007</c:v>
                </c:pt>
                <c:pt idx="210">
                  <c:v>1.8754958677686E-007</c:v>
                </c:pt>
                <c:pt idx="211">
                  <c:v>1.87394715111478E-007</c:v>
                </c:pt>
                <c:pt idx="212">
                  <c:v>1.87240099009901E-007</c:v>
                </c:pt>
                <c:pt idx="213">
                  <c:v>1.87085737840066E-007</c:v>
                </c:pt>
                <c:pt idx="214">
                  <c:v>1.86931630971993E-007</c:v>
                </c:pt>
                <c:pt idx="215">
                  <c:v>1.86777777777778E-007</c:v>
                </c:pt>
                <c:pt idx="216">
                  <c:v>1.86624177631579E-007</c:v>
                </c:pt>
                <c:pt idx="217">
                  <c:v>1.86470829909614E-007</c:v>
                </c:pt>
                <c:pt idx="218">
                  <c:v>1.86317733990148E-007</c:v>
                </c:pt>
                <c:pt idx="219">
                  <c:v>1.86164889253486E-007</c:v>
                </c:pt>
                <c:pt idx="220">
                  <c:v>1.86012295081967E-007</c:v>
                </c:pt>
                <c:pt idx="221">
                  <c:v>1.85859950859951E-007</c:v>
                </c:pt>
                <c:pt idx="222">
                  <c:v>1.85707855973813E-007</c:v>
                </c:pt>
                <c:pt idx="223">
                  <c:v>1.85556009811938E-007</c:v>
                </c:pt>
                <c:pt idx="224">
                  <c:v>1.85404411764706E-007</c:v>
                </c:pt>
                <c:pt idx="225">
                  <c:v>1.8525306122449E-007</c:v>
                </c:pt>
                <c:pt idx="226">
                  <c:v>1.85101957585644E-007</c:v>
                </c:pt>
                <c:pt idx="227">
                  <c:v>1.84951100244499E-007</c:v>
                </c:pt>
                <c:pt idx="228">
                  <c:v>1.84800488599349E-007</c:v>
                </c:pt>
                <c:pt idx="229">
                  <c:v>1.84650122050448E-007</c:v>
                </c:pt>
                <c:pt idx="230">
                  <c:v>1.845E-007</c:v>
                </c:pt>
                <c:pt idx="231">
                  <c:v>1.84350121852153E-007</c:v>
                </c:pt>
                <c:pt idx="232">
                  <c:v>1.84200487012987E-007</c:v>
                </c:pt>
                <c:pt idx="233">
                  <c:v>1.84051094890511E-007</c:v>
                </c:pt>
                <c:pt idx="234">
                  <c:v>1.83901944894652E-007</c:v>
                </c:pt>
                <c:pt idx="235">
                  <c:v>1.83753036437247E-007</c:v>
                </c:pt>
                <c:pt idx="236">
                  <c:v>1.83604368932039E-007</c:v>
                </c:pt>
                <c:pt idx="237">
                  <c:v>1.83455941794665E-007</c:v>
                </c:pt>
                <c:pt idx="238">
                  <c:v>1.83307754442649E-007</c:v>
                </c:pt>
                <c:pt idx="239">
                  <c:v>1.831598062954E-007</c:v>
                </c:pt>
                <c:pt idx="240">
                  <c:v>1.83012096774194E-007</c:v>
                </c:pt>
                <c:pt idx="241">
                  <c:v>1.82864625302176E-007</c:v>
                </c:pt>
                <c:pt idx="242">
                  <c:v>1.82717391304348E-007</c:v>
                </c:pt>
                <c:pt idx="243">
                  <c:v>1.82570394207562E-007</c:v>
                </c:pt>
                <c:pt idx="244">
                  <c:v>1.82423633440514E-007</c:v>
                </c:pt>
                <c:pt idx="245">
                  <c:v>1.82277108433735E-007</c:v>
                </c:pt>
                <c:pt idx="246">
                  <c:v>1.82130818619583E-007</c:v>
                </c:pt>
                <c:pt idx="247">
                  <c:v>1.81984763432237E-007</c:v>
                </c:pt>
                <c:pt idx="248">
                  <c:v>1.81838942307692E-007</c:v>
                </c:pt>
                <c:pt idx="249">
                  <c:v>1.81693354683747E-007</c:v>
                </c:pt>
                <c:pt idx="250">
                  <c:v>1.81548E-007</c:v>
                </c:pt>
                <c:pt idx="251">
                  <c:v>1.81402877697842E-007</c:v>
                </c:pt>
                <c:pt idx="252">
                  <c:v>1.81257987220447E-007</c:v>
                </c:pt>
                <c:pt idx="253">
                  <c:v>1.81113328012769E-007</c:v>
                </c:pt>
                <c:pt idx="254">
                  <c:v>1.80968899521531E-007</c:v>
                </c:pt>
                <c:pt idx="255">
                  <c:v>1.80824701195219E-007</c:v>
                </c:pt>
                <c:pt idx="256">
                  <c:v>1.80680732484076E-007</c:v>
                </c:pt>
                <c:pt idx="257">
                  <c:v>1.80536992840095E-007</c:v>
                </c:pt>
                <c:pt idx="258">
                  <c:v>1.80393481717011E-007</c:v>
                </c:pt>
                <c:pt idx="259">
                  <c:v>1.80250198570294E-007</c:v>
                </c:pt>
                <c:pt idx="260">
                  <c:v>1.80107142857143E-007</c:v>
                </c:pt>
                <c:pt idx="261">
                  <c:v>1.79964314036479E-007</c:v>
                </c:pt>
                <c:pt idx="262">
                  <c:v>1.79821711568938E-007</c:v>
                </c:pt>
                <c:pt idx="263">
                  <c:v>1.79679334916865E-007</c:v>
                </c:pt>
                <c:pt idx="264">
                  <c:v>1.79537183544304E-007</c:v>
                </c:pt>
                <c:pt idx="265">
                  <c:v>1.79395256916996E-007</c:v>
                </c:pt>
                <c:pt idx="266">
                  <c:v>1.7925355450237E-007</c:v>
                </c:pt>
                <c:pt idx="267">
                  <c:v>1.79112075769534E-007</c:v>
                </c:pt>
                <c:pt idx="268">
                  <c:v>1.78970820189274E-007</c:v>
                </c:pt>
                <c:pt idx="269">
                  <c:v>1.78829787234043E-007</c:v>
                </c:pt>
                <c:pt idx="270">
                  <c:v>1.78688976377953E-007</c:v>
                </c:pt>
                <c:pt idx="271">
                  <c:v>1.78548387096774E-007</c:v>
                </c:pt>
                <c:pt idx="272">
                  <c:v>1.78408018867925E-007</c:v>
                </c:pt>
                <c:pt idx="273">
                  <c:v>1.78267871170463E-007</c:v>
                </c:pt>
                <c:pt idx="274">
                  <c:v>1.78127943485086E-007</c:v>
                </c:pt>
                <c:pt idx="275">
                  <c:v>1.77988235294118E-007</c:v>
                </c:pt>
                <c:pt idx="276">
                  <c:v>1.77848746081505E-007</c:v>
                </c:pt>
                <c:pt idx="277">
                  <c:v>1.77709475332811E-007</c:v>
                </c:pt>
                <c:pt idx="278">
                  <c:v>1.77570422535211E-007</c:v>
                </c:pt>
                <c:pt idx="279">
                  <c:v>1.77431587177482E-007</c:v>
                </c:pt>
                <c:pt idx="280">
                  <c:v>1.7729296875E-007</c:v>
                </c:pt>
                <c:pt idx="281">
                  <c:v>1.77154566744731E-007</c:v>
                </c:pt>
                <c:pt idx="282">
                  <c:v>1.77016380655226E-007</c:v>
                </c:pt>
                <c:pt idx="283">
                  <c:v>1.76878409976617E-007</c:v>
                </c:pt>
                <c:pt idx="284">
                  <c:v>1.76740654205607E-007</c:v>
                </c:pt>
                <c:pt idx="285">
                  <c:v>1.76603112840467E-007</c:v>
                </c:pt>
                <c:pt idx="286">
                  <c:v>1.76465785381026E-007</c:v>
                </c:pt>
                <c:pt idx="287">
                  <c:v>1.76328671328671E-007</c:v>
                </c:pt>
                <c:pt idx="288">
                  <c:v>1.76191770186335E-007</c:v>
                </c:pt>
                <c:pt idx="289">
                  <c:v>1.76055081458495E-007</c:v>
                </c:pt>
                <c:pt idx="290">
                  <c:v>1.75918604651163E-007</c:v>
                </c:pt>
                <c:pt idx="291">
                  <c:v>1.75782339271882E-007</c:v>
                </c:pt>
                <c:pt idx="292">
                  <c:v>1.75646284829721E-007</c:v>
                </c:pt>
                <c:pt idx="293">
                  <c:v>1.75510440835267E-007</c:v>
                </c:pt>
                <c:pt idx="294">
                  <c:v>1.75374806800618E-007</c:v>
                </c:pt>
                <c:pt idx="295">
                  <c:v>1.75239382239382E-007</c:v>
                </c:pt>
                <c:pt idx="296">
                  <c:v>1.75104166666667E-007</c:v>
                </c:pt>
                <c:pt idx="297">
                  <c:v>1.74969159599075E-007</c:v>
                </c:pt>
                <c:pt idx="298">
                  <c:v>1.748343605547E-007</c:v>
                </c:pt>
                <c:pt idx="299">
                  <c:v>1.74699769053118E-007</c:v>
                </c:pt>
                <c:pt idx="300">
                  <c:v>1.74565384615385E-007</c:v>
                </c:pt>
                <c:pt idx="301">
                  <c:v>1.74431206764028E-007</c:v>
                </c:pt>
                <c:pt idx="302">
                  <c:v>1.74297235023042E-007</c:v>
                </c:pt>
                <c:pt idx="303">
                  <c:v>1.74163468917882E-007</c:v>
                </c:pt>
                <c:pt idx="304">
                  <c:v>1.7402990797546E-007</c:v>
                </c:pt>
                <c:pt idx="305">
                  <c:v>1.73896551724138E-007</c:v>
                </c:pt>
                <c:pt idx="306">
                  <c:v>1.73763399693721E-007</c:v>
                </c:pt>
                <c:pt idx="307">
                  <c:v>1.73630451415455E-007</c:v>
                </c:pt>
                <c:pt idx="308">
                  <c:v>1.73497706422018E-007</c:v>
                </c:pt>
                <c:pt idx="309">
                  <c:v>1.73365164247517E-007</c:v>
                </c:pt>
                <c:pt idx="310">
                  <c:v>1.73232824427481E-007</c:v>
                </c:pt>
                <c:pt idx="311">
                  <c:v>1.73100686498856E-007</c:v>
                </c:pt>
                <c:pt idx="312">
                  <c:v>1.7296875E-007</c:v>
                </c:pt>
                <c:pt idx="313">
                  <c:v>1.72837014470678E-007</c:v>
                </c:pt>
                <c:pt idx="314">
                  <c:v>1.72705479452055E-007</c:v>
                </c:pt>
                <c:pt idx="315">
                  <c:v>1.72574144486692E-007</c:v>
                </c:pt>
                <c:pt idx="316">
                  <c:v>1.72443009118541E-007</c:v>
                </c:pt>
                <c:pt idx="317">
                  <c:v>1.72312072892939E-007</c:v>
                </c:pt>
                <c:pt idx="318">
                  <c:v>1.72181335356601E-007</c:v>
                </c:pt>
                <c:pt idx="319">
                  <c:v>1.72050796057619E-007</c:v>
                </c:pt>
                <c:pt idx="320">
                  <c:v>1.71920454545455E-007</c:v>
                </c:pt>
                <c:pt idx="321">
                  <c:v>1.71790310370931E-007</c:v>
                </c:pt>
                <c:pt idx="322">
                  <c:v>1.71660363086233E-007</c:v>
                </c:pt>
                <c:pt idx="323">
                  <c:v>1.71530612244898E-007</c:v>
                </c:pt>
                <c:pt idx="324">
                  <c:v>1.71401057401813E-007</c:v>
                </c:pt>
                <c:pt idx="325">
                  <c:v>1.71271698113208E-007</c:v>
                </c:pt>
                <c:pt idx="326">
                  <c:v>1.71142533936652E-007</c:v>
                </c:pt>
                <c:pt idx="327">
                  <c:v>1.71013564431047E-007</c:v>
                </c:pt>
                <c:pt idx="328">
                  <c:v>1.70884789156627E-007</c:v>
                </c:pt>
                <c:pt idx="329">
                  <c:v>1.70756207674944E-007</c:v>
                </c:pt>
                <c:pt idx="330">
                  <c:v>1.70627819548872E-007</c:v>
                </c:pt>
                <c:pt idx="331">
                  <c:v>1.704996243426E-007</c:v>
                </c:pt>
                <c:pt idx="332">
                  <c:v>1.70371621621622E-007</c:v>
                </c:pt>
                <c:pt idx="333">
                  <c:v>1.70243810952738E-007</c:v>
                </c:pt>
                <c:pt idx="334">
                  <c:v>1.70116191904048E-007</c:v>
                </c:pt>
                <c:pt idx="335">
                  <c:v>1.69988764044944E-007</c:v>
                </c:pt>
                <c:pt idx="336">
                  <c:v>1.69861526946108E-007</c:v>
                </c:pt>
                <c:pt idx="337">
                  <c:v>1.69734480179506E-007</c:v>
                </c:pt>
                <c:pt idx="338">
                  <c:v>1.69607623318386E-007</c:v>
                </c:pt>
                <c:pt idx="339">
                  <c:v>1.69480955937267E-007</c:v>
                </c:pt>
                <c:pt idx="340">
                  <c:v>1.6935447761194E-007</c:v>
                </c:pt>
                <c:pt idx="341">
                  <c:v>1.69228187919463E-007</c:v>
                </c:pt>
                <c:pt idx="342">
                  <c:v>1.69102086438152E-007</c:v>
                </c:pt>
                <c:pt idx="343">
                  <c:v>1.6897617274758E-007</c:v>
                </c:pt>
                <c:pt idx="344">
                  <c:v>1.68850446428571E-007</c:v>
                </c:pt>
                <c:pt idx="345">
                  <c:v>1.68724907063197E-007</c:v>
                </c:pt>
                <c:pt idx="346">
                  <c:v>1.6859955423477E-007</c:v>
                </c:pt>
                <c:pt idx="347">
                  <c:v>1.6847438752784E-007</c:v>
                </c:pt>
                <c:pt idx="348">
                  <c:v>1.6834940652819E-007</c:v>
                </c:pt>
                <c:pt idx="349">
                  <c:v>1.68224610822832E-007</c:v>
                </c:pt>
                <c:pt idx="350">
                  <c:v>1.681E-007</c:v>
                </c:pt>
                <c:pt idx="351">
                  <c:v>1.67975573649149E-007</c:v>
                </c:pt>
                <c:pt idx="352">
                  <c:v>1.67851331360947E-007</c:v>
                </c:pt>
                <c:pt idx="353">
                  <c:v>1.67727272727273E-007</c:v>
                </c:pt>
                <c:pt idx="354">
                  <c:v>1.67603397341211E-007</c:v>
                </c:pt>
                <c:pt idx="355">
                  <c:v>1.67479704797048E-007</c:v>
                </c:pt>
                <c:pt idx="356">
                  <c:v>1.67356194690266E-007</c:v>
                </c:pt>
                <c:pt idx="357">
                  <c:v>1.67232866617539E-007</c:v>
                </c:pt>
                <c:pt idx="358">
                  <c:v>1.6710972017673E-007</c:v>
                </c:pt>
                <c:pt idx="359">
                  <c:v>1.66986754966887E-007</c:v>
                </c:pt>
                <c:pt idx="360">
                  <c:v>1.66863970588235E-007</c:v>
                </c:pt>
                <c:pt idx="361">
                  <c:v>1.66741366642175E-007</c:v>
                </c:pt>
                <c:pt idx="362">
                  <c:v>1.66618942731278E-007</c:v>
                </c:pt>
                <c:pt idx="363">
                  <c:v>1.66496698459281E-007</c:v>
                </c:pt>
                <c:pt idx="364">
                  <c:v>1.66374633431085E-007</c:v>
                </c:pt>
                <c:pt idx="365">
                  <c:v>1.66252747252747E-007</c:v>
                </c:pt>
                <c:pt idx="366">
                  <c:v>1.66131039531479E-007</c:v>
                </c:pt>
                <c:pt idx="367">
                  <c:v>1.6600950987564E-007</c:v>
                </c:pt>
                <c:pt idx="368">
                  <c:v>1.65888157894737E-007</c:v>
                </c:pt>
                <c:pt idx="369">
                  <c:v>1.65766983199416E-007</c:v>
                </c:pt>
                <c:pt idx="370">
                  <c:v>1.6564598540146E-007</c:v>
                </c:pt>
                <c:pt idx="371">
                  <c:v>1.65525164113786E-007</c:v>
                </c:pt>
                <c:pt idx="372">
                  <c:v>1.65404518950437E-007</c:v>
                </c:pt>
                <c:pt idx="373">
                  <c:v>1.65284049526584E-007</c:v>
                </c:pt>
                <c:pt idx="374">
                  <c:v>1.65163755458515E-007</c:v>
                </c:pt>
                <c:pt idx="375">
                  <c:v>1.65043636363636E-007</c:v>
                </c:pt>
                <c:pt idx="376">
                  <c:v>1.64923691860465E-007</c:v>
                </c:pt>
                <c:pt idx="377">
                  <c:v>1.64803921568627E-007</c:v>
                </c:pt>
                <c:pt idx="378">
                  <c:v>1.64684325108853E-007</c:v>
                </c:pt>
                <c:pt idx="379">
                  <c:v>1.64564902102973E-007</c:v>
                </c:pt>
                <c:pt idx="380">
                  <c:v>1.64445652173913E-007</c:v>
                </c:pt>
                <c:pt idx="381">
                  <c:v>1.64326574945692E-007</c:v>
                </c:pt>
                <c:pt idx="382">
                  <c:v>1.64207670043415E-007</c:v>
                </c:pt>
                <c:pt idx="383">
                  <c:v>1.64088937093276E-007</c:v>
                </c:pt>
                <c:pt idx="384">
                  <c:v>1.63970375722543E-007</c:v>
                </c:pt>
                <c:pt idx="385">
                  <c:v>1.63851985559567E-007</c:v>
                </c:pt>
                <c:pt idx="386">
                  <c:v>1.63733766233766E-007</c:v>
                </c:pt>
                <c:pt idx="387">
                  <c:v>1.63615717375631E-007</c:v>
                </c:pt>
                <c:pt idx="388">
                  <c:v>1.63497838616715E-007</c:v>
                </c:pt>
                <c:pt idx="389">
                  <c:v>1.63380129589633E-007</c:v>
                </c:pt>
                <c:pt idx="390">
                  <c:v>1.63262589928058E-007</c:v>
                </c:pt>
                <c:pt idx="391">
                  <c:v>1.63145219266715E-007</c:v>
                </c:pt>
                <c:pt idx="392">
                  <c:v>1.63028017241379E-007</c:v>
                </c:pt>
                <c:pt idx="393">
                  <c:v>1.62910983488873E-007</c:v>
                </c:pt>
                <c:pt idx="394">
                  <c:v>1.62794117647059E-007</c:v>
                </c:pt>
                <c:pt idx="395">
                  <c:v>1.62677419354839E-007</c:v>
                </c:pt>
                <c:pt idx="396">
                  <c:v>1.62560888252149E-007</c:v>
                </c:pt>
                <c:pt idx="397">
                  <c:v>1.62444523979957E-007</c:v>
                </c:pt>
                <c:pt idx="398">
                  <c:v>1.62328326180258E-007</c:v>
                </c:pt>
                <c:pt idx="399">
                  <c:v>1.62212294496069E-007</c:v>
                </c:pt>
                <c:pt idx="400">
                  <c:v>1.62096428571429E-007</c:v>
                </c:pt>
                <c:pt idx="401">
                  <c:v>1.61980728051392E-007</c:v>
                </c:pt>
                <c:pt idx="402">
                  <c:v>1.61865192582026E-007</c:v>
                </c:pt>
                <c:pt idx="403">
                  <c:v>1.61749821810406E-007</c:v>
                </c:pt>
                <c:pt idx="404">
                  <c:v>1.61634615384615E-007</c:v>
                </c:pt>
                <c:pt idx="405">
                  <c:v>1.61519572953737E-007</c:v>
                </c:pt>
                <c:pt idx="406">
                  <c:v>1.61404694167852E-007</c:v>
                </c:pt>
                <c:pt idx="407">
                  <c:v>1.61289978678038E-007</c:v>
                </c:pt>
                <c:pt idx="408">
                  <c:v>1.61175426136364E-007</c:v>
                </c:pt>
                <c:pt idx="409">
                  <c:v>1.61061036195884E-007</c:v>
                </c:pt>
                <c:pt idx="410">
                  <c:v>1.60946808510638E-007</c:v>
                </c:pt>
                <c:pt idx="411">
                  <c:v>1.60832742735648E-007</c:v>
                </c:pt>
                <c:pt idx="412">
                  <c:v>1.60718838526912E-007</c:v>
                </c:pt>
                <c:pt idx="413">
                  <c:v>1.60605095541401E-007</c:v>
                </c:pt>
                <c:pt idx="414">
                  <c:v>1.60491513437058E-007</c:v>
                </c:pt>
                <c:pt idx="415">
                  <c:v>1.60378091872792E-007</c:v>
                </c:pt>
                <c:pt idx="416">
                  <c:v>1.60264830508475E-007</c:v>
                </c:pt>
                <c:pt idx="417">
                  <c:v>1.6015172900494E-007</c:v>
                </c:pt>
                <c:pt idx="418">
                  <c:v>1.60038787023977E-007</c:v>
                </c:pt>
                <c:pt idx="419">
                  <c:v>1.5992600422833E-007</c:v>
                </c:pt>
                <c:pt idx="420">
                  <c:v>1.5981338028169E-007</c:v>
                </c:pt>
                <c:pt idx="421">
                  <c:v>1.59700914848698E-007</c:v>
                </c:pt>
                <c:pt idx="422">
                  <c:v>1.59588607594937E-007</c:v>
                </c:pt>
                <c:pt idx="423">
                  <c:v>1.59476458186929E-007</c:v>
                </c:pt>
                <c:pt idx="424">
                  <c:v>1.59364466292135E-007</c:v>
                </c:pt>
                <c:pt idx="425">
                  <c:v>1.59252631578947E-007</c:v>
                </c:pt>
                <c:pt idx="426">
                  <c:v>1.5914095371669E-007</c:v>
                </c:pt>
                <c:pt idx="427">
                  <c:v>1.59029432375613E-007</c:v>
                </c:pt>
                <c:pt idx="428">
                  <c:v>1.58918067226891E-007</c:v>
                </c:pt>
                <c:pt idx="429">
                  <c:v>1.58806857942617E-007</c:v>
                </c:pt>
                <c:pt idx="430">
                  <c:v>1.58695804195804E-007</c:v>
                </c:pt>
                <c:pt idx="431">
                  <c:v>1.58584905660377E-007</c:v>
                </c:pt>
                <c:pt idx="432">
                  <c:v>1.58474162011173E-007</c:v>
                </c:pt>
                <c:pt idx="433">
                  <c:v>1.58363572923936E-007</c:v>
                </c:pt>
                <c:pt idx="434">
                  <c:v>1.58253138075314E-007</c:v>
                </c:pt>
                <c:pt idx="435">
                  <c:v>1.58142857142857E-007</c:v>
                </c:pt>
                <c:pt idx="436">
                  <c:v>1.58032729805014E-007</c:v>
                </c:pt>
                <c:pt idx="437">
                  <c:v>1.57922755741127E-007</c:v>
                </c:pt>
                <c:pt idx="438">
                  <c:v>1.57812934631433E-007</c:v>
                </c:pt>
                <c:pt idx="439">
                  <c:v>1.57703266157054E-007</c:v>
                </c:pt>
                <c:pt idx="440">
                  <c:v>1.5759375E-007</c:v>
                </c:pt>
                <c:pt idx="441">
                  <c:v>1.57484385843164E-007</c:v>
                </c:pt>
                <c:pt idx="442">
                  <c:v>1.57375173370319E-007</c:v>
                </c:pt>
                <c:pt idx="443">
                  <c:v>1.57266112266112E-007</c:v>
                </c:pt>
                <c:pt idx="444">
                  <c:v>1.57157202216066E-007</c:v>
                </c:pt>
                <c:pt idx="445">
                  <c:v>1.57048442906574E-007</c:v>
                </c:pt>
                <c:pt idx="446">
                  <c:v>1.56939834024896E-007</c:v>
                </c:pt>
                <c:pt idx="447">
                  <c:v>1.56831375259157E-007</c:v>
                </c:pt>
                <c:pt idx="448">
                  <c:v>1.56723066298343E-007</c:v>
                </c:pt>
                <c:pt idx="449">
                  <c:v>1.56614906832298E-007</c:v>
                </c:pt>
                <c:pt idx="450">
                  <c:v>1.56506896551724E-007</c:v>
                </c:pt>
                <c:pt idx="451">
                  <c:v>1.56399035148174E-007</c:v>
                </c:pt>
                <c:pt idx="452">
                  <c:v>1.5629132231405E-007</c:v>
                </c:pt>
                <c:pt idx="453">
                  <c:v>1.56183757742602E-007</c:v>
                </c:pt>
                <c:pt idx="454">
                  <c:v>1.56076341127923E-007</c:v>
                </c:pt>
                <c:pt idx="455">
                  <c:v>1.55969072164948E-007</c:v>
                </c:pt>
                <c:pt idx="456">
                  <c:v>1.55861950549451E-007</c:v>
                </c:pt>
                <c:pt idx="457">
                  <c:v>1.55754975978037E-007</c:v>
                </c:pt>
                <c:pt idx="458">
                  <c:v>1.55648148148148E-007</c:v>
                </c:pt>
                <c:pt idx="459">
                  <c:v>1.55541466758053E-007</c:v>
                </c:pt>
                <c:pt idx="460">
                  <c:v>1.55434931506849E-007</c:v>
                </c:pt>
                <c:pt idx="461">
                  <c:v>1.55328542094456E-007</c:v>
                </c:pt>
                <c:pt idx="462">
                  <c:v>1.55222298221614E-007</c:v>
                </c:pt>
                <c:pt idx="463">
                  <c:v>1.55116199589884E-007</c:v>
                </c:pt>
                <c:pt idx="464">
                  <c:v>1.55010245901639E-007</c:v>
                </c:pt>
                <c:pt idx="465">
                  <c:v>1.54904436860068E-007</c:v>
                </c:pt>
                <c:pt idx="466">
                  <c:v>1.54798772169168E-007</c:v>
                </c:pt>
                <c:pt idx="467">
                  <c:v>1.54693251533742E-007</c:v>
                </c:pt>
                <c:pt idx="468">
                  <c:v>1.54587874659401E-007</c:v>
                </c:pt>
                <c:pt idx="469">
                  <c:v>1.54482641252553E-007</c:v>
                </c:pt>
                <c:pt idx="470">
                  <c:v>1.54377551020408E-007</c:v>
                </c:pt>
                <c:pt idx="471">
                  <c:v>1.54272603670972E-007</c:v>
                </c:pt>
                <c:pt idx="472">
                  <c:v>1.54167798913043E-007</c:v>
                </c:pt>
                <c:pt idx="473">
                  <c:v>1.54063136456212E-007</c:v>
                </c:pt>
                <c:pt idx="474">
                  <c:v>1.53958616010855E-007</c:v>
                </c:pt>
                <c:pt idx="475">
                  <c:v>1.53854237288136E-007</c:v>
                </c:pt>
                <c:pt idx="476">
                  <c:v>1.5375E-007</c:v>
                </c:pt>
                <c:pt idx="477">
                  <c:v>1.53645903859174E-007</c:v>
                </c:pt>
                <c:pt idx="478">
                  <c:v>1.53541948579161E-007</c:v>
                </c:pt>
                <c:pt idx="479">
                  <c:v>1.53438133874239E-007</c:v>
                </c:pt>
                <c:pt idx="480">
                  <c:v>1.53334459459459E-007</c:v>
                </c:pt>
                <c:pt idx="481">
                  <c:v>1.53230925050641E-007</c:v>
                </c:pt>
                <c:pt idx="482">
                  <c:v>1.53127530364372E-007</c:v>
                </c:pt>
                <c:pt idx="483">
                  <c:v>1.53024275118004E-007</c:v>
                </c:pt>
                <c:pt idx="484">
                  <c:v>1.5292115902965E-007</c:v>
                </c:pt>
                <c:pt idx="485">
                  <c:v>1.52818181818182E-007</c:v>
                </c:pt>
                <c:pt idx="486">
                  <c:v>1.5271534320323E-007</c:v>
                </c:pt>
                <c:pt idx="487">
                  <c:v>1.52612642905178E-007</c:v>
                </c:pt>
                <c:pt idx="488">
                  <c:v>1.52510080645161E-007</c:v>
                </c:pt>
                <c:pt idx="489">
                  <c:v>1.52407656145064E-007</c:v>
                </c:pt>
                <c:pt idx="490">
                  <c:v>1.52305369127517E-007</c:v>
                </c:pt>
                <c:pt idx="491">
                  <c:v>1.52203219315895E-007</c:v>
                </c:pt>
                <c:pt idx="492">
                  <c:v>1.52101206434316E-007</c:v>
                </c:pt>
                <c:pt idx="493">
                  <c:v>1.51999330207636E-007</c:v>
                </c:pt>
                <c:pt idx="494">
                  <c:v>1.51897590361446E-007</c:v>
                </c:pt>
                <c:pt idx="495">
                  <c:v>1.51795986622074E-007</c:v>
                </c:pt>
                <c:pt idx="496">
                  <c:v>1.51694518716578E-007</c:v>
                </c:pt>
                <c:pt idx="497">
                  <c:v>1.51593186372745E-007</c:v>
                </c:pt>
                <c:pt idx="498">
                  <c:v>1.51491989319092E-007</c:v>
                </c:pt>
                <c:pt idx="499">
                  <c:v>1.51390927284857E-007</c:v>
                </c:pt>
                <c:pt idx="500">
                  <c:v>1.5129E-007</c:v>
                </c:pt>
                <c:pt idx="501">
                  <c:v>1.51189207195203E-007</c:v>
                </c:pt>
                <c:pt idx="502">
                  <c:v>1.51088548601864E-007</c:v>
                </c:pt>
                <c:pt idx="503">
                  <c:v>1.50988023952096E-007</c:v>
                </c:pt>
                <c:pt idx="504">
                  <c:v>1.50887632978723E-007</c:v>
                </c:pt>
                <c:pt idx="505">
                  <c:v>1.50787375415282E-007</c:v>
                </c:pt>
                <c:pt idx="506">
                  <c:v>1.50687250996016E-007</c:v>
                </c:pt>
                <c:pt idx="507">
                  <c:v>1.50587259455873E-007</c:v>
                </c:pt>
                <c:pt idx="508">
                  <c:v>1.50487400530504E-007</c:v>
                </c:pt>
                <c:pt idx="509">
                  <c:v>1.50387673956262E-007</c:v>
                </c:pt>
                <c:pt idx="510">
                  <c:v>1.50288079470199E-007</c:v>
                </c:pt>
                <c:pt idx="511">
                  <c:v>1.5018861681006E-007</c:v>
                </c:pt>
                <c:pt idx="512">
                  <c:v>1.50089285714286E-007</c:v>
                </c:pt>
                <c:pt idx="513">
                  <c:v>1.49990085922009E-007</c:v>
                </c:pt>
                <c:pt idx="514">
                  <c:v>1.49891017173052E-007</c:v>
                </c:pt>
                <c:pt idx="515">
                  <c:v>1.49792079207921E-007</c:v>
                </c:pt>
                <c:pt idx="516">
                  <c:v>1.4969327176781E-007</c:v>
                </c:pt>
                <c:pt idx="517">
                  <c:v>1.49594594594595E-007</c:v>
                </c:pt>
                <c:pt idx="518">
                  <c:v>1.4949604743083E-007</c:v>
                </c:pt>
                <c:pt idx="519">
                  <c:v>1.4939763001975E-007</c:v>
                </c:pt>
                <c:pt idx="520">
                  <c:v>1.49299342105263E-007</c:v>
                </c:pt>
                <c:pt idx="521">
                  <c:v>1.49201183431953E-007</c:v>
                </c:pt>
                <c:pt idx="522">
                  <c:v>1.49103153745072E-007</c:v>
                </c:pt>
                <c:pt idx="523">
                  <c:v>1.49005252790545E-007</c:v>
                </c:pt>
                <c:pt idx="524">
                  <c:v>1.48907480314961E-007</c:v>
                </c:pt>
                <c:pt idx="525">
                  <c:v>1.48809836065574E-007</c:v>
                </c:pt>
                <c:pt idx="526">
                  <c:v>1.48712319790301E-007</c:v>
                </c:pt>
                <c:pt idx="527">
                  <c:v>1.48614931237721E-007</c:v>
                </c:pt>
                <c:pt idx="528">
                  <c:v>1.48517670157068E-007</c:v>
                </c:pt>
                <c:pt idx="529">
                  <c:v>1.48420536298234E-007</c:v>
                </c:pt>
                <c:pt idx="530">
                  <c:v>1.48323529411765E-007</c:v>
                </c:pt>
                <c:pt idx="531">
                  <c:v>1.48226649248857E-007</c:v>
                </c:pt>
                <c:pt idx="532">
                  <c:v>1.48129895561358E-007</c:v>
                </c:pt>
                <c:pt idx="533">
                  <c:v>1.48033268101761E-007</c:v>
                </c:pt>
                <c:pt idx="534">
                  <c:v>1.47936766623207E-007</c:v>
                </c:pt>
                <c:pt idx="535">
                  <c:v>1.47840390879479E-007</c:v>
                </c:pt>
                <c:pt idx="536">
                  <c:v>1.47744140625E-007</c:v>
                </c:pt>
                <c:pt idx="537">
                  <c:v>1.47648015614834E-007</c:v>
                </c:pt>
                <c:pt idx="538">
                  <c:v>1.47552015604681E-007</c:v>
                </c:pt>
                <c:pt idx="539">
                  <c:v>1.47456140350877E-007</c:v>
                </c:pt>
                <c:pt idx="540">
                  <c:v>1.4736038961039E-007</c:v>
                </c:pt>
                <c:pt idx="541">
                  <c:v>1.47264763140818E-007</c:v>
                </c:pt>
                <c:pt idx="542">
                  <c:v>1.47169260700389E-007</c:v>
                </c:pt>
                <c:pt idx="543">
                  <c:v>1.47073882047959E-007</c:v>
                </c:pt>
                <c:pt idx="544">
                  <c:v>1.46978626943005E-007</c:v>
                </c:pt>
                <c:pt idx="545">
                  <c:v>1.46883495145631E-007</c:v>
                </c:pt>
                <c:pt idx="546">
                  <c:v>1.46788486416559E-007</c:v>
                </c:pt>
                <c:pt idx="547">
                  <c:v>1.4669360051713E-007</c:v>
                </c:pt>
                <c:pt idx="548">
                  <c:v>1.46598837209302E-007</c:v>
                </c:pt>
                <c:pt idx="549">
                  <c:v>1.46504196255649E-007</c:v>
                </c:pt>
                <c:pt idx="550">
                  <c:v>1.46409677419355E-007</c:v>
                </c:pt>
                <c:pt idx="551">
                  <c:v>1.46315280464217E-007</c:v>
                </c:pt>
                <c:pt idx="552">
                  <c:v>1.46221005154639E-007</c:v>
                </c:pt>
                <c:pt idx="553">
                  <c:v>1.46126851255634E-007</c:v>
                </c:pt>
                <c:pt idx="554">
                  <c:v>1.46032818532819E-007</c:v>
                </c:pt>
                <c:pt idx="555">
                  <c:v>1.45938906752412E-007</c:v>
                </c:pt>
                <c:pt idx="556">
                  <c:v>1.45845115681234E-007</c:v>
                </c:pt>
                <c:pt idx="557">
                  <c:v>1.45751445086705E-007</c:v>
                </c:pt>
                <c:pt idx="558">
                  <c:v>1.45657894736842E-007</c:v>
                </c:pt>
                <c:pt idx="559">
                  <c:v>1.45564464400257E-007</c:v>
                </c:pt>
                <c:pt idx="560">
                  <c:v>1.45471153846154E-007</c:v>
                </c:pt>
                <c:pt idx="561">
                  <c:v>1.45377962844331E-007</c:v>
                </c:pt>
                <c:pt idx="562">
                  <c:v>1.45284891165173E-007</c:v>
                </c:pt>
                <c:pt idx="563">
                  <c:v>1.45191938579655E-007</c:v>
                </c:pt>
                <c:pt idx="564">
                  <c:v>1.45099104859335E-007</c:v>
                </c:pt>
                <c:pt idx="565">
                  <c:v>1.45006389776358E-007</c:v>
                </c:pt>
                <c:pt idx="566">
                  <c:v>1.44913793103448E-007</c:v>
                </c:pt>
                <c:pt idx="567">
                  <c:v>1.44821314613912E-007</c:v>
                </c:pt>
                <c:pt idx="568">
                  <c:v>1.44728954081633E-007</c:v>
                </c:pt>
                <c:pt idx="569">
                  <c:v>1.44636711281071E-007</c:v>
                </c:pt>
                <c:pt idx="570">
                  <c:v>1.44544585987261E-007</c:v>
                </c:pt>
                <c:pt idx="571">
                  <c:v>1.44452577975812E-007</c:v>
                </c:pt>
                <c:pt idx="572">
                  <c:v>1.44360687022901E-007</c:v>
                </c:pt>
                <c:pt idx="573">
                  <c:v>1.44268912905277E-007</c:v>
                </c:pt>
                <c:pt idx="574">
                  <c:v>1.44177255400254E-007</c:v>
                </c:pt>
                <c:pt idx="575">
                  <c:v>1.44085714285714E-007</c:v>
                </c:pt>
                <c:pt idx="576">
                  <c:v>1.43994289340102E-007</c:v>
                </c:pt>
                <c:pt idx="577">
                  <c:v>1.43902980342422E-007</c:v>
                </c:pt>
                <c:pt idx="578">
                  <c:v>1.43811787072243E-007</c:v>
                </c:pt>
                <c:pt idx="579">
                  <c:v>1.4372070930969E-007</c:v>
                </c:pt>
                <c:pt idx="580">
                  <c:v>1.43629746835443E-007</c:v>
                </c:pt>
                <c:pt idx="581">
                  <c:v>1.4353889943074E-007</c:v>
                </c:pt>
                <c:pt idx="582">
                  <c:v>1.4344816687737E-007</c:v>
                </c:pt>
                <c:pt idx="583">
                  <c:v>1.43357548957675E-007</c:v>
                </c:pt>
                <c:pt idx="584">
                  <c:v>1.43267045454545E-007</c:v>
                </c:pt>
                <c:pt idx="585">
                  <c:v>1.4317665615142E-007</c:v>
                </c:pt>
                <c:pt idx="586">
                  <c:v>1.43086380832282E-007</c:v>
                </c:pt>
                <c:pt idx="587">
                  <c:v>1.42996219281664E-007</c:v>
                </c:pt>
                <c:pt idx="588">
                  <c:v>1.42906171284635E-007</c:v>
                </c:pt>
                <c:pt idx="589">
                  <c:v>1.42816236626809E-007</c:v>
                </c:pt>
                <c:pt idx="590">
                  <c:v>1.4272641509434E-007</c:v>
                </c:pt>
                <c:pt idx="591">
                  <c:v>1.42636706473916E-007</c:v>
                </c:pt>
                <c:pt idx="592">
                  <c:v>1.42547110552764E-007</c:v>
                </c:pt>
                <c:pt idx="593">
                  <c:v>1.42457627118644E-007</c:v>
                </c:pt>
                <c:pt idx="594">
                  <c:v>1.42368255959849E-007</c:v>
                </c:pt>
                <c:pt idx="595">
                  <c:v>1.42278996865204E-007</c:v>
                </c:pt>
                <c:pt idx="596">
                  <c:v>1.4218984962406E-007</c:v>
                </c:pt>
                <c:pt idx="597">
                  <c:v>1.42100814026299E-007</c:v>
                </c:pt>
                <c:pt idx="598">
                  <c:v>1.42011889862328E-007</c:v>
                </c:pt>
                <c:pt idx="599">
                  <c:v>1.41923076923077E-007</c:v>
                </c:pt>
                <c:pt idx="600">
                  <c:v>1.41834375E-007</c:v>
                </c:pt>
                <c:pt idx="601">
                  <c:v>1.41745783885072E-007</c:v>
                </c:pt>
                <c:pt idx="602">
                  <c:v>1.41657303370787E-007</c:v>
                </c:pt>
                <c:pt idx="603">
                  <c:v>1.41568933250156E-007</c:v>
                </c:pt>
                <c:pt idx="604">
                  <c:v>1.41480673316708E-007</c:v>
                </c:pt>
                <c:pt idx="605">
                  <c:v>1.41392523364486E-007</c:v>
                </c:pt>
                <c:pt idx="606">
                  <c:v>1.41304483188045E-007</c:v>
                </c:pt>
                <c:pt idx="607">
                  <c:v>1.41216552582452E-007</c:v>
                </c:pt>
                <c:pt idx="608">
                  <c:v>1.41128731343284E-007</c:v>
                </c:pt>
                <c:pt idx="609">
                  <c:v>1.41041019266625E-007</c:v>
                </c:pt>
                <c:pt idx="610">
                  <c:v>1.40953416149068E-007</c:v>
                </c:pt>
                <c:pt idx="611">
                  <c:v>1.40865921787709E-007</c:v>
                </c:pt>
                <c:pt idx="612">
                  <c:v>1.40778535980149E-007</c:v>
                </c:pt>
                <c:pt idx="613">
                  <c:v>1.40691258524489E-007</c:v>
                </c:pt>
                <c:pt idx="614">
                  <c:v>1.40604089219331E-007</c:v>
                </c:pt>
                <c:pt idx="615">
                  <c:v>1.40517027863777E-007</c:v>
                </c:pt>
                <c:pt idx="616">
                  <c:v>1.40430074257426E-007</c:v>
                </c:pt>
                <c:pt idx="617">
                  <c:v>1.40343228200371E-007</c:v>
                </c:pt>
                <c:pt idx="618">
                  <c:v>1.40256489493201E-007</c:v>
                </c:pt>
                <c:pt idx="619">
                  <c:v>1.40169857936998E-007</c:v>
                </c:pt>
                <c:pt idx="620">
                  <c:v>1.40083333333333E-007</c:v>
                </c:pt>
                <c:pt idx="621">
                  <c:v>1.39996915484269E-007</c:v>
                </c:pt>
                <c:pt idx="622">
                  <c:v>1.39910604192355E-007</c:v>
                </c:pt>
                <c:pt idx="623">
                  <c:v>1.39824399260628E-007</c:v>
                </c:pt>
                <c:pt idx="624">
                  <c:v>1.39738300492611E-007</c:v>
                </c:pt>
                <c:pt idx="625">
                  <c:v>1.39652307692308E-007</c:v>
                </c:pt>
              </c:numCache>
            </c:numRef>
          </c:xVal>
          <c:yVal>
            <c:numRef>
              <c:f>Pumping_Test!$F$1009:$F$1634</c:f>
              <c:numCache>
                <c:formatCode>General</c:formatCode>
                <c:ptCount val="626"/>
                <c:pt idx="0">
                  <c:v>14.4280640000001</c:v>
                </c:pt>
                <c:pt idx="1">
                  <c:v>14.430784</c:v>
                </c:pt>
                <c:pt idx="2">
                  <c:v>14.444384</c:v>
                </c:pt>
                <c:pt idx="3">
                  <c:v>14.439744</c:v>
                </c:pt>
                <c:pt idx="4">
                  <c:v>14.444384</c:v>
                </c:pt>
                <c:pt idx="5">
                  <c:v>14.451744</c:v>
                </c:pt>
                <c:pt idx="6">
                  <c:v>14.458784</c:v>
                </c:pt>
                <c:pt idx="7">
                  <c:v>14.456864</c:v>
                </c:pt>
                <c:pt idx="8">
                  <c:v>14.451744</c:v>
                </c:pt>
                <c:pt idx="9">
                  <c:v>14.456064</c:v>
                </c:pt>
                <c:pt idx="10">
                  <c:v>14.461504</c:v>
                </c:pt>
                <c:pt idx="11">
                  <c:v>14.452224</c:v>
                </c:pt>
                <c:pt idx="12">
                  <c:v>14.458784</c:v>
                </c:pt>
                <c:pt idx="13">
                  <c:v>14.456544</c:v>
                </c:pt>
                <c:pt idx="14">
                  <c:v>14.454144</c:v>
                </c:pt>
                <c:pt idx="15">
                  <c:v>14.449504</c:v>
                </c:pt>
                <c:pt idx="16">
                  <c:v>14.447584</c:v>
                </c:pt>
                <c:pt idx="17">
                  <c:v>14.454144</c:v>
                </c:pt>
                <c:pt idx="18">
                  <c:v>14.463424</c:v>
                </c:pt>
                <c:pt idx="19">
                  <c:v>14.460704</c:v>
                </c:pt>
                <c:pt idx="20">
                  <c:v>14.466144</c:v>
                </c:pt>
                <c:pt idx="21">
                  <c:v>14.458784</c:v>
                </c:pt>
                <c:pt idx="22">
                  <c:v>14.463904</c:v>
                </c:pt>
                <c:pt idx="23">
                  <c:v>14.461184</c:v>
                </c:pt>
                <c:pt idx="24">
                  <c:v>14.472864</c:v>
                </c:pt>
                <c:pt idx="25">
                  <c:v>14.472864</c:v>
                </c:pt>
                <c:pt idx="26">
                  <c:v>14.479904</c:v>
                </c:pt>
                <c:pt idx="27">
                  <c:v>14.491584</c:v>
                </c:pt>
                <c:pt idx="28">
                  <c:v>14.487264</c:v>
                </c:pt>
                <c:pt idx="29">
                  <c:v>14.4911040000001</c:v>
                </c:pt>
                <c:pt idx="30">
                  <c:v>14.500864</c:v>
                </c:pt>
                <c:pt idx="31">
                  <c:v>14.493824</c:v>
                </c:pt>
                <c:pt idx="32">
                  <c:v>14.491584</c:v>
                </c:pt>
                <c:pt idx="33">
                  <c:v>14.484864</c:v>
                </c:pt>
                <c:pt idx="34">
                  <c:v>14.493824</c:v>
                </c:pt>
                <c:pt idx="35">
                  <c:v>14.489184</c:v>
                </c:pt>
                <c:pt idx="36">
                  <c:v>14.502784</c:v>
                </c:pt>
                <c:pt idx="37">
                  <c:v>14.488864</c:v>
                </c:pt>
                <c:pt idx="38">
                  <c:v>14.468224</c:v>
                </c:pt>
                <c:pt idx="39">
                  <c:v>14.482624</c:v>
                </c:pt>
                <c:pt idx="40">
                  <c:v>14.493824</c:v>
                </c:pt>
                <c:pt idx="41">
                  <c:v>14.4954560000001</c:v>
                </c:pt>
                <c:pt idx="42">
                  <c:v>14.4818560000001</c:v>
                </c:pt>
                <c:pt idx="43">
                  <c:v>14.493824</c:v>
                </c:pt>
                <c:pt idx="44">
                  <c:v>14.493824</c:v>
                </c:pt>
                <c:pt idx="45">
                  <c:v>14.493824</c:v>
                </c:pt>
                <c:pt idx="46">
                  <c:v>14.491584</c:v>
                </c:pt>
                <c:pt idx="47">
                  <c:v>14.482624</c:v>
                </c:pt>
                <c:pt idx="48">
                  <c:v>14.482624</c:v>
                </c:pt>
                <c:pt idx="49">
                  <c:v>14.472864</c:v>
                </c:pt>
                <c:pt idx="50">
                  <c:v>14.487264</c:v>
                </c:pt>
                <c:pt idx="51">
                  <c:v>14.505984</c:v>
                </c:pt>
                <c:pt idx="52">
                  <c:v>14.501344</c:v>
                </c:pt>
                <c:pt idx="53">
                  <c:v>14.5079040000001</c:v>
                </c:pt>
                <c:pt idx="54">
                  <c:v>14.5032640000001</c:v>
                </c:pt>
                <c:pt idx="55">
                  <c:v>14.491904</c:v>
                </c:pt>
                <c:pt idx="56">
                  <c:v>14.524224</c:v>
                </c:pt>
                <c:pt idx="57">
                  <c:v>14.524224</c:v>
                </c:pt>
                <c:pt idx="58">
                  <c:v>14.519904</c:v>
                </c:pt>
                <c:pt idx="59">
                  <c:v>14.519904</c:v>
                </c:pt>
                <c:pt idx="60">
                  <c:v>14.5109120000001</c:v>
                </c:pt>
                <c:pt idx="61">
                  <c:v>14.508992</c:v>
                </c:pt>
                <c:pt idx="62">
                  <c:v>14.5155520000001</c:v>
                </c:pt>
                <c:pt idx="63">
                  <c:v>14.5141120000001</c:v>
                </c:pt>
                <c:pt idx="64">
                  <c:v>14.513344</c:v>
                </c:pt>
                <c:pt idx="65">
                  <c:v>14.522304</c:v>
                </c:pt>
                <c:pt idx="66">
                  <c:v>14.525792</c:v>
                </c:pt>
                <c:pt idx="67">
                  <c:v>14.5155520000001</c:v>
                </c:pt>
                <c:pt idx="68">
                  <c:v>14.527232</c:v>
                </c:pt>
                <c:pt idx="69">
                  <c:v>14.525312</c:v>
                </c:pt>
                <c:pt idx="70">
                  <c:v>14.522592</c:v>
                </c:pt>
                <c:pt idx="71">
                  <c:v>14.522592</c:v>
                </c:pt>
                <c:pt idx="72">
                  <c:v>14.517952</c:v>
                </c:pt>
                <c:pt idx="73">
                  <c:v>14.520352</c:v>
                </c:pt>
                <c:pt idx="74">
                  <c:v>14.518272</c:v>
                </c:pt>
                <c:pt idx="75">
                  <c:v>14.524992</c:v>
                </c:pt>
                <c:pt idx="76">
                  <c:v>14.5277120000001</c:v>
                </c:pt>
                <c:pt idx="77">
                  <c:v>14.525792</c:v>
                </c:pt>
                <c:pt idx="78">
                  <c:v>14.5116800000001</c:v>
                </c:pt>
                <c:pt idx="79">
                  <c:v>14.5144</c:v>
                </c:pt>
                <c:pt idx="80">
                  <c:v>14.5307200000001</c:v>
                </c:pt>
                <c:pt idx="81">
                  <c:v>14.5304000000001</c:v>
                </c:pt>
                <c:pt idx="82">
                  <c:v>14.5241600000001</c:v>
                </c:pt>
                <c:pt idx="83">
                  <c:v>14.5307200000001</c:v>
                </c:pt>
                <c:pt idx="84">
                  <c:v>14.5290880000001</c:v>
                </c:pt>
                <c:pt idx="85">
                  <c:v>14.517408</c:v>
                </c:pt>
                <c:pt idx="86">
                  <c:v>14.5239680000001</c:v>
                </c:pt>
                <c:pt idx="87">
                  <c:v>14.5290880000001</c:v>
                </c:pt>
                <c:pt idx="88">
                  <c:v>14.5268480000001</c:v>
                </c:pt>
                <c:pt idx="89">
                  <c:v>14.529568</c:v>
                </c:pt>
                <c:pt idx="90">
                  <c:v>14.5287680000001</c:v>
                </c:pt>
                <c:pt idx="91">
                  <c:v>14.5361280000001</c:v>
                </c:pt>
                <c:pt idx="92">
                  <c:v>14.5178880000001</c:v>
                </c:pt>
                <c:pt idx="93">
                  <c:v>14.5388480000001</c:v>
                </c:pt>
                <c:pt idx="94">
                  <c:v>14.529568</c:v>
                </c:pt>
                <c:pt idx="95">
                  <c:v>14.5081280000001</c:v>
                </c:pt>
                <c:pt idx="96">
                  <c:v>14.5057280000001</c:v>
                </c:pt>
                <c:pt idx="97">
                  <c:v>14.5054080000001</c:v>
                </c:pt>
                <c:pt idx="98">
                  <c:v>14.526368</c:v>
                </c:pt>
                <c:pt idx="99">
                  <c:v>14.5108480000001</c:v>
                </c:pt>
                <c:pt idx="100">
                  <c:v>14.5150080000001</c:v>
                </c:pt>
                <c:pt idx="101">
                  <c:v>14.5127680000001</c:v>
                </c:pt>
                <c:pt idx="102">
                  <c:v>14.5054080000001</c:v>
                </c:pt>
                <c:pt idx="103">
                  <c:v>14.5122880000001</c:v>
                </c:pt>
                <c:pt idx="104">
                  <c:v>14.5081280000001</c:v>
                </c:pt>
                <c:pt idx="105">
                  <c:v>14.5127680000001</c:v>
                </c:pt>
                <c:pt idx="106">
                  <c:v>14.5225280000001</c:v>
                </c:pt>
                <c:pt idx="107">
                  <c:v>14.4986880000001</c:v>
                </c:pt>
                <c:pt idx="108">
                  <c:v>14.5268480000001</c:v>
                </c:pt>
                <c:pt idx="109">
                  <c:v>14.5247680000001</c:v>
                </c:pt>
                <c:pt idx="110">
                  <c:v>14.522048</c:v>
                </c:pt>
                <c:pt idx="111">
                  <c:v>14.522048</c:v>
                </c:pt>
                <c:pt idx="112">
                  <c:v>14.5150080000001</c:v>
                </c:pt>
                <c:pt idx="113">
                  <c:v>14.5062080000001</c:v>
                </c:pt>
                <c:pt idx="114">
                  <c:v>14.5127680000001</c:v>
                </c:pt>
                <c:pt idx="115">
                  <c:v>14.5342080000001</c:v>
                </c:pt>
                <c:pt idx="116">
                  <c:v>14.5271680000001</c:v>
                </c:pt>
                <c:pt idx="117">
                  <c:v>14.517408</c:v>
                </c:pt>
                <c:pt idx="118">
                  <c:v>14.5178880000001</c:v>
                </c:pt>
                <c:pt idx="119">
                  <c:v>14.5154880000001</c:v>
                </c:pt>
                <c:pt idx="120">
                  <c:v>14.531008</c:v>
                </c:pt>
                <c:pt idx="121">
                  <c:v>14.5127680000001</c:v>
                </c:pt>
                <c:pt idx="122">
                  <c:v>14.5342080000001</c:v>
                </c:pt>
                <c:pt idx="123">
                  <c:v>14.5431680000002</c:v>
                </c:pt>
                <c:pt idx="124">
                  <c:v>14.5407680000001</c:v>
                </c:pt>
                <c:pt idx="125">
                  <c:v>14.5380480000001</c:v>
                </c:pt>
                <c:pt idx="126">
                  <c:v>14.5478080000001</c:v>
                </c:pt>
                <c:pt idx="127">
                  <c:v>14.5412480000001</c:v>
                </c:pt>
                <c:pt idx="128">
                  <c:v>14.5361280000001</c:v>
                </c:pt>
                <c:pt idx="129">
                  <c:v>14.5428800000001</c:v>
                </c:pt>
                <c:pt idx="130">
                  <c:v>14.5361280000001</c:v>
                </c:pt>
                <c:pt idx="131">
                  <c:v>14.5448000000001</c:v>
                </c:pt>
                <c:pt idx="132">
                  <c:v>14.53776</c:v>
                </c:pt>
                <c:pt idx="133">
                  <c:v>14.53776</c:v>
                </c:pt>
                <c:pt idx="134">
                  <c:v>14.5451200000001</c:v>
                </c:pt>
                <c:pt idx="135">
                  <c:v>14.5312</c:v>
                </c:pt>
                <c:pt idx="136">
                  <c:v>14.5428800000001</c:v>
                </c:pt>
                <c:pt idx="137">
                  <c:v>14.5424</c:v>
                </c:pt>
                <c:pt idx="138">
                  <c:v>14.5521600000001</c:v>
                </c:pt>
                <c:pt idx="139">
                  <c:v>14.5521600000001</c:v>
                </c:pt>
                <c:pt idx="140">
                  <c:v>14.5424</c:v>
                </c:pt>
                <c:pt idx="141">
                  <c:v>14.5494400000001</c:v>
                </c:pt>
                <c:pt idx="142">
                  <c:v>14.5475200000001</c:v>
                </c:pt>
                <c:pt idx="143">
                  <c:v>14.5475200000001</c:v>
                </c:pt>
                <c:pt idx="144">
                  <c:v>14.5505280000001</c:v>
                </c:pt>
                <c:pt idx="145">
                  <c:v>14.5482880000001</c:v>
                </c:pt>
                <c:pt idx="146">
                  <c:v>14.5478080000001</c:v>
                </c:pt>
                <c:pt idx="147">
                  <c:v>14.5458880000001</c:v>
                </c:pt>
                <c:pt idx="148">
                  <c:v>14.5543680000001</c:v>
                </c:pt>
                <c:pt idx="149">
                  <c:v>14.5502080000001</c:v>
                </c:pt>
                <c:pt idx="150">
                  <c:v>14.5454080000001</c:v>
                </c:pt>
                <c:pt idx="151">
                  <c:v>14.5482880000001</c:v>
                </c:pt>
                <c:pt idx="152">
                  <c:v>14.553536</c:v>
                </c:pt>
                <c:pt idx="153">
                  <c:v>14.5418560000001</c:v>
                </c:pt>
                <c:pt idx="154">
                  <c:v>14.551296</c:v>
                </c:pt>
                <c:pt idx="155">
                  <c:v>14.546976</c:v>
                </c:pt>
                <c:pt idx="156">
                  <c:v>14.5461760000001</c:v>
                </c:pt>
                <c:pt idx="157">
                  <c:v>14.5554560000001</c:v>
                </c:pt>
                <c:pt idx="158">
                  <c:v>14.555936</c:v>
                </c:pt>
                <c:pt idx="159">
                  <c:v>14.5508160000001</c:v>
                </c:pt>
                <c:pt idx="160">
                  <c:v>14.5554560000001</c:v>
                </c:pt>
                <c:pt idx="161">
                  <c:v>14.553216</c:v>
                </c:pt>
                <c:pt idx="162">
                  <c:v>14.553216</c:v>
                </c:pt>
                <c:pt idx="163">
                  <c:v>14.553216</c:v>
                </c:pt>
                <c:pt idx="164">
                  <c:v>14.557856</c:v>
                </c:pt>
                <c:pt idx="165">
                  <c:v>14.557856</c:v>
                </c:pt>
                <c:pt idx="166">
                  <c:v>14.5583360000001</c:v>
                </c:pt>
                <c:pt idx="167">
                  <c:v>14.5493760000001</c:v>
                </c:pt>
                <c:pt idx="168">
                  <c:v>14.5508160000001</c:v>
                </c:pt>
                <c:pt idx="169">
                  <c:v>14.5508160000001</c:v>
                </c:pt>
                <c:pt idx="170">
                  <c:v>14.562976</c:v>
                </c:pt>
                <c:pt idx="171">
                  <c:v>14.553536</c:v>
                </c:pt>
                <c:pt idx="172">
                  <c:v>14.5372160000001</c:v>
                </c:pt>
                <c:pt idx="173">
                  <c:v>14.553536</c:v>
                </c:pt>
                <c:pt idx="174">
                  <c:v>14.557856</c:v>
                </c:pt>
                <c:pt idx="175">
                  <c:v>14.5461760000001</c:v>
                </c:pt>
                <c:pt idx="176">
                  <c:v>14.548576</c:v>
                </c:pt>
                <c:pt idx="177">
                  <c:v>14.565216</c:v>
                </c:pt>
                <c:pt idx="178">
                  <c:v>14.555936</c:v>
                </c:pt>
                <c:pt idx="179">
                  <c:v>14.555936</c:v>
                </c:pt>
                <c:pt idx="180">
                  <c:v>14.565696</c:v>
                </c:pt>
                <c:pt idx="181">
                  <c:v>14.557856</c:v>
                </c:pt>
                <c:pt idx="182">
                  <c:v>14.546656</c:v>
                </c:pt>
                <c:pt idx="183">
                  <c:v>14.551904</c:v>
                </c:pt>
                <c:pt idx="184">
                  <c:v>14.560864</c:v>
                </c:pt>
                <c:pt idx="185">
                  <c:v>14.5719360000001</c:v>
                </c:pt>
                <c:pt idx="186">
                  <c:v>14.563296</c:v>
                </c:pt>
                <c:pt idx="187">
                  <c:v>14.576576</c:v>
                </c:pt>
                <c:pt idx="188">
                  <c:v>14.570016</c:v>
                </c:pt>
                <c:pt idx="189">
                  <c:v>14.572256</c:v>
                </c:pt>
                <c:pt idx="190">
                  <c:v>14.551296</c:v>
                </c:pt>
                <c:pt idx="191">
                  <c:v>14.551296</c:v>
                </c:pt>
                <c:pt idx="192">
                  <c:v>14.565216</c:v>
                </c:pt>
                <c:pt idx="193">
                  <c:v>14.5672960000001</c:v>
                </c:pt>
                <c:pt idx="194">
                  <c:v>14.563296</c:v>
                </c:pt>
                <c:pt idx="195">
                  <c:v>14.546656</c:v>
                </c:pt>
                <c:pt idx="196">
                  <c:v>14.546976</c:v>
                </c:pt>
                <c:pt idx="197">
                  <c:v>14.561056</c:v>
                </c:pt>
                <c:pt idx="198">
                  <c:v>14.565216</c:v>
                </c:pt>
                <c:pt idx="199">
                  <c:v>14.558656</c:v>
                </c:pt>
                <c:pt idx="200">
                  <c:v>14.555936</c:v>
                </c:pt>
                <c:pt idx="201">
                  <c:v>14.579296</c:v>
                </c:pt>
                <c:pt idx="202">
                  <c:v>14.567616</c:v>
                </c:pt>
                <c:pt idx="203">
                  <c:v>14.557856</c:v>
                </c:pt>
                <c:pt idx="204">
                  <c:v>14.574976</c:v>
                </c:pt>
                <c:pt idx="205">
                  <c:v>14.555936</c:v>
                </c:pt>
                <c:pt idx="206">
                  <c:v>14.556416</c:v>
                </c:pt>
                <c:pt idx="207">
                  <c:v>14.572736</c:v>
                </c:pt>
                <c:pt idx="208">
                  <c:v>14.574976</c:v>
                </c:pt>
                <c:pt idx="209">
                  <c:v>14.565216</c:v>
                </c:pt>
                <c:pt idx="210">
                  <c:v>14.569536</c:v>
                </c:pt>
                <c:pt idx="211">
                  <c:v>14.553536</c:v>
                </c:pt>
                <c:pt idx="212">
                  <c:v>14.576896</c:v>
                </c:pt>
                <c:pt idx="213">
                  <c:v>14.562976</c:v>
                </c:pt>
                <c:pt idx="214">
                  <c:v>14.561056</c:v>
                </c:pt>
                <c:pt idx="215">
                  <c:v>14.570016</c:v>
                </c:pt>
                <c:pt idx="216">
                  <c:v>14.564896</c:v>
                </c:pt>
                <c:pt idx="217">
                  <c:v>14.576896</c:v>
                </c:pt>
                <c:pt idx="218">
                  <c:v>14.570336</c:v>
                </c:pt>
                <c:pt idx="219">
                  <c:v>14.567616</c:v>
                </c:pt>
                <c:pt idx="220">
                  <c:v>14.554016</c:v>
                </c:pt>
                <c:pt idx="221">
                  <c:v>14.562976</c:v>
                </c:pt>
                <c:pt idx="222">
                  <c:v>14.556416</c:v>
                </c:pt>
                <c:pt idx="223">
                  <c:v>14.560576</c:v>
                </c:pt>
                <c:pt idx="224">
                  <c:v>14.562976</c:v>
                </c:pt>
                <c:pt idx="225">
                  <c:v>14.565216</c:v>
                </c:pt>
                <c:pt idx="226">
                  <c:v>14.577376</c:v>
                </c:pt>
                <c:pt idx="227">
                  <c:v>14.570016</c:v>
                </c:pt>
                <c:pt idx="228">
                  <c:v>14.560576</c:v>
                </c:pt>
                <c:pt idx="229">
                  <c:v>14.576896</c:v>
                </c:pt>
                <c:pt idx="230">
                  <c:v>14.5850240000001</c:v>
                </c:pt>
                <c:pt idx="231">
                  <c:v>14.554784</c:v>
                </c:pt>
                <c:pt idx="232">
                  <c:v>14.5309440000001</c:v>
                </c:pt>
                <c:pt idx="233">
                  <c:v>14.538304</c:v>
                </c:pt>
                <c:pt idx="234">
                  <c:v>14.538304</c:v>
                </c:pt>
                <c:pt idx="235">
                  <c:v>14.5477440000001</c:v>
                </c:pt>
                <c:pt idx="236">
                  <c:v>14.5523840000001</c:v>
                </c:pt>
                <c:pt idx="237">
                  <c:v>14.545344</c:v>
                </c:pt>
                <c:pt idx="238">
                  <c:v>14.5613440000001</c:v>
                </c:pt>
                <c:pt idx="239">
                  <c:v>14.573024</c:v>
                </c:pt>
                <c:pt idx="240">
                  <c:v>14.568704</c:v>
                </c:pt>
                <c:pt idx="241">
                  <c:v>14.5523840000001</c:v>
                </c:pt>
                <c:pt idx="242">
                  <c:v>14.5312640000001</c:v>
                </c:pt>
                <c:pt idx="243">
                  <c:v>14.5168640000001</c:v>
                </c:pt>
                <c:pt idx="244">
                  <c:v>14.568704</c:v>
                </c:pt>
                <c:pt idx="245">
                  <c:v>14.5760320000001</c:v>
                </c:pt>
                <c:pt idx="246">
                  <c:v>14.5811520000001</c:v>
                </c:pt>
                <c:pt idx="247">
                  <c:v>14.5713920000001</c:v>
                </c:pt>
                <c:pt idx="248">
                  <c:v>14.5689920000001</c:v>
                </c:pt>
                <c:pt idx="249">
                  <c:v>14.5667520000001</c:v>
                </c:pt>
                <c:pt idx="250">
                  <c:v>14.5736320000001</c:v>
                </c:pt>
                <c:pt idx="251">
                  <c:v>14.5456320000001</c:v>
                </c:pt>
                <c:pt idx="252">
                  <c:v>14.5273920000001</c:v>
                </c:pt>
                <c:pt idx="253">
                  <c:v>14.543712</c:v>
                </c:pt>
                <c:pt idx="254">
                  <c:v>14.5597120000001</c:v>
                </c:pt>
                <c:pt idx="255">
                  <c:v>14.557312</c:v>
                </c:pt>
                <c:pt idx="256">
                  <c:v>14.555696</c:v>
                </c:pt>
                <c:pt idx="257">
                  <c:v>14.5494560000001</c:v>
                </c:pt>
                <c:pt idx="258">
                  <c:v>14.5627360000001</c:v>
                </c:pt>
                <c:pt idx="259">
                  <c:v>14.555696</c:v>
                </c:pt>
                <c:pt idx="260">
                  <c:v>14.5584160000001</c:v>
                </c:pt>
                <c:pt idx="261">
                  <c:v>14.542096</c:v>
                </c:pt>
                <c:pt idx="262">
                  <c:v>14.5534560000001</c:v>
                </c:pt>
                <c:pt idx="263">
                  <c:v>14.5097760000001</c:v>
                </c:pt>
                <c:pt idx="264">
                  <c:v>14.5140960000001</c:v>
                </c:pt>
                <c:pt idx="265">
                  <c:v>14.5627360000001</c:v>
                </c:pt>
                <c:pt idx="266">
                  <c:v>14.569776</c:v>
                </c:pt>
                <c:pt idx="267">
                  <c:v>14.570096</c:v>
                </c:pt>
                <c:pt idx="268">
                  <c:v>14.574416</c:v>
                </c:pt>
                <c:pt idx="269">
                  <c:v>14.574416</c:v>
                </c:pt>
                <c:pt idx="270">
                  <c:v>14.5888160000001</c:v>
                </c:pt>
                <c:pt idx="271">
                  <c:v>14.595856</c:v>
                </c:pt>
                <c:pt idx="272">
                  <c:v>14.6072160000001</c:v>
                </c:pt>
                <c:pt idx="273">
                  <c:v>14.591536</c:v>
                </c:pt>
                <c:pt idx="274">
                  <c:v>14.5892960000001</c:v>
                </c:pt>
                <c:pt idx="275">
                  <c:v>14.5977760000001</c:v>
                </c:pt>
                <c:pt idx="276">
                  <c:v>14.579056</c:v>
                </c:pt>
                <c:pt idx="277">
                  <c:v>14.586096</c:v>
                </c:pt>
                <c:pt idx="278">
                  <c:v>14.6028960000001</c:v>
                </c:pt>
                <c:pt idx="279">
                  <c:v>14.5982560000001</c:v>
                </c:pt>
                <c:pt idx="280">
                  <c:v>14.604816</c:v>
                </c:pt>
                <c:pt idx="281">
                  <c:v>14.6161920000001</c:v>
                </c:pt>
                <c:pt idx="282">
                  <c:v>14.5907360000001</c:v>
                </c:pt>
                <c:pt idx="283">
                  <c:v>14.5985760000001</c:v>
                </c:pt>
                <c:pt idx="284">
                  <c:v>14.6040320000001</c:v>
                </c:pt>
                <c:pt idx="285">
                  <c:v>14.6045120000001</c:v>
                </c:pt>
                <c:pt idx="286">
                  <c:v>14.6025920000001</c:v>
                </c:pt>
                <c:pt idx="287">
                  <c:v>14.6115520000001</c:v>
                </c:pt>
                <c:pt idx="288">
                  <c:v>14.6072320000001</c:v>
                </c:pt>
                <c:pt idx="289">
                  <c:v>14.6069120000001</c:v>
                </c:pt>
                <c:pt idx="290">
                  <c:v>14.5979520000001</c:v>
                </c:pt>
                <c:pt idx="291">
                  <c:v>14.597472</c:v>
                </c:pt>
                <c:pt idx="292">
                  <c:v>14.6118720000001</c:v>
                </c:pt>
                <c:pt idx="293">
                  <c:v>14.6025920000001</c:v>
                </c:pt>
                <c:pt idx="294">
                  <c:v>14.602112</c:v>
                </c:pt>
                <c:pt idx="295">
                  <c:v>14.6166720000001</c:v>
                </c:pt>
                <c:pt idx="296">
                  <c:v>14.611072</c:v>
                </c:pt>
                <c:pt idx="297">
                  <c:v>14.6137920000001</c:v>
                </c:pt>
                <c:pt idx="298">
                  <c:v>14.595232</c:v>
                </c:pt>
                <c:pt idx="299">
                  <c:v>14.539072</c:v>
                </c:pt>
                <c:pt idx="300">
                  <c:v>14.6069120000001</c:v>
                </c:pt>
                <c:pt idx="301">
                  <c:v>14.6161920000001</c:v>
                </c:pt>
                <c:pt idx="302">
                  <c:v>14.6069120000001</c:v>
                </c:pt>
                <c:pt idx="303">
                  <c:v>14.5979520000001</c:v>
                </c:pt>
                <c:pt idx="304">
                  <c:v>14.6045120000001</c:v>
                </c:pt>
                <c:pt idx="305">
                  <c:v>14.5881920000001</c:v>
                </c:pt>
                <c:pt idx="306">
                  <c:v>14.6137920000001</c:v>
                </c:pt>
                <c:pt idx="307">
                  <c:v>14.583872</c:v>
                </c:pt>
                <c:pt idx="308">
                  <c:v>14.5745920000001</c:v>
                </c:pt>
                <c:pt idx="309">
                  <c:v>14.5765120000001</c:v>
                </c:pt>
                <c:pt idx="310">
                  <c:v>14.5745920000001</c:v>
                </c:pt>
                <c:pt idx="311">
                  <c:v>14.5833920000001</c:v>
                </c:pt>
                <c:pt idx="312">
                  <c:v>14.5904320000001</c:v>
                </c:pt>
                <c:pt idx="313">
                  <c:v>14.5979520000001</c:v>
                </c:pt>
                <c:pt idx="314">
                  <c:v>14.5811520000001</c:v>
                </c:pt>
                <c:pt idx="315">
                  <c:v>14.5881920000001</c:v>
                </c:pt>
                <c:pt idx="316">
                  <c:v>14.570096</c:v>
                </c:pt>
                <c:pt idx="317">
                  <c:v>14.5580960000001</c:v>
                </c:pt>
                <c:pt idx="318">
                  <c:v>14.5939360000001</c:v>
                </c:pt>
                <c:pt idx="319">
                  <c:v>14.5841760000001</c:v>
                </c:pt>
                <c:pt idx="320">
                  <c:v>14.577136</c:v>
                </c:pt>
                <c:pt idx="321">
                  <c:v>14.584656</c:v>
                </c:pt>
                <c:pt idx="322">
                  <c:v>14.5801280000001</c:v>
                </c:pt>
                <c:pt idx="323">
                  <c:v>14.559168</c:v>
                </c:pt>
                <c:pt idx="324">
                  <c:v>14.575488</c:v>
                </c:pt>
                <c:pt idx="325">
                  <c:v>14.585248</c:v>
                </c:pt>
                <c:pt idx="326">
                  <c:v>14.575968</c:v>
                </c:pt>
                <c:pt idx="327">
                  <c:v>14.5801280000001</c:v>
                </c:pt>
                <c:pt idx="328">
                  <c:v>14.589568</c:v>
                </c:pt>
                <c:pt idx="329">
                  <c:v>14.577888</c:v>
                </c:pt>
                <c:pt idx="330">
                  <c:v>14.563808</c:v>
                </c:pt>
                <c:pt idx="331">
                  <c:v>14.580912</c:v>
                </c:pt>
                <c:pt idx="332">
                  <c:v>14.538832</c:v>
                </c:pt>
                <c:pt idx="333">
                  <c:v>14.587952</c:v>
                </c:pt>
                <c:pt idx="334">
                  <c:v>14.592592</c:v>
                </c:pt>
                <c:pt idx="335">
                  <c:v>14.576592</c:v>
                </c:pt>
                <c:pt idx="336">
                  <c:v>14.585552</c:v>
                </c:pt>
                <c:pt idx="337">
                  <c:v>14.571952</c:v>
                </c:pt>
                <c:pt idx="338">
                  <c:v>14.576592</c:v>
                </c:pt>
                <c:pt idx="339">
                  <c:v>14.574352</c:v>
                </c:pt>
                <c:pt idx="340">
                  <c:v>14.576272</c:v>
                </c:pt>
                <c:pt idx="341">
                  <c:v>14.576272</c:v>
                </c:pt>
                <c:pt idx="342">
                  <c:v>14.580912</c:v>
                </c:pt>
                <c:pt idx="343">
                  <c:v>14.576592</c:v>
                </c:pt>
                <c:pt idx="344">
                  <c:v>14.571632</c:v>
                </c:pt>
                <c:pt idx="345">
                  <c:v>14.576272</c:v>
                </c:pt>
                <c:pt idx="346">
                  <c:v>14.602352</c:v>
                </c:pt>
                <c:pt idx="347">
                  <c:v>14.611312</c:v>
                </c:pt>
                <c:pt idx="348">
                  <c:v>14.616432</c:v>
                </c:pt>
                <c:pt idx="349">
                  <c:v>14.608912</c:v>
                </c:pt>
                <c:pt idx="350">
                  <c:v>14.623792</c:v>
                </c:pt>
                <c:pt idx="351">
                  <c:v>14.6097119999999</c:v>
                </c:pt>
                <c:pt idx="352">
                  <c:v>14.599952</c:v>
                </c:pt>
                <c:pt idx="353">
                  <c:v>14.602032</c:v>
                </c:pt>
                <c:pt idx="354">
                  <c:v>14.613712</c:v>
                </c:pt>
                <c:pt idx="355">
                  <c:v>14.609392</c:v>
                </c:pt>
                <c:pt idx="356">
                  <c:v>14.604272</c:v>
                </c:pt>
                <c:pt idx="357">
                  <c:v>14.5903519999999</c:v>
                </c:pt>
                <c:pt idx="358">
                  <c:v>14.597712</c:v>
                </c:pt>
                <c:pt idx="359">
                  <c:v>14.583312</c:v>
                </c:pt>
                <c:pt idx="360">
                  <c:v>14.632752</c:v>
                </c:pt>
                <c:pt idx="361">
                  <c:v>14.614032</c:v>
                </c:pt>
                <c:pt idx="362">
                  <c:v>14.625392</c:v>
                </c:pt>
                <c:pt idx="363">
                  <c:v>14.6186719999999</c:v>
                </c:pt>
                <c:pt idx="364">
                  <c:v>14.625712</c:v>
                </c:pt>
                <c:pt idx="365">
                  <c:v>14.613712</c:v>
                </c:pt>
                <c:pt idx="366">
                  <c:v>14.607472</c:v>
                </c:pt>
                <c:pt idx="367">
                  <c:v>14.576272</c:v>
                </c:pt>
                <c:pt idx="368">
                  <c:v>14.623792</c:v>
                </c:pt>
                <c:pt idx="369">
                  <c:v>14.647152</c:v>
                </c:pt>
                <c:pt idx="370">
                  <c:v>14.644912</c:v>
                </c:pt>
                <c:pt idx="371">
                  <c:v>14.6444319999999</c:v>
                </c:pt>
                <c:pt idx="372">
                  <c:v>14.6487519999999</c:v>
                </c:pt>
                <c:pt idx="373">
                  <c:v>14.6351519999999</c:v>
                </c:pt>
                <c:pt idx="374">
                  <c:v>14.639312</c:v>
                </c:pt>
                <c:pt idx="375">
                  <c:v>14.618352</c:v>
                </c:pt>
                <c:pt idx="376">
                  <c:v>14.630352</c:v>
                </c:pt>
                <c:pt idx="377">
                  <c:v>14.6444319999999</c:v>
                </c:pt>
                <c:pt idx="378">
                  <c:v>14.63544</c:v>
                </c:pt>
                <c:pt idx="379">
                  <c:v>14.61704</c:v>
                </c:pt>
                <c:pt idx="380">
                  <c:v>14.65256</c:v>
                </c:pt>
                <c:pt idx="381">
                  <c:v>14.6428</c:v>
                </c:pt>
                <c:pt idx="382">
                  <c:v>14.63352</c:v>
                </c:pt>
                <c:pt idx="383">
                  <c:v>14.64472</c:v>
                </c:pt>
                <c:pt idx="384">
                  <c:v>14.6474400000001</c:v>
                </c:pt>
                <c:pt idx="385">
                  <c:v>14.6404</c:v>
                </c:pt>
                <c:pt idx="386">
                  <c:v>14.6452</c:v>
                </c:pt>
                <c:pt idx="387">
                  <c:v>14.6452</c:v>
                </c:pt>
                <c:pt idx="388">
                  <c:v>14.6284000000001</c:v>
                </c:pt>
                <c:pt idx="389">
                  <c:v>14.64008</c:v>
                </c:pt>
                <c:pt idx="390">
                  <c:v>14.6428</c:v>
                </c:pt>
                <c:pt idx="391">
                  <c:v>14.6452</c:v>
                </c:pt>
                <c:pt idx="392">
                  <c:v>14.6474400000001</c:v>
                </c:pt>
                <c:pt idx="393">
                  <c:v>14.641168</c:v>
                </c:pt>
                <c:pt idx="394">
                  <c:v>14.641168</c:v>
                </c:pt>
                <c:pt idx="395">
                  <c:v>14.6504480000001</c:v>
                </c:pt>
                <c:pt idx="396">
                  <c:v>14.6528480000001</c:v>
                </c:pt>
                <c:pt idx="397">
                  <c:v>14.640848</c:v>
                </c:pt>
                <c:pt idx="398">
                  <c:v>14.643088</c:v>
                </c:pt>
                <c:pt idx="399">
                  <c:v>14.6482080000001</c:v>
                </c:pt>
                <c:pt idx="400">
                  <c:v>14.6435680000001</c:v>
                </c:pt>
                <c:pt idx="401">
                  <c:v>14.6392480000001</c:v>
                </c:pt>
                <c:pt idx="402">
                  <c:v>14.638768</c:v>
                </c:pt>
                <c:pt idx="403">
                  <c:v>14.6528480000001</c:v>
                </c:pt>
                <c:pt idx="404">
                  <c:v>14.655568</c:v>
                </c:pt>
                <c:pt idx="405">
                  <c:v>14.650928</c:v>
                </c:pt>
                <c:pt idx="406">
                  <c:v>14.6438880000001</c:v>
                </c:pt>
                <c:pt idx="407">
                  <c:v>14.6536160000001</c:v>
                </c:pt>
                <c:pt idx="408">
                  <c:v>14.6468960000001</c:v>
                </c:pt>
                <c:pt idx="409">
                  <c:v>14.6488160000001</c:v>
                </c:pt>
                <c:pt idx="410">
                  <c:v>14.6465760000001</c:v>
                </c:pt>
                <c:pt idx="411">
                  <c:v>14.6582560000001</c:v>
                </c:pt>
                <c:pt idx="412">
                  <c:v>14.6492960000001</c:v>
                </c:pt>
                <c:pt idx="413">
                  <c:v>14.6531360000001</c:v>
                </c:pt>
                <c:pt idx="414">
                  <c:v>14.6371360000001</c:v>
                </c:pt>
                <c:pt idx="415">
                  <c:v>14.658576</c:v>
                </c:pt>
                <c:pt idx="416">
                  <c:v>14.6512160000001</c:v>
                </c:pt>
                <c:pt idx="417">
                  <c:v>14.6488160000001</c:v>
                </c:pt>
                <c:pt idx="418">
                  <c:v>14.643856</c:v>
                </c:pt>
                <c:pt idx="419">
                  <c:v>14.6376160000001</c:v>
                </c:pt>
                <c:pt idx="420">
                  <c:v>14.6324960000001</c:v>
                </c:pt>
                <c:pt idx="421">
                  <c:v>14.6446560000001</c:v>
                </c:pt>
                <c:pt idx="422">
                  <c:v>14.654224</c:v>
                </c:pt>
                <c:pt idx="423">
                  <c:v>14.6659040000001</c:v>
                </c:pt>
                <c:pt idx="424">
                  <c:v>14.647664</c:v>
                </c:pt>
                <c:pt idx="425">
                  <c:v>14.6351840000001</c:v>
                </c:pt>
                <c:pt idx="426">
                  <c:v>14.6495840000001</c:v>
                </c:pt>
                <c:pt idx="427">
                  <c:v>14.640624</c:v>
                </c:pt>
                <c:pt idx="428">
                  <c:v>14.647184</c:v>
                </c:pt>
                <c:pt idx="429">
                  <c:v>14.6547040000002</c:v>
                </c:pt>
                <c:pt idx="430">
                  <c:v>14.656944</c:v>
                </c:pt>
                <c:pt idx="431">
                  <c:v>14.6425440000002</c:v>
                </c:pt>
                <c:pt idx="432">
                  <c:v>14.656944</c:v>
                </c:pt>
                <c:pt idx="433">
                  <c:v>14.6495840000001</c:v>
                </c:pt>
                <c:pt idx="434">
                  <c:v>14.644944</c:v>
                </c:pt>
                <c:pt idx="435">
                  <c:v>14.647664</c:v>
                </c:pt>
                <c:pt idx="436">
                  <c:v>14.644944</c:v>
                </c:pt>
                <c:pt idx="437">
                  <c:v>14.650064</c:v>
                </c:pt>
                <c:pt idx="438">
                  <c:v>14.656944</c:v>
                </c:pt>
                <c:pt idx="439">
                  <c:v>14.654224</c:v>
                </c:pt>
                <c:pt idx="440">
                  <c:v>14.6539040000001</c:v>
                </c:pt>
                <c:pt idx="441">
                  <c:v>14.6590240000002</c:v>
                </c:pt>
                <c:pt idx="442">
                  <c:v>14.656944</c:v>
                </c:pt>
                <c:pt idx="443">
                  <c:v>14.651984</c:v>
                </c:pt>
                <c:pt idx="444">
                  <c:v>14.6566240000001</c:v>
                </c:pt>
                <c:pt idx="445">
                  <c:v>14.6495840000001</c:v>
                </c:pt>
                <c:pt idx="446">
                  <c:v>14.651984</c:v>
                </c:pt>
                <c:pt idx="447">
                  <c:v>14.6590240000002</c:v>
                </c:pt>
                <c:pt idx="448">
                  <c:v>14.661264</c:v>
                </c:pt>
                <c:pt idx="449">
                  <c:v>14.656944</c:v>
                </c:pt>
                <c:pt idx="450">
                  <c:v>14.651984</c:v>
                </c:pt>
                <c:pt idx="451">
                  <c:v>14.635504</c:v>
                </c:pt>
                <c:pt idx="452">
                  <c:v>14.656944</c:v>
                </c:pt>
                <c:pt idx="453">
                  <c:v>14.651984</c:v>
                </c:pt>
                <c:pt idx="454">
                  <c:v>14.654224</c:v>
                </c:pt>
                <c:pt idx="455">
                  <c:v>14.6566240000001</c:v>
                </c:pt>
                <c:pt idx="456">
                  <c:v>14.6566240000001</c:v>
                </c:pt>
                <c:pt idx="457">
                  <c:v>14.659344</c:v>
                </c:pt>
                <c:pt idx="458">
                  <c:v>14.6617440000001</c:v>
                </c:pt>
                <c:pt idx="459">
                  <c:v>14.663664</c:v>
                </c:pt>
                <c:pt idx="460">
                  <c:v>14.6710240000001</c:v>
                </c:pt>
                <c:pt idx="461">
                  <c:v>14.663664</c:v>
                </c:pt>
                <c:pt idx="462">
                  <c:v>14.6566240000001</c:v>
                </c:pt>
                <c:pt idx="463">
                  <c:v>14.651984</c:v>
                </c:pt>
                <c:pt idx="464">
                  <c:v>14.651984</c:v>
                </c:pt>
                <c:pt idx="465">
                  <c:v>14.647184</c:v>
                </c:pt>
                <c:pt idx="466">
                  <c:v>14.6523040000001</c:v>
                </c:pt>
                <c:pt idx="467">
                  <c:v>14.631632</c:v>
                </c:pt>
                <c:pt idx="468">
                  <c:v>14.646032</c:v>
                </c:pt>
                <c:pt idx="469">
                  <c:v>14.643312</c:v>
                </c:pt>
                <c:pt idx="470">
                  <c:v>14.6484320000001</c:v>
                </c:pt>
                <c:pt idx="471">
                  <c:v>14.6530720000001</c:v>
                </c:pt>
                <c:pt idx="472">
                  <c:v>14.654992</c:v>
                </c:pt>
                <c:pt idx="473">
                  <c:v>14.669392</c:v>
                </c:pt>
                <c:pt idx="474">
                  <c:v>14.66776</c:v>
                </c:pt>
                <c:pt idx="475">
                  <c:v>14.6724</c:v>
                </c:pt>
                <c:pt idx="476">
                  <c:v>14.6650400000001</c:v>
                </c:pt>
                <c:pt idx="477">
                  <c:v>14.66312</c:v>
                </c:pt>
                <c:pt idx="478">
                  <c:v>14.66312</c:v>
                </c:pt>
                <c:pt idx="479">
                  <c:v>14.67016</c:v>
                </c:pt>
                <c:pt idx="480">
                  <c:v>14.6674400000001</c:v>
                </c:pt>
                <c:pt idx="481">
                  <c:v>14.6674400000001</c:v>
                </c:pt>
                <c:pt idx="482">
                  <c:v>14.6743200000001</c:v>
                </c:pt>
                <c:pt idx="483">
                  <c:v>14.6696800000001</c:v>
                </c:pt>
                <c:pt idx="484">
                  <c:v>14.66776</c:v>
                </c:pt>
                <c:pt idx="485">
                  <c:v>14.6724</c:v>
                </c:pt>
                <c:pt idx="486">
                  <c:v>14.6748</c:v>
                </c:pt>
                <c:pt idx="487">
                  <c:v>14.669392</c:v>
                </c:pt>
                <c:pt idx="488">
                  <c:v>14.676432</c:v>
                </c:pt>
                <c:pt idx="489">
                  <c:v>14.673712</c:v>
                </c:pt>
                <c:pt idx="490">
                  <c:v>14.674032</c:v>
                </c:pt>
                <c:pt idx="491">
                  <c:v>14.671792</c:v>
                </c:pt>
                <c:pt idx="492">
                  <c:v>14.6666720000001</c:v>
                </c:pt>
                <c:pt idx="493">
                  <c:v>14.6753440000001</c:v>
                </c:pt>
                <c:pt idx="494">
                  <c:v>14.6687840000001</c:v>
                </c:pt>
                <c:pt idx="495">
                  <c:v>14.6683040000001</c:v>
                </c:pt>
                <c:pt idx="496">
                  <c:v>14.670704</c:v>
                </c:pt>
                <c:pt idx="497">
                  <c:v>14.6683040000001</c:v>
                </c:pt>
                <c:pt idx="498">
                  <c:v>14.6804640000001</c:v>
                </c:pt>
                <c:pt idx="499">
                  <c:v>14.679696</c:v>
                </c:pt>
                <c:pt idx="500">
                  <c:v>14.6745760000001</c:v>
                </c:pt>
                <c:pt idx="501">
                  <c:v>14.6769760000001</c:v>
                </c:pt>
                <c:pt idx="502">
                  <c:v>14.675056</c:v>
                </c:pt>
                <c:pt idx="503">
                  <c:v>14.6723360000001</c:v>
                </c:pt>
                <c:pt idx="504">
                  <c:v>14.6652960000001</c:v>
                </c:pt>
                <c:pt idx="505">
                  <c:v>14.6680160000001</c:v>
                </c:pt>
                <c:pt idx="506">
                  <c:v>14.6680160000001</c:v>
                </c:pt>
                <c:pt idx="507">
                  <c:v>14.6633760000001</c:v>
                </c:pt>
                <c:pt idx="508">
                  <c:v>14.6723360000001</c:v>
                </c:pt>
                <c:pt idx="509">
                  <c:v>14.6820960000001</c:v>
                </c:pt>
                <c:pt idx="510">
                  <c:v>14.6777760000001</c:v>
                </c:pt>
                <c:pt idx="511">
                  <c:v>14.6723360000001</c:v>
                </c:pt>
                <c:pt idx="512">
                  <c:v>14.679696</c:v>
                </c:pt>
                <c:pt idx="513">
                  <c:v>14.679696</c:v>
                </c:pt>
                <c:pt idx="514">
                  <c:v>14.6723360000001</c:v>
                </c:pt>
                <c:pt idx="515">
                  <c:v>14.6723360000001</c:v>
                </c:pt>
                <c:pt idx="516">
                  <c:v>14.6680160000001</c:v>
                </c:pt>
                <c:pt idx="517">
                  <c:v>14.675056</c:v>
                </c:pt>
                <c:pt idx="518">
                  <c:v>14.6792160000001</c:v>
                </c:pt>
                <c:pt idx="519">
                  <c:v>14.6792160000001</c:v>
                </c:pt>
                <c:pt idx="520">
                  <c:v>14.6723360000001</c:v>
                </c:pt>
                <c:pt idx="521">
                  <c:v>14.653936</c:v>
                </c:pt>
                <c:pt idx="522">
                  <c:v>14.6699360000001</c:v>
                </c:pt>
                <c:pt idx="523">
                  <c:v>14.6816160000001</c:v>
                </c:pt>
                <c:pt idx="524">
                  <c:v>14.679696</c:v>
                </c:pt>
                <c:pt idx="525">
                  <c:v>14.684016</c:v>
                </c:pt>
                <c:pt idx="526">
                  <c:v>14.6816160000001</c:v>
                </c:pt>
                <c:pt idx="527">
                  <c:v>14.6867360000001</c:v>
                </c:pt>
                <c:pt idx="528">
                  <c:v>14.6816160000001</c:v>
                </c:pt>
                <c:pt idx="529">
                  <c:v>14.681328</c:v>
                </c:pt>
                <c:pt idx="530">
                  <c:v>14.674288</c:v>
                </c:pt>
                <c:pt idx="531">
                  <c:v>14.676688</c:v>
                </c:pt>
                <c:pt idx="532">
                  <c:v>14.6837280000001</c:v>
                </c:pt>
                <c:pt idx="533">
                  <c:v>14.683248</c:v>
                </c:pt>
                <c:pt idx="534">
                  <c:v>14.6777760000001</c:v>
                </c:pt>
                <c:pt idx="535">
                  <c:v>14.684016</c:v>
                </c:pt>
                <c:pt idx="536">
                  <c:v>14.6723360000001</c:v>
                </c:pt>
                <c:pt idx="537">
                  <c:v>14.658576</c:v>
                </c:pt>
                <c:pt idx="538">
                  <c:v>14.653936</c:v>
                </c:pt>
                <c:pt idx="539">
                  <c:v>14.6656160000001</c:v>
                </c:pt>
                <c:pt idx="540">
                  <c:v>14.658576</c:v>
                </c:pt>
                <c:pt idx="541">
                  <c:v>14.6609760000001</c:v>
                </c:pt>
                <c:pt idx="542">
                  <c:v>14.6745760000001</c:v>
                </c:pt>
                <c:pt idx="543">
                  <c:v>14.670416</c:v>
                </c:pt>
                <c:pt idx="544">
                  <c:v>14.6683360000001</c:v>
                </c:pt>
                <c:pt idx="545">
                  <c:v>14.670416</c:v>
                </c:pt>
                <c:pt idx="546">
                  <c:v>14.6723360000001</c:v>
                </c:pt>
                <c:pt idx="547">
                  <c:v>14.667536</c:v>
                </c:pt>
                <c:pt idx="548">
                  <c:v>14.6680160000001</c:v>
                </c:pt>
                <c:pt idx="549">
                  <c:v>14.6699360000001</c:v>
                </c:pt>
                <c:pt idx="550">
                  <c:v>14.6769760000001</c:v>
                </c:pt>
                <c:pt idx="551">
                  <c:v>14.6726560000001</c:v>
                </c:pt>
                <c:pt idx="552">
                  <c:v>14.6769760000001</c:v>
                </c:pt>
                <c:pt idx="553">
                  <c:v>14.6726560000001</c:v>
                </c:pt>
                <c:pt idx="554">
                  <c:v>14.6772960000001</c:v>
                </c:pt>
                <c:pt idx="555">
                  <c:v>14.6609760000001</c:v>
                </c:pt>
                <c:pt idx="556">
                  <c:v>14.6606560000001</c:v>
                </c:pt>
                <c:pt idx="557">
                  <c:v>14.6492960000001</c:v>
                </c:pt>
                <c:pt idx="558">
                  <c:v>14.6699360000001</c:v>
                </c:pt>
                <c:pt idx="559">
                  <c:v>14.679696</c:v>
                </c:pt>
                <c:pt idx="560">
                  <c:v>14.6792160000001</c:v>
                </c:pt>
                <c:pt idx="561">
                  <c:v>14.6726560000001</c:v>
                </c:pt>
                <c:pt idx="562">
                  <c:v>14.6723360000001</c:v>
                </c:pt>
                <c:pt idx="563">
                  <c:v>14.6820960000001</c:v>
                </c:pt>
                <c:pt idx="564">
                  <c:v>14.6723360000001</c:v>
                </c:pt>
                <c:pt idx="565">
                  <c:v>14.6582560000001</c:v>
                </c:pt>
                <c:pt idx="566">
                  <c:v>14.675376</c:v>
                </c:pt>
                <c:pt idx="567">
                  <c:v>14.667536</c:v>
                </c:pt>
                <c:pt idx="568">
                  <c:v>14.6636960000001</c:v>
                </c:pt>
                <c:pt idx="569">
                  <c:v>14.6492960000001</c:v>
                </c:pt>
                <c:pt idx="570">
                  <c:v>14.6441760000001</c:v>
                </c:pt>
                <c:pt idx="571">
                  <c:v>14.6566560000001</c:v>
                </c:pt>
                <c:pt idx="572">
                  <c:v>14.6633760000001</c:v>
                </c:pt>
                <c:pt idx="573">
                  <c:v>14.6516960000001</c:v>
                </c:pt>
                <c:pt idx="574">
                  <c:v>14.653936</c:v>
                </c:pt>
                <c:pt idx="575">
                  <c:v>14.6609760000001</c:v>
                </c:pt>
                <c:pt idx="576">
                  <c:v>14.6772960000001</c:v>
                </c:pt>
                <c:pt idx="577">
                  <c:v>14.675056</c:v>
                </c:pt>
                <c:pt idx="578">
                  <c:v>14.675056</c:v>
                </c:pt>
                <c:pt idx="579">
                  <c:v>14.6816160000001</c:v>
                </c:pt>
                <c:pt idx="580">
                  <c:v>14.6848160000001</c:v>
                </c:pt>
                <c:pt idx="581">
                  <c:v>14.6816160000001</c:v>
                </c:pt>
                <c:pt idx="582">
                  <c:v>14.684016</c:v>
                </c:pt>
                <c:pt idx="583">
                  <c:v>14.6870560000001</c:v>
                </c:pt>
                <c:pt idx="584">
                  <c:v>14.6867360000001</c:v>
                </c:pt>
                <c:pt idx="585">
                  <c:v>14.6816160000001</c:v>
                </c:pt>
                <c:pt idx="586">
                  <c:v>14.6816160000001</c:v>
                </c:pt>
                <c:pt idx="587">
                  <c:v>14.688976</c:v>
                </c:pt>
                <c:pt idx="588">
                  <c:v>14.6862560000001</c:v>
                </c:pt>
                <c:pt idx="589">
                  <c:v>14.6873440000001</c:v>
                </c:pt>
                <c:pt idx="590">
                  <c:v>14.6827039999999</c:v>
                </c:pt>
                <c:pt idx="591">
                  <c:v>14.6780640000001</c:v>
                </c:pt>
                <c:pt idx="592">
                  <c:v>14.679984</c:v>
                </c:pt>
                <c:pt idx="593">
                  <c:v>14.6873440000001</c:v>
                </c:pt>
                <c:pt idx="594">
                  <c:v>14.687824</c:v>
                </c:pt>
                <c:pt idx="595">
                  <c:v>14.689264</c:v>
                </c:pt>
                <c:pt idx="596">
                  <c:v>14.687824</c:v>
                </c:pt>
                <c:pt idx="597">
                  <c:v>14.698704</c:v>
                </c:pt>
                <c:pt idx="598">
                  <c:v>14.7038240000001</c:v>
                </c:pt>
                <c:pt idx="599">
                  <c:v>14.701424</c:v>
                </c:pt>
                <c:pt idx="600">
                  <c:v>14.699504</c:v>
                </c:pt>
                <c:pt idx="601">
                  <c:v>14.7038240000001</c:v>
                </c:pt>
                <c:pt idx="602">
                  <c:v>14.705744</c:v>
                </c:pt>
                <c:pt idx="603">
                  <c:v>14.7084639999999</c:v>
                </c:pt>
                <c:pt idx="604">
                  <c:v>14.713104</c:v>
                </c:pt>
                <c:pt idx="605">
                  <c:v>14.7111840000001</c:v>
                </c:pt>
                <c:pt idx="606">
                  <c:v>14.706544</c:v>
                </c:pt>
                <c:pt idx="607">
                  <c:v>14.705744</c:v>
                </c:pt>
                <c:pt idx="608">
                  <c:v>14.708784</c:v>
                </c:pt>
                <c:pt idx="609">
                  <c:v>14.7060640000001</c:v>
                </c:pt>
                <c:pt idx="610">
                  <c:v>14.710704</c:v>
                </c:pt>
                <c:pt idx="611">
                  <c:v>14.710096</c:v>
                </c:pt>
                <c:pt idx="612">
                  <c:v>14.7060640000001</c:v>
                </c:pt>
                <c:pt idx="613">
                  <c:v>14.697104</c:v>
                </c:pt>
                <c:pt idx="614">
                  <c:v>14.7041440000002</c:v>
                </c:pt>
                <c:pt idx="615">
                  <c:v>14.6960160000001</c:v>
                </c:pt>
                <c:pt idx="616">
                  <c:v>14.6846240000001</c:v>
                </c:pt>
                <c:pt idx="617">
                  <c:v>14.6913760000001</c:v>
                </c:pt>
                <c:pt idx="618">
                  <c:v>14.684016</c:v>
                </c:pt>
                <c:pt idx="619">
                  <c:v>14.6984160000001</c:v>
                </c:pt>
                <c:pt idx="620">
                  <c:v>14.6913760000001</c:v>
                </c:pt>
                <c:pt idx="621">
                  <c:v>14.693296</c:v>
                </c:pt>
                <c:pt idx="622">
                  <c:v>14.684336</c:v>
                </c:pt>
                <c:pt idx="623">
                  <c:v>14.6937760000001</c:v>
                </c:pt>
                <c:pt idx="624">
                  <c:v>14.697104</c:v>
                </c:pt>
                <c:pt idx="625">
                  <c:v>14.6987360000001</c:v>
                </c:pt>
              </c:numCache>
            </c:numRef>
          </c:yVal>
          <c:smooth val="0"/>
        </c:ser>
        <c:axId val="88910998"/>
        <c:axId val="51261963"/>
      </c:scatterChart>
      <c:valAx>
        <c:axId val="90754474"/>
        <c:scaling>
          <c:logBase val="10"/>
          <c:orientation val="minMax"/>
          <c:max val="10"/>
          <c:min val="1E-00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ゴシック"/>
                  </a:rPr>
                  <a:t>ｕ</a:t>
                </a:r>
              </a:p>
            </c:rich>
          </c:tx>
          <c:layout>
            <c:manualLayout>
              <c:xMode val="edge"/>
              <c:yMode val="edge"/>
              <c:x val="0.475550779150994"/>
              <c:y val="0.817564870259481"/>
            </c:manualLayout>
          </c:layout>
          <c:overlay val="0"/>
          <c:spPr>
            <a:noFill/>
            <a:ln w="0">
              <a:noFill/>
            </a:ln>
          </c:spPr>
        </c:title>
        <c:numFmt formatCode="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157860"/>
        <c:crossesAt val="0.1"/>
        <c:crossBetween val="midCat"/>
        <c:majorUnit val="1"/>
        <c:minorUnit val="9"/>
      </c:valAx>
      <c:valAx>
        <c:axId val="11157860"/>
        <c:scaling>
          <c:logBase val="10"/>
          <c:orientation val="minMax"/>
          <c:max val="1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ゴシック"/>
                  </a:rPr>
                  <a:t>Ｗ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342381902860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754474"/>
        <c:crossesAt val="1E-007"/>
        <c:crossBetween val="midCat"/>
      </c:valAx>
      <c:valAx>
        <c:axId val="88910998"/>
        <c:scaling>
          <c:logBase val="10"/>
          <c:orientation val="minMax"/>
          <c:max val="10"/>
          <c:min val="1E-007"/>
        </c:scaling>
        <c:delete val="0"/>
        <c:axPos val="t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ゴシック"/>
                  </a:rPr>
                  <a:t>ｒ^2/ｔ*nx</a:t>
                </a:r>
              </a:p>
            </c:rich>
          </c:tx>
          <c:layout>
            <c:manualLayout>
              <c:xMode val="edge"/>
              <c:yMode val="edge"/>
              <c:x val="0.426532927338946"/>
              <c:y val="0.0332667997338656"/>
            </c:manualLayout>
          </c:layout>
          <c:overlay val="0"/>
          <c:spPr>
            <a:noFill/>
            <a:ln w="0">
              <a:noFill/>
            </a:ln>
          </c:spPr>
        </c:title>
        <c:numFmt formatCode="0.000E+0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61963"/>
        <c:crosses val="max"/>
        <c:crossBetween val="midCat"/>
        <c:majorUnit val="1"/>
        <c:minorUnit val="9"/>
      </c:valAx>
      <c:valAx>
        <c:axId val="51261963"/>
        <c:scaling>
          <c:logBase val="10"/>
          <c:orientation val="minMax"/>
          <c:max val="100"/>
          <c:min val="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ゴシック"/>
                  </a:rPr>
                  <a:t>△ｓ*ny</a:t>
                </a:r>
              </a:p>
            </c:rich>
          </c:tx>
          <c:layout>
            <c:manualLayout>
              <c:xMode val="edge"/>
              <c:yMode val="edge"/>
              <c:x val="0.924711923099887"/>
              <c:y val="0.12667997338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910998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793957848229745"/>
          <c:y val="0.838323353293413"/>
          <c:w val="0.170637052958386"/>
          <c:h val="0.136127744510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明朝"/>
              </a:rPr>
              <a:t>Pumping Test Plot (Jacob-method)</a:t>
            </a:r>
          </a:p>
        </c:rich>
      </c:tx>
      <c:layout>
        <c:manualLayout>
          <c:xMode val="edge"/>
          <c:yMode val="edge"/>
          <c:x val="0.24497510049799"/>
          <c:y val="0.8880121816168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586428271435"/>
          <c:y val="0.105343300110742"/>
          <c:w val="0.757064858702826"/>
          <c:h val="0.802325581395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"</c:f>
              <c:strCache>
                <c:ptCount val="1"/>
                <c:pt idx="0">
                  <c:v>measu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mping_Test!$B$10:$B$1634</c:f>
              <c:numCache>
                <c:formatCode>General</c:formatCode>
                <c:ptCount val="162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  <c:pt idx="1000">
                  <c:v>10010</c:v>
                </c:pt>
                <c:pt idx="1001">
                  <c:v>10020</c:v>
                </c:pt>
                <c:pt idx="1002">
                  <c:v>10030</c:v>
                </c:pt>
                <c:pt idx="1003">
                  <c:v>10040</c:v>
                </c:pt>
                <c:pt idx="1004">
                  <c:v>10050</c:v>
                </c:pt>
                <c:pt idx="1005">
                  <c:v>10060</c:v>
                </c:pt>
                <c:pt idx="1006">
                  <c:v>10070</c:v>
                </c:pt>
                <c:pt idx="1007">
                  <c:v>10080</c:v>
                </c:pt>
                <c:pt idx="1008">
                  <c:v>10090</c:v>
                </c:pt>
                <c:pt idx="1009">
                  <c:v>10100</c:v>
                </c:pt>
                <c:pt idx="1010">
                  <c:v>10110</c:v>
                </c:pt>
                <c:pt idx="1011">
                  <c:v>10120</c:v>
                </c:pt>
                <c:pt idx="1012">
                  <c:v>10130</c:v>
                </c:pt>
                <c:pt idx="1013">
                  <c:v>10140</c:v>
                </c:pt>
                <c:pt idx="1014">
                  <c:v>10150</c:v>
                </c:pt>
                <c:pt idx="1015">
                  <c:v>10160</c:v>
                </c:pt>
                <c:pt idx="1016">
                  <c:v>10170</c:v>
                </c:pt>
                <c:pt idx="1017">
                  <c:v>10180</c:v>
                </c:pt>
                <c:pt idx="1018">
                  <c:v>10190</c:v>
                </c:pt>
                <c:pt idx="1019">
                  <c:v>10200</c:v>
                </c:pt>
                <c:pt idx="1020">
                  <c:v>10210</c:v>
                </c:pt>
                <c:pt idx="1021">
                  <c:v>10220</c:v>
                </c:pt>
                <c:pt idx="1022">
                  <c:v>10230</c:v>
                </c:pt>
                <c:pt idx="1023">
                  <c:v>10240</c:v>
                </c:pt>
                <c:pt idx="1024">
                  <c:v>10250</c:v>
                </c:pt>
                <c:pt idx="1025">
                  <c:v>10260</c:v>
                </c:pt>
                <c:pt idx="1026">
                  <c:v>10270</c:v>
                </c:pt>
                <c:pt idx="1027">
                  <c:v>10280</c:v>
                </c:pt>
                <c:pt idx="1028">
                  <c:v>10290</c:v>
                </c:pt>
                <c:pt idx="1029">
                  <c:v>10300</c:v>
                </c:pt>
                <c:pt idx="1030">
                  <c:v>10310</c:v>
                </c:pt>
                <c:pt idx="1031">
                  <c:v>10320</c:v>
                </c:pt>
                <c:pt idx="1032">
                  <c:v>10330</c:v>
                </c:pt>
                <c:pt idx="1033">
                  <c:v>10340</c:v>
                </c:pt>
                <c:pt idx="1034">
                  <c:v>10350</c:v>
                </c:pt>
                <c:pt idx="1035">
                  <c:v>10360</c:v>
                </c:pt>
                <c:pt idx="1036">
                  <c:v>10370</c:v>
                </c:pt>
                <c:pt idx="1037">
                  <c:v>10380</c:v>
                </c:pt>
                <c:pt idx="1038">
                  <c:v>10390</c:v>
                </c:pt>
                <c:pt idx="1039">
                  <c:v>10400</c:v>
                </c:pt>
                <c:pt idx="1040">
                  <c:v>10410</c:v>
                </c:pt>
                <c:pt idx="1041">
                  <c:v>10420</c:v>
                </c:pt>
                <c:pt idx="1042">
                  <c:v>10430</c:v>
                </c:pt>
                <c:pt idx="1043">
                  <c:v>10440</c:v>
                </c:pt>
                <c:pt idx="1044">
                  <c:v>10450</c:v>
                </c:pt>
                <c:pt idx="1045">
                  <c:v>10460</c:v>
                </c:pt>
                <c:pt idx="1046">
                  <c:v>10470</c:v>
                </c:pt>
                <c:pt idx="1047">
                  <c:v>10480</c:v>
                </c:pt>
                <c:pt idx="1048">
                  <c:v>10490</c:v>
                </c:pt>
                <c:pt idx="1049">
                  <c:v>10500</c:v>
                </c:pt>
                <c:pt idx="1050">
                  <c:v>10510</c:v>
                </c:pt>
                <c:pt idx="1051">
                  <c:v>10520</c:v>
                </c:pt>
                <c:pt idx="1052">
                  <c:v>10530</c:v>
                </c:pt>
                <c:pt idx="1053">
                  <c:v>10540</c:v>
                </c:pt>
                <c:pt idx="1054">
                  <c:v>10550</c:v>
                </c:pt>
                <c:pt idx="1055">
                  <c:v>10560</c:v>
                </c:pt>
                <c:pt idx="1056">
                  <c:v>10570</c:v>
                </c:pt>
                <c:pt idx="1057">
                  <c:v>10580</c:v>
                </c:pt>
                <c:pt idx="1058">
                  <c:v>10590</c:v>
                </c:pt>
                <c:pt idx="1059">
                  <c:v>10600</c:v>
                </c:pt>
                <c:pt idx="1060">
                  <c:v>10610</c:v>
                </c:pt>
                <c:pt idx="1061">
                  <c:v>10620</c:v>
                </c:pt>
                <c:pt idx="1062">
                  <c:v>10630</c:v>
                </c:pt>
                <c:pt idx="1063">
                  <c:v>10640</c:v>
                </c:pt>
                <c:pt idx="1064">
                  <c:v>10650</c:v>
                </c:pt>
                <c:pt idx="1065">
                  <c:v>10660</c:v>
                </c:pt>
                <c:pt idx="1066">
                  <c:v>10670</c:v>
                </c:pt>
                <c:pt idx="1067">
                  <c:v>10680</c:v>
                </c:pt>
                <c:pt idx="1068">
                  <c:v>10690</c:v>
                </c:pt>
                <c:pt idx="1069">
                  <c:v>10700</c:v>
                </c:pt>
                <c:pt idx="1070">
                  <c:v>10710</c:v>
                </c:pt>
                <c:pt idx="1071">
                  <c:v>10720</c:v>
                </c:pt>
                <c:pt idx="1072">
                  <c:v>10730</c:v>
                </c:pt>
                <c:pt idx="1073">
                  <c:v>10740</c:v>
                </c:pt>
                <c:pt idx="1074">
                  <c:v>10750</c:v>
                </c:pt>
                <c:pt idx="1075">
                  <c:v>10760</c:v>
                </c:pt>
                <c:pt idx="1076">
                  <c:v>10770</c:v>
                </c:pt>
                <c:pt idx="1077">
                  <c:v>10780</c:v>
                </c:pt>
                <c:pt idx="1078">
                  <c:v>10790</c:v>
                </c:pt>
                <c:pt idx="1079">
                  <c:v>10800</c:v>
                </c:pt>
                <c:pt idx="1080">
                  <c:v>10810</c:v>
                </c:pt>
                <c:pt idx="1081">
                  <c:v>10820</c:v>
                </c:pt>
                <c:pt idx="1082">
                  <c:v>10830</c:v>
                </c:pt>
                <c:pt idx="1083">
                  <c:v>10840</c:v>
                </c:pt>
                <c:pt idx="1084">
                  <c:v>10850</c:v>
                </c:pt>
                <c:pt idx="1085">
                  <c:v>10860</c:v>
                </c:pt>
                <c:pt idx="1086">
                  <c:v>10870</c:v>
                </c:pt>
                <c:pt idx="1087">
                  <c:v>10880</c:v>
                </c:pt>
                <c:pt idx="1088">
                  <c:v>10890</c:v>
                </c:pt>
                <c:pt idx="1089">
                  <c:v>10900</c:v>
                </c:pt>
                <c:pt idx="1090">
                  <c:v>10910</c:v>
                </c:pt>
                <c:pt idx="1091">
                  <c:v>10920</c:v>
                </c:pt>
                <c:pt idx="1092">
                  <c:v>10930</c:v>
                </c:pt>
                <c:pt idx="1093">
                  <c:v>10940</c:v>
                </c:pt>
                <c:pt idx="1094">
                  <c:v>10950</c:v>
                </c:pt>
                <c:pt idx="1095">
                  <c:v>10960</c:v>
                </c:pt>
                <c:pt idx="1096">
                  <c:v>10970</c:v>
                </c:pt>
                <c:pt idx="1097">
                  <c:v>10980</c:v>
                </c:pt>
                <c:pt idx="1098">
                  <c:v>10990</c:v>
                </c:pt>
                <c:pt idx="1099">
                  <c:v>11000</c:v>
                </c:pt>
                <c:pt idx="1100">
                  <c:v>11010</c:v>
                </c:pt>
                <c:pt idx="1101">
                  <c:v>11020</c:v>
                </c:pt>
                <c:pt idx="1102">
                  <c:v>11030</c:v>
                </c:pt>
                <c:pt idx="1103">
                  <c:v>11040</c:v>
                </c:pt>
                <c:pt idx="1104">
                  <c:v>11050</c:v>
                </c:pt>
                <c:pt idx="1105">
                  <c:v>11060</c:v>
                </c:pt>
                <c:pt idx="1106">
                  <c:v>11070</c:v>
                </c:pt>
                <c:pt idx="1107">
                  <c:v>11080</c:v>
                </c:pt>
                <c:pt idx="1108">
                  <c:v>11090</c:v>
                </c:pt>
                <c:pt idx="1109">
                  <c:v>11100</c:v>
                </c:pt>
                <c:pt idx="1110">
                  <c:v>11110</c:v>
                </c:pt>
                <c:pt idx="1111">
                  <c:v>11120</c:v>
                </c:pt>
                <c:pt idx="1112">
                  <c:v>11130</c:v>
                </c:pt>
                <c:pt idx="1113">
                  <c:v>11140</c:v>
                </c:pt>
                <c:pt idx="1114">
                  <c:v>11150</c:v>
                </c:pt>
                <c:pt idx="1115">
                  <c:v>11160</c:v>
                </c:pt>
                <c:pt idx="1116">
                  <c:v>11170</c:v>
                </c:pt>
                <c:pt idx="1117">
                  <c:v>11180</c:v>
                </c:pt>
                <c:pt idx="1118">
                  <c:v>11190</c:v>
                </c:pt>
                <c:pt idx="1119">
                  <c:v>11200</c:v>
                </c:pt>
                <c:pt idx="1120">
                  <c:v>11210</c:v>
                </c:pt>
                <c:pt idx="1121">
                  <c:v>11220</c:v>
                </c:pt>
                <c:pt idx="1122">
                  <c:v>11230</c:v>
                </c:pt>
                <c:pt idx="1123">
                  <c:v>11240</c:v>
                </c:pt>
                <c:pt idx="1124">
                  <c:v>11250</c:v>
                </c:pt>
                <c:pt idx="1125">
                  <c:v>11260</c:v>
                </c:pt>
                <c:pt idx="1126">
                  <c:v>11270</c:v>
                </c:pt>
                <c:pt idx="1127">
                  <c:v>11280</c:v>
                </c:pt>
                <c:pt idx="1128">
                  <c:v>11290</c:v>
                </c:pt>
                <c:pt idx="1129">
                  <c:v>11300</c:v>
                </c:pt>
                <c:pt idx="1130">
                  <c:v>11310</c:v>
                </c:pt>
                <c:pt idx="1131">
                  <c:v>11320</c:v>
                </c:pt>
                <c:pt idx="1132">
                  <c:v>11330</c:v>
                </c:pt>
                <c:pt idx="1133">
                  <c:v>11340</c:v>
                </c:pt>
                <c:pt idx="1134">
                  <c:v>11350</c:v>
                </c:pt>
                <c:pt idx="1135">
                  <c:v>11360</c:v>
                </c:pt>
                <c:pt idx="1136">
                  <c:v>11370</c:v>
                </c:pt>
                <c:pt idx="1137">
                  <c:v>11380</c:v>
                </c:pt>
                <c:pt idx="1138">
                  <c:v>11390</c:v>
                </c:pt>
                <c:pt idx="1139">
                  <c:v>11400</c:v>
                </c:pt>
                <c:pt idx="1140">
                  <c:v>11410</c:v>
                </c:pt>
                <c:pt idx="1141">
                  <c:v>11420</c:v>
                </c:pt>
                <c:pt idx="1142">
                  <c:v>11430</c:v>
                </c:pt>
                <c:pt idx="1143">
                  <c:v>11440</c:v>
                </c:pt>
                <c:pt idx="1144">
                  <c:v>11450</c:v>
                </c:pt>
                <c:pt idx="1145">
                  <c:v>11460</c:v>
                </c:pt>
                <c:pt idx="1146">
                  <c:v>11470</c:v>
                </c:pt>
                <c:pt idx="1147">
                  <c:v>11480</c:v>
                </c:pt>
                <c:pt idx="1148">
                  <c:v>11490</c:v>
                </c:pt>
                <c:pt idx="1149">
                  <c:v>11500</c:v>
                </c:pt>
                <c:pt idx="1150">
                  <c:v>11510</c:v>
                </c:pt>
                <c:pt idx="1151">
                  <c:v>11520</c:v>
                </c:pt>
                <c:pt idx="1152">
                  <c:v>11530</c:v>
                </c:pt>
                <c:pt idx="1153">
                  <c:v>11540</c:v>
                </c:pt>
                <c:pt idx="1154">
                  <c:v>11550</c:v>
                </c:pt>
                <c:pt idx="1155">
                  <c:v>11560</c:v>
                </c:pt>
                <c:pt idx="1156">
                  <c:v>11570</c:v>
                </c:pt>
                <c:pt idx="1157">
                  <c:v>11580</c:v>
                </c:pt>
                <c:pt idx="1158">
                  <c:v>11590</c:v>
                </c:pt>
                <c:pt idx="1159">
                  <c:v>11600</c:v>
                </c:pt>
                <c:pt idx="1160">
                  <c:v>11610</c:v>
                </c:pt>
                <c:pt idx="1161">
                  <c:v>11620</c:v>
                </c:pt>
                <c:pt idx="1162">
                  <c:v>11630</c:v>
                </c:pt>
                <c:pt idx="1163">
                  <c:v>11640</c:v>
                </c:pt>
                <c:pt idx="1164">
                  <c:v>11650</c:v>
                </c:pt>
                <c:pt idx="1165">
                  <c:v>11660</c:v>
                </c:pt>
                <c:pt idx="1166">
                  <c:v>11670</c:v>
                </c:pt>
                <c:pt idx="1167">
                  <c:v>11680</c:v>
                </c:pt>
                <c:pt idx="1168">
                  <c:v>11690</c:v>
                </c:pt>
                <c:pt idx="1169">
                  <c:v>11700</c:v>
                </c:pt>
                <c:pt idx="1170">
                  <c:v>11710</c:v>
                </c:pt>
                <c:pt idx="1171">
                  <c:v>11720</c:v>
                </c:pt>
                <c:pt idx="1172">
                  <c:v>11730</c:v>
                </c:pt>
                <c:pt idx="1173">
                  <c:v>11740</c:v>
                </c:pt>
                <c:pt idx="1174">
                  <c:v>11750</c:v>
                </c:pt>
                <c:pt idx="1175">
                  <c:v>11760</c:v>
                </c:pt>
                <c:pt idx="1176">
                  <c:v>11770</c:v>
                </c:pt>
                <c:pt idx="1177">
                  <c:v>11780</c:v>
                </c:pt>
                <c:pt idx="1178">
                  <c:v>11790</c:v>
                </c:pt>
                <c:pt idx="1179">
                  <c:v>11800</c:v>
                </c:pt>
                <c:pt idx="1180">
                  <c:v>11810</c:v>
                </c:pt>
                <c:pt idx="1181">
                  <c:v>11820</c:v>
                </c:pt>
                <c:pt idx="1182">
                  <c:v>11830</c:v>
                </c:pt>
                <c:pt idx="1183">
                  <c:v>11840</c:v>
                </c:pt>
                <c:pt idx="1184">
                  <c:v>11850</c:v>
                </c:pt>
                <c:pt idx="1185">
                  <c:v>11860</c:v>
                </c:pt>
                <c:pt idx="1186">
                  <c:v>11870</c:v>
                </c:pt>
                <c:pt idx="1187">
                  <c:v>11880</c:v>
                </c:pt>
                <c:pt idx="1188">
                  <c:v>11890</c:v>
                </c:pt>
                <c:pt idx="1189">
                  <c:v>11900</c:v>
                </c:pt>
                <c:pt idx="1190">
                  <c:v>11910</c:v>
                </c:pt>
                <c:pt idx="1191">
                  <c:v>11920</c:v>
                </c:pt>
                <c:pt idx="1192">
                  <c:v>11930</c:v>
                </c:pt>
                <c:pt idx="1193">
                  <c:v>11940</c:v>
                </c:pt>
                <c:pt idx="1194">
                  <c:v>11950</c:v>
                </c:pt>
                <c:pt idx="1195">
                  <c:v>11960</c:v>
                </c:pt>
                <c:pt idx="1196">
                  <c:v>11970</c:v>
                </c:pt>
                <c:pt idx="1197">
                  <c:v>11980</c:v>
                </c:pt>
                <c:pt idx="1198">
                  <c:v>11990</c:v>
                </c:pt>
                <c:pt idx="1199">
                  <c:v>12000</c:v>
                </c:pt>
                <c:pt idx="1200">
                  <c:v>12010</c:v>
                </c:pt>
                <c:pt idx="1201">
                  <c:v>12020</c:v>
                </c:pt>
                <c:pt idx="1202">
                  <c:v>12030</c:v>
                </c:pt>
                <c:pt idx="1203">
                  <c:v>12040</c:v>
                </c:pt>
                <c:pt idx="1204">
                  <c:v>12050</c:v>
                </c:pt>
                <c:pt idx="1205">
                  <c:v>12060</c:v>
                </c:pt>
                <c:pt idx="1206">
                  <c:v>12070</c:v>
                </c:pt>
                <c:pt idx="1207">
                  <c:v>12080</c:v>
                </c:pt>
                <c:pt idx="1208">
                  <c:v>12090</c:v>
                </c:pt>
                <c:pt idx="1209">
                  <c:v>12100</c:v>
                </c:pt>
                <c:pt idx="1210">
                  <c:v>12110</c:v>
                </c:pt>
                <c:pt idx="1211">
                  <c:v>12120</c:v>
                </c:pt>
                <c:pt idx="1212">
                  <c:v>12130</c:v>
                </c:pt>
                <c:pt idx="1213">
                  <c:v>12140</c:v>
                </c:pt>
                <c:pt idx="1214">
                  <c:v>12150</c:v>
                </c:pt>
                <c:pt idx="1215">
                  <c:v>12160</c:v>
                </c:pt>
                <c:pt idx="1216">
                  <c:v>12170</c:v>
                </c:pt>
                <c:pt idx="1217">
                  <c:v>12180</c:v>
                </c:pt>
                <c:pt idx="1218">
                  <c:v>12190</c:v>
                </c:pt>
                <c:pt idx="1219">
                  <c:v>12200</c:v>
                </c:pt>
                <c:pt idx="1220">
                  <c:v>12210</c:v>
                </c:pt>
                <c:pt idx="1221">
                  <c:v>12220</c:v>
                </c:pt>
                <c:pt idx="1222">
                  <c:v>12230</c:v>
                </c:pt>
                <c:pt idx="1223">
                  <c:v>12240</c:v>
                </c:pt>
                <c:pt idx="1224">
                  <c:v>12250</c:v>
                </c:pt>
                <c:pt idx="1225">
                  <c:v>12260</c:v>
                </c:pt>
                <c:pt idx="1226">
                  <c:v>12270</c:v>
                </c:pt>
                <c:pt idx="1227">
                  <c:v>12280</c:v>
                </c:pt>
                <c:pt idx="1228">
                  <c:v>12290</c:v>
                </c:pt>
                <c:pt idx="1229">
                  <c:v>12300</c:v>
                </c:pt>
                <c:pt idx="1230">
                  <c:v>12310</c:v>
                </c:pt>
                <c:pt idx="1231">
                  <c:v>12320</c:v>
                </c:pt>
                <c:pt idx="1232">
                  <c:v>12330</c:v>
                </c:pt>
                <c:pt idx="1233">
                  <c:v>12340</c:v>
                </c:pt>
                <c:pt idx="1234">
                  <c:v>12350</c:v>
                </c:pt>
                <c:pt idx="1235">
                  <c:v>12360</c:v>
                </c:pt>
                <c:pt idx="1236">
                  <c:v>12370</c:v>
                </c:pt>
                <c:pt idx="1237">
                  <c:v>12380</c:v>
                </c:pt>
                <c:pt idx="1238">
                  <c:v>12390</c:v>
                </c:pt>
                <c:pt idx="1239">
                  <c:v>12400</c:v>
                </c:pt>
                <c:pt idx="1240">
                  <c:v>12410</c:v>
                </c:pt>
                <c:pt idx="1241">
                  <c:v>12420</c:v>
                </c:pt>
                <c:pt idx="1242">
                  <c:v>12430</c:v>
                </c:pt>
                <c:pt idx="1243">
                  <c:v>12440</c:v>
                </c:pt>
                <c:pt idx="1244">
                  <c:v>12450</c:v>
                </c:pt>
                <c:pt idx="1245">
                  <c:v>12460</c:v>
                </c:pt>
                <c:pt idx="1246">
                  <c:v>12470</c:v>
                </c:pt>
                <c:pt idx="1247">
                  <c:v>12480</c:v>
                </c:pt>
                <c:pt idx="1248">
                  <c:v>12490</c:v>
                </c:pt>
                <c:pt idx="1249">
                  <c:v>12500</c:v>
                </c:pt>
                <c:pt idx="1250">
                  <c:v>12510</c:v>
                </c:pt>
                <c:pt idx="1251">
                  <c:v>12520</c:v>
                </c:pt>
                <c:pt idx="1252">
                  <c:v>12530</c:v>
                </c:pt>
                <c:pt idx="1253">
                  <c:v>12540</c:v>
                </c:pt>
                <c:pt idx="1254">
                  <c:v>12550</c:v>
                </c:pt>
                <c:pt idx="1255">
                  <c:v>12560</c:v>
                </c:pt>
                <c:pt idx="1256">
                  <c:v>12570</c:v>
                </c:pt>
                <c:pt idx="1257">
                  <c:v>12580</c:v>
                </c:pt>
                <c:pt idx="1258">
                  <c:v>12590</c:v>
                </c:pt>
                <c:pt idx="1259">
                  <c:v>12600</c:v>
                </c:pt>
                <c:pt idx="1260">
                  <c:v>12610</c:v>
                </c:pt>
                <c:pt idx="1261">
                  <c:v>12620</c:v>
                </c:pt>
                <c:pt idx="1262">
                  <c:v>12630</c:v>
                </c:pt>
                <c:pt idx="1263">
                  <c:v>12640</c:v>
                </c:pt>
                <c:pt idx="1264">
                  <c:v>12650</c:v>
                </c:pt>
                <c:pt idx="1265">
                  <c:v>12660</c:v>
                </c:pt>
                <c:pt idx="1266">
                  <c:v>12670</c:v>
                </c:pt>
                <c:pt idx="1267">
                  <c:v>12680</c:v>
                </c:pt>
                <c:pt idx="1268">
                  <c:v>12690</c:v>
                </c:pt>
                <c:pt idx="1269">
                  <c:v>12700</c:v>
                </c:pt>
                <c:pt idx="1270">
                  <c:v>12710</c:v>
                </c:pt>
                <c:pt idx="1271">
                  <c:v>12720</c:v>
                </c:pt>
                <c:pt idx="1272">
                  <c:v>12730</c:v>
                </c:pt>
                <c:pt idx="1273">
                  <c:v>12740</c:v>
                </c:pt>
                <c:pt idx="1274">
                  <c:v>12750</c:v>
                </c:pt>
                <c:pt idx="1275">
                  <c:v>12760</c:v>
                </c:pt>
                <c:pt idx="1276">
                  <c:v>12770</c:v>
                </c:pt>
                <c:pt idx="1277">
                  <c:v>12780</c:v>
                </c:pt>
                <c:pt idx="1278">
                  <c:v>12790</c:v>
                </c:pt>
                <c:pt idx="1279">
                  <c:v>12800</c:v>
                </c:pt>
                <c:pt idx="1280">
                  <c:v>12810</c:v>
                </c:pt>
                <c:pt idx="1281">
                  <c:v>12820</c:v>
                </c:pt>
                <c:pt idx="1282">
                  <c:v>12830</c:v>
                </c:pt>
                <c:pt idx="1283">
                  <c:v>12840</c:v>
                </c:pt>
                <c:pt idx="1284">
                  <c:v>12850</c:v>
                </c:pt>
                <c:pt idx="1285">
                  <c:v>12860</c:v>
                </c:pt>
                <c:pt idx="1286">
                  <c:v>12870</c:v>
                </c:pt>
                <c:pt idx="1287">
                  <c:v>12880</c:v>
                </c:pt>
                <c:pt idx="1288">
                  <c:v>12890</c:v>
                </c:pt>
                <c:pt idx="1289">
                  <c:v>12900</c:v>
                </c:pt>
                <c:pt idx="1290">
                  <c:v>12910</c:v>
                </c:pt>
                <c:pt idx="1291">
                  <c:v>12920</c:v>
                </c:pt>
                <c:pt idx="1292">
                  <c:v>12930</c:v>
                </c:pt>
                <c:pt idx="1293">
                  <c:v>12940</c:v>
                </c:pt>
                <c:pt idx="1294">
                  <c:v>12950</c:v>
                </c:pt>
                <c:pt idx="1295">
                  <c:v>12960</c:v>
                </c:pt>
                <c:pt idx="1296">
                  <c:v>12970</c:v>
                </c:pt>
                <c:pt idx="1297">
                  <c:v>12980</c:v>
                </c:pt>
                <c:pt idx="1298">
                  <c:v>12990</c:v>
                </c:pt>
                <c:pt idx="1299">
                  <c:v>13000</c:v>
                </c:pt>
                <c:pt idx="1300">
                  <c:v>13010</c:v>
                </c:pt>
                <c:pt idx="1301">
                  <c:v>13020</c:v>
                </c:pt>
                <c:pt idx="1302">
                  <c:v>13030</c:v>
                </c:pt>
                <c:pt idx="1303">
                  <c:v>13040</c:v>
                </c:pt>
                <c:pt idx="1304">
                  <c:v>13050</c:v>
                </c:pt>
                <c:pt idx="1305">
                  <c:v>13060</c:v>
                </c:pt>
                <c:pt idx="1306">
                  <c:v>13070</c:v>
                </c:pt>
                <c:pt idx="1307">
                  <c:v>13080</c:v>
                </c:pt>
                <c:pt idx="1308">
                  <c:v>13090</c:v>
                </c:pt>
                <c:pt idx="1309">
                  <c:v>13100</c:v>
                </c:pt>
                <c:pt idx="1310">
                  <c:v>13110</c:v>
                </c:pt>
                <c:pt idx="1311">
                  <c:v>13120</c:v>
                </c:pt>
                <c:pt idx="1312">
                  <c:v>13130</c:v>
                </c:pt>
                <c:pt idx="1313">
                  <c:v>13140</c:v>
                </c:pt>
                <c:pt idx="1314">
                  <c:v>13150</c:v>
                </c:pt>
                <c:pt idx="1315">
                  <c:v>13160</c:v>
                </c:pt>
                <c:pt idx="1316">
                  <c:v>13170</c:v>
                </c:pt>
                <c:pt idx="1317">
                  <c:v>13180</c:v>
                </c:pt>
                <c:pt idx="1318">
                  <c:v>13190</c:v>
                </c:pt>
                <c:pt idx="1319">
                  <c:v>13200</c:v>
                </c:pt>
                <c:pt idx="1320">
                  <c:v>13210</c:v>
                </c:pt>
                <c:pt idx="1321">
                  <c:v>13220</c:v>
                </c:pt>
                <c:pt idx="1322">
                  <c:v>13230</c:v>
                </c:pt>
                <c:pt idx="1323">
                  <c:v>13240</c:v>
                </c:pt>
                <c:pt idx="1324">
                  <c:v>13250</c:v>
                </c:pt>
                <c:pt idx="1325">
                  <c:v>13260</c:v>
                </c:pt>
                <c:pt idx="1326">
                  <c:v>13270</c:v>
                </c:pt>
                <c:pt idx="1327">
                  <c:v>13280</c:v>
                </c:pt>
                <c:pt idx="1328">
                  <c:v>13290</c:v>
                </c:pt>
                <c:pt idx="1329">
                  <c:v>13300</c:v>
                </c:pt>
                <c:pt idx="1330">
                  <c:v>13310</c:v>
                </c:pt>
                <c:pt idx="1331">
                  <c:v>13320</c:v>
                </c:pt>
                <c:pt idx="1332">
                  <c:v>13330</c:v>
                </c:pt>
                <c:pt idx="1333">
                  <c:v>13340</c:v>
                </c:pt>
                <c:pt idx="1334">
                  <c:v>13350</c:v>
                </c:pt>
                <c:pt idx="1335">
                  <c:v>13360</c:v>
                </c:pt>
                <c:pt idx="1336">
                  <c:v>13370</c:v>
                </c:pt>
                <c:pt idx="1337">
                  <c:v>13380</c:v>
                </c:pt>
                <c:pt idx="1338">
                  <c:v>13390</c:v>
                </c:pt>
                <c:pt idx="1339">
                  <c:v>13400</c:v>
                </c:pt>
                <c:pt idx="1340">
                  <c:v>13410</c:v>
                </c:pt>
                <c:pt idx="1341">
                  <c:v>13420</c:v>
                </c:pt>
                <c:pt idx="1342">
                  <c:v>13430</c:v>
                </c:pt>
                <c:pt idx="1343">
                  <c:v>13440</c:v>
                </c:pt>
                <c:pt idx="1344">
                  <c:v>13450</c:v>
                </c:pt>
                <c:pt idx="1345">
                  <c:v>13460</c:v>
                </c:pt>
                <c:pt idx="1346">
                  <c:v>13470</c:v>
                </c:pt>
                <c:pt idx="1347">
                  <c:v>13480</c:v>
                </c:pt>
                <c:pt idx="1348">
                  <c:v>13490</c:v>
                </c:pt>
                <c:pt idx="1349">
                  <c:v>13500</c:v>
                </c:pt>
                <c:pt idx="1350">
                  <c:v>13510</c:v>
                </c:pt>
                <c:pt idx="1351">
                  <c:v>13520</c:v>
                </c:pt>
                <c:pt idx="1352">
                  <c:v>13530</c:v>
                </c:pt>
                <c:pt idx="1353">
                  <c:v>13540</c:v>
                </c:pt>
                <c:pt idx="1354">
                  <c:v>13550</c:v>
                </c:pt>
                <c:pt idx="1355">
                  <c:v>13560</c:v>
                </c:pt>
                <c:pt idx="1356">
                  <c:v>13570</c:v>
                </c:pt>
                <c:pt idx="1357">
                  <c:v>13580</c:v>
                </c:pt>
                <c:pt idx="1358">
                  <c:v>13590</c:v>
                </c:pt>
                <c:pt idx="1359">
                  <c:v>13600</c:v>
                </c:pt>
                <c:pt idx="1360">
                  <c:v>13610</c:v>
                </c:pt>
                <c:pt idx="1361">
                  <c:v>13620</c:v>
                </c:pt>
                <c:pt idx="1362">
                  <c:v>13630</c:v>
                </c:pt>
                <c:pt idx="1363">
                  <c:v>13640</c:v>
                </c:pt>
                <c:pt idx="1364">
                  <c:v>13650</c:v>
                </c:pt>
                <c:pt idx="1365">
                  <c:v>13660</c:v>
                </c:pt>
                <c:pt idx="1366">
                  <c:v>13670</c:v>
                </c:pt>
                <c:pt idx="1367">
                  <c:v>13680</c:v>
                </c:pt>
                <c:pt idx="1368">
                  <c:v>13690</c:v>
                </c:pt>
                <c:pt idx="1369">
                  <c:v>13700</c:v>
                </c:pt>
                <c:pt idx="1370">
                  <c:v>13710</c:v>
                </c:pt>
                <c:pt idx="1371">
                  <c:v>13720</c:v>
                </c:pt>
                <c:pt idx="1372">
                  <c:v>13730</c:v>
                </c:pt>
                <c:pt idx="1373">
                  <c:v>13740</c:v>
                </c:pt>
                <c:pt idx="1374">
                  <c:v>13750</c:v>
                </c:pt>
                <c:pt idx="1375">
                  <c:v>13760</c:v>
                </c:pt>
                <c:pt idx="1376">
                  <c:v>13770</c:v>
                </c:pt>
                <c:pt idx="1377">
                  <c:v>13780</c:v>
                </c:pt>
                <c:pt idx="1378">
                  <c:v>13790</c:v>
                </c:pt>
                <c:pt idx="1379">
                  <c:v>13800</c:v>
                </c:pt>
                <c:pt idx="1380">
                  <c:v>13810</c:v>
                </c:pt>
                <c:pt idx="1381">
                  <c:v>13820</c:v>
                </c:pt>
                <c:pt idx="1382">
                  <c:v>13830</c:v>
                </c:pt>
                <c:pt idx="1383">
                  <c:v>13840</c:v>
                </c:pt>
                <c:pt idx="1384">
                  <c:v>13850</c:v>
                </c:pt>
                <c:pt idx="1385">
                  <c:v>13860</c:v>
                </c:pt>
                <c:pt idx="1386">
                  <c:v>13870</c:v>
                </c:pt>
                <c:pt idx="1387">
                  <c:v>13880</c:v>
                </c:pt>
                <c:pt idx="1388">
                  <c:v>13890</c:v>
                </c:pt>
                <c:pt idx="1389">
                  <c:v>13900</c:v>
                </c:pt>
                <c:pt idx="1390">
                  <c:v>13910</c:v>
                </c:pt>
                <c:pt idx="1391">
                  <c:v>13920</c:v>
                </c:pt>
                <c:pt idx="1392">
                  <c:v>13930</c:v>
                </c:pt>
                <c:pt idx="1393">
                  <c:v>13940</c:v>
                </c:pt>
                <c:pt idx="1394">
                  <c:v>13950</c:v>
                </c:pt>
                <c:pt idx="1395">
                  <c:v>13960</c:v>
                </c:pt>
                <c:pt idx="1396">
                  <c:v>13970</c:v>
                </c:pt>
                <c:pt idx="1397">
                  <c:v>13980</c:v>
                </c:pt>
                <c:pt idx="1398">
                  <c:v>13990</c:v>
                </c:pt>
                <c:pt idx="1399">
                  <c:v>14000</c:v>
                </c:pt>
                <c:pt idx="1400">
                  <c:v>14010</c:v>
                </c:pt>
                <c:pt idx="1401">
                  <c:v>14020</c:v>
                </c:pt>
                <c:pt idx="1402">
                  <c:v>14030</c:v>
                </c:pt>
                <c:pt idx="1403">
                  <c:v>14040</c:v>
                </c:pt>
                <c:pt idx="1404">
                  <c:v>14050</c:v>
                </c:pt>
                <c:pt idx="1405">
                  <c:v>14060</c:v>
                </c:pt>
                <c:pt idx="1406">
                  <c:v>14070</c:v>
                </c:pt>
                <c:pt idx="1407">
                  <c:v>14080</c:v>
                </c:pt>
                <c:pt idx="1408">
                  <c:v>14090</c:v>
                </c:pt>
                <c:pt idx="1409">
                  <c:v>14100</c:v>
                </c:pt>
                <c:pt idx="1410">
                  <c:v>14110</c:v>
                </c:pt>
                <c:pt idx="1411">
                  <c:v>14120</c:v>
                </c:pt>
                <c:pt idx="1412">
                  <c:v>14130</c:v>
                </c:pt>
                <c:pt idx="1413">
                  <c:v>14140</c:v>
                </c:pt>
                <c:pt idx="1414">
                  <c:v>14150</c:v>
                </c:pt>
                <c:pt idx="1415">
                  <c:v>14160</c:v>
                </c:pt>
                <c:pt idx="1416">
                  <c:v>14170</c:v>
                </c:pt>
                <c:pt idx="1417">
                  <c:v>14180</c:v>
                </c:pt>
                <c:pt idx="1418">
                  <c:v>14190</c:v>
                </c:pt>
                <c:pt idx="1419">
                  <c:v>14200</c:v>
                </c:pt>
                <c:pt idx="1420">
                  <c:v>14210</c:v>
                </c:pt>
                <c:pt idx="1421">
                  <c:v>14220</c:v>
                </c:pt>
                <c:pt idx="1422">
                  <c:v>14230</c:v>
                </c:pt>
                <c:pt idx="1423">
                  <c:v>14240</c:v>
                </c:pt>
                <c:pt idx="1424">
                  <c:v>14250</c:v>
                </c:pt>
                <c:pt idx="1425">
                  <c:v>14260</c:v>
                </c:pt>
                <c:pt idx="1426">
                  <c:v>14270</c:v>
                </c:pt>
                <c:pt idx="1427">
                  <c:v>14280</c:v>
                </c:pt>
                <c:pt idx="1428">
                  <c:v>14290</c:v>
                </c:pt>
                <c:pt idx="1429">
                  <c:v>14300</c:v>
                </c:pt>
                <c:pt idx="1430">
                  <c:v>14310</c:v>
                </c:pt>
                <c:pt idx="1431">
                  <c:v>14320</c:v>
                </c:pt>
                <c:pt idx="1432">
                  <c:v>14330</c:v>
                </c:pt>
                <c:pt idx="1433">
                  <c:v>14340</c:v>
                </c:pt>
                <c:pt idx="1434">
                  <c:v>14350</c:v>
                </c:pt>
                <c:pt idx="1435">
                  <c:v>14360</c:v>
                </c:pt>
                <c:pt idx="1436">
                  <c:v>14370</c:v>
                </c:pt>
                <c:pt idx="1437">
                  <c:v>14380</c:v>
                </c:pt>
                <c:pt idx="1438">
                  <c:v>14390</c:v>
                </c:pt>
                <c:pt idx="1439">
                  <c:v>14400</c:v>
                </c:pt>
                <c:pt idx="1440">
                  <c:v>14410</c:v>
                </c:pt>
                <c:pt idx="1441">
                  <c:v>14420</c:v>
                </c:pt>
                <c:pt idx="1442">
                  <c:v>14430</c:v>
                </c:pt>
                <c:pt idx="1443">
                  <c:v>14440</c:v>
                </c:pt>
                <c:pt idx="1444">
                  <c:v>14450</c:v>
                </c:pt>
                <c:pt idx="1445">
                  <c:v>14460</c:v>
                </c:pt>
                <c:pt idx="1446">
                  <c:v>14470</c:v>
                </c:pt>
                <c:pt idx="1447">
                  <c:v>14480</c:v>
                </c:pt>
                <c:pt idx="1448">
                  <c:v>14490</c:v>
                </c:pt>
                <c:pt idx="1449">
                  <c:v>14500</c:v>
                </c:pt>
                <c:pt idx="1450">
                  <c:v>14510</c:v>
                </c:pt>
                <c:pt idx="1451">
                  <c:v>14520</c:v>
                </c:pt>
                <c:pt idx="1452">
                  <c:v>14530</c:v>
                </c:pt>
                <c:pt idx="1453">
                  <c:v>14540</c:v>
                </c:pt>
                <c:pt idx="1454">
                  <c:v>14550</c:v>
                </c:pt>
                <c:pt idx="1455">
                  <c:v>14560</c:v>
                </c:pt>
                <c:pt idx="1456">
                  <c:v>14570</c:v>
                </c:pt>
                <c:pt idx="1457">
                  <c:v>14580</c:v>
                </c:pt>
                <c:pt idx="1458">
                  <c:v>14590</c:v>
                </c:pt>
                <c:pt idx="1459">
                  <c:v>14600</c:v>
                </c:pt>
                <c:pt idx="1460">
                  <c:v>14610</c:v>
                </c:pt>
                <c:pt idx="1461">
                  <c:v>14620</c:v>
                </c:pt>
                <c:pt idx="1462">
                  <c:v>14630</c:v>
                </c:pt>
                <c:pt idx="1463">
                  <c:v>14640</c:v>
                </c:pt>
                <c:pt idx="1464">
                  <c:v>14650</c:v>
                </c:pt>
                <c:pt idx="1465">
                  <c:v>14660</c:v>
                </c:pt>
                <c:pt idx="1466">
                  <c:v>14670</c:v>
                </c:pt>
                <c:pt idx="1467">
                  <c:v>14680</c:v>
                </c:pt>
                <c:pt idx="1468">
                  <c:v>14690</c:v>
                </c:pt>
                <c:pt idx="1469">
                  <c:v>14700</c:v>
                </c:pt>
                <c:pt idx="1470">
                  <c:v>14710</c:v>
                </c:pt>
                <c:pt idx="1471">
                  <c:v>14720</c:v>
                </c:pt>
                <c:pt idx="1472">
                  <c:v>14730</c:v>
                </c:pt>
                <c:pt idx="1473">
                  <c:v>14740</c:v>
                </c:pt>
                <c:pt idx="1474">
                  <c:v>14750</c:v>
                </c:pt>
                <c:pt idx="1475">
                  <c:v>14760</c:v>
                </c:pt>
                <c:pt idx="1476">
                  <c:v>14770</c:v>
                </c:pt>
                <c:pt idx="1477">
                  <c:v>14780</c:v>
                </c:pt>
                <c:pt idx="1478">
                  <c:v>14790</c:v>
                </c:pt>
                <c:pt idx="1479">
                  <c:v>14800</c:v>
                </c:pt>
                <c:pt idx="1480">
                  <c:v>14810</c:v>
                </c:pt>
                <c:pt idx="1481">
                  <c:v>14820</c:v>
                </c:pt>
                <c:pt idx="1482">
                  <c:v>14830</c:v>
                </c:pt>
                <c:pt idx="1483">
                  <c:v>14840</c:v>
                </c:pt>
                <c:pt idx="1484">
                  <c:v>14850</c:v>
                </c:pt>
                <c:pt idx="1485">
                  <c:v>14860</c:v>
                </c:pt>
                <c:pt idx="1486">
                  <c:v>14870</c:v>
                </c:pt>
                <c:pt idx="1487">
                  <c:v>14880</c:v>
                </c:pt>
                <c:pt idx="1488">
                  <c:v>14890</c:v>
                </c:pt>
                <c:pt idx="1489">
                  <c:v>14900</c:v>
                </c:pt>
                <c:pt idx="1490">
                  <c:v>14910</c:v>
                </c:pt>
                <c:pt idx="1491">
                  <c:v>14920</c:v>
                </c:pt>
                <c:pt idx="1492">
                  <c:v>14930</c:v>
                </c:pt>
                <c:pt idx="1493">
                  <c:v>14940</c:v>
                </c:pt>
                <c:pt idx="1494">
                  <c:v>14950</c:v>
                </c:pt>
                <c:pt idx="1495">
                  <c:v>14960</c:v>
                </c:pt>
                <c:pt idx="1496">
                  <c:v>14970</c:v>
                </c:pt>
                <c:pt idx="1497">
                  <c:v>14980</c:v>
                </c:pt>
                <c:pt idx="1498">
                  <c:v>14990</c:v>
                </c:pt>
                <c:pt idx="1499">
                  <c:v>15000</c:v>
                </c:pt>
                <c:pt idx="1500">
                  <c:v>15010</c:v>
                </c:pt>
                <c:pt idx="1501">
                  <c:v>15020</c:v>
                </c:pt>
                <c:pt idx="1502">
                  <c:v>15030</c:v>
                </c:pt>
                <c:pt idx="1503">
                  <c:v>15040</c:v>
                </c:pt>
                <c:pt idx="1504">
                  <c:v>15050</c:v>
                </c:pt>
                <c:pt idx="1505">
                  <c:v>15060</c:v>
                </c:pt>
                <c:pt idx="1506">
                  <c:v>15070</c:v>
                </c:pt>
                <c:pt idx="1507">
                  <c:v>15080</c:v>
                </c:pt>
                <c:pt idx="1508">
                  <c:v>15090</c:v>
                </c:pt>
                <c:pt idx="1509">
                  <c:v>15100</c:v>
                </c:pt>
                <c:pt idx="1510">
                  <c:v>15110</c:v>
                </c:pt>
                <c:pt idx="1511">
                  <c:v>15120</c:v>
                </c:pt>
                <c:pt idx="1512">
                  <c:v>15130</c:v>
                </c:pt>
                <c:pt idx="1513">
                  <c:v>15140</c:v>
                </c:pt>
                <c:pt idx="1514">
                  <c:v>15150</c:v>
                </c:pt>
                <c:pt idx="1515">
                  <c:v>15160</c:v>
                </c:pt>
                <c:pt idx="1516">
                  <c:v>15170</c:v>
                </c:pt>
                <c:pt idx="1517">
                  <c:v>15180</c:v>
                </c:pt>
                <c:pt idx="1518">
                  <c:v>15190</c:v>
                </c:pt>
                <c:pt idx="1519">
                  <c:v>15200</c:v>
                </c:pt>
                <c:pt idx="1520">
                  <c:v>15210</c:v>
                </c:pt>
                <c:pt idx="1521">
                  <c:v>15220</c:v>
                </c:pt>
                <c:pt idx="1522">
                  <c:v>15230</c:v>
                </c:pt>
                <c:pt idx="1523">
                  <c:v>15240</c:v>
                </c:pt>
                <c:pt idx="1524">
                  <c:v>15250</c:v>
                </c:pt>
                <c:pt idx="1525">
                  <c:v>15260</c:v>
                </c:pt>
                <c:pt idx="1526">
                  <c:v>15270</c:v>
                </c:pt>
                <c:pt idx="1527">
                  <c:v>15280</c:v>
                </c:pt>
                <c:pt idx="1528">
                  <c:v>15290</c:v>
                </c:pt>
                <c:pt idx="1529">
                  <c:v>15300</c:v>
                </c:pt>
                <c:pt idx="1530">
                  <c:v>15310</c:v>
                </c:pt>
                <c:pt idx="1531">
                  <c:v>15320</c:v>
                </c:pt>
                <c:pt idx="1532">
                  <c:v>15330</c:v>
                </c:pt>
                <c:pt idx="1533">
                  <c:v>15340</c:v>
                </c:pt>
                <c:pt idx="1534">
                  <c:v>15350</c:v>
                </c:pt>
                <c:pt idx="1535">
                  <c:v>15360</c:v>
                </c:pt>
                <c:pt idx="1536">
                  <c:v>15370</c:v>
                </c:pt>
                <c:pt idx="1537">
                  <c:v>15380</c:v>
                </c:pt>
                <c:pt idx="1538">
                  <c:v>15390</c:v>
                </c:pt>
                <c:pt idx="1539">
                  <c:v>15400</c:v>
                </c:pt>
                <c:pt idx="1540">
                  <c:v>15410</c:v>
                </c:pt>
                <c:pt idx="1541">
                  <c:v>15420</c:v>
                </c:pt>
                <c:pt idx="1542">
                  <c:v>15430</c:v>
                </c:pt>
                <c:pt idx="1543">
                  <c:v>15440</c:v>
                </c:pt>
                <c:pt idx="1544">
                  <c:v>15450</c:v>
                </c:pt>
                <c:pt idx="1545">
                  <c:v>15460</c:v>
                </c:pt>
                <c:pt idx="1546">
                  <c:v>15470</c:v>
                </c:pt>
                <c:pt idx="1547">
                  <c:v>15480</c:v>
                </c:pt>
                <c:pt idx="1548">
                  <c:v>15490</c:v>
                </c:pt>
                <c:pt idx="1549">
                  <c:v>15500</c:v>
                </c:pt>
                <c:pt idx="1550">
                  <c:v>15510</c:v>
                </c:pt>
                <c:pt idx="1551">
                  <c:v>15520</c:v>
                </c:pt>
                <c:pt idx="1552">
                  <c:v>15530</c:v>
                </c:pt>
                <c:pt idx="1553">
                  <c:v>15540</c:v>
                </c:pt>
                <c:pt idx="1554">
                  <c:v>15550</c:v>
                </c:pt>
                <c:pt idx="1555">
                  <c:v>15560</c:v>
                </c:pt>
                <c:pt idx="1556">
                  <c:v>15570</c:v>
                </c:pt>
                <c:pt idx="1557">
                  <c:v>15580</c:v>
                </c:pt>
                <c:pt idx="1558">
                  <c:v>15590</c:v>
                </c:pt>
                <c:pt idx="1559">
                  <c:v>15600</c:v>
                </c:pt>
                <c:pt idx="1560">
                  <c:v>15610</c:v>
                </c:pt>
                <c:pt idx="1561">
                  <c:v>15620</c:v>
                </c:pt>
                <c:pt idx="1562">
                  <c:v>15630</c:v>
                </c:pt>
                <c:pt idx="1563">
                  <c:v>15640</c:v>
                </c:pt>
                <c:pt idx="1564">
                  <c:v>15650</c:v>
                </c:pt>
                <c:pt idx="1565">
                  <c:v>15660</c:v>
                </c:pt>
                <c:pt idx="1566">
                  <c:v>15670</c:v>
                </c:pt>
                <c:pt idx="1567">
                  <c:v>15680</c:v>
                </c:pt>
                <c:pt idx="1568">
                  <c:v>15690</c:v>
                </c:pt>
                <c:pt idx="1569">
                  <c:v>15700</c:v>
                </c:pt>
                <c:pt idx="1570">
                  <c:v>15710</c:v>
                </c:pt>
                <c:pt idx="1571">
                  <c:v>15720</c:v>
                </c:pt>
                <c:pt idx="1572">
                  <c:v>15730</c:v>
                </c:pt>
                <c:pt idx="1573">
                  <c:v>15740</c:v>
                </c:pt>
                <c:pt idx="1574">
                  <c:v>15750</c:v>
                </c:pt>
                <c:pt idx="1575">
                  <c:v>15760</c:v>
                </c:pt>
                <c:pt idx="1576">
                  <c:v>15770</c:v>
                </c:pt>
                <c:pt idx="1577">
                  <c:v>15780</c:v>
                </c:pt>
                <c:pt idx="1578">
                  <c:v>15790</c:v>
                </c:pt>
                <c:pt idx="1579">
                  <c:v>15800</c:v>
                </c:pt>
                <c:pt idx="1580">
                  <c:v>15810</c:v>
                </c:pt>
                <c:pt idx="1581">
                  <c:v>15820</c:v>
                </c:pt>
                <c:pt idx="1582">
                  <c:v>15830</c:v>
                </c:pt>
                <c:pt idx="1583">
                  <c:v>15840</c:v>
                </c:pt>
                <c:pt idx="1584">
                  <c:v>15850</c:v>
                </c:pt>
                <c:pt idx="1585">
                  <c:v>15860</c:v>
                </c:pt>
                <c:pt idx="1586">
                  <c:v>15870</c:v>
                </c:pt>
                <c:pt idx="1587">
                  <c:v>15880</c:v>
                </c:pt>
                <c:pt idx="1588">
                  <c:v>15890</c:v>
                </c:pt>
                <c:pt idx="1589">
                  <c:v>15900</c:v>
                </c:pt>
                <c:pt idx="1590">
                  <c:v>15910</c:v>
                </c:pt>
                <c:pt idx="1591">
                  <c:v>15920</c:v>
                </c:pt>
                <c:pt idx="1592">
                  <c:v>15930</c:v>
                </c:pt>
                <c:pt idx="1593">
                  <c:v>15940</c:v>
                </c:pt>
                <c:pt idx="1594">
                  <c:v>15950</c:v>
                </c:pt>
                <c:pt idx="1595">
                  <c:v>15960</c:v>
                </c:pt>
                <c:pt idx="1596">
                  <c:v>15970</c:v>
                </c:pt>
                <c:pt idx="1597">
                  <c:v>15980</c:v>
                </c:pt>
                <c:pt idx="1598">
                  <c:v>15990</c:v>
                </c:pt>
                <c:pt idx="1599">
                  <c:v>16000</c:v>
                </c:pt>
                <c:pt idx="1600">
                  <c:v>16010</c:v>
                </c:pt>
                <c:pt idx="1601">
                  <c:v>16020</c:v>
                </c:pt>
                <c:pt idx="1602">
                  <c:v>16030</c:v>
                </c:pt>
                <c:pt idx="1603">
                  <c:v>16040</c:v>
                </c:pt>
                <c:pt idx="1604">
                  <c:v>16050</c:v>
                </c:pt>
                <c:pt idx="1605">
                  <c:v>16060</c:v>
                </c:pt>
                <c:pt idx="1606">
                  <c:v>16070</c:v>
                </c:pt>
                <c:pt idx="1607">
                  <c:v>16080</c:v>
                </c:pt>
                <c:pt idx="1608">
                  <c:v>16090</c:v>
                </c:pt>
                <c:pt idx="1609">
                  <c:v>16100</c:v>
                </c:pt>
                <c:pt idx="1610">
                  <c:v>16110</c:v>
                </c:pt>
                <c:pt idx="1611">
                  <c:v>16120</c:v>
                </c:pt>
                <c:pt idx="1612">
                  <c:v>16130</c:v>
                </c:pt>
                <c:pt idx="1613">
                  <c:v>16140</c:v>
                </c:pt>
                <c:pt idx="1614">
                  <c:v>16150</c:v>
                </c:pt>
                <c:pt idx="1615">
                  <c:v>16160</c:v>
                </c:pt>
                <c:pt idx="1616">
                  <c:v>16170</c:v>
                </c:pt>
                <c:pt idx="1617">
                  <c:v>16180</c:v>
                </c:pt>
                <c:pt idx="1618">
                  <c:v>16190</c:v>
                </c:pt>
                <c:pt idx="1619">
                  <c:v>16200</c:v>
                </c:pt>
                <c:pt idx="1620">
                  <c:v>16210</c:v>
                </c:pt>
                <c:pt idx="1621">
                  <c:v>16220</c:v>
                </c:pt>
                <c:pt idx="1622">
                  <c:v>16230</c:v>
                </c:pt>
                <c:pt idx="1623">
                  <c:v>16240</c:v>
                </c:pt>
                <c:pt idx="1624">
                  <c:v>16250</c:v>
                </c:pt>
              </c:numCache>
            </c:numRef>
          </c:xVal>
          <c:yVal>
            <c:numRef>
              <c:f>Pumping_Test!$C$10:$C$1634</c:f>
              <c:numCache>
                <c:formatCode>General</c:formatCode>
                <c:ptCount val="1625"/>
                <c:pt idx="0">
                  <c:v>0.115400000000037</c:v>
                </c:pt>
                <c:pt idx="1">
                  <c:v>0.188600000000037</c:v>
                </c:pt>
                <c:pt idx="2">
                  <c:v>0.267699999999991</c:v>
                </c:pt>
                <c:pt idx="3">
                  <c:v>0.351399999999984</c:v>
                </c:pt>
                <c:pt idx="4">
                  <c:v>0.411199999999994</c:v>
                </c:pt>
                <c:pt idx="5">
                  <c:v>0.442200000000028</c:v>
                </c:pt>
                <c:pt idx="6">
                  <c:v>0.506600000000006</c:v>
                </c:pt>
                <c:pt idx="7">
                  <c:v>0.581000000000032</c:v>
                </c:pt>
                <c:pt idx="8">
                  <c:v>0.629600000000039</c:v>
                </c:pt>
                <c:pt idx="9">
                  <c:v>0.686499999999981</c:v>
                </c:pt>
                <c:pt idx="10">
                  <c:v>0.726000000000013</c:v>
                </c:pt>
                <c:pt idx="11">
                  <c:v>0.778700000000043</c:v>
                </c:pt>
                <c:pt idx="12">
                  <c:v>0.823800000000006</c:v>
                </c:pt>
                <c:pt idx="13">
                  <c:v>0.873899999999992</c:v>
                </c:pt>
                <c:pt idx="14">
                  <c:v>0.926299999999998</c:v>
                </c:pt>
                <c:pt idx="15">
                  <c:v>0.993899999999997</c:v>
                </c:pt>
                <c:pt idx="16">
                  <c:v>1.04199999999999</c:v>
                </c:pt>
                <c:pt idx="17">
                  <c:v>1.08879999999999</c:v>
                </c:pt>
                <c:pt idx="18">
                  <c:v>1.13880000000002</c:v>
                </c:pt>
                <c:pt idx="19">
                  <c:v>1.1871</c:v>
                </c:pt>
                <c:pt idx="20">
                  <c:v>1.2323</c:v>
                </c:pt>
                <c:pt idx="21">
                  <c:v>1.28790000000002</c:v>
                </c:pt>
                <c:pt idx="22">
                  <c:v>1.33470000000003</c:v>
                </c:pt>
                <c:pt idx="23">
                  <c:v>1.38179999999998</c:v>
                </c:pt>
                <c:pt idx="24">
                  <c:v>1.43129999999999</c:v>
                </c:pt>
                <c:pt idx="25">
                  <c:v>1.46909999999998</c:v>
                </c:pt>
                <c:pt idx="26">
                  <c:v>1.52180000000001</c:v>
                </c:pt>
                <c:pt idx="27">
                  <c:v>1.55990000000003</c:v>
                </c:pt>
                <c:pt idx="28">
                  <c:v>1.61410000000004</c:v>
                </c:pt>
                <c:pt idx="29">
                  <c:v>1.6536</c:v>
                </c:pt>
                <c:pt idx="30">
                  <c:v>1.69899999999998</c:v>
                </c:pt>
                <c:pt idx="31">
                  <c:v>1.74140000000001</c:v>
                </c:pt>
                <c:pt idx="32">
                  <c:v>1.78380000000004</c:v>
                </c:pt>
                <c:pt idx="33">
                  <c:v>1.82900000000004</c:v>
                </c:pt>
                <c:pt idx="34">
                  <c:v>1.8685</c:v>
                </c:pt>
                <c:pt idx="35">
                  <c:v>1.91830000000003</c:v>
                </c:pt>
                <c:pt idx="36">
                  <c:v>1.95920000000001</c:v>
                </c:pt>
                <c:pt idx="37">
                  <c:v>1.997</c:v>
                </c:pt>
                <c:pt idx="38">
                  <c:v>2.03800000000001</c:v>
                </c:pt>
                <c:pt idx="39">
                  <c:v>2.08950000000002</c:v>
                </c:pt>
                <c:pt idx="40">
                  <c:v>2.12682000000008</c:v>
                </c:pt>
                <c:pt idx="41">
                  <c:v>2.16492000000009</c:v>
                </c:pt>
                <c:pt idx="42">
                  <c:v>2.20881999999996</c:v>
                </c:pt>
                <c:pt idx="43">
                  <c:v>2.25242000000002</c:v>
                </c:pt>
                <c:pt idx="44">
                  <c:v>2.28901999999998</c:v>
                </c:pt>
                <c:pt idx="45">
                  <c:v>2.33612000000001</c:v>
                </c:pt>
                <c:pt idx="46">
                  <c:v>2.37392000000007</c:v>
                </c:pt>
                <c:pt idx="47">
                  <c:v>2.41462000000006</c:v>
                </c:pt>
                <c:pt idx="48">
                  <c:v>2.45394000000005</c:v>
                </c:pt>
                <c:pt idx="49">
                  <c:v>2.49512000000003</c:v>
                </c:pt>
                <c:pt idx="50">
                  <c:v>2.53444000000002</c:v>
                </c:pt>
                <c:pt idx="51">
                  <c:v>2.56802</c:v>
                </c:pt>
                <c:pt idx="52">
                  <c:v>2.60932000000004</c:v>
                </c:pt>
                <c:pt idx="53">
                  <c:v>2.64702000000007</c:v>
                </c:pt>
                <c:pt idx="54">
                  <c:v>2.68391999999999</c:v>
                </c:pt>
                <c:pt idx="55">
                  <c:v>2.71582000000002</c:v>
                </c:pt>
                <c:pt idx="56">
                  <c:v>2.75494000000002</c:v>
                </c:pt>
                <c:pt idx="57">
                  <c:v>2.78564000000003</c:v>
                </c:pt>
                <c:pt idx="58">
                  <c:v>2.82514000000006</c:v>
                </c:pt>
                <c:pt idx="59">
                  <c:v>2.86444000000003</c:v>
                </c:pt>
                <c:pt idx="60">
                  <c:v>2.89701999999998</c:v>
                </c:pt>
                <c:pt idx="61">
                  <c:v>2.93392000000004</c:v>
                </c:pt>
                <c:pt idx="62">
                  <c:v>2.97462000000003</c:v>
                </c:pt>
                <c:pt idx="63">
                  <c:v>3.00972000000009</c:v>
                </c:pt>
                <c:pt idx="64">
                  <c:v>3.04332000000009</c:v>
                </c:pt>
                <c:pt idx="65">
                  <c:v>3.08141999999997</c:v>
                </c:pt>
                <c:pt idx="66">
                  <c:v>3.11652000000002</c:v>
                </c:pt>
                <c:pt idx="67">
                  <c:v>3.14534000000002</c:v>
                </c:pt>
                <c:pt idx="68">
                  <c:v>3.18634000000003</c:v>
                </c:pt>
                <c:pt idx="69">
                  <c:v>3.22114000000006</c:v>
                </c:pt>
                <c:pt idx="70">
                  <c:v>3.25111999999997</c:v>
                </c:pt>
                <c:pt idx="71">
                  <c:v>3.28704000000002</c:v>
                </c:pt>
                <c:pt idx="72">
                  <c:v>3.31924000000008</c:v>
                </c:pt>
                <c:pt idx="73">
                  <c:v>3.35264000000002</c:v>
                </c:pt>
                <c:pt idx="74">
                  <c:v>3.38044000000004</c:v>
                </c:pt>
                <c:pt idx="75">
                  <c:v>3.41844000000002</c:v>
                </c:pt>
                <c:pt idx="76">
                  <c:v>3.44774000000008</c:v>
                </c:pt>
                <c:pt idx="77">
                  <c:v>3.47984000000004</c:v>
                </c:pt>
                <c:pt idx="78">
                  <c:v>3.51504000000006</c:v>
                </c:pt>
                <c:pt idx="79">
                  <c:v>3.54744000000004</c:v>
                </c:pt>
                <c:pt idx="80">
                  <c:v>3.57934000000007</c:v>
                </c:pt>
                <c:pt idx="81">
                  <c:v>3.61184000000002</c:v>
                </c:pt>
                <c:pt idx="82">
                  <c:v>3.64254000000003</c:v>
                </c:pt>
                <c:pt idx="83">
                  <c:v>3.68174000000003</c:v>
                </c:pt>
                <c:pt idx="84">
                  <c:v>3.71224000000005</c:v>
                </c:pt>
                <c:pt idx="85">
                  <c:v>3.73274000000002</c:v>
                </c:pt>
                <c:pt idx="86">
                  <c:v>3.77074000000007</c:v>
                </c:pt>
                <c:pt idx="87">
                  <c:v>3.80144000000001</c:v>
                </c:pt>
                <c:pt idx="88">
                  <c:v>3.82664000000005</c:v>
                </c:pt>
                <c:pt idx="89">
                  <c:v>3.85884000000004</c:v>
                </c:pt>
                <c:pt idx="90">
                  <c:v>3.88784000000008</c:v>
                </c:pt>
                <c:pt idx="91">
                  <c:v>3.91414000000005</c:v>
                </c:pt>
                <c:pt idx="92">
                  <c:v>3.94634000000004</c:v>
                </c:pt>
                <c:pt idx="93">
                  <c:v>3.97384000000002</c:v>
                </c:pt>
                <c:pt idx="94">
                  <c:v>3.99912000000008</c:v>
                </c:pt>
                <c:pt idx="95">
                  <c:v>4.02842</c:v>
                </c:pt>
                <c:pt idx="96">
                  <c:v>4.06061999999999</c:v>
                </c:pt>
                <c:pt idx="97">
                  <c:v>4.09011999999997</c:v>
                </c:pt>
                <c:pt idx="98">
                  <c:v>4.11912000000008</c:v>
                </c:pt>
                <c:pt idx="99">
                  <c:v>4.14422000000009</c:v>
                </c:pt>
                <c:pt idx="100">
                  <c:v>4.17301999999999</c:v>
                </c:pt>
                <c:pt idx="101">
                  <c:v>4.19812</c:v>
                </c:pt>
                <c:pt idx="102">
                  <c:v>4.23002000000004</c:v>
                </c:pt>
                <c:pt idx="103">
                  <c:v>4.25692000000005</c:v>
                </c:pt>
                <c:pt idx="104">
                  <c:v>4.28441999999997</c:v>
                </c:pt>
                <c:pt idx="105">
                  <c:v>4.30901999999996</c:v>
                </c:pt>
                <c:pt idx="106">
                  <c:v>4.33242</c:v>
                </c:pt>
                <c:pt idx="107">
                  <c:v>4.36191999999998</c:v>
                </c:pt>
                <c:pt idx="108">
                  <c:v>4.38494000000006</c:v>
                </c:pt>
                <c:pt idx="109">
                  <c:v>4.41564000000007</c:v>
                </c:pt>
                <c:pt idx="110">
                  <c:v>4.44194000000003</c:v>
                </c:pt>
                <c:pt idx="111">
                  <c:v>4.46534000000007</c:v>
                </c:pt>
                <c:pt idx="112">
                  <c:v>4.48854000000004</c:v>
                </c:pt>
                <c:pt idx="113">
                  <c:v>4.52094000000002</c:v>
                </c:pt>
                <c:pt idx="114">
                  <c:v>4.55314000000001</c:v>
                </c:pt>
                <c:pt idx="115">
                  <c:v>4.58064000000007</c:v>
                </c:pt>
                <c:pt idx="116">
                  <c:v>4.60574000000008</c:v>
                </c:pt>
                <c:pt idx="117">
                  <c:v>4.63204000000005</c:v>
                </c:pt>
                <c:pt idx="118">
                  <c:v>4.65374000000004</c:v>
                </c:pt>
                <c:pt idx="119">
                  <c:v>4.68444000000005</c:v>
                </c:pt>
                <c:pt idx="120">
                  <c:v>4.70964000000002</c:v>
                </c:pt>
                <c:pt idx="121">
                  <c:v>4.73714000000008</c:v>
                </c:pt>
                <c:pt idx="122">
                  <c:v>4.76054000000005</c:v>
                </c:pt>
                <c:pt idx="123">
                  <c:v>4.78496</c:v>
                </c:pt>
                <c:pt idx="124">
                  <c:v>4.81156000000006</c:v>
                </c:pt>
                <c:pt idx="125">
                  <c:v>4.83346000000005</c:v>
                </c:pt>
                <c:pt idx="126">
                  <c:v>4.85686000000001</c:v>
                </c:pt>
                <c:pt idx="127">
                  <c:v>4.87736000000005</c:v>
                </c:pt>
                <c:pt idx="128">
                  <c:v>4.89756</c:v>
                </c:pt>
                <c:pt idx="129">
                  <c:v>4.91656000000006</c:v>
                </c:pt>
                <c:pt idx="130">
                  <c:v>4.94128000000003</c:v>
                </c:pt>
                <c:pt idx="131">
                  <c:v>4.95738000000003</c:v>
                </c:pt>
                <c:pt idx="132">
                  <c:v>4.98488000000002</c:v>
                </c:pt>
                <c:pt idx="133">
                  <c:v>5.00537999999999</c:v>
                </c:pt>
                <c:pt idx="134">
                  <c:v>5.03198000000005</c:v>
                </c:pt>
                <c:pt idx="135">
                  <c:v>5.05538000000001</c:v>
                </c:pt>
                <c:pt idx="136">
                  <c:v>5.07998000000001</c:v>
                </c:pt>
                <c:pt idx="137">
                  <c:v>5.09898</c:v>
                </c:pt>
                <c:pt idx="138">
                  <c:v>5.13548</c:v>
                </c:pt>
                <c:pt idx="139">
                  <c:v>5.16328000000001</c:v>
                </c:pt>
                <c:pt idx="140">
                  <c:v>5.18398000000005</c:v>
                </c:pt>
                <c:pt idx="141">
                  <c:v>5.20887999999999</c:v>
                </c:pt>
                <c:pt idx="142">
                  <c:v>5.24228000000001</c:v>
                </c:pt>
                <c:pt idx="143">
                  <c:v>5.27298000000002</c:v>
                </c:pt>
                <c:pt idx="144">
                  <c:v>5.29637999999999</c:v>
                </c:pt>
                <c:pt idx="145">
                  <c:v>5.31708000000002</c:v>
                </c:pt>
                <c:pt idx="146">
                  <c:v>5.33467999999999</c:v>
                </c:pt>
                <c:pt idx="147">
                  <c:v>5.35508</c:v>
                </c:pt>
                <c:pt idx="148">
                  <c:v>5.37876000000004</c:v>
                </c:pt>
                <c:pt idx="149">
                  <c:v>5.40086000000002</c:v>
                </c:pt>
                <c:pt idx="150">
                  <c:v>5.42286000000004</c:v>
                </c:pt>
                <c:pt idx="151">
                  <c:v>5.44016000000006</c:v>
                </c:pt>
                <c:pt idx="152">
                  <c:v>5.45766</c:v>
                </c:pt>
                <c:pt idx="153">
                  <c:v>5.48426000000006</c:v>
                </c:pt>
                <c:pt idx="154">
                  <c:v>5.49886000000001</c:v>
                </c:pt>
                <c:pt idx="155">
                  <c:v>5.51056000000003</c:v>
                </c:pt>
                <c:pt idx="156">
                  <c:v>5.53686000000006</c:v>
                </c:pt>
                <c:pt idx="157">
                  <c:v>5.55586000000005</c:v>
                </c:pt>
                <c:pt idx="158">
                  <c:v>5.57824000000004</c:v>
                </c:pt>
                <c:pt idx="159">
                  <c:v>5.59294000000001</c:v>
                </c:pt>
                <c:pt idx="160">
                  <c:v>5.60874000000005</c:v>
                </c:pt>
                <c:pt idx="161">
                  <c:v>5.62974000000004</c:v>
                </c:pt>
                <c:pt idx="162">
                  <c:v>5.65454000000003</c:v>
                </c:pt>
                <c:pt idx="163">
                  <c:v>5.66894000000005</c:v>
                </c:pt>
                <c:pt idx="164">
                  <c:v>5.68354000000007</c:v>
                </c:pt>
                <c:pt idx="165">
                  <c:v>5.70254000000006</c:v>
                </c:pt>
                <c:pt idx="166">
                  <c:v>5.72154000000005</c:v>
                </c:pt>
                <c:pt idx="167">
                  <c:v>5.74034000000005</c:v>
                </c:pt>
                <c:pt idx="168">
                  <c:v>5.75964000000006</c:v>
                </c:pt>
                <c:pt idx="169">
                  <c:v>5.78322000000007</c:v>
                </c:pt>
                <c:pt idx="170">
                  <c:v>5.79492000000009</c:v>
                </c:pt>
                <c:pt idx="171">
                  <c:v>5.81561999999998</c:v>
                </c:pt>
                <c:pt idx="172">
                  <c:v>5.83462000000004</c:v>
                </c:pt>
                <c:pt idx="173">
                  <c:v>5.85242000000001</c:v>
                </c:pt>
                <c:pt idx="174">
                  <c:v>5.87532000000003</c:v>
                </c:pt>
                <c:pt idx="175">
                  <c:v>5.88872000000002</c:v>
                </c:pt>
                <c:pt idx="176">
                  <c:v>5.91091999999996</c:v>
                </c:pt>
                <c:pt idx="177">
                  <c:v>5.92402</c:v>
                </c:pt>
                <c:pt idx="178">
                  <c:v>5.94011999999999</c:v>
                </c:pt>
                <c:pt idx="179">
                  <c:v>5.95742000000008</c:v>
                </c:pt>
                <c:pt idx="180">
                  <c:v>5.97372</c:v>
                </c:pt>
                <c:pt idx="181">
                  <c:v>5.99542000000007</c:v>
                </c:pt>
                <c:pt idx="182">
                  <c:v>6.01322000000003</c:v>
                </c:pt>
                <c:pt idx="183">
                  <c:v>6.02201999999998</c:v>
                </c:pt>
                <c:pt idx="184">
                  <c:v>6.04102000000005</c:v>
                </c:pt>
                <c:pt idx="185">
                  <c:v>6.04952000000004</c:v>
                </c:pt>
                <c:pt idx="186">
                  <c:v>6.07152000000006</c:v>
                </c:pt>
                <c:pt idx="187">
                  <c:v>6.08781999999998</c:v>
                </c:pt>
                <c:pt idx="188">
                  <c:v>6.10242000000007</c:v>
                </c:pt>
                <c:pt idx="189">
                  <c:v>6.12612000000006</c:v>
                </c:pt>
                <c:pt idx="190">
                  <c:v>6.14072</c:v>
                </c:pt>
                <c:pt idx="191">
                  <c:v>6.15652000000004</c:v>
                </c:pt>
                <c:pt idx="192">
                  <c:v>6.16971999999997</c:v>
                </c:pt>
                <c:pt idx="193">
                  <c:v>6.18572000000007</c:v>
                </c:pt>
                <c:pt idx="194">
                  <c:v>6.20331999999998</c:v>
                </c:pt>
                <c:pt idx="195">
                  <c:v>6.21369999999999</c:v>
                </c:pt>
                <c:pt idx="196">
                  <c:v>6.23551999999997</c:v>
                </c:pt>
                <c:pt idx="197">
                  <c:v>6.2489200000001</c:v>
                </c:pt>
                <c:pt idx="198">
                  <c:v>6.26539999999999</c:v>
                </c:pt>
                <c:pt idx="199">
                  <c:v>6.27810000000004</c:v>
                </c:pt>
                <c:pt idx="200">
                  <c:v>6.29542000000008</c:v>
                </c:pt>
                <c:pt idx="201">
                  <c:v>6.30562000000005</c:v>
                </c:pt>
                <c:pt idx="202">
                  <c:v>6.32829999999998</c:v>
                </c:pt>
                <c:pt idx="203">
                  <c:v>6.34</c:v>
                </c:pt>
                <c:pt idx="204">
                  <c:v>6.35750000000002</c:v>
                </c:pt>
                <c:pt idx="205">
                  <c:v>6.36749999999999</c:v>
                </c:pt>
                <c:pt idx="206">
                  <c:v>6.38069999999999</c:v>
                </c:pt>
                <c:pt idx="207">
                  <c:v>6.39850000000003</c:v>
                </c:pt>
                <c:pt idx="208">
                  <c:v>6.41570000000002</c:v>
                </c:pt>
                <c:pt idx="209">
                  <c:v>6.43480000000004</c:v>
                </c:pt>
                <c:pt idx="210">
                  <c:v>6.44669999999998</c:v>
                </c:pt>
                <c:pt idx="211">
                  <c:v>6.46129999999999</c:v>
                </c:pt>
                <c:pt idx="212">
                  <c:v>6.47420000000004</c:v>
                </c:pt>
                <c:pt idx="213">
                  <c:v>6.48910000000001</c:v>
                </c:pt>
                <c:pt idx="214">
                  <c:v>6.5052</c:v>
                </c:pt>
                <c:pt idx="215">
                  <c:v>6.5157</c:v>
                </c:pt>
                <c:pt idx="216">
                  <c:v>6.52540000000002</c:v>
                </c:pt>
                <c:pt idx="217">
                  <c:v>6.53730000000003</c:v>
                </c:pt>
                <c:pt idx="218">
                  <c:v>6.55050000000003</c:v>
                </c:pt>
                <c:pt idx="219">
                  <c:v>6.56510000000004</c:v>
                </c:pt>
                <c:pt idx="220">
                  <c:v>6.5739</c:v>
                </c:pt>
                <c:pt idx="221">
                  <c:v>6.59579999999998</c:v>
                </c:pt>
                <c:pt idx="222">
                  <c:v>6.60310000000003</c:v>
                </c:pt>
                <c:pt idx="223">
                  <c:v>6.61770000000004</c:v>
                </c:pt>
                <c:pt idx="224">
                  <c:v>6.63041999999997</c:v>
                </c:pt>
                <c:pt idx="225">
                  <c:v>6.65019999999998</c:v>
                </c:pt>
                <c:pt idx="226">
                  <c:v>6.6619</c:v>
                </c:pt>
                <c:pt idx="227">
                  <c:v>6.6677</c:v>
                </c:pt>
                <c:pt idx="228">
                  <c:v>6.68500000000002</c:v>
                </c:pt>
                <c:pt idx="229">
                  <c:v>6.69989999999999</c:v>
                </c:pt>
                <c:pt idx="230">
                  <c:v>6.70822000000008</c:v>
                </c:pt>
                <c:pt idx="231">
                  <c:v>6.71710000000005</c:v>
                </c:pt>
                <c:pt idx="232">
                  <c:v>6.73490000000001</c:v>
                </c:pt>
                <c:pt idx="233">
                  <c:v>6.74779999999998</c:v>
                </c:pt>
                <c:pt idx="234">
                  <c:v>6.76740000000002</c:v>
                </c:pt>
                <c:pt idx="235">
                  <c:v>6.77759999999999</c:v>
                </c:pt>
                <c:pt idx="236">
                  <c:v>6.78899999999999</c:v>
                </c:pt>
                <c:pt idx="237">
                  <c:v>6.80342000000003</c:v>
                </c:pt>
                <c:pt idx="238">
                  <c:v>6.81612000000008</c:v>
                </c:pt>
                <c:pt idx="239">
                  <c:v>6.82921999999998</c:v>
                </c:pt>
                <c:pt idx="240">
                  <c:v>6.83869999999999</c:v>
                </c:pt>
                <c:pt idx="241">
                  <c:v>6.8439200000001</c:v>
                </c:pt>
                <c:pt idx="242">
                  <c:v>6.86191999999998</c:v>
                </c:pt>
                <c:pt idx="243">
                  <c:v>6.86680000000003</c:v>
                </c:pt>
                <c:pt idx="244">
                  <c:v>6.88279999999999</c:v>
                </c:pt>
                <c:pt idx="245">
                  <c:v>6.89599999999999</c:v>
                </c:pt>
                <c:pt idx="246">
                  <c:v>6.90330000000003</c:v>
                </c:pt>
                <c:pt idx="247">
                  <c:v>6.91180000000003</c:v>
                </c:pt>
                <c:pt idx="248">
                  <c:v>6.9238</c:v>
                </c:pt>
                <c:pt idx="249">
                  <c:v>6.93481999999996</c:v>
                </c:pt>
                <c:pt idx="250">
                  <c:v>6.94381999999997</c:v>
                </c:pt>
                <c:pt idx="251">
                  <c:v>6.95382000000002</c:v>
                </c:pt>
                <c:pt idx="252">
                  <c:v>6.96759999999998</c:v>
                </c:pt>
                <c:pt idx="253">
                  <c:v>6.97659999999999</c:v>
                </c:pt>
                <c:pt idx="254">
                  <c:v>6.9896</c:v>
                </c:pt>
                <c:pt idx="255">
                  <c:v>6.99980000000004</c:v>
                </c:pt>
                <c:pt idx="256">
                  <c:v>7.00710000000001</c:v>
                </c:pt>
                <c:pt idx="257">
                  <c:v>7.01729999999998</c:v>
                </c:pt>
                <c:pt idx="258">
                  <c:v>7.02730000000003</c:v>
                </c:pt>
                <c:pt idx="259">
                  <c:v>7.04219999999999</c:v>
                </c:pt>
                <c:pt idx="260">
                  <c:v>7.05410000000001</c:v>
                </c:pt>
                <c:pt idx="261">
                  <c:v>7.06000000000003</c:v>
                </c:pt>
                <c:pt idx="262">
                  <c:v>7.06560000000003</c:v>
                </c:pt>
                <c:pt idx="263">
                  <c:v>7.0834</c:v>
                </c:pt>
                <c:pt idx="264">
                  <c:v>7.08750000000002</c:v>
                </c:pt>
                <c:pt idx="265">
                  <c:v>7.09769999999999</c:v>
                </c:pt>
                <c:pt idx="266">
                  <c:v>7.10970000000003</c:v>
                </c:pt>
                <c:pt idx="267">
                  <c:v>7.12110000000003</c:v>
                </c:pt>
                <c:pt idx="268">
                  <c:v>7.12989999999998</c:v>
                </c:pt>
                <c:pt idx="269">
                  <c:v>7.13720000000002</c:v>
                </c:pt>
                <c:pt idx="270">
                  <c:v>7.15060000000001</c:v>
                </c:pt>
                <c:pt idx="271">
                  <c:v>7.15640000000001</c:v>
                </c:pt>
                <c:pt idx="272">
                  <c:v>7.16639999999998</c:v>
                </c:pt>
                <c:pt idx="273">
                  <c:v>7.1772</c:v>
                </c:pt>
                <c:pt idx="274">
                  <c:v>7.19149999999999</c:v>
                </c:pt>
                <c:pt idx="275">
                  <c:v>7.19880000000003</c:v>
                </c:pt>
                <c:pt idx="276">
                  <c:v>7.21080000000001</c:v>
                </c:pt>
                <c:pt idx="277">
                  <c:v>7.2193</c:v>
                </c:pt>
                <c:pt idx="278">
                  <c:v>7.22659999999998</c:v>
                </c:pt>
                <c:pt idx="279">
                  <c:v>7.24290000000003</c:v>
                </c:pt>
                <c:pt idx="280">
                  <c:v>7.24850000000004</c:v>
                </c:pt>
                <c:pt idx="281">
                  <c:v>7.25560000000002</c:v>
                </c:pt>
                <c:pt idx="282">
                  <c:v>7.26610000000001</c:v>
                </c:pt>
                <c:pt idx="283">
                  <c:v>7.2775</c:v>
                </c:pt>
                <c:pt idx="284">
                  <c:v>7.28680000000004</c:v>
                </c:pt>
                <c:pt idx="285">
                  <c:v>7.29410000000001</c:v>
                </c:pt>
                <c:pt idx="286">
                  <c:v>7.30429999999998</c:v>
                </c:pt>
                <c:pt idx="287">
                  <c:v>7.31459999999998</c:v>
                </c:pt>
                <c:pt idx="288">
                  <c:v>7.32309999999998</c:v>
                </c:pt>
                <c:pt idx="289">
                  <c:v>7.33060000000002</c:v>
                </c:pt>
                <c:pt idx="290">
                  <c:v>7.3406</c:v>
                </c:pt>
                <c:pt idx="291">
                  <c:v>7.34500000000004</c:v>
                </c:pt>
                <c:pt idx="292">
                  <c:v>7.35379999999999</c:v>
                </c:pt>
                <c:pt idx="293">
                  <c:v>7.35399999999999</c:v>
                </c:pt>
                <c:pt idx="294">
                  <c:v>7.36550000000001</c:v>
                </c:pt>
                <c:pt idx="295">
                  <c:v>7.3733</c:v>
                </c:pt>
                <c:pt idx="296">
                  <c:v>7.38350000000004</c:v>
                </c:pt>
                <c:pt idx="297">
                  <c:v>7.3903</c:v>
                </c:pt>
                <c:pt idx="298">
                  <c:v>7.40321999999999</c:v>
                </c:pt>
                <c:pt idx="299">
                  <c:v>7.40932000000008</c:v>
                </c:pt>
                <c:pt idx="300">
                  <c:v>7.41812000000003</c:v>
                </c:pt>
                <c:pt idx="301">
                  <c:v>7.42662000000003</c:v>
                </c:pt>
                <c:pt idx="302">
                  <c:v>7.43572000000007</c:v>
                </c:pt>
                <c:pt idx="303">
                  <c:v>7.44272000000002</c:v>
                </c:pt>
                <c:pt idx="304">
                  <c:v>7.44682000000005</c:v>
                </c:pt>
                <c:pt idx="305">
                  <c:v>7.45834000000002</c:v>
                </c:pt>
                <c:pt idx="306">
                  <c:v>7.46714000000004</c:v>
                </c:pt>
                <c:pt idx="307">
                  <c:v>7.47154000000002</c:v>
                </c:pt>
                <c:pt idx="308">
                  <c:v>7.48204000000008</c:v>
                </c:pt>
                <c:pt idx="309">
                  <c:v>7.49054000000008</c:v>
                </c:pt>
                <c:pt idx="310">
                  <c:v>7.49634000000008</c:v>
                </c:pt>
                <c:pt idx="311">
                  <c:v>7.50394000000007</c:v>
                </c:pt>
                <c:pt idx="312">
                  <c:v>7.50224000000003</c:v>
                </c:pt>
                <c:pt idx="313">
                  <c:v>7.51854000000002</c:v>
                </c:pt>
                <c:pt idx="314">
                  <c:v>7.51884000000004</c:v>
                </c:pt>
                <c:pt idx="315">
                  <c:v>7.53484000000007</c:v>
                </c:pt>
                <c:pt idx="316">
                  <c:v>7.53874000000003</c:v>
                </c:pt>
                <c:pt idx="317">
                  <c:v>7.54754000000006</c:v>
                </c:pt>
                <c:pt idx="318">
                  <c:v>7.56094000000005</c:v>
                </c:pt>
                <c:pt idx="319">
                  <c:v>7.56504000000007</c:v>
                </c:pt>
                <c:pt idx="320">
                  <c:v>7.56974000000007</c:v>
                </c:pt>
                <c:pt idx="321">
                  <c:v>7.57234000000004</c:v>
                </c:pt>
                <c:pt idx="322">
                  <c:v>7.57331999999998</c:v>
                </c:pt>
                <c:pt idx="323">
                  <c:v>7.58891999999996</c:v>
                </c:pt>
                <c:pt idx="324">
                  <c:v>7.60202</c:v>
                </c:pt>
                <c:pt idx="325">
                  <c:v>7.60812000000009</c:v>
                </c:pt>
                <c:pt idx="326">
                  <c:v>7.61252000000006</c:v>
                </c:pt>
                <c:pt idx="327">
                  <c:v>7.62301999999998</c:v>
                </c:pt>
                <c:pt idx="328">
                  <c:v>7.62692000000008</c:v>
                </c:pt>
                <c:pt idx="329">
                  <c:v>7.63302000000003</c:v>
                </c:pt>
                <c:pt idx="330">
                  <c:v>7.64052</c:v>
                </c:pt>
                <c:pt idx="331">
                  <c:v>7.64642000000002</c:v>
                </c:pt>
                <c:pt idx="332">
                  <c:v>7.64932000000009</c:v>
                </c:pt>
                <c:pt idx="333">
                  <c:v>7.66269999999999</c:v>
                </c:pt>
                <c:pt idx="334">
                  <c:v>7.6717</c:v>
                </c:pt>
                <c:pt idx="335">
                  <c:v>7.67851999999998</c:v>
                </c:pt>
                <c:pt idx="336">
                  <c:v>7.68582000000002</c:v>
                </c:pt>
                <c:pt idx="337">
                  <c:v>7.68852000000003</c:v>
                </c:pt>
                <c:pt idx="338">
                  <c:v>7.70172000000009</c:v>
                </c:pt>
                <c:pt idx="339">
                  <c:v>7.71092000000003</c:v>
                </c:pt>
                <c:pt idx="340">
                  <c:v>7.71481999999999</c:v>
                </c:pt>
                <c:pt idx="341">
                  <c:v>7.72212000000003</c:v>
                </c:pt>
                <c:pt idx="342">
                  <c:v>7.72262000000005</c:v>
                </c:pt>
                <c:pt idx="343">
                  <c:v>7.72972000000003</c:v>
                </c:pt>
                <c:pt idx="344">
                  <c:v>7.72942000000008</c:v>
                </c:pt>
                <c:pt idx="345">
                  <c:v>7.73872000000004</c:v>
                </c:pt>
                <c:pt idx="346">
                  <c:v>7.74974000000007</c:v>
                </c:pt>
                <c:pt idx="347">
                  <c:v>7.75554000000007</c:v>
                </c:pt>
                <c:pt idx="348">
                  <c:v>7.75724000000004</c:v>
                </c:pt>
                <c:pt idx="349">
                  <c:v>7.76604000000006</c:v>
                </c:pt>
                <c:pt idx="350">
                  <c:v>7.77484000000008</c:v>
                </c:pt>
                <c:pt idx="351">
                  <c:v>7.78214000000006</c:v>
                </c:pt>
                <c:pt idx="352">
                  <c:v>7.79214000000003</c:v>
                </c:pt>
                <c:pt idx="353">
                  <c:v>7.80084000000002</c:v>
                </c:pt>
                <c:pt idx="354">
                  <c:v>7.80404000000004</c:v>
                </c:pt>
                <c:pt idx="355">
                  <c:v>7.81284000000007</c:v>
                </c:pt>
                <c:pt idx="356">
                  <c:v>7.81724000000004</c:v>
                </c:pt>
                <c:pt idx="357">
                  <c:v>7.82744000000008</c:v>
                </c:pt>
                <c:pt idx="358">
                  <c:v>7.83034000000008</c:v>
                </c:pt>
                <c:pt idx="359">
                  <c:v>7.83324000000008</c:v>
                </c:pt>
                <c:pt idx="360">
                  <c:v>7.84034000000005</c:v>
                </c:pt>
                <c:pt idx="361">
                  <c:v>7.84494000000002</c:v>
                </c:pt>
                <c:pt idx="362">
                  <c:v>7.85374000000005</c:v>
                </c:pt>
                <c:pt idx="363">
                  <c:v>7.86322000000006</c:v>
                </c:pt>
                <c:pt idx="364">
                  <c:v>7.86561999999996</c:v>
                </c:pt>
                <c:pt idx="365">
                  <c:v>7.87321999999996</c:v>
                </c:pt>
                <c:pt idx="366">
                  <c:v>7.8790200000001</c:v>
                </c:pt>
                <c:pt idx="367">
                  <c:v>7.88662000000009</c:v>
                </c:pt>
                <c:pt idx="368">
                  <c:v>7.89042000000002</c:v>
                </c:pt>
                <c:pt idx="369">
                  <c:v>7.89952000000007</c:v>
                </c:pt>
                <c:pt idx="370">
                  <c:v>7.90309999999998</c:v>
                </c:pt>
                <c:pt idx="371">
                  <c:v>7.9072</c:v>
                </c:pt>
                <c:pt idx="372">
                  <c:v>7.91330000000002</c:v>
                </c:pt>
                <c:pt idx="373">
                  <c:v>7.91719999999998</c:v>
                </c:pt>
                <c:pt idx="374">
                  <c:v>7.9204</c:v>
                </c:pt>
                <c:pt idx="375">
                  <c:v>7.92909999999999</c:v>
                </c:pt>
                <c:pt idx="376">
                  <c:v>7.92770000000004</c:v>
                </c:pt>
                <c:pt idx="377">
                  <c:v>7.93060000000004</c:v>
                </c:pt>
                <c:pt idx="378">
                  <c:v>7.93838000000001</c:v>
                </c:pt>
                <c:pt idx="379">
                  <c:v>7.94888</c:v>
                </c:pt>
                <c:pt idx="380">
                  <c:v>7.95448</c:v>
                </c:pt>
                <c:pt idx="381">
                  <c:v>7.96198000000004</c:v>
                </c:pt>
                <c:pt idx="382">
                  <c:v>7.96787999999999</c:v>
                </c:pt>
                <c:pt idx="383">
                  <c:v>7.97078000000006</c:v>
                </c:pt>
                <c:pt idx="384">
                  <c:v>7.97518000000004</c:v>
                </c:pt>
                <c:pt idx="385">
                  <c:v>7.98388000000003</c:v>
                </c:pt>
                <c:pt idx="386">
                  <c:v>7.98248000000001</c:v>
                </c:pt>
                <c:pt idx="387">
                  <c:v>7.98388000000003</c:v>
                </c:pt>
                <c:pt idx="388">
                  <c:v>7.99298</c:v>
                </c:pt>
                <c:pt idx="389">
                  <c:v>8.00148</c:v>
                </c:pt>
                <c:pt idx="390">
                  <c:v>8.00438</c:v>
                </c:pt>
                <c:pt idx="391">
                  <c:v>8.01048000000002</c:v>
                </c:pt>
                <c:pt idx="392">
                  <c:v>8.01389999999998</c:v>
                </c:pt>
                <c:pt idx="393">
                  <c:v>8.02170000000004</c:v>
                </c:pt>
                <c:pt idx="394">
                  <c:v>8.03020000000004</c:v>
                </c:pt>
                <c:pt idx="395">
                  <c:v>8.03139999999999</c:v>
                </c:pt>
                <c:pt idx="396">
                  <c:v>8.04050000000004</c:v>
                </c:pt>
                <c:pt idx="397">
                  <c:v>8.04780000000001</c:v>
                </c:pt>
                <c:pt idx="398">
                  <c:v>8.04749999999999</c:v>
                </c:pt>
                <c:pt idx="399">
                  <c:v>8.05219999999999</c:v>
                </c:pt>
                <c:pt idx="400">
                  <c:v>8.0583</c:v>
                </c:pt>
                <c:pt idx="401">
                  <c:v>8.05680000000002</c:v>
                </c:pt>
                <c:pt idx="402">
                  <c:v>8.05950000000003</c:v>
                </c:pt>
                <c:pt idx="403">
                  <c:v>8.06699999999999</c:v>
                </c:pt>
                <c:pt idx="404">
                  <c:v>8.07729999999999</c:v>
                </c:pt>
                <c:pt idx="405">
                  <c:v>8.08160000000001</c:v>
                </c:pt>
                <c:pt idx="406">
                  <c:v>8.08140000000002</c:v>
                </c:pt>
                <c:pt idx="407">
                  <c:v>8.08579999999999</c:v>
                </c:pt>
                <c:pt idx="408">
                  <c:v>8.08430000000001</c:v>
                </c:pt>
                <c:pt idx="409">
                  <c:v>8.09600000000003</c:v>
                </c:pt>
                <c:pt idx="410">
                  <c:v>8.1033</c:v>
                </c:pt>
                <c:pt idx="411">
                  <c:v>8.1062</c:v>
                </c:pt>
                <c:pt idx="412">
                  <c:v>8.11210000000003</c:v>
                </c:pt>
                <c:pt idx="413">
                  <c:v>8.12062000000005</c:v>
                </c:pt>
                <c:pt idx="414">
                  <c:v>8.12502000000002</c:v>
                </c:pt>
                <c:pt idx="415">
                  <c:v>8.12772000000003</c:v>
                </c:pt>
                <c:pt idx="416">
                  <c:v>8.13092000000005</c:v>
                </c:pt>
                <c:pt idx="417">
                  <c:v>8.13502000000007</c:v>
                </c:pt>
                <c:pt idx="418">
                  <c:v>8.13822000000009</c:v>
                </c:pt>
                <c:pt idx="419">
                  <c:v>8.14402000000008</c:v>
                </c:pt>
                <c:pt idx="420">
                  <c:v>8.14672000000009</c:v>
                </c:pt>
                <c:pt idx="421">
                  <c:v>8.15422000000005</c:v>
                </c:pt>
                <c:pt idx="422">
                  <c:v>8.15824000000006</c:v>
                </c:pt>
                <c:pt idx="423">
                  <c:v>8.1615200000001</c:v>
                </c:pt>
                <c:pt idx="424">
                  <c:v>8.16892000000003</c:v>
                </c:pt>
                <c:pt idx="425">
                  <c:v>8.17442000000007</c:v>
                </c:pt>
                <c:pt idx="426">
                  <c:v>8.1718200000001</c:v>
                </c:pt>
                <c:pt idx="427">
                  <c:v>8.17882000000004</c:v>
                </c:pt>
                <c:pt idx="428">
                  <c:v>8.18472000000007</c:v>
                </c:pt>
                <c:pt idx="429">
                  <c:v>8.18522000000009</c:v>
                </c:pt>
                <c:pt idx="430">
                  <c:v>8.19222000000003</c:v>
                </c:pt>
                <c:pt idx="431">
                  <c:v>8.19691999999996</c:v>
                </c:pt>
                <c:pt idx="432">
                  <c:v>8.20072000000003</c:v>
                </c:pt>
                <c:pt idx="433">
                  <c:v>8.20392000000005</c:v>
                </c:pt>
                <c:pt idx="434">
                  <c:v>8.20541999999996</c:v>
                </c:pt>
                <c:pt idx="435">
                  <c:v>8.21190000000001</c:v>
                </c:pt>
                <c:pt idx="436">
                  <c:v>8.21711999999998</c:v>
                </c:pt>
                <c:pt idx="437">
                  <c:v>8.21629999999999</c:v>
                </c:pt>
                <c:pt idx="438">
                  <c:v>8.22020000000002</c:v>
                </c:pt>
                <c:pt idx="439">
                  <c:v>8.22479999999999</c:v>
                </c:pt>
                <c:pt idx="440">
                  <c:v>8.23090000000001</c:v>
                </c:pt>
                <c:pt idx="441">
                  <c:v>8.23650000000001</c:v>
                </c:pt>
                <c:pt idx="442">
                  <c:v>8.23799999999999</c:v>
                </c:pt>
                <c:pt idx="443">
                  <c:v>8.24530000000003</c:v>
                </c:pt>
                <c:pt idx="444">
                  <c:v>8.24870000000004</c:v>
                </c:pt>
                <c:pt idx="445">
                  <c:v>8.25140000000005</c:v>
                </c:pt>
                <c:pt idx="446">
                  <c:v>8.25720000000004</c:v>
                </c:pt>
                <c:pt idx="447">
                  <c:v>8.25900000000004</c:v>
                </c:pt>
                <c:pt idx="448">
                  <c:v>8.26630000000002</c:v>
                </c:pt>
                <c:pt idx="449">
                  <c:v>8.27190000000002</c:v>
                </c:pt>
                <c:pt idx="450">
                  <c:v>8.27480000000001</c:v>
                </c:pt>
                <c:pt idx="451">
                  <c:v>8.27228000000005</c:v>
                </c:pt>
                <c:pt idx="452">
                  <c:v>8.27958000000002</c:v>
                </c:pt>
                <c:pt idx="453">
                  <c:v>8.28078000000005</c:v>
                </c:pt>
                <c:pt idx="454">
                  <c:v>8.28568000000004</c:v>
                </c:pt>
                <c:pt idx="455">
                  <c:v>8.29128000000004</c:v>
                </c:pt>
                <c:pt idx="456">
                  <c:v>8.29398000000005</c:v>
                </c:pt>
                <c:pt idx="457">
                  <c:v>8.30007999999999</c:v>
                </c:pt>
                <c:pt idx="458">
                  <c:v>8.30148000000001</c:v>
                </c:pt>
                <c:pt idx="459">
                  <c:v>8.30468000000003</c:v>
                </c:pt>
                <c:pt idx="460">
                  <c:v>8.30908000000001</c:v>
                </c:pt>
                <c:pt idx="461">
                  <c:v>8.31488</c:v>
                </c:pt>
                <c:pt idx="462">
                  <c:v>8.31438000000006</c:v>
                </c:pt>
                <c:pt idx="463">
                  <c:v>8.32078000000003</c:v>
                </c:pt>
                <c:pt idx="464">
                  <c:v>8.32318000000001</c:v>
                </c:pt>
                <c:pt idx="465">
                  <c:v>8.32826000000004</c:v>
                </c:pt>
                <c:pt idx="466">
                  <c:v>8.32778000000005</c:v>
                </c:pt>
                <c:pt idx="467">
                  <c:v>8.33387999999999</c:v>
                </c:pt>
                <c:pt idx="468">
                  <c:v>8.33978000000002</c:v>
                </c:pt>
                <c:pt idx="469">
                  <c:v>8.33948</c:v>
                </c:pt>
                <c:pt idx="470">
                  <c:v>8.33808000000005</c:v>
                </c:pt>
                <c:pt idx="471">
                  <c:v>8.34388000000004</c:v>
                </c:pt>
                <c:pt idx="472">
                  <c:v>8.35288000000006</c:v>
                </c:pt>
                <c:pt idx="473">
                  <c:v>8.35318000000001</c:v>
                </c:pt>
                <c:pt idx="474">
                  <c:v>8.35728000000003</c:v>
                </c:pt>
                <c:pt idx="475">
                  <c:v>8.36148000000001</c:v>
                </c:pt>
                <c:pt idx="476">
                  <c:v>8.35998000000004</c:v>
                </c:pt>
                <c:pt idx="477">
                  <c:v>8.36318000000006</c:v>
                </c:pt>
                <c:pt idx="478">
                  <c:v>8.36878000000006</c:v>
                </c:pt>
                <c:pt idx="479">
                  <c:v>8.36728000000001</c:v>
                </c:pt>
                <c:pt idx="480">
                  <c:v>8.36878000000006</c:v>
                </c:pt>
                <c:pt idx="481">
                  <c:v>8.37488000000001</c:v>
                </c:pt>
                <c:pt idx="482">
                  <c:v>8.37188000000005</c:v>
                </c:pt>
                <c:pt idx="483">
                  <c:v>8.37628000000002</c:v>
                </c:pt>
                <c:pt idx="484">
                  <c:v>8.38358</c:v>
                </c:pt>
                <c:pt idx="485">
                  <c:v>8.38388000000002</c:v>
                </c:pt>
                <c:pt idx="486">
                  <c:v>8.38726000000001</c:v>
                </c:pt>
                <c:pt idx="487">
                  <c:v>8.39306000000008</c:v>
                </c:pt>
                <c:pt idx="488">
                  <c:v>8.39716000000003</c:v>
                </c:pt>
                <c:pt idx="489">
                  <c:v>8.39716000000003</c:v>
                </c:pt>
                <c:pt idx="490">
                  <c:v>8.40306000000005</c:v>
                </c:pt>
                <c:pt idx="491">
                  <c:v>8.40426000000008</c:v>
                </c:pt>
                <c:pt idx="492">
                  <c:v>8.40766000000002</c:v>
                </c:pt>
                <c:pt idx="493">
                  <c:v>8.41156000000005</c:v>
                </c:pt>
                <c:pt idx="494">
                  <c:v>8.41646000000004</c:v>
                </c:pt>
                <c:pt idx="495">
                  <c:v>8.41616000000002</c:v>
                </c:pt>
                <c:pt idx="496">
                  <c:v>8.41916000000005</c:v>
                </c:pt>
                <c:pt idx="497">
                  <c:v>8.42086000000002</c:v>
                </c:pt>
                <c:pt idx="498">
                  <c:v>8.42646000000002</c:v>
                </c:pt>
                <c:pt idx="499">
                  <c:v>8.42786000000004</c:v>
                </c:pt>
                <c:pt idx="500">
                  <c:v>8.42956000000008</c:v>
                </c:pt>
                <c:pt idx="501">
                  <c:v>8.43816000000004</c:v>
                </c:pt>
                <c:pt idx="502">
                  <c:v>8.43836000000003</c:v>
                </c:pt>
                <c:pt idx="503">
                  <c:v>8.44126000000003</c:v>
                </c:pt>
                <c:pt idx="504">
                  <c:v>8.44686000000003</c:v>
                </c:pt>
                <c:pt idx="505">
                  <c:v>8.45586000000004</c:v>
                </c:pt>
                <c:pt idx="506">
                  <c:v>8.46006000000003</c:v>
                </c:pt>
                <c:pt idx="507">
                  <c:v>8.46514000000006</c:v>
                </c:pt>
                <c:pt idx="508">
                  <c:v>8.46654000000008</c:v>
                </c:pt>
                <c:pt idx="509">
                  <c:v>8.46514000000006</c:v>
                </c:pt>
                <c:pt idx="510">
                  <c:v>8.46344000000009</c:v>
                </c:pt>
                <c:pt idx="511">
                  <c:v>8.47214000000008</c:v>
                </c:pt>
                <c:pt idx="512">
                  <c:v>8.47366000000008</c:v>
                </c:pt>
                <c:pt idx="513">
                  <c:v>8.47654000000006</c:v>
                </c:pt>
                <c:pt idx="514">
                  <c:v>8.47926000000001</c:v>
                </c:pt>
                <c:pt idx="515">
                  <c:v>8.47564000000006</c:v>
                </c:pt>
                <c:pt idx="516">
                  <c:v>8.47466000000004</c:v>
                </c:pt>
                <c:pt idx="517">
                  <c:v>8.47684000000008</c:v>
                </c:pt>
                <c:pt idx="518">
                  <c:v>8.48704000000005</c:v>
                </c:pt>
                <c:pt idx="519">
                  <c:v>8.48414000000005</c:v>
                </c:pt>
                <c:pt idx="520">
                  <c:v>8.49024000000007</c:v>
                </c:pt>
                <c:pt idx="521">
                  <c:v>8.49264000000005</c:v>
                </c:pt>
                <c:pt idx="522">
                  <c:v>8.49216000000006</c:v>
                </c:pt>
                <c:pt idx="523">
                  <c:v>8.49506000000005</c:v>
                </c:pt>
                <c:pt idx="524">
                  <c:v>8.49826000000007</c:v>
                </c:pt>
                <c:pt idx="525">
                  <c:v>8.50266000000005</c:v>
                </c:pt>
                <c:pt idx="526">
                  <c:v>8.50846000000004</c:v>
                </c:pt>
                <c:pt idx="527">
                  <c:v>8.51266000000003</c:v>
                </c:pt>
                <c:pt idx="528">
                  <c:v>8.51726000000006</c:v>
                </c:pt>
                <c:pt idx="529">
                  <c:v>8.51896000000004</c:v>
                </c:pt>
                <c:pt idx="530">
                  <c:v>8.52336000000001</c:v>
                </c:pt>
                <c:pt idx="531">
                  <c:v>8.52316000000002</c:v>
                </c:pt>
                <c:pt idx="532">
                  <c:v>8.52776000000006</c:v>
                </c:pt>
                <c:pt idx="533">
                  <c:v>8.53186000000008</c:v>
                </c:pt>
                <c:pt idx="534">
                  <c:v>8.53096000000008</c:v>
                </c:pt>
                <c:pt idx="535">
                  <c:v>8.53216000000003</c:v>
                </c:pt>
                <c:pt idx="536">
                  <c:v>8.53676000000007</c:v>
                </c:pt>
                <c:pt idx="537">
                  <c:v>8.53458000000003</c:v>
                </c:pt>
                <c:pt idx="538">
                  <c:v>8.53608000000001</c:v>
                </c:pt>
                <c:pt idx="539">
                  <c:v>8.53928000000003</c:v>
                </c:pt>
                <c:pt idx="540">
                  <c:v>8.53488000000006</c:v>
                </c:pt>
                <c:pt idx="541">
                  <c:v>8.53458000000003</c:v>
                </c:pt>
                <c:pt idx="542">
                  <c:v>8.54018000000004</c:v>
                </c:pt>
                <c:pt idx="543">
                  <c:v>8.53878000000002</c:v>
                </c:pt>
                <c:pt idx="544">
                  <c:v>8.54188000000001</c:v>
                </c:pt>
                <c:pt idx="545">
                  <c:v>8.53916000000005</c:v>
                </c:pt>
                <c:pt idx="546">
                  <c:v>8.54796000000007</c:v>
                </c:pt>
                <c:pt idx="547">
                  <c:v>8.55376000000007</c:v>
                </c:pt>
                <c:pt idx="548">
                  <c:v>8.55376000000007</c:v>
                </c:pt>
                <c:pt idx="549">
                  <c:v>8.56256000000002</c:v>
                </c:pt>
                <c:pt idx="550">
                  <c:v>8.56696000000007</c:v>
                </c:pt>
                <c:pt idx="551">
                  <c:v>8.56716000000006</c:v>
                </c:pt>
                <c:pt idx="552">
                  <c:v>8.56986000000006</c:v>
                </c:pt>
                <c:pt idx="553">
                  <c:v>8.56846000000004</c:v>
                </c:pt>
                <c:pt idx="554">
                  <c:v>8.57156000000003</c:v>
                </c:pt>
                <c:pt idx="555">
                  <c:v>8.57136000000004</c:v>
                </c:pt>
                <c:pt idx="556">
                  <c:v>8.57374000000007</c:v>
                </c:pt>
                <c:pt idx="557">
                  <c:v>8.57084000000008</c:v>
                </c:pt>
                <c:pt idx="558">
                  <c:v>8.57204000000003</c:v>
                </c:pt>
                <c:pt idx="559">
                  <c:v>8.55574000000004</c:v>
                </c:pt>
                <c:pt idx="560">
                  <c:v>8.57354000000008</c:v>
                </c:pt>
                <c:pt idx="561">
                  <c:v>8.57664000000007</c:v>
                </c:pt>
                <c:pt idx="562">
                  <c:v>8.5749400000001</c:v>
                </c:pt>
                <c:pt idx="563">
                  <c:v>8.57661999999998</c:v>
                </c:pt>
                <c:pt idx="564">
                  <c:v>8.58122000000002</c:v>
                </c:pt>
                <c:pt idx="565">
                  <c:v>8.56392</c:v>
                </c:pt>
                <c:pt idx="566">
                  <c:v>8.57562000000002</c:v>
                </c:pt>
                <c:pt idx="567">
                  <c:v>8.59002000000004</c:v>
                </c:pt>
                <c:pt idx="568">
                  <c:v>8.59442000000001</c:v>
                </c:pt>
                <c:pt idx="569">
                  <c:v>8.58460000000001</c:v>
                </c:pt>
                <c:pt idx="570">
                  <c:v>8.58340000000005</c:v>
                </c:pt>
                <c:pt idx="571">
                  <c:v>8.58310000000003</c:v>
                </c:pt>
                <c:pt idx="572">
                  <c:v>8.5586</c:v>
                </c:pt>
                <c:pt idx="573">
                  <c:v>8.57750000000003</c:v>
                </c:pt>
                <c:pt idx="574">
                  <c:v>8.60680000000002</c:v>
                </c:pt>
                <c:pt idx="575">
                  <c:v>8.60939999999999</c:v>
                </c:pt>
                <c:pt idx="576">
                  <c:v>8.60800000000005</c:v>
                </c:pt>
                <c:pt idx="577">
                  <c:v>8.60970000000002</c:v>
                </c:pt>
                <c:pt idx="578">
                  <c:v>8.61409999999999</c:v>
                </c:pt>
                <c:pt idx="579">
                  <c:v>8.61700000000006</c:v>
                </c:pt>
                <c:pt idx="580">
                  <c:v>8.6112</c:v>
                </c:pt>
                <c:pt idx="581">
                  <c:v>8.61260000000002</c:v>
                </c:pt>
                <c:pt idx="582">
                  <c:v>8.61820000000002</c:v>
                </c:pt>
                <c:pt idx="583">
                  <c:v>8.61850000000004</c:v>
                </c:pt>
                <c:pt idx="584">
                  <c:v>8.62990000000004</c:v>
                </c:pt>
                <c:pt idx="585">
                  <c:v>8.63261999999999</c:v>
                </c:pt>
                <c:pt idx="586">
                  <c:v>8.62700000000004</c:v>
                </c:pt>
                <c:pt idx="587">
                  <c:v>8.6289</c:v>
                </c:pt>
                <c:pt idx="588">
                  <c:v>8.62991999999998</c:v>
                </c:pt>
                <c:pt idx="589">
                  <c:v>8.62562000000004</c:v>
                </c:pt>
                <c:pt idx="590">
                  <c:v>8.63261999999999</c:v>
                </c:pt>
                <c:pt idx="591">
                  <c:v>8.63531999999999</c:v>
                </c:pt>
                <c:pt idx="592">
                  <c:v>8.64552000000003</c:v>
                </c:pt>
                <c:pt idx="593">
                  <c:v>8.64871999999998</c:v>
                </c:pt>
                <c:pt idx="594">
                  <c:v>8.65012</c:v>
                </c:pt>
                <c:pt idx="595">
                  <c:v>8.64891999999998</c:v>
                </c:pt>
                <c:pt idx="596">
                  <c:v>8.65312000000003</c:v>
                </c:pt>
                <c:pt idx="597">
                  <c:v>8.65819999999999</c:v>
                </c:pt>
                <c:pt idx="598">
                  <c:v>8.65960000000001</c:v>
                </c:pt>
                <c:pt idx="599">
                  <c:v>8.66230000000002</c:v>
                </c:pt>
                <c:pt idx="600">
                  <c:v>8.66520000000001</c:v>
                </c:pt>
                <c:pt idx="601">
                  <c:v>8.66250000000001</c:v>
                </c:pt>
                <c:pt idx="602">
                  <c:v>8.66810000000001</c:v>
                </c:pt>
                <c:pt idx="603">
                  <c:v>8.67130000000003</c:v>
                </c:pt>
                <c:pt idx="604">
                  <c:v>8.66810000000001</c:v>
                </c:pt>
                <c:pt idx="605">
                  <c:v>8.66840000000003</c:v>
                </c:pt>
                <c:pt idx="606">
                  <c:v>8.66669999999999</c:v>
                </c:pt>
                <c:pt idx="607">
                  <c:v>8.67400000000004</c:v>
                </c:pt>
                <c:pt idx="608">
                  <c:v>8.6786</c:v>
                </c:pt>
                <c:pt idx="609">
                  <c:v>8.67980000000003</c:v>
                </c:pt>
                <c:pt idx="610">
                  <c:v>8.67980000000003</c:v>
                </c:pt>
                <c:pt idx="611">
                  <c:v>8.68450000000003</c:v>
                </c:pt>
                <c:pt idx="612">
                  <c:v>8.68740000000003</c:v>
                </c:pt>
                <c:pt idx="613">
                  <c:v>8.68928000000004</c:v>
                </c:pt>
                <c:pt idx="614">
                  <c:v>8.69060000000005</c:v>
                </c:pt>
                <c:pt idx="615">
                  <c:v>8.69010000000003</c:v>
                </c:pt>
                <c:pt idx="616">
                  <c:v>8.69030000000002</c:v>
                </c:pt>
                <c:pt idx="617">
                  <c:v>8.68860000000005</c:v>
                </c:pt>
                <c:pt idx="618">
                  <c:v>8.69199999999999</c:v>
                </c:pt>
                <c:pt idx="619">
                  <c:v>8.69300000000003</c:v>
                </c:pt>
                <c:pt idx="620">
                  <c:v>8.69620000000005</c:v>
                </c:pt>
                <c:pt idx="621">
                  <c:v>8.69930000000004</c:v>
                </c:pt>
                <c:pt idx="622">
                  <c:v>8.69948000000008</c:v>
                </c:pt>
                <c:pt idx="623">
                  <c:v>8.70490000000004</c:v>
                </c:pt>
                <c:pt idx="624">
                  <c:v>8.70810000000006</c:v>
                </c:pt>
                <c:pt idx="625">
                  <c:v>8.71250000000003</c:v>
                </c:pt>
                <c:pt idx="626">
                  <c:v>8.71079999999999</c:v>
                </c:pt>
                <c:pt idx="627">
                  <c:v>8.70810000000006</c:v>
                </c:pt>
                <c:pt idx="628">
                  <c:v>8.71100000000006</c:v>
                </c:pt>
                <c:pt idx="629">
                  <c:v>8.71408000000002</c:v>
                </c:pt>
                <c:pt idx="630">
                  <c:v>8.71268000000008</c:v>
                </c:pt>
                <c:pt idx="631">
                  <c:v>8.71288000000007</c:v>
                </c:pt>
                <c:pt idx="632">
                  <c:v>8.71708000000005</c:v>
                </c:pt>
                <c:pt idx="633">
                  <c:v>8.71980000000001</c:v>
                </c:pt>
                <c:pt idx="634">
                  <c:v>8.72100000000003</c:v>
                </c:pt>
                <c:pt idx="635">
                  <c:v>8.71660000000006</c:v>
                </c:pt>
                <c:pt idx="636">
                  <c:v>8.71950000000005</c:v>
                </c:pt>
                <c:pt idx="637">
                  <c:v>8.72250000000001</c:v>
                </c:pt>
                <c:pt idx="638">
                  <c:v>8.76920000000006</c:v>
                </c:pt>
                <c:pt idx="639">
                  <c:v>8.80740000000003</c:v>
                </c:pt>
                <c:pt idx="640">
                  <c:v>8.80890000000001</c:v>
                </c:pt>
                <c:pt idx="641">
                  <c:v>8.81300000000003</c:v>
                </c:pt>
                <c:pt idx="642">
                  <c:v>8.81160000000001</c:v>
                </c:pt>
                <c:pt idx="643">
                  <c:v>8.81040000000006</c:v>
                </c:pt>
                <c:pt idx="644">
                  <c:v>8.81160000000001</c:v>
                </c:pt>
                <c:pt idx="645">
                  <c:v>8.81180000000001</c:v>
                </c:pt>
                <c:pt idx="646">
                  <c:v>8.81350000000005</c:v>
                </c:pt>
                <c:pt idx="647">
                  <c:v>8.81300000000003</c:v>
                </c:pt>
                <c:pt idx="648">
                  <c:v>8.81350000000005</c:v>
                </c:pt>
                <c:pt idx="649">
                  <c:v>8.81350000000005</c:v>
                </c:pt>
                <c:pt idx="650">
                  <c:v>8.81160000000001</c:v>
                </c:pt>
                <c:pt idx="651">
                  <c:v>8.81180000000001</c:v>
                </c:pt>
                <c:pt idx="652">
                  <c:v>8.82090000000005</c:v>
                </c:pt>
                <c:pt idx="653">
                  <c:v>8.81650000000001</c:v>
                </c:pt>
                <c:pt idx="654">
                  <c:v>8.81330000000006</c:v>
                </c:pt>
                <c:pt idx="655">
                  <c:v>8.80720000000004</c:v>
                </c:pt>
                <c:pt idx="656">
                  <c:v>8.81602000000001</c:v>
                </c:pt>
                <c:pt idx="657">
                  <c:v>8.81841999999999</c:v>
                </c:pt>
                <c:pt idx="658">
                  <c:v>8.81350000000005</c:v>
                </c:pt>
                <c:pt idx="659">
                  <c:v>8.81910000000005</c:v>
                </c:pt>
                <c:pt idx="660">
                  <c:v>8.82090000000005</c:v>
                </c:pt>
                <c:pt idx="661">
                  <c:v>8.82350000000002</c:v>
                </c:pt>
                <c:pt idx="662">
                  <c:v>8.80600000000001</c:v>
                </c:pt>
                <c:pt idx="663">
                  <c:v>8.80920000000003</c:v>
                </c:pt>
                <c:pt idx="664">
                  <c:v>8.81010000000003</c:v>
                </c:pt>
                <c:pt idx="665">
                  <c:v>8.8223</c:v>
                </c:pt>
                <c:pt idx="666">
                  <c:v>8.81500000000003</c:v>
                </c:pt>
                <c:pt idx="667">
                  <c:v>8.81330000000006</c:v>
                </c:pt>
                <c:pt idx="668">
                  <c:v>8.82060000000003</c:v>
                </c:pt>
                <c:pt idx="669">
                  <c:v>8.81740000000001</c:v>
                </c:pt>
                <c:pt idx="670">
                  <c:v>8.82670000000005</c:v>
                </c:pt>
                <c:pt idx="671">
                  <c:v>8.8194</c:v>
                </c:pt>
                <c:pt idx="672">
                  <c:v>8.82770000000001</c:v>
                </c:pt>
                <c:pt idx="673">
                  <c:v>8.82960000000004</c:v>
                </c:pt>
                <c:pt idx="674">
                  <c:v>8.83400000000002</c:v>
                </c:pt>
                <c:pt idx="675">
                  <c:v>8.83839999999999</c:v>
                </c:pt>
                <c:pt idx="676">
                  <c:v>8.84420000000006</c:v>
                </c:pt>
                <c:pt idx="677">
                  <c:v>8.84980000000006</c:v>
                </c:pt>
                <c:pt idx="678">
                  <c:v>8.84300000000003</c:v>
                </c:pt>
                <c:pt idx="679">
                  <c:v>8.84540000000001</c:v>
                </c:pt>
                <c:pt idx="680">
                  <c:v>8.84081999999999</c:v>
                </c:pt>
                <c:pt idx="681">
                  <c:v>8.84522000000004</c:v>
                </c:pt>
                <c:pt idx="682">
                  <c:v>8.85252000000001</c:v>
                </c:pt>
                <c:pt idx="683">
                  <c:v>8.85401999999999</c:v>
                </c:pt>
                <c:pt idx="684">
                  <c:v>8.85112</c:v>
                </c:pt>
                <c:pt idx="685">
                  <c:v>8.85252000000001</c:v>
                </c:pt>
                <c:pt idx="686">
                  <c:v>8.84692000000001</c:v>
                </c:pt>
                <c:pt idx="687">
                  <c:v>8.83772</c:v>
                </c:pt>
                <c:pt idx="688">
                  <c:v>8.83941999999998</c:v>
                </c:pt>
                <c:pt idx="689">
                  <c:v>8.84822</c:v>
                </c:pt>
                <c:pt idx="690">
                  <c:v>8.84382000000002</c:v>
                </c:pt>
                <c:pt idx="691">
                  <c:v>8.84081999999999</c:v>
                </c:pt>
                <c:pt idx="692">
                  <c:v>8.84942000000002</c:v>
                </c:pt>
                <c:pt idx="693">
                  <c:v>8.85232000000002</c:v>
                </c:pt>
                <c:pt idx="694">
                  <c:v>8.84399999999999</c:v>
                </c:pt>
                <c:pt idx="695">
                  <c:v>8.84890000000006</c:v>
                </c:pt>
                <c:pt idx="696">
                  <c:v>8.8503</c:v>
                </c:pt>
                <c:pt idx="697">
                  <c:v>8.85270000000006</c:v>
                </c:pt>
                <c:pt idx="698">
                  <c:v>8.85470000000005</c:v>
                </c:pt>
                <c:pt idx="699">
                  <c:v>8.85150000000003</c:v>
                </c:pt>
                <c:pt idx="700">
                  <c:v>8.85450000000006</c:v>
                </c:pt>
                <c:pt idx="701">
                  <c:v>8.85740000000006</c:v>
                </c:pt>
                <c:pt idx="702">
                  <c:v>8.86030000000005</c:v>
                </c:pt>
                <c:pt idx="703">
                  <c:v>8.87050000000002</c:v>
                </c:pt>
                <c:pt idx="704">
                  <c:v>8.86610000000005</c:v>
                </c:pt>
                <c:pt idx="705">
                  <c:v>8.86590000000005</c:v>
                </c:pt>
                <c:pt idx="706">
                  <c:v>8.86490000000002</c:v>
                </c:pt>
                <c:pt idx="707">
                  <c:v>8.86300000000006</c:v>
                </c:pt>
                <c:pt idx="708">
                  <c:v>8.87219999999999</c:v>
                </c:pt>
                <c:pt idx="709">
                  <c:v>8.87370000000004</c:v>
                </c:pt>
                <c:pt idx="710">
                  <c:v>8.87350000000005</c:v>
                </c:pt>
                <c:pt idx="711">
                  <c:v>8.872</c:v>
                </c:pt>
                <c:pt idx="712">
                  <c:v>8.872</c:v>
                </c:pt>
                <c:pt idx="713">
                  <c:v>8.87350000000005</c:v>
                </c:pt>
                <c:pt idx="714">
                  <c:v>8.86470000000003</c:v>
                </c:pt>
                <c:pt idx="715">
                  <c:v>8.86610000000005</c:v>
                </c:pt>
                <c:pt idx="716">
                  <c:v>8.86300000000006</c:v>
                </c:pt>
                <c:pt idx="717">
                  <c:v>8.85778000000002</c:v>
                </c:pt>
                <c:pt idx="718">
                  <c:v>8.86098000000004</c:v>
                </c:pt>
                <c:pt idx="719">
                  <c:v>8.86368000000005</c:v>
                </c:pt>
                <c:pt idx="720">
                  <c:v>8.86638000000005</c:v>
                </c:pt>
                <c:pt idx="721">
                  <c:v>8.86218000000007</c:v>
                </c:pt>
                <c:pt idx="722">
                  <c:v>8.8691</c:v>
                </c:pt>
                <c:pt idx="723">
                  <c:v>8.8635</c:v>
                </c:pt>
                <c:pt idx="724">
                  <c:v>8.87219999999999</c:v>
                </c:pt>
                <c:pt idx="725">
                  <c:v>8.86470000000003</c:v>
                </c:pt>
                <c:pt idx="726">
                  <c:v>8.85740000000006</c:v>
                </c:pt>
                <c:pt idx="727">
                  <c:v>8.87219999999999</c:v>
                </c:pt>
                <c:pt idx="728">
                  <c:v>8.87810000000002</c:v>
                </c:pt>
                <c:pt idx="729">
                  <c:v>8.88390000000001</c:v>
                </c:pt>
                <c:pt idx="730">
                  <c:v>8.87520000000002</c:v>
                </c:pt>
                <c:pt idx="731">
                  <c:v>8.86490000000002</c:v>
                </c:pt>
                <c:pt idx="732">
                  <c:v>8.86470000000003</c:v>
                </c:pt>
                <c:pt idx="733">
                  <c:v>8.87100000000004</c:v>
                </c:pt>
                <c:pt idx="734">
                  <c:v>8.87219999999999</c:v>
                </c:pt>
                <c:pt idx="735">
                  <c:v>8.8664</c:v>
                </c:pt>
                <c:pt idx="736">
                  <c:v>8.87350000000005</c:v>
                </c:pt>
                <c:pt idx="737">
                  <c:v>8.8693</c:v>
                </c:pt>
                <c:pt idx="738">
                  <c:v>8.86670000000002</c:v>
                </c:pt>
                <c:pt idx="739">
                  <c:v>8.87640000000005</c:v>
                </c:pt>
                <c:pt idx="740">
                  <c:v>8.86200000000002</c:v>
                </c:pt>
                <c:pt idx="741">
                  <c:v>8.86230000000005</c:v>
                </c:pt>
                <c:pt idx="742">
                  <c:v>8.87370000000004</c:v>
                </c:pt>
                <c:pt idx="743">
                  <c:v>8.8691</c:v>
                </c:pt>
                <c:pt idx="744">
                  <c:v>8.88100000000001</c:v>
                </c:pt>
                <c:pt idx="745">
                  <c:v>8.88249999999999</c:v>
                </c:pt>
                <c:pt idx="746">
                  <c:v>8.88510000000004</c:v>
                </c:pt>
                <c:pt idx="747">
                  <c:v>8.88420000000004</c:v>
                </c:pt>
                <c:pt idx="748">
                  <c:v>8.87950000000004</c:v>
                </c:pt>
                <c:pt idx="749">
                  <c:v>8.87370000000004</c:v>
                </c:pt>
                <c:pt idx="750">
                  <c:v>8.88249999999999</c:v>
                </c:pt>
                <c:pt idx="751">
                  <c:v>8.88690000000004</c:v>
                </c:pt>
                <c:pt idx="752">
                  <c:v>8.88540000000006</c:v>
                </c:pt>
                <c:pt idx="753">
                  <c:v>8.88540000000006</c:v>
                </c:pt>
                <c:pt idx="754">
                  <c:v>8.88558000000003</c:v>
                </c:pt>
                <c:pt idx="755">
                  <c:v>8.87878000000008</c:v>
                </c:pt>
                <c:pt idx="756">
                  <c:v>8.89150000000001</c:v>
                </c:pt>
                <c:pt idx="757">
                  <c:v>8.88438000000008</c:v>
                </c:pt>
                <c:pt idx="758">
                  <c:v>8.89540000000004</c:v>
                </c:pt>
                <c:pt idx="759">
                  <c:v>8.89168000000005</c:v>
                </c:pt>
                <c:pt idx="760">
                  <c:v>8.89748000000004</c:v>
                </c:pt>
                <c:pt idx="761">
                  <c:v>8.89488000000007</c:v>
                </c:pt>
                <c:pt idx="762">
                  <c:v>8.88898000000005</c:v>
                </c:pt>
                <c:pt idx="763">
                  <c:v>8.89168000000005</c:v>
                </c:pt>
                <c:pt idx="764">
                  <c:v>8.87848000000005</c:v>
                </c:pt>
                <c:pt idx="765">
                  <c:v>8.87828000000006</c:v>
                </c:pt>
                <c:pt idx="766">
                  <c:v>8.87848000000005</c:v>
                </c:pt>
                <c:pt idx="767">
                  <c:v>8.88758000000003</c:v>
                </c:pt>
                <c:pt idx="768">
                  <c:v>8.88168000000007</c:v>
                </c:pt>
                <c:pt idx="769">
                  <c:v>8.88438000000008</c:v>
                </c:pt>
                <c:pt idx="770">
                  <c:v>8.87728000000003</c:v>
                </c:pt>
                <c:pt idx="771">
                  <c:v>8.87118000000001</c:v>
                </c:pt>
                <c:pt idx="772">
                  <c:v>8.86418000000006</c:v>
                </c:pt>
                <c:pt idx="773">
                  <c:v>8.90048000000007</c:v>
                </c:pt>
                <c:pt idx="774">
                  <c:v>8.89946000000009</c:v>
                </c:pt>
                <c:pt idx="775">
                  <c:v>8.89216000000005</c:v>
                </c:pt>
                <c:pt idx="776">
                  <c:v>8.89946000000009</c:v>
                </c:pt>
                <c:pt idx="777">
                  <c:v>8.90136000000005</c:v>
                </c:pt>
                <c:pt idx="778">
                  <c:v>8.91406000000004</c:v>
                </c:pt>
                <c:pt idx="779">
                  <c:v>8.92016000000005</c:v>
                </c:pt>
                <c:pt idx="780">
                  <c:v>8.92596000000005</c:v>
                </c:pt>
                <c:pt idx="781">
                  <c:v>8.90986000000005</c:v>
                </c:pt>
                <c:pt idx="782">
                  <c:v>8.91286000000008</c:v>
                </c:pt>
                <c:pt idx="783">
                  <c:v>8.91426000000003</c:v>
                </c:pt>
                <c:pt idx="784">
                  <c:v>8.91546000000005</c:v>
                </c:pt>
                <c:pt idx="785">
                  <c:v>8.93066000000005</c:v>
                </c:pt>
                <c:pt idx="786">
                  <c:v>8.9274600000001</c:v>
                </c:pt>
                <c:pt idx="787">
                  <c:v>8.93326000000009</c:v>
                </c:pt>
                <c:pt idx="788">
                  <c:v>8.93736000000004</c:v>
                </c:pt>
                <c:pt idx="789">
                  <c:v>8.93646000000004</c:v>
                </c:pt>
                <c:pt idx="790">
                  <c:v>8.94056000000006</c:v>
                </c:pt>
                <c:pt idx="791">
                  <c:v>8.93766000000007</c:v>
                </c:pt>
                <c:pt idx="792">
                  <c:v>8.93476000000007</c:v>
                </c:pt>
                <c:pt idx="793">
                  <c:v>8.93646000000004</c:v>
                </c:pt>
                <c:pt idx="794">
                  <c:v>8.93476000000007</c:v>
                </c:pt>
                <c:pt idx="795">
                  <c:v>8.93766000000007</c:v>
                </c:pt>
                <c:pt idx="796">
                  <c:v>8.93886000000009</c:v>
                </c:pt>
                <c:pt idx="797">
                  <c:v>8.94326000000007</c:v>
                </c:pt>
                <c:pt idx="798">
                  <c:v>8.94056000000006</c:v>
                </c:pt>
                <c:pt idx="799">
                  <c:v>8.94226000000003</c:v>
                </c:pt>
                <c:pt idx="800">
                  <c:v>8.94766000000004</c:v>
                </c:pt>
                <c:pt idx="801">
                  <c:v>8.94786000000003</c:v>
                </c:pt>
                <c:pt idx="802">
                  <c:v>8.94936000000008</c:v>
                </c:pt>
                <c:pt idx="803">
                  <c:v>8.94476000000005</c:v>
                </c:pt>
                <c:pt idx="804">
                  <c:v>8.94766000000004</c:v>
                </c:pt>
                <c:pt idx="805">
                  <c:v>8.94646000000009</c:v>
                </c:pt>
                <c:pt idx="806">
                  <c:v>8.93496000000006</c:v>
                </c:pt>
                <c:pt idx="807">
                  <c:v>8.92886000000004</c:v>
                </c:pt>
                <c:pt idx="808">
                  <c:v>8.92716000000007</c:v>
                </c:pt>
                <c:pt idx="809">
                  <c:v>8.92644000000004</c:v>
                </c:pt>
                <c:pt idx="810">
                  <c:v>8.91866000000007</c:v>
                </c:pt>
                <c:pt idx="811">
                  <c:v>8.93066000000005</c:v>
                </c:pt>
                <c:pt idx="812">
                  <c:v>8.91576000000008</c:v>
                </c:pt>
                <c:pt idx="813">
                  <c:v>8.92626000000007</c:v>
                </c:pt>
                <c:pt idx="814">
                  <c:v>8.91986000000003</c:v>
                </c:pt>
                <c:pt idx="815">
                  <c:v>8.92576000000005</c:v>
                </c:pt>
                <c:pt idx="816">
                  <c:v>8.93066000000005</c:v>
                </c:pt>
                <c:pt idx="817">
                  <c:v>8.92326000000004</c:v>
                </c:pt>
                <c:pt idx="818">
                  <c:v>8.92476000000009</c:v>
                </c:pt>
                <c:pt idx="819">
                  <c:v>8.93326000000009</c:v>
                </c:pt>
                <c:pt idx="820">
                  <c:v>8.92766000000009</c:v>
                </c:pt>
                <c:pt idx="821">
                  <c:v>8.92916000000007</c:v>
                </c:pt>
                <c:pt idx="822">
                  <c:v>8.92866000000005</c:v>
                </c:pt>
                <c:pt idx="823">
                  <c:v>8.92626000000007</c:v>
                </c:pt>
                <c:pt idx="824">
                  <c:v>8.92456000000003</c:v>
                </c:pt>
                <c:pt idx="825">
                  <c:v>8.92456000000003</c:v>
                </c:pt>
                <c:pt idx="826">
                  <c:v>8.94496000000004</c:v>
                </c:pt>
                <c:pt idx="827">
                  <c:v>8.94376000000008</c:v>
                </c:pt>
                <c:pt idx="828">
                  <c:v>8.94496000000004</c:v>
                </c:pt>
                <c:pt idx="829">
                  <c:v>8.92476000000009</c:v>
                </c:pt>
                <c:pt idx="830">
                  <c:v>8.94526000000006</c:v>
                </c:pt>
                <c:pt idx="831">
                  <c:v>8.94786000000003</c:v>
                </c:pt>
                <c:pt idx="832">
                  <c:v>8.93766000000007</c:v>
                </c:pt>
                <c:pt idx="833">
                  <c:v>8.93916000000004</c:v>
                </c:pt>
                <c:pt idx="834">
                  <c:v>8.93253999999999</c:v>
                </c:pt>
                <c:pt idx="835">
                  <c:v>8.93813999999999</c:v>
                </c:pt>
                <c:pt idx="836">
                  <c:v>8.94244000000001</c:v>
                </c:pt>
                <c:pt idx="837">
                  <c:v>8.93664000000001</c:v>
                </c:pt>
                <c:pt idx="838">
                  <c:v>8.94123999999998</c:v>
                </c:pt>
                <c:pt idx="839">
                  <c:v>8.94123999999998</c:v>
                </c:pt>
                <c:pt idx="840">
                  <c:v>8.94424000000001</c:v>
                </c:pt>
                <c:pt idx="841">
                  <c:v>8.94424000000001</c:v>
                </c:pt>
                <c:pt idx="842">
                  <c:v>8.95464000000004</c:v>
                </c:pt>
                <c:pt idx="843">
                  <c:v>8.94732000000005</c:v>
                </c:pt>
                <c:pt idx="844">
                  <c:v>8.96191999999999</c:v>
                </c:pt>
                <c:pt idx="845">
                  <c:v>8.94902000000002</c:v>
                </c:pt>
                <c:pt idx="846">
                  <c:v>8.95172000000002</c:v>
                </c:pt>
                <c:pt idx="847">
                  <c:v>8.95341999999999</c:v>
                </c:pt>
                <c:pt idx="848">
                  <c:v>8.95482000000001</c:v>
                </c:pt>
                <c:pt idx="849">
                  <c:v>8.95052</c:v>
                </c:pt>
                <c:pt idx="850">
                  <c:v>8.95482000000001</c:v>
                </c:pt>
                <c:pt idx="851">
                  <c:v>8.95612</c:v>
                </c:pt>
                <c:pt idx="852">
                  <c:v>8.95802000000003</c:v>
                </c:pt>
                <c:pt idx="853">
                  <c:v>8.96222000000002</c:v>
                </c:pt>
                <c:pt idx="854">
                  <c:v>8.94002</c:v>
                </c:pt>
                <c:pt idx="855">
                  <c:v>8.96191999999999</c:v>
                </c:pt>
                <c:pt idx="856">
                  <c:v>8.96832000000003</c:v>
                </c:pt>
                <c:pt idx="857">
                  <c:v>8.97532000000005</c:v>
                </c:pt>
                <c:pt idx="858">
                  <c:v>8.97362000000001</c:v>
                </c:pt>
                <c:pt idx="859">
                  <c:v>8.98750000000007</c:v>
                </c:pt>
                <c:pt idx="860">
                  <c:v>8.98242000000003</c:v>
                </c:pt>
                <c:pt idx="861">
                  <c:v>8.97870000000005</c:v>
                </c:pt>
                <c:pt idx="862">
                  <c:v>8.98720000000004</c:v>
                </c:pt>
                <c:pt idx="863">
                  <c:v>8.98890000000002</c:v>
                </c:pt>
                <c:pt idx="864">
                  <c:v>8.99040000000007</c:v>
                </c:pt>
                <c:pt idx="865">
                  <c:v>8.98600000000002</c:v>
                </c:pt>
                <c:pt idx="866">
                  <c:v>8.99300000000004</c:v>
                </c:pt>
                <c:pt idx="867">
                  <c:v>8.98310000000002</c:v>
                </c:pt>
                <c:pt idx="868">
                  <c:v>8.98750000000007</c:v>
                </c:pt>
                <c:pt idx="869">
                  <c:v>8.99480000000004</c:v>
                </c:pt>
                <c:pt idx="870">
                  <c:v>8.99940000000001</c:v>
                </c:pt>
                <c:pt idx="871">
                  <c:v>8.99330000000006</c:v>
                </c:pt>
                <c:pt idx="872">
                  <c:v>8.99770000000004</c:v>
                </c:pt>
                <c:pt idx="873">
                  <c:v>8.99040000000007</c:v>
                </c:pt>
                <c:pt idx="874">
                  <c:v>8.99620000000006</c:v>
                </c:pt>
                <c:pt idx="875">
                  <c:v>8.99040000000007</c:v>
                </c:pt>
                <c:pt idx="876">
                  <c:v>8.97720000000007</c:v>
                </c:pt>
                <c:pt idx="877">
                  <c:v>8.97720000000007</c:v>
                </c:pt>
                <c:pt idx="878">
                  <c:v>8.97310000000005</c:v>
                </c:pt>
                <c:pt idx="879">
                  <c:v>8.97262000000005</c:v>
                </c:pt>
                <c:pt idx="880">
                  <c:v>8.98242000000003</c:v>
                </c:pt>
                <c:pt idx="881">
                  <c:v>8.97972000000003</c:v>
                </c:pt>
                <c:pt idx="882">
                  <c:v>8.97562000000001</c:v>
                </c:pt>
                <c:pt idx="883">
                  <c:v>8.96952000000006</c:v>
                </c:pt>
                <c:pt idx="884">
                  <c:v>8.97822000000005</c:v>
                </c:pt>
                <c:pt idx="885">
                  <c:v>8.97702000000002</c:v>
                </c:pt>
                <c:pt idx="886">
                  <c:v>8.98074000000001</c:v>
                </c:pt>
                <c:pt idx="887">
                  <c:v>8.96903999999999</c:v>
                </c:pt>
                <c:pt idx="888">
                  <c:v>8.97364000000003</c:v>
                </c:pt>
                <c:pt idx="889">
                  <c:v>8.97483999999999</c:v>
                </c:pt>
                <c:pt idx="890">
                  <c:v>8.97663999999999</c:v>
                </c:pt>
                <c:pt idx="891">
                  <c:v>8.96324</c:v>
                </c:pt>
                <c:pt idx="892">
                  <c:v>8.97514000000001</c:v>
                </c:pt>
                <c:pt idx="893">
                  <c:v>8.99124000000001</c:v>
                </c:pt>
                <c:pt idx="894">
                  <c:v>8.98954000000003</c:v>
                </c:pt>
                <c:pt idx="895">
                  <c:v>8.98954000000003</c:v>
                </c:pt>
                <c:pt idx="896">
                  <c:v>8.99264000000002</c:v>
                </c:pt>
                <c:pt idx="897">
                  <c:v>8.99516000000006</c:v>
                </c:pt>
                <c:pt idx="898">
                  <c:v>8.99366000000008</c:v>
                </c:pt>
                <c:pt idx="899">
                  <c:v>8.99106000000003</c:v>
                </c:pt>
                <c:pt idx="900">
                  <c:v>8.99666000000003</c:v>
                </c:pt>
                <c:pt idx="901">
                  <c:v>8.99076000000008</c:v>
                </c:pt>
                <c:pt idx="902">
                  <c:v>8.99516000000006</c:v>
                </c:pt>
                <c:pt idx="903">
                  <c:v>9.00216000000008</c:v>
                </c:pt>
                <c:pt idx="904">
                  <c:v>8.99926000000008</c:v>
                </c:pt>
                <c:pt idx="905">
                  <c:v>8.99806000000005</c:v>
                </c:pt>
                <c:pt idx="906">
                  <c:v>8.99486000000003</c:v>
                </c:pt>
                <c:pt idx="907">
                  <c:v>9.00366000000005</c:v>
                </c:pt>
                <c:pt idx="908">
                  <c:v>9.00096000000005</c:v>
                </c:pt>
                <c:pt idx="909">
                  <c:v>9.00396000000008</c:v>
                </c:pt>
                <c:pt idx="910">
                  <c:v>9.0053600000001</c:v>
                </c:pt>
                <c:pt idx="911">
                  <c:v>9.00096000000005</c:v>
                </c:pt>
                <c:pt idx="912">
                  <c:v>8.99396000000003</c:v>
                </c:pt>
                <c:pt idx="913">
                  <c:v>9.00126000000007</c:v>
                </c:pt>
                <c:pt idx="914">
                  <c:v>8.98616000000004</c:v>
                </c:pt>
                <c:pt idx="915">
                  <c:v>8.97346000000006</c:v>
                </c:pt>
                <c:pt idx="916">
                  <c:v>8.97036000000007</c:v>
                </c:pt>
                <c:pt idx="917">
                  <c:v>8.97906000000006</c:v>
                </c:pt>
                <c:pt idx="918">
                  <c:v>8.98496000000009</c:v>
                </c:pt>
                <c:pt idx="919">
                  <c:v>8.99956000000003</c:v>
                </c:pt>
                <c:pt idx="920">
                  <c:v>8.99956000000003</c:v>
                </c:pt>
                <c:pt idx="921">
                  <c:v>9.00856000000005</c:v>
                </c:pt>
                <c:pt idx="922">
                  <c:v>9.00686000000007</c:v>
                </c:pt>
                <c:pt idx="923">
                  <c:v>8.99396000000003</c:v>
                </c:pt>
                <c:pt idx="924">
                  <c:v>8.99516000000006</c:v>
                </c:pt>
                <c:pt idx="925">
                  <c:v>8.99246000000005</c:v>
                </c:pt>
                <c:pt idx="926">
                  <c:v>8.99516000000006</c:v>
                </c:pt>
                <c:pt idx="927">
                  <c:v>9.01556000000007</c:v>
                </c:pt>
                <c:pt idx="928">
                  <c:v>9.01416000000005</c:v>
                </c:pt>
                <c:pt idx="929">
                  <c:v>9.02286000000004</c:v>
                </c:pt>
                <c:pt idx="930">
                  <c:v>9.01856000000009</c:v>
                </c:pt>
                <c:pt idx="931">
                  <c:v>9.02026000000006</c:v>
                </c:pt>
                <c:pt idx="932">
                  <c:v>9.02286000000004</c:v>
                </c:pt>
                <c:pt idx="933">
                  <c:v>9.02146000000009</c:v>
                </c:pt>
                <c:pt idx="934">
                  <c:v>9.01996000000004</c:v>
                </c:pt>
                <c:pt idx="935">
                  <c:v>9.02316000000006</c:v>
                </c:pt>
                <c:pt idx="936">
                  <c:v>9.01043999999999</c:v>
                </c:pt>
                <c:pt idx="937">
                  <c:v>9.00724000000004</c:v>
                </c:pt>
                <c:pt idx="938">
                  <c:v>9.00904000000004</c:v>
                </c:pt>
                <c:pt idx="939">
                  <c:v>8.97103999999999</c:v>
                </c:pt>
                <c:pt idx="940">
                  <c:v>8.98564</c:v>
                </c:pt>
                <c:pt idx="941">
                  <c:v>8.99293999999998</c:v>
                </c:pt>
                <c:pt idx="942">
                  <c:v>8.98414000000003</c:v>
                </c:pt>
                <c:pt idx="943">
                  <c:v>9.00114000000002</c:v>
                </c:pt>
                <c:pt idx="944">
                  <c:v>8.99994</c:v>
                </c:pt>
                <c:pt idx="945">
                  <c:v>9.00724000000004</c:v>
                </c:pt>
                <c:pt idx="946">
                  <c:v>9.01313999999999</c:v>
                </c:pt>
                <c:pt idx="947">
                  <c:v>9.01754000000004</c:v>
                </c:pt>
                <c:pt idx="948">
                  <c:v>9.00604000000001</c:v>
                </c:pt>
                <c:pt idx="949">
                  <c:v>9.01062000000003</c:v>
                </c:pt>
                <c:pt idx="950">
                  <c:v>8.99602000000002</c:v>
                </c:pt>
                <c:pt idx="951">
                  <c:v>9.00482000000004</c:v>
                </c:pt>
                <c:pt idx="952">
                  <c:v>9.00212000000003</c:v>
                </c:pt>
                <c:pt idx="953">
                  <c:v>8.99922000000004</c:v>
                </c:pt>
                <c:pt idx="954">
                  <c:v>9.00922000000001</c:v>
                </c:pt>
                <c:pt idx="955">
                  <c:v>9.01822000000003</c:v>
                </c:pt>
                <c:pt idx="956">
                  <c:v>9.01212000000001</c:v>
                </c:pt>
                <c:pt idx="957">
                  <c:v>9.01502000000001</c:v>
                </c:pt>
                <c:pt idx="958">
                  <c:v>9.02262</c:v>
                </c:pt>
                <c:pt idx="959">
                  <c:v>9.02082</c:v>
                </c:pt>
                <c:pt idx="960">
                  <c:v>9.01962000000005</c:v>
                </c:pt>
                <c:pt idx="961">
                  <c:v>9.01652000000006</c:v>
                </c:pt>
                <c:pt idx="962">
                  <c:v>9.02232000000005</c:v>
                </c:pt>
                <c:pt idx="963">
                  <c:v>9.01212000000001</c:v>
                </c:pt>
                <c:pt idx="964">
                  <c:v>9.00041999999999</c:v>
                </c:pt>
                <c:pt idx="965">
                  <c:v>9.00332000000006</c:v>
                </c:pt>
                <c:pt idx="966">
                  <c:v>9.01382000000005</c:v>
                </c:pt>
                <c:pt idx="967">
                  <c:v>9.00502000000003</c:v>
                </c:pt>
                <c:pt idx="968">
                  <c:v>9.00464</c:v>
                </c:pt>
                <c:pt idx="969">
                  <c:v>9.00092000000001</c:v>
                </c:pt>
                <c:pt idx="970">
                  <c:v>9.00314000000002</c:v>
                </c:pt>
                <c:pt idx="971">
                  <c:v>8.99994</c:v>
                </c:pt>
                <c:pt idx="972">
                  <c:v>8.99293999999998</c:v>
                </c:pt>
                <c:pt idx="973">
                  <c:v>8.99563999999998</c:v>
                </c:pt>
                <c:pt idx="974">
                  <c:v>9.00584000000002</c:v>
                </c:pt>
                <c:pt idx="975">
                  <c:v>9.00314000000002</c:v>
                </c:pt>
                <c:pt idx="976">
                  <c:v>8.99754000000002</c:v>
                </c:pt>
                <c:pt idx="977">
                  <c:v>9.00024000000002</c:v>
                </c:pt>
                <c:pt idx="978">
                  <c:v>8.99293999999998</c:v>
                </c:pt>
                <c:pt idx="979">
                  <c:v>8.99293999999998</c:v>
                </c:pt>
                <c:pt idx="980">
                  <c:v>8.98823999999998</c:v>
                </c:pt>
                <c:pt idx="981">
                  <c:v>8.99563999999998</c:v>
                </c:pt>
                <c:pt idx="982">
                  <c:v>8.98274000000001</c:v>
                </c:pt>
                <c:pt idx="983">
                  <c:v>8.98533999999998</c:v>
                </c:pt>
                <c:pt idx="984">
                  <c:v>8.99003999999998</c:v>
                </c:pt>
                <c:pt idx="985">
                  <c:v>9.00193999999999</c:v>
                </c:pt>
                <c:pt idx="986">
                  <c:v>8.99414</c:v>
                </c:pt>
                <c:pt idx="987">
                  <c:v>8.99433999999999</c:v>
                </c:pt>
                <c:pt idx="988">
                  <c:v>9.00314000000002</c:v>
                </c:pt>
                <c:pt idx="989">
                  <c:v>9.00143999999997</c:v>
                </c:pt>
                <c:pt idx="990">
                  <c:v>8.99734000000002</c:v>
                </c:pt>
                <c:pt idx="991">
                  <c:v>9.00294000000002</c:v>
                </c:pt>
                <c:pt idx="992">
                  <c:v>9.00604000000001</c:v>
                </c:pt>
                <c:pt idx="993">
                  <c:v>8.99124000000001</c:v>
                </c:pt>
                <c:pt idx="994">
                  <c:v>9.00164000000004</c:v>
                </c:pt>
                <c:pt idx="995">
                  <c:v>9.01194000000004</c:v>
                </c:pt>
                <c:pt idx="996">
                  <c:v>9.01774000000003</c:v>
                </c:pt>
                <c:pt idx="997">
                  <c:v>9.01214000000003</c:v>
                </c:pt>
                <c:pt idx="998">
                  <c:v>9.01603999999999</c:v>
                </c:pt>
                <c:pt idx="999">
                  <c:v>9.01754000000004</c:v>
                </c:pt>
                <c:pt idx="1000">
                  <c:v>9.01924000000001</c:v>
                </c:pt>
                <c:pt idx="1001">
                  <c:v>9.02774000000001</c:v>
                </c:pt>
                <c:pt idx="1002">
                  <c:v>9.02484000000001</c:v>
                </c:pt>
                <c:pt idx="1003">
                  <c:v>9.02774000000001</c:v>
                </c:pt>
                <c:pt idx="1004">
                  <c:v>9.03233999999998</c:v>
                </c:pt>
                <c:pt idx="1005">
                  <c:v>9.03674000000002</c:v>
                </c:pt>
                <c:pt idx="1006">
                  <c:v>9.03554</c:v>
                </c:pt>
                <c:pt idx="1007">
                  <c:v>9.03233999999998</c:v>
                </c:pt>
                <c:pt idx="1008">
                  <c:v>9.03503999999998</c:v>
                </c:pt>
                <c:pt idx="1009">
                  <c:v>9.03843999999999</c:v>
                </c:pt>
                <c:pt idx="1010">
                  <c:v>9.03264</c:v>
                </c:pt>
                <c:pt idx="1011">
                  <c:v>9.03674000000002</c:v>
                </c:pt>
                <c:pt idx="1012">
                  <c:v>9.03534000000001</c:v>
                </c:pt>
                <c:pt idx="1013">
                  <c:v>9.03384000000003</c:v>
                </c:pt>
                <c:pt idx="1014">
                  <c:v>9.03094000000003</c:v>
                </c:pt>
                <c:pt idx="1015">
                  <c:v>9.02974</c:v>
                </c:pt>
                <c:pt idx="1016">
                  <c:v>9.03384000000003</c:v>
                </c:pt>
                <c:pt idx="1017">
                  <c:v>9.03964000000002</c:v>
                </c:pt>
                <c:pt idx="1018">
                  <c:v>9.03793999999998</c:v>
                </c:pt>
                <c:pt idx="1019">
                  <c:v>9.04133999999999</c:v>
                </c:pt>
                <c:pt idx="1020">
                  <c:v>9.03674000000002</c:v>
                </c:pt>
                <c:pt idx="1021">
                  <c:v>9.03993999999997</c:v>
                </c:pt>
                <c:pt idx="1022">
                  <c:v>9.03824</c:v>
                </c:pt>
                <c:pt idx="1023">
                  <c:v>9.04553999999997</c:v>
                </c:pt>
                <c:pt idx="1024">
                  <c:v>9.04553999999997</c:v>
                </c:pt>
                <c:pt idx="1025">
                  <c:v>9.04994000000002</c:v>
                </c:pt>
                <c:pt idx="1026">
                  <c:v>9.05723999999999</c:v>
                </c:pt>
                <c:pt idx="1027">
                  <c:v>9.05453999999999</c:v>
                </c:pt>
                <c:pt idx="1028">
                  <c:v>9.05694000000004</c:v>
                </c:pt>
                <c:pt idx="1029">
                  <c:v>9.06303999999999</c:v>
                </c:pt>
                <c:pt idx="1030">
                  <c:v>9.05864000000001</c:v>
                </c:pt>
                <c:pt idx="1031">
                  <c:v>9.05723999999999</c:v>
                </c:pt>
                <c:pt idx="1032">
                  <c:v>9.05304000000001</c:v>
                </c:pt>
                <c:pt idx="1033">
                  <c:v>9.05864000000001</c:v>
                </c:pt>
                <c:pt idx="1034">
                  <c:v>9.05574000000001</c:v>
                </c:pt>
                <c:pt idx="1035">
                  <c:v>9.06424000000001</c:v>
                </c:pt>
                <c:pt idx="1036">
                  <c:v>9.05554000000002</c:v>
                </c:pt>
                <c:pt idx="1037">
                  <c:v>9.04263999999998</c:v>
                </c:pt>
                <c:pt idx="1038">
                  <c:v>9.05163999999999</c:v>
                </c:pt>
                <c:pt idx="1039">
                  <c:v>9.05864000000001</c:v>
                </c:pt>
                <c:pt idx="1040">
                  <c:v>9.05966000000007</c:v>
                </c:pt>
                <c:pt idx="1041">
                  <c:v>9.05116000000007</c:v>
                </c:pt>
                <c:pt idx="1042">
                  <c:v>9.05864000000001</c:v>
                </c:pt>
                <c:pt idx="1043">
                  <c:v>9.05864000000001</c:v>
                </c:pt>
                <c:pt idx="1044">
                  <c:v>9.05864000000001</c:v>
                </c:pt>
                <c:pt idx="1045">
                  <c:v>9.05723999999999</c:v>
                </c:pt>
                <c:pt idx="1046">
                  <c:v>9.05163999999999</c:v>
                </c:pt>
                <c:pt idx="1047">
                  <c:v>9.05163999999999</c:v>
                </c:pt>
                <c:pt idx="1048">
                  <c:v>9.04553999999997</c:v>
                </c:pt>
                <c:pt idx="1049">
                  <c:v>9.05453999999999</c:v>
                </c:pt>
                <c:pt idx="1050">
                  <c:v>9.06624000000001</c:v>
                </c:pt>
                <c:pt idx="1051">
                  <c:v>9.06334000000001</c:v>
                </c:pt>
                <c:pt idx="1052">
                  <c:v>9.06744000000003</c:v>
                </c:pt>
                <c:pt idx="1053">
                  <c:v>9.06454000000004</c:v>
                </c:pt>
                <c:pt idx="1054">
                  <c:v>9.05743999999999</c:v>
                </c:pt>
                <c:pt idx="1055">
                  <c:v>9.07764</c:v>
                </c:pt>
                <c:pt idx="1056">
                  <c:v>9.07764</c:v>
                </c:pt>
                <c:pt idx="1057">
                  <c:v>9.07494</c:v>
                </c:pt>
                <c:pt idx="1058">
                  <c:v>9.07494</c:v>
                </c:pt>
                <c:pt idx="1059">
                  <c:v>9.06932000000005</c:v>
                </c:pt>
                <c:pt idx="1060">
                  <c:v>9.06812000000002</c:v>
                </c:pt>
                <c:pt idx="1061">
                  <c:v>9.07222000000004</c:v>
                </c:pt>
                <c:pt idx="1062">
                  <c:v>9.07132000000004</c:v>
                </c:pt>
                <c:pt idx="1063">
                  <c:v>9.07083999999998</c:v>
                </c:pt>
                <c:pt idx="1064">
                  <c:v>9.07643999999998</c:v>
                </c:pt>
                <c:pt idx="1065">
                  <c:v>9.07862000000002</c:v>
                </c:pt>
                <c:pt idx="1066">
                  <c:v>9.07222000000004</c:v>
                </c:pt>
                <c:pt idx="1067">
                  <c:v>9.07952000000002</c:v>
                </c:pt>
                <c:pt idx="1068">
                  <c:v>9.07831999999999</c:v>
                </c:pt>
                <c:pt idx="1069">
                  <c:v>9.07662000000002</c:v>
                </c:pt>
                <c:pt idx="1070">
                  <c:v>9.07662000000002</c:v>
                </c:pt>
                <c:pt idx="1071">
                  <c:v>9.07372000000002</c:v>
                </c:pt>
                <c:pt idx="1072">
                  <c:v>9.07522</c:v>
                </c:pt>
                <c:pt idx="1073">
                  <c:v>9.07392000000002</c:v>
                </c:pt>
                <c:pt idx="1074">
                  <c:v>9.07812</c:v>
                </c:pt>
                <c:pt idx="1075">
                  <c:v>9.07982000000004</c:v>
                </c:pt>
                <c:pt idx="1076">
                  <c:v>9.07862000000002</c:v>
                </c:pt>
                <c:pt idx="1077">
                  <c:v>9.06980000000004</c:v>
                </c:pt>
                <c:pt idx="1078">
                  <c:v>9.07150000000002</c:v>
                </c:pt>
                <c:pt idx="1079">
                  <c:v>9.08170000000006</c:v>
                </c:pt>
                <c:pt idx="1080">
                  <c:v>9.08150000000006</c:v>
                </c:pt>
                <c:pt idx="1081">
                  <c:v>9.07760000000003</c:v>
                </c:pt>
                <c:pt idx="1082">
                  <c:v>9.08170000000006</c:v>
                </c:pt>
                <c:pt idx="1083">
                  <c:v>9.08068000000007</c:v>
                </c:pt>
                <c:pt idx="1084">
                  <c:v>9.07338000000003</c:v>
                </c:pt>
                <c:pt idx="1085">
                  <c:v>9.07748000000005</c:v>
                </c:pt>
                <c:pt idx="1086">
                  <c:v>9.08068000000007</c:v>
                </c:pt>
                <c:pt idx="1087">
                  <c:v>9.07928000000005</c:v>
                </c:pt>
                <c:pt idx="1088">
                  <c:v>9.08098000000003</c:v>
                </c:pt>
                <c:pt idx="1089">
                  <c:v>9.08048000000008</c:v>
                </c:pt>
                <c:pt idx="1090">
                  <c:v>9.08508000000005</c:v>
                </c:pt>
                <c:pt idx="1091">
                  <c:v>9.07368000000005</c:v>
                </c:pt>
                <c:pt idx="1092">
                  <c:v>9.08678000000009</c:v>
                </c:pt>
                <c:pt idx="1093">
                  <c:v>9.08098000000003</c:v>
                </c:pt>
                <c:pt idx="1094">
                  <c:v>9.06758000000004</c:v>
                </c:pt>
                <c:pt idx="1095">
                  <c:v>9.06608000000006</c:v>
                </c:pt>
                <c:pt idx="1096">
                  <c:v>9.06588000000006</c:v>
                </c:pt>
                <c:pt idx="1097">
                  <c:v>9.07898000000003</c:v>
                </c:pt>
                <c:pt idx="1098">
                  <c:v>9.06928000000008</c:v>
                </c:pt>
                <c:pt idx="1099">
                  <c:v>9.07188000000005</c:v>
                </c:pt>
                <c:pt idx="1100">
                  <c:v>9.07048000000003</c:v>
                </c:pt>
                <c:pt idx="1101">
                  <c:v>9.06588000000006</c:v>
                </c:pt>
                <c:pt idx="1102">
                  <c:v>9.07018000000008</c:v>
                </c:pt>
                <c:pt idx="1103">
                  <c:v>9.06758000000004</c:v>
                </c:pt>
                <c:pt idx="1104">
                  <c:v>9.07048000000003</c:v>
                </c:pt>
                <c:pt idx="1105">
                  <c:v>9.07658000000005</c:v>
                </c:pt>
                <c:pt idx="1106">
                  <c:v>9.06168000000008</c:v>
                </c:pt>
                <c:pt idx="1107">
                  <c:v>9.07928000000005</c:v>
                </c:pt>
                <c:pt idx="1108">
                  <c:v>9.07798000000007</c:v>
                </c:pt>
                <c:pt idx="1109">
                  <c:v>9.07628000000003</c:v>
                </c:pt>
                <c:pt idx="1110">
                  <c:v>9.07628000000003</c:v>
                </c:pt>
                <c:pt idx="1111">
                  <c:v>9.07188000000005</c:v>
                </c:pt>
                <c:pt idx="1112">
                  <c:v>9.06638000000008</c:v>
                </c:pt>
                <c:pt idx="1113">
                  <c:v>9.07048000000003</c:v>
                </c:pt>
                <c:pt idx="1114">
                  <c:v>9.08388000000009</c:v>
                </c:pt>
                <c:pt idx="1115">
                  <c:v>9.07948000000005</c:v>
                </c:pt>
                <c:pt idx="1116">
                  <c:v>9.07338000000003</c:v>
                </c:pt>
                <c:pt idx="1117">
                  <c:v>9.07368000000005</c:v>
                </c:pt>
                <c:pt idx="1118">
                  <c:v>9.07218000000007</c:v>
                </c:pt>
                <c:pt idx="1119">
                  <c:v>9.08188000000003</c:v>
                </c:pt>
                <c:pt idx="1120">
                  <c:v>9.07048000000003</c:v>
                </c:pt>
                <c:pt idx="1121">
                  <c:v>9.08388000000009</c:v>
                </c:pt>
                <c:pt idx="1122">
                  <c:v>9.08948000000009</c:v>
                </c:pt>
                <c:pt idx="1123">
                  <c:v>9.08798000000004</c:v>
                </c:pt>
                <c:pt idx="1124">
                  <c:v>9.08628000000007</c:v>
                </c:pt>
                <c:pt idx="1125">
                  <c:v>9.09238000000009</c:v>
                </c:pt>
                <c:pt idx="1126">
                  <c:v>9.08828000000007</c:v>
                </c:pt>
                <c:pt idx="1127">
                  <c:v>9.08508000000005</c:v>
                </c:pt>
                <c:pt idx="1128">
                  <c:v>9.08930000000005</c:v>
                </c:pt>
                <c:pt idx="1129">
                  <c:v>9.08508000000005</c:v>
                </c:pt>
                <c:pt idx="1130">
                  <c:v>9.09050000000008</c:v>
                </c:pt>
                <c:pt idx="1131">
                  <c:v>9.08610000000003</c:v>
                </c:pt>
                <c:pt idx="1132">
                  <c:v>9.08610000000003</c:v>
                </c:pt>
                <c:pt idx="1133">
                  <c:v>9.09070000000007</c:v>
                </c:pt>
                <c:pt idx="1134">
                  <c:v>9.08200000000001</c:v>
                </c:pt>
                <c:pt idx="1135">
                  <c:v>9.08930000000005</c:v>
                </c:pt>
                <c:pt idx="1136">
                  <c:v>9.08900000000003</c:v>
                </c:pt>
                <c:pt idx="1137">
                  <c:v>9.09510000000005</c:v>
                </c:pt>
                <c:pt idx="1138">
                  <c:v>9.09510000000005</c:v>
                </c:pt>
                <c:pt idx="1139">
                  <c:v>9.08900000000003</c:v>
                </c:pt>
                <c:pt idx="1140">
                  <c:v>9.09340000000007</c:v>
                </c:pt>
                <c:pt idx="1141">
                  <c:v>9.09220000000005</c:v>
                </c:pt>
                <c:pt idx="1142">
                  <c:v>9.09220000000005</c:v>
                </c:pt>
                <c:pt idx="1143">
                  <c:v>9.09408000000006</c:v>
                </c:pt>
                <c:pt idx="1144">
                  <c:v>9.09268000000004</c:v>
                </c:pt>
                <c:pt idx="1145">
                  <c:v>9.09238000000009</c:v>
                </c:pt>
                <c:pt idx="1146">
                  <c:v>9.09118000000007</c:v>
                </c:pt>
                <c:pt idx="1147">
                  <c:v>9.09648000000004</c:v>
                </c:pt>
                <c:pt idx="1148">
                  <c:v>9.09388000000007</c:v>
                </c:pt>
                <c:pt idx="1149">
                  <c:v>9.09088000000004</c:v>
                </c:pt>
                <c:pt idx="1150">
                  <c:v>9.09268000000004</c:v>
                </c:pt>
                <c:pt idx="1151">
                  <c:v>9.09596000000001</c:v>
                </c:pt>
                <c:pt idx="1152">
                  <c:v>9.08866000000003</c:v>
                </c:pt>
                <c:pt idx="1153">
                  <c:v>9.09455999999999</c:v>
                </c:pt>
                <c:pt idx="1154">
                  <c:v>9.09185999999998</c:v>
                </c:pt>
                <c:pt idx="1155">
                  <c:v>9.09136000000004</c:v>
                </c:pt>
                <c:pt idx="1156">
                  <c:v>9.09716000000003</c:v>
                </c:pt>
                <c:pt idx="1157">
                  <c:v>9.09745999999998</c:v>
                </c:pt>
                <c:pt idx="1158">
                  <c:v>9.09426000000003</c:v>
                </c:pt>
                <c:pt idx="1159">
                  <c:v>9.09716000000003</c:v>
                </c:pt>
                <c:pt idx="1160">
                  <c:v>9.09576000000001</c:v>
                </c:pt>
                <c:pt idx="1161">
                  <c:v>9.09576000000001</c:v>
                </c:pt>
                <c:pt idx="1162">
                  <c:v>9.09576000000001</c:v>
                </c:pt>
                <c:pt idx="1163">
                  <c:v>9.09866000000001</c:v>
                </c:pt>
                <c:pt idx="1164">
                  <c:v>9.09866000000001</c:v>
                </c:pt>
                <c:pt idx="1165">
                  <c:v>9.09896000000003</c:v>
                </c:pt>
                <c:pt idx="1166">
                  <c:v>9.09336000000003</c:v>
                </c:pt>
                <c:pt idx="1167">
                  <c:v>9.09426000000003</c:v>
                </c:pt>
                <c:pt idx="1168">
                  <c:v>9.09426000000003</c:v>
                </c:pt>
                <c:pt idx="1169">
                  <c:v>9.10186000000003</c:v>
                </c:pt>
                <c:pt idx="1170">
                  <c:v>9.09596000000001</c:v>
                </c:pt>
                <c:pt idx="1171">
                  <c:v>9.08576000000004</c:v>
                </c:pt>
                <c:pt idx="1172">
                  <c:v>9.09596000000001</c:v>
                </c:pt>
                <c:pt idx="1173">
                  <c:v>9.09866000000001</c:v>
                </c:pt>
                <c:pt idx="1174">
                  <c:v>9.09136000000004</c:v>
                </c:pt>
                <c:pt idx="1175">
                  <c:v>9.09286000000002</c:v>
                </c:pt>
                <c:pt idx="1176">
                  <c:v>9.10325999999998</c:v>
                </c:pt>
                <c:pt idx="1177">
                  <c:v>9.09745999999998</c:v>
                </c:pt>
                <c:pt idx="1178">
                  <c:v>9.09745999999998</c:v>
                </c:pt>
                <c:pt idx="1179">
                  <c:v>9.10356</c:v>
                </c:pt>
                <c:pt idx="1180">
                  <c:v>9.09866000000001</c:v>
                </c:pt>
                <c:pt idx="1181">
                  <c:v>9.09165999999999</c:v>
                </c:pt>
                <c:pt idx="1182">
                  <c:v>9.09494000000002</c:v>
                </c:pt>
                <c:pt idx="1183">
                  <c:v>9.10054000000002</c:v>
                </c:pt>
                <c:pt idx="1184">
                  <c:v>9.10746000000003</c:v>
                </c:pt>
                <c:pt idx="1185">
                  <c:v>9.10206000000002</c:v>
                </c:pt>
                <c:pt idx="1186">
                  <c:v>9.11036000000003</c:v>
                </c:pt>
                <c:pt idx="1187">
                  <c:v>9.10626000000001</c:v>
                </c:pt>
                <c:pt idx="1188">
                  <c:v>9.10766000000002</c:v>
                </c:pt>
                <c:pt idx="1189">
                  <c:v>9.09455999999999</c:v>
                </c:pt>
                <c:pt idx="1190">
                  <c:v>9.09455999999999</c:v>
                </c:pt>
                <c:pt idx="1191">
                  <c:v>9.10325999999998</c:v>
                </c:pt>
                <c:pt idx="1192">
                  <c:v>9.10456000000004</c:v>
                </c:pt>
                <c:pt idx="1193">
                  <c:v>9.10206000000002</c:v>
                </c:pt>
                <c:pt idx="1194">
                  <c:v>9.09165999999999</c:v>
                </c:pt>
                <c:pt idx="1195">
                  <c:v>9.09185999999998</c:v>
                </c:pt>
                <c:pt idx="1196">
                  <c:v>9.10066000000001</c:v>
                </c:pt>
                <c:pt idx="1197">
                  <c:v>9.10325999999998</c:v>
                </c:pt>
                <c:pt idx="1198">
                  <c:v>9.09916000000003</c:v>
                </c:pt>
                <c:pt idx="1199">
                  <c:v>9.09745999999998</c:v>
                </c:pt>
                <c:pt idx="1200">
                  <c:v>9.11206</c:v>
                </c:pt>
                <c:pt idx="1201">
                  <c:v>9.10476000000003</c:v>
                </c:pt>
                <c:pt idx="1202">
                  <c:v>9.09866000000001</c:v>
                </c:pt>
                <c:pt idx="1203">
                  <c:v>9.10936</c:v>
                </c:pt>
                <c:pt idx="1204">
                  <c:v>9.09745999999998</c:v>
                </c:pt>
                <c:pt idx="1205">
                  <c:v>9.09776000000001</c:v>
                </c:pt>
                <c:pt idx="1206">
                  <c:v>9.10795999999998</c:v>
                </c:pt>
                <c:pt idx="1207">
                  <c:v>9.10936</c:v>
                </c:pt>
                <c:pt idx="1208">
                  <c:v>9.10325999999998</c:v>
                </c:pt>
                <c:pt idx="1209">
                  <c:v>9.10595999999998</c:v>
                </c:pt>
                <c:pt idx="1210">
                  <c:v>9.09596000000001</c:v>
                </c:pt>
                <c:pt idx="1211">
                  <c:v>9.11056000000002</c:v>
                </c:pt>
                <c:pt idx="1212">
                  <c:v>9.10186000000003</c:v>
                </c:pt>
                <c:pt idx="1213">
                  <c:v>9.10066000000001</c:v>
                </c:pt>
                <c:pt idx="1214">
                  <c:v>9.10626000000001</c:v>
                </c:pt>
                <c:pt idx="1215">
                  <c:v>9.10305999999999</c:v>
                </c:pt>
                <c:pt idx="1216">
                  <c:v>9.11056000000002</c:v>
                </c:pt>
                <c:pt idx="1217">
                  <c:v>9.10646</c:v>
                </c:pt>
                <c:pt idx="1218">
                  <c:v>9.10476000000003</c:v>
                </c:pt>
                <c:pt idx="1219">
                  <c:v>9.09626000000003</c:v>
                </c:pt>
                <c:pt idx="1220">
                  <c:v>9.10186000000003</c:v>
                </c:pt>
                <c:pt idx="1221">
                  <c:v>9.09776000000001</c:v>
                </c:pt>
                <c:pt idx="1222">
                  <c:v>9.10035999999998</c:v>
                </c:pt>
                <c:pt idx="1223">
                  <c:v>9.10186000000003</c:v>
                </c:pt>
                <c:pt idx="1224">
                  <c:v>9.10325999999998</c:v>
                </c:pt>
                <c:pt idx="1225">
                  <c:v>9.11085999999997</c:v>
                </c:pt>
                <c:pt idx="1226">
                  <c:v>9.10626000000001</c:v>
                </c:pt>
                <c:pt idx="1227">
                  <c:v>9.10035999999998</c:v>
                </c:pt>
                <c:pt idx="1228">
                  <c:v>9.11056000000002</c:v>
                </c:pt>
                <c:pt idx="1229">
                  <c:v>9.11564000000006</c:v>
                </c:pt>
                <c:pt idx="1230">
                  <c:v>9.09674000000003</c:v>
                </c:pt>
                <c:pt idx="1231">
                  <c:v>9.08184000000006</c:v>
                </c:pt>
                <c:pt idx="1232">
                  <c:v>9.08644000000002</c:v>
                </c:pt>
                <c:pt idx="1233">
                  <c:v>9.08644000000002</c:v>
                </c:pt>
                <c:pt idx="1234">
                  <c:v>9.09234000000005</c:v>
                </c:pt>
                <c:pt idx="1235">
                  <c:v>9.09524000000005</c:v>
                </c:pt>
                <c:pt idx="1236">
                  <c:v>9.09084</c:v>
                </c:pt>
                <c:pt idx="1237">
                  <c:v>9.10084000000005</c:v>
                </c:pt>
                <c:pt idx="1238">
                  <c:v>9.10814000000002</c:v>
                </c:pt>
                <c:pt idx="1239">
                  <c:v>9.10544000000002</c:v>
                </c:pt>
                <c:pt idx="1240">
                  <c:v>9.09524000000005</c:v>
                </c:pt>
                <c:pt idx="1241">
                  <c:v>9.08204000000005</c:v>
                </c:pt>
                <c:pt idx="1242">
                  <c:v>9.07304000000003</c:v>
                </c:pt>
                <c:pt idx="1243">
                  <c:v>9.10544000000002</c:v>
                </c:pt>
                <c:pt idx="1244">
                  <c:v>9.11002000000003</c:v>
                </c:pt>
                <c:pt idx="1245">
                  <c:v>9.11322000000006</c:v>
                </c:pt>
                <c:pt idx="1246">
                  <c:v>9.10712000000004</c:v>
                </c:pt>
                <c:pt idx="1247">
                  <c:v>9.10562000000006</c:v>
                </c:pt>
                <c:pt idx="1248">
                  <c:v>9.10422000000004</c:v>
                </c:pt>
                <c:pt idx="1249">
                  <c:v>9.10852000000006</c:v>
                </c:pt>
                <c:pt idx="1250">
                  <c:v>9.09102000000004</c:v>
                </c:pt>
                <c:pt idx="1251">
                  <c:v>9.07962000000005</c:v>
                </c:pt>
                <c:pt idx="1252">
                  <c:v>9.08982000000002</c:v>
                </c:pt>
                <c:pt idx="1253">
                  <c:v>9.09982000000007</c:v>
                </c:pt>
                <c:pt idx="1254">
                  <c:v>9.09832000000002</c:v>
                </c:pt>
                <c:pt idx="1255">
                  <c:v>9.09731000000001</c:v>
                </c:pt>
                <c:pt idx="1256">
                  <c:v>9.09341000000005</c:v>
                </c:pt>
                <c:pt idx="1257">
                  <c:v>9.10171000000005</c:v>
                </c:pt>
                <c:pt idx="1258">
                  <c:v>9.09731000000001</c:v>
                </c:pt>
                <c:pt idx="1259">
                  <c:v>9.09901000000005</c:v>
                </c:pt>
                <c:pt idx="1260">
                  <c:v>9.08881000000001</c:v>
                </c:pt>
                <c:pt idx="1261">
                  <c:v>9.09591000000006</c:v>
                </c:pt>
                <c:pt idx="1262">
                  <c:v>9.06861000000006</c:v>
                </c:pt>
                <c:pt idx="1263">
                  <c:v>9.07131000000007</c:v>
                </c:pt>
                <c:pt idx="1264">
                  <c:v>9.10171000000005</c:v>
                </c:pt>
                <c:pt idx="1265">
                  <c:v>9.10611000000003</c:v>
                </c:pt>
                <c:pt idx="1266">
                  <c:v>9.10631000000002</c:v>
                </c:pt>
                <c:pt idx="1267">
                  <c:v>9.10901000000003</c:v>
                </c:pt>
                <c:pt idx="1268">
                  <c:v>9.10901000000003</c:v>
                </c:pt>
                <c:pt idx="1269">
                  <c:v>9.11801000000004</c:v>
                </c:pt>
                <c:pt idx="1270">
                  <c:v>9.12241000000002</c:v>
                </c:pt>
                <c:pt idx="1271">
                  <c:v>9.12951000000007</c:v>
                </c:pt>
                <c:pt idx="1272">
                  <c:v>9.11971000000001</c:v>
                </c:pt>
                <c:pt idx="1273">
                  <c:v>9.11831000000007</c:v>
                </c:pt>
                <c:pt idx="1274">
                  <c:v>9.12361000000004</c:v>
                </c:pt>
                <c:pt idx="1275">
                  <c:v>9.11191000000002</c:v>
                </c:pt>
                <c:pt idx="1276">
                  <c:v>9.11631</c:v>
                </c:pt>
                <c:pt idx="1277">
                  <c:v>9.12681000000006</c:v>
                </c:pt>
                <c:pt idx="1278">
                  <c:v>9.12391000000007</c:v>
                </c:pt>
                <c:pt idx="1279">
                  <c:v>9.12801000000002</c:v>
                </c:pt>
                <c:pt idx="1280">
                  <c:v>9.13512000000004</c:v>
                </c:pt>
                <c:pt idx="1281">
                  <c:v>9.11921000000007</c:v>
                </c:pt>
                <c:pt idx="1282">
                  <c:v>9.12411000000006</c:v>
                </c:pt>
                <c:pt idx="1283">
                  <c:v>9.12752000000005</c:v>
                </c:pt>
                <c:pt idx="1284">
                  <c:v>9.12782000000007</c:v>
                </c:pt>
                <c:pt idx="1285">
                  <c:v>9.12662000000005</c:v>
                </c:pt>
                <c:pt idx="1286">
                  <c:v>9.13222000000005</c:v>
                </c:pt>
                <c:pt idx="1287">
                  <c:v>9.12952000000004</c:v>
                </c:pt>
                <c:pt idx="1288">
                  <c:v>9.12932000000005</c:v>
                </c:pt>
                <c:pt idx="1289">
                  <c:v>9.12372000000005</c:v>
                </c:pt>
                <c:pt idx="1290">
                  <c:v>9.12342000000002</c:v>
                </c:pt>
                <c:pt idx="1291">
                  <c:v>9.13242000000004</c:v>
                </c:pt>
                <c:pt idx="1292">
                  <c:v>9.12662000000005</c:v>
                </c:pt>
                <c:pt idx="1293">
                  <c:v>9.12632000000002</c:v>
                </c:pt>
                <c:pt idx="1294">
                  <c:v>9.13542000000007</c:v>
                </c:pt>
                <c:pt idx="1295">
                  <c:v>9.13192000000002</c:v>
                </c:pt>
                <c:pt idx="1296">
                  <c:v>9.13362000000006</c:v>
                </c:pt>
                <c:pt idx="1297">
                  <c:v>9.12202000000001</c:v>
                </c:pt>
                <c:pt idx="1298">
                  <c:v>9.08692000000002</c:v>
                </c:pt>
                <c:pt idx="1299">
                  <c:v>9.12932000000005</c:v>
                </c:pt>
                <c:pt idx="1300">
                  <c:v>9.13512000000004</c:v>
                </c:pt>
                <c:pt idx="1301">
                  <c:v>9.12932000000005</c:v>
                </c:pt>
                <c:pt idx="1302">
                  <c:v>9.12372000000005</c:v>
                </c:pt>
                <c:pt idx="1303">
                  <c:v>9.12782000000007</c:v>
                </c:pt>
                <c:pt idx="1304">
                  <c:v>9.11762000000003</c:v>
                </c:pt>
                <c:pt idx="1305">
                  <c:v>9.13362000000006</c:v>
                </c:pt>
                <c:pt idx="1306">
                  <c:v>9.11492000000003</c:v>
                </c:pt>
                <c:pt idx="1307">
                  <c:v>9.10912000000003</c:v>
                </c:pt>
                <c:pt idx="1308">
                  <c:v>9.11032000000006</c:v>
                </c:pt>
                <c:pt idx="1309">
                  <c:v>9.10912000000003</c:v>
                </c:pt>
                <c:pt idx="1310">
                  <c:v>9.11462000000007</c:v>
                </c:pt>
                <c:pt idx="1311">
                  <c:v>9.11902000000005</c:v>
                </c:pt>
                <c:pt idx="1312">
                  <c:v>9.12372000000005</c:v>
                </c:pt>
                <c:pt idx="1313">
                  <c:v>9.11322000000006</c:v>
                </c:pt>
                <c:pt idx="1314">
                  <c:v>9.11762000000003</c:v>
                </c:pt>
                <c:pt idx="1315">
                  <c:v>9.10631000000002</c:v>
                </c:pt>
                <c:pt idx="1316">
                  <c:v>9.09881000000006</c:v>
                </c:pt>
                <c:pt idx="1317">
                  <c:v>9.12121000000006</c:v>
                </c:pt>
                <c:pt idx="1318">
                  <c:v>9.11511000000004</c:v>
                </c:pt>
                <c:pt idx="1319">
                  <c:v>9.11071</c:v>
                </c:pt>
                <c:pt idx="1320">
                  <c:v>9.11541</c:v>
                </c:pt>
                <c:pt idx="1321">
                  <c:v>9.11258000000004</c:v>
                </c:pt>
                <c:pt idx="1322">
                  <c:v>9.09948</c:v>
                </c:pt>
                <c:pt idx="1323">
                  <c:v>9.10967999999997</c:v>
                </c:pt>
                <c:pt idx="1324">
                  <c:v>9.11577999999999</c:v>
                </c:pt>
                <c:pt idx="1325">
                  <c:v>9.10997999999999</c:v>
                </c:pt>
                <c:pt idx="1326">
                  <c:v>9.11258000000004</c:v>
                </c:pt>
                <c:pt idx="1327">
                  <c:v>9.11847999999999</c:v>
                </c:pt>
                <c:pt idx="1328">
                  <c:v>9.11118000000002</c:v>
                </c:pt>
                <c:pt idx="1329">
                  <c:v>9.10238</c:v>
                </c:pt>
                <c:pt idx="1330">
                  <c:v>9.11307000000001</c:v>
                </c:pt>
                <c:pt idx="1331">
                  <c:v>9.08676999999997</c:v>
                </c:pt>
                <c:pt idx="1332">
                  <c:v>9.11746999999998</c:v>
                </c:pt>
                <c:pt idx="1333">
                  <c:v>9.12036999999998</c:v>
                </c:pt>
                <c:pt idx="1334">
                  <c:v>9.11037</c:v>
                </c:pt>
                <c:pt idx="1335">
                  <c:v>9.11597</c:v>
                </c:pt>
                <c:pt idx="1336">
                  <c:v>9.10747000000001</c:v>
                </c:pt>
                <c:pt idx="1337">
                  <c:v>9.11037</c:v>
                </c:pt>
                <c:pt idx="1338">
                  <c:v>9.10896999999999</c:v>
                </c:pt>
                <c:pt idx="1339">
                  <c:v>9.11017000000001</c:v>
                </c:pt>
                <c:pt idx="1340">
                  <c:v>9.11017000000001</c:v>
                </c:pt>
                <c:pt idx="1341">
                  <c:v>9.11307000000001</c:v>
                </c:pt>
                <c:pt idx="1342">
                  <c:v>9.11037</c:v>
                </c:pt>
                <c:pt idx="1343">
                  <c:v>9.10727000000001</c:v>
                </c:pt>
                <c:pt idx="1344">
                  <c:v>9.11017000000001</c:v>
                </c:pt>
                <c:pt idx="1345">
                  <c:v>9.12647</c:v>
                </c:pt>
                <c:pt idx="1346">
                  <c:v>9.13207</c:v>
                </c:pt>
                <c:pt idx="1347">
                  <c:v>9.13527000000002</c:v>
                </c:pt>
                <c:pt idx="1348">
                  <c:v>9.13057000000002</c:v>
                </c:pt>
                <c:pt idx="1349">
                  <c:v>9.13986999999999</c:v>
                </c:pt>
                <c:pt idx="1350">
                  <c:v>9.13106999999997</c:v>
                </c:pt>
                <c:pt idx="1351">
                  <c:v>9.12497000000002</c:v>
                </c:pt>
                <c:pt idx="1352">
                  <c:v>9.12627000000001</c:v>
                </c:pt>
                <c:pt idx="1353">
                  <c:v>9.13356999999998</c:v>
                </c:pt>
                <c:pt idx="1354">
                  <c:v>9.13086999999997</c:v>
                </c:pt>
                <c:pt idx="1355">
                  <c:v>9.12767000000002</c:v>
                </c:pt>
                <c:pt idx="1356">
                  <c:v>9.11896999999996</c:v>
                </c:pt>
                <c:pt idx="1357">
                  <c:v>9.12357</c:v>
                </c:pt>
                <c:pt idx="1358">
                  <c:v>9.11456999999999</c:v>
                </c:pt>
                <c:pt idx="1359">
                  <c:v>9.14546999999999</c:v>
                </c:pt>
                <c:pt idx="1360">
                  <c:v>9.13376999999997</c:v>
                </c:pt>
                <c:pt idx="1361">
                  <c:v>9.14087000000002</c:v>
                </c:pt>
                <c:pt idx="1362">
                  <c:v>9.13666999999997</c:v>
                </c:pt>
                <c:pt idx="1363">
                  <c:v>9.14107000000001</c:v>
                </c:pt>
                <c:pt idx="1364">
                  <c:v>9.13356999999998</c:v>
                </c:pt>
                <c:pt idx="1365">
                  <c:v>9.12967000000002</c:v>
                </c:pt>
                <c:pt idx="1366">
                  <c:v>9.11017000000001</c:v>
                </c:pt>
                <c:pt idx="1367">
                  <c:v>9.13986999999999</c:v>
                </c:pt>
                <c:pt idx="1368">
                  <c:v>9.15447</c:v>
                </c:pt>
                <c:pt idx="1369">
                  <c:v>9.15306999999999</c:v>
                </c:pt>
                <c:pt idx="1370">
                  <c:v>9.15276999999996</c:v>
                </c:pt>
                <c:pt idx="1371">
                  <c:v>9.15546999999997</c:v>
                </c:pt>
                <c:pt idx="1372">
                  <c:v>9.14696999999997</c:v>
                </c:pt>
                <c:pt idx="1373">
                  <c:v>9.14957000000001</c:v>
                </c:pt>
                <c:pt idx="1374">
                  <c:v>9.13646999999997</c:v>
                </c:pt>
                <c:pt idx="1375">
                  <c:v>9.14397000000001</c:v>
                </c:pt>
                <c:pt idx="1376">
                  <c:v>9.15276999999996</c:v>
                </c:pt>
                <c:pt idx="1377">
                  <c:v>9.14715000000001</c:v>
                </c:pt>
                <c:pt idx="1378">
                  <c:v>9.13564999999998</c:v>
                </c:pt>
                <c:pt idx="1379">
                  <c:v>9.15785</c:v>
                </c:pt>
                <c:pt idx="1380">
                  <c:v>9.15174999999998</c:v>
                </c:pt>
                <c:pt idx="1381">
                  <c:v>9.14594999999999</c:v>
                </c:pt>
                <c:pt idx="1382">
                  <c:v>9.15295</c:v>
                </c:pt>
                <c:pt idx="1383">
                  <c:v>9.15465000000005</c:v>
                </c:pt>
                <c:pt idx="1384">
                  <c:v>9.15025</c:v>
                </c:pt>
                <c:pt idx="1385">
                  <c:v>9.15325000000003</c:v>
                </c:pt>
                <c:pt idx="1386">
                  <c:v>9.15325000000003</c:v>
                </c:pt>
                <c:pt idx="1387">
                  <c:v>9.14275000000004</c:v>
                </c:pt>
                <c:pt idx="1388">
                  <c:v>9.15005000000001</c:v>
                </c:pt>
                <c:pt idx="1389">
                  <c:v>9.15174999999998</c:v>
                </c:pt>
                <c:pt idx="1390">
                  <c:v>9.15325000000003</c:v>
                </c:pt>
                <c:pt idx="1391">
                  <c:v>9.15465000000005</c:v>
                </c:pt>
                <c:pt idx="1392">
                  <c:v>9.15073</c:v>
                </c:pt>
                <c:pt idx="1393">
                  <c:v>9.15073</c:v>
                </c:pt>
                <c:pt idx="1394">
                  <c:v>9.15653000000006</c:v>
                </c:pt>
                <c:pt idx="1395">
                  <c:v>9.15803000000004</c:v>
                </c:pt>
                <c:pt idx="1396">
                  <c:v>9.15053</c:v>
                </c:pt>
                <c:pt idx="1397">
                  <c:v>9.15193000000002</c:v>
                </c:pt>
                <c:pt idx="1398">
                  <c:v>9.15513000000004</c:v>
                </c:pt>
                <c:pt idx="1399">
                  <c:v>9.15223000000005</c:v>
                </c:pt>
                <c:pt idx="1400">
                  <c:v>9.14953000000004</c:v>
                </c:pt>
                <c:pt idx="1401">
                  <c:v>9.14923000000002</c:v>
                </c:pt>
                <c:pt idx="1402">
                  <c:v>9.15803000000004</c:v>
                </c:pt>
                <c:pt idx="1403">
                  <c:v>9.15973000000001</c:v>
                </c:pt>
                <c:pt idx="1404">
                  <c:v>9.15683000000001</c:v>
                </c:pt>
                <c:pt idx="1405">
                  <c:v>9.15243000000004</c:v>
                </c:pt>
                <c:pt idx="1406">
                  <c:v>9.15851000000004</c:v>
                </c:pt>
                <c:pt idx="1407">
                  <c:v>9.15431000000005</c:v>
                </c:pt>
                <c:pt idx="1408">
                  <c:v>9.15551000000008</c:v>
                </c:pt>
                <c:pt idx="1409">
                  <c:v>9.15411000000006</c:v>
                </c:pt>
                <c:pt idx="1410">
                  <c:v>9.16141000000003</c:v>
                </c:pt>
                <c:pt idx="1411">
                  <c:v>9.15581000000003</c:v>
                </c:pt>
                <c:pt idx="1412">
                  <c:v>9.15821000000008</c:v>
                </c:pt>
                <c:pt idx="1413">
                  <c:v>9.14821000000003</c:v>
                </c:pt>
                <c:pt idx="1414">
                  <c:v>9.16161000000002</c:v>
                </c:pt>
                <c:pt idx="1415">
                  <c:v>9.15701000000006</c:v>
                </c:pt>
                <c:pt idx="1416">
                  <c:v>9.15551000000008</c:v>
                </c:pt>
                <c:pt idx="1417">
                  <c:v>9.15241000000002</c:v>
                </c:pt>
                <c:pt idx="1418">
                  <c:v>9.14851000000006</c:v>
                </c:pt>
                <c:pt idx="1419">
                  <c:v>9.14531000000004</c:v>
                </c:pt>
                <c:pt idx="1420">
                  <c:v>9.15291000000003</c:v>
                </c:pt>
                <c:pt idx="1421">
                  <c:v>9.15889</c:v>
                </c:pt>
                <c:pt idx="1422">
                  <c:v>9.16619000000004</c:v>
                </c:pt>
                <c:pt idx="1423">
                  <c:v>9.15478999999998</c:v>
                </c:pt>
                <c:pt idx="1424">
                  <c:v>9.14699000000006</c:v>
                </c:pt>
                <c:pt idx="1425">
                  <c:v>9.15599000000007</c:v>
                </c:pt>
                <c:pt idx="1426">
                  <c:v>9.15039</c:v>
                </c:pt>
                <c:pt idx="1427">
                  <c:v>9.15449000000002</c:v>
                </c:pt>
                <c:pt idx="1428">
                  <c:v>9.1591900000001</c:v>
                </c:pt>
                <c:pt idx="1429">
                  <c:v>9.16058999999997</c:v>
                </c:pt>
                <c:pt idx="1430">
                  <c:v>9.1515900000001</c:v>
                </c:pt>
                <c:pt idx="1431">
                  <c:v>9.16058999999997</c:v>
                </c:pt>
                <c:pt idx="1432">
                  <c:v>9.15599000000007</c:v>
                </c:pt>
                <c:pt idx="1433">
                  <c:v>9.15309000000001</c:v>
                </c:pt>
                <c:pt idx="1434">
                  <c:v>9.15478999999998</c:v>
                </c:pt>
                <c:pt idx="1435">
                  <c:v>9.15309000000001</c:v>
                </c:pt>
                <c:pt idx="1436">
                  <c:v>9.15629000000003</c:v>
                </c:pt>
                <c:pt idx="1437">
                  <c:v>9.16058999999997</c:v>
                </c:pt>
                <c:pt idx="1438">
                  <c:v>9.15889</c:v>
                </c:pt>
                <c:pt idx="1439">
                  <c:v>9.15869000000008</c:v>
                </c:pt>
                <c:pt idx="1440">
                  <c:v>9.1618900000001</c:v>
                </c:pt>
                <c:pt idx="1441">
                  <c:v>9.16058999999997</c:v>
                </c:pt>
                <c:pt idx="1442">
                  <c:v>9.15748999999998</c:v>
                </c:pt>
                <c:pt idx="1443">
                  <c:v>9.16039000000005</c:v>
                </c:pt>
                <c:pt idx="1444">
                  <c:v>9.15599000000007</c:v>
                </c:pt>
                <c:pt idx="1445">
                  <c:v>9.15748999999998</c:v>
                </c:pt>
                <c:pt idx="1446">
                  <c:v>9.1618900000001</c:v>
                </c:pt>
                <c:pt idx="1447">
                  <c:v>9.16328999999998</c:v>
                </c:pt>
                <c:pt idx="1448">
                  <c:v>9.16058999999997</c:v>
                </c:pt>
                <c:pt idx="1449">
                  <c:v>9.15748999999998</c:v>
                </c:pt>
                <c:pt idx="1450">
                  <c:v>9.14718999999998</c:v>
                </c:pt>
                <c:pt idx="1451">
                  <c:v>9.16058999999997</c:v>
                </c:pt>
                <c:pt idx="1452">
                  <c:v>9.15748999999998</c:v>
                </c:pt>
                <c:pt idx="1453">
                  <c:v>9.15889</c:v>
                </c:pt>
                <c:pt idx="1454">
                  <c:v>9.16039000000005</c:v>
                </c:pt>
                <c:pt idx="1455">
                  <c:v>9.16039000000005</c:v>
                </c:pt>
                <c:pt idx="1456">
                  <c:v>9.16209000000002</c:v>
                </c:pt>
                <c:pt idx="1457">
                  <c:v>9.16359000000007</c:v>
                </c:pt>
                <c:pt idx="1458">
                  <c:v>9.16479000000003</c:v>
                </c:pt>
                <c:pt idx="1459">
                  <c:v>9.16939000000006</c:v>
                </c:pt>
                <c:pt idx="1460">
                  <c:v>9.16479000000003</c:v>
                </c:pt>
                <c:pt idx="1461">
                  <c:v>9.16039000000005</c:v>
                </c:pt>
                <c:pt idx="1462">
                  <c:v>9.15748999999998</c:v>
                </c:pt>
                <c:pt idx="1463">
                  <c:v>9.15748999999998</c:v>
                </c:pt>
                <c:pt idx="1464">
                  <c:v>9.15449000000002</c:v>
                </c:pt>
                <c:pt idx="1465">
                  <c:v>9.15769000000005</c:v>
                </c:pt>
                <c:pt idx="1466">
                  <c:v>9.14476999999998</c:v>
                </c:pt>
                <c:pt idx="1467">
                  <c:v>9.15376999999999</c:v>
                </c:pt>
                <c:pt idx="1468">
                  <c:v>9.15207000000002</c:v>
                </c:pt>
                <c:pt idx="1469">
                  <c:v>9.15527000000004</c:v>
                </c:pt>
                <c:pt idx="1470">
                  <c:v>9.15817000000004</c:v>
                </c:pt>
                <c:pt idx="1471">
                  <c:v>9.15937</c:v>
                </c:pt>
                <c:pt idx="1472">
                  <c:v>9.16837000000001</c:v>
                </c:pt>
                <c:pt idx="1473">
                  <c:v>9.16735000000003</c:v>
                </c:pt>
                <c:pt idx="1474">
                  <c:v>9.17025000000002</c:v>
                </c:pt>
                <c:pt idx="1475">
                  <c:v>9.16565000000006</c:v>
                </c:pt>
                <c:pt idx="1476">
                  <c:v>9.16445000000003</c:v>
                </c:pt>
                <c:pt idx="1477">
                  <c:v>9.16445000000003</c:v>
                </c:pt>
                <c:pt idx="1478">
                  <c:v>9.16885000000001</c:v>
                </c:pt>
                <c:pt idx="1479">
                  <c:v>9.16715000000004</c:v>
                </c:pt>
                <c:pt idx="1480">
                  <c:v>9.16715000000004</c:v>
                </c:pt>
                <c:pt idx="1481">
                  <c:v>9.17145000000005</c:v>
                </c:pt>
                <c:pt idx="1482">
                  <c:v>9.16855000000005</c:v>
                </c:pt>
                <c:pt idx="1483">
                  <c:v>9.16735000000003</c:v>
                </c:pt>
                <c:pt idx="1484">
                  <c:v>9.17025000000002</c:v>
                </c:pt>
                <c:pt idx="1485">
                  <c:v>9.17175</c:v>
                </c:pt>
                <c:pt idx="1486">
                  <c:v>9.16837000000001</c:v>
                </c:pt>
                <c:pt idx="1487">
                  <c:v>9.17276999999999</c:v>
                </c:pt>
                <c:pt idx="1488">
                  <c:v>9.17107000000001</c:v>
                </c:pt>
                <c:pt idx="1489">
                  <c:v>9.17127000000001</c:v>
                </c:pt>
                <c:pt idx="1490">
                  <c:v>9.16986999999999</c:v>
                </c:pt>
                <c:pt idx="1491">
                  <c:v>9.16667000000004</c:v>
                </c:pt>
                <c:pt idx="1492">
                  <c:v>9.17209000000007</c:v>
                </c:pt>
                <c:pt idx="1493">
                  <c:v>9.16799000000005</c:v>
                </c:pt>
                <c:pt idx="1494">
                  <c:v>9.16769000000009</c:v>
                </c:pt>
                <c:pt idx="1495">
                  <c:v>9.16919</c:v>
                </c:pt>
                <c:pt idx="1496">
                  <c:v>9.16769000000009</c:v>
                </c:pt>
                <c:pt idx="1497">
                  <c:v>9.17529000000009</c:v>
                </c:pt>
                <c:pt idx="1498">
                  <c:v>9.17481000000002</c:v>
                </c:pt>
                <c:pt idx="1499">
                  <c:v>9.17161000000007</c:v>
                </c:pt>
                <c:pt idx="1500">
                  <c:v>9.17311000000005</c:v>
                </c:pt>
                <c:pt idx="1501">
                  <c:v>9.17191000000003</c:v>
                </c:pt>
                <c:pt idx="1502">
                  <c:v>9.17021000000005</c:v>
                </c:pt>
                <c:pt idx="1503">
                  <c:v>9.16581000000008</c:v>
                </c:pt>
                <c:pt idx="1504">
                  <c:v>9.16751000000005</c:v>
                </c:pt>
                <c:pt idx="1505">
                  <c:v>9.16751000000005</c:v>
                </c:pt>
                <c:pt idx="1506">
                  <c:v>9.16461000000005</c:v>
                </c:pt>
                <c:pt idx="1507">
                  <c:v>9.17021000000005</c:v>
                </c:pt>
                <c:pt idx="1508">
                  <c:v>9.17631000000007</c:v>
                </c:pt>
                <c:pt idx="1509">
                  <c:v>9.17361000000007</c:v>
                </c:pt>
                <c:pt idx="1510">
                  <c:v>9.17021000000005</c:v>
                </c:pt>
                <c:pt idx="1511">
                  <c:v>9.17481000000002</c:v>
                </c:pt>
                <c:pt idx="1512">
                  <c:v>9.17481000000002</c:v>
                </c:pt>
                <c:pt idx="1513">
                  <c:v>9.17021000000005</c:v>
                </c:pt>
                <c:pt idx="1514">
                  <c:v>9.17021000000005</c:v>
                </c:pt>
                <c:pt idx="1515">
                  <c:v>9.16751000000005</c:v>
                </c:pt>
                <c:pt idx="1516">
                  <c:v>9.17191000000003</c:v>
                </c:pt>
                <c:pt idx="1517">
                  <c:v>9.17451000000007</c:v>
                </c:pt>
                <c:pt idx="1518">
                  <c:v>9.17451000000007</c:v>
                </c:pt>
                <c:pt idx="1519">
                  <c:v>9.17021000000005</c:v>
                </c:pt>
                <c:pt idx="1520">
                  <c:v>9.15871000000003</c:v>
                </c:pt>
                <c:pt idx="1521">
                  <c:v>9.16871000000008</c:v>
                </c:pt>
                <c:pt idx="1522">
                  <c:v>9.17601000000005</c:v>
                </c:pt>
                <c:pt idx="1523">
                  <c:v>9.17481000000002</c:v>
                </c:pt>
                <c:pt idx="1524">
                  <c:v>9.17751000000003</c:v>
                </c:pt>
                <c:pt idx="1525">
                  <c:v>9.17601000000005</c:v>
                </c:pt>
                <c:pt idx="1526">
                  <c:v>9.17921000000007</c:v>
                </c:pt>
                <c:pt idx="1527">
                  <c:v>9.17601000000005</c:v>
                </c:pt>
                <c:pt idx="1528">
                  <c:v>9.17583000000001</c:v>
                </c:pt>
                <c:pt idx="1529">
                  <c:v>9.17143000000003</c:v>
                </c:pt>
                <c:pt idx="1530">
                  <c:v>9.17293000000001</c:v>
                </c:pt>
                <c:pt idx="1531">
                  <c:v>9.17733000000006</c:v>
                </c:pt>
                <c:pt idx="1532">
                  <c:v>9.17703000000003</c:v>
                </c:pt>
                <c:pt idx="1533">
                  <c:v>9.17361000000007</c:v>
                </c:pt>
                <c:pt idx="1534">
                  <c:v>9.17751000000003</c:v>
                </c:pt>
                <c:pt idx="1535">
                  <c:v>9.17021000000005</c:v>
                </c:pt>
                <c:pt idx="1536">
                  <c:v>9.16161000000002</c:v>
                </c:pt>
                <c:pt idx="1537">
                  <c:v>9.15871000000003</c:v>
                </c:pt>
                <c:pt idx="1538">
                  <c:v>9.16601000000007</c:v>
                </c:pt>
                <c:pt idx="1539">
                  <c:v>9.16161000000002</c:v>
                </c:pt>
                <c:pt idx="1540">
                  <c:v>9.16311000000007</c:v>
                </c:pt>
                <c:pt idx="1541">
                  <c:v>9.17161000000007</c:v>
                </c:pt>
                <c:pt idx="1542">
                  <c:v>9.16901000000003</c:v>
                </c:pt>
                <c:pt idx="1543">
                  <c:v>9.16771000000004</c:v>
                </c:pt>
                <c:pt idx="1544">
                  <c:v>9.16901000000003</c:v>
                </c:pt>
                <c:pt idx="1545">
                  <c:v>9.17021000000005</c:v>
                </c:pt>
                <c:pt idx="1546">
                  <c:v>9.16721000000003</c:v>
                </c:pt>
                <c:pt idx="1547">
                  <c:v>9.16751000000005</c:v>
                </c:pt>
                <c:pt idx="1548">
                  <c:v>9.16871000000008</c:v>
                </c:pt>
                <c:pt idx="1549">
                  <c:v>9.17311000000005</c:v>
                </c:pt>
                <c:pt idx="1550">
                  <c:v>9.17041000000005</c:v>
                </c:pt>
                <c:pt idx="1551">
                  <c:v>9.17311000000005</c:v>
                </c:pt>
                <c:pt idx="1552">
                  <c:v>9.17041000000005</c:v>
                </c:pt>
                <c:pt idx="1553">
                  <c:v>9.17331000000004</c:v>
                </c:pt>
                <c:pt idx="1554">
                  <c:v>9.16311000000007</c:v>
                </c:pt>
                <c:pt idx="1555">
                  <c:v>9.16291000000008</c:v>
                </c:pt>
                <c:pt idx="1556">
                  <c:v>9.15581000000003</c:v>
                </c:pt>
                <c:pt idx="1557">
                  <c:v>9.16871000000008</c:v>
                </c:pt>
                <c:pt idx="1558">
                  <c:v>9.17481000000002</c:v>
                </c:pt>
                <c:pt idx="1559">
                  <c:v>9.17451000000007</c:v>
                </c:pt>
                <c:pt idx="1560">
                  <c:v>9.17041000000005</c:v>
                </c:pt>
                <c:pt idx="1561">
                  <c:v>9.17021000000005</c:v>
                </c:pt>
                <c:pt idx="1562">
                  <c:v>9.17631000000007</c:v>
                </c:pt>
                <c:pt idx="1563">
                  <c:v>9.17021000000005</c:v>
                </c:pt>
                <c:pt idx="1564">
                  <c:v>9.16141000000003</c:v>
                </c:pt>
                <c:pt idx="1565">
                  <c:v>9.17211000000002</c:v>
                </c:pt>
                <c:pt idx="1566">
                  <c:v>9.16721000000003</c:v>
                </c:pt>
                <c:pt idx="1567">
                  <c:v>9.16481000000005</c:v>
                </c:pt>
                <c:pt idx="1568">
                  <c:v>9.15581000000003</c:v>
                </c:pt>
                <c:pt idx="1569">
                  <c:v>9.15261000000008</c:v>
                </c:pt>
                <c:pt idx="1570">
                  <c:v>9.16041000000007</c:v>
                </c:pt>
                <c:pt idx="1571">
                  <c:v>9.16461000000005</c:v>
                </c:pt>
                <c:pt idx="1572">
                  <c:v>9.15731000000008</c:v>
                </c:pt>
                <c:pt idx="1573">
                  <c:v>9.15871000000003</c:v>
                </c:pt>
                <c:pt idx="1574">
                  <c:v>9.16311000000007</c:v>
                </c:pt>
                <c:pt idx="1575">
                  <c:v>9.17331000000004</c:v>
                </c:pt>
                <c:pt idx="1576">
                  <c:v>9.17191000000003</c:v>
                </c:pt>
                <c:pt idx="1577">
                  <c:v>9.17191000000003</c:v>
                </c:pt>
                <c:pt idx="1578">
                  <c:v>9.17601000000005</c:v>
                </c:pt>
                <c:pt idx="1579">
                  <c:v>9.17801000000004</c:v>
                </c:pt>
                <c:pt idx="1580">
                  <c:v>9.17601000000005</c:v>
                </c:pt>
                <c:pt idx="1581">
                  <c:v>9.17751000000003</c:v>
                </c:pt>
                <c:pt idx="1582">
                  <c:v>9.17941000000006</c:v>
                </c:pt>
                <c:pt idx="1583">
                  <c:v>9.17921000000007</c:v>
                </c:pt>
                <c:pt idx="1584">
                  <c:v>9.17601000000005</c:v>
                </c:pt>
                <c:pt idx="1585">
                  <c:v>9.17601000000005</c:v>
                </c:pt>
                <c:pt idx="1586">
                  <c:v>9.18061000000002</c:v>
                </c:pt>
                <c:pt idx="1587">
                  <c:v>9.17891000000005</c:v>
                </c:pt>
                <c:pt idx="1588">
                  <c:v>9.17959000000003</c:v>
                </c:pt>
                <c:pt idx="1589">
                  <c:v>9.17668999999997</c:v>
                </c:pt>
                <c:pt idx="1590">
                  <c:v>9.17379000000004</c:v>
                </c:pt>
                <c:pt idx="1591">
                  <c:v>9.17498999999999</c:v>
                </c:pt>
                <c:pt idx="1592">
                  <c:v>9.17959000000003</c:v>
                </c:pt>
                <c:pt idx="1593">
                  <c:v>9.17988999999999</c:v>
                </c:pt>
                <c:pt idx="1594">
                  <c:v>9.18078999999999</c:v>
                </c:pt>
                <c:pt idx="1595">
                  <c:v>9.17988999999999</c:v>
                </c:pt>
                <c:pt idx="1596">
                  <c:v>9.18669000000001</c:v>
                </c:pt>
                <c:pt idx="1597">
                  <c:v>9.18989000000003</c:v>
                </c:pt>
                <c:pt idx="1598">
                  <c:v>9.18838999999998</c:v>
                </c:pt>
                <c:pt idx="1599">
                  <c:v>9.18719000000003</c:v>
                </c:pt>
                <c:pt idx="1600">
                  <c:v>9.18989000000003</c:v>
                </c:pt>
                <c:pt idx="1601">
                  <c:v>9.19108999999999</c:v>
                </c:pt>
                <c:pt idx="1602">
                  <c:v>9.19278999999996</c:v>
                </c:pt>
                <c:pt idx="1603">
                  <c:v>9.19569000000003</c:v>
                </c:pt>
                <c:pt idx="1604">
                  <c:v>9.19449000000007</c:v>
                </c:pt>
                <c:pt idx="1605">
                  <c:v>9.19159000000001</c:v>
                </c:pt>
                <c:pt idx="1606">
                  <c:v>9.19108999999999</c:v>
                </c:pt>
                <c:pt idx="1607">
                  <c:v>9.19299000000002</c:v>
                </c:pt>
                <c:pt idx="1608">
                  <c:v>9.19129000000005</c:v>
                </c:pt>
                <c:pt idx="1609">
                  <c:v>9.19418999999998</c:v>
                </c:pt>
                <c:pt idx="1610">
                  <c:v>9.19381000000001</c:v>
                </c:pt>
                <c:pt idx="1611">
                  <c:v>9.19129000000005</c:v>
                </c:pt>
                <c:pt idx="1612">
                  <c:v>9.18568999999998</c:v>
                </c:pt>
                <c:pt idx="1613">
                  <c:v>9.1900900000001</c:v>
                </c:pt>
                <c:pt idx="1614">
                  <c:v>9.18501000000006</c:v>
                </c:pt>
                <c:pt idx="1615">
                  <c:v>9.17789000000006</c:v>
                </c:pt>
                <c:pt idx="1616">
                  <c:v>9.18211000000007</c:v>
                </c:pt>
                <c:pt idx="1617">
                  <c:v>9.17751000000003</c:v>
                </c:pt>
                <c:pt idx="1618">
                  <c:v>9.18651000000004</c:v>
                </c:pt>
                <c:pt idx="1619">
                  <c:v>9.18211000000007</c:v>
                </c:pt>
                <c:pt idx="1620">
                  <c:v>9.18331000000002</c:v>
                </c:pt>
                <c:pt idx="1621">
                  <c:v>9.17771000000002</c:v>
                </c:pt>
                <c:pt idx="1622">
                  <c:v>9.18361000000004</c:v>
                </c:pt>
                <c:pt idx="1623">
                  <c:v>9.18568999999998</c:v>
                </c:pt>
                <c:pt idx="1624">
                  <c:v>9.1867100000000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log"/>
            <c:forward val="50000"/>
            <c:backward val="9900"/>
            <c:dispRSqr val="0"/>
            <c:dispEq val="1"/>
          </c:trendline>
          <c:xVal>
            <c:numRef>
              <c:f>Pumping_Test!$B$1009:$B$1634</c:f>
              <c:numCache>
                <c:formatCode>General</c:formatCode>
                <c:ptCount val="626"/>
                <c:pt idx="0">
                  <c:v>10000</c:v>
                </c:pt>
                <c:pt idx="1">
                  <c:v>10010</c:v>
                </c:pt>
                <c:pt idx="2">
                  <c:v>10020</c:v>
                </c:pt>
                <c:pt idx="3">
                  <c:v>10030</c:v>
                </c:pt>
                <c:pt idx="4">
                  <c:v>10040</c:v>
                </c:pt>
                <c:pt idx="5">
                  <c:v>10050</c:v>
                </c:pt>
                <c:pt idx="6">
                  <c:v>10060</c:v>
                </c:pt>
                <c:pt idx="7">
                  <c:v>10070</c:v>
                </c:pt>
                <c:pt idx="8">
                  <c:v>10080</c:v>
                </c:pt>
                <c:pt idx="9">
                  <c:v>10090</c:v>
                </c:pt>
                <c:pt idx="10">
                  <c:v>10100</c:v>
                </c:pt>
                <c:pt idx="11">
                  <c:v>10110</c:v>
                </c:pt>
                <c:pt idx="12">
                  <c:v>10120</c:v>
                </c:pt>
                <c:pt idx="13">
                  <c:v>10130</c:v>
                </c:pt>
                <c:pt idx="14">
                  <c:v>10140</c:v>
                </c:pt>
                <c:pt idx="15">
                  <c:v>10150</c:v>
                </c:pt>
                <c:pt idx="16">
                  <c:v>10160</c:v>
                </c:pt>
                <c:pt idx="17">
                  <c:v>10170</c:v>
                </c:pt>
                <c:pt idx="18">
                  <c:v>10180</c:v>
                </c:pt>
                <c:pt idx="19">
                  <c:v>10190</c:v>
                </c:pt>
                <c:pt idx="20">
                  <c:v>10200</c:v>
                </c:pt>
                <c:pt idx="21">
                  <c:v>10210</c:v>
                </c:pt>
                <c:pt idx="22">
                  <c:v>10220</c:v>
                </c:pt>
                <c:pt idx="23">
                  <c:v>10230</c:v>
                </c:pt>
                <c:pt idx="24">
                  <c:v>10240</c:v>
                </c:pt>
                <c:pt idx="25">
                  <c:v>10250</c:v>
                </c:pt>
                <c:pt idx="26">
                  <c:v>10260</c:v>
                </c:pt>
                <c:pt idx="27">
                  <c:v>10270</c:v>
                </c:pt>
                <c:pt idx="28">
                  <c:v>10280</c:v>
                </c:pt>
                <c:pt idx="29">
                  <c:v>10290</c:v>
                </c:pt>
                <c:pt idx="30">
                  <c:v>10300</c:v>
                </c:pt>
                <c:pt idx="31">
                  <c:v>10310</c:v>
                </c:pt>
                <c:pt idx="32">
                  <c:v>10320</c:v>
                </c:pt>
                <c:pt idx="33">
                  <c:v>10330</c:v>
                </c:pt>
                <c:pt idx="34">
                  <c:v>10340</c:v>
                </c:pt>
                <c:pt idx="35">
                  <c:v>10350</c:v>
                </c:pt>
                <c:pt idx="36">
                  <c:v>10360</c:v>
                </c:pt>
                <c:pt idx="37">
                  <c:v>10370</c:v>
                </c:pt>
                <c:pt idx="38">
                  <c:v>10380</c:v>
                </c:pt>
                <c:pt idx="39">
                  <c:v>10390</c:v>
                </c:pt>
                <c:pt idx="40">
                  <c:v>10400</c:v>
                </c:pt>
                <c:pt idx="41">
                  <c:v>10410</c:v>
                </c:pt>
                <c:pt idx="42">
                  <c:v>10420</c:v>
                </c:pt>
                <c:pt idx="43">
                  <c:v>10430</c:v>
                </c:pt>
                <c:pt idx="44">
                  <c:v>10440</c:v>
                </c:pt>
                <c:pt idx="45">
                  <c:v>10450</c:v>
                </c:pt>
                <c:pt idx="46">
                  <c:v>10460</c:v>
                </c:pt>
                <c:pt idx="47">
                  <c:v>10470</c:v>
                </c:pt>
                <c:pt idx="48">
                  <c:v>10480</c:v>
                </c:pt>
                <c:pt idx="49">
                  <c:v>10490</c:v>
                </c:pt>
                <c:pt idx="50">
                  <c:v>10500</c:v>
                </c:pt>
                <c:pt idx="51">
                  <c:v>10510</c:v>
                </c:pt>
                <c:pt idx="52">
                  <c:v>10520</c:v>
                </c:pt>
                <c:pt idx="53">
                  <c:v>10530</c:v>
                </c:pt>
                <c:pt idx="54">
                  <c:v>10540</c:v>
                </c:pt>
                <c:pt idx="55">
                  <c:v>10550</c:v>
                </c:pt>
                <c:pt idx="56">
                  <c:v>10560</c:v>
                </c:pt>
                <c:pt idx="57">
                  <c:v>10570</c:v>
                </c:pt>
                <c:pt idx="58">
                  <c:v>10580</c:v>
                </c:pt>
                <c:pt idx="59">
                  <c:v>10590</c:v>
                </c:pt>
                <c:pt idx="60">
                  <c:v>10600</c:v>
                </c:pt>
                <c:pt idx="61">
                  <c:v>10610</c:v>
                </c:pt>
                <c:pt idx="62">
                  <c:v>10620</c:v>
                </c:pt>
                <c:pt idx="63">
                  <c:v>10630</c:v>
                </c:pt>
                <c:pt idx="64">
                  <c:v>10640</c:v>
                </c:pt>
                <c:pt idx="65">
                  <c:v>10650</c:v>
                </c:pt>
                <c:pt idx="66">
                  <c:v>10660</c:v>
                </c:pt>
                <c:pt idx="67">
                  <c:v>10670</c:v>
                </c:pt>
                <c:pt idx="68">
                  <c:v>10680</c:v>
                </c:pt>
                <c:pt idx="69">
                  <c:v>10690</c:v>
                </c:pt>
                <c:pt idx="70">
                  <c:v>10700</c:v>
                </c:pt>
                <c:pt idx="71">
                  <c:v>10710</c:v>
                </c:pt>
                <c:pt idx="72">
                  <c:v>10720</c:v>
                </c:pt>
                <c:pt idx="73">
                  <c:v>10730</c:v>
                </c:pt>
                <c:pt idx="74">
                  <c:v>10740</c:v>
                </c:pt>
                <c:pt idx="75">
                  <c:v>10750</c:v>
                </c:pt>
                <c:pt idx="76">
                  <c:v>10760</c:v>
                </c:pt>
                <c:pt idx="77">
                  <c:v>10770</c:v>
                </c:pt>
                <c:pt idx="78">
                  <c:v>10780</c:v>
                </c:pt>
                <c:pt idx="79">
                  <c:v>10790</c:v>
                </c:pt>
                <c:pt idx="80">
                  <c:v>10800</c:v>
                </c:pt>
                <c:pt idx="81">
                  <c:v>10810</c:v>
                </c:pt>
                <c:pt idx="82">
                  <c:v>10820</c:v>
                </c:pt>
                <c:pt idx="83">
                  <c:v>10830</c:v>
                </c:pt>
                <c:pt idx="84">
                  <c:v>10840</c:v>
                </c:pt>
                <c:pt idx="85">
                  <c:v>10850</c:v>
                </c:pt>
                <c:pt idx="86">
                  <c:v>10860</c:v>
                </c:pt>
                <c:pt idx="87">
                  <c:v>10870</c:v>
                </c:pt>
                <c:pt idx="88">
                  <c:v>10880</c:v>
                </c:pt>
                <c:pt idx="89">
                  <c:v>10890</c:v>
                </c:pt>
                <c:pt idx="90">
                  <c:v>10900</c:v>
                </c:pt>
                <c:pt idx="91">
                  <c:v>10910</c:v>
                </c:pt>
                <c:pt idx="92">
                  <c:v>10920</c:v>
                </c:pt>
                <c:pt idx="93">
                  <c:v>10930</c:v>
                </c:pt>
                <c:pt idx="94">
                  <c:v>10940</c:v>
                </c:pt>
                <c:pt idx="95">
                  <c:v>10950</c:v>
                </c:pt>
                <c:pt idx="96">
                  <c:v>10960</c:v>
                </c:pt>
                <c:pt idx="97">
                  <c:v>10970</c:v>
                </c:pt>
                <c:pt idx="98">
                  <c:v>10980</c:v>
                </c:pt>
                <c:pt idx="99">
                  <c:v>10990</c:v>
                </c:pt>
                <c:pt idx="100">
                  <c:v>11000</c:v>
                </c:pt>
                <c:pt idx="101">
                  <c:v>11010</c:v>
                </c:pt>
                <c:pt idx="102">
                  <c:v>11020</c:v>
                </c:pt>
                <c:pt idx="103">
                  <c:v>11030</c:v>
                </c:pt>
                <c:pt idx="104">
                  <c:v>11040</c:v>
                </c:pt>
                <c:pt idx="105">
                  <c:v>11050</c:v>
                </c:pt>
                <c:pt idx="106">
                  <c:v>11060</c:v>
                </c:pt>
                <c:pt idx="107">
                  <c:v>11070</c:v>
                </c:pt>
                <c:pt idx="108">
                  <c:v>11080</c:v>
                </c:pt>
                <c:pt idx="109">
                  <c:v>11090</c:v>
                </c:pt>
                <c:pt idx="110">
                  <c:v>11100</c:v>
                </c:pt>
                <c:pt idx="111">
                  <c:v>11110</c:v>
                </c:pt>
                <c:pt idx="112">
                  <c:v>11120</c:v>
                </c:pt>
                <c:pt idx="113">
                  <c:v>11130</c:v>
                </c:pt>
                <c:pt idx="114">
                  <c:v>11140</c:v>
                </c:pt>
                <c:pt idx="115">
                  <c:v>11150</c:v>
                </c:pt>
                <c:pt idx="116">
                  <c:v>11160</c:v>
                </c:pt>
                <c:pt idx="117">
                  <c:v>11170</c:v>
                </c:pt>
                <c:pt idx="118">
                  <c:v>11180</c:v>
                </c:pt>
                <c:pt idx="119">
                  <c:v>11190</c:v>
                </c:pt>
                <c:pt idx="120">
                  <c:v>11200</c:v>
                </c:pt>
                <c:pt idx="121">
                  <c:v>11210</c:v>
                </c:pt>
                <c:pt idx="122">
                  <c:v>11220</c:v>
                </c:pt>
                <c:pt idx="123">
                  <c:v>11230</c:v>
                </c:pt>
                <c:pt idx="124">
                  <c:v>11240</c:v>
                </c:pt>
                <c:pt idx="125">
                  <c:v>11250</c:v>
                </c:pt>
                <c:pt idx="126">
                  <c:v>11260</c:v>
                </c:pt>
                <c:pt idx="127">
                  <c:v>11270</c:v>
                </c:pt>
                <c:pt idx="128">
                  <c:v>11280</c:v>
                </c:pt>
                <c:pt idx="129">
                  <c:v>11290</c:v>
                </c:pt>
                <c:pt idx="130">
                  <c:v>11300</c:v>
                </c:pt>
                <c:pt idx="131">
                  <c:v>11310</c:v>
                </c:pt>
                <c:pt idx="132">
                  <c:v>11320</c:v>
                </c:pt>
                <c:pt idx="133">
                  <c:v>11330</c:v>
                </c:pt>
                <c:pt idx="134">
                  <c:v>11340</c:v>
                </c:pt>
                <c:pt idx="135">
                  <c:v>11350</c:v>
                </c:pt>
                <c:pt idx="136">
                  <c:v>11360</c:v>
                </c:pt>
                <c:pt idx="137">
                  <c:v>11370</c:v>
                </c:pt>
                <c:pt idx="138">
                  <c:v>11380</c:v>
                </c:pt>
                <c:pt idx="139">
                  <c:v>11390</c:v>
                </c:pt>
                <c:pt idx="140">
                  <c:v>11400</c:v>
                </c:pt>
                <c:pt idx="141">
                  <c:v>11410</c:v>
                </c:pt>
                <c:pt idx="142">
                  <c:v>11420</c:v>
                </c:pt>
                <c:pt idx="143">
                  <c:v>11430</c:v>
                </c:pt>
                <c:pt idx="144">
                  <c:v>11440</c:v>
                </c:pt>
                <c:pt idx="145">
                  <c:v>11450</c:v>
                </c:pt>
                <c:pt idx="146">
                  <c:v>11460</c:v>
                </c:pt>
                <c:pt idx="147">
                  <c:v>11470</c:v>
                </c:pt>
                <c:pt idx="148">
                  <c:v>11480</c:v>
                </c:pt>
                <c:pt idx="149">
                  <c:v>11490</c:v>
                </c:pt>
                <c:pt idx="150">
                  <c:v>11500</c:v>
                </c:pt>
                <c:pt idx="151">
                  <c:v>11510</c:v>
                </c:pt>
                <c:pt idx="152">
                  <c:v>11520</c:v>
                </c:pt>
                <c:pt idx="153">
                  <c:v>11530</c:v>
                </c:pt>
                <c:pt idx="154">
                  <c:v>11540</c:v>
                </c:pt>
                <c:pt idx="155">
                  <c:v>11550</c:v>
                </c:pt>
                <c:pt idx="156">
                  <c:v>11560</c:v>
                </c:pt>
                <c:pt idx="157">
                  <c:v>11570</c:v>
                </c:pt>
                <c:pt idx="158">
                  <c:v>11580</c:v>
                </c:pt>
                <c:pt idx="159">
                  <c:v>11590</c:v>
                </c:pt>
                <c:pt idx="160">
                  <c:v>11600</c:v>
                </c:pt>
                <c:pt idx="161">
                  <c:v>11610</c:v>
                </c:pt>
                <c:pt idx="162">
                  <c:v>11620</c:v>
                </c:pt>
                <c:pt idx="163">
                  <c:v>11630</c:v>
                </c:pt>
                <c:pt idx="164">
                  <c:v>11640</c:v>
                </c:pt>
                <c:pt idx="165">
                  <c:v>11650</c:v>
                </c:pt>
                <c:pt idx="166">
                  <c:v>11660</c:v>
                </c:pt>
                <c:pt idx="167">
                  <c:v>11670</c:v>
                </c:pt>
                <c:pt idx="168">
                  <c:v>11680</c:v>
                </c:pt>
                <c:pt idx="169">
                  <c:v>11690</c:v>
                </c:pt>
                <c:pt idx="170">
                  <c:v>11700</c:v>
                </c:pt>
                <c:pt idx="171">
                  <c:v>11710</c:v>
                </c:pt>
                <c:pt idx="172">
                  <c:v>11720</c:v>
                </c:pt>
                <c:pt idx="173">
                  <c:v>11730</c:v>
                </c:pt>
                <c:pt idx="174">
                  <c:v>11740</c:v>
                </c:pt>
                <c:pt idx="175">
                  <c:v>11750</c:v>
                </c:pt>
                <c:pt idx="176">
                  <c:v>11760</c:v>
                </c:pt>
                <c:pt idx="177">
                  <c:v>11770</c:v>
                </c:pt>
                <c:pt idx="178">
                  <c:v>11780</c:v>
                </c:pt>
                <c:pt idx="179">
                  <c:v>11790</c:v>
                </c:pt>
                <c:pt idx="180">
                  <c:v>11800</c:v>
                </c:pt>
                <c:pt idx="181">
                  <c:v>11810</c:v>
                </c:pt>
                <c:pt idx="182">
                  <c:v>11820</c:v>
                </c:pt>
                <c:pt idx="183">
                  <c:v>11830</c:v>
                </c:pt>
                <c:pt idx="184">
                  <c:v>11840</c:v>
                </c:pt>
                <c:pt idx="185">
                  <c:v>11850</c:v>
                </c:pt>
                <c:pt idx="186">
                  <c:v>11860</c:v>
                </c:pt>
                <c:pt idx="187">
                  <c:v>11870</c:v>
                </c:pt>
                <c:pt idx="188">
                  <c:v>11880</c:v>
                </c:pt>
                <c:pt idx="189">
                  <c:v>11890</c:v>
                </c:pt>
                <c:pt idx="190">
                  <c:v>11900</c:v>
                </c:pt>
                <c:pt idx="191">
                  <c:v>11910</c:v>
                </c:pt>
                <c:pt idx="192">
                  <c:v>11920</c:v>
                </c:pt>
                <c:pt idx="193">
                  <c:v>11930</c:v>
                </c:pt>
                <c:pt idx="194">
                  <c:v>11940</c:v>
                </c:pt>
                <c:pt idx="195">
                  <c:v>11950</c:v>
                </c:pt>
                <c:pt idx="196">
                  <c:v>11960</c:v>
                </c:pt>
                <c:pt idx="197">
                  <c:v>11970</c:v>
                </c:pt>
                <c:pt idx="198">
                  <c:v>11980</c:v>
                </c:pt>
                <c:pt idx="199">
                  <c:v>11990</c:v>
                </c:pt>
                <c:pt idx="200">
                  <c:v>12000</c:v>
                </c:pt>
                <c:pt idx="201">
                  <c:v>12010</c:v>
                </c:pt>
                <c:pt idx="202">
                  <c:v>12020</c:v>
                </c:pt>
                <c:pt idx="203">
                  <c:v>12030</c:v>
                </c:pt>
                <c:pt idx="204">
                  <c:v>12040</c:v>
                </c:pt>
                <c:pt idx="205">
                  <c:v>12050</c:v>
                </c:pt>
                <c:pt idx="206">
                  <c:v>12060</c:v>
                </c:pt>
                <c:pt idx="207">
                  <c:v>12070</c:v>
                </c:pt>
                <c:pt idx="208">
                  <c:v>12080</c:v>
                </c:pt>
                <c:pt idx="209">
                  <c:v>12090</c:v>
                </c:pt>
                <c:pt idx="210">
                  <c:v>12100</c:v>
                </c:pt>
                <c:pt idx="211">
                  <c:v>12110</c:v>
                </c:pt>
                <c:pt idx="212">
                  <c:v>12120</c:v>
                </c:pt>
                <c:pt idx="213">
                  <c:v>12130</c:v>
                </c:pt>
                <c:pt idx="214">
                  <c:v>12140</c:v>
                </c:pt>
                <c:pt idx="215">
                  <c:v>12150</c:v>
                </c:pt>
                <c:pt idx="216">
                  <c:v>12160</c:v>
                </c:pt>
                <c:pt idx="217">
                  <c:v>12170</c:v>
                </c:pt>
                <c:pt idx="218">
                  <c:v>12180</c:v>
                </c:pt>
                <c:pt idx="219">
                  <c:v>12190</c:v>
                </c:pt>
                <c:pt idx="220">
                  <c:v>12200</c:v>
                </c:pt>
                <c:pt idx="221">
                  <c:v>12210</c:v>
                </c:pt>
                <c:pt idx="222">
                  <c:v>12220</c:v>
                </c:pt>
                <c:pt idx="223">
                  <c:v>12230</c:v>
                </c:pt>
                <c:pt idx="224">
                  <c:v>12240</c:v>
                </c:pt>
                <c:pt idx="225">
                  <c:v>12250</c:v>
                </c:pt>
                <c:pt idx="226">
                  <c:v>12260</c:v>
                </c:pt>
                <c:pt idx="227">
                  <c:v>12270</c:v>
                </c:pt>
                <c:pt idx="228">
                  <c:v>12280</c:v>
                </c:pt>
                <c:pt idx="229">
                  <c:v>12290</c:v>
                </c:pt>
                <c:pt idx="230">
                  <c:v>12300</c:v>
                </c:pt>
                <c:pt idx="231">
                  <c:v>12310</c:v>
                </c:pt>
                <c:pt idx="232">
                  <c:v>12320</c:v>
                </c:pt>
                <c:pt idx="233">
                  <c:v>12330</c:v>
                </c:pt>
                <c:pt idx="234">
                  <c:v>12340</c:v>
                </c:pt>
                <c:pt idx="235">
                  <c:v>12350</c:v>
                </c:pt>
                <c:pt idx="236">
                  <c:v>12360</c:v>
                </c:pt>
                <c:pt idx="237">
                  <c:v>12370</c:v>
                </c:pt>
                <c:pt idx="238">
                  <c:v>12380</c:v>
                </c:pt>
                <c:pt idx="239">
                  <c:v>12390</c:v>
                </c:pt>
                <c:pt idx="240">
                  <c:v>12400</c:v>
                </c:pt>
                <c:pt idx="241">
                  <c:v>12410</c:v>
                </c:pt>
                <c:pt idx="242">
                  <c:v>12420</c:v>
                </c:pt>
                <c:pt idx="243">
                  <c:v>12430</c:v>
                </c:pt>
                <c:pt idx="244">
                  <c:v>12440</c:v>
                </c:pt>
                <c:pt idx="245">
                  <c:v>12450</c:v>
                </c:pt>
                <c:pt idx="246">
                  <c:v>12460</c:v>
                </c:pt>
                <c:pt idx="247">
                  <c:v>12470</c:v>
                </c:pt>
                <c:pt idx="248">
                  <c:v>12480</c:v>
                </c:pt>
                <c:pt idx="249">
                  <c:v>12490</c:v>
                </c:pt>
                <c:pt idx="250">
                  <c:v>12500</c:v>
                </c:pt>
                <c:pt idx="251">
                  <c:v>12510</c:v>
                </c:pt>
                <c:pt idx="252">
                  <c:v>12520</c:v>
                </c:pt>
                <c:pt idx="253">
                  <c:v>12530</c:v>
                </c:pt>
                <c:pt idx="254">
                  <c:v>12540</c:v>
                </c:pt>
                <c:pt idx="255">
                  <c:v>12550</c:v>
                </c:pt>
                <c:pt idx="256">
                  <c:v>12560</c:v>
                </c:pt>
                <c:pt idx="257">
                  <c:v>12570</c:v>
                </c:pt>
                <c:pt idx="258">
                  <c:v>12580</c:v>
                </c:pt>
                <c:pt idx="259">
                  <c:v>12590</c:v>
                </c:pt>
                <c:pt idx="260">
                  <c:v>12600</c:v>
                </c:pt>
                <c:pt idx="261">
                  <c:v>12610</c:v>
                </c:pt>
                <c:pt idx="262">
                  <c:v>12620</c:v>
                </c:pt>
                <c:pt idx="263">
                  <c:v>12630</c:v>
                </c:pt>
                <c:pt idx="264">
                  <c:v>12640</c:v>
                </c:pt>
                <c:pt idx="265">
                  <c:v>12650</c:v>
                </c:pt>
                <c:pt idx="266">
                  <c:v>12660</c:v>
                </c:pt>
                <c:pt idx="267">
                  <c:v>12670</c:v>
                </c:pt>
                <c:pt idx="268">
                  <c:v>12680</c:v>
                </c:pt>
                <c:pt idx="269">
                  <c:v>12690</c:v>
                </c:pt>
                <c:pt idx="270">
                  <c:v>12700</c:v>
                </c:pt>
                <c:pt idx="271">
                  <c:v>12710</c:v>
                </c:pt>
                <c:pt idx="272">
                  <c:v>12720</c:v>
                </c:pt>
                <c:pt idx="273">
                  <c:v>12730</c:v>
                </c:pt>
                <c:pt idx="274">
                  <c:v>12740</c:v>
                </c:pt>
                <c:pt idx="275">
                  <c:v>12750</c:v>
                </c:pt>
                <c:pt idx="276">
                  <c:v>12760</c:v>
                </c:pt>
                <c:pt idx="277">
                  <c:v>12770</c:v>
                </c:pt>
                <c:pt idx="278">
                  <c:v>12780</c:v>
                </c:pt>
                <c:pt idx="279">
                  <c:v>12790</c:v>
                </c:pt>
                <c:pt idx="280">
                  <c:v>12800</c:v>
                </c:pt>
                <c:pt idx="281">
                  <c:v>12810</c:v>
                </c:pt>
                <c:pt idx="282">
                  <c:v>12820</c:v>
                </c:pt>
                <c:pt idx="283">
                  <c:v>12830</c:v>
                </c:pt>
                <c:pt idx="284">
                  <c:v>12840</c:v>
                </c:pt>
                <c:pt idx="285">
                  <c:v>12850</c:v>
                </c:pt>
                <c:pt idx="286">
                  <c:v>12860</c:v>
                </c:pt>
                <c:pt idx="287">
                  <c:v>12870</c:v>
                </c:pt>
                <c:pt idx="288">
                  <c:v>12880</c:v>
                </c:pt>
                <c:pt idx="289">
                  <c:v>12890</c:v>
                </c:pt>
                <c:pt idx="290">
                  <c:v>12900</c:v>
                </c:pt>
                <c:pt idx="291">
                  <c:v>12910</c:v>
                </c:pt>
                <c:pt idx="292">
                  <c:v>12920</c:v>
                </c:pt>
                <c:pt idx="293">
                  <c:v>12930</c:v>
                </c:pt>
                <c:pt idx="294">
                  <c:v>12940</c:v>
                </c:pt>
                <c:pt idx="295">
                  <c:v>12950</c:v>
                </c:pt>
                <c:pt idx="296">
                  <c:v>12960</c:v>
                </c:pt>
                <c:pt idx="297">
                  <c:v>12970</c:v>
                </c:pt>
                <c:pt idx="298">
                  <c:v>12980</c:v>
                </c:pt>
                <c:pt idx="299">
                  <c:v>12990</c:v>
                </c:pt>
                <c:pt idx="300">
                  <c:v>13000</c:v>
                </c:pt>
                <c:pt idx="301">
                  <c:v>13010</c:v>
                </c:pt>
                <c:pt idx="302">
                  <c:v>13020</c:v>
                </c:pt>
                <c:pt idx="303">
                  <c:v>13030</c:v>
                </c:pt>
                <c:pt idx="304">
                  <c:v>13040</c:v>
                </c:pt>
                <c:pt idx="305">
                  <c:v>13050</c:v>
                </c:pt>
                <c:pt idx="306">
                  <c:v>13060</c:v>
                </c:pt>
                <c:pt idx="307">
                  <c:v>13070</c:v>
                </c:pt>
                <c:pt idx="308">
                  <c:v>13080</c:v>
                </c:pt>
                <c:pt idx="309">
                  <c:v>13090</c:v>
                </c:pt>
                <c:pt idx="310">
                  <c:v>13100</c:v>
                </c:pt>
                <c:pt idx="311">
                  <c:v>13110</c:v>
                </c:pt>
                <c:pt idx="312">
                  <c:v>13120</c:v>
                </c:pt>
                <c:pt idx="313">
                  <c:v>13130</c:v>
                </c:pt>
                <c:pt idx="314">
                  <c:v>13140</c:v>
                </c:pt>
                <c:pt idx="315">
                  <c:v>13150</c:v>
                </c:pt>
                <c:pt idx="316">
                  <c:v>13160</c:v>
                </c:pt>
                <c:pt idx="317">
                  <c:v>13170</c:v>
                </c:pt>
                <c:pt idx="318">
                  <c:v>13180</c:v>
                </c:pt>
                <c:pt idx="319">
                  <c:v>13190</c:v>
                </c:pt>
                <c:pt idx="320">
                  <c:v>13200</c:v>
                </c:pt>
                <c:pt idx="321">
                  <c:v>13210</c:v>
                </c:pt>
                <c:pt idx="322">
                  <c:v>13220</c:v>
                </c:pt>
                <c:pt idx="323">
                  <c:v>13230</c:v>
                </c:pt>
                <c:pt idx="324">
                  <c:v>13240</c:v>
                </c:pt>
                <c:pt idx="325">
                  <c:v>13250</c:v>
                </c:pt>
                <c:pt idx="326">
                  <c:v>13260</c:v>
                </c:pt>
                <c:pt idx="327">
                  <c:v>13270</c:v>
                </c:pt>
                <c:pt idx="328">
                  <c:v>13280</c:v>
                </c:pt>
                <c:pt idx="329">
                  <c:v>13290</c:v>
                </c:pt>
                <c:pt idx="330">
                  <c:v>13300</c:v>
                </c:pt>
                <c:pt idx="331">
                  <c:v>13310</c:v>
                </c:pt>
                <c:pt idx="332">
                  <c:v>13320</c:v>
                </c:pt>
                <c:pt idx="333">
                  <c:v>13330</c:v>
                </c:pt>
                <c:pt idx="334">
                  <c:v>13340</c:v>
                </c:pt>
                <c:pt idx="335">
                  <c:v>13350</c:v>
                </c:pt>
                <c:pt idx="336">
                  <c:v>13360</c:v>
                </c:pt>
                <c:pt idx="337">
                  <c:v>13370</c:v>
                </c:pt>
                <c:pt idx="338">
                  <c:v>13380</c:v>
                </c:pt>
                <c:pt idx="339">
                  <c:v>13390</c:v>
                </c:pt>
                <c:pt idx="340">
                  <c:v>13400</c:v>
                </c:pt>
                <c:pt idx="341">
                  <c:v>13410</c:v>
                </c:pt>
                <c:pt idx="342">
                  <c:v>13420</c:v>
                </c:pt>
                <c:pt idx="343">
                  <c:v>13430</c:v>
                </c:pt>
                <c:pt idx="344">
                  <c:v>13440</c:v>
                </c:pt>
                <c:pt idx="345">
                  <c:v>13450</c:v>
                </c:pt>
                <c:pt idx="346">
                  <c:v>13460</c:v>
                </c:pt>
                <c:pt idx="347">
                  <c:v>13470</c:v>
                </c:pt>
                <c:pt idx="348">
                  <c:v>13480</c:v>
                </c:pt>
                <c:pt idx="349">
                  <c:v>13490</c:v>
                </c:pt>
                <c:pt idx="350">
                  <c:v>13500</c:v>
                </c:pt>
                <c:pt idx="351">
                  <c:v>13510</c:v>
                </c:pt>
                <c:pt idx="352">
                  <c:v>13520</c:v>
                </c:pt>
                <c:pt idx="353">
                  <c:v>13530</c:v>
                </c:pt>
                <c:pt idx="354">
                  <c:v>13540</c:v>
                </c:pt>
                <c:pt idx="355">
                  <c:v>13550</c:v>
                </c:pt>
                <c:pt idx="356">
                  <c:v>13560</c:v>
                </c:pt>
                <c:pt idx="357">
                  <c:v>13570</c:v>
                </c:pt>
                <c:pt idx="358">
                  <c:v>13580</c:v>
                </c:pt>
                <c:pt idx="359">
                  <c:v>13590</c:v>
                </c:pt>
                <c:pt idx="360">
                  <c:v>13600</c:v>
                </c:pt>
                <c:pt idx="361">
                  <c:v>13610</c:v>
                </c:pt>
                <c:pt idx="362">
                  <c:v>13620</c:v>
                </c:pt>
                <c:pt idx="363">
                  <c:v>13630</c:v>
                </c:pt>
                <c:pt idx="364">
                  <c:v>13640</c:v>
                </c:pt>
                <c:pt idx="365">
                  <c:v>13650</c:v>
                </c:pt>
                <c:pt idx="366">
                  <c:v>13660</c:v>
                </c:pt>
                <c:pt idx="367">
                  <c:v>13670</c:v>
                </c:pt>
                <c:pt idx="368">
                  <c:v>13680</c:v>
                </c:pt>
                <c:pt idx="369">
                  <c:v>13690</c:v>
                </c:pt>
                <c:pt idx="370">
                  <c:v>13700</c:v>
                </c:pt>
                <c:pt idx="371">
                  <c:v>13710</c:v>
                </c:pt>
                <c:pt idx="372">
                  <c:v>13720</c:v>
                </c:pt>
                <c:pt idx="373">
                  <c:v>13730</c:v>
                </c:pt>
                <c:pt idx="374">
                  <c:v>13740</c:v>
                </c:pt>
                <c:pt idx="375">
                  <c:v>13750</c:v>
                </c:pt>
                <c:pt idx="376">
                  <c:v>13760</c:v>
                </c:pt>
                <c:pt idx="377">
                  <c:v>13770</c:v>
                </c:pt>
                <c:pt idx="378">
                  <c:v>13780</c:v>
                </c:pt>
                <c:pt idx="379">
                  <c:v>13790</c:v>
                </c:pt>
                <c:pt idx="380">
                  <c:v>13800</c:v>
                </c:pt>
                <c:pt idx="381">
                  <c:v>13810</c:v>
                </c:pt>
                <c:pt idx="382">
                  <c:v>13820</c:v>
                </c:pt>
                <c:pt idx="383">
                  <c:v>13830</c:v>
                </c:pt>
                <c:pt idx="384">
                  <c:v>13840</c:v>
                </c:pt>
                <c:pt idx="385">
                  <c:v>13850</c:v>
                </c:pt>
                <c:pt idx="386">
                  <c:v>13860</c:v>
                </c:pt>
                <c:pt idx="387">
                  <c:v>13870</c:v>
                </c:pt>
                <c:pt idx="388">
                  <c:v>13880</c:v>
                </c:pt>
                <c:pt idx="389">
                  <c:v>13890</c:v>
                </c:pt>
                <c:pt idx="390">
                  <c:v>13900</c:v>
                </c:pt>
                <c:pt idx="391">
                  <c:v>13910</c:v>
                </c:pt>
                <c:pt idx="392">
                  <c:v>13920</c:v>
                </c:pt>
                <c:pt idx="393">
                  <c:v>13930</c:v>
                </c:pt>
                <c:pt idx="394">
                  <c:v>13940</c:v>
                </c:pt>
                <c:pt idx="395">
                  <c:v>13950</c:v>
                </c:pt>
                <c:pt idx="396">
                  <c:v>13960</c:v>
                </c:pt>
                <c:pt idx="397">
                  <c:v>13970</c:v>
                </c:pt>
                <c:pt idx="398">
                  <c:v>13980</c:v>
                </c:pt>
                <c:pt idx="399">
                  <c:v>13990</c:v>
                </c:pt>
                <c:pt idx="400">
                  <c:v>14000</c:v>
                </c:pt>
                <c:pt idx="401">
                  <c:v>14010</c:v>
                </c:pt>
                <c:pt idx="402">
                  <c:v>14020</c:v>
                </c:pt>
                <c:pt idx="403">
                  <c:v>14030</c:v>
                </c:pt>
                <c:pt idx="404">
                  <c:v>14040</c:v>
                </c:pt>
                <c:pt idx="405">
                  <c:v>14050</c:v>
                </c:pt>
                <c:pt idx="406">
                  <c:v>14060</c:v>
                </c:pt>
                <c:pt idx="407">
                  <c:v>14070</c:v>
                </c:pt>
                <c:pt idx="408">
                  <c:v>14080</c:v>
                </c:pt>
                <c:pt idx="409">
                  <c:v>14090</c:v>
                </c:pt>
                <c:pt idx="410">
                  <c:v>14100</c:v>
                </c:pt>
                <c:pt idx="411">
                  <c:v>14110</c:v>
                </c:pt>
                <c:pt idx="412">
                  <c:v>14120</c:v>
                </c:pt>
                <c:pt idx="413">
                  <c:v>14130</c:v>
                </c:pt>
                <c:pt idx="414">
                  <c:v>14140</c:v>
                </c:pt>
                <c:pt idx="415">
                  <c:v>14150</c:v>
                </c:pt>
                <c:pt idx="416">
                  <c:v>14160</c:v>
                </c:pt>
                <c:pt idx="417">
                  <c:v>14170</c:v>
                </c:pt>
                <c:pt idx="418">
                  <c:v>14180</c:v>
                </c:pt>
                <c:pt idx="419">
                  <c:v>14190</c:v>
                </c:pt>
                <c:pt idx="420">
                  <c:v>14200</c:v>
                </c:pt>
                <c:pt idx="421">
                  <c:v>14210</c:v>
                </c:pt>
                <c:pt idx="422">
                  <c:v>14220</c:v>
                </c:pt>
                <c:pt idx="423">
                  <c:v>14230</c:v>
                </c:pt>
                <c:pt idx="424">
                  <c:v>14240</c:v>
                </c:pt>
                <c:pt idx="425">
                  <c:v>14250</c:v>
                </c:pt>
                <c:pt idx="426">
                  <c:v>14260</c:v>
                </c:pt>
                <c:pt idx="427">
                  <c:v>14270</c:v>
                </c:pt>
                <c:pt idx="428">
                  <c:v>14280</c:v>
                </c:pt>
                <c:pt idx="429">
                  <c:v>14290</c:v>
                </c:pt>
                <c:pt idx="430">
                  <c:v>14300</c:v>
                </c:pt>
                <c:pt idx="431">
                  <c:v>14310</c:v>
                </c:pt>
                <c:pt idx="432">
                  <c:v>14320</c:v>
                </c:pt>
                <c:pt idx="433">
                  <c:v>14330</c:v>
                </c:pt>
                <c:pt idx="434">
                  <c:v>14340</c:v>
                </c:pt>
                <c:pt idx="435">
                  <c:v>14350</c:v>
                </c:pt>
                <c:pt idx="436">
                  <c:v>14360</c:v>
                </c:pt>
                <c:pt idx="437">
                  <c:v>14370</c:v>
                </c:pt>
                <c:pt idx="438">
                  <c:v>14380</c:v>
                </c:pt>
                <c:pt idx="439">
                  <c:v>14390</c:v>
                </c:pt>
                <c:pt idx="440">
                  <c:v>14400</c:v>
                </c:pt>
                <c:pt idx="441">
                  <c:v>14410</c:v>
                </c:pt>
                <c:pt idx="442">
                  <c:v>14420</c:v>
                </c:pt>
                <c:pt idx="443">
                  <c:v>14430</c:v>
                </c:pt>
                <c:pt idx="444">
                  <c:v>14440</c:v>
                </c:pt>
                <c:pt idx="445">
                  <c:v>14450</c:v>
                </c:pt>
                <c:pt idx="446">
                  <c:v>14460</c:v>
                </c:pt>
                <c:pt idx="447">
                  <c:v>14470</c:v>
                </c:pt>
                <c:pt idx="448">
                  <c:v>14480</c:v>
                </c:pt>
                <c:pt idx="449">
                  <c:v>14490</c:v>
                </c:pt>
                <c:pt idx="450">
                  <c:v>14500</c:v>
                </c:pt>
                <c:pt idx="451">
                  <c:v>14510</c:v>
                </c:pt>
                <c:pt idx="452">
                  <c:v>14520</c:v>
                </c:pt>
                <c:pt idx="453">
                  <c:v>14530</c:v>
                </c:pt>
                <c:pt idx="454">
                  <c:v>14540</c:v>
                </c:pt>
                <c:pt idx="455">
                  <c:v>14550</c:v>
                </c:pt>
                <c:pt idx="456">
                  <c:v>14560</c:v>
                </c:pt>
                <c:pt idx="457">
                  <c:v>14570</c:v>
                </c:pt>
                <c:pt idx="458">
                  <c:v>14580</c:v>
                </c:pt>
                <c:pt idx="459">
                  <c:v>14590</c:v>
                </c:pt>
                <c:pt idx="460">
                  <c:v>14600</c:v>
                </c:pt>
                <c:pt idx="461">
                  <c:v>14610</c:v>
                </c:pt>
                <c:pt idx="462">
                  <c:v>14620</c:v>
                </c:pt>
                <c:pt idx="463">
                  <c:v>14630</c:v>
                </c:pt>
                <c:pt idx="464">
                  <c:v>14640</c:v>
                </c:pt>
                <c:pt idx="465">
                  <c:v>14650</c:v>
                </c:pt>
                <c:pt idx="466">
                  <c:v>14660</c:v>
                </c:pt>
                <c:pt idx="467">
                  <c:v>14670</c:v>
                </c:pt>
                <c:pt idx="468">
                  <c:v>14680</c:v>
                </c:pt>
                <c:pt idx="469">
                  <c:v>14690</c:v>
                </c:pt>
                <c:pt idx="470">
                  <c:v>14700</c:v>
                </c:pt>
                <c:pt idx="471">
                  <c:v>14710</c:v>
                </c:pt>
                <c:pt idx="472">
                  <c:v>14720</c:v>
                </c:pt>
                <c:pt idx="473">
                  <c:v>14730</c:v>
                </c:pt>
                <c:pt idx="474">
                  <c:v>14740</c:v>
                </c:pt>
                <c:pt idx="475">
                  <c:v>14750</c:v>
                </c:pt>
                <c:pt idx="476">
                  <c:v>14760</c:v>
                </c:pt>
                <c:pt idx="477">
                  <c:v>14770</c:v>
                </c:pt>
                <c:pt idx="478">
                  <c:v>14780</c:v>
                </c:pt>
                <c:pt idx="479">
                  <c:v>14790</c:v>
                </c:pt>
                <c:pt idx="480">
                  <c:v>14800</c:v>
                </c:pt>
                <c:pt idx="481">
                  <c:v>14810</c:v>
                </c:pt>
                <c:pt idx="482">
                  <c:v>14820</c:v>
                </c:pt>
                <c:pt idx="483">
                  <c:v>14830</c:v>
                </c:pt>
                <c:pt idx="484">
                  <c:v>14840</c:v>
                </c:pt>
                <c:pt idx="485">
                  <c:v>14850</c:v>
                </c:pt>
                <c:pt idx="486">
                  <c:v>14860</c:v>
                </c:pt>
                <c:pt idx="487">
                  <c:v>14870</c:v>
                </c:pt>
                <c:pt idx="488">
                  <c:v>14880</c:v>
                </c:pt>
                <c:pt idx="489">
                  <c:v>14890</c:v>
                </c:pt>
                <c:pt idx="490">
                  <c:v>14900</c:v>
                </c:pt>
                <c:pt idx="491">
                  <c:v>14910</c:v>
                </c:pt>
                <c:pt idx="492">
                  <c:v>14920</c:v>
                </c:pt>
                <c:pt idx="493">
                  <c:v>14930</c:v>
                </c:pt>
                <c:pt idx="494">
                  <c:v>14940</c:v>
                </c:pt>
                <c:pt idx="495">
                  <c:v>14950</c:v>
                </c:pt>
                <c:pt idx="496">
                  <c:v>14960</c:v>
                </c:pt>
                <c:pt idx="497">
                  <c:v>14970</c:v>
                </c:pt>
                <c:pt idx="498">
                  <c:v>14980</c:v>
                </c:pt>
                <c:pt idx="499">
                  <c:v>14990</c:v>
                </c:pt>
                <c:pt idx="500">
                  <c:v>15000</c:v>
                </c:pt>
                <c:pt idx="501">
                  <c:v>15010</c:v>
                </c:pt>
                <c:pt idx="502">
                  <c:v>15020</c:v>
                </c:pt>
                <c:pt idx="503">
                  <c:v>15030</c:v>
                </c:pt>
                <c:pt idx="504">
                  <c:v>15040</c:v>
                </c:pt>
                <c:pt idx="505">
                  <c:v>15050</c:v>
                </c:pt>
                <c:pt idx="506">
                  <c:v>15060</c:v>
                </c:pt>
                <c:pt idx="507">
                  <c:v>15070</c:v>
                </c:pt>
                <c:pt idx="508">
                  <c:v>15080</c:v>
                </c:pt>
                <c:pt idx="509">
                  <c:v>15090</c:v>
                </c:pt>
                <c:pt idx="510">
                  <c:v>15100</c:v>
                </c:pt>
                <c:pt idx="511">
                  <c:v>15110</c:v>
                </c:pt>
                <c:pt idx="512">
                  <c:v>15120</c:v>
                </c:pt>
                <c:pt idx="513">
                  <c:v>15130</c:v>
                </c:pt>
                <c:pt idx="514">
                  <c:v>15140</c:v>
                </c:pt>
                <c:pt idx="515">
                  <c:v>15150</c:v>
                </c:pt>
                <c:pt idx="516">
                  <c:v>15160</c:v>
                </c:pt>
                <c:pt idx="517">
                  <c:v>15170</c:v>
                </c:pt>
                <c:pt idx="518">
                  <c:v>15180</c:v>
                </c:pt>
                <c:pt idx="519">
                  <c:v>15190</c:v>
                </c:pt>
                <c:pt idx="520">
                  <c:v>15200</c:v>
                </c:pt>
                <c:pt idx="521">
                  <c:v>15210</c:v>
                </c:pt>
                <c:pt idx="522">
                  <c:v>15220</c:v>
                </c:pt>
                <c:pt idx="523">
                  <c:v>15230</c:v>
                </c:pt>
                <c:pt idx="524">
                  <c:v>15240</c:v>
                </c:pt>
                <c:pt idx="525">
                  <c:v>15250</c:v>
                </c:pt>
                <c:pt idx="526">
                  <c:v>15260</c:v>
                </c:pt>
                <c:pt idx="527">
                  <c:v>15270</c:v>
                </c:pt>
                <c:pt idx="528">
                  <c:v>15280</c:v>
                </c:pt>
                <c:pt idx="529">
                  <c:v>15290</c:v>
                </c:pt>
                <c:pt idx="530">
                  <c:v>15300</c:v>
                </c:pt>
                <c:pt idx="531">
                  <c:v>15310</c:v>
                </c:pt>
                <c:pt idx="532">
                  <c:v>15320</c:v>
                </c:pt>
                <c:pt idx="533">
                  <c:v>15330</c:v>
                </c:pt>
                <c:pt idx="534">
                  <c:v>15340</c:v>
                </c:pt>
                <c:pt idx="535">
                  <c:v>15350</c:v>
                </c:pt>
                <c:pt idx="536">
                  <c:v>15360</c:v>
                </c:pt>
                <c:pt idx="537">
                  <c:v>15370</c:v>
                </c:pt>
                <c:pt idx="538">
                  <c:v>15380</c:v>
                </c:pt>
                <c:pt idx="539">
                  <c:v>15390</c:v>
                </c:pt>
                <c:pt idx="540">
                  <c:v>15400</c:v>
                </c:pt>
                <c:pt idx="541">
                  <c:v>15410</c:v>
                </c:pt>
                <c:pt idx="542">
                  <c:v>15420</c:v>
                </c:pt>
                <c:pt idx="543">
                  <c:v>15430</c:v>
                </c:pt>
                <c:pt idx="544">
                  <c:v>15440</c:v>
                </c:pt>
                <c:pt idx="545">
                  <c:v>15450</c:v>
                </c:pt>
                <c:pt idx="546">
                  <c:v>15460</c:v>
                </c:pt>
                <c:pt idx="547">
                  <c:v>15470</c:v>
                </c:pt>
                <c:pt idx="548">
                  <c:v>15480</c:v>
                </c:pt>
                <c:pt idx="549">
                  <c:v>15490</c:v>
                </c:pt>
                <c:pt idx="550">
                  <c:v>15500</c:v>
                </c:pt>
                <c:pt idx="551">
                  <c:v>15510</c:v>
                </c:pt>
                <c:pt idx="552">
                  <c:v>15520</c:v>
                </c:pt>
                <c:pt idx="553">
                  <c:v>15530</c:v>
                </c:pt>
                <c:pt idx="554">
                  <c:v>15540</c:v>
                </c:pt>
                <c:pt idx="555">
                  <c:v>15550</c:v>
                </c:pt>
                <c:pt idx="556">
                  <c:v>15560</c:v>
                </c:pt>
                <c:pt idx="557">
                  <c:v>15570</c:v>
                </c:pt>
                <c:pt idx="558">
                  <c:v>15580</c:v>
                </c:pt>
                <c:pt idx="559">
                  <c:v>15590</c:v>
                </c:pt>
                <c:pt idx="560">
                  <c:v>15600</c:v>
                </c:pt>
                <c:pt idx="561">
                  <c:v>15610</c:v>
                </c:pt>
                <c:pt idx="562">
                  <c:v>15620</c:v>
                </c:pt>
                <c:pt idx="563">
                  <c:v>15630</c:v>
                </c:pt>
                <c:pt idx="564">
                  <c:v>15640</c:v>
                </c:pt>
                <c:pt idx="565">
                  <c:v>15650</c:v>
                </c:pt>
                <c:pt idx="566">
                  <c:v>15660</c:v>
                </c:pt>
                <c:pt idx="567">
                  <c:v>15670</c:v>
                </c:pt>
                <c:pt idx="568">
                  <c:v>15680</c:v>
                </c:pt>
                <c:pt idx="569">
                  <c:v>15690</c:v>
                </c:pt>
                <c:pt idx="570">
                  <c:v>15700</c:v>
                </c:pt>
                <c:pt idx="571">
                  <c:v>15710</c:v>
                </c:pt>
                <c:pt idx="572">
                  <c:v>15720</c:v>
                </c:pt>
                <c:pt idx="573">
                  <c:v>15730</c:v>
                </c:pt>
                <c:pt idx="574">
                  <c:v>15740</c:v>
                </c:pt>
                <c:pt idx="575">
                  <c:v>15750</c:v>
                </c:pt>
                <c:pt idx="576">
                  <c:v>15760</c:v>
                </c:pt>
                <c:pt idx="577">
                  <c:v>15770</c:v>
                </c:pt>
                <c:pt idx="578">
                  <c:v>15780</c:v>
                </c:pt>
                <c:pt idx="579">
                  <c:v>15790</c:v>
                </c:pt>
                <c:pt idx="580">
                  <c:v>15800</c:v>
                </c:pt>
                <c:pt idx="581">
                  <c:v>15810</c:v>
                </c:pt>
                <c:pt idx="582">
                  <c:v>15820</c:v>
                </c:pt>
                <c:pt idx="583">
                  <c:v>15830</c:v>
                </c:pt>
                <c:pt idx="584">
                  <c:v>15840</c:v>
                </c:pt>
                <c:pt idx="585">
                  <c:v>15850</c:v>
                </c:pt>
                <c:pt idx="586">
                  <c:v>15860</c:v>
                </c:pt>
                <c:pt idx="587">
                  <c:v>15870</c:v>
                </c:pt>
                <c:pt idx="588">
                  <c:v>15880</c:v>
                </c:pt>
                <c:pt idx="589">
                  <c:v>15890</c:v>
                </c:pt>
                <c:pt idx="590">
                  <c:v>15900</c:v>
                </c:pt>
                <c:pt idx="591">
                  <c:v>15910</c:v>
                </c:pt>
                <c:pt idx="592">
                  <c:v>15920</c:v>
                </c:pt>
                <c:pt idx="593">
                  <c:v>15930</c:v>
                </c:pt>
                <c:pt idx="594">
                  <c:v>15940</c:v>
                </c:pt>
                <c:pt idx="595">
                  <c:v>15950</c:v>
                </c:pt>
                <c:pt idx="596">
                  <c:v>15960</c:v>
                </c:pt>
                <c:pt idx="597">
                  <c:v>15970</c:v>
                </c:pt>
                <c:pt idx="598">
                  <c:v>15980</c:v>
                </c:pt>
                <c:pt idx="599">
                  <c:v>15990</c:v>
                </c:pt>
                <c:pt idx="600">
                  <c:v>16000</c:v>
                </c:pt>
                <c:pt idx="601">
                  <c:v>16010</c:v>
                </c:pt>
                <c:pt idx="602">
                  <c:v>16020</c:v>
                </c:pt>
                <c:pt idx="603">
                  <c:v>16030</c:v>
                </c:pt>
                <c:pt idx="604">
                  <c:v>16040</c:v>
                </c:pt>
                <c:pt idx="605">
                  <c:v>16050</c:v>
                </c:pt>
                <c:pt idx="606">
                  <c:v>16060</c:v>
                </c:pt>
                <c:pt idx="607">
                  <c:v>16070</c:v>
                </c:pt>
                <c:pt idx="608">
                  <c:v>16080</c:v>
                </c:pt>
                <c:pt idx="609">
                  <c:v>16090</c:v>
                </c:pt>
                <c:pt idx="610">
                  <c:v>16100</c:v>
                </c:pt>
                <c:pt idx="611">
                  <c:v>16110</c:v>
                </c:pt>
                <c:pt idx="612">
                  <c:v>16120</c:v>
                </c:pt>
                <c:pt idx="613">
                  <c:v>16130</c:v>
                </c:pt>
                <c:pt idx="614">
                  <c:v>16140</c:v>
                </c:pt>
                <c:pt idx="615">
                  <c:v>16150</c:v>
                </c:pt>
                <c:pt idx="616">
                  <c:v>16160</c:v>
                </c:pt>
                <c:pt idx="617">
                  <c:v>16170</c:v>
                </c:pt>
                <c:pt idx="618">
                  <c:v>16180</c:v>
                </c:pt>
                <c:pt idx="619">
                  <c:v>16190</c:v>
                </c:pt>
                <c:pt idx="620">
                  <c:v>16200</c:v>
                </c:pt>
                <c:pt idx="621">
                  <c:v>16210</c:v>
                </c:pt>
                <c:pt idx="622">
                  <c:v>16220</c:v>
                </c:pt>
                <c:pt idx="623">
                  <c:v>16230</c:v>
                </c:pt>
                <c:pt idx="624">
                  <c:v>16240</c:v>
                </c:pt>
                <c:pt idx="625">
                  <c:v>16250</c:v>
                </c:pt>
              </c:numCache>
            </c:numRef>
          </c:xVal>
          <c:yVal>
            <c:numRef>
              <c:f>Pumping_Test!$C$1009:$C$1634</c:f>
              <c:numCache>
                <c:formatCode>General</c:formatCode>
                <c:ptCount val="626"/>
                <c:pt idx="0">
                  <c:v>9.01754000000004</c:v>
                </c:pt>
                <c:pt idx="1">
                  <c:v>9.01924000000001</c:v>
                </c:pt>
                <c:pt idx="2">
                  <c:v>9.02774000000001</c:v>
                </c:pt>
                <c:pt idx="3">
                  <c:v>9.02484000000001</c:v>
                </c:pt>
                <c:pt idx="4">
                  <c:v>9.02774000000001</c:v>
                </c:pt>
                <c:pt idx="5">
                  <c:v>9.03233999999998</c:v>
                </c:pt>
                <c:pt idx="6">
                  <c:v>9.03674000000002</c:v>
                </c:pt>
                <c:pt idx="7">
                  <c:v>9.03554</c:v>
                </c:pt>
                <c:pt idx="8">
                  <c:v>9.03233999999998</c:v>
                </c:pt>
                <c:pt idx="9">
                  <c:v>9.03503999999998</c:v>
                </c:pt>
                <c:pt idx="10">
                  <c:v>9.03843999999999</c:v>
                </c:pt>
                <c:pt idx="11">
                  <c:v>9.03264</c:v>
                </c:pt>
                <c:pt idx="12">
                  <c:v>9.03674000000002</c:v>
                </c:pt>
                <c:pt idx="13">
                  <c:v>9.03534000000001</c:v>
                </c:pt>
                <c:pt idx="14">
                  <c:v>9.03384000000003</c:v>
                </c:pt>
                <c:pt idx="15">
                  <c:v>9.03094000000003</c:v>
                </c:pt>
                <c:pt idx="16">
                  <c:v>9.02974</c:v>
                </c:pt>
                <c:pt idx="17">
                  <c:v>9.03384000000003</c:v>
                </c:pt>
                <c:pt idx="18">
                  <c:v>9.03964000000002</c:v>
                </c:pt>
                <c:pt idx="19">
                  <c:v>9.03793999999998</c:v>
                </c:pt>
                <c:pt idx="20">
                  <c:v>9.04133999999999</c:v>
                </c:pt>
                <c:pt idx="21">
                  <c:v>9.03674000000002</c:v>
                </c:pt>
                <c:pt idx="22">
                  <c:v>9.03993999999997</c:v>
                </c:pt>
                <c:pt idx="23">
                  <c:v>9.03824</c:v>
                </c:pt>
                <c:pt idx="24">
                  <c:v>9.04553999999997</c:v>
                </c:pt>
                <c:pt idx="25">
                  <c:v>9.04553999999997</c:v>
                </c:pt>
                <c:pt idx="26">
                  <c:v>9.04994000000002</c:v>
                </c:pt>
                <c:pt idx="27">
                  <c:v>9.05723999999999</c:v>
                </c:pt>
                <c:pt idx="28">
                  <c:v>9.05453999999999</c:v>
                </c:pt>
                <c:pt idx="29">
                  <c:v>9.05694000000004</c:v>
                </c:pt>
                <c:pt idx="30">
                  <c:v>9.06303999999999</c:v>
                </c:pt>
                <c:pt idx="31">
                  <c:v>9.05864000000001</c:v>
                </c:pt>
                <c:pt idx="32">
                  <c:v>9.05723999999999</c:v>
                </c:pt>
                <c:pt idx="33">
                  <c:v>9.05304000000001</c:v>
                </c:pt>
                <c:pt idx="34">
                  <c:v>9.05864000000001</c:v>
                </c:pt>
                <c:pt idx="35">
                  <c:v>9.05574000000001</c:v>
                </c:pt>
                <c:pt idx="36">
                  <c:v>9.06424000000001</c:v>
                </c:pt>
                <c:pt idx="37">
                  <c:v>9.05554000000002</c:v>
                </c:pt>
                <c:pt idx="38">
                  <c:v>9.04263999999998</c:v>
                </c:pt>
                <c:pt idx="39">
                  <c:v>9.05163999999999</c:v>
                </c:pt>
                <c:pt idx="40">
                  <c:v>9.05864000000001</c:v>
                </c:pt>
                <c:pt idx="41">
                  <c:v>9.05966000000007</c:v>
                </c:pt>
                <c:pt idx="42">
                  <c:v>9.05116000000007</c:v>
                </c:pt>
                <c:pt idx="43">
                  <c:v>9.05864000000001</c:v>
                </c:pt>
                <c:pt idx="44">
                  <c:v>9.05864000000001</c:v>
                </c:pt>
                <c:pt idx="45">
                  <c:v>9.05864000000001</c:v>
                </c:pt>
                <c:pt idx="46">
                  <c:v>9.05723999999999</c:v>
                </c:pt>
                <c:pt idx="47">
                  <c:v>9.05163999999999</c:v>
                </c:pt>
                <c:pt idx="48">
                  <c:v>9.05163999999999</c:v>
                </c:pt>
                <c:pt idx="49">
                  <c:v>9.04553999999997</c:v>
                </c:pt>
                <c:pt idx="50">
                  <c:v>9.05453999999999</c:v>
                </c:pt>
                <c:pt idx="51">
                  <c:v>9.06624000000001</c:v>
                </c:pt>
                <c:pt idx="52">
                  <c:v>9.06334000000001</c:v>
                </c:pt>
                <c:pt idx="53">
                  <c:v>9.06744000000003</c:v>
                </c:pt>
                <c:pt idx="54">
                  <c:v>9.06454000000004</c:v>
                </c:pt>
                <c:pt idx="55">
                  <c:v>9.05743999999999</c:v>
                </c:pt>
                <c:pt idx="56">
                  <c:v>9.07764</c:v>
                </c:pt>
                <c:pt idx="57">
                  <c:v>9.07764</c:v>
                </c:pt>
                <c:pt idx="58">
                  <c:v>9.07494</c:v>
                </c:pt>
                <c:pt idx="59">
                  <c:v>9.07494</c:v>
                </c:pt>
                <c:pt idx="60">
                  <c:v>9.06932000000005</c:v>
                </c:pt>
                <c:pt idx="61">
                  <c:v>9.06812000000002</c:v>
                </c:pt>
                <c:pt idx="62">
                  <c:v>9.07222000000004</c:v>
                </c:pt>
                <c:pt idx="63">
                  <c:v>9.07132000000004</c:v>
                </c:pt>
                <c:pt idx="64">
                  <c:v>9.07083999999998</c:v>
                </c:pt>
                <c:pt idx="65">
                  <c:v>9.07643999999998</c:v>
                </c:pt>
                <c:pt idx="66">
                  <c:v>9.07862000000002</c:v>
                </c:pt>
                <c:pt idx="67">
                  <c:v>9.07222000000004</c:v>
                </c:pt>
                <c:pt idx="68">
                  <c:v>9.07952000000002</c:v>
                </c:pt>
                <c:pt idx="69">
                  <c:v>9.07831999999999</c:v>
                </c:pt>
                <c:pt idx="70">
                  <c:v>9.07662000000002</c:v>
                </c:pt>
                <c:pt idx="71">
                  <c:v>9.07662000000002</c:v>
                </c:pt>
                <c:pt idx="72">
                  <c:v>9.07372000000002</c:v>
                </c:pt>
                <c:pt idx="73">
                  <c:v>9.07522</c:v>
                </c:pt>
                <c:pt idx="74">
                  <c:v>9.07392000000002</c:v>
                </c:pt>
                <c:pt idx="75">
                  <c:v>9.07812</c:v>
                </c:pt>
                <c:pt idx="76">
                  <c:v>9.07982000000004</c:v>
                </c:pt>
                <c:pt idx="77">
                  <c:v>9.07862000000002</c:v>
                </c:pt>
                <c:pt idx="78">
                  <c:v>9.06980000000004</c:v>
                </c:pt>
                <c:pt idx="79">
                  <c:v>9.07150000000002</c:v>
                </c:pt>
                <c:pt idx="80">
                  <c:v>9.08170000000006</c:v>
                </c:pt>
                <c:pt idx="81">
                  <c:v>9.08150000000006</c:v>
                </c:pt>
                <c:pt idx="82">
                  <c:v>9.07760000000003</c:v>
                </c:pt>
                <c:pt idx="83">
                  <c:v>9.08170000000006</c:v>
                </c:pt>
                <c:pt idx="84">
                  <c:v>9.08068000000007</c:v>
                </c:pt>
                <c:pt idx="85">
                  <c:v>9.07338000000003</c:v>
                </c:pt>
                <c:pt idx="86">
                  <c:v>9.07748000000005</c:v>
                </c:pt>
                <c:pt idx="87">
                  <c:v>9.08068000000007</c:v>
                </c:pt>
                <c:pt idx="88">
                  <c:v>9.07928000000005</c:v>
                </c:pt>
                <c:pt idx="89">
                  <c:v>9.08098000000003</c:v>
                </c:pt>
                <c:pt idx="90">
                  <c:v>9.08048000000008</c:v>
                </c:pt>
                <c:pt idx="91">
                  <c:v>9.08508000000005</c:v>
                </c:pt>
                <c:pt idx="92">
                  <c:v>9.07368000000005</c:v>
                </c:pt>
                <c:pt idx="93">
                  <c:v>9.08678000000009</c:v>
                </c:pt>
                <c:pt idx="94">
                  <c:v>9.08098000000003</c:v>
                </c:pt>
                <c:pt idx="95">
                  <c:v>9.06758000000004</c:v>
                </c:pt>
                <c:pt idx="96">
                  <c:v>9.06608000000006</c:v>
                </c:pt>
                <c:pt idx="97">
                  <c:v>9.06588000000006</c:v>
                </c:pt>
                <c:pt idx="98">
                  <c:v>9.07898000000003</c:v>
                </c:pt>
                <c:pt idx="99">
                  <c:v>9.06928000000008</c:v>
                </c:pt>
                <c:pt idx="100">
                  <c:v>9.07188000000005</c:v>
                </c:pt>
                <c:pt idx="101">
                  <c:v>9.07048000000003</c:v>
                </c:pt>
                <c:pt idx="102">
                  <c:v>9.06588000000006</c:v>
                </c:pt>
                <c:pt idx="103">
                  <c:v>9.07018000000008</c:v>
                </c:pt>
                <c:pt idx="104">
                  <c:v>9.06758000000004</c:v>
                </c:pt>
                <c:pt idx="105">
                  <c:v>9.07048000000003</c:v>
                </c:pt>
                <c:pt idx="106">
                  <c:v>9.07658000000005</c:v>
                </c:pt>
                <c:pt idx="107">
                  <c:v>9.06168000000008</c:v>
                </c:pt>
                <c:pt idx="108">
                  <c:v>9.07928000000005</c:v>
                </c:pt>
                <c:pt idx="109">
                  <c:v>9.07798000000007</c:v>
                </c:pt>
                <c:pt idx="110">
                  <c:v>9.07628000000003</c:v>
                </c:pt>
                <c:pt idx="111">
                  <c:v>9.07628000000003</c:v>
                </c:pt>
                <c:pt idx="112">
                  <c:v>9.07188000000005</c:v>
                </c:pt>
                <c:pt idx="113">
                  <c:v>9.06638000000008</c:v>
                </c:pt>
                <c:pt idx="114">
                  <c:v>9.07048000000003</c:v>
                </c:pt>
                <c:pt idx="115">
                  <c:v>9.08388000000009</c:v>
                </c:pt>
                <c:pt idx="116">
                  <c:v>9.07948000000005</c:v>
                </c:pt>
                <c:pt idx="117">
                  <c:v>9.07338000000003</c:v>
                </c:pt>
                <c:pt idx="118">
                  <c:v>9.07368000000005</c:v>
                </c:pt>
                <c:pt idx="119">
                  <c:v>9.07218000000007</c:v>
                </c:pt>
                <c:pt idx="120">
                  <c:v>9.08188000000003</c:v>
                </c:pt>
                <c:pt idx="121">
                  <c:v>9.07048000000003</c:v>
                </c:pt>
                <c:pt idx="122">
                  <c:v>9.08388000000009</c:v>
                </c:pt>
                <c:pt idx="123">
                  <c:v>9.08948000000009</c:v>
                </c:pt>
                <c:pt idx="124">
                  <c:v>9.08798000000004</c:v>
                </c:pt>
                <c:pt idx="125">
                  <c:v>9.08628000000007</c:v>
                </c:pt>
                <c:pt idx="126">
                  <c:v>9.09238000000009</c:v>
                </c:pt>
                <c:pt idx="127">
                  <c:v>9.08828000000007</c:v>
                </c:pt>
                <c:pt idx="128">
                  <c:v>9.08508000000005</c:v>
                </c:pt>
                <c:pt idx="129">
                  <c:v>9.08930000000005</c:v>
                </c:pt>
                <c:pt idx="130">
                  <c:v>9.08508000000005</c:v>
                </c:pt>
                <c:pt idx="131">
                  <c:v>9.09050000000008</c:v>
                </c:pt>
                <c:pt idx="132">
                  <c:v>9.08610000000003</c:v>
                </c:pt>
                <c:pt idx="133">
                  <c:v>9.08610000000003</c:v>
                </c:pt>
                <c:pt idx="134">
                  <c:v>9.09070000000007</c:v>
                </c:pt>
                <c:pt idx="135">
                  <c:v>9.08200000000001</c:v>
                </c:pt>
                <c:pt idx="136">
                  <c:v>9.08930000000005</c:v>
                </c:pt>
                <c:pt idx="137">
                  <c:v>9.08900000000003</c:v>
                </c:pt>
                <c:pt idx="138">
                  <c:v>9.09510000000005</c:v>
                </c:pt>
                <c:pt idx="139">
                  <c:v>9.09510000000005</c:v>
                </c:pt>
                <c:pt idx="140">
                  <c:v>9.08900000000003</c:v>
                </c:pt>
                <c:pt idx="141">
                  <c:v>9.09340000000007</c:v>
                </c:pt>
                <c:pt idx="142">
                  <c:v>9.09220000000005</c:v>
                </c:pt>
                <c:pt idx="143">
                  <c:v>9.09220000000005</c:v>
                </c:pt>
                <c:pt idx="144">
                  <c:v>9.09408000000006</c:v>
                </c:pt>
                <c:pt idx="145">
                  <c:v>9.09268000000004</c:v>
                </c:pt>
                <c:pt idx="146">
                  <c:v>9.09238000000009</c:v>
                </c:pt>
                <c:pt idx="147">
                  <c:v>9.09118000000007</c:v>
                </c:pt>
                <c:pt idx="148">
                  <c:v>9.09648000000004</c:v>
                </c:pt>
                <c:pt idx="149">
                  <c:v>9.09388000000007</c:v>
                </c:pt>
                <c:pt idx="150">
                  <c:v>9.09088000000004</c:v>
                </c:pt>
                <c:pt idx="151">
                  <c:v>9.09268000000004</c:v>
                </c:pt>
                <c:pt idx="152">
                  <c:v>9.09596000000001</c:v>
                </c:pt>
                <c:pt idx="153">
                  <c:v>9.08866000000003</c:v>
                </c:pt>
                <c:pt idx="154">
                  <c:v>9.09455999999999</c:v>
                </c:pt>
                <c:pt idx="155">
                  <c:v>9.09185999999998</c:v>
                </c:pt>
                <c:pt idx="156">
                  <c:v>9.09136000000004</c:v>
                </c:pt>
                <c:pt idx="157">
                  <c:v>9.09716000000003</c:v>
                </c:pt>
                <c:pt idx="158">
                  <c:v>9.09745999999998</c:v>
                </c:pt>
                <c:pt idx="159">
                  <c:v>9.09426000000003</c:v>
                </c:pt>
                <c:pt idx="160">
                  <c:v>9.09716000000003</c:v>
                </c:pt>
                <c:pt idx="161">
                  <c:v>9.09576000000001</c:v>
                </c:pt>
                <c:pt idx="162">
                  <c:v>9.09576000000001</c:v>
                </c:pt>
                <c:pt idx="163">
                  <c:v>9.09576000000001</c:v>
                </c:pt>
                <c:pt idx="164">
                  <c:v>9.09866000000001</c:v>
                </c:pt>
                <c:pt idx="165">
                  <c:v>9.09866000000001</c:v>
                </c:pt>
                <c:pt idx="166">
                  <c:v>9.09896000000003</c:v>
                </c:pt>
                <c:pt idx="167">
                  <c:v>9.09336000000003</c:v>
                </c:pt>
                <c:pt idx="168">
                  <c:v>9.09426000000003</c:v>
                </c:pt>
                <c:pt idx="169">
                  <c:v>9.09426000000003</c:v>
                </c:pt>
                <c:pt idx="170">
                  <c:v>9.10186000000003</c:v>
                </c:pt>
                <c:pt idx="171">
                  <c:v>9.09596000000001</c:v>
                </c:pt>
                <c:pt idx="172">
                  <c:v>9.08576000000004</c:v>
                </c:pt>
                <c:pt idx="173">
                  <c:v>9.09596000000001</c:v>
                </c:pt>
                <c:pt idx="174">
                  <c:v>9.09866000000001</c:v>
                </c:pt>
                <c:pt idx="175">
                  <c:v>9.09136000000004</c:v>
                </c:pt>
                <c:pt idx="176">
                  <c:v>9.09286000000002</c:v>
                </c:pt>
                <c:pt idx="177">
                  <c:v>9.10325999999998</c:v>
                </c:pt>
                <c:pt idx="178">
                  <c:v>9.09745999999998</c:v>
                </c:pt>
                <c:pt idx="179">
                  <c:v>9.09745999999998</c:v>
                </c:pt>
                <c:pt idx="180">
                  <c:v>9.10356</c:v>
                </c:pt>
                <c:pt idx="181">
                  <c:v>9.09866000000001</c:v>
                </c:pt>
                <c:pt idx="182">
                  <c:v>9.09165999999999</c:v>
                </c:pt>
                <c:pt idx="183">
                  <c:v>9.09494000000002</c:v>
                </c:pt>
                <c:pt idx="184">
                  <c:v>9.10054000000002</c:v>
                </c:pt>
                <c:pt idx="185">
                  <c:v>9.10746000000003</c:v>
                </c:pt>
                <c:pt idx="186">
                  <c:v>9.10206000000002</c:v>
                </c:pt>
                <c:pt idx="187">
                  <c:v>9.11036000000003</c:v>
                </c:pt>
                <c:pt idx="188">
                  <c:v>9.10626000000001</c:v>
                </c:pt>
                <c:pt idx="189">
                  <c:v>9.10766000000002</c:v>
                </c:pt>
                <c:pt idx="190">
                  <c:v>9.09455999999999</c:v>
                </c:pt>
                <c:pt idx="191">
                  <c:v>9.09455999999999</c:v>
                </c:pt>
                <c:pt idx="192">
                  <c:v>9.10325999999998</c:v>
                </c:pt>
                <c:pt idx="193">
                  <c:v>9.10456000000004</c:v>
                </c:pt>
                <c:pt idx="194">
                  <c:v>9.10206000000002</c:v>
                </c:pt>
                <c:pt idx="195">
                  <c:v>9.09165999999999</c:v>
                </c:pt>
                <c:pt idx="196">
                  <c:v>9.09185999999998</c:v>
                </c:pt>
                <c:pt idx="197">
                  <c:v>9.10066000000001</c:v>
                </c:pt>
                <c:pt idx="198">
                  <c:v>9.10325999999998</c:v>
                </c:pt>
                <c:pt idx="199">
                  <c:v>9.09916000000003</c:v>
                </c:pt>
                <c:pt idx="200">
                  <c:v>9.09745999999998</c:v>
                </c:pt>
                <c:pt idx="201">
                  <c:v>9.11206</c:v>
                </c:pt>
                <c:pt idx="202">
                  <c:v>9.10476000000003</c:v>
                </c:pt>
                <c:pt idx="203">
                  <c:v>9.09866000000001</c:v>
                </c:pt>
                <c:pt idx="204">
                  <c:v>9.10936</c:v>
                </c:pt>
                <c:pt idx="205">
                  <c:v>9.09745999999998</c:v>
                </c:pt>
                <c:pt idx="206">
                  <c:v>9.09776000000001</c:v>
                </c:pt>
                <c:pt idx="207">
                  <c:v>9.10795999999998</c:v>
                </c:pt>
                <c:pt idx="208">
                  <c:v>9.10936</c:v>
                </c:pt>
                <c:pt idx="209">
                  <c:v>9.10325999999998</c:v>
                </c:pt>
                <c:pt idx="210">
                  <c:v>9.10595999999998</c:v>
                </c:pt>
                <c:pt idx="211">
                  <c:v>9.09596000000001</c:v>
                </c:pt>
                <c:pt idx="212">
                  <c:v>9.11056000000002</c:v>
                </c:pt>
                <c:pt idx="213">
                  <c:v>9.10186000000003</c:v>
                </c:pt>
                <c:pt idx="214">
                  <c:v>9.10066000000001</c:v>
                </c:pt>
                <c:pt idx="215">
                  <c:v>9.10626000000001</c:v>
                </c:pt>
                <c:pt idx="216">
                  <c:v>9.10305999999999</c:v>
                </c:pt>
                <c:pt idx="217">
                  <c:v>9.11056000000002</c:v>
                </c:pt>
                <c:pt idx="218">
                  <c:v>9.10646</c:v>
                </c:pt>
                <c:pt idx="219">
                  <c:v>9.10476000000003</c:v>
                </c:pt>
                <c:pt idx="220">
                  <c:v>9.09626000000003</c:v>
                </c:pt>
                <c:pt idx="221">
                  <c:v>9.10186000000003</c:v>
                </c:pt>
                <c:pt idx="222">
                  <c:v>9.09776000000001</c:v>
                </c:pt>
                <c:pt idx="223">
                  <c:v>9.10035999999998</c:v>
                </c:pt>
                <c:pt idx="224">
                  <c:v>9.10186000000003</c:v>
                </c:pt>
                <c:pt idx="225">
                  <c:v>9.10325999999998</c:v>
                </c:pt>
                <c:pt idx="226">
                  <c:v>9.11085999999997</c:v>
                </c:pt>
                <c:pt idx="227">
                  <c:v>9.10626000000001</c:v>
                </c:pt>
                <c:pt idx="228">
                  <c:v>9.10035999999998</c:v>
                </c:pt>
                <c:pt idx="229">
                  <c:v>9.11056000000002</c:v>
                </c:pt>
                <c:pt idx="230">
                  <c:v>9.11564000000006</c:v>
                </c:pt>
                <c:pt idx="231">
                  <c:v>9.09674000000003</c:v>
                </c:pt>
                <c:pt idx="232">
                  <c:v>9.08184000000006</c:v>
                </c:pt>
                <c:pt idx="233">
                  <c:v>9.08644000000002</c:v>
                </c:pt>
                <c:pt idx="234">
                  <c:v>9.08644000000002</c:v>
                </c:pt>
                <c:pt idx="235">
                  <c:v>9.09234000000005</c:v>
                </c:pt>
                <c:pt idx="236">
                  <c:v>9.09524000000005</c:v>
                </c:pt>
                <c:pt idx="237">
                  <c:v>9.09084</c:v>
                </c:pt>
                <c:pt idx="238">
                  <c:v>9.10084000000005</c:v>
                </c:pt>
                <c:pt idx="239">
                  <c:v>9.10814000000002</c:v>
                </c:pt>
                <c:pt idx="240">
                  <c:v>9.10544000000002</c:v>
                </c:pt>
                <c:pt idx="241">
                  <c:v>9.09524000000005</c:v>
                </c:pt>
                <c:pt idx="242">
                  <c:v>9.08204000000005</c:v>
                </c:pt>
                <c:pt idx="243">
                  <c:v>9.07304000000003</c:v>
                </c:pt>
                <c:pt idx="244">
                  <c:v>9.10544000000002</c:v>
                </c:pt>
                <c:pt idx="245">
                  <c:v>9.11002000000003</c:v>
                </c:pt>
                <c:pt idx="246">
                  <c:v>9.11322000000006</c:v>
                </c:pt>
                <c:pt idx="247">
                  <c:v>9.10712000000004</c:v>
                </c:pt>
                <c:pt idx="248">
                  <c:v>9.10562000000006</c:v>
                </c:pt>
                <c:pt idx="249">
                  <c:v>9.10422000000004</c:v>
                </c:pt>
                <c:pt idx="250">
                  <c:v>9.10852000000006</c:v>
                </c:pt>
                <c:pt idx="251">
                  <c:v>9.09102000000004</c:v>
                </c:pt>
                <c:pt idx="252">
                  <c:v>9.07962000000005</c:v>
                </c:pt>
                <c:pt idx="253">
                  <c:v>9.08982000000002</c:v>
                </c:pt>
                <c:pt idx="254">
                  <c:v>9.09982000000007</c:v>
                </c:pt>
                <c:pt idx="255">
                  <c:v>9.09832000000002</c:v>
                </c:pt>
                <c:pt idx="256">
                  <c:v>9.09731000000001</c:v>
                </c:pt>
                <c:pt idx="257">
                  <c:v>9.09341000000005</c:v>
                </c:pt>
                <c:pt idx="258">
                  <c:v>9.10171000000005</c:v>
                </c:pt>
                <c:pt idx="259">
                  <c:v>9.09731000000001</c:v>
                </c:pt>
                <c:pt idx="260">
                  <c:v>9.09901000000005</c:v>
                </c:pt>
                <c:pt idx="261">
                  <c:v>9.08881000000001</c:v>
                </c:pt>
                <c:pt idx="262">
                  <c:v>9.09591000000006</c:v>
                </c:pt>
                <c:pt idx="263">
                  <c:v>9.06861000000006</c:v>
                </c:pt>
                <c:pt idx="264">
                  <c:v>9.07131000000007</c:v>
                </c:pt>
                <c:pt idx="265">
                  <c:v>9.10171000000005</c:v>
                </c:pt>
                <c:pt idx="266">
                  <c:v>9.10611000000003</c:v>
                </c:pt>
                <c:pt idx="267">
                  <c:v>9.10631000000002</c:v>
                </c:pt>
                <c:pt idx="268">
                  <c:v>9.10901000000003</c:v>
                </c:pt>
                <c:pt idx="269">
                  <c:v>9.10901000000003</c:v>
                </c:pt>
                <c:pt idx="270">
                  <c:v>9.11801000000004</c:v>
                </c:pt>
                <c:pt idx="271">
                  <c:v>9.12241000000002</c:v>
                </c:pt>
                <c:pt idx="272">
                  <c:v>9.12951000000007</c:v>
                </c:pt>
                <c:pt idx="273">
                  <c:v>9.11971000000001</c:v>
                </c:pt>
                <c:pt idx="274">
                  <c:v>9.11831000000007</c:v>
                </c:pt>
                <c:pt idx="275">
                  <c:v>9.12361000000004</c:v>
                </c:pt>
                <c:pt idx="276">
                  <c:v>9.11191000000002</c:v>
                </c:pt>
                <c:pt idx="277">
                  <c:v>9.11631</c:v>
                </c:pt>
                <c:pt idx="278">
                  <c:v>9.12681000000006</c:v>
                </c:pt>
                <c:pt idx="279">
                  <c:v>9.12391000000007</c:v>
                </c:pt>
                <c:pt idx="280">
                  <c:v>9.12801000000002</c:v>
                </c:pt>
                <c:pt idx="281">
                  <c:v>9.13512000000004</c:v>
                </c:pt>
                <c:pt idx="282">
                  <c:v>9.11921000000007</c:v>
                </c:pt>
                <c:pt idx="283">
                  <c:v>9.12411000000006</c:v>
                </c:pt>
                <c:pt idx="284">
                  <c:v>9.12752000000005</c:v>
                </c:pt>
                <c:pt idx="285">
                  <c:v>9.12782000000007</c:v>
                </c:pt>
                <c:pt idx="286">
                  <c:v>9.12662000000005</c:v>
                </c:pt>
                <c:pt idx="287">
                  <c:v>9.13222000000005</c:v>
                </c:pt>
                <c:pt idx="288">
                  <c:v>9.12952000000004</c:v>
                </c:pt>
                <c:pt idx="289">
                  <c:v>9.12932000000005</c:v>
                </c:pt>
                <c:pt idx="290">
                  <c:v>9.12372000000005</c:v>
                </c:pt>
                <c:pt idx="291">
                  <c:v>9.12342000000002</c:v>
                </c:pt>
                <c:pt idx="292">
                  <c:v>9.13242000000004</c:v>
                </c:pt>
                <c:pt idx="293">
                  <c:v>9.12662000000005</c:v>
                </c:pt>
                <c:pt idx="294">
                  <c:v>9.12632000000002</c:v>
                </c:pt>
                <c:pt idx="295">
                  <c:v>9.13542000000007</c:v>
                </c:pt>
                <c:pt idx="296">
                  <c:v>9.13192000000002</c:v>
                </c:pt>
                <c:pt idx="297">
                  <c:v>9.13362000000006</c:v>
                </c:pt>
                <c:pt idx="298">
                  <c:v>9.12202000000001</c:v>
                </c:pt>
                <c:pt idx="299">
                  <c:v>9.08692000000002</c:v>
                </c:pt>
                <c:pt idx="300">
                  <c:v>9.12932000000005</c:v>
                </c:pt>
                <c:pt idx="301">
                  <c:v>9.13512000000004</c:v>
                </c:pt>
                <c:pt idx="302">
                  <c:v>9.12932000000005</c:v>
                </c:pt>
                <c:pt idx="303">
                  <c:v>9.12372000000005</c:v>
                </c:pt>
                <c:pt idx="304">
                  <c:v>9.12782000000007</c:v>
                </c:pt>
                <c:pt idx="305">
                  <c:v>9.11762000000003</c:v>
                </c:pt>
                <c:pt idx="306">
                  <c:v>9.13362000000006</c:v>
                </c:pt>
                <c:pt idx="307">
                  <c:v>9.11492000000003</c:v>
                </c:pt>
                <c:pt idx="308">
                  <c:v>9.10912000000003</c:v>
                </c:pt>
                <c:pt idx="309">
                  <c:v>9.11032000000006</c:v>
                </c:pt>
                <c:pt idx="310">
                  <c:v>9.10912000000003</c:v>
                </c:pt>
                <c:pt idx="311">
                  <c:v>9.11462000000007</c:v>
                </c:pt>
                <c:pt idx="312">
                  <c:v>9.11902000000005</c:v>
                </c:pt>
                <c:pt idx="313">
                  <c:v>9.12372000000005</c:v>
                </c:pt>
                <c:pt idx="314">
                  <c:v>9.11322000000006</c:v>
                </c:pt>
                <c:pt idx="315">
                  <c:v>9.11762000000003</c:v>
                </c:pt>
                <c:pt idx="316">
                  <c:v>9.10631000000002</c:v>
                </c:pt>
                <c:pt idx="317">
                  <c:v>9.09881000000006</c:v>
                </c:pt>
                <c:pt idx="318">
                  <c:v>9.12121000000006</c:v>
                </c:pt>
                <c:pt idx="319">
                  <c:v>9.11511000000004</c:v>
                </c:pt>
                <c:pt idx="320">
                  <c:v>9.11071</c:v>
                </c:pt>
                <c:pt idx="321">
                  <c:v>9.11541</c:v>
                </c:pt>
                <c:pt idx="322">
                  <c:v>9.11258000000004</c:v>
                </c:pt>
                <c:pt idx="323">
                  <c:v>9.09948</c:v>
                </c:pt>
                <c:pt idx="324">
                  <c:v>9.10967999999997</c:v>
                </c:pt>
                <c:pt idx="325">
                  <c:v>9.11577999999999</c:v>
                </c:pt>
                <c:pt idx="326">
                  <c:v>9.10997999999999</c:v>
                </c:pt>
                <c:pt idx="327">
                  <c:v>9.11258000000004</c:v>
                </c:pt>
                <c:pt idx="328">
                  <c:v>9.11847999999999</c:v>
                </c:pt>
                <c:pt idx="329">
                  <c:v>9.11118000000002</c:v>
                </c:pt>
                <c:pt idx="330">
                  <c:v>9.10238</c:v>
                </c:pt>
                <c:pt idx="331">
                  <c:v>9.11307000000001</c:v>
                </c:pt>
                <c:pt idx="332">
                  <c:v>9.08676999999997</c:v>
                </c:pt>
                <c:pt idx="333">
                  <c:v>9.11746999999998</c:v>
                </c:pt>
                <c:pt idx="334">
                  <c:v>9.12036999999998</c:v>
                </c:pt>
                <c:pt idx="335">
                  <c:v>9.11037</c:v>
                </c:pt>
                <c:pt idx="336">
                  <c:v>9.11597</c:v>
                </c:pt>
                <c:pt idx="337">
                  <c:v>9.10747000000001</c:v>
                </c:pt>
                <c:pt idx="338">
                  <c:v>9.11037</c:v>
                </c:pt>
                <c:pt idx="339">
                  <c:v>9.10896999999999</c:v>
                </c:pt>
                <c:pt idx="340">
                  <c:v>9.11017000000001</c:v>
                </c:pt>
                <c:pt idx="341">
                  <c:v>9.11017000000001</c:v>
                </c:pt>
                <c:pt idx="342">
                  <c:v>9.11307000000001</c:v>
                </c:pt>
                <c:pt idx="343">
                  <c:v>9.11037</c:v>
                </c:pt>
                <c:pt idx="344">
                  <c:v>9.10727000000001</c:v>
                </c:pt>
                <c:pt idx="345">
                  <c:v>9.11017000000001</c:v>
                </c:pt>
                <c:pt idx="346">
                  <c:v>9.12647</c:v>
                </c:pt>
                <c:pt idx="347">
                  <c:v>9.13207</c:v>
                </c:pt>
                <c:pt idx="348">
                  <c:v>9.13527000000002</c:v>
                </c:pt>
                <c:pt idx="349">
                  <c:v>9.13057000000002</c:v>
                </c:pt>
                <c:pt idx="350">
                  <c:v>9.13986999999999</c:v>
                </c:pt>
                <c:pt idx="351">
                  <c:v>9.13106999999997</c:v>
                </c:pt>
                <c:pt idx="352">
                  <c:v>9.12497000000002</c:v>
                </c:pt>
                <c:pt idx="353">
                  <c:v>9.12627000000001</c:v>
                </c:pt>
                <c:pt idx="354">
                  <c:v>9.13356999999998</c:v>
                </c:pt>
                <c:pt idx="355">
                  <c:v>9.13086999999997</c:v>
                </c:pt>
                <c:pt idx="356">
                  <c:v>9.12767000000002</c:v>
                </c:pt>
                <c:pt idx="357">
                  <c:v>9.11896999999996</c:v>
                </c:pt>
                <c:pt idx="358">
                  <c:v>9.12357</c:v>
                </c:pt>
                <c:pt idx="359">
                  <c:v>9.11456999999999</c:v>
                </c:pt>
                <c:pt idx="360">
                  <c:v>9.14546999999999</c:v>
                </c:pt>
                <c:pt idx="361">
                  <c:v>9.13376999999997</c:v>
                </c:pt>
                <c:pt idx="362">
                  <c:v>9.14087000000002</c:v>
                </c:pt>
                <c:pt idx="363">
                  <c:v>9.13666999999997</c:v>
                </c:pt>
                <c:pt idx="364">
                  <c:v>9.14107000000001</c:v>
                </c:pt>
                <c:pt idx="365">
                  <c:v>9.13356999999998</c:v>
                </c:pt>
                <c:pt idx="366">
                  <c:v>9.12967000000002</c:v>
                </c:pt>
                <c:pt idx="367">
                  <c:v>9.11017000000001</c:v>
                </c:pt>
                <c:pt idx="368">
                  <c:v>9.13986999999999</c:v>
                </c:pt>
                <c:pt idx="369">
                  <c:v>9.15447</c:v>
                </c:pt>
                <c:pt idx="370">
                  <c:v>9.15306999999999</c:v>
                </c:pt>
                <c:pt idx="371">
                  <c:v>9.15276999999996</c:v>
                </c:pt>
                <c:pt idx="372">
                  <c:v>9.15546999999997</c:v>
                </c:pt>
                <c:pt idx="373">
                  <c:v>9.14696999999997</c:v>
                </c:pt>
                <c:pt idx="374">
                  <c:v>9.14957000000001</c:v>
                </c:pt>
                <c:pt idx="375">
                  <c:v>9.13646999999997</c:v>
                </c:pt>
                <c:pt idx="376">
                  <c:v>9.14397000000001</c:v>
                </c:pt>
                <c:pt idx="377">
                  <c:v>9.15276999999996</c:v>
                </c:pt>
                <c:pt idx="378">
                  <c:v>9.14715000000001</c:v>
                </c:pt>
                <c:pt idx="379">
                  <c:v>9.13564999999998</c:v>
                </c:pt>
                <c:pt idx="380">
                  <c:v>9.15785</c:v>
                </c:pt>
                <c:pt idx="381">
                  <c:v>9.15174999999998</c:v>
                </c:pt>
                <c:pt idx="382">
                  <c:v>9.14594999999999</c:v>
                </c:pt>
                <c:pt idx="383">
                  <c:v>9.15295</c:v>
                </c:pt>
                <c:pt idx="384">
                  <c:v>9.15465000000005</c:v>
                </c:pt>
                <c:pt idx="385">
                  <c:v>9.15025</c:v>
                </c:pt>
                <c:pt idx="386">
                  <c:v>9.15325000000003</c:v>
                </c:pt>
                <c:pt idx="387">
                  <c:v>9.15325000000003</c:v>
                </c:pt>
                <c:pt idx="388">
                  <c:v>9.14275000000004</c:v>
                </c:pt>
                <c:pt idx="389">
                  <c:v>9.15005000000001</c:v>
                </c:pt>
                <c:pt idx="390">
                  <c:v>9.15174999999998</c:v>
                </c:pt>
                <c:pt idx="391">
                  <c:v>9.15325000000003</c:v>
                </c:pt>
                <c:pt idx="392">
                  <c:v>9.15465000000005</c:v>
                </c:pt>
                <c:pt idx="393">
                  <c:v>9.15073</c:v>
                </c:pt>
                <c:pt idx="394">
                  <c:v>9.15073</c:v>
                </c:pt>
                <c:pt idx="395">
                  <c:v>9.15653000000006</c:v>
                </c:pt>
                <c:pt idx="396">
                  <c:v>9.15803000000004</c:v>
                </c:pt>
                <c:pt idx="397">
                  <c:v>9.15053</c:v>
                </c:pt>
                <c:pt idx="398">
                  <c:v>9.15193000000002</c:v>
                </c:pt>
                <c:pt idx="399">
                  <c:v>9.15513000000004</c:v>
                </c:pt>
                <c:pt idx="400">
                  <c:v>9.15223000000005</c:v>
                </c:pt>
                <c:pt idx="401">
                  <c:v>9.14953000000004</c:v>
                </c:pt>
                <c:pt idx="402">
                  <c:v>9.14923000000002</c:v>
                </c:pt>
                <c:pt idx="403">
                  <c:v>9.15803000000004</c:v>
                </c:pt>
                <c:pt idx="404">
                  <c:v>9.15973000000001</c:v>
                </c:pt>
                <c:pt idx="405">
                  <c:v>9.15683000000001</c:v>
                </c:pt>
                <c:pt idx="406">
                  <c:v>9.15243000000004</c:v>
                </c:pt>
                <c:pt idx="407">
                  <c:v>9.15851000000004</c:v>
                </c:pt>
                <c:pt idx="408">
                  <c:v>9.15431000000005</c:v>
                </c:pt>
                <c:pt idx="409">
                  <c:v>9.15551000000008</c:v>
                </c:pt>
                <c:pt idx="410">
                  <c:v>9.15411000000006</c:v>
                </c:pt>
                <c:pt idx="411">
                  <c:v>9.16141000000003</c:v>
                </c:pt>
                <c:pt idx="412">
                  <c:v>9.15581000000003</c:v>
                </c:pt>
                <c:pt idx="413">
                  <c:v>9.15821000000008</c:v>
                </c:pt>
                <c:pt idx="414">
                  <c:v>9.14821000000003</c:v>
                </c:pt>
                <c:pt idx="415">
                  <c:v>9.16161000000002</c:v>
                </c:pt>
                <c:pt idx="416">
                  <c:v>9.15701000000006</c:v>
                </c:pt>
                <c:pt idx="417">
                  <c:v>9.15551000000008</c:v>
                </c:pt>
                <c:pt idx="418">
                  <c:v>9.15241000000002</c:v>
                </c:pt>
                <c:pt idx="419">
                  <c:v>9.14851000000006</c:v>
                </c:pt>
                <c:pt idx="420">
                  <c:v>9.14531000000004</c:v>
                </c:pt>
                <c:pt idx="421">
                  <c:v>9.15291000000003</c:v>
                </c:pt>
                <c:pt idx="422">
                  <c:v>9.15889</c:v>
                </c:pt>
                <c:pt idx="423">
                  <c:v>9.16619000000004</c:v>
                </c:pt>
                <c:pt idx="424">
                  <c:v>9.15478999999998</c:v>
                </c:pt>
                <c:pt idx="425">
                  <c:v>9.14699000000006</c:v>
                </c:pt>
                <c:pt idx="426">
                  <c:v>9.15599000000007</c:v>
                </c:pt>
                <c:pt idx="427">
                  <c:v>9.15039</c:v>
                </c:pt>
                <c:pt idx="428">
                  <c:v>9.15449000000002</c:v>
                </c:pt>
                <c:pt idx="429">
                  <c:v>9.1591900000001</c:v>
                </c:pt>
                <c:pt idx="430">
                  <c:v>9.16058999999997</c:v>
                </c:pt>
                <c:pt idx="431">
                  <c:v>9.1515900000001</c:v>
                </c:pt>
                <c:pt idx="432">
                  <c:v>9.16058999999997</c:v>
                </c:pt>
                <c:pt idx="433">
                  <c:v>9.15599000000007</c:v>
                </c:pt>
                <c:pt idx="434">
                  <c:v>9.15309000000001</c:v>
                </c:pt>
                <c:pt idx="435">
                  <c:v>9.15478999999998</c:v>
                </c:pt>
                <c:pt idx="436">
                  <c:v>9.15309000000001</c:v>
                </c:pt>
                <c:pt idx="437">
                  <c:v>9.15629000000003</c:v>
                </c:pt>
                <c:pt idx="438">
                  <c:v>9.16058999999997</c:v>
                </c:pt>
                <c:pt idx="439">
                  <c:v>9.15889</c:v>
                </c:pt>
                <c:pt idx="440">
                  <c:v>9.15869000000008</c:v>
                </c:pt>
                <c:pt idx="441">
                  <c:v>9.1618900000001</c:v>
                </c:pt>
                <c:pt idx="442">
                  <c:v>9.16058999999997</c:v>
                </c:pt>
                <c:pt idx="443">
                  <c:v>9.15748999999998</c:v>
                </c:pt>
                <c:pt idx="444">
                  <c:v>9.16039000000005</c:v>
                </c:pt>
                <c:pt idx="445">
                  <c:v>9.15599000000007</c:v>
                </c:pt>
                <c:pt idx="446">
                  <c:v>9.15748999999998</c:v>
                </c:pt>
                <c:pt idx="447">
                  <c:v>9.1618900000001</c:v>
                </c:pt>
                <c:pt idx="448">
                  <c:v>9.16328999999998</c:v>
                </c:pt>
                <c:pt idx="449">
                  <c:v>9.16058999999997</c:v>
                </c:pt>
                <c:pt idx="450">
                  <c:v>9.15748999999998</c:v>
                </c:pt>
                <c:pt idx="451">
                  <c:v>9.14718999999998</c:v>
                </c:pt>
                <c:pt idx="452">
                  <c:v>9.16058999999997</c:v>
                </c:pt>
                <c:pt idx="453">
                  <c:v>9.15748999999998</c:v>
                </c:pt>
                <c:pt idx="454">
                  <c:v>9.15889</c:v>
                </c:pt>
                <c:pt idx="455">
                  <c:v>9.16039000000005</c:v>
                </c:pt>
                <c:pt idx="456">
                  <c:v>9.16039000000005</c:v>
                </c:pt>
                <c:pt idx="457">
                  <c:v>9.16209000000002</c:v>
                </c:pt>
                <c:pt idx="458">
                  <c:v>9.16359000000007</c:v>
                </c:pt>
                <c:pt idx="459">
                  <c:v>9.16479000000003</c:v>
                </c:pt>
                <c:pt idx="460">
                  <c:v>9.16939000000006</c:v>
                </c:pt>
                <c:pt idx="461">
                  <c:v>9.16479000000003</c:v>
                </c:pt>
                <c:pt idx="462">
                  <c:v>9.16039000000005</c:v>
                </c:pt>
                <c:pt idx="463">
                  <c:v>9.15748999999998</c:v>
                </c:pt>
                <c:pt idx="464">
                  <c:v>9.15748999999998</c:v>
                </c:pt>
                <c:pt idx="465">
                  <c:v>9.15449000000002</c:v>
                </c:pt>
                <c:pt idx="466">
                  <c:v>9.15769000000005</c:v>
                </c:pt>
                <c:pt idx="467">
                  <c:v>9.14476999999998</c:v>
                </c:pt>
                <c:pt idx="468">
                  <c:v>9.15376999999999</c:v>
                </c:pt>
                <c:pt idx="469">
                  <c:v>9.15207000000002</c:v>
                </c:pt>
                <c:pt idx="470">
                  <c:v>9.15527000000004</c:v>
                </c:pt>
                <c:pt idx="471">
                  <c:v>9.15817000000004</c:v>
                </c:pt>
                <c:pt idx="472">
                  <c:v>9.15937</c:v>
                </c:pt>
                <c:pt idx="473">
                  <c:v>9.16837000000001</c:v>
                </c:pt>
                <c:pt idx="474">
                  <c:v>9.16735000000003</c:v>
                </c:pt>
                <c:pt idx="475">
                  <c:v>9.17025000000002</c:v>
                </c:pt>
                <c:pt idx="476">
                  <c:v>9.16565000000006</c:v>
                </c:pt>
                <c:pt idx="477">
                  <c:v>9.16445000000003</c:v>
                </c:pt>
                <c:pt idx="478">
                  <c:v>9.16445000000003</c:v>
                </c:pt>
                <c:pt idx="479">
                  <c:v>9.16885000000001</c:v>
                </c:pt>
                <c:pt idx="480">
                  <c:v>9.16715000000004</c:v>
                </c:pt>
                <c:pt idx="481">
                  <c:v>9.16715000000004</c:v>
                </c:pt>
                <c:pt idx="482">
                  <c:v>9.17145000000005</c:v>
                </c:pt>
                <c:pt idx="483">
                  <c:v>9.16855000000005</c:v>
                </c:pt>
                <c:pt idx="484">
                  <c:v>9.16735000000003</c:v>
                </c:pt>
                <c:pt idx="485">
                  <c:v>9.17025000000002</c:v>
                </c:pt>
                <c:pt idx="486">
                  <c:v>9.17175</c:v>
                </c:pt>
                <c:pt idx="487">
                  <c:v>9.16837000000001</c:v>
                </c:pt>
                <c:pt idx="488">
                  <c:v>9.17276999999999</c:v>
                </c:pt>
                <c:pt idx="489">
                  <c:v>9.17107000000001</c:v>
                </c:pt>
                <c:pt idx="490">
                  <c:v>9.17127000000001</c:v>
                </c:pt>
                <c:pt idx="491">
                  <c:v>9.16986999999999</c:v>
                </c:pt>
                <c:pt idx="492">
                  <c:v>9.16667000000004</c:v>
                </c:pt>
                <c:pt idx="493">
                  <c:v>9.17209000000007</c:v>
                </c:pt>
                <c:pt idx="494">
                  <c:v>9.16799000000005</c:v>
                </c:pt>
                <c:pt idx="495">
                  <c:v>9.16769000000009</c:v>
                </c:pt>
                <c:pt idx="496">
                  <c:v>9.16919</c:v>
                </c:pt>
                <c:pt idx="497">
                  <c:v>9.16769000000009</c:v>
                </c:pt>
                <c:pt idx="498">
                  <c:v>9.17529000000009</c:v>
                </c:pt>
                <c:pt idx="499">
                  <c:v>9.17481000000002</c:v>
                </c:pt>
                <c:pt idx="500">
                  <c:v>9.17161000000007</c:v>
                </c:pt>
                <c:pt idx="501">
                  <c:v>9.17311000000005</c:v>
                </c:pt>
                <c:pt idx="502">
                  <c:v>9.17191000000003</c:v>
                </c:pt>
                <c:pt idx="503">
                  <c:v>9.17021000000005</c:v>
                </c:pt>
                <c:pt idx="504">
                  <c:v>9.16581000000008</c:v>
                </c:pt>
                <c:pt idx="505">
                  <c:v>9.16751000000005</c:v>
                </c:pt>
                <c:pt idx="506">
                  <c:v>9.16751000000005</c:v>
                </c:pt>
                <c:pt idx="507">
                  <c:v>9.16461000000005</c:v>
                </c:pt>
                <c:pt idx="508">
                  <c:v>9.17021000000005</c:v>
                </c:pt>
                <c:pt idx="509">
                  <c:v>9.17631000000007</c:v>
                </c:pt>
                <c:pt idx="510">
                  <c:v>9.17361000000007</c:v>
                </c:pt>
                <c:pt idx="511">
                  <c:v>9.17021000000005</c:v>
                </c:pt>
                <c:pt idx="512">
                  <c:v>9.17481000000002</c:v>
                </c:pt>
                <c:pt idx="513">
                  <c:v>9.17481000000002</c:v>
                </c:pt>
                <c:pt idx="514">
                  <c:v>9.17021000000005</c:v>
                </c:pt>
                <c:pt idx="515">
                  <c:v>9.17021000000005</c:v>
                </c:pt>
                <c:pt idx="516">
                  <c:v>9.16751000000005</c:v>
                </c:pt>
                <c:pt idx="517">
                  <c:v>9.17191000000003</c:v>
                </c:pt>
                <c:pt idx="518">
                  <c:v>9.17451000000007</c:v>
                </c:pt>
                <c:pt idx="519">
                  <c:v>9.17451000000007</c:v>
                </c:pt>
                <c:pt idx="520">
                  <c:v>9.17021000000005</c:v>
                </c:pt>
                <c:pt idx="521">
                  <c:v>9.15871000000003</c:v>
                </c:pt>
                <c:pt idx="522">
                  <c:v>9.16871000000008</c:v>
                </c:pt>
                <c:pt idx="523">
                  <c:v>9.17601000000005</c:v>
                </c:pt>
                <c:pt idx="524">
                  <c:v>9.17481000000002</c:v>
                </c:pt>
                <c:pt idx="525">
                  <c:v>9.17751000000003</c:v>
                </c:pt>
                <c:pt idx="526">
                  <c:v>9.17601000000005</c:v>
                </c:pt>
                <c:pt idx="527">
                  <c:v>9.17921000000007</c:v>
                </c:pt>
                <c:pt idx="528">
                  <c:v>9.17601000000005</c:v>
                </c:pt>
                <c:pt idx="529">
                  <c:v>9.17583000000001</c:v>
                </c:pt>
                <c:pt idx="530">
                  <c:v>9.17143000000003</c:v>
                </c:pt>
                <c:pt idx="531">
                  <c:v>9.17293000000001</c:v>
                </c:pt>
                <c:pt idx="532">
                  <c:v>9.17733000000006</c:v>
                </c:pt>
                <c:pt idx="533">
                  <c:v>9.17703000000003</c:v>
                </c:pt>
                <c:pt idx="534">
                  <c:v>9.17361000000007</c:v>
                </c:pt>
                <c:pt idx="535">
                  <c:v>9.17751000000003</c:v>
                </c:pt>
                <c:pt idx="536">
                  <c:v>9.17021000000005</c:v>
                </c:pt>
                <c:pt idx="537">
                  <c:v>9.16161000000002</c:v>
                </c:pt>
                <c:pt idx="538">
                  <c:v>9.15871000000003</c:v>
                </c:pt>
                <c:pt idx="539">
                  <c:v>9.16601000000007</c:v>
                </c:pt>
                <c:pt idx="540">
                  <c:v>9.16161000000002</c:v>
                </c:pt>
                <c:pt idx="541">
                  <c:v>9.16311000000007</c:v>
                </c:pt>
                <c:pt idx="542">
                  <c:v>9.17161000000007</c:v>
                </c:pt>
                <c:pt idx="543">
                  <c:v>9.16901000000003</c:v>
                </c:pt>
                <c:pt idx="544">
                  <c:v>9.16771000000004</c:v>
                </c:pt>
                <c:pt idx="545">
                  <c:v>9.16901000000003</c:v>
                </c:pt>
                <c:pt idx="546">
                  <c:v>9.17021000000005</c:v>
                </c:pt>
                <c:pt idx="547">
                  <c:v>9.16721000000003</c:v>
                </c:pt>
                <c:pt idx="548">
                  <c:v>9.16751000000005</c:v>
                </c:pt>
                <c:pt idx="549">
                  <c:v>9.16871000000008</c:v>
                </c:pt>
                <c:pt idx="550">
                  <c:v>9.17311000000005</c:v>
                </c:pt>
                <c:pt idx="551">
                  <c:v>9.17041000000005</c:v>
                </c:pt>
                <c:pt idx="552">
                  <c:v>9.17311000000005</c:v>
                </c:pt>
                <c:pt idx="553">
                  <c:v>9.17041000000005</c:v>
                </c:pt>
                <c:pt idx="554">
                  <c:v>9.17331000000004</c:v>
                </c:pt>
                <c:pt idx="555">
                  <c:v>9.16311000000007</c:v>
                </c:pt>
                <c:pt idx="556">
                  <c:v>9.16291000000008</c:v>
                </c:pt>
                <c:pt idx="557">
                  <c:v>9.15581000000003</c:v>
                </c:pt>
                <c:pt idx="558">
                  <c:v>9.16871000000008</c:v>
                </c:pt>
                <c:pt idx="559">
                  <c:v>9.17481000000002</c:v>
                </c:pt>
                <c:pt idx="560">
                  <c:v>9.17451000000007</c:v>
                </c:pt>
                <c:pt idx="561">
                  <c:v>9.17041000000005</c:v>
                </c:pt>
                <c:pt idx="562">
                  <c:v>9.17021000000005</c:v>
                </c:pt>
                <c:pt idx="563">
                  <c:v>9.17631000000007</c:v>
                </c:pt>
                <c:pt idx="564">
                  <c:v>9.17021000000005</c:v>
                </c:pt>
                <c:pt idx="565">
                  <c:v>9.16141000000003</c:v>
                </c:pt>
                <c:pt idx="566">
                  <c:v>9.17211000000002</c:v>
                </c:pt>
                <c:pt idx="567">
                  <c:v>9.16721000000003</c:v>
                </c:pt>
                <c:pt idx="568">
                  <c:v>9.16481000000005</c:v>
                </c:pt>
                <c:pt idx="569">
                  <c:v>9.15581000000003</c:v>
                </c:pt>
                <c:pt idx="570">
                  <c:v>9.15261000000008</c:v>
                </c:pt>
                <c:pt idx="571">
                  <c:v>9.16041000000007</c:v>
                </c:pt>
                <c:pt idx="572">
                  <c:v>9.16461000000005</c:v>
                </c:pt>
                <c:pt idx="573">
                  <c:v>9.15731000000008</c:v>
                </c:pt>
                <c:pt idx="574">
                  <c:v>9.15871000000003</c:v>
                </c:pt>
                <c:pt idx="575">
                  <c:v>9.16311000000007</c:v>
                </c:pt>
                <c:pt idx="576">
                  <c:v>9.17331000000004</c:v>
                </c:pt>
                <c:pt idx="577">
                  <c:v>9.17191000000003</c:v>
                </c:pt>
                <c:pt idx="578">
                  <c:v>9.17191000000003</c:v>
                </c:pt>
                <c:pt idx="579">
                  <c:v>9.17601000000005</c:v>
                </c:pt>
                <c:pt idx="580">
                  <c:v>9.17801000000004</c:v>
                </c:pt>
                <c:pt idx="581">
                  <c:v>9.17601000000005</c:v>
                </c:pt>
                <c:pt idx="582">
                  <c:v>9.17751000000003</c:v>
                </c:pt>
                <c:pt idx="583">
                  <c:v>9.17941000000006</c:v>
                </c:pt>
                <c:pt idx="584">
                  <c:v>9.17921000000007</c:v>
                </c:pt>
                <c:pt idx="585">
                  <c:v>9.17601000000005</c:v>
                </c:pt>
                <c:pt idx="586">
                  <c:v>9.17601000000005</c:v>
                </c:pt>
                <c:pt idx="587">
                  <c:v>9.18061000000002</c:v>
                </c:pt>
                <c:pt idx="588">
                  <c:v>9.17891000000005</c:v>
                </c:pt>
                <c:pt idx="589">
                  <c:v>9.17959000000003</c:v>
                </c:pt>
                <c:pt idx="590">
                  <c:v>9.17668999999997</c:v>
                </c:pt>
                <c:pt idx="591">
                  <c:v>9.17379000000004</c:v>
                </c:pt>
                <c:pt idx="592">
                  <c:v>9.17498999999999</c:v>
                </c:pt>
                <c:pt idx="593">
                  <c:v>9.17959000000003</c:v>
                </c:pt>
                <c:pt idx="594">
                  <c:v>9.17988999999999</c:v>
                </c:pt>
                <c:pt idx="595">
                  <c:v>9.18078999999999</c:v>
                </c:pt>
                <c:pt idx="596">
                  <c:v>9.17988999999999</c:v>
                </c:pt>
                <c:pt idx="597">
                  <c:v>9.18669000000001</c:v>
                </c:pt>
                <c:pt idx="598">
                  <c:v>9.18989000000003</c:v>
                </c:pt>
                <c:pt idx="599">
                  <c:v>9.18838999999998</c:v>
                </c:pt>
                <c:pt idx="600">
                  <c:v>9.18719000000003</c:v>
                </c:pt>
                <c:pt idx="601">
                  <c:v>9.18989000000003</c:v>
                </c:pt>
                <c:pt idx="602">
                  <c:v>9.19108999999999</c:v>
                </c:pt>
                <c:pt idx="603">
                  <c:v>9.19278999999996</c:v>
                </c:pt>
                <c:pt idx="604">
                  <c:v>9.19569000000003</c:v>
                </c:pt>
                <c:pt idx="605">
                  <c:v>9.19449000000007</c:v>
                </c:pt>
                <c:pt idx="606">
                  <c:v>9.19159000000001</c:v>
                </c:pt>
                <c:pt idx="607">
                  <c:v>9.19108999999999</c:v>
                </c:pt>
                <c:pt idx="608">
                  <c:v>9.19299000000002</c:v>
                </c:pt>
                <c:pt idx="609">
                  <c:v>9.19129000000005</c:v>
                </c:pt>
                <c:pt idx="610">
                  <c:v>9.19418999999998</c:v>
                </c:pt>
                <c:pt idx="611">
                  <c:v>9.19381000000001</c:v>
                </c:pt>
                <c:pt idx="612">
                  <c:v>9.19129000000005</c:v>
                </c:pt>
                <c:pt idx="613">
                  <c:v>9.18568999999998</c:v>
                </c:pt>
                <c:pt idx="614">
                  <c:v>9.1900900000001</c:v>
                </c:pt>
                <c:pt idx="615">
                  <c:v>9.18501000000006</c:v>
                </c:pt>
                <c:pt idx="616">
                  <c:v>9.17789000000006</c:v>
                </c:pt>
                <c:pt idx="617">
                  <c:v>9.18211000000007</c:v>
                </c:pt>
                <c:pt idx="618">
                  <c:v>9.17751000000003</c:v>
                </c:pt>
                <c:pt idx="619">
                  <c:v>9.18651000000004</c:v>
                </c:pt>
                <c:pt idx="620">
                  <c:v>9.18211000000007</c:v>
                </c:pt>
                <c:pt idx="621">
                  <c:v>9.18331000000002</c:v>
                </c:pt>
                <c:pt idx="622">
                  <c:v>9.17771000000002</c:v>
                </c:pt>
                <c:pt idx="623">
                  <c:v>9.18361000000004</c:v>
                </c:pt>
                <c:pt idx="624">
                  <c:v>9.18568999999998</c:v>
                </c:pt>
                <c:pt idx="625">
                  <c:v>9.18671000000003</c:v>
                </c:pt>
              </c:numCache>
            </c:numRef>
          </c:yVal>
          <c:smooth val="1"/>
        </c:ser>
        <c:axId val="67278827"/>
        <c:axId val="13966234"/>
      </c:scatterChart>
      <c:valAx>
        <c:axId val="6727882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t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966234"/>
        <c:crossesAt val="-500"/>
        <c:crossBetween val="midCat"/>
      </c:valAx>
      <c:valAx>
        <c:axId val="13966234"/>
        <c:scaling>
          <c:orientation val="maxMin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Δｓ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7278827"/>
        <c:crossesAt val="1"/>
        <c:crossBetween val="midCat"/>
        <c:majorUnit val="5"/>
        <c:min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819103617927641"/>
          <c:y val="0.549972314507198"/>
          <c:w val="0.150296994060119"/>
          <c:h val="0.117248062015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ゴシック"/>
              </a:rPr>
              <a:t>Pumping Test Plot (Theis-method)</a:t>
            </a:r>
          </a:p>
        </c:rich>
      </c:tx>
      <c:layout>
        <c:manualLayout>
          <c:xMode val="edge"/>
          <c:yMode val="edge"/>
          <c:x val="0.284434891635322"/>
          <c:y val="0.892215568862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505343602603"/>
          <c:y val="0.0998003992015968"/>
          <c:w val="0.904770434055765"/>
          <c:h val="0.7583499667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W-u"</c:f>
              <c:strCache>
                <c:ptCount val="1"/>
                <c:pt idx="0">
                  <c:v>W-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mping_Test (2)'!$L$10:$L$63</c:f>
              <c:numCache>
                <c:formatCode>General</c:formatCode>
                <c:ptCount val="54"/>
                <c:pt idx="0">
                  <c:v>25</c:v>
                </c:pt>
                <c:pt idx="1">
                  <c:v>12.5</c:v>
                </c:pt>
                <c:pt idx="2">
                  <c:v>6.25</c:v>
                </c:pt>
                <c:pt idx="3">
                  <c:v>3.125</c:v>
                </c:pt>
                <c:pt idx="4">
                  <c:v>1.5625</c:v>
                </c:pt>
                <c:pt idx="5">
                  <c:v>0.78125</c:v>
                </c:pt>
                <c:pt idx="6">
                  <c:v>0.390625</c:v>
                </c:pt>
                <c:pt idx="7">
                  <c:v>0.1953125</c:v>
                </c:pt>
                <c:pt idx="8">
                  <c:v>0.09765625</c:v>
                </c:pt>
                <c:pt idx="9">
                  <c:v>0.048828125</c:v>
                </c:pt>
                <c:pt idx="10">
                  <c:v>0.0244140625</c:v>
                </c:pt>
                <c:pt idx="11">
                  <c:v>0.01220703125</c:v>
                </c:pt>
                <c:pt idx="12">
                  <c:v>0.006103515625</c:v>
                </c:pt>
                <c:pt idx="13">
                  <c:v>0.0030517578125</c:v>
                </c:pt>
                <c:pt idx="14">
                  <c:v>0.00152587890625</c:v>
                </c:pt>
                <c:pt idx="15">
                  <c:v>0.000762939453125</c:v>
                </c:pt>
                <c:pt idx="16">
                  <c:v>0.0003814697265625</c:v>
                </c:pt>
                <c:pt idx="17">
                  <c:v>0.00019073486328125</c:v>
                </c:pt>
                <c:pt idx="18">
                  <c:v>9.5367431640625E-005</c:v>
                </c:pt>
                <c:pt idx="19">
                  <c:v>4.76837158203125E-005</c:v>
                </c:pt>
                <c:pt idx="20">
                  <c:v>2.38418579101563E-005</c:v>
                </c:pt>
                <c:pt idx="21">
                  <c:v>1.19209289550781E-005</c:v>
                </c:pt>
                <c:pt idx="22">
                  <c:v>5.96046447753906E-006</c:v>
                </c:pt>
                <c:pt idx="23">
                  <c:v>2.98023223876953E-006</c:v>
                </c:pt>
                <c:pt idx="24">
                  <c:v>1.49011611938477E-006</c:v>
                </c:pt>
                <c:pt idx="25">
                  <c:v>7.45058059692383E-007</c:v>
                </c:pt>
                <c:pt idx="26">
                  <c:v>3.72529029846191E-007</c:v>
                </c:pt>
                <c:pt idx="27">
                  <c:v>1.86264514923096E-007</c:v>
                </c:pt>
                <c:pt idx="28">
                  <c:v>9.31322574615479E-008</c:v>
                </c:pt>
                <c:pt idx="29">
                  <c:v>4.65661287307739E-008</c:v>
                </c:pt>
                <c:pt idx="30">
                  <c:v>2.3283064365387E-008</c:v>
                </c:pt>
                <c:pt idx="31">
                  <c:v>1.16415321826935E-008</c:v>
                </c:pt>
                <c:pt idx="32">
                  <c:v>5.82076609134674E-009</c:v>
                </c:pt>
                <c:pt idx="33">
                  <c:v>2.91038304567337E-009</c:v>
                </c:pt>
                <c:pt idx="34">
                  <c:v>1.45519152283669E-009</c:v>
                </c:pt>
                <c:pt idx="35">
                  <c:v>7.27595761418343E-010</c:v>
                </c:pt>
                <c:pt idx="36">
                  <c:v>3.63797880709171E-010</c:v>
                </c:pt>
                <c:pt idx="37">
                  <c:v>1.81898940354586E-010</c:v>
                </c:pt>
                <c:pt idx="38">
                  <c:v>9.09494701772928E-011</c:v>
                </c:pt>
                <c:pt idx="39">
                  <c:v>4.54747350886464E-011</c:v>
                </c:pt>
                <c:pt idx="40">
                  <c:v>2.27373675443232E-011</c:v>
                </c:pt>
                <c:pt idx="41">
                  <c:v>1.13686837721616E-011</c:v>
                </c:pt>
                <c:pt idx="42">
                  <c:v>5.6843418860808E-012</c:v>
                </c:pt>
                <c:pt idx="43">
                  <c:v>2.8421709430404E-012</c:v>
                </c:pt>
                <c:pt idx="44">
                  <c:v>1.4210854715202E-012</c:v>
                </c:pt>
                <c:pt idx="45">
                  <c:v>7.105427357601E-013</c:v>
                </c:pt>
                <c:pt idx="46">
                  <c:v>3.5527136788005E-013</c:v>
                </c:pt>
                <c:pt idx="47">
                  <c:v>1.77635683940025E-013</c:v>
                </c:pt>
                <c:pt idx="48">
                  <c:v>8.88178419700125E-014</c:v>
                </c:pt>
                <c:pt idx="49">
                  <c:v>4.44089209850063E-014</c:v>
                </c:pt>
                <c:pt idx="50">
                  <c:v>2.22044604925031E-014</c:v>
                </c:pt>
                <c:pt idx="51">
                  <c:v>1.11022302462516E-014</c:v>
                </c:pt>
                <c:pt idx="52">
                  <c:v>5.55111512312578E-015</c:v>
                </c:pt>
                <c:pt idx="53">
                  <c:v>2.77555756156289E-015</c:v>
                </c:pt>
              </c:numCache>
            </c:numRef>
          </c:xVal>
          <c:yVal>
            <c:numRef>
              <c:f>'Pumping_Test (2)'!$M$10:$M$63</c:f>
              <c:numCache>
                <c:formatCode>General</c:formatCode>
                <c:ptCount val="54"/>
                <c:pt idx="0">
                  <c:v>5.34915914707144E-013</c:v>
                </c:pt>
                <c:pt idx="1">
                  <c:v>2.77396804625316E-007</c:v>
                </c:pt>
                <c:pt idx="2">
                  <c:v>0.000270462477908238</c:v>
                </c:pt>
                <c:pt idx="3">
                  <c:v>0.0111371523909083</c:v>
                </c:pt>
                <c:pt idx="4">
                  <c:v>0.0911887180026533</c:v>
                </c:pt>
                <c:pt idx="5">
                  <c:v>0.32135408406291</c:v>
                </c:pt>
                <c:pt idx="6">
                  <c:v>0.718352845693879</c:v>
                </c:pt>
                <c:pt idx="7">
                  <c:v>1.24211374544751</c:v>
                </c:pt>
                <c:pt idx="8">
                  <c:v>1.84440861941334</c:v>
                </c:pt>
                <c:pt idx="9">
                  <c:v>2.49047140885447</c:v>
                </c:pt>
                <c:pt idx="10">
                  <c:v>3.15964602771714</c:v>
                </c:pt>
                <c:pt idx="11">
                  <c:v>3.84069729464777</c:v>
                </c:pt>
                <c:pt idx="12">
                  <c:v>4.52776885086472</c:v>
                </c:pt>
                <c:pt idx="13">
                  <c:v>5.21787126969056</c:v>
                </c:pt>
                <c:pt idx="14">
                  <c:v>5.90949432789116</c:v>
                </c:pt>
                <c:pt idx="15">
                  <c:v>6.60187901138461</c:v>
                </c:pt>
                <c:pt idx="16">
                  <c:v>7.29464483437532</c:v>
                </c:pt>
                <c:pt idx="17">
                  <c:v>7.98760130888361</c:v>
                </c:pt>
                <c:pt idx="18">
                  <c:v>8.68065312959996</c:v>
                </c:pt>
                <c:pt idx="19">
                  <c:v>9.37375262853355</c:v>
                </c:pt>
                <c:pt idx="20">
                  <c:v>10.0668759678542</c:v>
                </c:pt>
                <c:pt idx="21">
                  <c:v>10.7600112276879</c:v>
                </c:pt>
                <c:pt idx="22">
                  <c:v>11.4531524478581</c:v>
                </c:pt>
                <c:pt idx="23">
                  <c:v>12.1462966482165</c:v>
                </c:pt>
                <c:pt idx="24">
                  <c:v>12.839442338674</c:v>
                </c:pt>
                <c:pt idx="25">
                  <c:v>13.5325887741823</c:v>
                </c:pt>
                <c:pt idx="26">
                  <c:v>14.2257355822164</c:v>
                </c:pt>
                <c:pt idx="27">
                  <c:v>14.9188825765133</c:v>
                </c:pt>
                <c:pt idx="28">
                  <c:v>15.6120296639418</c:v>
                </c:pt>
                <c:pt idx="29">
                  <c:v>16.305176797936</c:v>
                </c:pt>
                <c:pt idx="30">
                  <c:v>16.998323955213</c:v>
                </c:pt>
                <c:pt idx="31">
                  <c:v>17.6914711241315</c:v>
                </c:pt>
                <c:pt idx="32">
                  <c:v>18.3846182988708</c:v>
                </c:pt>
                <c:pt idx="33">
                  <c:v>19.0777654765204</c:v>
                </c:pt>
                <c:pt idx="34">
                  <c:v>19.7709126556251</c:v>
                </c:pt>
                <c:pt idx="35">
                  <c:v>20.4640598354575</c:v>
                </c:pt>
                <c:pt idx="36">
                  <c:v>21.1572070156536</c:v>
                </c:pt>
                <c:pt idx="37">
                  <c:v>21.8503541960317</c:v>
                </c:pt>
                <c:pt idx="38">
                  <c:v>22.5435013765007</c:v>
                </c:pt>
                <c:pt idx="39">
                  <c:v>23.2366485570151</c:v>
                </c:pt>
                <c:pt idx="40">
                  <c:v>23.9297957375524</c:v>
                </c:pt>
                <c:pt idx="41">
                  <c:v>24.6229429181009</c:v>
                </c:pt>
                <c:pt idx="42">
                  <c:v>25.3160900986552</c:v>
                </c:pt>
                <c:pt idx="43">
                  <c:v>26.0092372792123</c:v>
                </c:pt>
                <c:pt idx="44">
                  <c:v>26.7023844597708</c:v>
                </c:pt>
                <c:pt idx="45">
                  <c:v>27.3955316403301</c:v>
                </c:pt>
                <c:pt idx="46">
                  <c:v>28.0886788208896</c:v>
                </c:pt>
                <c:pt idx="47">
                  <c:v>28.7818260014494</c:v>
                </c:pt>
                <c:pt idx="48">
                  <c:v>29.4749731820093</c:v>
                </c:pt>
                <c:pt idx="49">
                  <c:v>30.1681203625692</c:v>
                </c:pt>
                <c:pt idx="50">
                  <c:v>30.8612675431291</c:v>
                </c:pt>
                <c:pt idx="51">
                  <c:v>31.554414723689</c:v>
                </c:pt>
                <c:pt idx="52">
                  <c:v>32.247561904249</c:v>
                </c:pt>
                <c:pt idx="53">
                  <c:v>32.94070908480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ure"</c:f>
              <c:strCache>
                <c:ptCount val="1"/>
                <c:pt idx="0">
                  <c:v>measu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9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9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mping_Test (2)'!$E$10:$E$1634</c:f>
              <c:numCache>
                <c:formatCode>General</c:formatCode>
                <c:ptCount val="1625"/>
                <c:pt idx="0">
                  <c:v>3.78225E-011</c:v>
                </c:pt>
                <c:pt idx="1">
                  <c:v>1.891125E-011</c:v>
                </c:pt>
                <c:pt idx="2">
                  <c:v>1.26075E-011</c:v>
                </c:pt>
                <c:pt idx="3">
                  <c:v>9.455625E-012</c:v>
                </c:pt>
                <c:pt idx="4">
                  <c:v>7.5645E-012</c:v>
                </c:pt>
                <c:pt idx="5">
                  <c:v>6.30375E-012</c:v>
                </c:pt>
                <c:pt idx="6">
                  <c:v>5.40321428571429E-012</c:v>
                </c:pt>
                <c:pt idx="7">
                  <c:v>4.7278125E-012</c:v>
                </c:pt>
                <c:pt idx="8">
                  <c:v>4.2025E-012</c:v>
                </c:pt>
                <c:pt idx="9">
                  <c:v>3.78225E-012</c:v>
                </c:pt>
                <c:pt idx="10">
                  <c:v>3.43840909090909E-012</c:v>
                </c:pt>
                <c:pt idx="11">
                  <c:v>3.151875E-012</c:v>
                </c:pt>
                <c:pt idx="12">
                  <c:v>2.90942307692308E-012</c:v>
                </c:pt>
                <c:pt idx="13">
                  <c:v>2.70160714285714E-012</c:v>
                </c:pt>
                <c:pt idx="14">
                  <c:v>2.5215E-012</c:v>
                </c:pt>
                <c:pt idx="15">
                  <c:v>2.36390625E-012</c:v>
                </c:pt>
                <c:pt idx="16">
                  <c:v>2.22485294117647E-012</c:v>
                </c:pt>
                <c:pt idx="17">
                  <c:v>2.10125E-012</c:v>
                </c:pt>
                <c:pt idx="18">
                  <c:v>1.99065789473684E-012</c:v>
                </c:pt>
                <c:pt idx="19">
                  <c:v>1.891125E-012</c:v>
                </c:pt>
                <c:pt idx="20">
                  <c:v>1.80107142857143E-012</c:v>
                </c:pt>
                <c:pt idx="21">
                  <c:v>1.71920454545455E-012</c:v>
                </c:pt>
                <c:pt idx="22">
                  <c:v>1.64445652173913E-012</c:v>
                </c:pt>
                <c:pt idx="23">
                  <c:v>1.5759375E-012</c:v>
                </c:pt>
                <c:pt idx="24">
                  <c:v>1.5129E-012</c:v>
                </c:pt>
                <c:pt idx="25">
                  <c:v>1.45471153846154E-012</c:v>
                </c:pt>
                <c:pt idx="26">
                  <c:v>1.40083333333333E-012</c:v>
                </c:pt>
                <c:pt idx="27">
                  <c:v>1.35080357142857E-012</c:v>
                </c:pt>
                <c:pt idx="28">
                  <c:v>1.30422413793103E-012</c:v>
                </c:pt>
                <c:pt idx="29">
                  <c:v>1.26075E-012</c:v>
                </c:pt>
                <c:pt idx="30">
                  <c:v>1.22008064516129E-012</c:v>
                </c:pt>
                <c:pt idx="31">
                  <c:v>1.181953125E-012</c:v>
                </c:pt>
                <c:pt idx="32">
                  <c:v>1.14613636363636E-012</c:v>
                </c:pt>
                <c:pt idx="33">
                  <c:v>1.11242647058824E-012</c:v>
                </c:pt>
                <c:pt idx="34">
                  <c:v>1.08064285714286E-012</c:v>
                </c:pt>
                <c:pt idx="35">
                  <c:v>1.050625E-012</c:v>
                </c:pt>
                <c:pt idx="36">
                  <c:v>1.02222972972973E-012</c:v>
                </c:pt>
                <c:pt idx="37">
                  <c:v>9.95328947368421E-013</c:v>
                </c:pt>
                <c:pt idx="38">
                  <c:v>9.69807692307692E-013</c:v>
                </c:pt>
                <c:pt idx="39">
                  <c:v>9.455625E-013</c:v>
                </c:pt>
                <c:pt idx="40">
                  <c:v>9.225E-013</c:v>
                </c:pt>
                <c:pt idx="41">
                  <c:v>9.00535714285714E-013</c:v>
                </c:pt>
                <c:pt idx="42">
                  <c:v>8.79593023255814E-013</c:v>
                </c:pt>
                <c:pt idx="43">
                  <c:v>8.59602272727273E-013</c:v>
                </c:pt>
                <c:pt idx="44">
                  <c:v>8.405E-013</c:v>
                </c:pt>
                <c:pt idx="45">
                  <c:v>8.22228260869565E-013</c:v>
                </c:pt>
                <c:pt idx="46">
                  <c:v>8.04734042553192E-013</c:v>
                </c:pt>
                <c:pt idx="47">
                  <c:v>7.8796875E-013</c:v>
                </c:pt>
                <c:pt idx="48">
                  <c:v>7.71887755102041E-013</c:v>
                </c:pt>
                <c:pt idx="49">
                  <c:v>7.5645E-013</c:v>
                </c:pt>
                <c:pt idx="50">
                  <c:v>7.41617647058824E-013</c:v>
                </c:pt>
                <c:pt idx="51">
                  <c:v>7.27355769230769E-013</c:v>
                </c:pt>
                <c:pt idx="52">
                  <c:v>7.13632075471698E-013</c:v>
                </c:pt>
                <c:pt idx="53">
                  <c:v>7.00416666666667E-013</c:v>
                </c:pt>
                <c:pt idx="54">
                  <c:v>6.87681818181818E-013</c:v>
                </c:pt>
                <c:pt idx="55">
                  <c:v>6.75401785714286E-013</c:v>
                </c:pt>
                <c:pt idx="56">
                  <c:v>6.63552631578947E-013</c:v>
                </c:pt>
                <c:pt idx="57">
                  <c:v>6.52112068965517E-013</c:v>
                </c:pt>
                <c:pt idx="58">
                  <c:v>6.41059322033898E-013</c:v>
                </c:pt>
                <c:pt idx="59">
                  <c:v>6.30375E-013</c:v>
                </c:pt>
                <c:pt idx="60">
                  <c:v>6.20040983606557E-013</c:v>
                </c:pt>
                <c:pt idx="61">
                  <c:v>6.10040322580645E-013</c:v>
                </c:pt>
                <c:pt idx="62">
                  <c:v>6.00357142857143E-013</c:v>
                </c:pt>
                <c:pt idx="63">
                  <c:v>5.909765625E-013</c:v>
                </c:pt>
                <c:pt idx="64">
                  <c:v>5.81884615384615E-013</c:v>
                </c:pt>
                <c:pt idx="65">
                  <c:v>5.73068181818182E-013</c:v>
                </c:pt>
                <c:pt idx="66">
                  <c:v>5.64514925373134E-013</c:v>
                </c:pt>
                <c:pt idx="67">
                  <c:v>5.56213235294118E-013</c:v>
                </c:pt>
                <c:pt idx="68">
                  <c:v>5.48152173913044E-013</c:v>
                </c:pt>
                <c:pt idx="69">
                  <c:v>5.40321428571429E-013</c:v>
                </c:pt>
                <c:pt idx="70">
                  <c:v>5.32711267605634E-013</c:v>
                </c:pt>
                <c:pt idx="71">
                  <c:v>5.253125E-013</c:v>
                </c:pt>
                <c:pt idx="72">
                  <c:v>5.18116438356164E-013</c:v>
                </c:pt>
                <c:pt idx="73">
                  <c:v>5.11114864864865E-013</c:v>
                </c:pt>
                <c:pt idx="74">
                  <c:v>5.043E-013</c:v>
                </c:pt>
                <c:pt idx="75">
                  <c:v>4.97664473684211E-013</c:v>
                </c:pt>
                <c:pt idx="76">
                  <c:v>4.91201298701299E-013</c:v>
                </c:pt>
                <c:pt idx="77">
                  <c:v>4.84903846153846E-013</c:v>
                </c:pt>
                <c:pt idx="78">
                  <c:v>4.7876582278481E-013</c:v>
                </c:pt>
                <c:pt idx="79">
                  <c:v>4.7278125E-013</c:v>
                </c:pt>
                <c:pt idx="80">
                  <c:v>4.66944444444444E-013</c:v>
                </c:pt>
                <c:pt idx="81">
                  <c:v>4.6125E-013</c:v>
                </c:pt>
                <c:pt idx="82">
                  <c:v>4.55692771084337E-013</c:v>
                </c:pt>
                <c:pt idx="83">
                  <c:v>4.50267857142857E-013</c:v>
                </c:pt>
                <c:pt idx="84">
                  <c:v>4.44970588235294E-013</c:v>
                </c:pt>
                <c:pt idx="85">
                  <c:v>4.39796511627907E-013</c:v>
                </c:pt>
                <c:pt idx="86">
                  <c:v>4.34741379310345E-013</c:v>
                </c:pt>
                <c:pt idx="87">
                  <c:v>4.29801136363636E-013</c:v>
                </c:pt>
                <c:pt idx="88">
                  <c:v>4.2497191011236E-013</c:v>
                </c:pt>
                <c:pt idx="89">
                  <c:v>4.2025E-013</c:v>
                </c:pt>
                <c:pt idx="90">
                  <c:v>4.15631868131868E-013</c:v>
                </c:pt>
                <c:pt idx="91">
                  <c:v>4.11114130434783E-013</c:v>
                </c:pt>
                <c:pt idx="92">
                  <c:v>4.06693548387097E-013</c:v>
                </c:pt>
                <c:pt idx="93">
                  <c:v>4.02367021276596E-013</c:v>
                </c:pt>
                <c:pt idx="94">
                  <c:v>3.98131578947368E-013</c:v>
                </c:pt>
                <c:pt idx="95">
                  <c:v>3.93984375E-013</c:v>
                </c:pt>
                <c:pt idx="96">
                  <c:v>3.89922680412371E-013</c:v>
                </c:pt>
                <c:pt idx="97">
                  <c:v>3.8594387755102E-013</c:v>
                </c:pt>
                <c:pt idx="98">
                  <c:v>3.82045454545455E-013</c:v>
                </c:pt>
                <c:pt idx="99">
                  <c:v>3.78225E-013</c:v>
                </c:pt>
                <c:pt idx="100">
                  <c:v>3.74480198019802E-013</c:v>
                </c:pt>
                <c:pt idx="101">
                  <c:v>3.70808823529412E-013</c:v>
                </c:pt>
                <c:pt idx="102">
                  <c:v>3.67208737864078E-013</c:v>
                </c:pt>
                <c:pt idx="103">
                  <c:v>3.63677884615385E-013</c:v>
                </c:pt>
                <c:pt idx="104">
                  <c:v>3.60214285714286E-013</c:v>
                </c:pt>
                <c:pt idx="105">
                  <c:v>3.56816037735849E-013</c:v>
                </c:pt>
                <c:pt idx="106">
                  <c:v>3.53481308411215E-013</c:v>
                </c:pt>
                <c:pt idx="107">
                  <c:v>3.50208333333333E-013</c:v>
                </c:pt>
                <c:pt idx="108">
                  <c:v>3.46995412844037E-013</c:v>
                </c:pt>
                <c:pt idx="109">
                  <c:v>3.43840909090909E-013</c:v>
                </c:pt>
                <c:pt idx="110">
                  <c:v>3.40743243243243E-013</c:v>
                </c:pt>
                <c:pt idx="111">
                  <c:v>3.37700892857143E-013</c:v>
                </c:pt>
                <c:pt idx="112">
                  <c:v>3.34712389380531E-013</c:v>
                </c:pt>
                <c:pt idx="113">
                  <c:v>3.31776315789474E-013</c:v>
                </c:pt>
                <c:pt idx="114">
                  <c:v>3.28891304347826E-013</c:v>
                </c:pt>
                <c:pt idx="115">
                  <c:v>3.26056034482759E-013</c:v>
                </c:pt>
                <c:pt idx="116">
                  <c:v>3.23269230769231E-013</c:v>
                </c:pt>
                <c:pt idx="117">
                  <c:v>3.20529661016949E-013</c:v>
                </c:pt>
                <c:pt idx="118">
                  <c:v>3.17836134453782E-013</c:v>
                </c:pt>
                <c:pt idx="119">
                  <c:v>3.151875E-013</c:v>
                </c:pt>
                <c:pt idx="120">
                  <c:v>3.12582644628099E-013</c:v>
                </c:pt>
                <c:pt idx="121">
                  <c:v>3.10020491803279E-013</c:v>
                </c:pt>
                <c:pt idx="122">
                  <c:v>3.075E-013</c:v>
                </c:pt>
                <c:pt idx="123">
                  <c:v>3.05020161290323E-013</c:v>
                </c:pt>
                <c:pt idx="124">
                  <c:v>3.0258E-013</c:v>
                </c:pt>
                <c:pt idx="125">
                  <c:v>3.00178571428571E-013</c:v>
                </c:pt>
                <c:pt idx="126">
                  <c:v>2.97814960629921E-013</c:v>
                </c:pt>
                <c:pt idx="127">
                  <c:v>2.9548828125E-013</c:v>
                </c:pt>
                <c:pt idx="128">
                  <c:v>2.93197674418605E-013</c:v>
                </c:pt>
                <c:pt idx="129">
                  <c:v>2.90942307692308E-013</c:v>
                </c:pt>
                <c:pt idx="130">
                  <c:v>2.88721374045802E-013</c:v>
                </c:pt>
                <c:pt idx="131">
                  <c:v>2.86534090909091E-013</c:v>
                </c:pt>
                <c:pt idx="132">
                  <c:v>2.8437969924812E-013</c:v>
                </c:pt>
                <c:pt idx="133">
                  <c:v>2.82257462686567E-013</c:v>
                </c:pt>
                <c:pt idx="134">
                  <c:v>2.80166666666667E-013</c:v>
                </c:pt>
                <c:pt idx="135">
                  <c:v>2.78106617647059E-013</c:v>
                </c:pt>
                <c:pt idx="136">
                  <c:v>2.76076642335766E-013</c:v>
                </c:pt>
                <c:pt idx="137">
                  <c:v>2.74076086956522E-013</c:v>
                </c:pt>
                <c:pt idx="138">
                  <c:v>2.72104316546763E-013</c:v>
                </c:pt>
                <c:pt idx="139">
                  <c:v>2.70160714285714E-013</c:v>
                </c:pt>
                <c:pt idx="140">
                  <c:v>2.68244680851064E-013</c:v>
                </c:pt>
                <c:pt idx="141">
                  <c:v>2.66355633802817E-013</c:v>
                </c:pt>
                <c:pt idx="142">
                  <c:v>2.64493006993007E-013</c:v>
                </c:pt>
                <c:pt idx="143">
                  <c:v>2.6265625E-013</c:v>
                </c:pt>
                <c:pt idx="144">
                  <c:v>2.60844827586207E-013</c:v>
                </c:pt>
                <c:pt idx="145">
                  <c:v>2.59058219178082E-013</c:v>
                </c:pt>
                <c:pt idx="146">
                  <c:v>2.57295918367347E-013</c:v>
                </c:pt>
                <c:pt idx="147">
                  <c:v>2.55557432432432E-013</c:v>
                </c:pt>
                <c:pt idx="148">
                  <c:v>2.53842281879195E-013</c:v>
                </c:pt>
                <c:pt idx="149">
                  <c:v>2.5215E-013</c:v>
                </c:pt>
                <c:pt idx="150">
                  <c:v>2.50480132450331E-013</c:v>
                </c:pt>
                <c:pt idx="151">
                  <c:v>2.48832236842105E-013</c:v>
                </c:pt>
                <c:pt idx="152">
                  <c:v>2.47205882352941E-013</c:v>
                </c:pt>
                <c:pt idx="153">
                  <c:v>2.45600649350649E-013</c:v>
                </c:pt>
                <c:pt idx="154">
                  <c:v>2.44016129032258E-013</c:v>
                </c:pt>
                <c:pt idx="155">
                  <c:v>2.42451923076923E-013</c:v>
                </c:pt>
                <c:pt idx="156">
                  <c:v>2.40907643312102E-013</c:v>
                </c:pt>
                <c:pt idx="157">
                  <c:v>2.39382911392405E-013</c:v>
                </c:pt>
                <c:pt idx="158">
                  <c:v>2.37877358490566E-013</c:v>
                </c:pt>
                <c:pt idx="159">
                  <c:v>2.36390625E-013</c:v>
                </c:pt>
                <c:pt idx="160">
                  <c:v>2.34922360248447E-013</c:v>
                </c:pt>
                <c:pt idx="161">
                  <c:v>2.33472222222222E-013</c:v>
                </c:pt>
                <c:pt idx="162">
                  <c:v>2.32039877300614E-013</c:v>
                </c:pt>
                <c:pt idx="163">
                  <c:v>2.30625E-013</c:v>
                </c:pt>
                <c:pt idx="164">
                  <c:v>2.29227272727273E-013</c:v>
                </c:pt>
                <c:pt idx="165">
                  <c:v>2.27846385542169E-013</c:v>
                </c:pt>
                <c:pt idx="166">
                  <c:v>2.26482035928144E-013</c:v>
                </c:pt>
                <c:pt idx="167">
                  <c:v>2.25133928571429E-013</c:v>
                </c:pt>
                <c:pt idx="168">
                  <c:v>2.23801775147929E-013</c:v>
                </c:pt>
                <c:pt idx="169">
                  <c:v>2.22485294117647E-013</c:v>
                </c:pt>
                <c:pt idx="170">
                  <c:v>2.21184210526316E-013</c:v>
                </c:pt>
                <c:pt idx="171">
                  <c:v>2.19898255813953E-013</c:v>
                </c:pt>
                <c:pt idx="172">
                  <c:v>2.18627167630058E-013</c:v>
                </c:pt>
                <c:pt idx="173">
                  <c:v>2.17370689655172E-013</c:v>
                </c:pt>
                <c:pt idx="174">
                  <c:v>2.16128571428571E-013</c:v>
                </c:pt>
                <c:pt idx="175">
                  <c:v>2.14900568181818E-013</c:v>
                </c:pt>
                <c:pt idx="176">
                  <c:v>2.13686440677966E-013</c:v>
                </c:pt>
                <c:pt idx="177">
                  <c:v>2.1248595505618E-013</c:v>
                </c:pt>
                <c:pt idx="178">
                  <c:v>2.11298882681564E-013</c:v>
                </c:pt>
                <c:pt idx="179">
                  <c:v>2.10125E-013</c:v>
                </c:pt>
                <c:pt idx="180">
                  <c:v>2.0896408839779E-013</c:v>
                </c:pt>
                <c:pt idx="181">
                  <c:v>2.07815934065934E-013</c:v>
                </c:pt>
                <c:pt idx="182">
                  <c:v>2.06680327868852E-013</c:v>
                </c:pt>
                <c:pt idx="183">
                  <c:v>2.05557065217391E-013</c:v>
                </c:pt>
                <c:pt idx="184">
                  <c:v>2.04445945945946E-013</c:v>
                </c:pt>
                <c:pt idx="185">
                  <c:v>2.03346774193548E-013</c:v>
                </c:pt>
                <c:pt idx="186">
                  <c:v>2.0225935828877E-013</c:v>
                </c:pt>
                <c:pt idx="187">
                  <c:v>2.01183510638298E-013</c:v>
                </c:pt>
                <c:pt idx="188">
                  <c:v>2.00119047619048E-013</c:v>
                </c:pt>
                <c:pt idx="189">
                  <c:v>1.99065789473684E-013</c:v>
                </c:pt>
                <c:pt idx="190">
                  <c:v>1.98023560209424E-013</c:v>
                </c:pt>
                <c:pt idx="191">
                  <c:v>1.969921875E-013</c:v>
                </c:pt>
                <c:pt idx="192">
                  <c:v>1.95971502590674E-013</c:v>
                </c:pt>
                <c:pt idx="193">
                  <c:v>1.94961340206186E-013</c:v>
                </c:pt>
                <c:pt idx="194">
                  <c:v>1.93961538461538E-013</c:v>
                </c:pt>
                <c:pt idx="195">
                  <c:v>1.9297193877551E-013</c:v>
                </c:pt>
                <c:pt idx="196">
                  <c:v>1.91992385786802E-013</c:v>
                </c:pt>
                <c:pt idx="197">
                  <c:v>1.91022727272727E-013</c:v>
                </c:pt>
                <c:pt idx="198">
                  <c:v>1.90062814070352E-013</c:v>
                </c:pt>
                <c:pt idx="199">
                  <c:v>1.891125E-013</c:v>
                </c:pt>
                <c:pt idx="200">
                  <c:v>1.88171641791045E-013</c:v>
                </c:pt>
                <c:pt idx="201">
                  <c:v>1.87240099009901E-013</c:v>
                </c:pt>
                <c:pt idx="202">
                  <c:v>1.86317733990148E-013</c:v>
                </c:pt>
                <c:pt idx="203">
                  <c:v>1.85404411764706E-013</c:v>
                </c:pt>
                <c:pt idx="204">
                  <c:v>1.845E-013</c:v>
                </c:pt>
                <c:pt idx="205">
                  <c:v>1.83604368932039E-013</c:v>
                </c:pt>
                <c:pt idx="206">
                  <c:v>1.82717391304348E-013</c:v>
                </c:pt>
                <c:pt idx="207">
                  <c:v>1.81838942307692E-013</c:v>
                </c:pt>
                <c:pt idx="208">
                  <c:v>1.80968899521531E-013</c:v>
                </c:pt>
                <c:pt idx="209">
                  <c:v>1.80107142857143E-013</c:v>
                </c:pt>
                <c:pt idx="210">
                  <c:v>1.7925355450237E-013</c:v>
                </c:pt>
                <c:pt idx="211">
                  <c:v>1.78408018867925E-013</c:v>
                </c:pt>
                <c:pt idx="212">
                  <c:v>1.77570422535211E-013</c:v>
                </c:pt>
                <c:pt idx="213">
                  <c:v>1.76740654205607E-013</c:v>
                </c:pt>
                <c:pt idx="214">
                  <c:v>1.75918604651163E-013</c:v>
                </c:pt>
                <c:pt idx="215">
                  <c:v>1.75104166666667E-013</c:v>
                </c:pt>
                <c:pt idx="216">
                  <c:v>1.74297235023041E-013</c:v>
                </c:pt>
                <c:pt idx="217">
                  <c:v>1.73497706422018E-013</c:v>
                </c:pt>
                <c:pt idx="218">
                  <c:v>1.72705479452055E-013</c:v>
                </c:pt>
                <c:pt idx="219">
                  <c:v>1.71920454545455E-013</c:v>
                </c:pt>
                <c:pt idx="220">
                  <c:v>1.71142533936652E-013</c:v>
                </c:pt>
                <c:pt idx="221">
                  <c:v>1.70371621621622E-013</c:v>
                </c:pt>
                <c:pt idx="222">
                  <c:v>1.69607623318386E-013</c:v>
                </c:pt>
                <c:pt idx="223">
                  <c:v>1.68850446428571E-013</c:v>
                </c:pt>
                <c:pt idx="224">
                  <c:v>1.681E-013</c:v>
                </c:pt>
                <c:pt idx="225">
                  <c:v>1.67356194690265E-013</c:v>
                </c:pt>
                <c:pt idx="226">
                  <c:v>1.66618942731278E-013</c:v>
                </c:pt>
                <c:pt idx="227">
                  <c:v>1.65888157894737E-013</c:v>
                </c:pt>
                <c:pt idx="228">
                  <c:v>1.65163755458515E-013</c:v>
                </c:pt>
                <c:pt idx="229">
                  <c:v>1.64445652173913E-013</c:v>
                </c:pt>
                <c:pt idx="230">
                  <c:v>1.63733766233766E-013</c:v>
                </c:pt>
                <c:pt idx="231">
                  <c:v>1.63028017241379E-013</c:v>
                </c:pt>
                <c:pt idx="232">
                  <c:v>1.62328326180258E-013</c:v>
                </c:pt>
                <c:pt idx="233">
                  <c:v>1.61634615384615E-013</c:v>
                </c:pt>
                <c:pt idx="234">
                  <c:v>1.60946808510638E-013</c:v>
                </c:pt>
                <c:pt idx="235">
                  <c:v>1.60264830508475E-013</c:v>
                </c:pt>
                <c:pt idx="236">
                  <c:v>1.59588607594937E-013</c:v>
                </c:pt>
                <c:pt idx="237">
                  <c:v>1.58918067226891E-013</c:v>
                </c:pt>
                <c:pt idx="238">
                  <c:v>1.58253138075314E-013</c:v>
                </c:pt>
                <c:pt idx="239">
                  <c:v>1.5759375E-013</c:v>
                </c:pt>
                <c:pt idx="240">
                  <c:v>1.56939834024896E-013</c:v>
                </c:pt>
                <c:pt idx="241">
                  <c:v>1.5629132231405E-013</c:v>
                </c:pt>
                <c:pt idx="242">
                  <c:v>1.55648148148148E-013</c:v>
                </c:pt>
                <c:pt idx="243">
                  <c:v>1.55010245901639E-013</c:v>
                </c:pt>
                <c:pt idx="244">
                  <c:v>1.54377551020408E-013</c:v>
                </c:pt>
                <c:pt idx="245">
                  <c:v>1.5375E-013</c:v>
                </c:pt>
                <c:pt idx="246">
                  <c:v>1.53127530364372E-013</c:v>
                </c:pt>
                <c:pt idx="247">
                  <c:v>1.52510080645161E-013</c:v>
                </c:pt>
                <c:pt idx="248">
                  <c:v>1.51897590361446E-013</c:v>
                </c:pt>
                <c:pt idx="249">
                  <c:v>1.5129E-013</c:v>
                </c:pt>
                <c:pt idx="250">
                  <c:v>1.50687250996016E-013</c:v>
                </c:pt>
                <c:pt idx="251">
                  <c:v>1.50089285714286E-013</c:v>
                </c:pt>
                <c:pt idx="252">
                  <c:v>1.4949604743083E-013</c:v>
                </c:pt>
                <c:pt idx="253">
                  <c:v>1.48907480314961E-013</c:v>
                </c:pt>
                <c:pt idx="254">
                  <c:v>1.48323529411765E-013</c:v>
                </c:pt>
                <c:pt idx="255">
                  <c:v>1.47744140625E-013</c:v>
                </c:pt>
                <c:pt idx="256">
                  <c:v>1.47169260700389E-013</c:v>
                </c:pt>
                <c:pt idx="257">
                  <c:v>1.46598837209302E-013</c:v>
                </c:pt>
                <c:pt idx="258">
                  <c:v>1.46032818532819E-013</c:v>
                </c:pt>
                <c:pt idx="259">
                  <c:v>1.45471153846154E-013</c:v>
                </c:pt>
                <c:pt idx="260">
                  <c:v>1.44913793103448E-013</c:v>
                </c:pt>
                <c:pt idx="261">
                  <c:v>1.44360687022901E-013</c:v>
                </c:pt>
                <c:pt idx="262">
                  <c:v>1.43811787072243E-013</c:v>
                </c:pt>
                <c:pt idx="263">
                  <c:v>1.43267045454545E-013</c:v>
                </c:pt>
                <c:pt idx="264">
                  <c:v>1.4272641509434E-013</c:v>
                </c:pt>
                <c:pt idx="265">
                  <c:v>1.4218984962406E-013</c:v>
                </c:pt>
                <c:pt idx="266">
                  <c:v>1.41657303370787E-013</c:v>
                </c:pt>
                <c:pt idx="267">
                  <c:v>1.41128731343284E-013</c:v>
                </c:pt>
                <c:pt idx="268">
                  <c:v>1.40604089219331E-013</c:v>
                </c:pt>
                <c:pt idx="269">
                  <c:v>1.40083333333333E-013</c:v>
                </c:pt>
                <c:pt idx="270">
                  <c:v>1.39566420664207E-013</c:v>
                </c:pt>
                <c:pt idx="271">
                  <c:v>1.39053308823529E-013</c:v>
                </c:pt>
                <c:pt idx="272">
                  <c:v>1.38543956043956E-013</c:v>
                </c:pt>
                <c:pt idx="273">
                  <c:v>1.38038321167883E-013</c:v>
                </c:pt>
                <c:pt idx="274">
                  <c:v>1.37536363636364E-013</c:v>
                </c:pt>
                <c:pt idx="275">
                  <c:v>1.37038043478261E-013</c:v>
                </c:pt>
                <c:pt idx="276">
                  <c:v>1.36543321299639E-013</c:v>
                </c:pt>
                <c:pt idx="277">
                  <c:v>1.36052158273381E-013</c:v>
                </c:pt>
                <c:pt idx="278">
                  <c:v>1.35564516129032E-013</c:v>
                </c:pt>
                <c:pt idx="279">
                  <c:v>1.35080357142857E-013</c:v>
                </c:pt>
                <c:pt idx="280">
                  <c:v>1.34599644128114E-013</c:v>
                </c:pt>
                <c:pt idx="281">
                  <c:v>1.34122340425532E-013</c:v>
                </c:pt>
                <c:pt idx="282">
                  <c:v>1.33648409893993E-013</c:v>
                </c:pt>
                <c:pt idx="283">
                  <c:v>1.33177816901408E-013</c:v>
                </c:pt>
                <c:pt idx="284">
                  <c:v>1.32710526315789E-013</c:v>
                </c:pt>
                <c:pt idx="285">
                  <c:v>1.32246503496504E-013</c:v>
                </c:pt>
                <c:pt idx="286">
                  <c:v>1.31785714285714E-013</c:v>
                </c:pt>
                <c:pt idx="287">
                  <c:v>1.31328125E-013</c:v>
                </c:pt>
                <c:pt idx="288">
                  <c:v>1.30873702422145E-013</c:v>
                </c:pt>
                <c:pt idx="289">
                  <c:v>1.30422413793103E-013</c:v>
                </c:pt>
                <c:pt idx="290">
                  <c:v>1.29974226804124E-013</c:v>
                </c:pt>
                <c:pt idx="291">
                  <c:v>1.29529109589041E-013</c:v>
                </c:pt>
                <c:pt idx="292">
                  <c:v>1.29087030716724E-013</c:v>
                </c:pt>
                <c:pt idx="293">
                  <c:v>1.28647959183673E-013</c:v>
                </c:pt>
                <c:pt idx="294">
                  <c:v>1.2821186440678E-013</c:v>
                </c:pt>
                <c:pt idx="295">
                  <c:v>1.27778716216216E-013</c:v>
                </c:pt>
                <c:pt idx="296">
                  <c:v>1.27348484848485E-013</c:v>
                </c:pt>
                <c:pt idx="297">
                  <c:v>1.26921140939597E-013</c:v>
                </c:pt>
                <c:pt idx="298">
                  <c:v>1.26496655518395E-013</c:v>
                </c:pt>
                <c:pt idx="299">
                  <c:v>1.26075E-013</c:v>
                </c:pt>
                <c:pt idx="300">
                  <c:v>1.25656146179402E-013</c:v>
                </c:pt>
                <c:pt idx="301">
                  <c:v>1.25240066225166E-013</c:v>
                </c:pt>
                <c:pt idx="302">
                  <c:v>1.24826732673267E-013</c:v>
                </c:pt>
                <c:pt idx="303">
                  <c:v>1.24416118421053E-013</c:v>
                </c:pt>
                <c:pt idx="304">
                  <c:v>1.24008196721311E-013</c:v>
                </c:pt>
                <c:pt idx="305">
                  <c:v>1.23602941176471E-013</c:v>
                </c:pt>
                <c:pt idx="306">
                  <c:v>1.23200325732899E-013</c:v>
                </c:pt>
                <c:pt idx="307">
                  <c:v>1.22800324675325E-013</c:v>
                </c:pt>
                <c:pt idx="308">
                  <c:v>1.22402912621359E-013</c:v>
                </c:pt>
                <c:pt idx="309">
                  <c:v>1.22008064516129E-013</c:v>
                </c:pt>
                <c:pt idx="310">
                  <c:v>1.2161575562701E-013</c:v>
                </c:pt>
                <c:pt idx="311">
                  <c:v>1.21225961538462E-013</c:v>
                </c:pt>
                <c:pt idx="312">
                  <c:v>1.20838658146965E-013</c:v>
                </c:pt>
                <c:pt idx="313">
                  <c:v>1.20453821656051E-013</c:v>
                </c:pt>
                <c:pt idx="314">
                  <c:v>1.20071428571429E-013</c:v>
                </c:pt>
                <c:pt idx="315">
                  <c:v>1.19691455696203E-013</c:v>
                </c:pt>
                <c:pt idx="316">
                  <c:v>1.19313880126183E-013</c:v>
                </c:pt>
                <c:pt idx="317">
                  <c:v>1.18938679245283E-013</c:v>
                </c:pt>
                <c:pt idx="318">
                  <c:v>1.18565830721003E-013</c:v>
                </c:pt>
                <c:pt idx="319">
                  <c:v>1.181953125E-013</c:v>
                </c:pt>
                <c:pt idx="320">
                  <c:v>1.17827102803738E-013</c:v>
                </c:pt>
                <c:pt idx="321">
                  <c:v>1.17461180124224E-013</c:v>
                </c:pt>
                <c:pt idx="322">
                  <c:v>1.17097523219814E-013</c:v>
                </c:pt>
                <c:pt idx="323">
                  <c:v>1.16736111111111E-013</c:v>
                </c:pt>
                <c:pt idx="324">
                  <c:v>1.16376923076923E-013</c:v>
                </c:pt>
                <c:pt idx="325">
                  <c:v>1.16019938650307E-013</c:v>
                </c:pt>
                <c:pt idx="326">
                  <c:v>1.15665137614679E-013</c:v>
                </c:pt>
                <c:pt idx="327">
                  <c:v>1.153125E-013</c:v>
                </c:pt>
                <c:pt idx="328">
                  <c:v>1.14962006079027E-013</c:v>
                </c:pt>
                <c:pt idx="329">
                  <c:v>1.14613636363636E-013</c:v>
                </c:pt>
                <c:pt idx="330">
                  <c:v>1.14267371601208E-013</c:v>
                </c:pt>
                <c:pt idx="331">
                  <c:v>1.13923192771084E-013</c:v>
                </c:pt>
                <c:pt idx="332">
                  <c:v>1.13581081081081E-013</c:v>
                </c:pt>
                <c:pt idx="333">
                  <c:v>1.13241017964072E-013</c:v>
                </c:pt>
                <c:pt idx="334">
                  <c:v>1.12902985074627E-013</c:v>
                </c:pt>
                <c:pt idx="335">
                  <c:v>1.12566964285714E-013</c:v>
                </c:pt>
                <c:pt idx="336">
                  <c:v>1.1223293768546E-013</c:v>
                </c:pt>
                <c:pt idx="337">
                  <c:v>1.11900887573964E-013</c:v>
                </c:pt>
                <c:pt idx="338">
                  <c:v>1.11570796460177E-013</c:v>
                </c:pt>
                <c:pt idx="339">
                  <c:v>1.11242647058824E-013</c:v>
                </c:pt>
                <c:pt idx="340">
                  <c:v>1.1091642228739E-013</c:v>
                </c:pt>
                <c:pt idx="341">
                  <c:v>1.10592105263158E-013</c:v>
                </c:pt>
                <c:pt idx="342">
                  <c:v>1.10269679300292E-013</c:v>
                </c:pt>
                <c:pt idx="343">
                  <c:v>1.09949127906977E-013</c:v>
                </c:pt>
                <c:pt idx="344">
                  <c:v>1.09630434782609E-013</c:v>
                </c:pt>
                <c:pt idx="345">
                  <c:v>1.09313583815029E-013</c:v>
                </c:pt>
                <c:pt idx="346">
                  <c:v>1.0899855907781E-013</c:v>
                </c:pt>
                <c:pt idx="347">
                  <c:v>1.08685344827586E-013</c:v>
                </c:pt>
                <c:pt idx="348">
                  <c:v>1.08373925501433E-013</c:v>
                </c:pt>
                <c:pt idx="349">
                  <c:v>1.08064285714286E-013</c:v>
                </c:pt>
                <c:pt idx="350">
                  <c:v>1.0775641025641E-013</c:v>
                </c:pt>
                <c:pt idx="351">
                  <c:v>1.07450284090909E-013</c:v>
                </c:pt>
                <c:pt idx="352">
                  <c:v>1.07145892351275E-013</c:v>
                </c:pt>
                <c:pt idx="353">
                  <c:v>1.06843220338983E-013</c:v>
                </c:pt>
                <c:pt idx="354">
                  <c:v>1.06542253521127E-013</c:v>
                </c:pt>
                <c:pt idx="355">
                  <c:v>1.0624297752809E-013</c:v>
                </c:pt>
                <c:pt idx="356">
                  <c:v>1.05945378151261E-013</c:v>
                </c:pt>
                <c:pt idx="357">
                  <c:v>1.05649441340782E-013</c:v>
                </c:pt>
                <c:pt idx="358">
                  <c:v>1.05355153203343E-013</c:v>
                </c:pt>
                <c:pt idx="359">
                  <c:v>1.050625E-013</c:v>
                </c:pt>
                <c:pt idx="360">
                  <c:v>1.04771468144044E-013</c:v>
                </c:pt>
                <c:pt idx="361">
                  <c:v>1.04482044198895E-013</c:v>
                </c:pt>
                <c:pt idx="362">
                  <c:v>1.04194214876033E-013</c:v>
                </c:pt>
                <c:pt idx="363">
                  <c:v>1.03907967032967E-013</c:v>
                </c:pt>
                <c:pt idx="364">
                  <c:v>1.03623287671233E-013</c:v>
                </c:pt>
                <c:pt idx="365">
                  <c:v>1.03340163934426E-013</c:v>
                </c:pt>
                <c:pt idx="366">
                  <c:v>1.03058583106267E-013</c:v>
                </c:pt>
                <c:pt idx="367">
                  <c:v>1.02778532608696E-013</c:v>
                </c:pt>
                <c:pt idx="368">
                  <c:v>1.025E-013</c:v>
                </c:pt>
                <c:pt idx="369">
                  <c:v>1.02222972972973E-013</c:v>
                </c:pt>
                <c:pt idx="370">
                  <c:v>1.019474393531E-013</c:v>
                </c:pt>
                <c:pt idx="371">
                  <c:v>1.01673387096774E-013</c:v>
                </c:pt>
                <c:pt idx="372">
                  <c:v>1.01400804289544E-013</c:v>
                </c:pt>
                <c:pt idx="373">
                  <c:v>1.01129679144385E-013</c:v>
                </c:pt>
                <c:pt idx="374">
                  <c:v>1.0086E-013</c:v>
                </c:pt>
                <c:pt idx="375">
                  <c:v>1.00591755319149E-013</c:v>
                </c:pt>
                <c:pt idx="376">
                  <c:v>1.00324933687003E-013</c:v>
                </c:pt>
                <c:pt idx="377">
                  <c:v>1.00059523809524E-013</c:v>
                </c:pt>
                <c:pt idx="378">
                  <c:v>9.97955145118734E-014</c:v>
                </c:pt>
                <c:pt idx="379">
                  <c:v>9.95328947368421E-014</c:v>
                </c:pt>
                <c:pt idx="380">
                  <c:v>9.92716535433071E-014</c:v>
                </c:pt>
                <c:pt idx="381">
                  <c:v>9.9011780104712E-014</c:v>
                </c:pt>
                <c:pt idx="382">
                  <c:v>9.87532637075718E-014</c:v>
                </c:pt>
                <c:pt idx="383">
                  <c:v>9.849609375E-014</c:v>
                </c:pt>
                <c:pt idx="384">
                  <c:v>9.82402597402597E-014</c:v>
                </c:pt>
                <c:pt idx="385">
                  <c:v>9.79857512953368E-014</c:v>
                </c:pt>
                <c:pt idx="386">
                  <c:v>9.77325581395349E-014</c:v>
                </c:pt>
                <c:pt idx="387">
                  <c:v>9.74806701030928E-014</c:v>
                </c:pt>
                <c:pt idx="388">
                  <c:v>9.72300771208226E-014</c:v>
                </c:pt>
                <c:pt idx="389">
                  <c:v>9.69807692307692E-014</c:v>
                </c:pt>
                <c:pt idx="390">
                  <c:v>9.673273657289E-014</c:v>
                </c:pt>
                <c:pt idx="391">
                  <c:v>9.64859693877551E-014</c:v>
                </c:pt>
                <c:pt idx="392">
                  <c:v>9.62404580152672E-014</c:v>
                </c:pt>
                <c:pt idx="393">
                  <c:v>9.5996192893401E-014</c:v>
                </c:pt>
                <c:pt idx="394">
                  <c:v>9.5753164556962E-014</c:v>
                </c:pt>
                <c:pt idx="395">
                  <c:v>9.55113636363636E-014</c:v>
                </c:pt>
                <c:pt idx="396">
                  <c:v>9.52707808564232E-014</c:v>
                </c:pt>
                <c:pt idx="397">
                  <c:v>9.50314070351759E-014</c:v>
                </c:pt>
                <c:pt idx="398">
                  <c:v>9.47932330827068E-014</c:v>
                </c:pt>
                <c:pt idx="399">
                  <c:v>9.455625E-014</c:v>
                </c:pt>
                <c:pt idx="400">
                  <c:v>9.43204488778055E-014</c:v>
                </c:pt>
                <c:pt idx="401">
                  <c:v>9.40858208955224E-014</c:v>
                </c:pt>
                <c:pt idx="402">
                  <c:v>9.38523573200993E-014</c:v>
                </c:pt>
                <c:pt idx="403">
                  <c:v>9.36200495049505E-014</c:v>
                </c:pt>
                <c:pt idx="404">
                  <c:v>9.33888888888889E-014</c:v>
                </c:pt>
                <c:pt idx="405">
                  <c:v>9.31588669950739E-014</c:v>
                </c:pt>
                <c:pt idx="406">
                  <c:v>9.29299754299754E-014</c:v>
                </c:pt>
                <c:pt idx="407">
                  <c:v>9.27022058823529E-014</c:v>
                </c:pt>
                <c:pt idx="408">
                  <c:v>9.24755501222494E-014</c:v>
                </c:pt>
                <c:pt idx="409">
                  <c:v>9.225E-014</c:v>
                </c:pt>
                <c:pt idx="410">
                  <c:v>9.20255474452555E-014</c:v>
                </c:pt>
                <c:pt idx="411">
                  <c:v>9.18021844660194E-014</c:v>
                </c:pt>
                <c:pt idx="412">
                  <c:v>9.15799031476998E-014</c:v>
                </c:pt>
                <c:pt idx="413">
                  <c:v>9.13586956521739E-014</c:v>
                </c:pt>
                <c:pt idx="414">
                  <c:v>9.11385542168675E-014</c:v>
                </c:pt>
                <c:pt idx="415">
                  <c:v>9.09194711538462E-014</c:v>
                </c:pt>
                <c:pt idx="416">
                  <c:v>9.07014388489209E-014</c:v>
                </c:pt>
                <c:pt idx="417">
                  <c:v>9.04844497607655E-014</c:v>
                </c:pt>
                <c:pt idx="418">
                  <c:v>9.02684964200477E-014</c:v>
                </c:pt>
                <c:pt idx="419">
                  <c:v>9.00535714285714E-014</c:v>
                </c:pt>
                <c:pt idx="420">
                  <c:v>8.98396674584323E-014</c:v>
                </c:pt>
                <c:pt idx="421">
                  <c:v>8.96267772511848E-014</c:v>
                </c:pt>
                <c:pt idx="422">
                  <c:v>8.94148936170213E-014</c:v>
                </c:pt>
                <c:pt idx="423">
                  <c:v>8.92040094339623E-014</c:v>
                </c:pt>
                <c:pt idx="424">
                  <c:v>8.89941176470588E-014</c:v>
                </c:pt>
                <c:pt idx="425">
                  <c:v>8.87852112676056E-014</c:v>
                </c:pt>
                <c:pt idx="426">
                  <c:v>8.85772833723653E-014</c:v>
                </c:pt>
                <c:pt idx="427">
                  <c:v>8.83703271028037E-014</c:v>
                </c:pt>
                <c:pt idx="428">
                  <c:v>8.81643356643357E-014</c:v>
                </c:pt>
                <c:pt idx="429">
                  <c:v>8.79593023255814E-014</c:v>
                </c:pt>
                <c:pt idx="430">
                  <c:v>8.77552204176334E-014</c:v>
                </c:pt>
                <c:pt idx="431">
                  <c:v>8.75520833333333E-014</c:v>
                </c:pt>
                <c:pt idx="432">
                  <c:v>8.73498845265589E-014</c:v>
                </c:pt>
                <c:pt idx="433">
                  <c:v>8.71486175115207E-014</c:v>
                </c:pt>
                <c:pt idx="434">
                  <c:v>8.6948275862069E-014</c:v>
                </c:pt>
                <c:pt idx="435">
                  <c:v>8.67488532110092E-014</c:v>
                </c:pt>
                <c:pt idx="436">
                  <c:v>8.65503432494279E-014</c:v>
                </c:pt>
                <c:pt idx="437">
                  <c:v>8.63527397260274E-014</c:v>
                </c:pt>
                <c:pt idx="438">
                  <c:v>8.61560364464693E-014</c:v>
                </c:pt>
                <c:pt idx="439">
                  <c:v>8.59602272727273E-014</c:v>
                </c:pt>
                <c:pt idx="440">
                  <c:v>8.5765306122449E-014</c:v>
                </c:pt>
                <c:pt idx="441">
                  <c:v>8.55712669683258E-014</c:v>
                </c:pt>
                <c:pt idx="442">
                  <c:v>8.53781038374718E-014</c:v>
                </c:pt>
                <c:pt idx="443">
                  <c:v>8.51858108108108E-014</c:v>
                </c:pt>
                <c:pt idx="444">
                  <c:v>8.49943820224719E-014</c:v>
                </c:pt>
                <c:pt idx="445">
                  <c:v>8.48038116591928E-014</c:v>
                </c:pt>
                <c:pt idx="446">
                  <c:v>8.46140939597315E-014</c:v>
                </c:pt>
                <c:pt idx="447">
                  <c:v>8.44252232142857E-014</c:v>
                </c:pt>
                <c:pt idx="448">
                  <c:v>8.42371937639198E-014</c:v>
                </c:pt>
                <c:pt idx="449">
                  <c:v>8.405E-014</c:v>
                </c:pt>
                <c:pt idx="450">
                  <c:v>8.38636363636364E-014</c:v>
                </c:pt>
                <c:pt idx="451">
                  <c:v>8.36780973451327E-014</c:v>
                </c:pt>
                <c:pt idx="452">
                  <c:v>8.34933774834437E-014</c:v>
                </c:pt>
                <c:pt idx="453">
                  <c:v>8.33094713656388E-014</c:v>
                </c:pt>
                <c:pt idx="454">
                  <c:v>8.31263736263736E-014</c:v>
                </c:pt>
                <c:pt idx="455">
                  <c:v>8.29440789473684E-014</c:v>
                </c:pt>
                <c:pt idx="456">
                  <c:v>8.27625820568928E-014</c:v>
                </c:pt>
                <c:pt idx="457">
                  <c:v>8.25818777292576E-014</c:v>
                </c:pt>
                <c:pt idx="458">
                  <c:v>8.24019607843137E-014</c:v>
                </c:pt>
                <c:pt idx="459">
                  <c:v>8.22228260869565E-014</c:v>
                </c:pt>
                <c:pt idx="460">
                  <c:v>8.20444685466377E-014</c:v>
                </c:pt>
                <c:pt idx="461">
                  <c:v>8.18668831168831E-014</c:v>
                </c:pt>
                <c:pt idx="462">
                  <c:v>8.16900647948164E-014</c:v>
                </c:pt>
                <c:pt idx="463">
                  <c:v>8.15140086206897E-014</c:v>
                </c:pt>
                <c:pt idx="464">
                  <c:v>8.13387096774194E-014</c:v>
                </c:pt>
                <c:pt idx="465">
                  <c:v>8.11641630901288E-014</c:v>
                </c:pt>
                <c:pt idx="466">
                  <c:v>8.09903640256959E-014</c:v>
                </c:pt>
                <c:pt idx="467">
                  <c:v>8.08173076923077E-014</c:v>
                </c:pt>
                <c:pt idx="468">
                  <c:v>8.06449893390192E-014</c:v>
                </c:pt>
                <c:pt idx="469">
                  <c:v>8.04734042553192E-014</c:v>
                </c:pt>
                <c:pt idx="470">
                  <c:v>8.03025477707006E-014</c:v>
                </c:pt>
                <c:pt idx="471">
                  <c:v>8.01324152542373E-014</c:v>
                </c:pt>
                <c:pt idx="472">
                  <c:v>7.99630021141649E-014</c:v>
                </c:pt>
                <c:pt idx="473">
                  <c:v>7.97943037974683E-014</c:v>
                </c:pt>
                <c:pt idx="474">
                  <c:v>7.96263157894737E-014</c:v>
                </c:pt>
                <c:pt idx="475">
                  <c:v>7.94590336134454E-014</c:v>
                </c:pt>
                <c:pt idx="476">
                  <c:v>7.92924528301887E-014</c:v>
                </c:pt>
                <c:pt idx="477">
                  <c:v>7.91265690376569E-014</c:v>
                </c:pt>
                <c:pt idx="478">
                  <c:v>7.89613778705637E-014</c:v>
                </c:pt>
                <c:pt idx="479">
                  <c:v>7.8796875E-014</c:v>
                </c:pt>
                <c:pt idx="480">
                  <c:v>7.86330561330561E-014</c:v>
                </c:pt>
                <c:pt idx="481">
                  <c:v>7.84699170124481E-014</c:v>
                </c:pt>
                <c:pt idx="482">
                  <c:v>7.83074534161491E-014</c:v>
                </c:pt>
                <c:pt idx="483">
                  <c:v>7.81456611570248E-014</c:v>
                </c:pt>
                <c:pt idx="484">
                  <c:v>7.79845360824742E-014</c:v>
                </c:pt>
                <c:pt idx="485">
                  <c:v>7.78240740740741E-014</c:v>
                </c:pt>
                <c:pt idx="486">
                  <c:v>7.76642710472279E-014</c:v>
                </c:pt>
                <c:pt idx="487">
                  <c:v>7.75051229508197E-014</c:v>
                </c:pt>
                <c:pt idx="488">
                  <c:v>7.73466257668712E-014</c:v>
                </c:pt>
                <c:pt idx="489">
                  <c:v>7.71887755102041E-014</c:v>
                </c:pt>
                <c:pt idx="490">
                  <c:v>7.70315682281059E-014</c:v>
                </c:pt>
                <c:pt idx="491">
                  <c:v>7.6875E-014</c:v>
                </c:pt>
                <c:pt idx="492">
                  <c:v>7.67190669371197E-014</c:v>
                </c:pt>
                <c:pt idx="493">
                  <c:v>7.65637651821862E-014</c:v>
                </c:pt>
                <c:pt idx="494">
                  <c:v>7.64090909090909E-014</c:v>
                </c:pt>
                <c:pt idx="495">
                  <c:v>7.62550403225806E-014</c:v>
                </c:pt>
                <c:pt idx="496">
                  <c:v>7.61016096579477E-014</c:v>
                </c:pt>
                <c:pt idx="497">
                  <c:v>7.59487951807229E-014</c:v>
                </c:pt>
                <c:pt idx="498">
                  <c:v>7.57965931863728E-014</c:v>
                </c:pt>
                <c:pt idx="499">
                  <c:v>7.5645E-014</c:v>
                </c:pt>
                <c:pt idx="500">
                  <c:v>7.54940119760479E-014</c:v>
                </c:pt>
                <c:pt idx="501">
                  <c:v>7.5343625498008E-014</c:v>
                </c:pt>
                <c:pt idx="502">
                  <c:v>7.51938369781312E-014</c:v>
                </c:pt>
                <c:pt idx="503">
                  <c:v>7.50446428571429E-014</c:v>
                </c:pt>
                <c:pt idx="504">
                  <c:v>7.48960396039604E-014</c:v>
                </c:pt>
                <c:pt idx="505">
                  <c:v>7.4748023715415E-014</c:v>
                </c:pt>
                <c:pt idx="506">
                  <c:v>7.46005917159763E-014</c:v>
                </c:pt>
                <c:pt idx="507">
                  <c:v>7.44537401574803E-014</c:v>
                </c:pt>
                <c:pt idx="508">
                  <c:v>7.43074656188605E-014</c:v>
                </c:pt>
                <c:pt idx="509">
                  <c:v>7.41617647058824E-014</c:v>
                </c:pt>
                <c:pt idx="510">
                  <c:v>7.40166340508806E-014</c:v>
                </c:pt>
                <c:pt idx="511">
                  <c:v>7.38720703125E-014</c:v>
                </c:pt>
                <c:pt idx="512">
                  <c:v>7.37280701754386E-014</c:v>
                </c:pt>
                <c:pt idx="513">
                  <c:v>7.35846303501946E-014</c:v>
                </c:pt>
                <c:pt idx="514">
                  <c:v>7.34417475728155E-014</c:v>
                </c:pt>
                <c:pt idx="515">
                  <c:v>7.32994186046512E-014</c:v>
                </c:pt>
                <c:pt idx="516">
                  <c:v>7.31576402321083E-014</c:v>
                </c:pt>
                <c:pt idx="517">
                  <c:v>7.30164092664093E-014</c:v>
                </c:pt>
                <c:pt idx="518">
                  <c:v>7.28757225433526E-014</c:v>
                </c:pt>
                <c:pt idx="519">
                  <c:v>7.27355769230769E-014</c:v>
                </c:pt>
                <c:pt idx="520">
                  <c:v>7.25959692898273E-014</c:v>
                </c:pt>
                <c:pt idx="521">
                  <c:v>7.24568965517241E-014</c:v>
                </c:pt>
                <c:pt idx="522">
                  <c:v>7.23183556405354E-014</c:v>
                </c:pt>
                <c:pt idx="523">
                  <c:v>7.21803435114504E-014</c:v>
                </c:pt>
                <c:pt idx="524">
                  <c:v>7.20428571428571E-014</c:v>
                </c:pt>
                <c:pt idx="525">
                  <c:v>7.19058935361217E-014</c:v>
                </c:pt>
                <c:pt idx="526">
                  <c:v>7.176944971537E-014</c:v>
                </c:pt>
                <c:pt idx="527">
                  <c:v>7.16335227272727E-014</c:v>
                </c:pt>
                <c:pt idx="528">
                  <c:v>7.14981096408318E-014</c:v>
                </c:pt>
                <c:pt idx="529">
                  <c:v>7.13632075471698E-014</c:v>
                </c:pt>
                <c:pt idx="530">
                  <c:v>7.1228813559322E-014</c:v>
                </c:pt>
                <c:pt idx="531">
                  <c:v>7.10949248120301E-014</c:v>
                </c:pt>
                <c:pt idx="532">
                  <c:v>7.09615384615385E-014</c:v>
                </c:pt>
                <c:pt idx="533">
                  <c:v>7.08286516853933E-014</c:v>
                </c:pt>
                <c:pt idx="534">
                  <c:v>7.0696261682243E-014</c:v>
                </c:pt>
                <c:pt idx="535">
                  <c:v>7.05643656716418E-014</c:v>
                </c:pt>
                <c:pt idx="536">
                  <c:v>7.04329608938547E-014</c:v>
                </c:pt>
                <c:pt idx="537">
                  <c:v>7.03020446096654E-014</c:v>
                </c:pt>
                <c:pt idx="538">
                  <c:v>7.01716141001855E-014</c:v>
                </c:pt>
                <c:pt idx="539">
                  <c:v>7.00416666666667E-014</c:v>
                </c:pt>
                <c:pt idx="540">
                  <c:v>6.99121996303142E-014</c:v>
                </c:pt>
                <c:pt idx="541">
                  <c:v>6.97832103321033E-014</c:v>
                </c:pt>
                <c:pt idx="542">
                  <c:v>6.96546961325967E-014</c:v>
                </c:pt>
                <c:pt idx="543">
                  <c:v>6.95266544117647E-014</c:v>
                </c:pt>
                <c:pt idx="544">
                  <c:v>6.93990825688073E-014</c:v>
                </c:pt>
                <c:pt idx="545">
                  <c:v>6.9271978021978E-014</c:v>
                </c:pt>
                <c:pt idx="546">
                  <c:v>6.91453382084095E-014</c:v>
                </c:pt>
                <c:pt idx="547">
                  <c:v>6.90191605839416E-014</c:v>
                </c:pt>
                <c:pt idx="548">
                  <c:v>6.88934426229508E-014</c:v>
                </c:pt>
                <c:pt idx="549">
                  <c:v>6.87681818181818E-014</c:v>
                </c:pt>
                <c:pt idx="550">
                  <c:v>6.86433756805808E-014</c:v>
                </c:pt>
                <c:pt idx="551">
                  <c:v>6.85190217391304E-014</c:v>
                </c:pt>
                <c:pt idx="552">
                  <c:v>6.83951175406872E-014</c:v>
                </c:pt>
                <c:pt idx="553">
                  <c:v>6.82716606498195E-014</c:v>
                </c:pt>
                <c:pt idx="554">
                  <c:v>6.81486486486486E-014</c:v>
                </c:pt>
                <c:pt idx="555">
                  <c:v>6.80260791366906E-014</c:v>
                </c:pt>
                <c:pt idx="556">
                  <c:v>6.79039497307002E-014</c:v>
                </c:pt>
                <c:pt idx="557">
                  <c:v>6.77822580645161E-014</c:v>
                </c:pt>
                <c:pt idx="558">
                  <c:v>6.76610017889088E-014</c:v>
                </c:pt>
                <c:pt idx="559">
                  <c:v>6.75401785714286E-014</c:v>
                </c:pt>
                <c:pt idx="560">
                  <c:v>6.74197860962567E-014</c:v>
                </c:pt>
                <c:pt idx="561">
                  <c:v>6.72998220640569E-014</c:v>
                </c:pt>
                <c:pt idx="562">
                  <c:v>6.71802841918295E-014</c:v>
                </c:pt>
                <c:pt idx="563">
                  <c:v>6.7061170212766E-014</c:v>
                </c:pt>
                <c:pt idx="564">
                  <c:v>6.69424778761062E-014</c:v>
                </c:pt>
                <c:pt idx="565">
                  <c:v>6.68242049469965E-014</c:v>
                </c:pt>
                <c:pt idx="566">
                  <c:v>6.67063492063492E-014</c:v>
                </c:pt>
                <c:pt idx="567">
                  <c:v>6.65889084507042E-014</c:v>
                </c:pt>
                <c:pt idx="568">
                  <c:v>6.64718804920914E-014</c:v>
                </c:pt>
                <c:pt idx="569">
                  <c:v>6.63552631578947E-014</c:v>
                </c:pt>
                <c:pt idx="570">
                  <c:v>6.6239054290718E-014</c:v>
                </c:pt>
                <c:pt idx="571">
                  <c:v>6.61232517482518E-014</c:v>
                </c:pt>
                <c:pt idx="572">
                  <c:v>6.60078534031414E-014</c:v>
                </c:pt>
                <c:pt idx="573">
                  <c:v>6.58928571428571E-014</c:v>
                </c:pt>
                <c:pt idx="574">
                  <c:v>6.57782608695652E-014</c:v>
                </c:pt>
                <c:pt idx="575">
                  <c:v>6.56640625E-014</c:v>
                </c:pt>
                <c:pt idx="576">
                  <c:v>6.55502599653379E-014</c:v>
                </c:pt>
                <c:pt idx="577">
                  <c:v>6.54368512110727E-014</c:v>
                </c:pt>
                <c:pt idx="578">
                  <c:v>6.53238341968912E-014</c:v>
                </c:pt>
                <c:pt idx="579">
                  <c:v>6.52112068965517E-014</c:v>
                </c:pt>
                <c:pt idx="580">
                  <c:v>6.50989672977625E-014</c:v>
                </c:pt>
                <c:pt idx="581">
                  <c:v>6.49871134020619E-014</c:v>
                </c:pt>
                <c:pt idx="582">
                  <c:v>6.48756432246998E-014</c:v>
                </c:pt>
                <c:pt idx="583">
                  <c:v>6.47645547945205E-014</c:v>
                </c:pt>
                <c:pt idx="584">
                  <c:v>6.46538461538462E-014</c:v>
                </c:pt>
                <c:pt idx="585">
                  <c:v>6.45435153583618E-014</c:v>
                </c:pt>
                <c:pt idx="586">
                  <c:v>6.44335604770017E-014</c:v>
                </c:pt>
                <c:pt idx="587">
                  <c:v>6.43239795918367E-014</c:v>
                </c:pt>
                <c:pt idx="588">
                  <c:v>6.42147707979627E-014</c:v>
                </c:pt>
                <c:pt idx="589">
                  <c:v>6.41059322033898E-014</c:v>
                </c:pt>
                <c:pt idx="590">
                  <c:v>6.3997461928934E-014</c:v>
                </c:pt>
                <c:pt idx="591">
                  <c:v>6.38893581081081E-014</c:v>
                </c:pt>
                <c:pt idx="592">
                  <c:v>6.37816188870152E-014</c:v>
                </c:pt>
                <c:pt idx="593">
                  <c:v>6.36742424242424E-014</c:v>
                </c:pt>
                <c:pt idx="594">
                  <c:v>6.35672268907563E-014</c:v>
                </c:pt>
                <c:pt idx="595">
                  <c:v>6.34605704697987E-014</c:v>
                </c:pt>
                <c:pt idx="596">
                  <c:v>6.33542713567839E-014</c:v>
                </c:pt>
                <c:pt idx="597">
                  <c:v>6.32483277591973E-014</c:v>
                </c:pt>
                <c:pt idx="598">
                  <c:v>6.31427378964942E-014</c:v>
                </c:pt>
                <c:pt idx="599">
                  <c:v>6.30375E-014</c:v>
                </c:pt>
                <c:pt idx="600">
                  <c:v>6.2932612312812E-014</c:v>
                </c:pt>
                <c:pt idx="601">
                  <c:v>6.2828073089701E-014</c:v>
                </c:pt>
                <c:pt idx="602">
                  <c:v>6.27238805970149E-014</c:v>
                </c:pt>
                <c:pt idx="603">
                  <c:v>6.26200331125828E-014</c:v>
                </c:pt>
                <c:pt idx="604">
                  <c:v>6.25165289256198E-014</c:v>
                </c:pt>
                <c:pt idx="605">
                  <c:v>6.24133663366337E-014</c:v>
                </c:pt>
                <c:pt idx="606">
                  <c:v>6.23105436573311E-014</c:v>
                </c:pt>
                <c:pt idx="607">
                  <c:v>6.22080592105263E-014</c:v>
                </c:pt>
                <c:pt idx="608">
                  <c:v>6.21059113300493E-014</c:v>
                </c:pt>
                <c:pt idx="609">
                  <c:v>6.20040983606557E-014</c:v>
                </c:pt>
                <c:pt idx="610">
                  <c:v>6.19026186579378E-014</c:v>
                </c:pt>
                <c:pt idx="611">
                  <c:v>6.18014705882353E-014</c:v>
                </c:pt>
                <c:pt idx="612">
                  <c:v>6.17006525285481E-014</c:v>
                </c:pt>
                <c:pt idx="613">
                  <c:v>6.16001628664495E-014</c:v>
                </c:pt>
                <c:pt idx="614">
                  <c:v>6.15E-014</c:v>
                </c:pt>
                <c:pt idx="615">
                  <c:v>6.14001623376623E-014</c:v>
                </c:pt>
                <c:pt idx="616">
                  <c:v>6.13006482982172E-014</c:v>
                </c:pt>
                <c:pt idx="617">
                  <c:v>6.12014563106796E-014</c:v>
                </c:pt>
                <c:pt idx="618">
                  <c:v>6.11025848142165E-014</c:v>
                </c:pt>
                <c:pt idx="619">
                  <c:v>6.10040322580645E-014</c:v>
                </c:pt>
                <c:pt idx="620">
                  <c:v>6.09057971014493E-014</c:v>
                </c:pt>
                <c:pt idx="621">
                  <c:v>6.08078778135048E-014</c:v>
                </c:pt>
                <c:pt idx="622">
                  <c:v>6.07102728731942E-014</c:v>
                </c:pt>
                <c:pt idx="623">
                  <c:v>6.06129807692308E-014</c:v>
                </c:pt>
                <c:pt idx="624">
                  <c:v>6.0516E-014</c:v>
                </c:pt>
                <c:pt idx="625">
                  <c:v>6.04193290734824E-014</c:v>
                </c:pt>
                <c:pt idx="626">
                  <c:v>6.0322966507177E-014</c:v>
                </c:pt>
                <c:pt idx="627">
                  <c:v>6.02269108280255E-014</c:v>
                </c:pt>
                <c:pt idx="628">
                  <c:v>6.0131160572337E-014</c:v>
                </c:pt>
                <c:pt idx="629">
                  <c:v>6.00357142857143E-014</c:v>
                </c:pt>
                <c:pt idx="630">
                  <c:v>5.99405705229794E-014</c:v>
                </c:pt>
                <c:pt idx="631">
                  <c:v>5.98457278481013E-014</c:v>
                </c:pt>
                <c:pt idx="632">
                  <c:v>5.97511848341232E-014</c:v>
                </c:pt>
                <c:pt idx="633">
                  <c:v>5.96569400630915E-014</c:v>
                </c:pt>
                <c:pt idx="634">
                  <c:v>5.95629921259843E-014</c:v>
                </c:pt>
                <c:pt idx="635">
                  <c:v>5.94693396226415E-014</c:v>
                </c:pt>
                <c:pt idx="636">
                  <c:v>5.93759811616955E-014</c:v>
                </c:pt>
                <c:pt idx="637">
                  <c:v>5.92829153605016E-014</c:v>
                </c:pt>
                <c:pt idx="638">
                  <c:v>5.91901408450704E-014</c:v>
                </c:pt>
                <c:pt idx="639">
                  <c:v>5.909765625E-014</c:v>
                </c:pt>
                <c:pt idx="640">
                  <c:v>5.90054602184087E-014</c:v>
                </c:pt>
                <c:pt idx="641">
                  <c:v>5.89135514018692E-014</c:v>
                </c:pt>
                <c:pt idx="642">
                  <c:v>5.88219284603421E-014</c:v>
                </c:pt>
                <c:pt idx="643">
                  <c:v>5.87305900621118E-014</c:v>
                </c:pt>
                <c:pt idx="644">
                  <c:v>5.86395348837209E-014</c:v>
                </c:pt>
                <c:pt idx="645">
                  <c:v>5.85487616099071E-014</c:v>
                </c:pt>
                <c:pt idx="646">
                  <c:v>5.84582689335394E-014</c:v>
                </c:pt>
                <c:pt idx="647">
                  <c:v>5.83680555555556E-014</c:v>
                </c:pt>
                <c:pt idx="648">
                  <c:v>5.82781201848998E-014</c:v>
                </c:pt>
                <c:pt idx="649">
                  <c:v>5.81884615384615E-014</c:v>
                </c:pt>
                <c:pt idx="650">
                  <c:v>5.80990783410138E-014</c:v>
                </c:pt>
                <c:pt idx="651">
                  <c:v>5.80099693251534E-014</c:v>
                </c:pt>
                <c:pt idx="652">
                  <c:v>5.79211332312404E-014</c:v>
                </c:pt>
                <c:pt idx="653">
                  <c:v>5.78325688073394E-014</c:v>
                </c:pt>
                <c:pt idx="654">
                  <c:v>5.77442748091603E-014</c:v>
                </c:pt>
                <c:pt idx="655">
                  <c:v>5.765625E-014</c:v>
                </c:pt>
                <c:pt idx="656">
                  <c:v>5.75684931506849E-014</c:v>
                </c:pt>
                <c:pt idx="657">
                  <c:v>5.74810030395137E-014</c:v>
                </c:pt>
                <c:pt idx="658">
                  <c:v>5.73937784522003E-014</c:v>
                </c:pt>
                <c:pt idx="659">
                  <c:v>5.73068181818182E-014</c:v>
                </c:pt>
                <c:pt idx="660">
                  <c:v>5.72201210287443E-014</c:v>
                </c:pt>
                <c:pt idx="661">
                  <c:v>5.71336858006042E-014</c:v>
                </c:pt>
                <c:pt idx="662">
                  <c:v>5.70475113122172E-014</c:v>
                </c:pt>
                <c:pt idx="663">
                  <c:v>5.69615963855422E-014</c:v>
                </c:pt>
                <c:pt idx="664">
                  <c:v>5.68759398496241E-014</c:v>
                </c:pt>
                <c:pt idx="665">
                  <c:v>5.67905405405405E-014</c:v>
                </c:pt>
                <c:pt idx="666">
                  <c:v>5.67053973013493E-014</c:v>
                </c:pt>
                <c:pt idx="667">
                  <c:v>5.66205089820359E-014</c:v>
                </c:pt>
                <c:pt idx="668">
                  <c:v>5.65358744394619E-014</c:v>
                </c:pt>
                <c:pt idx="669">
                  <c:v>5.64514925373134E-014</c:v>
                </c:pt>
                <c:pt idx="670">
                  <c:v>5.63673621460507E-014</c:v>
                </c:pt>
                <c:pt idx="671">
                  <c:v>5.62834821428571E-014</c:v>
                </c:pt>
                <c:pt idx="672">
                  <c:v>5.61998514115899E-014</c:v>
                </c:pt>
                <c:pt idx="673">
                  <c:v>5.611646884273E-014</c:v>
                </c:pt>
                <c:pt idx="674">
                  <c:v>5.60333333333333E-014</c:v>
                </c:pt>
                <c:pt idx="675">
                  <c:v>5.59504437869822E-014</c:v>
                </c:pt>
                <c:pt idx="676">
                  <c:v>5.58677991137371E-014</c:v>
                </c:pt>
                <c:pt idx="677">
                  <c:v>5.57853982300885E-014</c:v>
                </c:pt>
                <c:pt idx="678">
                  <c:v>5.57032400589102E-014</c:v>
                </c:pt>
                <c:pt idx="679">
                  <c:v>5.56213235294118E-014</c:v>
                </c:pt>
                <c:pt idx="680">
                  <c:v>5.55396475770925E-014</c:v>
                </c:pt>
                <c:pt idx="681">
                  <c:v>5.5458211143695E-014</c:v>
                </c:pt>
                <c:pt idx="682">
                  <c:v>5.53770131771596E-014</c:v>
                </c:pt>
                <c:pt idx="683">
                  <c:v>5.52960526315789E-014</c:v>
                </c:pt>
                <c:pt idx="684">
                  <c:v>5.52153284671533E-014</c:v>
                </c:pt>
                <c:pt idx="685">
                  <c:v>5.51348396501458E-014</c:v>
                </c:pt>
                <c:pt idx="686">
                  <c:v>5.50545851528384E-014</c:v>
                </c:pt>
                <c:pt idx="687">
                  <c:v>5.49745639534884E-014</c:v>
                </c:pt>
                <c:pt idx="688">
                  <c:v>5.48947750362845E-014</c:v>
                </c:pt>
                <c:pt idx="689">
                  <c:v>5.48152173913043E-014</c:v>
                </c:pt>
                <c:pt idx="690">
                  <c:v>5.47358900144718E-014</c:v>
                </c:pt>
                <c:pt idx="691">
                  <c:v>5.46567919075145E-014</c:v>
                </c:pt>
                <c:pt idx="692">
                  <c:v>5.45779220779221E-014</c:v>
                </c:pt>
                <c:pt idx="693">
                  <c:v>5.44992795389049E-014</c:v>
                </c:pt>
                <c:pt idx="694">
                  <c:v>5.44208633093525E-014</c:v>
                </c:pt>
                <c:pt idx="695">
                  <c:v>5.43426724137931E-014</c:v>
                </c:pt>
                <c:pt idx="696">
                  <c:v>5.42647058823529E-014</c:v>
                </c:pt>
                <c:pt idx="697">
                  <c:v>5.41869627507163E-014</c:v>
                </c:pt>
                <c:pt idx="698">
                  <c:v>5.41094420600858E-014</c:v>
                </c:pt>
                <c:pt idx="699">
                  <c:v>5.40321428571429E-014</c:v>
                </c:pt>
                <c:pt idx="700">
                  <c:v>5.39550641940086E-014</c:v>
                </c:pt>
                <c:pt idx="701">
                  <c:v>5.38782051282051E-014</c:v>
                </c:pt>
                <c:pt idx="702">
                  <c:v>5.38015647226174E-014</c:v>
                </c:pt>
                <c:pt idx="703">
                  <c:v>5.37251420454546E-014</c:v>
                </c:pt>
                <c:pt idx="704">
                  <c:v>5.36489361702128E-014</c:v>
                </c:pt>
                <c:pt idx="705">
                  <c:v>5.35729461756374E-014</c:v>
                </c:pt>
                <c:pt idx="706">
                  <c:v>5.3497171145686E-014</c:v>
                </c:pt>
                <c:pt idx="707">
                  <c:v>5.34216101694915E-014</c:v>
                </c:pt>
                <c:pt idx="708">
                  <c:v>5.33462623413258E-014</c:v>
                </c:pt>
                <c:pt idx="709">
                  <c:v>5.32711267605634E-014</c:v>
                </c:pt>
                <c:pt idx="710">
                  <c:v>5.31962025316456E-014</c:v>
                </c:pt>
                <c:pt idx="711">
                  <c:v>5.31214887640449E-014</c:v>
                </c:pt>
                <c:pt idx="712">
                  <c:v>5.304698457223E-014</c:v>
                </c:pt>
                <c:pt idx="713">
                  <c:v>5.29726890756303E-014</c:v>
                </c:pt>
                <c:pt idx="714">
                  <c:v>5.28986013986014E-014</c:v>
                </c:pt>
                <c:pt idx="715">
                  <c:v>5.28247206703911E-014</c:v>
                </c:pt>
                <c:pt idx="716">
                  <c:v>5.27510460251046E-014</c:v>
                </c:pt>
                <c:pt idx="717">
                  <c:v>5.26775766016713E-014</c:v>
                </c:pt>
                <c:pt idx="718">
                  <c:v>5.26043115438108E-014</c:v>
                </c:pt>
                <c:pt idx="719">
                  <c:v>5.253125E-014</c:v>
                </c:pt>
                <c:pt idx="720">
                  <c:v>5.24583911234397E-014</c:v>
                </c:pt>
                <c:pt idx="721">
                  <c:v>5.23857340720222E-014</c:v>
                </c:pt>
                <c:pt idx="722">
                  <c:v>5.23132780082988E-014</c:v>
                </c:pt>
                <c:pt idx="723">
                  <c:v>5.22410220994475E-014</c:v>
                </c:pt>
                <c:pt idx="724">
                  <c:v>5.21689655172414E-014</c:v>
                </c:pt>
                <c:pt idx="725">
                  <c:v>5.20971074380165E-014</c:v>
                </c:pt>
                <c:pt idx="726">
                  <c:v>5.2025447042641E-014</c:v>
                </c:pt>
                <c:pt idx="727">
                  <c:v>5.19539835164835E-014</c:v>
                </c:pt>
                <c:pt idx="728">
                  <c:v>5.18827160493827E-014</c:v>
                </c:pt>
                <c:pt idx="729">
                  <c:v>5.18116438356164E-014</c:v>
                </c:pt>
                <c:pt idx="730">
                  <c:v>5.17407660738714E-014</c:v>
                </c:pt>
                <c:pt idx="731">
                  <c:v>5.16700819672131E-014</c:v>
                </c:pt>
                <c:pt idx="732">
                  <c:v>5.15995907230559E-014</c:v>
                </c:pt>
                <c:pt idx="733">
                  <c:v>5.15292915531335E-014</c:v>
                </c:pt>
                <c:pt idx="734">
                  <c:v>5.14591836734694E-014</c:v>
                </c:pt>
                <c:pt idx="735">
                  <c:v>5.13892663043478E-014</c:v>
                </c:pt>
                <c:pt idx="736">
                  <c:v>5.13195386702849E-014</c:v>
                </c:pt>
                <c:pt idx="737">
                  <c:v>5.125E-014</c:v>
                </c:pt>
                <c:pt idx="738">
                  <c:v>5.1180649526387E-014</c:v>
                </c:pt>
                <c:pt idx="739">
                  <c:v>5.11114864864865E-014</c:v>
                </c:pt>
                <c:pt idx="740">
                  <c:v>5.10425101214575E-014</c:v>
                </c:pt>
                <c:pt idx="741">
                  <c:v>5.09737196765499E-014</c:v>
                </c:pt>
                <c:pt idx="742">
                  <c:v>5.09051144010767E-014</c:v>
                </c:pt>
                <c:pt idx="743">
                  <c:v>5.08366935483871E-014</c:v>
                </c:pt>
                <c:pt idx="744">
                  <c:v>5.07684563758389E-014</c:v>
                </c:pt>
                <c:pt idx="745">
                  <c:v>5.07004021447721E-014</c:v>
                </c:pt>
                <c:pt idx="746">
                  <c:v>5.06325301204819E-014</c:v>
                </c:pt>
                <c:pt idx="747">
                  <c:v>5.05648395721925E-014</c:v>
                </c:pt>
                <c:pt idx="748">
                  <c:v>5.04973297730307E-014</c:v>
                </c:pt>
                <c:pt idx="749">
                  <c:v>5.043E-014</c:v>
                </c:pt>
                <c:pt idx="750">
                  <c:v>5.03628495339547E-014</c:v>
                </c:pt>
                <c:pt idx="751">
                  <c:v>5.02958776595745E-014</c:v>
                </c:pt>
                <c:pt idx="752">
                  <c:v>5.02290836653386E-014</c:v>
                </c:pt>
                <c:pt idx="753">
                  <c:v>5.01624668435013E-014</c:v>
                </c:pt>
                <c:pt idx="754">
                  <c:v>5.00960264900662E-014</c:v>
                </c:pt>
                <c:pt idx="755">
                  <c:v>5.00297619047619E-014</c:v>
                </c:pt>
                <c:pt idx="756">
                  <c:v>4.99636723910172E-014</c:v>
                </c:pt>
                <c:pt idx="757">
                  <c:v>4.98977572559367E-014</c:v>
                </c:pt>
                <c:pt idx="758">
                  <c:v>4.98320158102767E-014</c:v>
                </c:pt>
                <c:pt idx="759">
                  <c:v>4.97664473684211E-014</c:v>
                </c:pt>
                <c:pt idx="760">
                  <c:v>4.97010512483574E-014</c:v>
                </c:pt>
                <c:pt idx="761">
                  <c:v>4.96358267716535E-014</c:v>
                </c:pt>
                <c:pt idx="762">
                  <c:v>4.95707732634338E-014</c:v>
                </c:pt>
                <c:pt idx="763">
                  <c:v>4.9505890052356E-014</c:v>
                </c:pt>
                <c:pt idx="764">
                  <c:v>4.94411764705882E-014</c:v>
                </c:pt>
                <c:pt idx="765">
                  <c:v>4.93766318537859E-014</c:v>
                </c:pt>
                <c:pt idx="766">
                  <c:v>4.93122555410691E-014</c:v>
                </c:pt>
                <c:pt idx="767">
                  <c:v>4.9248046875E-014</c:v>
                </c:pt>
                <c:pt idx="768">
                  <c:v>4.91840052015605E-014</c:v>
                </c:pt>
                <c:pt idx="769">
                  <c:v>4.91201298701299E-014</c:v>
                </c:pt>
                <c:pt idx="770">
                  <c:v>4.9056420233463E-014</c:v>
                </c:pt>
                <c:pt idx="771">
                  <c:v>4.89928756476684E-014</c:v>
                </c:pt>
                <c:pt idx="772">
                  <c:v>4.89294954721863E-014</c:v>
                </c:pt>
                <c:pt idx="773">
                  <c:v>4.88662790697674E-014</c:v>
                </c:pt>
                <c:pt idx="774">
                  <c:v>4.88032258064516E-014</c:v>
                </c:pt>
                <c:pt idx="775">
                  <c:v>4.87403350515464E-014</c:v>
                </c:pt>
                <c:pt idx="776">
                  <c:v>4.86776061776062E-014</c:v>
                </c:pt>
                <c:pt idx="777">
                  <c:v>4.86150385604113E-014</c:v>
                </c:pt>
                <c:pt idx="778">
                  <c:v>4.85526315789474E-014</c:v>
                </c:pt>
                <c:pt idx="779">
                  <c:v>4.84903846153846E-014</c:v>
                </c:pt>
                <c:pt idx="780">
                  <c:v>4.84282970550576E-014</c:v>
                </c:pt>
                <c:pt idx="781">
                  <c:v>4.8366368286445E-014</c:v>
                </c:pt>
                <c:pt idx="782">
                  <c:v>4.83045977011494E-014</c:v>
                </c:pt>
                <c:pt idx="783">
                  <c:v>4.82429846938776E-014</c:v>
                </c:pt>
                <c:pt idx="784">
                  <c:v>4.81815286624204E-014</c:v>
                </c:pt>
                <c:pt idx="785">
                  <c:v>4.81202290076336E-014</c:v>
                </c:pt>
                <c:pt idx="786">
                  <c:v>4.8059085133418E-014</c:v>
                </c:pt>
                <c:pt idx="787">
                  <c:v>4.79980964467005E-014</c:v>
                </c:pt>
                <c:pt idx="788">
                  <c:v>4.79372623574144E-014</c:v>
                </c:pt>
                <c:pt idx="789">
                  <c:v>4.7876582278481E-014</c:v>
                </c:pt>
                <c:pt idx="790">
                  <c:v>4.78160556257901E-014</c:v>
                </c:pt>
                <c:pt idx="791">
                  <c:v>4.77556818181818E-014</c:v>
                </c:pt>
                <c:pt idx="792">
                  <c:v>4.76954602774275E-014</c:v>
                </c:pt>
                <c:pt idx="793">
                  <c:v>4.76353904282116E-014</c:v>
                </c:pt>
                <c:pt idx="794">
                  <c:v>4.75754716981132E-014</c:v>
                </c:pt>
                <c:pt idx="795">
                  <c:v>4.75157035175879E-014</c:v>
                </c:pt>
                <c:pt idx="796">
                  <c:v>4.74560853199498E-014</c:v>
                </c:pt>
                <c:pt idx="797">
                  <c:v>4.73966165413534E-014</c:v>
                </c:pt>
                <c:pt idx="798">
                  <c:v>4.7337296620776E-014</c:v>
                </c:pt>
                <c:pt idx="799">
                  <c:v>4.7278125E-014</c:v>
                </c:pt>
                <c:pt idx="800">
                  <c:v>4.72191011235955E-014</c:v>
                </c:pt>
                <c:pt idx="801">
                  <c:v>4.71602244389027E-014</c:v>
                </c:pt>
                <c:pt idx="802">
                  <c:v>4.71014943960149E-014</c:v>
                </c:pt>
                <c:pt idx="803">
                  <c:v>4.70429104477612E-014</c:v>
                </c:pt>
                <c:pt idx="804">
                  <c:v>4.69844720496894E-014</c:v>
                </c:pt>
                <c:pt idx="805">
                  <c:v>4.69261786600496E-014</c:v>
                </c:pt>
                <c:pt idx="806">
                  <c:v>4.6868029739777E-014</c:v>
                </c:pt>
                <c:pt idx="807">
                  <c:v>4.68100247524752E-014</c:v>
                </c:pt>
                <c:pt idx="808">
                  <c:v>4.67521631644005E-014</c:v>
                </c:pt>
                <c:pt idx="809">
                  <c:v>4.66944444444444E-014</c:v>
                </c:pt>
                <c:pt idx="810">
                  <c:v>4.66368680641184E-014</c:v>
                </c:pt>
                <c:pt idx="811">
                  <c:v>4.65794334975369E-014</c:v>
                </c:pt>
                <c:pt idx="812">
                  <c:v>4.65221402214022E-014</c:v>
                </c:pt>
                <c:pt idx="813">
                  <c:v>4.64649877149877E-014</c:v>
                </c:pt>
                <c:pt idx="814">
                  <c:v>4.64079754601227E-014</c:v>
                </c:pt>
                <c:pt idx="815">
                  <c:v>4.63511029411765E-014</c:v>
                </c:pt>
                <c:pt idx="816">
                  <c:v>4.62943696450428E-014</c:v>
                </c:pt>
                <c:pt idx="817">
                  <c:v>4.62377750611247E-014</c:v>
                </c:pt>
                <c:pt idx="818">
                  <c:v>4.61813186813187E-014</c:v>
                </c:pt>
                <c:pt idx="819">
                  <c:v>4.6125E-014</c:v>
                </c:pt>
                <c:pt idx="820">
                  <c:v>4.60688185140073E-014</c:v>
                </c:pt>
                <c:pt idx="821">
                  <c:v>4.60127737226277E-014</c:v>
                </c:pt>
                <c:pt idx="822">
                  <c:v>4.5956865127582E-014</c:v>
                </c:pt>
                <c:pt idx="823">
                  <c:v>4.59010922330097E-014</c:v>
                </c:pt>
                <c:pt idx="824">
                  <c:v>4.58454545454545E-014</c:v>
                </c:pt>
                <c:pt idx="825">
                  <c:v>4.57899515738499E-014</c:v>
                </c:pt>
                <c:pt idx="826">
                  <c:v>4.57345828295042E-014</c:v>
                </c:pt>
                <c:pt idx="827">
                  <c:v>4.5679347826087E-014</c:v>
                </c:pt>
                <c:pt idx="828">
                  <c:v>4.5624246079614E-014</c:v>
                </c:pt>
                <c:pt idx="829">
                  <c:v>4.55692771084337E-014</c:v>
                </c:pt>
                <c:pt idx="830">
                  <c:v>4.5514440433213E-014</c:v>
                </c:pt>
                <c:pt idx="831">
                  <c:v>4.54597355769231E-014</c:v>
                </c:pt>
                <c:pt idx="832">
                  <c:v>4.54051620648259E-014</c:v>
                </c:pt>
                <c:pt idx="833">
                  <c:v>4.53507194244604E-014</c:v>
                </c:pt>
                <c:pt idx="834">
                  <c:v>4.52964071856287E-014</c:v>
                </c:pt>
                <c:pt idx="835">
                  <c:v>4.52422248803828E-014</c:v>
                </c:pt>
                <c:pt idx="836">
                  <c:v>4.51881720430108E-014</c:v>
                </c:pt>
                <c:pt idx="837">
                  <c:v>4.51342482100239E-014</c:v>
                </c:pt>
                <c:pt idx="838">
                  <c:v>4.5080452920143E-014</c:v>
                </c:pt>
                <c:pt idx="839">
                  <c:v>4.50267857142857E-014</c:v>
                </c:pt>
                <c:pt idx="840">
                  <c:v>4.49732461355529E-014</c:v>
                </c:pt>
                <c:pt idx="841">
                  <c:v>4.49198337292162E-014</c:v>
                </c:pt>
                <c:pt idx="842">
                  <c:v>4.48665480427046E-014</c:v>
                </c:pt>
                <c:pt idx="843">
                  <c:v>4.48133886255924E-014</c:v>
                </c:pt>
                <c:pt idx="844">
                  <c:v>4.47603550295858E-014</c:v>
                </c:pt>
                <c:pt idx="845">
                  <c:v>4.47074468085106E-014</c:v>
                </c:pt>
                <c:pt idx="846">
                  <c:v>4.46546635182999E-014</c:v>
                </c:pt>
                <c:pt idx="847">
                  <c:v>4.46020047169811E-014</c:v>
                </c:pt>
                <c:pt idx="848">
                  <c:v>4.45494699646643E-014</c:v>
                </c:pt>
                <c:pt idx="849">
                  <c:v>4.44970588235294E-014</c:v>
                </c:pt>
                <c:pt idx="850">
                  <c:v>4.44447708578143E-014</c:v>
                </c:pt>
                <c:pt idx="851">
                  <c:v>4.43926056338028E-014</c:v>
                </c:pt>
                <c:pt idx="852">
                  <c:v>4.43405627198124E-014</c:v>
                </c:pt>
                <c:pt idx="853">
                  <c:v>4.42886416861827E-014</c:v>
                </c:pt>
                <c:pt idx="854">
                  <c:v>4.42368421052632E-014</c:v>
                </c:pt>
                <c:pt idx="855">
                  <c:v>4.41851635514019E-014</c:v>
                </c:pt>
                <c:pt idx="856">
                  <c:v>4.41336056009335E-014</c:v>
                </c:pt>
                <c:pt idx="857">
                  <c:v>4.40821678321678E-014</c:v>
                </c:pt>
                <c:pt idx="858">
                  <c:v>4.40308498253783E-014</c:v>
                </c:pt>
                <c:pt idx="859">
                  <c:v>4.39796511627907E-014</c:v>
                </c:pt>
                <c:pt idx="860">
                  <c:v>4.39285714285714E-014</c:v>
                </c:pt>
                <c:pt idx="861">
                  <c:v>4.38776102088167E-014</c:v>
                </c:pt>
                <c:pt idx="862">
                  <c:v>4.38267670915411E-014</c:v>
                </c:pt>
                <c:pt idx="863">
                  <c:v>4.37760416666667E-014</c:v>
                </c:pt>
                <c:pt idx="864">
                  <c:v>4.37254335260116E-014</c:v>
                </c:pt>
                <c:pt idx="865">
                  <c:v>4.36749422632794E-014</c:v>
                </c:pt>
                <c:pt idx="866">
                  <c:v>4.36245674740484E-014</c:v>
                </c:pt>
                <c:pt idx="867">
                  <c:v>4.35743087557604E-014</c:v>
                </c:pt>
                <c:pt idx="868">
                  <c:v>4.352416570771E-014</c:v>
                </c:pt>
                <c:pt idx="869">
                  <c:v>4.34741379310345E-014</c:v>
                </c:pt>
                <c:pt idx="870">
                  <c:v>4.34242250287026E-014</c:v>
                </c:pt>
                <c:pt idx="871">
                  <c:v>4.33744266055046E-014</c:v>
                </c:pt>
                <c:pt idx="872">
                  <c:v>4.33247422680412E-014</c:v>
                </c:pt>
                <c:pt idx="873">
                  <c:v>4.3275171624714E-014</c:v>
                </c:pt>
                <c:pt idx="874">
                  <c:v>4.32257142857143E-014</c:v>
                </c:pt>
                <c:pt idx="875">
                  <c:v>4.31763698630137E-014</c:v>
                </c:pt>
                <c:pt idx="876">
                  <c:v>4.31271379703535E-014</c:v>
                </c:pt>
                <c:pt idx="877">
                  <c:v>4.30780182232346E-014</c:v>
                </c:pt>
                <c:pt idx="878">
                  <c:v>4.30290102389079E-014</c:v>
                </c:pt>
                <c:pt idx="879">
                  <c:v>4.29801136363636E-014</c:v>
                </c:pt>
                <c:pt idx="880">
                  <c:v>4.29313280363224E-014</c:v>
                </c:pt>
                <c:pt idx="881">
                  <c:v>4.28826530612245E-014</c:v>
                </c:pt>
                <c:pt idx="882">
                  <c:v>4.28340883352208E-014</c:v>
                </c:pt>
                <c:pt idx="883">
                  <c:v>4.27856334841629E-014</c:v>
                </c:pt>
                <c:pt idx="884">
                  <c:v>4.27372881355932E-014</c:v>
                </c:pt>
                <c:pt idx="885">
                  <c:v>4.26890519187359E-014</c:v>
                </c:pt>
                <c:pt idx="886">
                  <c:v>4.2640924464487E-014</c:v>
                </c:pt>
                <c:pt idx="887">
                  <c:v>4.25929054054054E-014</c:v>
                </c:pt>
                <c:pt idx="888">
                  <c:v>4.2544994375703E-014</c:v>
                </c:pt>
                <c:pt idx="889">
                  <c:v>4.2497191011236E-014</c:v>
                </c:pt>
                <c:pt idx="890">
                  <c:v>4.2449494949495E-014</c:v>
                </c:pt>
                <c:pt idx="891">
                  <c:v>4.24019058295964E-014</c:v>
                </c:pt>
                <c:pt idx="892">
                  <c:v>4.23544232922732E-014</c:v>
                </c:pt>
                <c:pt idx="893">
                  <c:v>4.23070469798658E-014</c:v>
                </c:pt>
                <c:pt idx="894">
                  <c:v>4.22597765363129E-014</c:v>
                </c:pt>
                <c:pt idx="895">
                  <c:v>4.22126116071429E-014</c:v>
                </c:pt>
                <c:pt idx="896">
                  <c:v>4.21655518394649E-014</c:v>
                </c:pt>
                <c:pt idx="897">
                  <c:v>4.21185968819599E-014</c:v>
                </c:pt>
                <c:pt idx="898">
                  <c:v>4.20717463848721E-014</c:v>
                </c:pt>
                <c:pt idx="899">
                  <c:v>4.2025E-014</c:v>
                </c:pt>
                <c:pt idx="900">
                  <c:v>4.19783573806881E-014</c:v>
                </c:pt>
                <c:pt idx="901">
                  <c:v>4.19318181818182E-014</c:v>
                </c:pt>
                <c:pt idx="902">
                  <c:v>4.18853820598007E-014</c:v>
                </c:pt>
                <c:pt idx="903">
                  <c:v>4.18390486725664E-014</c:v>
                </c:pt>
                <c:pt idx="904">
                  <c:v>4.1792817679558E-014</c:v>
                </c:pt>
                <c:pt idx="905">
                  <c:v>4.17466887417219E-014</c:v>
                </c:pt>
                <c:pt idx="906">
                  <c:v>4.17006615214994E-014</c:v>
                </c:pt>
                <c:pt idx="907">
                  <c:v>4.16547356828194E-014</c:v>
                </c:pt>
                <c:pt idx="908">
                  <c:v>4.16089108910891E-014</c:v>
                </c:pt>
                <c:pt idx="909">
                  <c:v>4.15631868131868E-014</c:v>
                </c:pt>
                <c:pt idx="910">
                  <c:v>4.15175631174534E-014</c:v>
                </c:pt>
                <c:pt idx="911">
                  <c:v>4.14720394736842E-014</c:v>
                </c:pt>
                <c:pt idx="912">
                  <c:v>4.14266155531216E-014</c:v>
                </c:pt>
                <c:pt idx="913">
                  <c:v>4.13812910284464E-014</c:v>
                </c:pt>
                <c:pt idx="914">
                  <c:v>4.13360655737705E-014</c:v>
                </c:pt>
                <c:pt idx="915">
                  <c:v>4.12909388646288E-014</c:v>
                </c:pt>
                <c:pt idx="916">
                  <c:v>4.12459105779716E-014</c:v>
                </c:pt>
                <c:pt idx="917">
                  <c:v>4.12009803921569E-014</c:v>
                </c:pt>
                <c:pt idx="918">
                  <c:v>4.11561479869423E-014</c:v>
                </c:pt>
                <c:pt idx="919">
                  <c:v>4.11114130434783E-014</c:v>
                </c:pt>
                <c:pt idx="920">
                  <c:v>4.10667752442997E-014</c:v>
                </c:pt>
                <c:pt idx="921">
                  <c:v>4.10222342733189E-014</c:v>
                </c:pt>
                <c:pt idx="922">
                  <c:v>4.0977789815818E-014</c:v>
                </c:pt>
                <c:pt idx="923">
                  <c:v>4.09334415584416E-014</c:v>
                </c:pt>
                <c:pt idx="924">
                  <c:v>4.08891891891892E-014</c:v>
                </c:pt>
                <c:pt idx="925">
                  <c:v>4.08450323974082E-014</c:v>
                </c:pt>
                <c:pt idx="926">
                  <c:v>4.08009708737864E-014</c:v>
                </c:pt>
                <c:pt idx="927">
                  <c:v>4.07570043103448E-014</c:v>
                </c:pt>
                <c:pt idx="928">
                  <c:v>4.07131324004306E-014</c:v>
                </c:pt>
                <c:pt idx="929">
                  <c:v>4.06693548387097E-014</c:v>
                </c:pt>
                <c:pt idx="930">
                  <c:v>4.062567132116E-014</c:v>
                </c:pt>
                <c:pt idx="931">
                  <c:v>4.05820815450644E-014</c:v>
                </c:pt>
                <c:pt idx="932">
                  <c:v>4.05385852090032E-014</c:v>
                </c:pt>
                <c:pt idx="933">
                  <c:v>4.0495182012848E-014</c:v>
                </c:pt>
                <c:pt idx="934">
                  <c:v>4.0451871657754E-014</c:v>
                </c:pt>
                <c:pt idx="935">
                  <c:v>4.04086538461538E-014</c:v>
                </c:pt>
                <c:pt idx="936">
                  <c:v>4.03655282817503E-014</c:v>
                </c:pt>
                <c:pt idx="937">
                  <c:v>4.03224946695096E-014</c:v>
                </c:pt>
                <c:pt idx="938">
                  <c:v>4.0279552715655E-014</c:v>
                </c:pt>
                <c:pt idx="939">
                  <c:v>4.02367021276596E-014</c:v>
                </c:pt>
                <c:pt idx="940">
                  <c:v>4.01939426142402E-014</c:v>
                </c:pt>
                <c:pt idx="941">
                  <c:v>4.01512738853503E-014</c:v>
                </c:pt>
                <c:pt idx="942">
                  <c:v>4.01086956521739E-014</c:v>
                </c:pt>
                <c:pt idx="943">
                  <c:v>4.00662076271186E-014</c:v>
                </c:pt>
                <c:pt idx="944">
                  <c:v>4.00238095238095E-014</c:v>
                </c:pt>
                <c:pt idx="945">
                  <c:v>3.99815010570825E-014</c:v>
                </c:pt>
                <c:pt idx="946">
                  <c:v>3.99392819429778E-014</c:v>
                </c:pt>
                <c:pt idx="947">
                  <c:v>3.98971518987342E-014</c:v>
                </c:pt>
                <c:pt idx="948">
                  <c:v>3.98551106427819E-014</c:v>
                </c:pt>
                <c:pt idx="949">
                  <c:v>3.98131578947368E-014</c:v>
                </c:pt>
                <c:pt idx="950">
                  <c:v>3.97712933753943E-014</c:v>
                </c:pt>
                <c:pt idx="951">
                  <c:v>3.97295168067227E-014</c:v>
                </c:pt>
                <c:pt idx="952">
                  <c:v>3.96878279118573E-014</c:v>
                </c:pt>
                <c:pt idx="953">
                  <c:v>3.96462264150943E-014</c:v>
                </c:pt>
                <c:pt idx="954">
                  <c:v>3.96047120418848E-014</c:v>
                </c:pt>
                <c:pt idx="955">
                  <c:v>3.95632845188285E-014</c:v>
                </c:pt>
                <c:pt idx="956">
                  <c:v>3.95219435736677E-014</c:v>
                </c:pt>
                <c:pt idx="957">
                  <c:v>3.94806889352818E-014</c:v>
                </c:pt>
                <c:pt idx="958">
                  <c:v>3.94395203336809E-014</c:v>
                </c:pt>
                <c:pt idx="959">
                  <c:v>3.93984375E-014</c:v>
                </c:pt>
                <c:pt idx="960">
                  <c:v>3.93574401664932E-014</c:v>
                </c:pt>
                <c:pt idx="961">
                  <c:v>3.93165280665281E-014</c:v>
                </c:pt>
                <c:pt idx="962">
                  <c:v>3.92757009345794E-014</c:v>
                </c:pt>
                <c:pt idx="963">
                  <c:v>3.92349585062241E-014</c:v>
                </c:pt>
                <c:pt idx="964">
                  <c:v>3.91943005181347E-014</c:v>
                </c:pt>
                <c:pt idx="965">
                  <c:v>3.91537267080745E-014</c:v>
                </c:pt>
                <c:pt idx="966">
                  <c:v>3.91132368148914E-014</c:v>
                </c:pt>
                <c:pt idx="967">
                  <c:v>3.90728305785124E-014</c:v>
                </c:pt>
                <c:pt idx="968">
                  <c:v>3.90325077399381E-014</c:v>
                </c:pt>
                <c:pt idx="969">
                  <c:v>3.89922680412371E-014</c:v>
                </c:pt>
                <c:pt idx="970">
                  <c:v>3.89521112255407E-014</c:v>
                </c:pt>
                <c:pt idx="971">
                  <c:v>3.8912037037037E-014</c:v>
                </c:pt>
                <c:pt idx="972">
                  <c:v>3.88720452209661E-014</c:v>
                </c:pt>
                <c:pt idx="973">
                  <c:v>3.8832135523614E-014</c:v>
                </c:pt>
                <c:pt idx="974">
                  <c:v>3.87923076923077E-014</c:v>
                </c:pt>
                <c:pt idx="975">
                  <c:v>3.87525614754098E-014</c:v>
                </c:pt>
                <c:pt idx="976">
                  <c:v>3.87128966223132E-014</c:v>
                </c:pt>
                <c:pt idx="977">
                  <c:v>3.86733128834356E-014</c:v>
                </c:pt>
                <c:pt idx="978">
                  <c:v>3.86338100102145E-014</c:v>
                </c:pt>
                <c:pt idx="979">
                  <c:v>3.8594387755102E-014</c:v>
                </c:pt>
                <c:pt idx="980">
                  <c:v>3.85550458715596E-014</c:v>
                </c:pt>
                <c:pt idx="981">
                  <c:v>3.8515784114053E-014</c:v>
                </c:pt>
                <c:pt idx="982">
                  <c:v>3.84766022380468E-014</c:v>
                </c:pt>
                <c:pt idx="983">
                  <c:v>3.84375E-014</c:v>
                </c:pt>
                <c:pt idx="984">
                  <c:v>3.83984771573604E-014</c:v>
                </c:pt>
                <c:pt idx="985">
                  <c:v>3.83595334685598E-014</c:v>
                </c:pt>
                <c:pt idx="986">
                  <c:v>3.83206686930091E-014</c:v>
                </c:pt>
                <c:pt idx="987">
                  <c:v>3.82818825910931E-014</c:v>
                </c:pt>
                <c:pt idx="988">
                  <c:v>3.82431749241658E-014</c:v>
                </c:pt>
                <c:pt idx="989">
                  <c:v>3.82045454545455E-014</c:v>
                </c:pt>
                <c:pt idx="990">
                  <c:v>3.81659939455096E-014</c:v>
                </c:pt>
                <c:pt idx="991">
                  <c:v>3.81275201612903E-014</c:v>
                </c:pt>
                <c:pt idx="992">
                  <c:v>3.80891238670695E-014</c:v>
                </c:pt>
                <c:pt idx="993">
                  <c:v>3.80508048289738E-014</c:v>
                </c:pt>
                <c:pt idx="994">
                  <c:v>3.80125628140704E-014</c:v>
                </c:pt>
                <c:pt idx="995">
                  <c:v>3.79743975903614E-014</c:v>
                </c:pt>
                <c:pt idx="996">
                  <c:v>3.79363089267803E-014</c:v>
                </c:pt>
                <c:pt idx="997">
                  <c:v>3.78982965931864E-014</c:v>
                </c:pt>
                <c:pt idx="998">
                  <c:v>3.78603603603604E-014</c:v>
                </c:pt>
                <c:pt idx="999">
                  <c:v>3.78225E-014</c:v>
                </c:pt>
                <c:pt idx="1000">
                  <c:v>3.77847152847153E-014</c:v>
                </c:pt>
                <c:pt idx="1001">
                  <c:v>3.7747005988024E-014</c:v>
                </c:pt>
                <c:pt idx="1002">
                  <c:v>3.7709371884347E-014</c:v>
                </c:pt>
                <c:pt idx="1003">
                  <c:v>3.7671812749004E-014</c:v>
                </c:pt>
                <c:pt idx="1004">
                  <c:v>3.7634328358209E-014</c:v>
                </c:pt>
                <c:pt idx="1005">
                  <c:v>3.75969184890656E-014</c:v>
                </c:pt>
                <c:pt idx="1006">
                  <c:v>3.75595829195631E-014</c:v>
                </c:pt>
                <c:pt idx="1007">
                  <c:v>3.75223214285714E-014</c:v>
                </c:pt>
                <c:pt idx="1008">
                  <c:v>3.74851337958375E-014</c:v>
                </c:pt>
                <c:pt idx="1009">
                  <c:v>3.74480198019802E-014</c:v>
                </c:pt>
                <c:pt idx="1010">
                  <c:v>3.74109792284866E-014</c:v>
                </c:pt>
                <c:pt idx="1011">
                  <c:v>3.73740118577075E-014</c:v>
                </c:pt>
                <c:pt idx="1012">
                  <c:v>3.73371174728529E-014</c:v>
                </c:pt>
                <c:pt idx="1013">
                  <c:v>3.73002958579882E-014</c:v>
                </c:pt>
                <c:pt idx="1014">
                  <c:v>3.72635467980296E-014</c:v>
                </c:pt>
                <c:pt idx="1015">
                  <c:v>3.72268700787402E-014</c:v>
                </c:pt>
                <c:pt idx="1016">
                  <c:v>3.71902654867257E-014</c:v>
                </c:pt>
                <c:pt idx="1017">
                  <c:v>3.71537328094303E-014</c:v>
                </c:pt>
                <c:pt idx="1018">
                  <c:v>3.71172718351325E-014</c:v>
                </c:pt>
                <c:pt idx="1019">
                  <c:v>3.70808823529412E-014</c:v>
                </c:pt>
                <c:pt idx="1020">
                  <c:v>3.70445641527914E-014</c:v>
                </c:pt>
                <c:pt idx="1021">
                  <c:v>3.70083170254403E-014</c:v>
                </c:pt>
                <c:pt idx="1022">
                  <c:v>3.69721407624633E-014</c:v>
                </c:pt>
                <c:pt idx="1023">
                  <c:v>3.693603515625E-014</c:v>
                </c:pt>
                <c:pt idx="1024">
                  <c:v>3.69E-014</c:v>
                </c:pt>
                <c:pt idx="1025">
                  <c:v>3.68640350877193E-014</c:v>
                </c:pt>
                <c:pt idx="1026">
                  <c:v>3.68281402142162E-014</c:v>
                </c:pt>
                <c:pt idx="1027">
                  <c:v>3.67923151750973E-014</c:v>
                </c:pt>
                <c:pt idx="1028">
                  <c:v>3.67565597667638E-014</c:v>
                </c:pt>
                <c:pt idx="1029">
                  <c:v>3.67208737864078E-014</c:v>
                </c:pt>
                <c:pt idx="1030">
                  <c:v>3.66852570320078E-014</c:v>
                </c:pt>
                <c:pt idx="1031">
                  <c:v>3.66497093023256E-014</c:v>
                </c:pt>
                <c:pt idx="1032">
                  <c:v>3.66142303969022E-014</c:v>
                </c:pt>
                <c:pt idx="1033">
                  <c:v>3.65788201160542E-014</c:v>
                </c:pt>
                <c:pt idx="1034">
                  <c:v>3.65434782608696E-014</c:v>
                </c:pt>
                <c:pt idx="1035">
                  <c:v>3.65082046332046E-014</c:v>
                </c:pt>
                <c:pt idx="1036">
                  <c:v>3.64729990356798E-014</c:v>
                </c:pt>
                <c:pt idx="1037">
                  <c:v>3.64378612716763E-014</c:v>
                </c:pt>
                <c:pt idx="1038">
                  <c:v>3.64027911453321E-014</c:v>
                </c:pt>
                <c:pt idx="1039">
                  <c:v>3.63677884615385E-014</c:v>
                </c:pt>
                <c:pt idx="1040">
                  <c:v>3.63328530259366E-014</c:v>
                </c:pt>
                <c:pt idx="1041">
                  <c:v>3.62979846449136E-014</c:v>
                </c:pt>
                <c:pt idx="1042">
                  <c:v>3.62631831255992E-014</c:v>
                </c:pt>
                <c:pt idx="1043">
                  <c:v>3.62284482758621E-014</c:v>
                </c:pt>
                <c:pt idx="1044">
                  <c:v>3.61937799043062E-014</c:v>
                </c:pt>
                <c:pt idx="1045">
                  <c:v>3.61591778202677E-014</c:v>
                </c:pt>
                <c:pt idx="1046">
                  <c:v>3.61246418338109E-014</c:v>
                </c:pt>
                <c:pt idx="1047">
                  <c:v>3.60901717557252E-014</c:v>
                </c:pt>
                <c:pt idx="1048">
                  <c:v>3.60557673975215E-014</c:v>
                </c:pt>
                <c:pt idx="1049">
                  <c:v>3.60214285714286E-014</c:v>
                </c:pt>
                <c:pt idx="1050">
                  <c:v>3.59871550903901E-014</c:v>
                </c:pt>
                <c:pt idx="1051">
                  <c:v>3.59529467680608E-014</c:v>
                </c:pt>
                <c:pt idx="1052">
                  <c:v>3.59188034188034E-014</c:v>
                </c:pt>
                <c:pt idx="1053">
                  <c:v>3.5884724857685E-014</c:v>
                </c:pt>
                <c:pt idx="1054">
                  <c:v>3.58507109004739E-014</c:v>
                </c:pt>
                <c:pt idx="1055">
                  <c:v>3.58167613636364E-014</c:v>
                </c:pt>
                <c:pt idx="1056">
                  <c:v>3.5782876064333E-014</c:v>
                </c:pt>
                <c:pt idx="1057">
                  <c:v>3.57490548204159E-014</c:v>
                </c:pt>
                <c:pt idx="1058">
                  <c:v>3.57152974504249E-014</c:v>
                </c:pt>
                <c:pt idx="1059">
                  <c:v>3.56816037735849E-014</c:v>
                </c:pt>
                <c:pt idx="1060">
                  <c:v>3.56479736098021E-014</c:v>
                </c:pt>
                <c:pt idx="1061">
                  <c:v>3.5614406779661E-014</c:v>
                </c:pt>
                <c:pt idx="1062">
                  <c:v>3.55809031044215E-014</c:v>
                </c:pt>
                <c:pt idx="1063">
                  <c:v>3.5547462406015E-014</c:v>
                </c:pt>
                <c:pt idx="1064">
                  <c:v>3.55140845070423E-014</c:v>
                </c:pt>
                <c:pt idx="1065">
                  <c:v>3.54807692307692E-014</c:v>
                </c:pt>
                <c:pt idx="1066">
                  <c:v>3.54475164011246E-014</c:v>
                </c:pt>
                <c:pt idx="1067">
                  <c:v>3.54143258426966E-014</c:v>
                </c:pt>
                <c:pt idx="1068">
                  <c:v>3.53811973807297E-014</c:v>
                </c:pt>
                <c:pt idx="1069">
                  <c:v>3.53481308411215E-014</c:v>
                </c:pt>
                <c:pt idx="1070">
                  <c:v>3.53151260504202E-014</c:v>
                </c:pt>
                <c:pt idx="1071">
                  <c:v>3.52821828358209E-014</c:v>
                </c:pt>
                <c:pt idx="1072">
                  <c:v>3.52493010251631E-014</c:v>
                </c:pt>
                <c:pt idx="1073">
                  <c:v>3.52164804469274E-014</c:v>
                </c:pt>
                <c:pt idx="1074">
                  <c:v>3.51837209302326E-014</c:v>
                </c:pt>
                <c:pt idx="1075">
                  <c:v>3.51510223048327E-014</c:v>
                </c:pt>
                <c:pt idx="1076">
                  <c:v>3.51183844011142E-014</c:v>
                </c:pt>
                <c:pt idx="1077">
                  <c:v>3.50858070500928E-014</c:v>
                </c:pt>
                <c:pt idx="1078">
                  <c:v>3.50532900834106E-014</c:v>
                </c:pt>
                <c:pt idx="1079">
                  <c:v>3.50208333333333E-014</c:v>
                </c:pt>
                <c:pt idx="1080">
                  <c:v>3.49884366327475E-014</c:v>
                </c:pt>
                <c:pt idx="1081">
                  <c:v>3.49560998151571E-014</c:v>
                </c:pt>
                <c:pt idx="1082">
                  <c:v>3.49238227146814E-014</c:v>
                </c:pt>
                <c:pt idx="1083">
                  <c:v>3.48916051660517E-014</c:v>
                </c:pt>
                <c:pt idx="1084">
                  <c:v>3.48594470046083E-014</c:v>
                </c:pt>
                <c:pt idx="1085">
                  <c:v>3.48273480662983E-014</c:v>
                </c:pt>
                <c:pt idx="1086">
                  <c:v>3.47953081876725E-014</c:v>
                </c:pt>
                <c:pt idx="1087">
                  <c:v>3.47633272058824E-014</c:v>
                </c:pt>
                <c:pt idx="1088">
                  <c:v>3.47314049586777E-014</c:v>
                </c:pt>
                <c:pt idx="1089">
                  <c:v>3.46995412844037E-014</c:v>
                </c:pt>
                <c:pt idx="1090">
                  <c:v>3.46677360219982E-014</c:v>
                </c:pt>
                <c:pt idx="1091">
                  <c:v>3.4635989010989E-014</c:v>
                </c:pt>
                <c:pt idx="1092">
                  <c:v>3.46043000914913E-014</c:v>
                </c:pt>
                <c:pt idx="1093">
                  <c:v>3.45726691042048E-014</c:v>
                </c:pt>
                <c:pt idx="1094">
                  <c:v>3.4541095890411E-014</c:v>
                </c:pt>
                <c:pt idx="1095">
                  <c:v>3.45095802919708E-014</c:v>
                </c:pt>
                <c:pt idx="1096">
                  <c:v>3.44781221513218E-014</c:v>
                </c:pt>
                <c:pt idx="1097">
                  <c:v>3.44467213114754E-014</c:v>
                </c:pt>
                <c:pt idx="1098">
                  <c:v>3.44153776160146E-014</c:v>
                </c:pt>
                <c:pt idx="1099">
                  <c:v>3.43840909090909E-014</c:v>
                </c:pt>
                <c:pt idx="1100">
                  <c:v>3.43528610354223E-014</c:v>
                </c:pt>
                <c:pt idx="1101">
                  <c:v>3.43216878402904E-014</c:v>
                </c:pt>
                <c:pt idx="1102">
                  <c:v>3.42905711695376E-014</c:v>
                </c:pt>
                <c:pt idx="1103">
                  <c:v>3.42595108695652E-014</c:v>
                </c:pt>
                <c:pt idx="1104">
                  <c:v>3.42285067873303E-014</c:v>
                </c:pt>
                <c:pt idx="1105">
                  <c:v>3.41975587703436E-014</c:v>
                </c:pt>
                <c:pt idx="1106">
                  <c:v>3.41666666666667E-014</c:v>
                </c:pt>
                <c:pt idx="1107">
                  <c:v>3.41358303249097E-014</c:v>
                </c:pt>
                <c:pt idx="1108">
                  <c:v>3.4105049594229E-014</c:v>
                </c:pt>
                <c:pt idx="1109">
                  <c:v>3.40743243243243E-014</c:v>
                </c:pt>
                <c:pt idx="1110">
                  <c:v>3.40436543654365E-014</c:v>
                </c:pt>
                <c:pt idx="1111">
                  <c:v>3.40130395683453E-014</c:v>
                </c:pt>
                <c:pt idx="1112">
                  <c:v>3.39824797843666E-014</c:v>
                </c:pt>
                <c:pt idx="1113">
                  <c:v>3.39519748653501E-014</c:v>
                </c:pt>
                <c:pt idx="1114">
                  <c:v>3.39215246636771E-014</c:v>
                </c:pt>
                <c:pt idx="1115">
                  <c:v>3.38911290322581E-014</c:v>
                </c:pt>
                <c:pt idx="1116">
                  <c:v>3.386078782453E-014</c:v>
                </c:pt>
                <c:pt idx="1117">
                  <c:v>3.38305008944544E-014</c:v>
                </c:pt>
                <c:pt idx="1118">
                  <c:v>3.38002680965148E-014</c:v>
                </c:pt>
                <c:pt idx="1119">
                  <c:v>3.37700892857143E-014</c:v>
                </c:pt>
                <c:pt idx="1120">
                  <c:v>3.37399643175736E-014</c:v>
                </c:pt>
                <c:pt idx="1121">
                  <c:v>3.37098930481283E-014</c:v>
                </c:pt>
                <c:pt idx="1122">
                  <c:v>3.3679875333927E-014</c:v>
                </c:pt>
                <c:pt idx="1123">
                  <c:v>3.36499110320285E-014</c:v>
                </c:pt>
                <c:pt idx="1124">
                  <c:v>3.362E-014</c:v>
                </c:pt>
                <c:pt idx="1125">
                  <c:v>3.35901420959147E-014</c:v>
                </c:pt>
                <c:pt idx="1126">
                  <c:v>3.35603371783496E-014</c:v>
                </c:pt>
                <c:pt idx="1127">
                  <c:v>3.3530585106383E-014</c:v>
                </c:pt>
                <c:pt idx="1128">
                  <c:v>3.35008857395926E-014</c:v>
                </c:pt>
                <c:pt idx="1129">
                  <c:v>3.34712389380531E-014</c:v>
                </c:pt>
                <c:pt idx="1130">
                  <c:v>3.34416445623342E-014</c:v>
                </c:pt>
                <c:pt idx="1131">
                  <c:v>3.34121024734982E-014</c:v>
                </c:pt>
                <c:pt idx="1132">
                  <c:v>3.3382612533098E-014</c:v>
                </c:pt>
                <c:pt idx="1133">
                  <c:v>3.33531746031746E-014</c:v>
                </c:pt>
                <c:pt idx="1134">
                  <c:v>3.33237885462555E-014</c:v>
                </c:pt>
                <c:pt idx="1135">
                  <c:v>3.32944542253521E-014</c:v>
                </c:pt>
                <c:pt idx="1136">
                  <c:v>3.32651715039578E-014</c:v>
                </c:pt>
                <c:pt idx="1137">
                  <c:v>3.32359402460457E-014</c:v>
                </c:pt>
                <c:pt idx="1138">
                  <c:v>3.32067603160667E-014</c:v>
                </c:pt>
                <c:pt idx="1139">
                  <c:v>3.31776315789474E-014</c:v>
                </c:pt>
                <c:pt idx="1140">
                  <c:v>3.31485539000876E-014</c:v>
                </c:pt>
                <c:pt idx="1141">
                  <c:v>3.3119527145359E-014</c:v>
                </c:pt>
                <c:pt idx="1142">
                  <c:v>3.30905511811024E-014</c:v>
                </c:pt>
                <c:pt idx="1143">
                  <c:v>3.30616258741259E-014</c:v>
                </c:pt>
                <c:pt idx="1144">
                  <c:v>3.30327510917031E-014</c:v>
                </c:pt>
                <c:pt idx="1145">
                  <c:v>3.30039267015707E-014</c:v>
                </c:pt>
                <c:pt idx="1146">
                  <c:v>3.29751525719268E-014</c:v>
                </c:pt>
                <c:pt idx="1147">
                  <c:v>3.29464285714286E-014</c:v>
                </c:pt>
                <c:pt idx="1148">
                  <c:v>3.29177545691906E-014</c:v>
                </c:pt>
                <c:pt idx="1149">
                  <c:v>3.28891304347826E-014</c:v>
                </c:pt>
                <c:pt idx="1150">
                  <c:v>3.28605560382276E-014</c:v>
                </c:pt>
                <c:pt idx="1151">
                  <c:v>3.283203125E-014</c:v>
                </c:pt>
                <c:pt idx="1152">
                  <c:v>3.28035559410234E-014</c:v>
                </c:pt>
                <c:pt idx="1153">
                  <c:v>3.2775129982669E-014</c:v>
                </c:pt>
                <c:pt idx="1154">
                  <c:v>3.27467532467532E-014</c:v>
                </c:pt>
                <c:pt idx="1155">
                  <c:v>3.27184256055363E-014</c:v>
                </c:pt>
                <c:pt idx="1156">
                  <c:v>3.269014693172E-014</c:v>
                </c:pt>
                <c:pt idx="1157">
                  <c:v>3.26619170984456E-014</c:v>
                </c:pt>
                <c:pt idx="1158">
                  <c:v>3.26337359792925E-014</c:v>
                </c:pt>
                <c:pt idx="1159">
                  <c:v>3.26056034482759E-014</c:v>
                </c:pt>
                <c:pt idx="1160">
                  <c:v>3.2577519379845E-014</c:v>
                </c:pt>
                <c:pt idx="1161">
                  <c:v>3.25494836488812E-014</c:v>
                </c:pt>
                <c:pt idx="1162">
                  <c:v>3.25214961306965E-014</c:v>
                </c:pt>
                <c:pt idx="1163">
                  <c:v>3.24935567010309E-014</c:v>
                </c:pt>
                <c:pt idx="1164">
                  <c:v>3.24656652360515E-014</c:v>
                </c:pt>
                <c:pt idx="1165">
                  <c:v>3.24378216123499E-014</c:v>
                </c:pt>
                <c:pt idx="1166">
                  <c:v>3.24100257069409E-014</c:v>
                </c:pt>
                <c:pt idx="1167">
                  <c:v>3.23822773972603E-014</c:v>
                </c:pt>
                <c:pt idx="1168">
                  <c:v>3.23545765611634E-014</c:v>
                </c:pt>
                <c:pt idx="1169">
                  <c:v>3.23269230769231E-014</c:v>
                </c:pt>
                <c:pt idx="1170">
                  <c:v>3.2299316823228E-014</c:v>
                </c:pt>
                <c:pt idx="1171">
                  <c:v>3.22717576791809E-014</c:v>
                </c:pt>
                <c:pt idx="1172">
                  <c:v>3.22442455242967E-014</c:v>
                </c:pt>
                <c:pt idx="1173">
                  <c:v>3.22167802385009E-014</c:v>
                </c:pt>
                <c:pt idx="1174">
                  <c:v>3.21893617021277E-014</c:v>
                </c:pt>
                <c:pt idx="1175">
                  <c:v>3.21619897959184E-014</c:v>
                </c:pt>
                <c:pt idx="1176">
                  <c:v>3.21346644010195E-014</c:v>
                </c:pt>
                <c:pt idx="1177">
                  <c:v>3.21073853989813E-014</c:v>
                </c:pt>
                <c:pt idx="1178">
                  <c:v>3.20801526717557E-014</c:v>
                </c:pt>
                <c:pt idx="1179">
                  <c:v>3.20529661016949E-014</c:v>
                </c:pt>
                <c:pt idx="1180">
                  <c:v>3.20258255715495E-014</c:v>
                </c:pt>
                <c:pt idx="1181">
                  <c:v>3.1998730964467E-014</c:v>
                </c:pt>
                <c:pt idx="1182">
                  <c:v>3.19716821639899E-014</c:v>
                </c:pt>
                <c:pt idx="1183">
                  <c:v>3.19446790540541E-014</c:v>
                </c:pt>
                <c:pt idx="1184">
                  <c:v>3.19177215189873E-014</c:v>
                </c:pt>
                <c:pt idx="1185">
                  <c:v>3.18908094435076E-014</c:v>
                </c:pt>
                <c:pt idx="1186">
                  <c:v>3.18639427127212E-014</c:v>
                </c:pt>
                <c:pt idx="1187">
                  <c:v>3.18371212121212E-014</c:v>
                </c:pt>
                <c:pt idx="1188">
                  <c:v>3.18103448275862E-014</c:v>
                </c:pt>
                <c:pt idx="1189">
                  <c:v>3.17836134453782E-014</c:v>
                </c:pt>
                <c:pt idx="1190">
                  <c:v>3.17569269521411E-014</c:v>
                </c:pt>
                <c:pt idx="1191">
                  <c:v>3.17302852348993E-014</c:v>
                </c:pt>
                <c:pt idx="1192">
                  <c:v>3.17036881810562E-014</c:v>
                </c:pt>
                <c:pt idx="1193">
                  <c:v>3.1677135678392E-014</c:v>
                </c:pt>
                <c:pt idx="1194">
                  <c:v>3.16506276150628E-014</c:v>
                </c:pt>
                <c:pt idx="1195">
                  <c:v>3.16241638795987E-014</c:v>
                </c:pt>
                <c:pt idx="1196">
                  <c:v>3.15977443609023E-014</c:v>
                </c:pt>
                <c:pt idx="1197">
                  <c:v>3.15713689482471E-014</c:v>
                </c:pt>
                <c:pt idx="1198">
                  <c:v>3.15450375312761E-014</c:v>
                </c:pt>
                <c:pt idx="1199">
                  <c:v>3.151875E-014</c:v>
                </c:pt>
                <c:pt idx="1200">
                  <c:v>3.1492506244796E-014</c:v>
                </c:pt>
                <c:pt idx="1201">
                  <c:v>3.1466306156406E-014</c:v>
                </c:pt>
                <c:pt idx="1202">
                  <c:v>3.14401496259352E-014</c:v>
                </c:pt>
                <c:pt idx="1203">
                  <c:v>3.14140365448505E-014</c:v>
                </c:pt>
                <c:pt idx="1204">
                  <c:v>3.13879668049793E-014</c:v>
                </c:pt>
                <c:pt idx="1205">
                  <c:v>3.13619402985075E-014</c:v>
                </c:pt>
                <c:pt idx="1206">
                  <c:v>3.13359569179785E-014</c:v>
                </c:pt>
                <c:pt idx="1207">
                  <c:v>3.13100165562914E-014</c:v>
                </c:pt>
                <c:pt idx="1208">
                  <c:v>3.12841191066998E-014</c:v>
                </c:pt>
                <c:pt idx="1209">
                  <c:v>3.12582644628099E-014</c:v>
                </c:pt>
                <c:pt idx="1210">
                  <c:v>3.12324525185797E-014</c:v>
                </c:pt>
                <c:pt idx="1211">
                  <c:v>3.12066831683168E-014</c:v>
                </c:pt>
                <c:pt idx="1212">
                  <c:v>3.11809563066777E-014</c:v>
                </c:pt>
                <c:pt idx="1213">
                  <c:v>3.11552718286656E-014</c:v>
                </c:pt>
                <c:pt idx="1214">
                  <c:v>3.11296296296296E-014</c:v>
                </c:pt>
                <c:pt idx="1215">
                  <c:v>3.11040296052632E-014</c:v>
                </c:pt>
                <c:pt idx="1216">
                  <c:v>3.10784716516023E-014</c:v>
                </c:pt>
                <c:pt idx="1217">
                  <c:v>3.10529556650246E-014</c:v>
                </c:pt>
                <c:pt idx="1218">
                  <c:v>3.10274815422477E-014</c:v>
                </c:pt>
                <c:pt idx="1219">
                  <c:v>3.10020491803279E-014</c:v>
                </c:pt>
                <c:pt idx="1220">
                  <c:v>3.09766584766585E-014</c:v>
                </c:pt>
                <c:pt idx="1221">
                  <c:v>3.09513093289689E-014</c:v>
                </c:pt>
                <c:pt idx="1222">
                  <c:v>3.0926001635323E-014</c:v>
                </c:pt>
                <c:pt idx="1223">
                  <c:v>3.09007352941177E-014</c:v>
                </c:pt>
                <c:pt idx="1224">
                  <c:v>3.08755102040816E-014</c:v>
                </c:pt>
                <c:pt idx="1225">
                  <c:v>3.08503262642741E-014</c:v>
                </c:pt>
                <c:pt idx="1226">
                  <c:v>3.08251833740831E-014</c:v>
                </c:pt>
                <c:pt idx="1227">
                  <c:v>3.08000814332248E-014</c:v>
                </c:pt>
                <c:pt idx="1228">
                  <c:v>3.07750203417413E-014</c:v>
                </c:pt>
                <c:pt idx="1229">
                  <c:v>3.075E-014</c:v>
                </c:pt>
                <c:pt idx="1230">
                  <c:v>3.07250203086921E-014</c:v>
                </c:pt>
                <c:pt idx="1231">
                  <c:v>3.07000811688312E-014</c:v>
                </c:pt>
                <c:pt idx="1232">
                  <c:v>3.06751824817518E-014</c:v>
                </c:pt>
                <c:pt idx="1233">
                  <c:v>3.06503241491086E-014</c:v>
                </c:pt>
                <c:pt idx="1234">
                  <c:v>3.06255060728745E-014</c:v>
                </c:pt>
                <c:pt idx="1235">
                  <c:v>3.06007281553398E-014</c:v>
                </c:pt>
                <c:pt idx="1236">
                  <c:v>3.05759902991108E-014</c:v>
                </c:pt>
                <c:pt idx="1237">
                  <c:v>3.05512924071082E-014</c:v>
                </c:pt>
                <c:pt idx="1238">
                  <c:v>3.05266343825666E-014</c:v>
                </c:pt>
                <c:pt idx="1239">
                  <c:v>3.05020161290323E-014</c:v>
                </c:pt>
                <c:pt idx="1240">
                  <c:v>3.04774375503626E-014</c:v>
                </c:pt>
                <c:pt idx="1241">
                  <c:v>3.04528985507246E-014</c:v>
                </c:pt>
                <c:pt idx="1242">
                  <c:v>3.04283990345937E-014</c:v>
                </c:pt>
                <c:pt idx="1243">
                  <c:v>3.04039389067524E-014</c:v>
                </c:pt>
                <c:pt idx="1244">
                  <c:v>3.03795180722892E-014</c:v>
                </c:pt>
                <c:pt idx="1245">
                  <c:v>3.03551364365971E-014</c:v>
                </c:pt>
                <c:pt idx="1246">
                  <c:v>3.03307939053729E-014</c:v>
                </c:pt>
                <c:pt idx="1247">
                  <c:v>3.03064903846154E-014</c:v>
                </c:pt>
                <c:pt idx="1248">
                  <c:v>3.02822257806245E-014</c:v>
                </c:pt>
                <c:pt idx="1249">
                  <c:v>3.0258E-014</c:v>
                </c:pt>
                <c:pt idx="1250">
                  <c:v>3.02338129496403E-014</c:v>
                </c:pt>
                <c:pt idx="1251">
                  <c:v>3.02096645367412E-014</c:v>
                </c:pt>
                <c:pt idx="1252">
                  <c:v>3.01855546687949E-014</c:v>
                </c:pt>
                <c:pt idx="1253">
                  <c:v>3.01614832535885E-014</c:v>
                </c:pt>
                <c:pt idx="1254">
                  <c:v>3.01374501992032E-014</c:v>
                </c:pt>
                <c:pt idx="1255">
                  <c:v>3.01134554140127E-014</c:v>
                </c:pt>
                <c:pt idx="1256">
                  <c:v>3.00894988066826E-014</c:v>
                </c:pt>
                <c:pt idx="1257">
                  <c:v>3.00655802861685E-014</c:v>
                </c:pt>
                <c:pt idx="1258">
                  <c:v>3.00416997617157E-014</c:v>
                </c:pt>
                <c:pt idx="1259">
                  <c:v>3.00178571428571E-014</c:v>
                </c:pt>
                <c:pt idx="1260">
                  <c:v>2.99940523394132E-014</c:v>
                </c:pt>
                <c:pt idx="1261">
                  <c:v>2.99702852614897E-014</c:v>
                </c:pt>
                <c:pt idx="1262">
                  <c:v>2.99465558194774E-014</c:v>
                </c:pt>
                <c:pt idx="1263">
                  <c:v>2.99228639240506E-014</c:v>
                </c:pt>
                <c:pt idx="1264">
                  <c:v>2.9899209486166E-014</c:v>
                </c:pt>
                <c:pt idx="1265">
                  <c:v>2.98755924170616E-014</c:v>
                </c:pt>
                <c:pt idx="1266">
                  <c:v>2.98520126282557E-014</c:v>
                </c:pt>
                <c:pt idx="1267">
                  <c:v>2.98284700315457E-014</c:v>
                </c:pt>
                <c:pt idx="1268">
                  <c:v>2.98049645390071E-014</c:v>
                </c:pt>
                <c:pt idx="1269">
                  <c:v>2.97814960629921E-014</c:v>
                </c:pt>
                <c:pt idx="1270">
                  <c:v>2.9758064516129E-014</c:v>
                </c:pt>
                <c:pt idx="1271">
                  <c:v>2.97346698113208E-014</c:v>
                </c:pt>
                <c:pt idx="1272">
                  <c:v>2.97113118617439E-014</c:v>
                </c:pt>
                <c:pt idx="1273">
                  <c:v>2.96879905808477E-014</c:v>
                </c:pt>
                <c:pt idx="1274">
                  <c:v>2.96647058823529E-014</c:v>
                </c:pt>
                <c:pt idx="1275">
                  <c:v>2.96414576802508E-014</c:v>
                </c:pt>
                <c:pt idx="1276">
                  <c:v>2.96182458888019E-014</c:v>
                </c:pt>
                <c:pt idx="1277">
                  <c:v>2.95950704225352E-014</c:v>
                </c:pt>
                <c:pt idx="1278">
                  <c:v>2.95719311962471E-014</c:v>
                </c:pt>
                <c:pt idx="1279">
                  <c:v>2.9548828125E-014</c:v>
                </c:pt>
                <c:pt idx="1280">
                  <c:v>2.95257611241218E-014</c:v>
                </c:pt>
                <c:pt idx="1281">
                  <c:v>2.95027301092044E-014</c:v>
                </c:pt>
                <c:pt idx="1282">
                  <c:v>2.94797349961029E-014</c:v>
                </c:pt>
                <c:pt idx="1283">
                  <c:v>2.94567757009346E-014</c:v>
                </c:pt>
                <c:pt idx="1284">
                  <c:v>2.94338521400778E-014</c:v>
                </c:pt>
                <c:pt idx="1285">
                  <c:v>2.94109642301711E-014</c:v>
                </c:pt>
                <c:pt idx="1286">
                  <c:v>2.93881118881119E-014</c:v>
                </c:pt>
                <c:pt idx="1287">
                  <c:v>2.93652950310559E-014</c:v>
                </c:pt>
                <c:pt idx="1288">
                  <c:v>2.93425135764158E-014</c:v>
                </c:pt>
                <c:pt idx="1289">
                  <c:v>2.93197674418605E-014</c:v>
                </c:pt>
                <c:pt idx="1290">
                  <c:v>2.92970565453137E-014</c:v>
                </c:pt>
                <c:pt idx="1291">
                  <c:v>2.92743808049536E-014</c:v>
                </c:pt>
                <c:pt idx="1292">
                  <c:v>2.92517401392111E-014</c:v>
                </c:pt>
                <c:pt idx="1293">
                  <c:v>2.92291344667697E-014</c:v>
                </c:pt>
                <c:pt idx="1294">
                  <c:v>2.92065637065637E-014</c:v>
                </c:pt>
                <c:pt idx="1295">
                  <c:v>2.91840277777778E-014</c:v>
                </c:pt>
                <c:pt idx="1296">
                  <c:v>2.91615265998458E-014</c:v>
                </c:pt>
                <c:pt idx="1297">
                  <c:v>2.91390600924499E-014</c:v>
                </c:pt>
                <c:pt idx="1298">
                  <c:v>2.91166281755196E-014</c:v>
                </c:pt>
                <c:pt idx="1299">
                  <c:v>2.90942307692308E-014</c:v>
                </c:pt>
                <c:pt idx="1300">
                  <c:v>2.90718677940046E-014</c:v>
                </c:pt>
                <c:pt idx="1301">
                  <c:v>2.90495391705069E-014</c:v>
                </c:pt>
                <c:pt idx="1302">
                  <c:v>2.9027244819647E-014</c:v>
                </c:pt>
                <c:pt idx="1303">
                  <c:v>2.90049846625767E-014</c:v>
                </c:pt>
                <c:pt idx="1304">
                  <c:v>2.89827586206897E-014</c:v>
                </c:pt>
                <c:pt idx="1305">
                  <c:v>2.89605666156202E-014</c:v>
                </c:pt>
                <c:pt idx="1306">
                  <c:v>2.89384085692425E-014</c:v>
                </c:pt>
                <c:pt idx="1307">
                  <c:v>2.89162844036697E-014</c:v>
                </c:pt>
                <c:pt idx="1308">
                  <c:v>2.88941940412529E-014</c:v>
                </c:pt>
                <c:pt idx="1309">
                  <c:v>2.88721374045802E-014</c:v>
                </c:pt>
                <c:pt idx="1310">
                  <c:v>2.8850114416476E-014</c:v>
                </c:pt>
                <c:pt idx="1311">
                  <c:v>2.8828125E-014</c:v>
                </c:pt>
                <c:pt idx="1312">
                  <c:v>2.88061690784463E-014</c:v>
                </c:pt>
                <c:pt idx="1313">
                  <c:v>2.87842465753425E-014</c:v>
                </c:pt>
                <c:pt idx="1314">
                  <c:v>2.87623574144487E-014</c:v>
                </c:pt>
                <c:pt idx="1315">
                  <c:v>2.87405015197568E-014</c:v>
                </c:pt>
                <c:pt idx="1316">
                  <c:v>2.87186788154898E-014</c:v>
                </c:pt>
                <c:pt idx="1317">
                  <c:v>2.86968892261002E-014</c:v>
                </c:pt>
                <c:pt idx="1318">
                  <c:v>2.86751326762699E-014</c:v>
                </c:pt>
                <c:pt idx="1319">
                  <c:v>2.86534090909091E-014</c:v>
                </c:pt>
                <c:pt idx="1320">
                  <c:v>2.86317183951552E-014</c:v>
                </c:pt>
                <c:pt idx="1321">
                  <c:v>2.86100605143722E-014</c:v>
                </c:pt>
                <c:pt idx="1322">
                  <c:v>2.85884353741497E-014</c:v>
                </c:pt>
                <c:pt idx="1323">
                  <c:v>2.85668429003021E-014</c:v>
                </c:pt>
                <c:pt idx="1324">
                  <c:v>2.85452830188679E-014</c:v>
                </c:pt>
                <c:pt idx="1325">
                  <c:v>2.85237556561086E-014</c:v>
                </c:pt>
                <c:pt idx="1326">
                  <c:v>2.85022607385079E-014</c:v>
                </c:pt>
                <c:pt idx="1327">
                  <c:v>2.84807981927711E-014</c:v>
                </c:pt>
                <c:pt idx="1328">
                  <c:v>2.84593679458239E-014</c:v>
                </c:pt>
                <c:pt idx="1329">
                  <c:v>2.8437969924812E-014</c:v>
                </c:pt>
                <c:pt idx="1330">
                  <c:v>2.84166040570999E-014</c:v>
                </c:pt>
                <c:pt idx="1331">
                  <c:v>2.83952702702703E-014</c:v>
                </c:pt>
                <c:pt idx="1332">
                  <c:v>2.8373968492123E-014</c:v>
                </c:pt>
                <c:pt idx="1333">
                  <c:v>2.83526986506747E-014</c:v>
                </c:pt>
                <c:pt idx="1334">
                  <c:v>2.83314606741573E-014</c:v>
                </c:pt>
                <c:pt idx="1335">
                  <c:v>2.8310254491018E-014</c:v>
                </c:pt>
                <c:pt idx="1336">
                  <c:v>2.82890800299177E-014</c:v>
                </c:pt>
                <c:pt idx="1337">
                  <c:v>2.82679372197309E-014</c:v>
                </c:pt>
                <c:pt idx="1338">
                  <c:v>2.82468259895444E-014</c:v>
                </c:pt>
                <c:pt idx="1339">
                  <c:v>2.82257462686567E-014</c:v>
                </c:pt>
                <c:pt idx="1340">
                  <c:v>2.82046979865772E-014</c:v>
                </c:pt>
                <c:pt idx="1341">
                  <c:v>2.81836810730253E-014</c:v>
                </c:pt>
                <c:pt idx="1342">
                  <c:v>2.816269545793E-014</c:v>
                </c:pt>
                <c:pt idx="1343">
                  <c:v>2.81417410714286E-014</c:v>
                </c:pt>
                <c:pt idx="1344">
                  <c:v>2.81208178438662E-014</c:v>
                </c:pt>
                <c:pt idx="1345">
                  <c:v>2.80999257057949E-014</c:v>
                </c:pt>
                <c:pt idx="1346">
                  <c:v>2.80790645879733E-014</c:v>
                </c:pt>
                <c:pt idx="1347">
                  <c:v>2.8058234421365E-014</c:v>
                </c:pt>
                <c:pt idx="1348">
                  <c:v>2.80374351371386E-014</c:v>
                </c:pt>
                <c:pt idx="1349">
                  <c:v>2.80166666666667E-014</c:v>
                </c:pt>
                <c:pt idx="1350">
                  <c:v>2.79959289415248E-014</c:v>
                </c:pt>
                <c:pt idx="1351">
                  <c:v>2.79752218934911E-014</c:v>
                </c:pt>
                <c:pt idx="1352">
                  <c:v>2.79545454545455E-014</c:v>
                </c:pt>
                <c:pt idx="1353">
                  <c:v>2.79338995568685E-014</c:v>
                </c:pt>
                <c:pt idx="1354">
                  <c:v>2.79132841328413E-014</c:v>
                </c:pt>
                <c:pt idx="1355">
                  <c:v>2.78926991150442E-014</c:v>
                </c:pt>
                <c:pt idx="1356">
                  <c:v>2.78721444362565E-014</c:v>
                </c:pt>
                <c:pt idx="1357">
                  <c:v>2.78516200294551E-014</c:v>
                </c:pt>
                <c:pt idx="1358">
                  <c:v>2.78311258278146E-014</c:v>
                </c:pt>
                <c:pt idx="1359">
                  <c:v>2.78106617647059E-014</c:v>
                </c:pt>
                <c:pt idx="1360">
                  <c:v>2.77902277736958E-014</c:v>
                </c:pt>
                <c:pt idx="1361">
                  <c:v>2.77698237885463E-014</c:v>
                </c:pt>
                <c:pt idx="1362">
                  <c:v>2.77494497432135E-014</c:v>
                </c:pt>
                <c:pt idx="1363">
                  <c:v>2.77291055718475E-014</c:v>
                </c:pt>
                <c:pt idx="1364">
                  <c:v>2.77087912087912E-014</c:v>
                </c:pt>
                <c:pt idx="1365">
                  <c:v>2.76885065885798E-014</c:v>
                </c:pt>
                <c:pt idx="1366">
                  <c:v>2.766825164594E-014</c:v>
                </c:pt>
                <c:pt idx="1367">
                  <c:v>2.76480263157895E-014</c:v>
                </c:pt>
                <c:pt idx="1368">
                  <c:v>2.76278305332359E-014</c:v>
                </c:pt>
                <c:pt idx="1369">
                  <c:v>2.76076642335766E-014</c:v>
                </c:pt>
                <c:pt idx="1370">
                  <c:v>2.75875273522976E-014</c:v>
                </c:pt>
                <c:pt idx="1371">
                  <c:v>2.75674198250729E-014</c:v>
                </c:pt>
                <c:pt idx="1372">
                  <c:v>2.7547341587764E-014</c:v>
                </c:pt>
                <c:pt idx="1373">
                  <c:v>2.75272925764192E-014</c:v>
                </c:pt>
                <c:pt idx="1374">
                  <c:v>2.75072727272727E-014</c:v>
                </c:pt>
                <c:pt idx="1375">
                  <c:v>2.74872819767442E-014</c:v>
                </c:pt>
                <c:pt idx="1376">
                  <c:v>2.74673202614379E-014</c:v>
                </c:pt>
                <c:pt idx="1377">
                  <c:v>2.74473875181422E-014</c:v>
                </c:pt>
                <c:pt idx="1378">
                  <c:v>2.74274836838289E-014</c:v>
                </c:pt>
                <c:pt idx="1379">
                  <c:v>2.74076086956522E-014</c:v>
                </c:pt>
                <c:pt idx="1380">
                  <c:v>2.73877624909486E-014</c:v>
                </c:pt>
                <c:pt idx="1381">
                  <c:v>2.73679450072359E-014</c:v>
                </c:pt>
                <c:pt idx="1382">
                  <c:v>2.73481561822126E-014</c:v>
                </c:pt>
                <c:pt idx="1383">
                  <c:v>2.73283959537572E-014</c:v>
                </c:pt>
                <c:pt idx="1384">
                  <c:v>2.73086642599278E-014</c:v>
                </c:pt>
                <c:pt idx="1385">
                  <c:v>2.7288961038961E-014</c:v>
                </c:pt>
                <c:pt idx="1386">
                  <c:v>2.72692862292718E-014</c:v>
                </c:pt>
                <c:pt idx="1387">
                  <c:v>2.72496397694525E-014</c:v>
                </c:pt>
                <c:pt idx="1388">
                  <c:v>2.72300215982721E-014</c:v>
                </c:pt>
                <c:pt idx="1389">
                  <c:v>2.72104316546763E-014</c:v>
                </c:pt>
                <c:pt idx="1390">
                  <c:v>2.71908698777858E-014</c:v>
                </c:pt>
                <c:pt idx="1391">
                  <c:v>2.71713362068966E-014</c:v>
                </c:pt>
                <c:pt idx="1392">
                  <c:v>2.71518305814788E-014</c:v>
                </c:pt>
                <c:pt idx="1393">
                  <c:v>2.71323529411765E-014</c:v>
                </c:pt>
                <c:pt idx="1394">
                  <c:v>2.71129032258065E-014</c:v>
                </c:pt>
                <c:pt idx="1395">
                  <c:v>2.70934813753582E-014</c:v>
                </c:pt>
                <c:pt idx="1396">
                  <c:v>2.70740873299928E-014</c:v>
                </c:pt>
                <c:pt idx="1397">
                  <c:v>2.70547210300429E-014</c:v>
                </c:pt>
                <c:pt idx="1398">
                  <c:v>2.70353824160114E-014</c:v>
                </c:pt>
                <c:pt idx="1399">
                  <c:v>2.70160714285714E-014</c:v>
                </c:pt>
                <c:pt idx="1400">
                  <c:v>2.69967880085653E-014</c:v>
                </c:pt>
                <c:pt idx="1401">
                  <c:v>2.69775320970043E-014</c:v>
                </c:pt>
                <c:pt idx="1402">
                  <c:v>2.69583036350677E-014</c:v>
                </c:pt>
                <c:pt idx="1403">
                  <c:v>2.69391025641026E-014</c:v>
                </c:pt>
                <c:pt idx="1404">
                  <c:v>2.69199288256228E-014</c:v>
                </c:pt>
                <c:pt idx="1405">
                  <c:v>2.69007823613087E-014</c:v>
                </c:pt>
                <c:pt idx="1406">
                  <c:v>2.68816631130064E-014</c:v>
                </c:pt>
                <c:pt idx="1407">
                  <c:v>2.68625710227273E-014</c:v>
                </c:pt>
                <c:pt idx="1408">
                  <c:v>2.68435060326473E-014</c:v>
                </c:pt>
                <c:pt idx="1409">
                  <c:v>2.68244680851064E-014</c:v>
                </c:pt>
                <c:pt idx="1410">
                  <c:v>2.68054571226081E-014</c:v>
                </c:pt>
                <c:pt idx="1411">
                  <c:v>2.67864730878187E-014</c:v>
                </c:pt>
                <c:pt idx="1412">
                  <c:v>2.67675159235669E-014</c:v>
                </c:pt>
                <c:pt idx="1413">
                  <c:v>2.6748585572843E-014</c:v>
                </c:pt>
                <c:pt idx="1414">
                  <c:v>2.67296819787986E-014</c:v>
                </c:pt>
                <c:pt idx="1415">
                  <c:v>2.67108050847458E-014</c:v>
                </c:pt>
                <c:pt idx="1416">
                  <c:v>2.66919548341567E-014</c:v>
                </c:pt>
                <c:pt idx="1417">
                  <c:v>2.66731311706629E-014</c:v>
                </c:pt>
                <c:pt idx="1418">
                  <c:v>2.6654334038055E-014</c:v>
                </c:pt>
                <c:pt idx="1419">
                  <c:v>2.66355633802817E-014</c:v>
                </c:pt>
                <c:pt idx="1420">
                  <c:v>2.66168191414497E-014</c:v>
                </c:pt>
                <c:pt idx="1421">
                  <c:v>2.65981012658228E-014</c:v>
                </c:pt>
                <c:pt idx="1422">
                  <c:v>2.65794096978215E-014</c:v>
                </c:pt>
                <c:pt idx="1423">
                  <c:v>2.65607443820225E-014</c:v>
                </c:pt>
                <c:pt idx="1424">
                  <c:v>2.65421052631579E-014</c:v>
                </c:pt>
                <c:pt idx="1425">
                  <c:v>2.6523492286115E-014</c:v>
                </c:pt>
                <c:pt idx="1426">
                  <c:v>2.65049053959355E-014</c:v>
                </c:pt>
                <c:pt idx="1427">
                  <c:v>2.64863445378151E-014</c:v>
                </c:pt>
                <c:pt idx="1428">
                  <c:v>2.64678096571029E-014</c:v>
                </c:pt>
                <c:pt idx="1429">
                  <c:v>2.64493006993007E-014</c:v>
                </c:pt>
                <c:pt idx="1430">
                  <c:v>2.64308176100629E-014</c:v>
                </c:pt>
                <c:pt idx="1431">
                  <c:v>2.64123603351955E-014</c:v>
                </c:pt>
                <c:pt idx="1432">
                  <c:v>2.6393928820656E-014</c:v>
                </c:pt>
                <c:pt idx="1433">
                  <c:v>2.63755230125523E-014</c:v>
                </c:pt>
                <c:pt idx="1434">
                  <c:v>2.63571428571429E-014</c:v>
                </c:pt>
                <c:pt idx="1435">
                  <c:v>2.63387883008357E-014</c:v>
                </c:pt>
                <c:pt idx="1436">
                  <c:v>2.63204592901879E-014</c:v>
                </c:pt>
                <c:pt idx="1437">
                  <c:v>2.63021557719054E-014</c:v>
                </c:pt>
                <c:pt idx="1438">
                  <c:v>2.62838776928423E-014</c:v>
                </c:pt>
                <c:pt idx="1439">
                  <c:v>2.6265625E-014</c:v>
                </c:pt>
                <c:pt idx="1440">
                  <c:v>2.62473976405274E-014</c:v>
                </c:pt>
                <c:pt idx="1441">
                  <c:v>2.62291955617198E-014</c:v>
                </c:pt>
                <c:pt idx="1442">
                  <c:v>2.62110187110187E-014</c:v>
                </c:pt>
                <c:pt idx="1443">
                  <c:v>2.61928670360111E-014</c:v>
                </c:pt>
                <c:pt idx="1444">
                  <c:v>2.61747404844291E-014</c:v>
                </c:pt>
                <c:pt idx="1445">
                  <c:v>2.61566390041494E-014</c:v>
                </c:pt>
                <c:pt idx="1446">
                  <c:v>2.61385625431928E-014</c:v>
                </c:pt>
                <c:pt idx="1447">
                  <c:v>2.61205110497238E-014</c:v>
                </c:pt>
                <c:pt idx="1448">
                  <c:v>2.61024844720497E-014</c:v>
                </c:pt>
                <c:pt idx="1449">
                  <c:v>2.60844827586207E-014</c:v>
                </c:pt>
                <c:pt idx="1450">
                  <c:v>2.60665058580289E-014</c:v>
                </c:pt>
                <c:pt idx="1451">
                  <c:v>2.60485537190083E-014</c:v>
                </c:pt>
                <c:pt idx="1452">
                  <c:v>2.60306262904336E-014</c:v>
                </c:pt>
                <c:pt idx="1453">
                  <c:v>2.60127235213205E-014</c:v>
                </c:pt>
                <c:pt idx="1454">
                  <c:v>2.59948453608247E-014</c:v>
                </c:pt>
                <c:pt idx="1455">
                  <c:v>2.59769917582418E-014</c:v>
                </c:pt>
                <c:pt idx="1456">
                  <c:v>2.59591626630062E-014</c:v>
                </c:pt>
                <c:pt idx="1457">
                  <c:v>2.59413580246914E-014</c:v>
                </c:pt>
                <c:pt idx="1458">
                  <c:v>2.59235777930089E-014</c:v>
                </c:pt>
                <c:pt idx="1459">
                  <c:v>2.59058219178082E-014</c:v>
                </c:pt>
                <c:pt idx="1460">
                  <c:v>2.5888090349076E-014</c:v>
                </c:pt>
                <c:pt idx="1461">
                  <c:v>2.58703830369357E-014</c:v>
                </c:pt>
                <c:pt idx="1462">
                  <c:v>2.58526999316473E-014</c:v>
                </c:pt>
                <c:pt idx="1463">
                  <c:v>2.58350409836066E-014</c:v>
                </c:pt>
                <c:pt idx="1464">
                  <c:v>2.58174061433447E-014</c:v>
                </c:pt>
                <c:pt idx="1465">
                  <c:v>2.5799795361528E-014</c:v>
                </c:pt>
                <c:pt idx="1466">
                  <c:v>2.57822085889571E-014</c:v>
                </c:pt>
                <c:pt idx="1467">
                  <c:v>2.57646457765668E-014</c:v>
                </c:pt>
                <c:pt idx="1468">
                  <c:v>2.57471068754255E-014</c:v>
                </c:pt>
                <c:pt idx="1469">
                  <c:v>2.57295918367347E-014</c:v>
                </c:pt>
                <c:pt idx="1470">
                  <c:v>2.57121006118287E-014</c:v>
                </c:pt>
                <c:pt idx="1471">
                  <c:v>2.56946331521739E-014</c:v>
                </c:pt>
                <c:pt idx="1472">
                  <c:v>2.56771894093686E-014</c:v>
                </c:pt>
                <c:pt idx="1473">
                  <c:v>2.56597693351425E-014</c:v>
                </c:pt>
                <c:pt idx="1474">
                  <c:v>2.56423728813559E-014</c:v>
                </c:pt>
                <c:pt idx="1475">
                  <c:v>2.5625E-014</c:v>
                </c:pt>
                <c:pt idx="1476">
                  <c:v>2.56076506431957E-014</c:v>
                </c:pt>
                <c:pt idx="1477">
                  <c:v>2.55903247631935E-014</c:v>
                </c:pt>
                <c:pt idx="1478">
                  <c:v>2.55730223123732E-014</c:v>
                </c:pt>
                <c:pt idx="1479">
                  <c:v>2.55557432432432E-014</c:v>
                </c:pt>
                <c:pt idx="1480">
                  <c:v>2.55384875084402E-014</c:v>
                </c:pt>
                <c:pt idx="1481">
                  <c:v>2.55212550607287E-014</c:v>
                </c:pt>
                <c:pt idx="1482">
                  <c:v>2.55040458530007E-014</c:v>
                </c:pt>
                <c:pt idx="1483">
                  <c:v>2.54868598382749E-014</c:v>
                </c:pt>
                <c:pt idx="1484">
                  <c:v>2.5469696969697E-014</c:v>
                </c:pt>
                <c:pt idx="1485">
                  <c:v>2.54525572005384E-014</c:v>
                </c:pt>
                <c:pt idx="1486">
                  <c:v>2.54354404841964E-014</c:v>
                </c:pt>
                <c:pt idx="1487">
                  <c:v>2.54183467741935E-014</c:v>
                </c:pt>
                <c:pt idx="1488">
                  <c:v>2.54012760241773E-014</c:v>
                </c:pt>
                <c:pt idx="1489">
                  <c:v>2.53842281879195E-014</c:v>
                </c:pt>
                <c:pt idx="1490">
                  <c:v>2.53672032193159E-014</c:v>
                </c:pt>
                <c:pt idx="1491">
                  <c:v>2.53502010723861E-014</c:v>
                </c:pt>
                <c:pt idx="1492">
                  <c:v>2.53332217012726E-014</c:v>
                </c:pt>
                <c:pt idx="1493">
                  <c:v>2.5316265060241E-014</c:v>
                </c:pt>
                <c:pt idx="1494">
                  <c:v>2.52993311036789E-014</c:v>
                </c:pt>
                <c:pt idx="1495">
                  <c:v>2.52824197860963E-014</c:v>
                </c:pt>
                <c:pt idx="1496">
                  <c:v>2.52655310621242E-014</c:v>
                </c:pt>
                <c:pt idx="1497">
                  <c:v>2.52486648865154E-014</c:v>
                </c:pt>
                <c:pt idx="1498">
                  <c:v>2.52318212141428E-014</c:v>
                </c:pt>
                <c:pt idx="1499">
                  <c:v>2.5215E-014</c:v>
                </c:pt>
                <c:pt idx="1500">
                  <c:v>2.51982011992005E-014</c:v>
                </c:pt>
                <c:pt idx="1501">
                  <c:v>2.51814247669774E-014</c:v>
                </c:pt>
                <c:pt idx="1502">
                  <c:v>2.51646706586826E-014</c:v>
                </c:pt>
                <c:pt idx="1503">
                  <c:v>2.51479388297872E-014</c:v>
                </c:pt>
                <c:pt idx="1504">
                  <c:v>2.51312292358804E-014</c:v>
                </c:pt>
                <c:pt idx="1505">
                  <c:v>2.51145418326693E-014</c:v>
                </c:pt>
                <c:pt idx="1506">
                  <c:v>2.50978765759788E-014</c:v>
                </c:pt>
                <c:pt idx="1507">
                  <c:v>2.50812334217507E-014</c:v>
                </c:pt>
                <c:pt idx="1508">
                  <c:v>2.50646123260437E-014</c:v>
                </c:pt>
                <c:pt idx="1509">
                  <c:v>2.50480132450331E-014</c:v>
                </c:pt>
                <c:pt idx="1510">
                  <c:v>2.50314361350099E-014</c:v>
                </c:pt>
                <c:pt idx="1511">
                  <c:v>2.5014880952381E-014</c:v>
                </c:pt>
                <c:pt idx="1512">
                  <c:v>2.49983476536682E-014</c:v>
                </c:pt>
                <c:pt idx="1513">
                  <c:v>2.49818361955086E-014</c:v>
                </c:pt>
                <c:pt idx="1514">
                  <c:v>2.49653465346535E-014</c:v>
                </c:pt>
                <c:pt idx="1515">
                  <c:v>2.49488786279683E-014</c:v>
                </c:pt>
                <c:pt idx="1516">
                  <c:v>2.49324324324324E-014</c:v>
                </c:pt>
                <c:pt idx="1517">
                  <c:v>2.49160079051383E-014</c:v>
                </c:pt>
                <c:pt idx="1518">
                  <c:v>2.48996050032916E-014</c:v>
                </c:pt>
                <c:pt idx="1519">
                  <c:v>2.48832236842105E-014</c:v>
                </c:pt>
                <c:pt idx="1520">
                  <c:v>2.48668639053254E-014</c:v>
                </c:pt>
                <c:pt idx="1521">
                  <c:v>2.48505256241787E-014</c:v>
                </c:pt>
                <c:pt idx="1522">
                  <c:v>2.48342087984242E-014</c:v>
                </c:pt>
                <c:pt idx="1523">
                  <c:v>2.48179133858268E-014</c:v>
                </c:pt>
                <c:pt idx="1524">
                  <c:v>2.48016393442623E-014</c:v>
                </c:pt>
                <c:pt idx="1525">
                  <c:v>2.47853866317169E-014</c:v>
                </c:pt>
                <c:pt idx="1526">
                  <c:v>2.47691552062868E-014</c:v>
                </c:pt>
                <c:pt idx="1527">
                  <c:v>2.4752945026178E-014</c:v>
                </c:pt>
                <c:pt idx="1528">
                  <c:v>2.47367560497057E-014</c:v>
                </c:pt>
                <c:pt idx="1529">
                  <c:v>2.47205882352941E-014</c:v>
                </c:pt>
                <c:pt idx="1530">
                  <c:v>2.47044415414762E-014</c:v>
                </c:pt>
                <c:pt idx="1531">
                  <c:v>2.46883159268929E-014</c:v>
                </c:pt>
                <c:pt idx="1532">
                  <c:v>2.46722113502935E-014</c:v>
                </c:pt>
                <c:pt idx="1533">
                  <c:v>2.46561277705346E-014</c:v>
                </c:pt>
                <c:pt idx="1534">
                  <c:v>2.46400651465798E-014</c:v>
                </c:pt>
                <c:pt idx="1535">
                  <c:v>2.46240234375E-014</c:v>
                </c:pt>
                <c:pt idx="1536">
                  <c:v>2.46080026024724E-014</c:v>
                </c:pt>
                <c:pt idx="1537">
                  <c:v>2.45920026007802E-014</c:v>
                </c:pt>
                <c:pt idx="1538">
                  <c:v>2.45760233918129E-014</c:v>
                </c:pt>
                <c:pt idx="1539">
                  <c:v>2.45600649350649E-014</c:v>
                </c:pt>
                <c:pt idx="1540">
                  <c:v>2.45441271901363E-014</c:v>
                </c:pt>
                <c:pt idx="1541">
                  <c:v>2.45282101167315E-014</c:v>
                </c:pt>
                <c:pt idx="1542">
                  <c:v>2.45123136746598E-014</c:v>
                </c:pt>
                <c:pt idx="1543">
                  <c:v>2.44964378238342E-014</c:v>
                </c:pt>
                <c:pt idx="1544">
                  <c:v>2.44805825242718E-014</c:v>
                </c:pt>
                <c:pt idx="1545">
                  <c:v>2.44647477360931E-014</c:v>
                </c:pt>
                <c:pt idx="1546">
                  <c:v>2.44489334195217E-014</c:v>
                </c:pt>
                <c:pt idx="1547">
                  <c:v>2.44331395348837E-014</c:v>
                </c:pt>
                <c:pt idx="1548">
                  <c:v>2.44173660426081E-014</c:v>
                </c:pt>
                <c:pt idx="1549">
                  <c:v>2.44016129032258E-014</c:v>
                </c:pt>
                <c:pt idx="1550">
                  <c:v>2.43858800773694E-014</c:v>
                </c:pt>
                <c:pt idx="1551">
                  <c:v>2.43701675257732E-014</c:v>
                </c:pt>
                <c:pt idx="1552">
                  <c:v>2.43544752092724E-014</c:v>
                </c:pt>
                <c:pt idx="1553">
                  <c:v>2.43388030888031E-014</c:v>
                </c:pt>
                <c:pt idx="1554">
                  <c:v>2.43231511254019E-014</c:v>
                </c:pt>
                <c:pt idx="1555">
                  <c:v>2.43075192802057E-014</c:v>
                </c:pt>
                <c:pt idx="1556">
                  <c:v>2.42919075144509E-014</c:v>
                </c:pt>
                <c:pt idx="1557">
                  <c:v>2.42763157894737E-014</c:v>
                </c:pt>
                <c:pt idx="1558">
                  <c:v>2.42607440667094E-014</c:v>
                </c:pt>
                <c:pt idx="1559">
                  <c:v>2.42451923076923E-014</c:v>
                </c:pt>
                <c:pt idx="1560">
                  <c:v>2.42296604740551E-014</c:v>
                </c:pt>
                <c:pt idx="1561">
                  <c:v>2.42141485275288E-014</c:v>
                </c:pt>
                <c:pt idx="1562">
                  <c:v>2.41986564299424E-014</c:v>
                </c:pt>
                <c:pt idx="1563">
                  <c:v>2.41831841432225E-014</c:v>
                </c:pt>
                <c:pt idx="1564">
                  <c:v>2.4167731629393E-014</c:v>
                </c:pt>
                <c:pt idx="1565">
                  <c:v>2.41522988505747E-014</c:v>
                </c:pt>
                <c:pt idx="1566">
                  <c:v>2.41368857689853E-014</c:v>
                </c:pt>
                <c:pt idx="1567">
                  <c:v>2.41214923469388E-014</c:v>
                </c:pt>
                <c:pt idx="1568">
                  <c:v>2.41061185468451E-014</c:v>
                </c:pt>
                <c:pt idx="1569">
                  <c:v>2.40907643312102E-014</c:v>
                </c:pt>
                <c:pt idx="1570">
                  <c:v>2.40754296626353E-014</c:v>
                </c:pt>
                <c:pt idx="1571">
                  <c:v>2.40601145038168E-014</c:v>
                </c:pt>
                <c:pt idx="1572">
                  <c:v>2.40448188175461E-014</c:v>
                </c:pt>
                <c:pt idx="1573">
                  <c:v>2.4029542566709E-014</c:v>
                </c:pt>
                <c:pt idx="1574">
                  <c:v>2.40142857142857E-014</c:v>
                </c:pt>
                <c:pt idx="1575">
                  <c:v>2.39990482233503E-014</c:v>
                </c:pt>
                <c:pt idx="1576">
                  <c:v>2.39838300570704E-014</c:v>
                </c:pt>
                <c:pt idx="1577">
                  <c:v>2.39686311787072E-014</c:v>
                </c:pt>
                <c:pt idx="1578">
                  <c:v>2.39534515516149E-014</c:v>
                </c:pt>
                <c:pt idx="1579">
                  <c:v>2.39382911392405E-014</c:v>
                </c:pt>
                <c:pt idx="1580">
                  <c:v>2.39231499051233E-014</c:v>
                </c:pt>
                <c:pt idx="1581">
                  <c:v>2.39080278128951E-014</c:v>
                </c:pt>
                <c:pt idx="1582">
                  <c:v>2.38929248262792E-014</c:v>
                </c:pt>
                <c:pt idx="1583">
                  <c:v>2.38778409090909E-014</c:v>
                </c:pt>
                <c:pt idx="1584">
                  <c:v>2.38627760252366E-014</c:v>
                </c:pt>
                <c:pt idx="1585">
                  <c:v>2.38477301387137E-014</c:v>
                </c:pt>
                <c:pt idx="1586">
                  <c:v>2.38327032136106E-014</c:v>
                </c:pt>
                <c:pt idx="1587">
                  <c:v>2.38176952141058E-014</c:v>
                </c:pt>
                <c:pt idx="1588">
                  <c:v>2.38027061044682E-014</c:v>
                </c:pt>
                <c:pt idx="1589">
                  <c:v>2.37877358490566E-014</c:v>
                </c:pt>
                <c:pt idx="1590">
                  <c:v>2.37727844123193E-014</c:v>
                </c:pt>
                <c:pt idx="1591">
                  <c:v>2.3757851758794E-014</c:v>
                </c:pt>
                <c:pt idx="1592">
                  <c:v>2.37429378531073E-014</c:v>
                </c:pt>
                <c:pt idx="1593">
                  <c:v>2.37280426599749E-014</c:v>
                </c:pt>
                <c:pt idx="1594">
                  <c:v>2.37131661442006E-014</c:v>
                </c:pt>
                <c:pt idx="1595">
                  <c:v>2.36983082706767E-014</c:v>
                </c:pt>
                <c:pt idx="1596">
                  <c:v>2.36834690043832E-014</c:v>
                </c:pt>
                <c:pt idx="1597">
                  <c:v>2.3668648310388E-014</c:v>
                </c:pt>
                <c:pt idx="1598">
                  <c:v>2.36538461538462E-014</c:v>
                </c:pt>
                <c:pt idx="1599">
                  <c:v>2.36390625E-014</c:v>
                </c:pt>
                <c:pt idx="1600">
                  <c:v>2.36242973141786E-014</c:v>
                </c:pt>
                <c:pt idx="1601">
                  <c:v>2.36095505617978E-014</c:v>
                </c:pt>
                <c:pt idx="1602">
                  <c:v>2.35948222083593E-014</c:v>
                </c:pt>
                <c:pt idx="1603">
                  <c:v>2.35801122194514E-014</c:v>
                </c:pt>
                <c:pt idx="1604">
                  <c:v>2.35654205607477E-014</c:v>
                </c:pt>
                <c:pt idx="1605">
                  <c:v>2.35507471980075E-014</c:v>
                </c:pt>
                <c:pt idx="1606">
                  <c:v>2.35360920970753E-014</c:v>
                </c:pt>
                <c:pt idx="1607">
                  <c:v>2.35214552238806E-014</c:v>
                </c:pt>
                <c:pt idx="1608">
                  <c:v>2.35068365444375E-014</c:v>
                </c:pt>
                <c:pt idx="1609">
                  <c:v>2.34922360248447E-014</c:v>
                </c:pt>
                <c:pt idx="1610">
                  <c:v>2.34776536312849E-014</c:v>
                </c:pt>
                <c:pt idx="1611">
                  <c:v>2.34630893300248E-014</c:v>
                </c:pt>
                <c:pt idx="1612">
                  <c:v>2.34485430874148E-014</c:v>
                </c:pt>
                <c:pt idx="1613">
                  <c:v>2.34340148698885E-014</c:v>
                </c:pt>
                <c:pt idx="1614">
                  <c:v>2.34195046439629E-014</c:v>
                </c:pt>
                <c:pt idx="1615">
                  <c:v>2.34050123762376E-014</c:v>
                </c:pt>
                <c:pt idx="1616">
                  <c:v>2.33905380333952E-014</c:v>
                </c:pt>
                <c:pt idx="1617">
                  <c:v>2.33760815822002E-014</c:v>
                </c:pt>
                <c:pt idx="1618">
                  <c:v>2.33616429894997E-014</c:v>
                </c:pt>
                <c:pt idx="1619">
                  <c:v>2.33472222222222E-014</c:v>
                </c:pt>
                <c:pt idx="1620">
                  <c:v>2.33328192473782E-014</c:v>
                </c:pt>
                <c:pt idx="1621">
                  <c:v>2.33184340320592E-014</c:v>
                </c:pt>
                <c:pt idx="1622">
                  <c:v>2.33040665434381E-014</c:v>
                </c:pt>
                <c:pt idx="1623">
                  <c:v>2.32897167487685E-014</c:v>
                </c:pt>
                <c:pt idx="1624">
                  <c:v>2.32753846153846E-014</c:v>
                </c:pt>
              </c:numCache>
            </c:numRef>
          </c:xVal>
          <c:yVal>
            <c:numRef>
              <c:f>'Pumping_Test (2)'!$F$10:$F$1634</c:f>
              <c:numCache>
                <c:formatCode>General</c:formatCode>
                <c:ptCount val="1625"/>
                <c:pt idx="0">
                  <c:v>0.390524534687095</c:v>
                </c:pt>
                <c:pt idx="1">
                  <c:v>0.638240270727704</c:v>
                </c:pt>
                <c:pt idx="2">
                  <c:v>0.905922165820612</c:v>
                </c:pt>
                <c:pt idx="3">
                  <c:v>1.18917089678506</c:v>
                </c:pt>
                <c:pt idx="4">
                  <c:v>1.39153976311335</c:v>
                </c:pt>
                <c:pt idx="5">
                  <c:v>1.49644670050771</c:v>
                </c:pt>
                <c:pt idx="6">
                  <c:v>1.7143824027073</c:v>
                </c:pt>
                <c:pt idx="7">
                  <c:v>1.96615905245358</c:v>
                </c:pt>
                <c:pt idx="8">
                  <c:v>2.13062605752974</c:v>
                </c:pt>
                <c:pt idx="9">
                  <c:v>2.32318104906931</c:v>
                </c:pt>
                <c:pt idx="10">
                  <c:v>2.45685279187822</c:v>
                </c:pt>
                <c:pt idx="11">
                  <c:v>2.63519458544854</c:v>
                </c:pt>
                <c:pt idx="12">
                  <c:v>2.78781725888327</c:v>
                </c:pt>
                <c:pt idx="13">
                  <c:v>2.95736040609134</c:v>
                </c:pt>
                <c:pt idx="14">
                  <c:v>3.13468697123519</c:v>
                </c:pt>
                <c:pt idx="15">
                  <c:v>3.36345177664973</c:v>
                </c:pt>
                <c:pt idx="16">
                  <c:v>3.52622673434852</c:v>
                </c:pt>
                <c:pt idx="17">
                  <c:v>3.6846023688663</c:v>
                </c:pt>
                <c:pt idx="18">
                  <c:v>3.85380710659905</c:v>
                </c:pt>
                <c:pt idx="19">
                  <c:v>4.01725888324874</c:v>
                </c:pt>
                <c:pt idx="20">
                  <c:v>4.17021996615904</c:v>
                </c:pt>
                <c:pt idx="21">
                  <c:v>4.35837563451784</c:v>
                </c:pt>
                <c:pt idx="22">
                  <c:v>4.51675126903562</c:v>
                </c:pt>
                <c:pt idx="23">
                  <c:v>4.67614213197964</c:v>
                </c:pt>
                <c:pt idx="24">
                  <c:v>4.843654822335</c:v>
                </c:pt>
                <c:pt idx="25">
                  <c:v>4.97157360406086</c:v>
                </c:pt>
                <c:pt idx="26">
                  <c:v>5.14991539763118</c:v>
                </c:pt>
                <c:pt idx="27">
                  <c:v>5.27884940778351</c:v>
                </c:pt>
                <c:pt idx="28">
                  <c:v>5.46226734348574</c:v>
                </c:pt>
                <c:pt idx="29">
                  <c:v>5.59593908629441</c:v>
                </c:pt>
                <c:pt idx="30">
                  <c:v>5.74957698815561</c:v>
                </c:pt>
                <c:pt idx="31">
                  <c:v>5.89306260575301</c:v>
                </c:pt>
                <c:pt idx="32">
                  <c:v>6.0365482233504</c:v>
                </c:pt>
                <c:pt idx="33">
                  <c:v>6.1895093062607</c:v>
                </c:pt>
                <c:pt idx="34">
                  <c:v>6.32318104906937</c:v>
                </c:pt>
                <c:pt idx="35">
                  <c:v>6.4917089678512</c:v>
                </c:pt>
                <c:pt idx="36">
                  <c:v>6.63011844331645</c:v>
                </c:pt>
                <c:pt idx="37">
                  <c:v>6.7580372250423</c:v>
                </c:pt>
                <c:pt idx="38">
                  <c:v>6.89678510998312</c:v>
                </c:pt>
                <c:pt idx="39">
                  <c:v>7.07106598984777</c:v>
                </c:pt>
                <c:pt idx="40">
                  <c:v>7.19736040609164</c:v>
                </c:pt>
                <c:pt idx="41">
                  <c:v>7.32629441624398</c:v>
                </c:pt>
                <c:pt idx="42">
                  <c:v>7.47485617597279</c:v>
                </c:pt>
                <c:pt idx="43">
                  <c:v>7.62240270727586</c:v>
                </c:pt>
                <c:pt idx="44">
                  <c:v>7.74626057529604</c:v>
                </c:pt>
                <c:pt idx="45">
                  <c:v>7.9056514382403</c:v>
                </c:pt>
                <c:pt idx="46">
                  <c:v>8.0335702199664</c:v>
                </c:pt>
                <c:pt idx="47">
                  <c:v>8.17130287648073</c:v>
                </c:pt>
                <c:pt idx="48">
                  <c:v>8.30436548223366</c:v>
                </c:pt>
                <c:pt idx="49">
                  <c:v>8.44372250423022</c:v>
                </c:pt>
                <c:pt idx="50">
                  <c:v>8.57678510998314</c:v>
                </c:pt>
                <c:pt idx="51">
                  <c:v>8.69042301184435</c:v>
                </c:pt>
                <c:pt idx="52">
                  <c:v>8.83018612521164</c:v>
                </c:pt>
                <c:pt idx="53">
                  <c:v>8.95776649746216</c:v>
                </c:pt>
                <c:pt idx="54">
                  <c:v>9.08263959390859</c:v>
                </c:pt>
                <c:pt idx="55">
                  <c:v>9.19059221658214</c:v>
                </c:pt>
                <c:pt idx="56">
                  <c:v>9.32297800338416</c:v>
                </c:pt>
                <c:pt idx="57">
                  <c:v>9.42686971235205</c:v>
                </c:pt>
                <c:pt idx="58">
                  <c:v>9.56054145516096</c:v>
                </c:pt>
                <c:pt idx="59">
                  <c:v>9.69353637901872</c:v>
                </c:pt>
                <c:pt idx="60">
                  <c:v>9.80379018612516</c:v>
                </c:pt>
                <c:pt idx="61">
                  <c:v>9.92866328257206</c:v>
                </c:pt>
                <c:pt idx="62">
                  <c:v>10.0663959390864</c:v>
                </c:pt>
                <c:pt idx="63">
                  <c:v>10.1851776649749</c:v>
                </c:pt>
                <c:pt idx="64">
                  <c:v>10.2988832487313</c:v>
                </c:pt>
                <c:pt idx="65">
                  <c:v>10.4278172588831</c:v>
                </c:pt>
                <c:pt idx="66">
                  <c:v>10.5465989847717</c:v>
                </c:pt>
                <c:pt idx="67">
                  <c:v>10.6441285956007</c:v>
                </c:pt>
                <c:pt idx="68">
                  <c:v>10.7828764805416</c:v>
                </c:pt>
                <c:pt idx="69">
                  <c:v>10.9006429780036</c:v>
                </c:pt>
                <c:pt idx="70">
                  <c:v>11.0020981387478</c:v>
                </c:pt>
                <c:pt idx="71">
                  <c:v>11.1236548223351</c:v>
                </c:pt>
                <c:pt idx="72">
                  <c:v>11.2326226734351</c:v>
                </c:pt>
                <c:pt idx="73">
                  <c:v>11.3456514382403</c:v>
                </c:pt>
                <c:pt idx="74">
                  <c:v>11.4397292724198</c:v>
                </c:pt>
                <c:pt idx="75">
                  <c:v>11.5683248730965</c:v>
                </c:pt>
                <c:pt idx="76">
                  <c:v>11.6674788494081</c:v>
                </c:pt>
                <c:pt idx="77">
                  <c:v>11.7761082910323</c:v>
                </c:pt>
                <c:pt idx="78">
                  <c:v>11.8952284263961</c:v>
                </c:pt>
                <c:pt idx="79">
                  <c:v>12.0048730964468</c:v>
                </c:pt>
                <c:pt idx="80">
                  <c:v>12.1128257191204</c:v>
                </c:pt>
                <c:pt idx="81">
                  <c:v>12.2228087986464</c:v>
                </c:pt>
                <c:pt idx="82">
                  <c:v>12.3267005076143</c:v>
                </c:pt>
                <c:pt idx="83">
                  <c:v>12.4593570219967</c:v>
                </c:pt>
                <c:pt idx="84">
                  <c:v>12.5625719120137</c:v>
                </c:pt>
                <c:pt idx="85">
                  <c:v>12.631945854484</c:v>
                </c:pt>
                <c:pt idx="86">
                  <c:v>12.760541455161</c:v>
                </c:pt>
                <c:pt idx="87">
                  <c:v>12.8644331641286</c:v>
                </c:pt>
                <c:pt idx="88">
                  <c:v>12.949712351946</c:v>
                </c:pt>
                <c:pt idx="89">
                  <c:v>13.0586802030458</c:v>
                </c:pt>
                <c:pt idx="90">
                  <c:v>13.1568189509309</c:v>
                </c:pt>
                <c:pt idx="91">
                  <c:v>13.2458206429782</c:v>
                </c:pt>
                <c:pt idx="92">
                  <c:v>13.354788494078</c:v>
                </c:pt>
                <c:pt idx="93">
                  <c:v>13.4478510998309</c:v>
                </c:pt>
                <c:pt idx="94">
                  <c:v>13.5334010152287</c:v>
                </c:pt>
                <c:pt idx="95">
                  <c:v>13.6325549915398</c:v>
                </c:pt>
                <c:pt idx="96">
                  <c:v>13.7415228426395</c:v>
                </c:pt>
                <c:pt idx="97">
                  <c:v>13.8413536379018</c:v>
                </c:pt>
                <c:pt idx="98">
                  <c:v>13.9394923857871</c:v>
                </c:pt>
                <c:pt idx="99">
                  <c:v>14.0244331641289</c:v>
                </c:pt>
                <c:pt idx="100">
                  <c:v>14.1218950930626</c:v>
                </c:pt>
                <c:pt idx="101">
                  <c:v>14.2068358714044</c:v>
                </c:pt>
                <c:pt idx="102">
                  <c:v>14.314788494078</c:v>
                </c:pt>
                <c:pt idx="103">
                  <c:v>14.4058206429782</c:v>
                </c:pt>
                <c:pt idx="104">
                  <c:v>14.4988832487309</c:v>
                </c:pt>
                <c:pt idx="105">
                  <c:v>14.5821319796953</c:v>
                </c:pt>
                <c:pt idx="106">
                  <c:v>14.6613197969543</c:v>
                </c:pt>
                <c:pt idx="107">
                  <c:v>14.7611505922165</c:v>
                </c:pt>
                <c:pt idx="108">
                  <c:v>14.8390524534689</c:v>
                </c:pt>
                <c:pt idx="109">
                  <c:v>14.9429441624368</c:v>
                </c:pt>
                <c:pt idx="110">
                  <c:v>15.031945854484</c:v>
                </c:pt>
                <c:pt idx="111">
                  <c:v>15.111133671743</c:v>
                </c:pt>
                <c:pt idx="112">
                  <c:v>15.1896446700509</c:v>
                </c:pt>
                <c:pt idx="113">
                  <c:v>15.2992893401016</c:v>
                </c:pt>
                <c:pt idx="114">
                  <c:v>15.4082571912014</c:v>
                </c:pt>
                <c:pt idx="115">
                  <c:v>15.5013197969546</c:v>
                </c:pt>
                <c:pt idx="116">
                  <c:v>15.5862605752964</c:v>
                </c:pt>
                <c:pt idx="117">
                  <c:v>15.6752622673436</c:v>
                </c:pt>
                <c:pt idx="118">
                  <c:v>15.7486971235196</c:v>
                </c:pt>
                <c:pt idx="119">
                  <c:v>15.8525888324875</c:v>
                </c:pt>
                <c:pt idx="120">
                  <c:v>15.9378680203046</c:v>
                </c:pt>
                <c:pt idx="121">
                  <c:v>16.0309306260578</c:v>
                </c:pt>
                <c:pt idx="122">
                  <c:v>16.1101184433166</c:v>
                </c:pt>
                <c:pt idx="123">
                  <c:v>16.192758037225</c:v>
                </c:pt>
                <c:pt idx="124">
                  <c:v>16.282774957699</c:v>
                </c:pt>
                <c:pt idx="125">
                  <c:v>16.3568866328259</c:v>
                </c:pt>
                <c:pt idx="126">
                  <c:v>16.4360744500846</c:v>
                </c:pt>
                <c:pt idx="127">
                  <c:v>16.5054483925552</c:v>
                </c:pt>
                <c:pt idx="128">
                  <c:v>16.573807106599</c:v>
                </c:pt>
                <c:pt idx="129">
                  <c:v>16.6381049069376</c:v>
                </c:pt>
                <c:pt idx="130">
                  <c:v>16.7217597292725</c:v>
                </c:pt>
                <c:pt idx="131">
                  <c:v>16.7762436548224</c:v>
                </c:pt>
                <c:pt idx="132">
                  <c:v>16.8693062605754</c:v>
                </c:pt>
                <c:pt idx="133">
                  <c:v>16.9386802030457</c:v>
                </c:pt>
                <c:pt idx="134">
                  <c:v>17.0286971235196</c:v>
                </c:pt>
                <c:pt idx="135">
                  <c:v>17.1078849407784</c:v>
                </c:pt>
                <c:pt idx="136">
                  <c:v>17.1911336717428</c:v>
                </c:pt>
                <c:pt idx="137">
                  <c:v>17.2554314720812</c:v>
                </c:pt>
                <c:pt idx="138">
                  <c:v>17.3789509306261</c:v>
                </c:pt>
                <c:pt idx="139">
                  <c:v>17.4730287648055</c:v>
                </c:pt>
                <c:pt idx="140">
                  <c:v>17.5430795262269</c:v>
                </c:pt>
                <c:pt idx="141">
                  <c:v>17.6273434856176</c:v>
                </c:pt>
                <c:pt idx="142">
                  <c:v>17.740372250423</c:v>
                </c:pt>
                <c:pt idx="143">
                  <c:v>17.8442639593909</c:v>
                </c:pt>
                <c:pt idx="144">
                  <c:v>17.9234517766497</c:v>
                </c:pt>
                <c:pt idx="145">
                  <c:v>17.9935025380711</c:v>
                </c:pt>
                <c:pt idx="146">
                  <c:v>18.0530626057529</c:v>
                </c:pt>
                <c:pt idx="147">
                  <c:v>18.1220981387479</c:v>
                </c:pt>
                <c:pt idx="148">
                  <c:v>18.2022335025382</c:v>
                </c:pt>
                <c:pt idx="149">
                  <c:v>18.277021996616</c:v>
                </c:pt>
                <c:pt idx="150">
                  <c:v>18.3514720812184</c:v>
                </c:pt>
                <c:pt idx="151">
                  <c:v>18.410016920474</c:v>
                </c:pt>
                <c:pt idx="152">
                  <c:v>18.4692385786802</c:v>
                </c:pt>
                <c:pt idx="153">
                  <c:v>18.5592554991542</c:v>
                </c:pt>
                <c:pt idx="154">
                  <c:v>18.6086632825719</c:v>
                </c:pt>
                <c:pt idx="155">
                  <c:v>18.6482571912014</c:v>
                </c:pt>
                <c:pt idx="156">
                  <c:v>18.7372588832489</c:v>
                </c:pt>
                <c:pt idx="157">
                  <c:v>18.8015566835873</c:v>
                </c:pt>
                <c:pt idx="158">
                  <c:v>18.8772927241964</c:v>
                </c:pt>
                <c:pt idx="159">
                  <c:v>18.9270389170897</c:v>
                </c:pt>
                <c:pt idx="160">
                  <c:v>18.9805076142134</c:v>
                </c:pt>
                <c:pt idx="161">
                  <c:v>19.0515736040611</c:v>
                </c:pt>
                <c:pt idx="162">
                  <c:v>19.1354991539764</c:v>
                </c:pt>
                <c:pt idx="163">
                  <c:v>19.1842301184435</c:v>
                </c:pt>
                <c:pt idx="164">
                  <c:v>19.2336379018615</c:v>
                </c:pt>
                <c:pt idx="165">
                  <c:v>19.2979357021999</c:v>
                </c:pt>
                <c:pt idx="166">
                  <c:v>19.3622335025382</c:v>
                </c:pt>
                <c:pt idx="167">
                  <c:v>19.4258544839257</c:v>
                </c:pt>
                <c:pt idx="168">
                  <c:v>19.4911675126906</c:v>
                </c:pt>
                <c:pt idx="169">
                  <c:v>19.5709644670053</c:v>
                </c:pt>
                <c:pt idx="170">
                  <c:v>19.6105583756348</c:v>
                </c:pt>
                <c:pt idx="171">
                  <c:v>19.6806091370558</c:v>
                </c:pt>
                <c:pt idx="172">
                  <c:v>19.7449069373944</c:v>
                </c:pt>
                <c:pt idx="173">
                  <c:v>19.8051438240271</c:v>
                </c:pt>
                <c:pt idx="174">
                  <c:v>19.8826395939087</c:v>
                </c:pt>
                <c:pt idx="175">
                  <c:v>19.9279864636211</c:v>
                </c:pt>
                <c:pt idx="176">
                  <c:v>20.0031133671742</c:v>
                </c:pt>
                <c:pt idx="177">
                  <c:v>20.0474450084602</c:v>
                </c:pt>
                <c:pt idx="178">
                  <c:v>20.1019289340101</c:v>
                </c:pt>
                <c:pt idx="179">
                  <c:v>20.1604737732659</c:v>
                </c:pt>
                <c:pt idx="180">
                  <c:v>20.2156345177665</c:v>
                </c:pt>
                <c:pt idx="181">
                  <c:v>20.2890693739427</c:v>
                </c:pt>
                <c:pt idx="182">
                  <c:v>20.3493062605754</c:v>
                </c:pt>
                <c:pt idx="183">
                  <c:v>20.3790862944162</c:v>
                </c:pt>
                <c:pt idx="184">
                  <c:v>20.4433840947548</c:v>
                </c:pt>
                <c:pt idx="185">
                  <c:v>20.4721489001694</c:v>
                </c:pt>
                <c:pt idx="186">
                  <c:v>20.5465989847718</c:v>
                </c:pt>
                <c:pt idx="187">
                  <c:v>20.6017597292724</c:v>
                </c:pt>
                <c:pt idx="188">
                  <c:v>20.6511675126906</c:v>
                </c:pt>
                <c:pt idx="189">
                  <c:v>20.7313705583758</c:v>
                </c:pt>
                <c:pt idx="190">
                  <c:v>20.7807783417936</c:v>
                </c:pt>
                <c:pt idx="191">
                  <c:v>20.8342470389172</c:v>
                </c:pt>
                <c:pt idx="192">
                  <c:v>20.8789170896784</c:v>
                </c:pt>
                <c:pt idx="193">
                  <c:v>20.9330626057532</c:v>
                </c:pt>
                <c:pt idx="194">
                  <c:v>20.9926226734348</c:v>
                </c:pt>
                <c:pt idx="195">
                  <c:v>21.0277495769881</c:v>
                </c:pt>
                <c:pt idx="196">
                  <c:v>21.1015905245346</c:v>
                </c:pt>
                <c:pt idx="197">
                  <c:v>21.1469373942474</c:v>
                </c:pt>
                <c:pt idx="198">
                  <c:v>21.2027072758037</c:v>
                </c:pt>
                <c:pt idx="199">
                  <c:v>21.245685279188</c:v>
                </c:pt>
                <c:pt idx="200">
                  <c:v>21.3042978003387</c:v>
                </c:pt>
                <c:pt idx="201">
                  <c:v>21.338815566836</c:v>
                </c:pt>
                <c:pt idx="202">
                  <c:v>21.4155668358714</c:v>
                </c:pt>
                <c:pt idx="203">
                  <c:v>21.4551607445008</c:v>
                </c:pt>
                <c:pt idx="204">
                  <c:v>21.5143824027073</c:v>
                </c:pt>
                <c:pt idx="205">
                  <c:v>21.5482233502538</c:v>
                </c:pt>
                <c:pt idx="206">
                  <c:v>21.5928934010152</c:v>
                </c:pt>
                <c:pt idx="207">
                  <c:v>21.6531302876482</c:v>
                </c:pt>
                <c:pt idx="208">
                  <c:v>21.7113367174281</c:v>
                </c:pt>
                <c:pt idx="209">
                  <c:v>21.7759729272421</c:v>
                </c:pt>
                <c:pt idx="210">
                  <c:v>21.8162436548223</c:v>
                </c:pt>
                <c:pt idx="211">
                  <c:v>21.8656514382403</c:v>
                </c:pt>
                <c:pt idx="212">
                  <c:v>21.9093062605754</c:v>
                </c:pt>
                <c:pt idx="213">
                  <c:v>21.9597292724197</c:v>
                </c:pt>
                <c:pt idx="214">
                  <c:v>22.0142131979696</c:v>
                </c:pt>
                <c:pt idx="215">
                  <c:v>22.0497461928934</c:v>
                </c:pt>
                <c:pt idx="216">
                  <c:v>22.0825719120136</c:v>
                </c:pt>
                <c:pt idx="217">
                  <c:v>22.122842639594</c:v>
                </c:pt>
                <c:pt idx="218">
                  <c:v>22.1675126903554</c:v>
                </c:pt>
                <c:pt idx="219">
                  <c:v>22.2169204737734</c:v>
                </c:pt>
                <c:pt idx="220">
                  <c:v>22.2467005076142</c:v>
                </c:pt>
                <c:pt idx="221">
                  <c:v>22.3208121827411</c:v>
                </c:pt>
                <c:pt idx="222">
                  <c:v>22.3455160744502</c:v>
                </c:pt>
                <c:pt idx="223">
                  <c:v>22.3949238578682</c:v>
                </c:pt>
                <c:pt idx="224">
                  <c:v>22.4379695431471</c:v>
                </c:pt>
                <c:pt idx="225">
                  <c:v>22.5049069373942</c:v>
                </c:pt>
                <c:pt idx="226">
                  <c:v>22.5445008460237</c:v>
                </c:pt>
                <c:pt idx="227">
                  <c:v>22.5641285956007</c:v>
                </c:pt>
                <c:pt idx="228">
                  <c:v>22.6226734348562</c:v>
                </c:pt>
                <c:pt idx="229">
                  <c:v>22.6730964467005</c:v>
                </c:pt>
                <c:pt idx="230">
                  <c:v>22.7012521150595</c:v>
                </c:pt>
                <c:pt idx="231">
                  <c:v>22.7313028764807</c:v>
                </c:pt>
                <c:pt idx="232">
                  <c:v>22.7915397631134</c:v>
                </c:pt>
                <c:pt idx="233">
                  <c:v>22.8351945854483</c:v>
                </c:pt>
                <c:pt idx="234">
                  <c:v>22.9015228426397</c:v>
                </c:pt>
                <c:pt idx="235">
                  <c:v>22.936040609137</c:v>
                </c:pt>
                <c:pt idx="236">
                  <c:v>22.9746192893401</c:v>
                </c:pt>
                <c:pt idx="237">
                  <c:v>23.0234179357023</c:v>
                </c:pt>
                <c:pt idx="238">
                  <c:v>23.0663959390866</c:v>
                </c:pt>
                <c:pt idx="239">
                  <c:v>23.1107275803722</c:v>
                </c:pt>
                <c:pt idx="240">
                  <c:v>23.1428087986463</c:v>
                </c:pt>
                <c:pt idx="241">
                  <c:v>23.160473773266</c:v>
                </c:pt>
                <c:pt idx="242">
                  <c:v>23.2213874788494</c:v>
                </c:pt>
                <c:pt idx="243">
                  <c:v>23.2379018612522</c:v>
                </c:pt>
                <c:pt idx="244">
                  <c:v>23.2920473773265</c:v>
                </c:pt>
                <c:pt idx="245">
                  <c:v>23.3367174280879</c:v>
                </c:pt>
                <c:pt idx="246">
                  <c:v>23.3614213197971</c:v>
                </c:pt>
                <c:pt idx="247">
                  <c:v>23.3901861252116</c:v>
                </c:pt>
                <c:pt idx="248">
                  <c:v>23.4307952622673</c:v>
                </c:pt>
                <c:pt idx="249">
                  <c:v>23.4680879864635</c:v>
                </c:pt>
                <c:pt idx="250">
                  <c:v>23.4985448392554</c:v>
                </c:pt>
                <c:pt idx="251">
                  <c:v>23.5323857868021</c:v>
                </c:pt>
                <c:pt idx="252">
                  <c:v>23.5790186125211</c:v>
                </c:pt>
                <c:pt idx="253">
                  <c:v>23.609475465313</c:v>
                </c:pt>
                <c:pt idx="254">
                  <c:v>23.6534686971235</c:v>
                </c:pt>
                <c:pt idx="255">
                  <c:v>23.6879864636211</c:v>
                </c:pt>
                <c:pt idx="256">
                  <c:v>23.71269035533</c:v>
                </c:pt>
                <c:pt idx="257">
                  <c:v>23.7472081218273</c:v>
                </c:pt>
                <c:pt idx="258">
                  <c:v>23.781049069374</c:v>
                </c:pt>
                <c:pt idx="259">
                  <c:v>23.8314720812183</c:v>
                </c:pt>
                <c:pt idx="260">
                  <c:v>23.8717428087987</c:v>
                </c:pt>
                <c:pt idx="261">
                  <c:v>23.8917089678512</c:v>
                </c:pt>
                <c:pt idx="262">
                  <c:v>23.9106598984773</c:v>
                </c:pt>
                <c:pt idx="263">
                  <c:v>23.97089678511</c:v>
                </c:pt>
                <c:pt idx="264">
                  <c:v>23.9847715736041</c:v>
                </c:pt>
                <c:pt idx="265">
                  <c:v>24.0192893401015</c:v>
                </c:pt>
                <c:pt idx="266">
                  <c:v>24.0598984771575</c:v>
                </c:pt>
                <c:pt idx="267">
                  <c:v>24.0984771573605</c:v>
                </c:pt>
                <c:pt idx="268">
                  <c:v>24.1282571912013</c:v>
                </c:pt>
                <c:pt idx="269">
                  <c:v>24.1529610829104</c:v>
                </c:pt>
                <c:pt idx="270">
                  <c:v>24.1983079526227</c:v>
                </c:pt>
                <c:pt idx="271">
                  <c:v>24.2179357021997</c:v>
                </c:pt>
                <c:pt idx="272">
                  <c:v>24.2517766497461</c:v>
                </c:pt>
                <c:pt idx="273">
                  <c:v>24.2883248730964</c:v>
                </c:pt>
                <c:pt idx="274">
                  <c:v>24.336717428088</c:v>
                </c:pt>
                <c:pt idx="275">
                  <c:v>24.3614213197971</c:v>
                </c:pt>
                <c:pt idx="276">
                  <c:v>24.4020304568528</c:v>
                </c:pt>
                <c:pt idx="277">
                  <c:v>24.4307952622674</c:v>
                </c:pt>
                <c:pt idx="278">
                  <c:v>24.4554991539762</c:v>
                </c:pt>
                <c:pt idx="279">
                  <c:v>24.5106598984773</c:v>
                </c:pt>
                <c:pt idx="280">
                  <c:v>24.5296108291033</c:v>
                </c:pt>
                <c:pt idx="281">
                  <c:v>24.5536379018613</c:v>
                </c:pt>
                <c:pt idx="282">
                  <c:v>24.5891708967851</c:v>
                </c:pt>
                <c:pt idx="283">
                  <c:v>24.6277495769882</c:v>
                </c:pt>
                <c:pt idx="284">
                  <c:v>24.6592216582066</c:v>
                </c:pt>
                <c:pt idx="285">
                  <c:v>24.6839255499155</c:v>
                </c:pt>
                <c:pt idx="286">
                  <c:v>24.7184433164128</c:v>
                </c:pt>
                <c:pt idx="287">
                  <c:v>24.7532994923857</c:v>
                </c:pt>
                <c:pt idx="288">
                  <c:v>24.7820642978003</c:v>
                </c:pt>
                <c:pt idx="289">
                  <c:v>24.8074450084603</c:v>
                </c:pt>
                <c:pt idx="290">
                  <c:v>24.8412859560068</c:v>
                </c:pt>
                <c:pt idx="291">
                  <c:v>24.8561759729274</c:v>
                </c:pt>
                <c:pt idx="292">
                  <c:v>24.8859560067682</c:v>
                </c:pt>
                <c:pt idx="293">
                  <c:v>24.8866328257191</c:v>
                </c:pt>
                <c:pt idx="294">
                  <c:v>24.9255499153977</c:v>
                </c:pt>
                <c:pt idx="295">
                  <c:v>24.9519458544839</c:v>
                </c:pt>
                <c:pt idx="296">
                  <c:v>24.9864636209815</c:v>
                </c:pt>
                <c:pt idx="297">
                  <c:v>25.009475465313</c:v>
                </c:pt>
                <c:pt idx="298">
                  <c:v>25.0531979695431</c:v>
                </c:pt>
                <c:pt idx="299">
                  <c:v>25.0738409475468</c:v>
                </c:pt>
                <c:pt idx="300">
                  <c:v>25.1036209813876</c:v>
                </c:pt>
                <c:pt idx="301">
                  <c:v>25.1323857868021</c:v>
                </c:pt>
                <c:pt idx="302">
                  <c:v>25.1631810490696</c:v>
                </c:pt>
                <c:pt idx="303">
                  <c:v>25.186869712352</c:v>
                </c:pt>
                <c:pt idx="304">
                  <c:v>25.2007445008462</c:v>
                </c:pt>
                <c:pt idx="305">
                  <c:v>25.2397292724197</c:v>
                </c:pt>
                <c:pt idx="306">
                  <c:v>25.2695093062607</c:v>
                </c:pt>
                <c:pt idx="307">
                  <c:v>25.2843993231811</c:v>
                </c:pt>
                <c:pt idx="308">
                  <c:v>25.3199323181052</c:v>
                </c:pt>
                <c:pt idx="309">
                  <c:v>25.3486971235197</c:v>
                </c:pt>
                <c:pt idx="310">
                  <c:v>25.3683248730967</c:v>
                </c:pt>
                <c:pt idx="311">
                  <c:v>25.3940439932321</c:v>
                </c:pt>
                <c:pt idx="312">
                  <c:v>25.388291032149</c:v>
                </c:pt>
                <c:pt idx="313">
                  <c:v>25.4434517766498</c:v>
                </c:pt>
                <c:pt idx="314">
                  <c:v>25.4444670050763</c:v>
                </c:pt>
                <c:pt idx="315">
                  <c:v>25.4986125211508</c:v>
                </c:pt>
                <c:pt idx="316">
                  <c:v>25.5118104906939</c:v>
                </c:pt>
                <c:pt idx="317">
                  <c:v>25.5415905245349</c:v>
                </c:pt>
                <c:pt idx="318">
                  <c:v>25.5869373942472</c:v>
                </c:pt>
                <c:pt idx="319">
                  <c:v>25.6008121827413</c:v>
                </c:pt>
                <c:pt idx="320">
                  <c:v>25.6167174280882</c:v>
                </c:pt>
                <c:pt idx="321">
                  <c:v>25.6255160744502</c:v>
                </c:pt>
                <c:pt idx="322">
                  <c:v>25.6288324873096</c:v>
                </c:pt>
                <c:pt idx="323">
                  <c:v>25.6816243654821</c:v>
                </c:pt>
                <c:pt idx="324">
                  <c:v>25.7259560067682</c:v>
                </c:pt>
                <c:pt idx="325">
                  <c:v>25.7465989847719</c:v>
                </c:pt>
                <c:pt idx="326">
                  <c:v>25.7614890016923</c:v>
                </c:pt>
                <c:pt idx="327">
                  <c:v>25.7970219966159</c:v>
                </c:pt>
                <c:pt idx="328">
                  <c:v>25.8102199661593</c:v>
                </c:pt>
                <c:pt idx="329">
                  <c:v>25.8308629441625</c:v>
                </c:pt>
                <c:pt idx="330">
                  <c:v>25.8562436548223</c:v>
                </c:pt>
                <c:pt idx="331">
                  <c:v>25.8762098138749</c:v>
                </c:pt>
                <c:pt idx="332">
                  <c:v>25.8860236886636</c:v>
                </c:pt>
                <c:pt idx="333">
                  <c:v>25.9313028764805</c:v>
                </c:pt>
                <c:pt idx="334">
                  <c:v>25.9617597292724</c:v>
                </c:pt>
                <c:pt idx="335">
                  <c:v>25.9848392554991</c:v>
                </c:pt>
                <c:pt idx="336">
                  <c:v>26.0095431472082</c:v>
                </c:pt>
                <c:pt idx="337">
                  <c:v>26.0186802030458</c:v>
                </c:pt>
                <c:pt idx="338">
                  <c:v>26.0633502538074</c:v>
                </c:pt>
                <c:pt idx="339">
                  <c:v>26.09448392555</c:v>
                </c:pt>
                <c:pt idx="340">
                  <c:v>26.107681895093</c:v>
                </c:pt>
                <c:pt idx="341">
                  <c:v>26.1323857868021</c:v>
                </c:pt>
                <c:pt idx="342">
                  <c:v>26.1340778341795</c:v>
                </c:pt>
                <c:pt idx="343">
                  <c:v>26.1581049069375</c:v>
                </c:pt>
                <c:pt idx="344">
                  <c:v>26.1570896785113</c:v>
                </c:pt>
                <c:pt idx="345">
                  <c:v>26.1885617597294</c:v>
                </c:pt>
                <c:pt idx="346">
                  <c:v>26.2258544839258</c:v>
                </c:pt>
                <c:pt idx="347">
                  <c:v>26.2454822335028</c:v>
                </c:pt>
                <c:pt idx="348">
                  <c:v>26.2512351945856</c:v>
                </c:pt>
                <c:pt idx="349">
                  <c:v>26.2810152284266</c:v>
                </c:pt>
                <c:pt idx="350">
                  <c:v>26.3107952622676</c:v>
                </c:pt>
                <c:pt idx="351">
                  <c:v>26.3354991539765</c:v>
                </c:pt>
                <c:pt idx="352">
                  <c:v>26.369340101523</c:v>
                </c:pt>
                <c:pt idx="353">
                  <c:v>26.3987817258884</c:v>
                </c:pt>
                <c:pt idx="354">
                  <c:v>26.4096108291034</c:v>
                </c:pt>
                <c:pt idx="355">
                  <c:v>26.4393908629444</c:v>
                </c:pt>
                <c:pt idx="356">
                  <c:v>26.4542808798648</c:v>
                </c:pt>
                <c:pt idx="357">
                  <c:v>26.4887986463624</c:v>
                </c:pt>
                <c:pt idx="358">
                  <c:v>26.4986125211509</c:v>
                </c:pt>
                <c:pt idx="359">
                  <c:v>26.5084263959393</c:v>
                </c:pt>
                <c:pt idx="360">
                  <c:v>26.5324534686973</c:v>
                </c:pt>
                <c:pt idx="361">
                  <c:v>26.5480203045686</c:v>
                </c:pt>
                <c:pt idx="362">
                  <c:v>26.5778003384096</c:v>
                </c:pt>
                <c:pt idx="363">
                  <c:v>26.6098815566838</c:v>
                </c:pt>
                <c:pt idx="364">
                  <c:v>26.6180033840946</c:v>
                </c:pt>
                <c:pt idx="365">
                  <c:v>26.64372250423</c:v>
                </c:pt>
                <c:pt idx="366">
                  <c:v>26.6633502538074</c:v>
                </c:pt>
                <c:pt idx="367">
                  <c:v>26.6890693739428</c:v>
                </c:pt>
                <c:pt idx="368">
                  <c:v>26.7019289340102</c:v>
                </c:pt>
                <c:pt idx="369">
                  <c:v>26.7327241962777</c:v>
                </c:pt>
                <c:pt idx="370">
                  <c:v>26.7448392554991</c:v>
                </c:pt>
                <c:pt idx="371">
                  <c:v>26.7587140439932</c:v>
                </c:pt>
                <c:pt idx="372">
                  <c:v>26.7793570219967</c:v>
                </c:pt>
                <c:pt idx="373">
                  <c:v>26.7925549915397</c:v>
                </c:pt>
                <c:pt idx="374">
                  <c:v>26.8033840947547</c:v>
                </c:pt>
                <c:pt idx="375">
                  <c:v>26.8328257191201</c:v>
                </c:pt>
                <c:pt idx="376">
                  <c:v>26.8280879864638</c:v>
                </c:pt>
                <c:pt idx="377">
                  <c:v>26.8379018612523</c:v>
                </c:pt>
                <c:pt idx="378">
                  <c:v>26.8642301184434</c:v>
                </c:pt>
                <c:pt idx="379">
                  <c:v>26.8997631133672</c:v>
                </c:pt>
                <c:pt idx="380">
                  <c:v>26.9187140439932</c:v>
                </c:pt>
                <c:pt idx="381">
                  <c:v>26.9440947546533</c:v>
                </c:pt>
                <c:pt idx="382">
                  <c:v>26.9640609137056</c:v>
                </c:pt>
                <c:pt idx="383">
                  <c:v>26.9738747884943</c:v>
                </c:pt>
                <c:pt idx="384">
                  <c:v>26.9887648054147</c:v>
                </c:pt>
                <c:pt idx="385">
                  <c:v>27.0182064297801</c:v>
                </c:pt>
                <c:pt idx="386">
                  <c:v>27.0134686971236</c:v>
                </c:pt>
                <c:pt idx="387">
                  <c:v>27.0182064297801</c:v>
                </c:pt>
                <c:pt idx="388">
                  <c:v>27.0490016920474</c:v>
                </c:pt>
                <c:pt idx="389">
                  <c:v>27.0777664974619</c:v>
                </c:pt>
                <c:pt idx="390">
                  <c:v>27.0875803722504</c:v>
                </c:pt>
                <c:pt idx="391">
                  <c:v>27.1082233502539</c:v>
                </c:pt>
                <c:pt idx="392">
                  <c:v>27.1197969543147</c:v>
                </c:pt>
                <c:pt idx="393">
                  <c:v>27.1461928934012</c:v>
                </c:pt>
                <c:pt idx="394">
                  <c:v>27.1749576988157</c:v>
                </c:pt>
                <c:pt idx="395">
                  <c:v>27.1790186125211</c:v>
                </c:pt>
                <c:pt idx="396">
                  <c:v>27.2098138747886</c:v>
                </c:pt>
                <c:pt idx="397">
                  <c:v>27.2345177664975</c:v>
                </c:pt>
                <c:pt idx="398">
                  <c:v>27.233502538071</c:v>
                </c:pt>
                <c:pt idx="399">
                  <c:v>27.2494077834179</c:v>
                </c:pt>
                <c:pt idx="400">
                  <c:v>27.2700507614213</c:v>
                </c:pt>
                <c:pt idx="401">
                  <c:v>27.2649746192894</c:v>
                </c:pt>
                <c:pt idx="402">
                  <c:v>27.274111675127</c:v>
                </c:pt>
                <c:pt idx="403">
                  <c:v>27.2994923857868</c:v>
                </c:pt>
                <c:pt idx="404">
                  <c:v>27.3343485617597</c:v>
                </c:pt>
                <c:pt idx="405">
                  <c:v>27.3489001692048</c:v>
                </c:pt>
                <c:pt idx="406">
                  <c:v>27.3482233502539</c:v>
                </c:pt>
                <c:pt idx="407">
                  <c:v>27.3631133671743</c:v>
                </c:pt>
                <c:pt idx="408">
                  <c:v>27.3580372250424</c:v>
                </c:pt>
                <c:pt idx="409">
                  <c:v>27.3976311336719</c:v>
                </c:pt>
                <c:pt idx="410">
                  <c:v>27.4223350253807</c:v>
                </c:pt>
                <c:pt idx="411">
                  <c:v>27.4321489001692</c:v>
                </c:pt>
                <c:pt idx="412">
                  <c:v>27.4521150592218</c:v>
                </c:pt>
                <c:pt idx="413">
                  <c:v>27.4809475465315</c:v>
                </c:pt>
                <c:pt idx="414">
                  <c:v>27.4958375634519</c:v>
                </c:pt>
                <c:pt idx="415">
                  <c:v>27.5049746192894</c:v>
                </c:pt>
                <c:pt idx="416">
                  <c:v>27.5158037225044</c:v>
                </c:pt>
                <c:pt idx="417">
                  <c:v>27.5296785109985</c:v>
                </c:pt>
                <c:pt idx="418">
                  <c:v>27.5405076142135</c:v>
                </c:pt>
                <c:pt idx="419">
                  <c:v>27.5601353637905</c:v>
                </c:pt>
                <c:pt idx="420">
                  <c:v>27.5692724196281</c:v>
                </c:pt>
                <c:pt idx="421">
                  <c:v>27.5946531302878</c:v>
                </c:pt>
                <c:pt idx="422">
                  <c:v>27.6082571912016</c:v>
                </c:pt>
                <c:pt idx="423">
                  <c:v>27.6193570219969</c:v>
                </c:pt>
                <c:pt idx="424">
                  <c:v>27.6443993231812</c:v>
                </c:pt>
                <c:pt idx="425">
                  <c:v>27.6630118443319</c:v>
                </c:pt>
                <c:pt idx="426">
                  <c:v>27.6542131979699</c:v>
                </c:pt>
                <c:pt idx="427">
                  <c:v>27.6779018612523</c:v>
                </c:pt>
                <c:pt idx="428">
                  <c:v>27.6978680203048</c:v>
                </c:pt>
                <c:pt idx="429">
                  <c:v>27.6995600676822</c:v>
                </c:pt>
                <c:pt idx="430">
                  <c:v>27.7232487309646</c:v>
                </c:pt>
                <c:pt idx="431">
                  <c:v>27.7391539763112</c:v>
                </c:pt>
                <c:pt idx="432">
                  <c:v>27.7520135363791</c:v>
                </c:pt>
                <c:pt idx="433">
                  <c:v>27.7628426395941</c:v>
                </c:pt>
                <c:pt idx="434">
                  <c:v>27.7679187817258</c:v>
                </c:pt>
                <c:pt idx="435">
                  <c:v>27.7898477157361</c:v>
                </c:pt>
                <c:pt idx="436">
                  <c:v>27.8075126903553</c:v>
                </c:pt>
                <c:pt idx="437">
                  <c:v>27.8047377326565</c:v>
                </c:pt>
                <c:pt idx="438">
                  <c:v>27.8179357021997</c:v>
                </c:pt>
                <c:pt idx="439">
                  <c:v>27.833502538071</c:v>
                </c:pt>
                <c:pt idx="440">
                  <c:v>27.8541455160745</c:v>
                </c:pt>
                <c:pt idx="441">
                  <c:v>27.8730964467005</c:v>
                </c:pt>
                <c:pt idx="442">
                  <c:v>27.8781725888324</c:v>
                </c:pt>
                <c:pt idx="443">
                  <c:v>27.9028764805416</c:v>
                </c:pt>
                <c:pt idx="444">
                  <c:v>27.9143824027074</c:v>
                </c:pt>
                <c:pt idx="445">
                  <c:v>27.923519458545</c:v>
                </c:pt>
                <c:pt idx="446">
                  <c:v>27.943147208122</c:v>
                </c:pt>
                <c:pt idx="447">
                  <c:v>27.9492385786804</c:v>
                </c:pt>
                <c:pt idx="448">
                  <c:v>27.9739424703892</c:v>
                </c:pt>
                <c:pt idx="449">
                  <c:v>27.9928934010153</c:v>
                </c:pt>
                <c:pt idx="450">
                  <c:v>28.0027072758038</c:v>
                </c:pt>
                <c:pt idx="451">
                  <c:v>27.9941793570222</c:v>
                </c:pt>
                <c:pt idx="452">
                  <c:v>28.0188832487311</c:v>
                </c:pt>
                <c:pt idx="453">
                  <c:v>28.0229441624367</c:v>
                </c:pt>
                <c:pt idx="454">
                  <c:v>28.0395262267345</c:v>
                </c:pt>
                <c:pt idx="455">
                  <c:v>28.0584771573606</c:v>
                </c:pt>
                <c:pt idx="456">
                  <c:v>28.0676142131981</c:v>
                </c:pt>
                <c:pt idx="457">
                  <c:v>28.0882571912013</c:v>
                </c:pt>
                <c:pt idx="458">
                  <c:v>28.0929949238579</c:v>
                </c:pt>
                <c:pt idx="459">
                  <c:v>28.1038240270729</c:v>
                </c:pt>
                <c:pt idx="460">
                  <c:v>28.1187140439933</c:v>
                </c:pt>
                <c:pt idx="461">
                  <c:v>28.1383417935702</c:v>
                </c:pt>
                <c:pt idx="462">
                  <c:v>28.1366497461931</c:v>
                </c:pt>
                <c:pt idx="463">
                  <c:v>28.1583079526228</c:v>
                </c:pt>
                <c:pt idx="464">
                  <c:v>28.1664297800339</c:v>
                </c:pt>
                <c:pt idx="465">
                  <c:v>28.1836209813876</c:v>
                </c:pt>
                <c:pt idx="466">
                  <c:v>28.1819966159054</c:v>
                </c:pt>
                <c:pt idx="467">
                  <c:v>28.2026395939086</c:v>
                </c:pt>
                <c:pt idx="468">
                  <c:v>28.2226057529612</c:v>
                </c:pt>
                <c:pt idx="469">
                  <c:v>28.2215905245347</c:v>
                </c:pt>
                <c:pt idx="470">
                  <c:v>28.2168527918783</c:v>
                </c:pt>
                <c:pt idx="471">
                  <c:v>28.2364805414553</c:v>
                </c:pt>
                <c:pt idx="472">
                  <c:v>28.2669373942472</c:v>
                </c:pt>
                <c:pt idx="473">
                  <c:v>28.2679526226735</c:v>
                </c:pt>
                <c:pt idx="474">
                  <c:v>28.2818274111676</c:v>
                </c:pt>
                <c:pt idx="475">
                  <c:v>28.2960406091371</c:v>
                </c:pt>
                <c:pt idx="476">
                  <c:v>28.2909644670052</c:v>
                </c:pt>
                <c:pt idx="477">
                  <c:v>28.3017935702202</c:v>
                </c:pt>
                <c:pt idx="478">
                  <c:v>28.3207445008462</c:v>
                </c:pt>
                <c:pt idx="479">
                  <c:v>28.3156683587141</c:v>
                </c:pt>
                <c:pt idx="480">
                  <c:v>28.3207445008462</c:v>
                </c:pt>
                <c:pt idx="481">
                  <c:v>28.3413874788494</c:v>
                </c:pt>
                <c:pt idx="482">
                  <c:v>28.3312351945856</c:v>
                </c:pt>
                <c:pt idx="483">
                  <c:v>28.346125211506</c:v>
                </c:pt>
                <c:pt idx="484">
                  <c:v>28.3708291032149</c:v>
                </c:pt>
                <c:pt idx="485">
                  <c:v>28.3718443316414</c:v>
                </c:pt>
                <c:pt idx="486">
                  <c:v>28.3832825719121</c:v>
                </c:pt>
                <c:pt idx="487">
                  <c:v>28.4029103214893</c:v>
                </c:pt>
                <c:pt idx="488">
                  <c:v>28.4167851099832</c:v>
                </c:pt>
                <c:pt idx="489">
                  <c:v>28.4167851099832</c:v>
                </c:pt>
                <c:pt idx="490">
                  <c:v>28.4367512690357</c:v>
                </c:pt>
                <c:pt idx="491">
                  <c:v>28.4408121827414</c:v>
                </c:pt>
                <c:pt idx="492">
                  <c:v>28.452318104907</c:v>
                </c:pt>
                <c:pt idx="493">
                  <c:v>28.4655160744503</c:v>
                </c:pt>
                <c:pt idx="494">
                  <c:v>28.482098138748</c:v>
                </c:pt>
                <c:pt idx="495">
                  <c:v>28.4810829103216</c:v>
                </c:pt>
                <c:pt idx="496">
                  <c:v>28.4912351945856</c:v>
                </c:pt>
                <c:pt idx="497">
                  <c:v>28.4969881556684</c:v>
                </c:pt>
                <c:pt idx="498">
                  <c:v>28.5159390862945</c:v>
                </c:pt>
                <c:pt idx="499">
                  <c:v>28.5206768189511</c:v>
                </c:pt>
                <c:pt idx="500">
                  <c:v>28.5264297800341</c:v>
                </c:pt>
                <c:pt idx="501">
                  <c:v>28.555532994924</c:v>
                </c:pt>
                <c:pt idx="502">
                  <c:v>28.5562098138749</c:v>
                </c:pt>
                <c:pt idx="503">
                  <c:v>28.5660236886634</c:v>
                </c:pt>
                <c:pt idx="504">
                  <c:v>28.5849746192894</c:v>
                </c:pt>
                <c:pt idx="505">
                  <c:v>28.6154314720814</c:v>
                </c:pt>
                <c:pt idx="506">
                  <c:v>28.6296446700509</c:v>
                </c:pt>
                <c:pt idx="507">
                  <c:v>28.6468358714046</c:v>
                </c:pt>
                <c:pt idx="508">
                  <c:v>28.6515736040612</c:v>
                </c:pt>
                <c:pt idx="509">
                  <c:v>28.6468358714046</c:v>
                </c:pt>
                <c:pt idx="510">
                  <c:v>28.6410829103218</c:v>
                </c:pt>
                <c:pt idx="511">
                  <c:v>28.6705245346873</c:v>
                </c:pt>
                <c:pt idx="512">
                  <c:v>28.6756683587143</c:v>
                </c:pt>
                <c:pt idx="513">
                  <c:v>28.6854145516076</c:v>
                </c:pt>
                <c:pt idx="514">
                  <c:v>28.6946192893401</c:v>
                </c:pt>
                <c:pt idx="515">
                  <c:v>28.6823688663285</c:v>
                </c:pt>
                <c:pt idx="516">
                  <c:v>28.6790524534688</c:v>
                </c:pt>
                <c:pt idx="517">
                  <c:v>28.6864297800341</c:v>
                </c:pt>
                <c:pt idx="518">
                  <c:v>28.7209475465315</c:v>
                </c:pt>
                <c:pt idx="519">
                  <c:v>28.711133671743</c:v>
                </c:pt>
                <c:pt idx="520">
                  <c:v>28.7317766497464</c:v>
                </c:pt>
                <c:pt idx="521">
                  <c:v>28.7398984771575</c:v>
                </c:pt>
                <c:pt idx="522">
                  <c:v>28.7382741116753</c:v>
                </c:pt>
                <c:pt idx="523">
                  <c:v>28.7480879864638</c:v>
                </c:pt>
                <c:pt idx="524">
                  <c:v>28.7589170896788</c:v>
                </c:pt>
                <c:pt idx="525">
                  <c:v>28.7738071065992</c:v>
                </c:pt>
                <c:pt idx="526">
                  <c:v>28.7934348561761</c:v>
                </c:pt>
                <c:pt idx="527">
                  <c:v>28.8076480541456</c:v>
                </c:pt>
                <c:pt idx="528">
                  <c:v>28.8232148900171</c:v>
                </c:pt>
                <c:pt idx="529">
                  <c:v>28.8289678511</c:v>
                </c:pt>
                <c:pt idx="530">
                  <c:v>28.8438578680203</c:v>
                </c:pt>
                <c:pt idx="531">
                  <c:v>28.8431810490694</c:v>
                </c:pt>
                <c:pt idx="532">
                  <c:v>28.858747884941</c:v>
                </c:pt>
                <c:pt idx="533">
                  <c:v>28.8726226734351</c:v>
                </c:pt>
                <c:pt idx="534">
                  <c:v>28.8695769881559</c:v>
                </c:pt>
                <c:pt idx="535">
                  <c:v>28.8736379018614</c:v>
                </c:pt>
                <c:pt idx="536">
                  <c:v>28.8892047377329</c:v>
                </c:pt>
                <c:pt idx="537">
                  <c:v>28.8818274111676</c:v>
                </c:pt>
                <c:pt idx="538">
                  <c:v>28.8869035532995</c:v>
                </c:pt>
                <c:pt idx="539">
                  <c:v>28.8977326565145</c:v>
                </c:pt>
                <c:pt idx="540">
                  <c:v>28.8828426395941</c:v>
                </c:pt>
                <c:pt idx="541">
                  <c:v>28.8818274111676</c:v>
                </c:pt>
                <c:pt idx="542">
                  <c:v>28.9007783417937</c:v>
                </c:pt>
                <c:pt idx="543">
                  <c:v>28.8960406091371</c:v>
                </c:pt>
                <c:pt idx="544">
                  <c:v>28.9065313028765</c:v>
                </c:pt>
                <c:pt idx="545">
                  <c:v>28.897326565144</c:v>
                </c:pt>
                <c:pt idx="546">
                  <c:v>28.927106598985</c:v>
                </c:pt>
                <c:pt idx="547">
                  <c:v>28.946734348562</c:v>
                </c:pt>
                <c:pt idx="548">
                  <c:v>28.946734348562</c:v>
                </c:pt>
                <c:pt idx="549">
                  <c:v>28.9765143824028</c:v>
                </c:pt>
                <c:pt idx="550">
                  <c:v>28.9914043993234</c:v>
                </c:pt>
                <c:pt idx="551">
                  <c:v>28.9920812182743</c:v>
                </c:pt>
                <c:pt idx="552">
                  <c:v>29.0012182741119</c:v>
                </c:pt>
                <c:pt idx="553">
                  <c:v>28.9964805414553</c:v>
                </c:pt>
                <c:pt idx="554">
                  <c:v>29.0069712351947</c:v>
                </c:pt>
                <c:pt idx="555">
                  <c:v>29.0062944162438</c:v>
                </c:pt>
                <c:pt idx="556">
                  <c:v>29.01434856176</c:v>
                </c:pt>
                <c:pt idx="557">
                  <c:v>29.0045346869715</c:v>
                </c:pt>
                <c:pt idx="558">
                  <c:v>29.0085956006769</c:v>
                </c:pt>
                <c:pt idx="559">
                  <c:v>28.9534348561761</c:v>
                </c:pt>
                <c:pt idx="560">
                  <c:v>29.0136717428091</c:v>
                </c:pt>
                <c:pt idx="561">
                  <c:v>29.0241624365485</c:v>
                </c:pt>
                <c:pt idx="562">
                  <c:v>29.0184094754656</c:v>
                </c:pt>
                <c:pt idx="563">
                  <c:v>29.0240947546531</c:v>
                </c:pt>
                <c:pt idx="564">
                  <c:v>29.0396615905246</c:v>
                </c:pt>
                <c:pt idx="565">
                  <c:v>28.981116751269</c:v>
                </c:pt>
                <c:pt idx="566">
                  <c:v>29.0207106598985</c:v>
                </c:pt>
                <c:pt idx="567">
                  <c:v>29.0694416243656</c:v>
                </c:pt>
                <c:pt idx="568">
                  <c:v>29.084331641286</c:v>
                </c:pt>
                <c:pt idx="569">
                  <c:v>29.0510998307953</c:v>
                </c:pt>
                <c:pt idx="570">
                  <c:v>29.0470389170899</c:v>
                </c:pt>
                <c:pt idx="571">
                  <c:v>29.0460236886634</c:v>
                </c:pt>
                <c:pt idx="572">
                  <c:v>28.9631133671743</c:v>
                </c:pt>
                <c:pt idx="573">
                  <c:v>29.0270727580373</c:v>
                </c:pt>
                <c:pt idx="574">
                  <c:v>29.1262267343486</c:v>
                </c:pt>
                <c:pt idx="575">
                  <c:v>29.1350253807106</c:v>
                </c:pt>
                <c:pt idx="576">
                  <c:v>29.1302876480543</c:v>
                </c:pt>
                <c:pt idx="577">
                  <c:v>29.1360406091371</c:v>
                </c:pt>
                <c:pt idx="578">
                  <c:v>29.1509306260575</c:v>
                </c:pt>
                <c:pt idx="579">
                  <c:v>29.1607445008462</c:v>
                </c:pt>
                <c:pt idx="580">
                  <c:v>29.141116751269</c:v>
                </c:pt>
                <c:pt idx="581">
                  <c:v>29.1458544839256</c:v>
                </c:pt>
                <c:pt idx="582">
                  <c:v>29.1648054145517</c:v>
                </c:pt>
                <c:pt idx="583">
                  <c:v>29.1658206429781</c:v>
                </c:pt>
                <c:pt idx="584">
                  <c:v>29.2043993231812</c:v>
                </c:pt>
                <c:pt idx="585">
                  <c:v>29.2136040609137</c:v>
                </c:pt>
                <c:pt idx="586">
                  <c:v>29.1945854483927</c:v>
                </c:pt>
                <c:pt idx="587">
                  <c:v>29.2010152284264</c:v>
                </c:pt>
                <c:pt idx="588">
                  <c:v>29.2044670050761</c:v>
                </c:pt>
                <c:pt idx="589">
                  <c:v>29.1899153976313</c:v>
                </c:pt>
                <c:pt idx="590">
                  <c:v>29.2136040609137</c:v>
                </c:pt>
                <c:pt idx="591">
                  <c:v>29.2227411167513</c:v>
                </c:pt>
                <c:pt idx="592">
                  <c:v>29.2572588832489</c:v>
                </c:pt>
                <c:pt idx="593">
                  <c:v>29.2680879864636</c:v>
                </c:pt>
                <c:pt idx="594">
                  <c:v>29.2728257191201</c:v>
                </c:pt>
                <c:pt idx="595">
                  <c:v>29.2687648054145</c:v>
                </c:pt>
                <c:pt idx="596">
                  <c:v>29.2829780033842</c:v>
                </c:pt>
                <c:pt idx="597">
                  <c:v>29.3001692047377</c:v>
                </c:pt>
                <c:pt idx="598">
                  <c:v>29.3049069373943</c:v>
                </c:pt>
                <c:pt idx="599">
                  <c:v>29.3140439932319</c:v>
                </c:pt>
                <c:pt idx="600">
                  <c:v>29.3238578680204</c:v>
                </c:pt>
                <c:pt idx="601">
                  <c:v>29.3147208121828</c:v>
                </c:pt>
                <c:pt idx="602">
                  <c:v>29.3336717428088</c:v>
                </c:pt>
                <c:pt idx="603">
                  <c:v>29.3445008460238</c:v>
                </c:pt>
                <c:pt idx="604">
                  <c:v>29.3336717428088</c:v>
                </c:pt>
                <c:pt idx="605">
                  <c:v>29.3346869712353</c:v>
                </c:pt>
                <c:pt idx="606">
                  <c:v>29.3289340101523</c:v>
                </c:pt>
                <c:pt idx="607">
                  <c:v>29.3536379018614</c:v>
                </c:pt>
                <c:pt idx="608">
                  <c:v>29.3692047377327</c:v>
                </c:pt>
                <c:pt idx="609">
                  <c:v>29.3732656514383</c:v>
                </c:pt>
                <c:pt idx="610">
                  <c:v>29.3732656514383</c:v>
                </c:pt>
                <c:pt idx="611">
                  <c:v>29.3891708967852</c:v>
                </c:pt>
                <c:pt idx="612">
                  <c:v>29.3989847715737</c:v>
                </c:pt>
                <c:pt idx="613">
                  <c:v>29.4053468697125</c:v>
                </c:pt>
                <c:pt idx="614">
                  <c:v>29.4098138747887</c:v>
                </c:pt>
                <c:pt idx="615">
                  <c:v>29.4081218274113</c:v>
                </c:pt>
                <c:pt idx="616">
                  <c:v>29.4087986463622</c:v>
                </c:pt>
                <c:pt idx="617">
                  <c:v>29.4030456852794</c:v>
                </c:pt>
                <c:pt idx="618">
                  <c:v>29.414551607445</c:v>
                </c:pt>
                <c:pt idx="619">
                  <c:v>29.4179357021998</c:v>
                </c:pt>
                <c:pt idx="620">
                  <c:v>29.4287648054147</c:v>
                </c:pt>
                <c:pt idx="621">
                  <c:v>29.4392554991541</c:v>
                </c:pt>
                <c:pt idx="622">
                  <c:v>29.4398646362101</c:v>
                </c:pt>
                <c:pt idx="623">
                  <c:v>29.4582064297802</c:v>
                </c:pt>
                <c:pt idx="624">
                  <c:v>29.4690355329951</c:v>
                </c:pt>
                <c:pt idx="625">
                  <c:v>29.4839255499155</c:v>
                </c:pt>
                <c:pt idx="626">
                  <c:v>29.4781725888325</c:v>
                </c:pt>
                <c:pt idx="627">
                  <c:v>29.4690355329951</c:v>
                </c:pt>
                <c:pt idx="628">
                  <c:v>29.4788494077836</c:v>
                </c:pt>
                <c:pt idx="629">
                  <c:v>29.4892724196278</c:v>
                </c:pt>
                <c:pt idx="630">
                  <c:v>29.4845346869715</c:v>
                </c:pt>
                <c:pt idx="631">
                  <c:v>29.4852115059224</c:v>
                </c:pt>
                <c:pt idx="632">
                  <c:v>29.4994247038919</c:v>
                </c:pt>
                <c:pt idx="633">
                  <c:v>29.5086294416244</c:v>
                </c:pt>
                <c:pt idx="634">
                  <c:v>29.5126903553301</c:v>
                </c:pt>
                <c:pt idx="635">
                  <c:v>29.4978003384097</c:v>
                </c:pt>
                <c:pt idx="636">
                  <c:v>29.5076142131982</c:v>
                </c:pt>
                <c:pt idx="637">
                  <c:v>29.517766497462</c:v>
                </c:pt>
                <c:pt idx="638">
                  <c:v>29.6758037225044</c:v>
                </c:pt>
                <c:pt idx="639">
                  <c:v>29.8050761421321</c:v>
                </c:pt>
                <c:pt idx="640">
                  <c:v>29.810152284264</c:v>
                </c:pt>
                <c:pt idx="641">
                  <c:v>29.8240270727581</c:v>
                </c:pt>
                <c:pt idx="642">
                  <c:v>29.8192893401016</c:v>
                </c:pt>
                <c:pt idx="643">
                  <c:v>29.8152284263961</c:v>
                </c:pt>
                <c:pt idx="644">
                  <c:v>29.8192893401016</c:v>
                </c:pt>
                <c:pt idx="645">
                  <c:v>29.8199661590525</c:v>
                </c:pt>
                <c:pt idx="646">
                  <c:v>29.8257191201355</c:v>
                </c:pt>
                <c:pt idx="647">
                  <c:v>29.8240270727581</c:v>
                </c:pt>
                <c:pt idx="648">
                  <c:v>29.8257191201355</c:v>
                </c:pt>
                <c:pt idx="649">
                  <c:v>29.8257191201355</c:v>
                </c:pt>
                <c:pt idx="650">
                  <c:v>29.8192893401016</c:v>
                </c:pt>
                <c:pt idx="651">
                  <c:v>29.8199661590525</c:v>
                </c:pt>
                <c:pt idx="652">
                  <c:v>29.85076142132</c:v>
                </c:pt>
                <c:pt idx="653">
                  <c:v>29.8358714043993</c:v>
                </c:pt>
                <c:pt idx="654">
                  <c:v>29.8250423011846</c:v>
                </c:pt>
                <c:pt idx="655">
                  <c:v>29.8043993231812</c:v>
                </c:pt>
                <c:pt idx="656">
                  <c:v>29.8342470389171</c:v>
                </c:pt>
                <c:pt idx="657">
                  <c:v>29.8423688663282</c:v>
                </c:pt>
                <c:pt idx="658">
                  <c:v>29.8257191201355</c:v>
                </c:pt>
                <c:pt idx="659">
                  <c:v>29.8446700507616</c:v>
                </c:pt>
                <c:pt idx="660">
                  <c:v>29.85076142132</c:v>
                </c:pt>
                <c:pt idx="661">
                  <c:v>29.859560067682</c:v>
                </c:pt>
                <c:pt idx="662">
                  <c:v>29.8003384094755</c:v>
                </c:pt>
                <c:pt idx="663">
                  <c:v>29.8111675126905</c:v>
                </c:pt>
                <c:pt idx="664">
                  <c:v>29.8142131979697</c:v>
                </c:pt>
                <c:pt idx="665">
                  <c:v>29.8554991539763</c:v>
                </c:pt>
                <c:pt idx="666">
                  <c:v>29.8307952622674</c:v>
                </c:pt>
                <c:pt idx="667">
                  <c:v>29.8250423011846</c:v>
                </c:pt>
                <c:pt idx="668">
                  <c:v>29.8497461928935</c:v>
                </c:pt>
                <c:pt idx="669">
                  <c:v>29.8389170896785</c:v>
                </c:pt>
                <c:pt idx="670">
                  <c:v>29.8703891708969</c:v>
                </c:pt>
                <c:pt idx="671">
                  <c:v>29.8456852791878</c:v>
                </c:pt>
                <c:pt idx="672">
                  <c:v>29.8737732656515</c:v>
                </c:pt>
                <c:pt idx="673">
                  <c:v>29.8802030456854</c:v>
                </c:pt>
                <c:pt idx="674">
                  <c:v>29.8950930626058</c:v>
                </c:pt>
                <c:pt idx="675">
                  <c:v>29.9099830795262</c:v>
                </c:pt>
                <c:pt idx="676">
                  <c:v>29.9296108291034</c:v>
                </c:pt>
                <c:pt idx="677">
                  <c:v>29.9485617597295</c:v>
                </c:pt>
                <c:pt idx="678">
                  <c:v>29.9255499153977</c:v>
                </c:pt>
                <c:pt idx="679">
                  <c:v>29.9336717428088</c:v>
                </c:pt>
                <c:pt idx="680">
                  <c:v>29.9181725888325</c:v>
                </c:pt>
                <c:pt idx="681">
                  <c:v>29.9330626057531</c:v>
                </c:pt>
                <c:pt idx="682">
                  <c:v>29.957766497462</c:v>
                </c:pt>
                <c:pt idx="683">
                  <c:v>29.9628426395939</c:v>
                </c:pt>
                <c:pt idx="684">
                  <c:v>29.9530287648054</c:v>
                </c:pt>
                <c:pt idx="685">
                  <c:v>29.957766497462</c:v>
                </c:pt>
                <c:pt idx="686">
                  <c:v>29.9388155668359</c:v>
                </c:pt>
                <c:pt idx="687">
                  <c:v>29.9076818950931</c:v>
                </c:pt>
                <c:pt idx="688">
                  <c:v>29.9134348561759</c:v>
                </c:pt>
                <c:pt idx="689">
                  <c:v>29.9432148900169</c:v>
                </c:pt>
                <c:pt idx="690">
                  <c:v>29.9283248730965</c:v>
                </c:pt>
                <c:pt idx="691">
                  <c:v>29.9181725888325</c:v>
                </c:pt>
                <c:pt idx="692">
                  <c:v>29.9472758037226</c:v>
                </c:pt>
                <c:pt idx="693">
                  <c:v>29.9570896785111</c:v>
                </c:pt>
                <c:pt idx="694">
                  <c:v>29.9289340101523</c:v>
                </c:pt>
                <c:pt idx="695">
                  <c:v>29.9455160744503</c:v>
                </c:pt>
                <c:pt idx="696">
                  <c:v>29.9502538071066</c:v>
                </c:pt>
                <c:pt idx="697">
                  <c:v>29.958375634518</c:v>
                </c:pt>
                <c:pt idx="698">
                  <c:v>29.9651438240273</c:v>
                </c:pt>
                <c:pt idx="699">
                  <c:v>29.9543147208123</c:v>
                </c:pt>
                <c:pt idx="700">
                  <c:v>29.9644670050763</c:v>
                </c:pt>
                <c:pt idx="701">
                  <c:v>29.9742808798648</c:v>
                </c:pt>
                <c:pt idx="702">
                  <c:v>29.9840947546533</c:v>
                </c:pt>
                <c:pt idx="703">
                  <c:v>30.0186125211507</c:v>
                </c:pt>
                <c:pt idx="704">
                  <c:v>30.0037225042303</c:v>
                </c:pt>
                <c:pt idx="705">
                  <c:v>30.0030456852794</c:v>
                </c:pt>
                <c:pt idx="706">
                  <c:v>29.9996615905246</c:v>
                </c:pt>
                <c:pt idx="707">
                  <c:v>29.9932318104909</c:v>
                </c:pt>
                <c:pt idx="708">
                  <c:v>30.0243654822335</c:v>
                </c:pt>
                <c:pt idx="709">
                  <c:v>30.0294416243656</c:v>
                </c:pt>
                <c:pt idx="710">
                  <c:v>30.0287648054147</c:v>
                </c:pt>
                <c:pt idx="711">
                  <c:v>30.0236886632826</c:v>
                </c:pt>
                <c:pt idx="712">
                  <c:v>30.0236886632826</c:v>
                </c:pt>
                <c:pt idx="713">
                  <c:v>30.0287648054147</c:v>
                </c:pt>
                <c:pt idx="714">
                  <c:v>29.9989847715737</c:v>
                </c:pt>
                <c:pt idx="715">
                  <c:v>30.0037225042303</c:v>
                </c:pt>
                <c:pt idx="716">
                  <c:v>29.9932318104909</c:v>
                </c:pt>
                <c:pt idx="717">
                  <c:v>29.9755668358715</c:v>
                </c:pt>
                <c:pt idx="718">
                  <c:v>29.9863959390864</c:v>
                </c:pt>
                <c:pt idx="719">
                  <c:v>29.995532994924</c:v>
                </c:pt>
                <c:pt idx="720">
                  <c:v>30.0046700507616</c:v>
                </c:pt>
                <c:pt idx="721">
                  <c:v>29.9904568527921</c:v>
                </c:pt>
                <c:pt idx="722">
                  <c:v>30.0138747884941</c:v>
                </c:pt>
                <c:pt idx="723">
                  <c:v>29.994923857868</c:v>
                </c:pt>
                <c:pt idx="724">
                  <c:v>30.0243654822335</c:v>
                </c:pt>
                <c:pt idx="725">
                  <c:v>29.9989847715737</c:v>
                </c:pt>
                <c:pt idx="726">
                  <c:v>29.9742808798648</c:v>
                </c:pt>
                <c:pt idx="727">
                  <c:v>30.0243654822335</c:v>
                </c:pt>
                <c:pt idx="728">
                  <c:v>30.044331641286</c:v>
                </c:pt>
                <c:pt idx="729">
                  <c:v>30.063959390863</c:v>
                </c:pt>
                <c:pt idx="730">
                  <c:v>30.0345177664975</c:v>
                </c:pt>
                <c:pt idx="731">
                  <c:v>29.9996615905246</c:v>
                </c:pt>
                <c:pt idx="732">
                  <c:v>29.9989847715737</c:v>
                </c:pt>
                <c:pt idx="733">
                  <c:v>30.0203045685281</c:v>
                </c:pt>
                <c:pt idx="734">
                  <c:v>30.0243654822335</c:v>
                </c:pt>
                <c:pt idx="735">
                  <c:v>30.0047377326565</c:v>
                </c:pt>
                <c:pt idx="736">
                  <c:v>30.0287648054147</c:v>
                </c:pt>
                <c:pt idx="737">
                  <c:v>30.014551607445</c:v>
                </c:pt>
                <c:pt idx="738">
                  <c:v>30.005752961083</c:v>
                </c:pt>
                <c:pt idx="739">
                  <c:v>30.0385786802032</c:v>
                </c:pt>
                <c:pt idx="740">
                  <c:v>29.9898477157361</c:v>
                </c:pt>
                <c:pt idx="741">
                  <c:v>29.9908629441626</c:v>
                </c:pt>
                <c:pt idx="742">
                  <c:v>30.0294416243656</c:v>
                </c:pt>
                <c:pt idx="743">
                  <c:v>30.0138747884941</c:v>
                </c:pt>
                <c:pt idx="744">
                  <c:v>30.0541455160745</c:v>
                </c:pt>
                <c:pt idx="745">
                  <c:v>30.0592216582064</c:v>
                </c:pt>
                <c:pt idx="746">
                  <c:v>30.0680203045687</c:v>
                </c:pt>
                <c:pt idx="747">
                  <c:v>30.0649746192895</c:v>
                </c:pt>
                <c:pt idx="748">
                  <c:v>30.0490693739426</c:v>
                </c:pt>
                <c:pt idx="749">
                  <c:v>30.0294416243656</c:v>
                </c:pt>
                <c:pt idx="750">
                  <c:v>30.0592216582064</c:v>
                </c:pt>
                <c:pt idx="751">
                  <c:v>30.074111675127</c:v>
                </c:pt>
                <c:pt idx="752">
                  <c:v>30.0690355329951</c:v>
                </c:pt>
                <c:pt idx="753">
                  <c:v>30.0690355329951</c:v>
                </c:pt>
                <c:pt idx="754">
                  <c:v>30.0696446700509</c:v>
                </c:pt>
                <c:pt idx="755">
                  <c:v>30.0466328257194</c:v>
                </c:pt>
                <c:pt idx="756">
                  <c:v>30.0896785109983</c:v>
                </c:pt>
                <c:pt idx="757">
                  <c:v>30.0655837563454</c:v>
                </c:pt>
                <c:pt idx="758">
                  <c:v>30.1028764805416</c:v>
                </c:pt>
                <c:pt idx="759">
                  <c:v>30.0902876480543</c:v>
                </c:pt>
                <c:pt idx="760">
                  <c:v>30.1099153976313</c:v>
                </c:pt>
                <c:pt idx="761">
                  <c:v>30.1011167512693</c:v>
                </c:pt>
                <c:pt idx="762">
                  <c:v>30.0811505922167</c:v>
                </c:pt>
                <c:pt idx="763">
                  <c:v>30.0902876480543</c:v>
                </c:pt>
                <c:pt idx="764">
                  <c:v>30.0456175972929</c:v>
                </c:pt>
                <c:pt idx="765">
                  <c:v>30.044940778342</c:v>
                </c:pt>
                <c:pt idx="766">
                  <c:v>30.0456175972929</c:v>
                </c:pt>
                <c:pt idx="767">
                  <c:v>30.0764128595602</c:v>
                </c:pt>
                <c:pt idx="768">
                  <c:v>30.0564467005079</c:v>
                </c:pt>
                <c:pt idx="769">
                  <c:v>30.0655837563454</c:v>
                </c:pt>
                <c:pt idx="770">
                  <c:v>30.0415566835872</c:v>
                </c:pt>
                <c:pt idx="771">
                  <c:v>30.0209137055838</c:v>
                </c:pt>
                <c:pt idx="772">
                  <c:v>29.9972250423014</c:v>
                </c:pt>
                <c:pt idx="773">
                  <c:v>30.1200676818953</c:v>
                </c:pt>
                <c:pt idx="774">
                  <c:v>30.1166159052457</c:v>
                </c:pt>
                <c:pt idx="775">
                  <c:v>30.0919120135365</c:v>
                </c:pt>
                <c:pt idx="776">
                  <c:v>30.1166159052457</c:v>
                </c:pt>
                <c:pt idx="777">
                  <c:v>30.1230456852794</c:v>
                </c:pt>
                <c:pt idx="778">
                  <c:v>30.1660236886634</c:v>
                </c:pt>
                <c:pt idx="779">
                  <c:v>30.1866666666669</c:v>
                </c:pt>
                <c:pt idx="780">
                  <c:v>30.2062944162438</c:v>
                </c:pt>
                <c:pt idx="781">
                  <c:v>30.1518104906939</c:v>
                </c:pt>
                <c:pt idx="782">
                  <c:v>30.161962774958</c:v>
                </c:pt>
                <c:pt idx="783">
                  <c:v>30.1667005076143</c:v>
                </c:pt>
                <c:pt idx="784">
                  <c:v>30.17076142132</c:v>
                </c:pt>
                <c:pt idx="785">
                  <c:v>30.2221996615907</c:v>
                </c:pt>
                <c:pt idx="786">
                  <c:v>30.211370558376</c:v>
                </c:pt>
                <c:pt idx="787">
                  <c:v>30.2309983079529</c:v>
                </c:pt>
                <c:pt idx="788">
                  <c:v>30.2448730964468</c:v>
                </c:pt>
                <c:pt idx="789">
                  <c:v>30.2418274111677</c:v>
                </c:pt>
                <c:pt idx="790">
                  <c:v>30.2557021996618</c:v>
                </c:pt>
                <c:pt idx="791">
                  <c:v>30.2458883248733</c:v>
                </c:pt>
                <c:pt idx="792">
                  <c:v>30.2360744500848</c:v>
                </c:pt>
                <c:pt idx="793">
                  <c:v>30.2418274111677</c:v>
                </c:pt>
                <c:pt idx="794">
                  <c:v>30.2360744500848</c:v>
                </c:pt>
                <c:pt idx="795">
                  <c:v>30.2458883248733</c:v>
                </c:pt>
                <c:pt idx="796">
                  <c:v>30.249949238579</c:v>
                </c:pt>
                <c:pt idx="797">
                  <c:v>30.2648392554994</c:v>
                </c:pt>
                <c:pt idx="798">
                  <c:v>30.2557021996618</c:v>
                </c:pt>
                <c:pt idx="799">
                  <c:v>30.2614551607446</c:v>
                </c:pt>
                <c:pt idx="800">
                  <c:v>30.2797292724198</c:v>
                </c:pt>
                <c:pt idx="801">
                  <c:v>30.2804060913707</c:v>
                </c:pt>
                <c:pt idx="802">
                  <c:v>30.2854822335028</c:v>
                </c:pt>
                <c:pt idx="803">
                  <c:v>30.2699153976313</c:v>
                </c:pt>
                <c:pt idx="804">
                  <c:v>30.2797292724198</c:v>
                </c:pt>
                <c:pt idx="805">
                  <c:v>30.2756683587143</c:v>
                </c:pt>
                <c:pt idx="806">
                  <c:v>30.2367512690357</c:v>
                </c:pt>
                <c:pt idx="807">
                  <c:v>30.2161082910323</c:v>
                </c:pt>
                <c:pt idx="808">
                  <c:v>30.2103553299495</c:v>
                </c:pt>
                <c:pt idx="809">
                  <c:v>30.207918781726</c:v>
                </c:pt>
                <c:pt idx="810">
                  <c:v>30.1815905245349</c:v>
                </c:pt>
                <c:pt idx="811">
                  <c:v>30.2221996615907</c:v>
                </c:pt>
                <c:pt idx="812">
                  <c:v>30.1717766497465</c:v>
                </c:pt>
                <c:pt idx="813">
                  <c:v>30.2073096446703</c:v>
                </c:pt>
                <c:pt idx="814">
                  <c:v>30.1856514382404</c:v>
                </c:pt>
                <c:pt idx="815">
                  <c:v>30.2056175972929</c:v>
                </c:pt>
                <c:pt idx="816">
                  <c:v>30.2221996615907</c:v>
                </c:pt>
                <c:pt idx="817">
                  <c:v>30.1971573604062</c:v>
                </c:pt>
                <c:pt idx="818">
                  <c:v>30.2022335025384</c:v>
                </c:pt>
                <c:pt idx="819">
                  <c:v>30.2309983079529</c:v>
                </c:pt>
                <c:pt idx="820">
                  <c:v>30.2120473773269</c:v>
                </c:pt>
                <c:pt idx="821">
                  <c:v>30.2171235194588</c:v>
                </c:pt>
                <c:pt idx="822">
                  <c:v>30.2154314720814</c:v>
                </c:pt>
                <c:pt idx="823">
                  <c:v>30.2073096446703</c:v>
                </c:pt>
                <c:pt idx="824">
                  <c:v>30.2015566835872</c:v>
                </c:pt>
                <c:pt idx="825">
                  <c:v>30.2015566835872</c:v>
                </c:pt>
                <c:pt idx="826">
                  <c:v>30.2705922165822</c:v>
                </c:pt>
                <c:pt idx="827">
                  <c:v>30.2665313028768</c:v>
                </c:pt>
                <c:pt idx="828">
                  <c:v>30.2705922165822</c:v>
                </c:pt>
                <c:pt idx="829">
                  <c:v>30.2022335025384</c:v>
                </c:pt>
                <c:pt idx="830">
                  <c:v>30.2716074450087</c:v>
                </c:pt>
                <c:pt idx="831">
                  <c:v>30.2804060913707</c:v>
                </c:pt>
                <c:pt idx="832">
                  <c:v>30.2458883248733</c:v>
                </c:pt>
                <c:pt idx="833">
                  <c:v>30.2509644670052</c:v>
                </c:pt>
                <c:pt idx="834">
                  <c:v>30.2285617597292</c:v>
                </c:pt>
                <c:pt idx="835">
                  <c:v>30.2475126903553</c:v>
                </c:pt>
                <c:pt idx="836">
                  <c:v>30.2620642978004</c:v>
                </c:pt>
                <c:pt idx="837">
                  <c:v>30.2424365482234</c:v>
                </c:pt>
                <c:pt idx="838">
                  <c:v>30.2580033840947</c:v>
                </c:pt>
                <c:pt idx="839">
                  <c:v>30.2580033840947</c:v>
                </c:pt>
                <c:pt idx="840">
                  <c:v>30.2681556683587</c:v>
                </c:pt>
                <c:pt idx="841">
                  <c:v>30.2681556683587</c:v>
                </c:pt>
                <c:pt idx="842">
                  <c:v>30.3033502538073</c:v>
                </c:pt>
                <c:pt idx="843">
                  <c:v>30.2785786802032</c:v>
                </c:pt>
                <c:pt idx="844">
                  <c:v>30.327986463621</c:v>
                </c:pt>
                <c:pt idx="845">
                  <c:v>30.284331641286</c:v>
                </c:pt>
                <c:pt idx="846">
                  <c:v>30.2934686971236</c:v>
                </c:pt>
                <c:pt idx="847">
                  <c:v>30.2992216582064</c:v>
                </c:pt>
                <c:pt idx="848">
                  <c:v>30.303959390863</c:v>
                </c:pt>
                <c:pt idx="849">
                  <c:v>30.2894077834179</c:v>
                </c:pt>
                <c:pt idx="850">
                  <c:v>30.303959390863</c:v>
                </c:pt>
                <c:pt idx="851">
                  <c:v>30.308358714044</c:v>
                </c:pt>
                <c:pt idx="852">
                  <c:v>30.314788494078</c:v>
                </c:pt>
                <c:pt idx="853">
                  <c:v>30.3290016920474</c:v>
                </c:pt>
                <c:pt idx="854">
                  <c:v>30.2538747884941</c:v>
                </c:pt>
                <c:pt idx="855">
                  <c:v>30.327986463621</c:v>
                </c:pt>
                <c:pt idx="856">
                  <c:v>30.3496446700509</c:v>
                </c:pt>
                <c:pt idx="857">
                  <c:v>30.3733333333335</c:v>
                </c:pt>
                <c:pt idx="858">
                  <c:v>30.3675803722505</c:v>
                </c:pt>
                <c:pt idx="859">
                  <c:v>30.4145516074452</c:v>
                </c:pt>
                <c:pt idx="860">
                  <c:v>30.3973604060915</c:v>
                </c:pt>
                <c:pt idx="861">
                  <c:v>30.3847715736042</c:v>
                </c:pt>
                <c:pt idx="862">
                  <c:v>30.4135363790188</c:v>
                </c:pt>
                <c:pt idx="863">
                  <c:v>30.4192893401016</c:v>
                </c:pt>
                <c:pt idx="864">
                  <c:v>30.4243654822337</c:v>
                </c:pt>
                <c:pt idx="865">
                  <c:v>30.4094754653131</c:v>
                </c:pt>
                <c:pt idx="866">
                  <c:v>30.4331641285957</c:v>
                </c:pt>
                <c:pt idx="867">
                  <c:v>30.3996615905246</c:v>
                </c:pt>
                <c:pt idx="868">
                  <c:v>30.4145516074452</c:v>
                </c:pt>
                <c:pt idx="869">
                  <c:v>30.4392554991541</c:v>
                </c:pt>
                <c:pt idx="870">
                  <c:v>30.4548223350254</c:v>
                </c:pt>
                <c:pt idx="871">
                  <c:v>30.4341793570222</c:v>
                </c:pt>
                <c:pt idx="872">
                  <c:v>30.4490693739426</c:v>
                </c:pt>
                <c:pt idx="873">
                  <c:v>30.4243654822337</c:v>
                </c:pt>
                <c:pt idx="874">
                  <c:v>30.4439932318107</c:v>
                </c:pt>
                <c:pt idx="875">
                  <c:v>30.4243654822337</c:v>
                </c:pt>
                <c:pt idx="876">
                  <c:v>30.3796954314723</c:v>
                </c:pt>
                <c:pt idx="877">
                  <c:v>30.3796954314723</c:v>
                </c:pt>
                <c:pt idx="878">
                  <c:v>30.3658206429782</c:v>
                </c:pt>
                <c:pt idx="879">
                  <c:v>30.3641962774959</c:v>
                </c:pt>
                <c:pt idx="880">
                  <c:v>30.3973604060915</c:v>
                </c:pt>
                <c:pt idx="881">
                  <c:v>30.3882233502539</c:v>
                </c:pt>
                <c:pt idx="882">
                  <c:v>30.3743485617598</c:v>
                </c:pt>
                <c:pt idx="883">
                  <c:v>30.3537055837566</c:v>
                </c:pt>
                <c:pt idx="884">
                  <c:v>30.383147208122</c:v>
                </c:pt>
                <c:pt idx="885">
                  <c:v>30.3790862944163</c:v>
                </c:pt>
                <c:pt idx="886">
                  <c:v>30.3916751269036</c:v>
                </c:pt>
                <c:pt idx="887">
                  <c:v>30.3520812182741</c:v>
                </c:pt>
                <c:pt idx="888">
                  <c:v>30.3676480541456</c:v>
                </c:pt>
                <c:pt idx="889">
                  <c:v>30.3717089678511</c:v>
                </c:pt>
                <c:pt idx="890">
                  <c:v>30.3778003384094</c:v>
                </c:pt>
                <c:pt idx="891">
                  <c:v>30.3324534686971</c:v>
                </c:pt>
                <c:pt idx="892">
                  <c:v>30.3727241962775</c:v>
                </c:pt>
                <c:pt idx="893">
                  <c:v>30.4272081218274</c:v>
                </c:pt>
                <c:pt idx="894">
                  <c:v>30.4214551607446</c:v>
                </c:pt>
                <c:pt idx="895">
                  <c:v>30.4214551607446</c:v>
                </c:pt>
                <c:pt idx="896">
                  <c:v>30.431945854484</c:v>
                </c:pt>
                <c:pt idx="897">
                  <c:v>30.4404737732658</c:v>
                </c:pt>
                <c:pt idx="898">
                  <c:v>30.4353976311339</c:v>
                </c:pt>
                <c:pt idx="899">
                  <c:v>30.4265989847717</c:v>
                </c:pt>
                <c:pt idx="900">
                  <c:v>30.4455499153978</c:v>
                </c:pt>
                <c:pt idx="901">
                  <c:v>30.4255837563455</c:v>
                </c:pt>
                <c:pt idx="902">
                  <c:v>30.4404737732658</c:v>
                </c:pt>
                <c:pt idx="903">
                  <c:v>30.4641624365485</c:v>
                </c:pt>
                <c:pt idx="904">
                  <c:v>30.45434856176</c:v>
                </c:pt>
                <c:pt idx="905">
                  <c:v>30.4502876480543</c:v>
                </c:pt>
                <c:pt idx="906">
                  <c:v>30.4394585448394</c:v>
                </c:pt>
                <c:pt idx="907">
                  <c:v>30.4692385786804</c:v>
                </c:pt>
                <c:pt idx="908">
                  <c:v>30.4601015228428</c:v>
                </c:pt>
                <c:pt idx="909">
                  <c:v>30.4702538071069</c:v>
                </c:pt>
                <c:pt idx="910">
                  <c:v>30.4749915397634</c:v>
                </c:pt>
                <c:pt idx="911">
                  <c:v>30.4601015228428</c:v>
                </c:pt>
                <c:pt idx="912">
                  <c:v>30.4364128595602</c:v>
                </c:pt>
                <c:pt idx="913">
                  <c:v>30.4611167512693</c:v>
                </c:pt>
                <c:pt idx="914">
                  <c:v>30.4100169204739</c:v>
                </c:pt>
                <c:pt idx="915">
                  <c:v>30.3670389170899</c:v>
                </c:pt>
                <c:pt idx="916">
                  <c:v>30.3565482233505</c:v>
                </c:pt>
                <c:pt idx="917">
                  <c:v>30.3859898477159</c:v>
                </c:pt>
                <c:pt idx="918">
                  <c:v>30.4059560067685</c:v>
                </c:pt>
                <c:pt idx="919">
                  <c:v>30.4553637901862</c:v>
                </c:pt>
                <c:pt idx="920">
                  <c:v>30.4553637901862</c:v>
                </c:pt>
                <c:pt idx="921">
                  <c:v>30.4858206429782</c:v>
                </c:pt>
                <c:pt idx="922">
                  <c:v>30.4800676818954</c:v>
                </c:pt>
                <c:pt idx="923">
                  <c:v>30.4364128595602</c:v>
                </c:pt>
                <c:pt idx="924">
                  <c:v>30.4404737732658</c:v>
                </c:pt>
                <c:pt idx="925">
                  <c:v>30.4313367174283</c:v>
                </c:pt>
                <c:pt idx="926">
                  <c:v>30.4404737732658</c:v>
                </c:pt>
                <c:pt idx="927">
                  <c:v>30.5095093062608</c:v>
                </c:pt>
                <c:pt idx="928">
                  <c:v>30.5047715736042</c:v>
                </c:pt>
                <c:pt idx="929">
                  <c:v>30.5342131979697</c:v>
                </c:pt>
                <c:pt idx="930">
                  <c:v>30.5196615905249</c:v>
                </c:pt>
                <c:pt idx="931">
                  <c:v>30.5254145516077</c:v>
                </c:pt>
                <c:pt idx="932">
                  <c:v>30.5342131979697</c:v>
                </c:pt>
                <c:pt idx="933">
                  <c:v>30.5294754653133</c:v>
                </c:pt>
                <c:pt idx="934">
                  <c:v>30.5243993231812</c:v>
                </c:pt>
                <c:pt idx="935">
                  <c:v>30.5352284263962</c:v>
                </c:pt>
                <c:pt idx="936">
                  <c:v>30.4921827411167</c:v>
                </c:pt>
                <c:pt idx="937">
                  <c:v>30.481353637902</c:v>
                </c:pt>
                <c:pt idx="938">
                  <c:v>30.4874450084604</c:v>
                </c:pt>
                <c:pt idx="939">
                  <c:v>30.3588494077834</c:v>
                </c:pt>
                <c:pt idx="940">
                  <c:v>30.4082571912014</c:v>
                </c:pt>
                <c:pt idx="941">
                  <c:v>30.4329610829102</c:v>
                </c:pt>
                <c:pt idx="942">
                  <c:v>30.4031810490695</c:v>
                </c:pt>
                <c:pt idx="943">
                  <c:v>30.4607106598986</c:v>
                </c:pt>
                <c:pt idx="944">
                  <c:v>30.4566497461929</c:v>
                </c:pt>
                <c:pt idx="945">
                  <c:v>30.481353637902</c:v>
                </c:pt>
                <c:pt idx="946">
                  <c:v>30.5013197969543</c:v>
                </c:pt>
                <c:pt idx="947">
                  <c:v>30.5162098138749</c:v>
                </c:pt>
                <c:pt idx="948">
                  <c:v>30.4772927241963</c:v>
                </c:pt>
                <c:pt idx="949">
                  <c:v>30.4927918781727</c:v>
                </c:pt>
                <c:pt idx="950">
                  <c:v>30.4433840947547</c:v>
                </c:pt>
                <c:pt idx="951">
                  <c:v>30.4731641285957</c:v>
                </c:pt>
                <c:pt idx="952">
                  <c:v>30.4640270727582</c:v>
                </c:pt>
                <c:pt idx="953">
                  <c:v>30.4542131979697</c:v>
                </c:pt>
                <c:pt idx="954">
                  <c:v>30.4880541455161</c:v>
                </c:pt>
                <c:pt idx="955">
                  <c:v>30.5185109983081</c:v>
                </c:pt>
                <c:pt idx="956">
                  <c:v>30.4978680203046</c:v>
                </c:pt>
                <c:pt idx="957">
                  <c:v>30.5076818950931</c:v>
                </c:pt>
                <c:pt idx="958">
                  <c:v>30.5334010152284</c:v>
                </c:pt>
                <c:pt idx="959">
                  <c:v>30.5273096446701</c:v>
                </c:pt>
                <c:pt idx="960">
                  <c:v>30.5232487309646</c:v>
                </c:pt>
                <c:pt idx="961">
                  <c:v>30.5127580372252</c:v>
                </c:pt>
                <c:pt idx="962">
                  <c:v>30.5323857868022</c:v>
                </c:pt>
                <c:pt idx="963">
                  <c:v>30.4978680203046</c:v>
                </c:pt>
                <c:pt idx="964">
                  <c:v>30.4582741116751</c:v>
                </c:pt>
                <c:pt idx="965">
                  <c:v>30.4680879864638</c:v>
                </c:pt>
                <c:pt idx="966">
                  <c:v>30.5036209813877</c:v>
                </c:pt>
                <c:pt idx="967">
                  <c:v>30.4738409475466</c:v>
                </c:pt>
                <c:pt idx="968">
                  <c:v>30.4725549915398</c:v>
                </c:pt>
                <c:pt idx="969">
                  <c:v>30.4599661590525</c:v>
                </c:pt>
                <c:pt idx="970">
                  <c:v>30.4674788494078</c:v>
                </c:pt>
                <c:pt idx="971">
                  <c:v>30.4566497461929</c:v>
                </c:pt>
                <c:pt idx="972">
                  <c:v>30.4329610829102</c:v>
                </c:pt>
                <c:pt idx="973">
                  <c:v>30.4420981387478</c:v>
                </c:pt>
                <c:pt idx="974">
                  <c:v>30.4766159052454</c:v>
                </c:pt>
                <c:pt idx="975">
                  <c:v>30.4674788494078</c:v>
                </c:pt>
                <c:pt idx="976">
                  <c:v>30.4485279187818</c:v>
                </c:pt>
                <c:pt idx="977">
                  <c:v>30.4576649746194</c:v>
                </c:pt>
                <c:pt idx="978">
                  <c:v>30.4329610829102</c:v>
                </c:pt>
                <c:pt idx="979">
                  <c:v>30.4329610829102</c:v>
                </c:pt>
                <c:pt idx="980">
                  <c:v>30.4170558375634</c:v>
                </c:pt>
                <c:pt idx="981">
                  <c:v>30.4420981387478</c:v>
                </c:pt>
                <c:pt idx="982">
                  <c:v>30.3984433164129</c:v>
                </c:pt>
                <c:pt idx="983">
                  <c:v>30.4072419627749</c:v>
                </c:pt>
                <c:pt idx="984">
                  <c:v>30.4231472081218</c:v>
                </c:pt>
                <c:pt idx="985">
                  <c:v>30.4634179357022</c:v>
                </c:pt>
                <c:pt idx="986">
                  <c:v>30.4370219966159</c:v>
                </c:pt>
                <c:pt idx="987">
                  <c:v>30.4376988155668</c:v>
                </c:pt>
                <c:pt idx="988">
                  <c:v>30.4674788494078</c:v>
                </c:pt>
                <c:pt idx="989">
                  <c:v>30.4617258883248</c:v>
                </c:pt>
                <c:pt idx="990">
                  <c:v>30.4478510998309</c:v>
                </c:pt>
                <c:pt idx="991">
                  <c:v>30.4668020304569</c:v>
                </c:pt>
                <c:pt idx="992">
                  <c:v>30.4772927241963</c:v>
                </c:pt>
                <c:pt idx="993">
                  <c:v>30.4272081218274</c:v>
                </c:pt>
                <c:pt idx="994">
                  <c:v>30.4624027072759</c:v>
                </c:pt>
                <c:pt idx="995">
                  <c:v>30.4972588832489</c:v>
                </c:pt>
                <c:pt idx="996">
                  <c:v>30.5168866328258</c:v>
                </c:pt>
                <c:pt idx="997">
                  <c:v>30.4979357021998</c:v>
                </c:pt>
                <c:pt idx="998">
                  <c:v>30.5111336717428</c:v>
                </c:pt>
                <c:pt idx="999">
                  <c:v>30.5162098138749</c:v>
                </c:pt>
                <c:pt idx="1000">
                  <c:v>30.5219627749577</c:v>
                </c:pt>
                <c:pt idx="1001">
                  <c:v>30.5507275803723</c:v>
                </c:pt>
                <c:pt idx="1002">
                  <c:v>30.5409137055838</c:v>
                </c:pt>
                <c:pt idx="1003">
                  <c:v>30.5507275803723</c:v>
                </c:pt>
                <c:pt idx="1004">
                  <c:v>30.5662944162436</c:v>
                </c:pt>
                <c:pt idx="1005">
                  <c:v>30.5811844331642</c:v>
                </c:pt>
                <c:pt idx="1006">
                  <c:v>30.5771235194585</c:v>
                </c:pt>
                <c:pt idx="1007">
                  <c:v>30.5662944162436</c:v>
                </c:pt>
                <c:pt idx="1008">
                  <c:v>30.5754314720812</c:v>
                </c:pt>
                <c:pt idx="1009">
                  <c:v>30.586937394247</c:v>
                </c:pt>
                <c:pt idx="1010">
                  <c:v>30.5673096446701</c:v>
                </c:pt>
                <c:pt idx="1011">
                  <c:v>30.5811844331642</c:v>
                </c:pt>
                <c:pt idx="1012">
                  <c:v>30.5764467005076</c:v>
                </c:pt>
                <c:pt idx="1013">
                  <c:v>30.5713705583757</c:v>
                </c:pt>
                <c:pt idx="1014">
                  <c:v>30.5615566835872</c:v>
                </c:pt>
                <c:pt idx="1015">
                  <c:v>30.5574957698816</c:v>
                </c:pt>
                <c:pt idx="1016">
                  <c:v>30.5713705583757</c:v>
                </c:pt>
                <c:pt idx="1017">
                  <c:v>30.5909983079527</c:v>
                </c:pt>
                <c:pt idx="1018">
                  <c:v>30.5852453468696</c:v>
                </c:pt>
                <c:pt idx="1019">
                  <c:v>30.5967512690355</c:v>
                </c:pt>
                <c:pt idx="1020">
                  <c:v>30.5811844331642</c:v>
                </c:pt>
                <c:pt idx="1021">
                  <c:v>30.5920135363789</c:v>
                </c:pt>
                <c:pt idx="1022">
                  <c:v>30.5862605752961</c:v>
                </c:pt>
                <c:pt idx="1023">
                  <c:v>30.610964467005</c:v>
                </c:pt>
                <c:pt idx="1024">
                  <c:v>30.610964467005</c:v>
                </c:pt>
                <c:pt idx="1025">
                  <c:v>30.6258544839256</c:v>
                </c:pt>
                <c:pt idx="1026">
                  <c:v>30.6505583756345</c:v>
                </c:pt>
                <c:pt idx="1027">
                  <c:v>30.6414213197969</c:v>
                </c:pt>
                <c:pt idx="1028">
                  <c:v>30.6495431472083</c:v>
                </c:pt>
                <c:pt idx="1029">
                  <c:v>30.6701861252115</c:v>
                </c:pt>
                <c:pt idx="1030">
                  <c:v>30.6552961082911</c:v>
                </c:pt>
                <c:pt idx="1031">
                  <c:v>30.6505583756345</c:v>
                </c:pt>
                <c:pt idx="1032">
                  <c:v>30.636345177665</c:v>
                </c:pt>
                <c:pt idx="1033">
                  <c:v>30.6552961082911</c:v>
                </c:pt>
                <c:pt idx="1034">
                  <c:v>30.6454822335026</c:v>
                </c:pt>
                <c:pt idx="1035">
                  <c:v>30.6742470389171</c:v>
                </c:pt>
                <c:pt idx="1036">
                  <c:v>30.6448054145517</c:v>
                </c:pt>
                <c:pt idx="1037">
                  <c:v>30.6011505922165</c:v>
                </c:pt>
                <c:pt idx="1038">
                  <c:v>30.6316074450084</c:v>
                </c:pt>
                <c:pt idx="1039">
                  <c:v>30.6552961082911</c:v>
                </c:pt>
                <c:pt idx="1040">
                  <c:v>30.658747884941</c:v>
                </c:pt>
                <c:pt idx="1041">
                  <c:v>30.6299830795265</c:v>
                </c:pt>
                <c:pt idx="1042">
                  <c:v>30.6552961082911</c:v>
                </c:pt>
                <c:pt idx="1043">
                  <c:v>30.6552961082911</c:v>
                </c:pt>
                <c:pt idx="1044">
                  <c:v>30.6552961082911</c:v>
                </c:pt>
                <c:pt idx="1045">
                  <c:v>30.6505583756345</c:v>
                </c:pt>
                <c:pt idx="1046">
                  <c:v>30.6316074450084</c:v>
                </c:pt>
                <c:pt idx="1047">
                  <c:v>30.6316074450084</c:v>
                </c:pt>
                <c:pt idx="1048">
                  <c:v>30.610964467005</c:v>
                </c:pt>
                <c:pt idx="1049">
                  <c:v>30.6414213197969</c:v>
                </c:pt>
                <c:pt idx="1050">
                  <c:v>30.6810152284264</c:v>
                </c:pt>
                <c:pt idx="1051">
                  <c:v>30.6712013536379</c:v>
                </c:pt>
                <c:pt idx="1052">
                  <c:v>30.6850761421321</c:v>
                </c:pt>
                <c:pt idx="1053">
                  <c:v>30.6752622673436</c:v>
                </c:pt>
                <c:pt idx="1054">
                  <c:v>30.6512351945854</c:v>
                </c:pt>
                <c:pt idx="1055">
                  <c:v>30.7195939086295</c:v>
                </c:pt>
                <c:pt idx="1056">
                  <c:v>30.7195939086295</c:v>
                </c:pt>
                <c:pt idx="1057">
                  <c:v>30.7104568527919</c:v>
                </c:pt>
                <c:pt idx="1058">
                  <c:v>30.7104568527919</c:v>
                </c:pt>
                <c:pt idx="1059">
                  <c:v>30.6914382402709</c:v>
                </c:pt>
                <c:pt idx="1060">
                  <c:v>30.6873773265652</c:v>
                </c:pt>
                <c:pt idx="1061">
                  <c:v>30.7012521150594</c:v>
                </c:pt>
                <c:pt idx="1062">
                  <c:v>30.6982064297802</c:v>
                </c:pt>
                <c:pt idx="1063">
                  <c:v>30.6965820642977</c:v>
                </c:pt>
                <c:pt idx="1064">
                  <c:v>30.7155329949238</c:v>
                </c:pt>
                <c:pt idx="1065">
                  <c:v>30.7229103214891</c:v>
                </c:pt>
                <c:pt idx="1066">
                  <c:v>30.7012521150594</c:v>
                </c:pt>
                <c:pt idx="1067">
                  <c:v>30.7259560067683</c:v>
                </c:pt>
                <c:pt idx="1068">
                  <c:v>30.7218950930626</c:v>
                </c:pt>
                <c:pt idx="1069">
                  <c:v>30.7161421319798</c:v>
                </c:pt>
                <c:pt idx="1070">
                  <c:v>30.7161421319798</c:v>
                </c:pt>
                <c:pt idx="1071">
                  <c:v>30.7063282571913</c:v>
                </c:pt>
                <c:pt idx="1072">
                  <c:v>30.7114043993232</c:v>
                </c:pt>
                <c:pt idx="1073">
                  <c:v>30.7070050761422</c:v>
                </c:pt>
                <c:pt idx="1074">
                  <c:v>30.7212182741117</c:v>
                </c:pt>
                <c:pt idx="1075">
                  <c:v>30.7269712351947</c:v>
                </c:pt>
                <c:pt idx="1076">
                  <c:v>30.7229103214891</c:v>
                </c:pt>
                <c:pt idx="1077">
                  <c:v>30.6930626057531</c:v>
                </c:pt>
                <c:pt idx="1078">
                  <c:v>30.6988155668359</c:v>
                </c:pt>
                <c:pt idx="1079">
                  <c:v>30.7333333333335</c:v>
                </c:pt>
                <c:pt idx="1080">
                  <c:v>30.7326565143826</c:v>
                </c:pt>
                <c:pt idx="1081">
                  <c:v>30.7194585448394</c:v>
                </c:pt>
                <c:pt idx="1082">
                  <c:v>30.7333333333335</c:v>
                </c:pt>
                <c:pt idx="1083">
                  <c:v>30.7298815566838</c:v>
                </c:pt>
                <c:pt idx="1084">
                  <c:v>30.7051776649747</c:v>
                </c:pt>
                <c:pt idx="1085">
                  <c:v>30.7190524534689</c:v>
                </c:pt>
                <c:pt idx="1086">
                  <c:v>30.7298815566838</c:v>
                </c:pt>
                <c:pt idx="1087">
                  <c:v>30.7251438240273</c:v>
                </c:pt>
                <c:pt idx="1088">
                  <c:v>30.7308967851101</c:v>
                </c:pt>
                <c:pt idx="1089">
                  <c:v>30.7292047377329</c:v>
                </c:pt>
                <c:pt idx="1090">
                  <c:v>30.7447715736042</c:v>
                </c:pt>
                <c:pt idx="1091">
                  <c:v>30.7061928934012</c:v>
                </c:pt>
                <c:pt idx="1092">
                  <c:v>30.7505245346873</c:v>
                </c:pt>
                <c:pt idx="1093">
                  <c:v>30.7308967851101</c:v>
                </c:pt>
                <c:pt idx="1094">
                  <c:v>30.6855499153978</c:v>
                </c:pt>
                <c:pt idx="1095">
                  <c:v>30.6804737732658</c:v>
                </c:pt>
                <c:pt idx="1096">
                  <c:v>30.6797969543149</c:v>
                </c:pt>
                <c:pt idx="1097">
                  <c:v>30.7241285956008</c:v>
                </c:pt>
                <c:pt idx="1098">
                  <c:v>30.6913028764808</c:v>
                </c:pt>
                <c:pt idx="1099">
                  <c:v>30.7001015228428</c:v>
                </c:pt>
                <c:pt idx="1100">
                  <c:v>30.6953637901862</c:v>
                </c:pt>
                <c:pt idx="1101">
                  <c:v>30.6797969543149</c:v>
                </c:pt>
                <c:pt idx="1102">
                  <c:v>30.69434856176</c:v>
                </c:pt>
                <c:pt idx="1103">
                  <c:v>30.6855499153978</c:v>
                </c:pt>
                <c:pt idx="1104">
                  <c:v>30.6953637901862</c:v>
                </c:pt>
                <c:pt idx="1105">
                  <c:v>30.7160067681897</c:v>
                </c:pt>
                <c:pt idx="1106">
                  <c:v>30.6655837563455</c:v>
                </c:pt>
                <c:pt idx="1107">
                  <c:v>30.7251438240273</c:v>
                </c:pt>
                <c:pt idx="1108">
                  <c:v>30.7207445008463</c:v>
                </c:pt>
                <c:pt idx="1109">
                  <c:v>30.7149915397632</c:v>
                </c:pt>
                <c:pt idx="1110">
                  <c:v>30.7149915397632</c:v>
                </c:pt>
                <c:pt idx="1111">
                  <c:v>30.7001015228428</c:v>
                </c:pt>
                <c:pt idx="1112">
                  <c:v>30.6814890016923</c:v>
                </c:pt>
                <c:pt idx="1113">
                  <c:v>30.6953637901862</c:v>
                </c:pt>
                <c:pt idx="1114">
                  <c:v>30.7407106598988</c:v>
                </c:pt>
                <c:pt idx="1115">
                  <c:v>30.7258206429782</c:v>
                </c:pt>
                <c:pt idx="1116">
                  <c:v>30.7051776649747</c:v>
                </c:pt>
                <c:pt idx="1117">
                  <c:v>30.7061928934012</c:v>
                </c:pt>
                <c:pt idx="1118">
                  <c:v>30.7011167512693</c:v>
                </c:pt>
                <c:pt idx="1119">
                  <c:v>30.7339424703893</c:v>
                </c:pt>
                <c:pt idx="1120">
                  <c:v>30.6953637901862</c:v>
                </c:pt>
                <c:pt idx="1121">
                  <c:v>30.7407106598988</c:v>
                </c:pt>
                <c:pt idx="1122">
                  <c:v>30.7596615905249</c:v>
                </c:pt>
                <c:pt idx="1123">
                  <c:v>30.7545854483927</c:v>
                </c:pt>
                <c:pt idx="1124">
                  <c:v>30.7488324873099</c:v>
                </c:pt>
                <c:pt idx="1125">
                  <c:v>30.7694754653133</c:v>
                </c:pt>
                <c:pt idx="1126">
                  <c:v>30.7556006768192</c:v>
                </c:pt>
                <c:pt idx="1127">
                  <c:v>30.7447715736042</c:v>
                </c:pt>
                <c:pt idx="1128">
                  <c:v>30.7590524534689</c:v>
                </c:pt>
                <c:pt idx="1129">
                  <c:v>30.7447715736042</c:v>
                </c:pt>
                <c:pt idx="1130">
                  <c:v>30.7631133671745</c:v>
                </c:pt>
                <c:pt idx="1131">
                  <c:v>30.7482233502539</c:v>
                </c:pt>
                <c:pt idx="1132">
                  <c:v>30.7482233502539</c:v>
                </c:pt>
                <c:pt idx="1133">
                  <c:v>30.7637901861255</c:v>
                </c:pt>
                <c:pt idx="1134">
                  <c:v>30.7343485617598</c:v>
                </c:pt>
                <c:pt idx="1135">
                  <c:v>30.7590524534689</c:v>
                </c:pt>
                <c:pt idx="1136">
                  <c:v>30.7580372250424</c:v>
                </c:pt>
                <c:pt idx="1137">
                  <c:v>30.7786802030458</c:v>
                </c:pt>
                <c:pt idx="1138">
                  <c:v>30.7786802030458</c:v>
                </c:pt>
                <c:pt idx="1139">
                  <c:v>30.7580372250424</c:v>
                </c:pt>
                <c:pt idx="1140">
                  <c:v>30.772927241963</c:v>
                </c:pt>
                <c:pt idx="1141">
                  <c:v>30.7688663282574</c:v>
                </c:pt>
                <c:pt idx="1142">
                  <c:v>30.7688663282574</c:v>
                </c:pt>
                <c:pt idx="1143">
                  <c:v>30.7752284263962</c:v>
                </c:pt>
                <c:pt idx="1144">
                  <c:v>30.7704906937396</c:v>
                </c:pt>
                <c:pt idx="1145">
                  <c:v>30.7694754653133</c:v>
                </c:pt>
                <c:pt idx="1146">
                  <c:v>30.7654145516077</c:v>
                </c:pt>
                <c:pt idx="1147">
                  <c:v>30.7833502538073</c:v>
                </c:pt>
                <c:pt idx="1148">
                  <c:v>30.7745516074453</c:v>
                </c:pt>
                <c:pt idx="1149">
                  <c:v>30.7643993231812</c:v>
                </c:pt>
                <c:pt idx="1150">
                  <c:v>30.7704906937396</c:v>
                </c:pt>
                <c:pt idx="1151">
                  <c:v>30.7815905245347</c:v>
                </c:pt>
                <c:pt idx="1152">
                  <c:v>30.7568866328258</c:v>
                </c:pt>
                <c:pt idx="1153">
                  <c:v>30.7768527918781</c:v>
                </c:pt>
                <c:pt idx="1154">
                  <c:v>30.7677157360406</c:v>
                </c:pt>
                <c:pt idx="1155">
                  <c:v>30.7660236886634</c:v>
                </c:pt>
                <c:pt idx="1156">
                  <c:v>30.7856514382404</c:v>
                </c:pt>
                <c:pt idx="1157">
                  <c:v>30.7866666666666</c:v>
                </c:pt>
                <c:pt idx="1158">
                  <c:v>30.7758375634519</c:v>
                </c:pt>
                <c:pt idx="1159">
                  <c:v>30.7856514382404</c:v>
                </c:pt>
                <c:pt idx="1160">
                  <c:v>30.7809137055838</c:v>
                </c:pt>
                <c:pt idx="1161">
                  <c:v>30.7809137055838</c:v>
                </c:pt>
                <c:pt idx="1162">
                  <c:v>30.7809137055838</c:v>
                </c:pt>
                <c:pt idx="1163">
                  <c:v>30.7907275803723</c:v>
                </c:pt>
                <c:pt idx="1164">
                  <c:v>30.7907275803723</c:v>
                </c:pt>
                <c:pt idx="1165">
                  <c:v>30.7917428087988</c:v>
                </c:pt>
                <c:pt idx="1166">
                  <c:v>30.7727918781727</c:v>
                </c:pt>
                <c:pt idx="1167">
                  <c:v>30.7758375634519</c:v>
                </c:pt>
                <c:pt idx="1168">
                  <c:v>30.7758375634519</c:v>
                </c:pt>
                <c:pt idx="1169">
                  <c:v>30.8015566835872</c:v>
                </c:pt>
                <c:pt idx="1170">
                  <c:v>30.7815905245347</c:v>
                </c:pt>
                <c:pt idx="1171">
                  <c:v>30.7470727580374</c:v>
                </c:pt>
                <c:pt idx="1172">
                  <c:v>30.7815905245347</c:v>
                </c:pt>
                <c:pt idx="1173">
                  <c:v>30.7907275803723</c:v>
                </c:pt>
                <c:pt idx="1174">
                  <c:v>30.7660236886634</c:v>
                </c:pt>
                <c:pt idx="1175">
                  <c:v>30.7710998307953</c:v>
                </c:pt>
                <c:pt idx="1176">
                  <c:v>30.8062944162436</c:v>
                </c:pt>
                <c:pt idx="1177">
                  <c:v>30.7866666666666</c:v>
                </c:pt>
                <c:pt idx="1178">
                  <c:v>30.7866666666666</c:v>
                </c:pt>
                <c:pt idx="1179">
                  <c:v>30.8073096446701</c:v>
                </c:pt>
                <c:pt idx="1180">
                  <c:v>30.7907275803723</c:v>
                </c:pt>
                <c:pt idx="1181">
                  <c:v>30.7670389170897</c:v>
                </c:pt>
                <c:pt idx="1182">
                  <c:v>30.778138747885</c:v>
                </c:pt>
                <c:pt idx="1183">
                  <c:v>30.7970896785111</c:v>
                </c:pt>
                <c:pt idx="1184">
                  <c:v>30.8205076142133</c:v>
                </c:pt>
                <c:pt idx="1185">
                  <c:v>30.8022335025382</c:v>
                </c:pt>
                <c:pt idx="1186">
                  <c:v>30.8303214890018</c:v>
                </c:pt>
                <c:pt idx="1187">
                  <c:v>30.8164467005076</c:v>
                </c:pt>
                <c:pt idx="1188">
                  <c:v>30.8211844331642</c:v>
                </c:pt>
                <c:pt idx="1189">
                  <c:v>30.7768527918781</c:v>
                </c:pt>
                <c:pt idx="1190">
                  <c:v>30.7768527918781</c:v>
                </c:pt>
                <c:pt idx="1191">
                  <c:v>30.8062944162436</c:v>
                </c:pt>
                <c:pt idx="1192">
                  <c:v>30.8106937394248</c:v>
                </c:pt>
                <c:pt idx="1193">
                  <c:v>30.8022335025382</c:v>
                </c:pt>
                <c:pt idx="1194">
                  <c:v>30.7670389170897</c:v>
                </c:pt>
                <c:pt idx="1195">
                  <c:v>30.7677157360406</c:v>
                </c:pt>
                <c:pt idx="1196">
                  <c:v>30.7974957698816</c:v>
                </c:pt>
                <c:pt idx="1197">
                  <c:v>30.8062944162436</c:v>
                </c:pt>
                <c:pt idx="1198">
                  <c:v>30.7924196277497</c:v>
                </c:pt>
                <c:pt idx="1199">
                  <c:v>30.7866666666666</c:v>
                </c:pt>
                <c:pt idx="1200">
                  <c:v>30.8360744500846</c:v>
                </c:pt>
                <c:pt idx="1201">
                  <c:v>30.8113705583757</c:v>
                </c:pt>
                <c:pt idx="1202">
                  <c:v>30.7907275803723</c:v>
                </c:pt>
                <c:pt idx="1203">
                  <c:v>30.826937394247</c:v>
                </c:pt>
                <c:pt idx="1204">
                  <c:v>30.7866666666666</c:v>
                </c:pt>
                <c:pt idx="1205">
                  <c:v>30.7876818950931</c:v>
                </c:pt>
                <c:pt idx="1206">
                  <c:v>30.8221996615905</c:v>
                </c:pt>
                <c:pt idx="1207">
                  <c:v>30.826937394247</c:v>
                </c:pt>
                <c:pt idx="1208">
                  <c:v>30.8062944162436</c:v>
                </c:pt>
                <c:pt idx="1209">
                  <c:v>30.8154314720812</c:v>
                </c:pt>
                <c:pt idx="1210">
                  <c:v>30.7815905245347</c:v>
                </c:pt>
                <c:pt idx="1211">
                  <c:v>30.8309983079527</c:v>
                </c:pt>
                <c:pt idx="1212">
                  <c:v>30.8015566835872</c:v>
                </c:pt>
                <c:pt idx="1213">
                  <c:v>30.7974957698816</c:v>
                </c:pt>
                <c:pt idx="1214">
                  <c:v>30.8164467005076</c:v>
                </c:pt>
                <c:pt idx="1215">
                  <c:v>30.8056175972927</c:v>
                </c:pt>
                <c:pt idx="1216">
                  <c:v>30.8309983079527</c:v>
                </c:pt>
                <c:pt idx="1217">
                  <c:v>30.8171235194585</c:v>
                </c:pt>
                <c:pt idx="1218">
                  <c:v>30.8113705583757</c:v>
                </c:pt>
                <c:pt idx="1219">
                  <c:v>30.7826057529612</c:v>
                </c:pt>
                <c:pt idx="1220">
                  <c:v>30.8015566835872</c:v>
                </c:pt>
                <c:pt idx="1221">
                  <c:v>30.7876818950931</c:v>
                </c:pt>
                <c:pt idx="1222">
                  <c:v>30.7964805414551</c:v>
                </c:pt>
                <c:pt idx="1223">
                  <c:v>30.8015566835872</c:v>
                </c:pt>
                <c:pt idx="1224">
                  <c:v>30.8062944162436</c:v>
                </c:pt>
                <c:pt idx="1225">
                  <c:v>30.8320135363789</c:v>
                </c:pt>
                <c:pt idx="1226">
                  <c:v>30.8164467005076</c:v>
                </c:pt>
                <c:pt idx="1227">
                  <c:v>30.7964805414551</c:v>
                </c:pt>
                <c:pt idx="1228">
                  <c:v>30.8309983079527</c:v>
                </c:pt>
                <c:pt idx="1229">
                  <c:v>30.8481895093065</c:v>
                </c:pt>
                <c:pt idx="1230">
                  <c:v>30.7842301184434</c:v>
                </c:pt>
                <c:pt idx="1231">
                  <c:v>30.7338071065992</c:v>
                </c:pt>
                <c:pt idx="1232">
                  <c:v>30.7493739424705</c:v>
                </c:pt>
                <c:pt idx="1233">
                  <c:v>30.7493739424705</c:v>
                </c:pt>
                <c:pt idx="1234">
                  <c:v>30.769340101523</c:v>
                </c:pt>
                <c:pt idx="1235">
                  <c:v>30.7791539763115</c:v>
                </c:pt>
                <c:pt idx="1236">
                  <c:v>30.7642639593909</c:v>
                </c:pt>
                <c:pt idx="1237">
                  <c:v>30.7981049069376</c:v>
                </c:pt>
                <c:pt idx="1238">
                  <c:v>30.8228087986464</c:v>
                </c:pt>
                <c:pt idx="1239">
                  <c:v>30.8136717428089</c:v>
                </c:pt>
                <c:pt idx="1240">
                  <c:v>30.7791539763115</c:v>
                </c:pt>
                <c:pt idx="1241">
                  <c:v>30.7344839255501</c:v>
                </c:pt>
                <c:pt idx="1242">
                  <c:v>30.7040270727582</c:v>
                </c:pt>
                <c:pt idx="1243">
                  <c:v>30.8136717428089</c:v>
                </c:pt>
                <c:pt idx="1244">
                  <c:v>30.8291708967852</c:v>
                </c:pt>
                <c:pt idx="1245">
                  <c:v>30.8400000000002</c:v>
                </c:pt>
                <c:pt idx="1246">
                  <c:v>30.8193570219967</c:v>
                </c:pt>
                <c:pt idx="1247">
                  <c:v>30.8142808798648</c:v>
                </c:pt>
                <c:pt idx="1248">
                  <c:v>30.8095431472083</c:v>
                </c:pt>
                <c:pt idx="1249">
                  <c:v>30.8240947546533</c:v>
                </c:pt>
                <c:pt idx="1250">
                  <c:v>30.7648730964469</c:v>
                </c:pt>
                <c:pt idx="1251">
                  <c:v>30.7262944162438</c:v>
                </c:pt>
                <c:pt idx="1252">
                  <c:v>30.7608121827412</c:v>
                </c:pt>
                <c:pt idx="1253">
                  <c:v>30.7946531302879</c:v>
                </c:pt>
                <c:pt idx="1254">
                  <c:v>30.7895769881557</c:v>
                </c:pt>
                <c:pt idx="1255">
                  <c:v>30.7861590524535</c:v>
                </c:pt>
                <c:pt idx="1256">
                  <c:v>30.7729610829105</c:v>
                </c:pt>
                <c:pt idx="1257">
                  <c:v>30.8010490693741</c:v>
                </c:pt>
                <c:pt idx="1258">
                  <c:v>30.7861590524535</c:v>
                </c:pt>
                <c:pt idx="1259">
                  <c:v>30.7919120135366</c:v>
                </c:pt>
                <c:pt idx="1260">
                  <c:v>30.757394247039</c:v>
                </c:pt>
                <c:pt idx="1261">
                  <c:v>30.7814213197972</c:v>
                </c:pt>
                <c:pt idx="1262">
                  <c:v>30.6890355329951</c:v>
                </c:pt>
                <c:pt idx="1263">
                  <c:v>30.6981725888327</c:v>
                </c:pt>
                <c:pt idx="1264">
                  <c:v>30.8010490693741</c:v>
                </c:pt>
                <c:pt idx="1265">
                  <c:v>30.8159390862945</c:v>
                </c:pt>
                <c:pt idx="1266">
                  <c:v>30.8166159052454</c:v>
                </c:pt>
                <c:pt idx="1267">
                  <c:v>30.825752961083</c:v>
                </c:pt>
                <c:pt idx="1268">
                  <c:v>30.825752961083</c:v>
                </c:pt>
                <c:pt idx="1269">
                  <c:v>30.8562098138749</c:v>
                </c:pt>
                <c:pt idx="1270">
                  <c:v>30.8710998307953</c:v>
                </c:pt>
                <c:pt idx="1271">
                  <c:v>30.8951269035535</c:v>
                </c:pt>
                <c:pt idx="1272">
                  <c:v>30.8619627749577</c:v>
                </c:pt>
                <c:pt idx="1273">
                  <c:v>30.8572250423014</c:v>
                </c:pt>
                <c:pt idx="1274">
                  <c:v>30.875160744501</c:v>
                </c:pt>
                <c:pt idx="1275">
                  <c:v>30.8355668358715</c:v>
                </c:pt>
                <c:pt idx="1276">
                  <c:v>30.8504568527919</c:v>
                </c:pt>
                <c:pt idx="1277">
                  <c:v>30.885989847716</c:v>
                </c:pt>
                <c:pt idx="1278">
                  <c:v>30.8761759729275</c:v>
                </c:pt>
                <c:pt idx="1279">
                  <c:v>30.8900507614214</c:v>
                </c:pt>
                <c:pt idx="1280">
                  <c:v>30.9141116751271</c:v>
                </c:pt>
                <c:pt idx="1281">
                  <c:v>30.8602707275806</c:v>
                </c:pt>
                <c:pt idx="1282">
                  <c:v>30.8768527918784</c:v>
                </c:pt>
                <c:pt idx="1283">
                  <c:v>30.8883925549917</c:v>
                </c:pt>
                <c:pt idx="1284">
                  <c:v>30.8894077834182</c:v>
                </c:pt>
                <c:pt idx="1285">
                  <c:v>30.8853468697125</c:v>
                </c:pt>
                <c:pt idx="1286">
                  <c:v>30.9042978003386</c:v>
                </c:pt>
                <c:pt idx="1287">
                  <c:v>30.895160744501</c:v>
                </c:pt>
                <c:pt idx="1288">
                  <c:v>30.8944839255501</c:v>
                </c:pt>
                <c:pt idx="1289">
                  <c:v>30.875532994924</c:v>
                </c:pt>
                <c:pt idx="1290">
                  <c:v>30.8745177664975</c:v>
                </c:pt>
                <c:pt idx="1291">
                  <c:v>30.9049746192895</c:v>
                </c:pt>
                <c:pt idx="1292">
                  <c:v>30.8853468697125</c:v>
                </c:pt>
                <c:pt idx="1293">
                  <c:v>30.884331641286</c:v>
                </c:pt>
                <c:pt idx="1294">
                  <c:v>30.9151269035535</c:v>
                </c:pt>
                <c:pt idx="1295">
                  <c:v>30.9032825719121</c:v>
                </c:pt>
                <c:pt idx="1296">
                  <c:v>30.9090355329951</c:v>
                </c:pt>
                <c:pt idx="1297">
                  <c:v>30.869780033841</c:v>
                </c:pt>
                <c:pt idx="1298">
                  <c:v>30.7509983079527</c:v>
                </c:pt>
                <c:pt idx="1299">
                  <c:v>30.8944839255501</c:v>
                </c:pt>
                <c:pt idx="1300">
                  <c:v>30.9141116751271</c:v>
                </c:pt>
                <c:pt idx="1301">
                  <c:v>30.8944839255501</c:v>
                </c:pt>
                <c:pt idx="1302">
                  <c:v>30.875532994924</c:v>
                </c:pt>
                <c:pt idx="1303">
                  <c:v>30.8894077834182</c:v>
                </c:pt>
                <c:pt idx="1304">
                  <c:v>30.8548900169206</c:v>
                </c:pt>
                <c:pt idx="1305">
                  <c:v>30.9090355329951</c:v>
                </c:pt>
                <c:pt idx="1306">
                  <c:v>30.845752961083</c:v>
                </c:pt>
                <c:pt idx="1307">
                  <c:v>30.826125211506</c:v>
                </c:pt>
                <c:pt idx="1308">
                  <c:v>30.8301861252117</c:v>
                </c:pt>
                <c:pt idx="1309">
                  <c:v>30.826125211506</c:v>
                </c:pt>
                <c:pt idx="1310">
                  <c:v>30.8447377326568</c:v>
                </c:pt>
                <c:pt idx="1311">
                  <c:v>30.8596277495772</c:v>
                </c:pt>
                <c:pt idx="1312">
                  <c:v>30.875532994924</c:v>
                </c:pt>
                <c:pt idx="1313">
                  <c:v>30.8400000000002</c:v>
                </c:pt>
                <c:pt idx="1314">
                  <c:v>30.8548900169206</c:v>
                </c:pt>
                <c:pt idx="1315">
                  <c:v>30.8166159052454</c:v>
                </c:pt>
                <c:pt idx="1316">
                  <c:v>30.7912351945856</c:v>
                </c:pt>
                <c:pt idx="1317">
                  <c:v>30.8670389170899</c:v>
                </c:pt>
                <c:pt idx="1318">
                  <c:v>30.8463959390865</c:v>
                </c:pt>
                <c:pt idx="1319">
                  <c:v>30.8315059221658</c:v>
                </c:pt>
                <c:pt idx="1320">
                  <c:v>30.8474111675127</c:v>
                </c:pt>
                <c:pt idx="1321">
                  <c:v>30.8378341793572</c:v>
                </c:pt>
                <c:pt idx="1322">
                  <c:v>30.7935025380711</c:v>
                </c:pt>
                <c:pt idx="1323">
                  <c:v>30.8280203045684</c:v>
                </c:pt>
                <c:pt idx="1324">
                  <c:v>30.8486632825719</c:v>
                </c:pt>
                <c:pt idx="1325">
                  <c:v>30.8290355329949</c:v>
                </c:pt>
                <c:pt idx="1326">
                  <c:v>30.8378341793572</c:v>
                </c:pt>
                <c:pt idx="1327">
                  <c:v>30.8578003384095</c:v>
                </c:pt>
                <c:pt idx="1328">
                  <c:v>30.8330964467006</c:v>
                </c:pt>
                <c:pt idx="1329">
                  <c:v>30.8033164128596</c:v>
                </c:pt>
                <c:pt idx="1330">
                  <c:v>30.8394923857868</c:v>
                </c:pt>
                <c:pt idx="1331">
                  <c:v>30.7504906937393</c:v>
                </c:pt>
                <c:pt idx="1332">
                  <c:v>30.8543824027072</c:v>
                </c:pt>
                <c:pt idx="1333">
                  <c:v>30.8641962774957</c:v>
                </c:pt>
                <c:pt idx="1334">
                  <c:v>30.8303553299493</c:v>
                </c:pt>
                <c:pt idx="1335">
                  <c:v>30.8493062605753</c:v>
                </c:pt>
                <c:pt idx="1336">
                  <c:v>30.8205414551608</c:v>
                </c:pt>
                <c:pt idx="1337">
                  <c:v>30.8303553299493</c:v>
                </c:pt>
                <c:pt idx="1338">
                  <c:v>30.8256175972927</c:v>
                </c:pt>
                <c:pt idx="1339">
                  <c:v>30.8296785109984</c:v>
                </c:pt>
                <c:pt idx="1340">
                  <c:v>30.8296785109984</c:v>
                </c:pt>
                <c:pt idx="1341">
                  <c:v>30.8394923857868</c:v>
                </c:pt>
                <c:pt idx="1342">
                  <c:v>30.8303553299493</c:v>
                </c:pt>
                <c:pt idx="1343">
                  <c:v>30.8198646362099</c:v>
                </c:pt>
                <c:pt idx="1344">
                  <c:v>30.8296785109984</c:v>
                </c:pt>
                <c:pt idx="1345">
                  <c:v>30.8848392554992</c:v>
                </c:pt>
                <c:pt idx="1346">
                  <c:v>30.9037901861252</c:v>
                </c:pt>
                <c:pt idx="1347">
                  <c:v>30.9146192893402</c:v>
                </c:pt>
                <c:pt idx="1348">
                  <c:v>30.8987140439933</c:v>
                </c:pt>
                <c:pt idx="1349">
                  <c:v>30.9301861252115</c:v>
                </c:pt>
                <c:pt idx="1350">
                  <c:v>30.9004060913704</c:v>
                </c:pt>
                <c:pt idx="1351">
                  <c:v>30.8797631133672</c:v>
                </c:pt>
                <c:pt idx="1352">
                  <c:v>30.8841624365482</c:v>
                </c:pt>
                <c:pt idx="1353">
                  <c:v>30.9088663282571</c:v>
                </c:pt>
                <c:pt idx="1354">
                  <c:v>30.8997292724195</c:v>
                </c:pt>
                <c:pt idx="1355">
                  <c:v>30.8889001692048</c:v>
                </c:pt>
                <c:pt idx="1356">
                  <c:v>30.8594585448391</c:v>
                </c:pt>
                <c:pt idx="1357">
                  <c:v>30.8750253807107</c:v>
                </c:pt>
                <c:pt idx="1358">
                  <c:v>30.8445685279187</c:v>
                </c:pt>
                <c:pt idx="1359">
                  <c:v>30.9491370558375</c:v>
                </c:pt>
                <c:pt idx="1360">
                  <c:v>30.909543147208</c:v>
                </c:pt>
                <c:pt idx="1361">
                  <c:v>30.9335702199662</c:v>
                </c:pt>
                <c:pt idx="1362">
                  <c:v>30.9193570219965</c:v>
                </c:pt>
                <c:pt idx="1363">
                  <c:v>30.9342470389171</c:v>
                </c:pt>
                <c:pt idx="1364">
                  <c:v>30.9088663282571</c:v>
                </c:pt>
                <c:pt idx="1365">
                  <c:v>30.8956683587141</c:v>
                </c:pt>
                <c:pt idx="1366">
                  <c:v>30.8296785109984</c:v>
                </c:pt>
                <c:pt idx="1367">
                  <c:v>30.9301861252115</c:v>
                </c:pt>
                <c:pt idx="1368">
                  <c:v>30.9795939086295</c:v>
                </c:pt>
                <c:pt idx="1369">
                  <c:v>30.9748561759729</c:v>
                </c:pt>
                <c:pt idx="1370">
                  <c:v>30.9738409475464</c:v>
                </c:pt>
                <c:pt idx="1371">
                  <c:v>30.982978003384</c:v>
                </c:pt>
                <c:pt idx="1372">
                  <c:v>30.9542131979694</c:v>
                </c:pt>
                <c:pt idx="1373">
                  <c:v>30.9630118443317</c:v>
                </c:pt>
                <c:pt idx="1374">
                  <c:v>30.9186802030456</c:v>
                </c:pt>
                <c:pt idx="1375">
                  <c:v>30.9440609137056</c:v>
                </c:pt>
                <c:pt idx="1376">
                  <c:v>30.9738409475464</c:v>
                </c:pt>
                <c:pt idx="1377">
                  <c:v>30.9548223350254</c:v>
                </c:pt>
                <c:pt idx="1378">
                  <c:v>30.9159052453468</c:v>
                </c:pt>
                <c:pt idx="1379">
                  <c:v>30.9910321489002</c:v>
                </c:pt>
                <c:pt idx="1380">
                  <c:v>30.9703891708967</c:v>
                </c:pt>
                <c:pt idx="1381">
                  <c:v>30.9507614213198</c:v>
                </c:pt>
                <c:pt idx="1382">
                  <c:v>30.9744500846024</c:v>
                </c:pt>
                <c:pt idx="1383">
                  <c:v>30.9802030456854</c:v>
                </c:pt>
                <c:pt idx="1384">
                  <c:v>30.9653130287648</c:v>
                </c:pt>
                <c:pt idx="1385">
                  <c:v>30.9754653130289</c:v>
                </c:pt>
                <c:pt idx="1386">
                  <c:v>30.9754653130289</c:v>
                </c:pt>
                <c:pt idx="1387">
                  <c:v>30.939932318105</c:v>
                </c:pt>
                <c:pt idx="1388">
                  <c:v>30.9646362098139</c:v>
                </c:pt>
                <c:pt idx="1389">
                  <c:v>30.9703891708967</c:v>
                </c:pt>
                <c:pt idx="1390">
                  <c:v>30.9754653130289</c:v>
                </c:pt>
                <c:pt idx="1391">
                  <c:v>30.9802030456854</c:v>
                </c:pt>
                <c:pt idx="1392">
                  <c:v>30.966937394247</c:v>
                </c:pt>
                <c:pt idx="1393">
                  <c:v>30.966937394247</c:v>
                </c:pt>
                <c:pt idx="1394">
                  <c:v>30.9865651438242</c:v>
                </c:pt>
                <c:pt idx="1395">
                  <c:v>30.9916412859561</c:v>
                </c:pt>
                <c:pt idx="1396">
                  <c:v>30.9662605752961</c:v>
                </c:pt>
                <c:pt idx="1397">
                  <c:v>30.9709983079527</c:v>
                </c:pt>
                <c:pt idx="1398">
                  <c:v>30.9818274111677</c:v>
                </c:pt>
                <c:pt idx="1399">
                  <c:v>30.9720135363792</c:v>
                </c:pt>
                <c:pt idx="1400">
                  <c:v>30.9628764805416</c:v>
                </c:pt>
                <c:pt idx="1401">
                  <c:v>30.9618612521151</c:v>
                </c:pt>
                <c:pt idx="1402">
                  <c:v>30.9916412859561</c:v>
                </c:pt>
                <c:pt idx="1403">
                  <c:v>30.997394247039</c:v>
                </c:pt>
                <c:pt idx="1404">
                  <c:v>30.9875803722505</c:v>
                </c:pt>
                <c:pt idx="1405">
                  <c:v>30.9726903553301</c:v>
                </c:pt>
                <c:pt idx="1406">
                  <c:v>30.9932656514384</c:v>
                </c:pt>
                <c:pt idx="1407">
                  <c:v>30.9790524534689</c:v>
                </c:pt>
                <c:pt idx="1408">
                  <c:v>30.9831133671746</c:v>
                </c:pt>
                <c:pt idx="1409">
                  <c:v>30.978375634518</c:v>
                </c:pt>
                <c:pt idx="1410">
                  <c:v>31.0030795262269</c:v>
                </c:pt>
                <c:pt idx="1411">
                  <c:v>30.9841285956008</c:v>
                </c:pt>
                <c:pt idx="1412">
                  <c:v>30.9922504230121</c:v>
                </c:pt>
                <c:pt idx="1413">
                  <c:v>30.9584094754654</c:v>
                </c:pt>
                <c:pt idx="1414">
                  <c:v>31.0037563451778</c:v>
                </c:pt>
                <c:pt idx="1415">
                  <c:v>30.9881895093065</c:v>
                </c:pt>
                <c:pt idx="1416">
                  <c:v>30.9831133671746</c:v>
                </c:pt>
                <c:pt idx="1417">
                  <c:v>30.9726226734349</c:v>
                </c:pt>
                <c:pt idx="1418">
                  <c:v>30.9594247038919</c:v>
                </c:pt>
                <c:pt idx="1419">
                  <c:v>30.948595600677</c:v>
                </c:pt>
                <c:pt idx="1420">
                  <c:v>30.9743147208123</c:v>
                </c:pt>
                <c:pt idx="1421">
                  <c:v>30.994551607445</c:v>
                </c:pt>
                <c:pt idx="1422">
                  <c:v>31.0192554991541</c:v>
                </c:pt>
                <c:pt idx="1423">
                  <c:v>30.9806768189509</c:v>
                </c:pt>
                <c:pt idx="1424">
                  <c:v>30.9542808798648</c:v>
                </c:pt>
                <c:pt idx="1425">
                  <c:v>30.9847377326568</c:v>
                </c:pt>
                <c:pt idx="1426">
                  <c:v>30.9657868020305</c:v>
                </c:pt>
                <c:pt idx="1427">
                  <c:v>30.9796615905246</c:v>
                </c:pt>
                <c:pt idx="1428">
                  <c:v>30.9955668358717</c:v>
                </c:pt>
                <c:pt idx="1429">
                  <c:v>31.0003045685278</c:v>
                </c:pt>
                <c:pt idx="1430">
                  <c:v>30.9698477157364</c:v>
                </c:pt>
                <c:pt idx="1431">
                  <c:v>31.0003045685278</c:v>
                </c:pt>
                <c:pt idx="1432">
                  <c:v>30.9847377326568</c:v>
                </c:pt>
                <c:pt idx="1433">
                  <c:v>30.974923857868</c:v>
                </c:pt>
                <c:pt idx="1434">
                  <c:v>30.9806768189509</c:v>
                </c:pt>
                <c:pt idx="1435">
                  <c:v>30.974923857868</c:v>
                </c:pt>
                <c:pt idx="1436">
                  <c:v>30.985752961083</c:v>
                </c:pt>
                <c:pt idx="1437">
                  <c:v>31.0003045685278</c:v>
                </c:pt>
                <c:pt idx="1438">
                  <c:v>30.994551607445</c:v>
                </c:pt>
                <c:pt idx="1439">
                  <c:v>30.9938747884944</c:v>
                </c:pt>
                <c:pt idx="1440">
                  <c:v>31.0047038917093</c:v>
                </c:pt>
                <c:pt idx="1441">
                  <c:v>31.0003045685278</c:v>
                </c:pt>
                <c:pt idx="1442">
                  <c:v>30.9898138747884</c:v>
                </c:pt>
                <c:pt idx="1443">
                  <c:v>30.9996277495772</c:v>
                </c:pt>
                <c:pt idx="1444">
                  <c:v>30.9847377326568</c:v>
                </c:pt>
                <c:pt idx="1445">
                  <c:v>30.9898138747884</c:v>
                </c:pt>
                <c:pt idx="1446">
                  <c:v>31.0047038917093</c:v>
                </c:pt>
                <c:pt idx="1447">
                  <c:v>31.0094416243654</c:v>
                </c:pt>
                <c:pt idx="1448">
                  <c:v>31.0003045685278</c:v>
                </c:pt>
                <c:pt idx="1449">
                  <c:v>30.9898138747884</c:v>
                </c:pt>
                <c:pt idx="1450">
                  <c:v>30.9549576988155</c:v>
                </c:pt>
                <c:pt idx="1451">
                  <c:v>31.0003045685278</c:v>
                </c:pt>
                <c:pt idx="1452">
                  <c:v>30.9898138747884</c:v>
                </c:pt>
                <c:pt idx="1453">
                  <c:v>30.994551607445</c:v>
                </c:pt>
                <c:pt idx="1454">
                  <c:v>30.9996277495772</c:v>
                </c:pt>
                <c:pt idx="1455">
                  <c:v>30.9996277495772</c:v>
                </c:pt>
                <c:pt idx="1456">
                  <c:v>31.00538071066</c:v>
                </c:pt>
                <c:pt idx="1457">
                  <c:v>31.0104568527921</c:v>
                </c:pt>
                <c:pt idx="1458">
                  <c:v>31.0145177664976</c:v>
                </c:pt>
                <c:pt idx="1459">
                  <c:v>31.0300846023691</c:v>
                </c:pt>
                <c:pt idx="1460">
                  <c:v>31.0145177664976</c:v>
                </c:pt>
                <c:pt idx="1461">
                  <c:v>30.9996277495772</c:v>
                </c:pt>
                <c:pt idx="1462">
                  <c:v>30.9898138747884</c:v>
                </c:pt>
                <c:pt idx="1463">
                  <c:v>30.9898138747884</c:v>
                </c:pt>
                <c:pt idx="1464">
                  <c:v>30.9796615905246</c:v>
                </c:pt>
                <c:pt idx="1465">
                  <c:v>30.9904906937396</c:v>
                </c:pt>
                <c:pt idx="1466">
                  <c:v>30.9467681895092</c:v>
                </c:pt>
                <c:pt idx="1467">
                  <c:v>30.9772250423012</c:v>
                </c:pt>
                <c:pt idx="1468">
                  <c:v>30.9714720812184</c:v>
                </c:pt>
                <c:pt idx="1469">
                  <c:v>30.9823011844333</c:v>
                </c:pt>
                <c:pt idx="1470">
                  <c:v>30.9921150592218</c:v>
                </c:pt>
                <c:pt idx="1471">
                  <c:v>30.9961759729272</c:v>
                </c:pt>
                <c:pt idx="1472">
                  <c:v>31.0266328257192</c:v>
                </c:pt>
                <c:pt idx="1473">
                  <c:v>31.0231810490695</c:v>
                </c:pt>
                <c:pt idx="1474">
                  <c:v>31.032994923858</c:v>
                </c:pt>
                <c:pt idx="1475">
                  <c:v>31.0174280879867</c:v>
                </c:pt>
                <c:pt idx="1476">
                  <c:v>31.013367174281</c:v>
                </c:pt>
                <c:pt idx="1477">
                  <c:v>31.013367174281</c:v>
                </c:pt>
                <c:pt idx="1478">
                  <c:v>31.0282571912014</c:v>
                </c:pt>
                <c:pt idx="1479">
                  <c:v>31.0225042301186</c:v>
                </c:pt>
                <c:pt idx="1480">
                  <c:v>31.0225042301186</c:v>
                </c:pt>
                <c:pt idx="1481">
                  <c:v>31.0370558375636</c:v>
                </c:pt>
                <c:pt idx="1482">
                  <c:v>31.0272419627751</c:v>
                </c:pt>
                <c:pt idx="1483">
                  <c:v>31.0231810490695</c:v>
                </c:pt>
                <c:pt idx="1484">
                  <c:v>31.032994923858</c:v>
                </c:pt>
                <c:pt idx="1485">
                  <c:v>31.0380710659899</c:v>
                </c:pt>
                <c:pt idx="1486">
                  <c:v>31.0266328257192</c:v>
                </c:pt>
                <c:pt idx="1487">
                  <c:v>31.0415228426396</c:v>
                </c:pt>
                <c:pt idx="1488">
                  <c:v>31.0357698815567</c:v>
                </c:pt>
                <c:pt idx="1489">
                  <c:v>31.0364467005076</c:v>
                </c:pt>
                <c:pt idx="1490">
                  <c:v>31.0317089678511</c:v>
                </c:pt>
                <c:pt idx="1491">
                  <c:v>31.0208798646363</c:v>
                </c:pt>
                <c:pt idx="1492">
                  <c:v>31.0392216582067</c:v>
                </c:pt>
                <c:pt idx="1493">
                  <c:v>31.0253468697125</c:v>
                </c:pt>
                <c:pt idx="1494">
                  <c:v>31.0243316412863</c:v>
                </c:pt>
                <c:pt idx="1495">
                  <c:v>31.0294077834179</c:v>
                </c:pt>
                <c:pt idx="1496">
                  <c:v>31.0243316412863</c:v>
                </c:pt>
                <c:pt idx="1497">
                  <c:v>31.0500507614216</c:v>
                </c:pt>
                <c:pt idx="1498">
                  <c:v>31.0484263959392</c:v>
                </c:pt>
                <c:pt idx="1499">
                  <c:v>31.0375972927244</c:v>
                </c:pt>
                <c:pt idx="1500">
                  <c:v>31.0426734348564</c:v>
                </c:pt>
                <c:pt idx="1501">
                  <c:v>31.0386125211507</c:v>
                </c:pt>
                <c:pt idx="1502">
                  <c:v>31.0328595600679</c:v>
                </c:pt>
                <c:pt idx="1503">
                  <c:v>31.0179695431475</c:v>
                </c:pt>
                <c:pt idx="1504">
                  <c:v>31.0237225042303</c:v>
                </c:pt>
                <c:pt idx="1505">
                  <c:v>31.0237225042303</c:v>
                </c:pt>
                <c:pt idx="1506">
                  <c:v>31.0139086294418</c:v>
                </c:pt>
                <c:pt idx="1507">
                  <c:v>31.0328595600679</c:v>
                </c:pt>
                <c:pt idx="1508">
                  <c:v>31.0535025380713</c:v>
                </c:pt>
                <c:pt idx="1509">
                  <c:v>31.0443654822337</c:v>
                </c:pt>
                <c:pt idx="1510">
                  <c:v>31.0328595600679</c:v>
                </c:pt>
                <c:pt idx="1511">
                  <c:v>31.0484263959392</c:v>
                </c:pt>
                <c:pt idx="1512">
                  <c:v>31.0484263959392</c:v>
                </c:pt>
                <c:pt idx="1513">
                  <c:v>31.0328595600679</c:v>
                </c:pt>
                <c:pt idx="1514">
                  <c:v>31.0328595600679</c:v>
                </c:pt>
                <c:pt idx="1515">
                  <c:v>31.0237225042303</c:v>
                </c:pt>
                <c:pt idx="1516">
                  <c:v>31.0386125211507</c:v>
                </c:pt>
                <c:pt idx="1517">
                  <c:v>31.0474111675129</c:v>
                </c:pt>
                <c:pt idx="1518">
                  <c:v>31.0474111675129</c:v>
                </c:pt>
                <c:pt idx="1519">
                  <c:v>31.0328595600679</c:v>
                </c:pt>
                <c:pt idx="1520">
                  <c:v>30.9939424703893</c:v>
                </c:pt>
                <c:pt idx="1521">
                  <c:v>31.027783417936</c:v>
                </c:pt>
                <c:pt idx="1522">
                  <c:v>31.0524873096448</c:v>
                </c:pt>
                <c:pt idx="1523">
                  <c:v>31.0484263959392</c:v>
                </c:pt>
                <c:pt idx="1524">
                  <c:v>31.0575634517767</c:v>
                </c:pt>
                <c:pt idx="1525">
                  <c:v>31.0524873096448</c:v>
                </c:pt>
                <c:pt idx="1526">
                  <c:v>31.0633164128598</c:v>
                </c:pt>
                <c:pt idx="1527">
                  <c:v>31.0524873096448</c:v>
                </c:pt>
                <c:pt idx="1528">
                  <c:v>31.0518781725889</c:v>
                </c:pt>
                <c:pt idx="1529">
                  <c:v>31.0369881556685</c:v>
                </c:pt>
                <c:pt idx="1530">
                  <c:v>31.0420642978004</c:v>
                </c:pt>
                <c:pt idx="1531">
                  <c:v>31.056954314721</c:v>
                </c:pt>
                <c:pt idx="1532">
                  <c:v>31.0559390862945</c:v>
                </c:pt>
                <c:pt idx="1533">
                  <c:v>31.0443654822337</c:v>
                </c:pt>
                <c:pt idx="1534">
                  <c:v>31.0575634517767</c:v>
                </c:pt>
                <c:pt idx="1535">
                  <c:v>31.0328595600679</c:v>
                </c:pt>
                <c:pt idx="1536">
                  <c:v>31.0037563451778</c:v>
                </c:pt>
                <c:pt idx="1537">
                  <c:v>30.9939424703893</c:v>
                </c:pt>
                <c:pt idx="1538">
                  <c:v>31.0186463620984</c:v>
                </c:pt>
                <c:pt idx="1539">
                  <c:v>31.0037563451778</c:v>
                </c:pt>
                <c:pt idx="1540">
                  <c:v>31.0088324873099</c:v>
                </c:pt>
                <c:pt idx="1541">
                  <c:v>31.0375972927244</c:v>
                </c:pt>
                <c:pt idx="1542">
                  <c:v>31.0287986463622</c:v>
                </c:pt>
                <c:pt idx="1543">
                  <c:v>31.0243993231812</c:v>
                </c:pt>
                <c:pt idx="1544">
                  <c:v>31.0287986463622</c:v>
                </c:pt>
                <c:pt idx="1545">
                  <c:v>31.0328595600679</c:v>
                </c:pt>
                <c:pt idx="1546">
                  <c:v>31.0227072758038</c:v>
                </c:pt>
                <c:pt idx="1547">
                  <c:v>31.0237225042303</c:v>
                </c:pt>
                <c:pt idx="1548">
                  <c:v>31.027783417936</c:v>
                </c:pt>
                <c:pt idx="1549">
                  <c:v>31.0426734348564</c:v>
                </c:pt>
                <c:pt idx="1550">
                  <c:v>31.0335363790188</c:v>
                </c:pt>
                <c:pt idx="1551">
                  <c:v>31.0426734348564</c:v>
                </c:pt>
                <c:pt idx="1552">
                  <c:v>31.0335363790188</c:v>
                </c:pt>
                <c:pt idx="1553">
                  <c:v>31.0433502538073</c:v>
                </c:pt>
                <c:pt idx="1554">
                  <c:v>31.0088324873099</c:v>
                </c:pt>
                <c:pt idx="1555">
                  <c:v>31.008155668359</c:v>
                </c:pt>
                <c:pt idx="1556">
                  <c:v>30.9841285956008</c:v>
                </c:pt>
                <c:pt idx="1557">
                  <c:v>31.027783417936</c:v>
                </c:pt>
                <c:pt idx="1558">
                  <c:v>31.0484263959392</c:v>
                </c:pt>
                <c:pt idx="1559">
                  <c:v>31.0474111675129</c:v>
                </c:pt>
                <c:pt idx="1560">
                  <c:v>31.0335363790188</c:v>
                </c:pt>
                <c:pt idx="1561">
                  <c:v>31.0328595600679</c:v>
                </c:pt>
                <c:pt idx="1562">
                  <c:v>31.0535025380713</c:v>
                </c:pt>
                <c:pt idx="1563">
                  <c:v>31.0328595600679</c:v>
                </c:pt>
                <c:pt idx="1564">
                  <c:v>31.0030795262269</c:v>
                </c:pt>
                <c:pt idx="1565">
                  <c:v>31.0392893401016</c:v>
                </c:pt>
                <c:pt idx="1566">
                  <c:v>31.0227072758038</c:v>
                </c:pt>
                <c:pt idx="1567">
                  <c:v>31.0145854483927</c:v>
                </c:pt>
                <c:pt idx="1568">
                  <c:v>30.9841285956008</c:v>
                </c:pt>
                <c:pt idx="1569">
                  <c:v>30.9732994923861</c:v>
                </c:pt>
                <c:pt idx="1570">
                  <c:v>30.9996954314723</c:v>
                </c:pt>
                <c:pt idx="1571">
                  <c:v>31.0139086294418</c:v>
                </c:pt>
                <c:pt idx="1572">
                  <c:v>30.9892047377329</c:v>
                </c:pt>
                <c:pt idx="1573">
                  <c:v>30.9939424703893</c:v>
                </c:pt>
                <c:pt idx="1574">
                  <c:v>31.0088324873099</c:v>
                </c:pt>
                <c:pt idx="1575">
                  <c:v>31.0433502538073</c:v>
                </c:pt>
                <c:pt idx="1576">
                  <c:v>31.0386125211507</c:v>
                </c:pt>
                <c:pt idx="1577">
                  <c:v>31.0386125211507</c:v>
                </c:pt>
                <c:pt idx="1578">
                  <c:v>31.0524873096448</c:v>
                </c:pt>
                <c:pt idx="1579">
                  <c:v>31.0592554991541</c:v>
                </c:pt>
                <c:pt idx="1580">
                  <c:v>31.0524873096448</c:v>
                </c:pt>
                <c:pt idx="1581">
                  <c:v>31.0575634517767</c:v>
                </c:pt>
                <c:pt idx="1582">
                  <c:v>31.0639932318107</c:v>
                </c:pt>
                <c:pt idx="1583">
                  <c:v>31.0633164128598</c:v>
                </c:pt>
                <c:pt idx="1584">
                  <c:v>31.0524873096448</c:v>
                </c:pt>
                <c:pt idx="1585">
                  <c:v>31.0524873096448</c:v>
                </c:pt>
                <c:pt idx="1586">
                  <c:v>31.0680541455161</c:v>
                </c:pt>
                <c:pt idx="1587">
                  <c:v>31.0623011844333</c:v>
                </c:pt>
                <c:pt idx="1588">
                  <c:v>31.0646023688664</c:v>
                </c:pt>
                <c:pt idx="1589">
                  <c:v>31.0547884940777</c:v>
                </c:pt>
                <c:pt idx="1590">
                  <c:v>31.0449746192895</c:v>
                </c:pt>
                <c:pt idx="1591">
                  <c:v>31.0490355329949</c:v>
                </c:pt>
                <c:pt idx="1592">
                  <c:v>31.0646023688664</c:v>
                </c:pt>
                <c:pt idx="1593">
                  <c:v>31.0656175972927</c:v>
                </c:pt>
                <c:pt idx="1594">
                  <c:v>31.0686632825719</c:v>
                </c:pt>
                <c:pt idx="1595">
                  <c:v>31.0656175972927</c:v>
                </c:pt>
                <c:pt idx="1596">
                  <c:v>31.0886294416244</c:v>
                </c:pt>
                <c:pt idx="1597">
                  <c:v>31.0994585448394</c:v>
                </c:pt>
                <c:pt idx="1598">
                  <c:v>31.0943824027072</c:v>
                </c:pt>
                <c:pt idx="1599">
                  <c:v>31.0903214890018</c:v>
                </c:pt>
                <c:pt idx="1600">
                  <c:v>31.0994585448394</c:v>
                </c:pt>
                <c:pt idx="1601">
                  <c:v>31.1035194585448</c:v>
                </c:pt>
                <c:pt idx="1602">
                  <c:v>31.1092724196276</c:v>
                </c:pt>
                <c:pt idx="1603">
                  <c:v>31.1190862944163</c:v>
                </c:pt>
                <c:pt idx="1604">
                  <c:v>31.1150253807109</c:v>
                </c:pt>
                <c:pt idx="1605">
                  <c:v>31.1052115059222</c:v>
                </c:pt>
                <c:pt idx="1606">
                  <c:v>31.1035194585448</c:v>
                </c:pt>
                <c:pt idx="1607">
                  <c:v>31.1099492385788</c:v>
                </c:pt>
                <c:pt idx="1608">
                  <c:v>31.104196277496</c:v>
                </c:pt>
                <c:pt idx="1609">
                  <c:v>31.1140101522842</c:v>
                </c:pt>
                <c:pt idx="1610">
                  <c:v>31.1127241962775</c:v>
                </c:pt>
                <c:pt idx="1611">
                  <c:v>31.104196277496</c:v>
                </c:pt>
                <c:pt idx="1612">
                  <c:v>31.0852453468696</c:v>
                </c:pt>
                <c:pt idx="1613">
                  <c:v>31.1001353637905</c:v>
                </c:pt>
                <c:pt idx="1614">
                  <c:v>31.0829441624368</c:v>
                </c:pt>
                <c:pt idx="1615">
                  <c:v>31.0588494077836</c:v>
                </c:pt>
                <c:pt idx="1616">
                  <c:v>31.0731302876483</c:v>
                </c:pt>
                <c:pt idx="1617">
                  <c:v>31.0575634517767</c:v>
                </c:pt>
                <c:pt idx="1618">
                  <c:v>31.0880203045687</c:v>
                </c:pt>
                <c:pt idx="1619">
                  <c:v>31.0731302876483</c:v>
                </c:pt>
                <c:pt idx="1620">
                  <c:v>31.0771912013537</c:v>
                </c:pt>
                <c:pt idx="1621">
                  <c:v>31.0582402707276</c:v>
                </c:pt>
                <c:pt idx="1622">
                  <c:v>31.0782064297802</c:v>
                </c:pt>
                <c:pt idx="1623">
                  <c:v>31.0852453468696</c:v>
                </c:pt>
                <c:pt idx="1624">
                  <c:v>31.0886971235196</c:v>
                </c:pt>
              </c:numCache>
            </c:numRef>
          </c:yVal>
          <c:smooth val="0"/>
        </c:ser>
        <c:axId val="83556053"/>
        <c:axId val="94713012"/>
      </c:scatterChart>
      <c:scatterChart>
        <c:scatterStyle val="lineMarker"/>
        <c:varyColors val="0"/>
        <c:ser>
          <c:idx val="2"/>
          <c:order val="2"/>
          <c:tx>
            <c:strRef>
              <c:f>"measure"</c:f>
              <c:strCache>
                <c:ptCount val="1"/>
                <c:pt idx="0">
                  <c:v>measu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mping_Test (2)'!$E$1009:$E$1634</c:f>
              <c:numCache>
                <c:formatCode>General</c:formatCode>
                <c:ptCount val="626"/>
                <c:pt idx="0">
                  <c:v>3.78225E-014</c:v>
                </c:pt>
                <c:pt idx="1">
                  <c:v>3.77847152847153E-014</c:v>
                </c:pt>
                <c:pt idx="2">
                  <c:v>3.7747005988024E-014</c:v>
                </c:pt>
                <c:pt idx="3">
                  <c:v>3.7709371884347E-014</c:v>
                </c:pt>
                <c:pt idx="4">
                  <c:v>3.7671812749004E-014</c:v>
                </c:pt>
                <c:pt idx="5">
                  <c:v>3.7634328358209E-014</c:v>
                </c:pt>
                <c:pt idx="6">
                  <c:v>3.75969184890656E-014</c:v>
                </c:pt>
                <c:pt idx="7">
                  <c:v>3.75595829195631E-014</c:v>
                </c:pt>
                <c:pt idx="8">
                  <c:v>3.75223214285714E-014</c:v>
                </c:pt>
                <c:pt idx="9">
                  <c:v>3.74851337958375E-014</c:v>
                </c:pt>
                <c:pt idx="10">
                  <c:v>3.74480198019802E-014</c:v>
                </c:pt>
                <c:pt idx="11">
                  <c:v>3.74109792284866E-014</c:v>
                </c:pt>
                <c:pt idx="12">
                  <c:v>3.73740118577075E-014</c:v>
                </c:pt>
                <c:pt idx="13">
                  <c:v>3.73371174728529E-014</c:v>
                </c:pt>
                <c:pt idx="14">
                  <c:v>3.73002958579882E-014</c:v>
                </c:pt>
                <c:pt idx="15">
                  <c:v>3.72635467980296E-014</c:v>
                </c:pt>
                <c:pt idx="16">
                  <c:v>3.72268700787402E-014</c:v>
                </c:pt>
                <c:pt idx="17">
                  <c:v>3.71902654867257E-014</c:v>
                </c:pt>
                <c:pt idx="18">
                  <c:v>3.71537328094303E-014</c:v>
                </c:pt>
                <c:pt idx="19">
                  <c:v>3.71172718351325E-014</c:v>
                </c:pt>
                <c:pt idx="20">
                  <c:v>3.70808823529412E-014</c:v>
                </c:pt>
                <c:pt idx="21">
                  <c:v>3.70445641527914E-014</c:v>
                </c:pt>
                <c:pt idx="22">
                  <c:v>3.70083170254403E-014</c:v>
                </c:pt>
                <c:pt idx="23">
                  <c:v>3.69721407624633E-014</c:v>
                </c:pt>
                <c:pt idx="24">
                  <c:v>3.693603515625E-014</c:v>
                </c:pt>
                <c:pt idx="25">
                  <c:v>3.69E-014</c:v>
                </c:pt>
                <c:pt idx="26">
                  <c:v>3.68640350877193E-014</c:v>
                </c:pt>
                <c:pt idx="27">
                  <c:v>3.68281402142162E-014</c:v>
                </c:pt>
                <c:pt idx="28">
                  <c:v>3.67923151750973E-014</c:v>
                </c:pt>
                <c:pt idx="29">
                  <c:v>3.67565597667638E-014</c:v>
                </c:pt>
                <c:pt idx="30">
                  <c:v>3.67208737864078E-014</c:v>
                </c:pt>
                <c:pt idx="31">
                  <c:v>3.66852570320078E-014</c:v>
                </c:pt>
                <c:pt idx="32">
                  <c:v>3.66497093023256E-014</c:v>
                </c:pt>
                <c:pt idx="33">
                  <c:v>3.66142303969022E-014</c:v>
                </c:pt>
                <c:pt idx="34">
                  <c:v>3.65788201160542E-014</c:v>
                </c:pt>
                <c:pt idx="35">
                  <c:v>3.65434782608696E-014</c:v>
                </c:pt>
                <c:pt idx="36">
                  <c:v>3.65082046332046E-014</c:v>
                </c:pt>
                <c:pt idx="37">
                  <c:v>3.64729990356798E-014</c:v>
                </c:pt>
                <c:pt idx="38">
                  <c:v>3.64378612716763E-014</c:v>
                </c:pt>
                <c:pt idx="39">
                  <c:v>3.64027911453321E-014</c:v>
                </c:pt>
                <c:pt idx="40">
                  <c:v>3.63677884615385E-014</c:v>
                </c:pt>
                <c:pt idx="41">
                  <c:v>3.63328530259366E-014</c:v>
                </c:pt>
                <c:pt idx="42">
                  <c:v>3.62979846449136E-014</c:v>
                </c:pt>
                <c:pt idx="43">
                  <c:v>3.62631831255992E-014</c:v>
                </c:pt>
                <c:pt idx="44">
                  <c:v>3.62284482758621E-014</c:v>
                </c:pt>
                <c:pt idx="45">
                  <c:v>3.61937799043062E-014</c:v>
                </c:pt>
                <c:pt idx="46">
                  <c:v>3.61591778202677E-014</c:v>
                </c:pt>
                <c:pt idx="47">
                  <c:v>3.61246418338109E-014</c:v>
                </c:pt>
                <c:pt idx="48">
                  <c:v>3.60901717557252E-014</c:v>
                </c:pt>
                <c:pt idx="49">
                  <c:v>3.60557673975215E-014</c:v>
                </c:pt>
                <c:pt idx="50">
                  <c:v>3.60214285714286E-014</c:v>
                </c:pt>
                <c:pt idx="51">
                  <c:v>3.59871550903901E-014</c:v>
                </c:pt>
                <c:pt idx="52">
                  <c:v>3.59529467680608E-014</c:v>
                </c:pt>
                <c:pt idx="53">
                  <c:v>3.59188034188034E-014</c:v>
                </c:pt>
                <c:pt idx="54">
                  <c:v>3.5884724857685E-014</c:v>
                </c:pt>
                <c:pt idx="55">
                  <c:v>3.58507109004739E-014</c:v>
                </c:pt>
                <c:pt idx="56">
                  <c:v>3.58167613636364E-014</c:v>
                </c:pt>
                <c:pt idx="57">
                  <c:v>3.5782876064333E-014</c:v>
                </c:pt>
                <c:pt idx="58">
                  <c:v>3.57490548204159E-014</c:v>
                </c:pt>
                <c:pt idx="59">
                  <c:v>3.57152974504249E-014</c:v>
                </c:pt>
                <c:pt idx="60">
                  <c:v>3.56816037735849E-014</c:v>
                </c:pt>
                <c:pt idx="61">
                  <c:v>3.56479736098021E-014</c:v>
                </c:pt>
                <c:pt idx="62">
                  <c:v>3.5614406779661E-014</c:v>
                </c:pt>
                <c:pt idx="63">
                  <c:v>3.55809031044215E-014</c:v>
                </c:pt>
                <c:pt idx="64">
                  <c:v>3.5547462406015E-014</c:v>
                </c:pt>
                <c:pt idx="65">
                  <c:v>3.55140845070423E-014</c:v>
                </c:pt>
                <c:pt idx="66">
                  <c:v>3.54807692307692E-014</c:v>
                </c:pt>
                <c:pt idx="67">
                  <c:v>3.54475164011246E-014</c:v>
                </c:pt>
                <c:pt idx="68">
                  <c:v>3.54143258426966E-014</c:v>
                </c:pt>
                <c:pt idx="69">
                  <c:v>3.53811973807297E-014</c:v>
                </c:pt>
                <c:pt idx="70">
                  <c:v>3.53481308411215E-014</c:v>
                </c:pt>
                <c:pt idx="71">
                  <c:v>3.53151260504202E-014</c:v>
                </c:pt>
                <c:pt idx="72">
                  <c:v>3.52821828358209E-014</c:v>
                </c:pt>
                <c:pt idx="73">
                  <c:v>3.52493010251631E-014</c:v>
                </c:pt>
                <c:pt idx="74">
                  <c:v>3.52164804469274E-014</c:v>
                </c:pt>
                <c:pt idx="75">
                  <c:v>3.51837209302326E-014</c:v>
                </c:pt>
                <c:pt idx="76">
                  <c:v>3.51510223048327E-014</c:v>
                </c:pt>
                <c:pt idx="77">
                  <c:v>3.51183844011142E-014</c:v>
                </c:pt>
                <c:pt idx="78">
                  <c:v>3.50858070500928E-014</c:v>
                </c:pt>
                <c:pt idx="79">
                  <c:v>3.50532900834106E-014</c:v>
                </c:pt>
                <c:pt idx="80">
                  <c:v>3.50208333333333E-014</c:v>
                </c:pt>
                <c:pt idx="81">
                  <c:v>3.49884366327475E-014</c:v>
                </c:pt>
                <c:pt idx="82">
                  <c:v>3.49560998151571E-014</c:v>
                </c:pt>
                <c:pt idx="83">
                  <c:v>3.49238227146814E-014</c:v>
                </c:pt>
                <c:pt idx="84">
                  <c:v>3.48916051660517E-014</c:v>
                </c:pt>
                <c:pt idx="85">
                  <c:v>3.48594470046083E-014</c:v>
                </c:pt>
                <c:pt idx="86">
                  <c:v>3.48273480662983E-014</c:v>
                </c:pt>
                <c:pt idx="87">
                  <c:v>3.47953081876725E-014</c:v>
                </c:pt>
                <c:pt idx="88">
                  <c:v>3.47633272058824E-014</c:v>
                </c:pt>
                <c:pt idx="89">
                  <c:v>3.47314049586777E-014</c:v>
                </c:pt>
                <c:pt idx="90">
                  <c:v>3.46995412844037E-014</c:v>
                </c:pt>
                <c:pt idx="91">
                  <c:v>3.46677360219982E-014</c:v>
                </c:pt>
                <c:pt idx="92">
                  <c:v>3.4635989010989E-014</c:v>
                </c:pt>
                <c:pt idx="93">
                  <c:v>3.46043000914913E-014</c:v>
                </c:pt>
                <c:pt idx="94">
                  <c:v>3.45726691042048E-014</c:v>
                </c:pt>
                <c:pt idx="95">
                  <c:v>3.4541095890411E-014</c:v>
                </c:pt>
                <c:pt idx="96">
                  <c:v>3.45095802919708E-014</c:v>
                </c:pt>
                <c:pt idx="97">
                  <c:v>3.44781221513218E-014</c:v>
                </c:pt>
                <c:pt idx="98">
                  <c:v>3.44467213114754E-014</c:v>
                </c:pt>
                <c:pt idx="99">
                  <c:v>3.44153776160146E-014</c:v>
                </c:pt>
                <c:pt idx="100">
                  <c:v>3.43840909090909E-014</c:v>
                </c:pt>
                <c:pt idx="101">
                  <c:v>3.43528610354223E-014</c:v>
                </c:pt>
                <c:pt idx="102">
                  <c:v>3.43216878402904E-014</c:v>
                </c:pt>
                <c:pt idx="103">
                  <c:v>3.42905711695376E-014</c:v>
                </c:pt>
                <c:pt idx="104">
                  <c:v>3.42595108695652E-014</c:v>
                </c:pt>
                <c:pt idx="105">
                  <c:v>3.42285067873303E-014</c:v>
                </c:pt>
                <c:pt idx="106">
                  <c:v>3.41975587703436E-014</c:v>
                </c:pt>
                <c:pt idx="107">
                  <c:v>3.41666666666667E-014</c:v>
                </c:pt>
                <c:pt idx="108">
                  <c:v>3.41358303249097E-014</c:v>
                </c:pt>
                <c:pt idx="109">
                  <c:v>3.4105049594229E-014</c:v>
                </c:pt>
                <c:pt idx="110">
                  <c:v>3.40743243243243E-014</c:v>
                </c:pt>
                <c:pt idx="111">
                  <c:v>3.40436543654365E-014</c:v>
                </c:pt>
                <c:pt idx="112">
                  <c:v>3.40130395683453E-014</c:v>
                </c:pt>
                <c:pt idx="113">
                  <c:v>3.39824797843666E-014</c:v>
                </c:pt>
                <c:pt idx="114">
                  <c:v>3.39519748653501E-014</c:v>
                </c:pt>
                <c:pt idx="115">
                  <c:v>3.39215246636771E-014</c:v>
                </c:pt>
                <c:pt idx="116">
                  <c:v>3.38911290322581E-014</c:v>
                </c:pt>
                <c:pt idx="117">
                  <c:v>3.386078782453E-014</c:v>
                </c:pt>
                <c:pt idx="118">
                  <c:v>3.38305008944544E-014</c:v>
                </c:pt>
                <c:pt idx="119">
                  <c:v>3.38002680965148E-014</c:v>
                </c:pt>
                <c:pt idx="120">
                  <c:v>3.37700892857143E-014</c:v>
                </c:pt>
                <c:pt idx="121">
                  <c:v>3.37399643175736E-014</c:v>
                </c:pt>
                <c:pt idx="122">
                  <c:v>3.37098930481283E-014</c:v>
                </c:pt>
                <c:pt idx="123">
                  <c:v>3.3679875333927E-014</c:v>
                </c:pt>
                <c:pt idx="124">
                  <c:v>3.36499110320285E-014</c:v>
                </c:pt>
                <c:pt idx="125">
                  <c:v>3.362E-014</c:v>
                </c:pt>
                <c:pt idx="126">
                  <c:v>3.35901420959147E-014</c:v>
                </c:pt>
                <c:pt idx="127">
                  <c:v>3.35603371783496E-014</c:v>
                </c:pt>
                <c:pt idx="128">
                  <c:v>3.3530585106383E-014</c:v>
                </c:pt>
                <c:pt idx="129">
                  <c:v>3.35008857395926E-014</c:v>
                </c:pt>
                <c:pt idx="130">
                  <c:v>3.34712389380531E-014</c:v>
                </c:pt>
                <c:pt idx="131">
                  <c:v>3.34416445623342E-014</c:v>
                </c:pt>
                <c:pt idx="132">
                  <c:v>3.34121024734982E-014</c:v>
                </c:pt>
                <c:pt idx="133">
                  <c:v>3.3382612533098E-014</c:v>
                </c:pt>
                <c:pt idx="134">
                  <c:v>3.33531746031746E-014</c:v>
                </c:pt>
                <c:pt idx="135">
                  <c:v>3.33237885462555E-014</c:v>
                </c:pt>
                <c:pt idx="136">
                  <c:v>3.32944542253521E-014</c:v>
                </c:pt>
                <c:pt idx="137">
                  <c:v>3.32651715039578E-014</c:v>
                </c:pt>
                <c:pt idx="138">
                  <c:v>3.32359402460457E-014</c:v>
                </c:pt>
                <c:pt idx="139">
                  <c:v>3.32067603160667E-014</c:v>
                </c:pt>
                <c:pt idx="140">
                  <c:v>3.31776315789474E-014</c:v>
                </c:pt>
                <c:pt idx="141">
                  <c:v>3.31485539000876E-014</c:v>
                </c:pt>
                <c:pt idx="142">
                  <c:v>3.3119527145359E-014</c:v>
                </c:pt>
                <c:pt idx="143">
                  <c:v>3.30905511811024E-014</c:v>
                </c:pt>
                <c:pt idx="144">
                  <c:v>3.30616258741259E-014</c:v>
                </c:pt>
                <c:pt idx="145">
                  <c:v>3.30327510917031E-014</c:v>
                </c:pt>
                <c:pt idx="146">
                  <c:v>3.30039267015707E-014</c:v>
                </c:pt>
                <c:pt idx="147">
                  <c:v>3.29751525719268E-014</c:v>
                </c:pt>
                <c:pt idx="148">
                  <c:v>3.29464285714286E-014</c:v>
                </c:pt>
                <c:pt idx="149">
                  <c:v>3.29177545691906E-014</c:v>
                </c:pt>
                <c:pt idx="150">
                  <c:v>3.28891304347826E-014</c:v>
                </c:pt>
                <c:pt idx="151">
                  <c:v>3.28605560382276E-014</c:v>
                </c:pt>
                <c:pt idx="152">
                  <c:v>3.283203125E-014</c:v>
                </c:pt>
                <c:pt idx="153">
                  <c:v>3.28035559410234E-014</c:v>
                </c:pt>
                <c:pt idx="154">
                  <c:v>3.2775129982669E-014</c:v>
                </c:pt>
                <c:pt idx="155">
                  <c:v>3.27467532467532E-014</c:v>
                </c:pt>
                <c:pt idx="156">
                  <c:v>3.27184256055363E-014</c:v>
                </c:pt>
                <c:pt idx="157">
                  <c:v>3.269014693172E-014</c:v>
                </c:pt>
                <c:pt idx="158">
                  <c:v>3.26619170984456E-014</c:v>
                </c:pt>
                <c:pt idx="159">
                  <c:v>3.26337359792925E-014</c:v>
                </c:pt>
                <c:pt idx="160">
                  <c:v>3.26056034482759E-014</c:v>
                </c:pt>
                <c:pt idx="161">
                  <c:v>3.2577519379845E-014</c:v>
                </c:pt>
                <c:pt idx="162">
                  <c:v>3.25494836488812E-014</c:v>
                </c:pt>
                <c:pt idx="163">
                  <c:v>3.25214961306965E-014</c:v>
                </c:pt>
                <c:pt idx="164">
                  <c:v>3.24935567010309E-014</c:v>
                </c:pt>
                <c:pt idx="165">
                  <c:v>3.24656652360515E-014</c:v>
                </c:pt>
                <c:pt idx="166">
                  <c:v>3.24378216123499E-014</c:v>
                </c:pt>
                <c:pt idx="167">
                  <c:v>3.24100257069409E-014</c:v>
                </c:pt>
                <c:pt idx="168">
                  <c:v>3.23822773972603E-014</c:v>
                </c:pt>
                <c:pt idx="169">
                  <c:v>3.23545765611634E-014</c:v>
                </c:pt>
                <c:pt idx="170">
                  <c:v>3.23269230769231E-014</c:v>
                </c:pt>
                <c:pt idx="171">
                  <c:v>3.2299316823228E-014</c:v>
                </c:pt>
                <c:pt idx="172">
                  <c:v>3.22717576791809E-014</c:v>
                </c:pt>
                <c:pt idx="173">
                  <c:v>3.22442455242967E-014</c:v>
                </c:pt>
                <c:pt idx="174">
                  <c:v>3.22167802385009E-014</c:v>
                </c:pt>
                <c:pt idx="175">
                  <c:v>3.21893617021277E-014</c:v>
                </c:pt>
                <c:pt idx="176">
                  <c:v>3.21619897959184E-014</c:v>
                </c:pt>
                <c:pt idx="177">
                  <c:v>3.21346644010195E-014</c:v>
                </c:pt>
                <c:pt idx="178">
                  <c:v>3.21073853989813E-014</c:v>
                </c:pt>
                <c:pt idx="179">
                  <c:v>3.20801526717557E-014</c:v>
                </c:pt>
                <c:pt idx="180">
                  <c:v>3.20529661016949E-014</c:v>
                </c:pt>
                <c:pt idx="181">
                  <c:v>3.20258255715495E-014</c:v>
                </c:pt>
                <c:pt idx="182">
                  <c:v>3.1998730964467E-014</c:v>
                </c:pt>
                <c:pt idx="183">
                  <c:v>3.19716821639899E-014</c:v>
                </c:pt>
                <c:pt idx="184">
                  <c:v>3.19446790540541E-014</c:v>
                </c:pt>
                <c:pt idx="185">
                  <c:v>3.19177215189873E-014</c:v>
                </c:pt>
                <c:pt idx="186">
                  <c:v>3.18908094435076E-014</c:v>
                </c:pt>
                <c:pt idx="187">
                  <c:v>3.18639427127212E-014</c:v>
                </c:pt>
                <c:pt idx="188">
                  <c:v>3.18371212121212E-014</c:v>
                </c:pt>
                <c:pt idx="189">
                  <c:v>3.18103448275862E-014</c:v>
                </c:pt>
                <c:pt idx="190">
                  <c:v>3.17836134453782E-014</c:v>
                </c:pt>
                <c:pt idx="191">
                  <c:v>3.17569269521411E-014</c:v>
                </c:pt>
                <c:pt idx="192">
                  <c:v>3.17302852348993E-014</c:v>
                </c:pt>
                <c:pt idx="193">
                  <c:v>3.17036881810562E-014</c:v>
                </c:pt>
                <c:pt idx="194">
                  <c:v>3.1677135678392E-014</c:v>
                </c:pt>
                <c:pt idx="195">
                  <c:v>3.16506276150628E-014</c:v>
                </c:pt>
                <c:pt idx="196">
                  <c:v>3.16241638795987E-014</c:v>
                </c:pt>
                <c:pt idx="197">
                  <c:v>3.15977443609023E-014</c:v>
                </c:pt>
                <c:pt idx="198">
                  <c:v>3.15713689482471E-014</c:v>
                </c:pt>
                <c:pt idx="199">
                  <c:v>3.15450375312761E-014</c:v>
                </c:pt>
                <c:pt idx="200">
                  <c:v>3.151875E-014</c:v>
                </c:pt>
                <c:pt idx="201">
                  <c:v>3.1492506244796E-014</c:v>
                </c:pt>
                <c:pt idx="202">
                  <c:v>3.1466306156406E-014</c:v>
                </c:pt>
                <c:pt idx="203">
                  <c:v>3.14401496259352E-014</c:v>
                </c:pt>
                <c:pt idx="204">
                  <c:v>3.14140365448505E-014</c:v>
                </c:pt>
                <c:pt idx="205">
                  <c:v>3.13879668049793E-014</c:v>
                </c:pt>
                <c:pt idx="206">
                  <c:v>3.13619402985075E-014</c:v>
                </c:pt>
                <c:pt idx="207">
                  <c:v>3.13359569179785E-014</c:v>
                </c:pt>
                <c:pt idx="208">
                  <c:v>3.13100165562914E-014</c:v>
                </c:pt>
                <c:pt idx="209">
                  <c:v>3.12841191066998E-014</c:v>
                </c:pt>
                <c:pt idx="210">
                  <c:v>3.12582644628099E-014</c:v>
                </c:pt>
                <c:pt idx="211">
                  <c:v>3.12324525185797E-014</c:v>
                </c:pt>
                <c:pt idx="212">
                  <c:v>3.12066831683168E-014</c:v>
                </c:pt>
                <c:pt idx="213">
                  <c:v>3.11809563066777E-014</c:v>
                </c:pt>
                <c:pt idx="214">
                  <c:v>3.11552718286656E-014</c:v>
                </c:pt>
                <c:pt idx="215">
                  <c:v>3.11296296296296E-014</c:v>
                </c:pt>
                <c:pt idx="216">
                  <c:v>3.11040296052632E-014</c:v>
                </c:pt>
                <c:pt idx="217">
                  <c:v>3.10784716516023E-014</c:v>
                </c:pt>
                <c:pt idx="218">
                  <c:v>3.10529556650246E-014</c:v>
                </c:pt>
                <c:pt idx="219">
                  <c:v>3.10274815422477E-014</c:v>
                </c:pt>
                <c:pt idx="220">
                  <c:v>3.10020491803279E-014</c:v>
                </c:pt>
                <c:pt idx="221">
                  <c:v>3.09766584766585E-014</c:v>
                </c:pt>
                <c:pt idx="222">
                  <c:v>3.09513093289689E-014</c:v>
                </c:pt>
                <c:pt idx="223">
                  <c:v>3.0926001635323E-014</c:v>
                </c:pt>
                <c:pt idx="224">
                  <c:v>3.09007352941177E-014</c:v>
                </c:pt>
                <c:pt idx="225">
                  <c:v>3.08755102040816E-014</c:v>
                </c:pt>
                <c:pt idx="226">
                  <c:v>3.08503262642741E-014</c:v>
                </c:pt>
                <c:pt idx="227">
                  <c:v>3.08251833740831E-014</c:v>
                </c:pt>
                <c:pt idx="228">
                  <c:v>3.08000814332248E-014</c:v>
                </c:pt>
                <c:pt idx="229">
                  <c:v>3.07750203417413E-014</c:v>
                </c:pt>
                <c:pt idx="230">
                  <c:v>3.075E-014</c:v>
                </c:pt>
                <c:pt idx="231">
                  <c:v>3.07250203086921E-014</c:v>
                </c:pt>
                <c:pt idx="232">
                  <c:v>3.07000811688312E-014</c:v>
                </c:pt>
                <c:pt idx="233">
                  <c:v>3.06751824817518E-014</c:v>
                </c:pt>
                <c:pt idx="234">
                  <c:v>3.06503241491086E-014</c:v>
                </c:pt>
                <c:pt idx="235">
                  <c:v>3.06255060728745E-014</c:v>
                </c:pt>
                <c:pt idx="236">
                  <c:v>3.06007281553398E-014</c:v>
                </c:pt>
                <c:pt idx="237">
                  <c:v>3.05759902991108E-014</c:v>
                </c:pt>
                <c:pt idx="238">
                  <c:v>3.05512924071082E-014</c:v>
                </c:pt>
                <c:pt idx="239">
                  <c:v>3.05266343825666E-014</c:v>
                </c:pt>
                <c:pt idx="240">
                  <c:v>3.05020161290323E-014</c:v>
                </c:pt>
                <c:pt idx="241">
                  <c:v>3.04774375503626E-014</c:v>
                </c:pt>
                <c:pt idx="242">
                  <c:v>3.04528985507246E-014</c:v>
                </c:pt>
                <c:pt idx="243">
                  <c:v>3.04283990345937E-014</c:v>
                </c:pt>
                <c:pt idx="244">
                  <c:v>3.04039389067524E-014</c:v>
                </c:pt>
                <c:pt idx="245">
                  <c:v>3.03795180722892E-014</c:v>
                </c:pt>
                <c:pt idx="246">
                  <c:v>3.03551364365971E-014</c:v>
                </c:pt>
                <c:pt idx="247">
                  <c:v>3.03307939053729E-014</c:v>
                </c:pt>
                <c:pt idx="248">
                  <c:v>3.03064903846154E-014</c:v>
                </c:pt>
                <c:pt idx="249">
                  <c:v>3.02822257806245E-014</c:v>
                </c:pt>
                <c:pt idx="250">
                  <c:v>3.0258E-014</c:v>
                </c:pt>
                <c:pt idx="251">
                  <c:v>3.02338129496403E-014</c:v>
                </c:pt>
                <c:pt idx="252">
                  <c:v>3.02096645367412E-014</c:v>
                </c:pt>
                <c:pt idx="253">
                  <c:v>3.01855546687949E-014</c:v>
                </c:pt>
                <c:pt idx="254">
                  <c:v>3.01614832535885E-014</c:v>
                </c:pt>
                <c:pt idx="255">
                  <c:v>3.01374501992032E-014</c:v>
                </c:pt>
                <c:pt idx="256">
                  <c:v>3.01134554140127E-014</c:v>
                </c:pt>
                <c:pt idx="257">
                  <c:v>3.00894988066826E-014</c:v>
                </c:pt>
                <c:pt idx="258">
                  <c:v>3.00655802861685E-014</c:v>
                </c:pt>
                <c:pt idx="259">
                  <c:v>3.00416997617157E-014</c:v>
                </c:pt>
                <c:pt idx="260">
                  <c:v>3.00178571428571E-014</c:v>
                </c:pt>
                <c:pt idx="261">
                  <c:v>2.99940523394132E-014</c:v>
                </c:pt>
                <c:pt idx="262">
                  <c:v>2.99702852614897E-014</c:v>
                </c:pt>
                <c:pt idx="263">
                  <c:v>2.99465558194774E-014</c:v>
                </c:pt>
                <c:pt idx="264">
                  <c:v>2.99228639240506E-014</c:v>
                </c:pt>
                <c:pt idx="265">
                  <c:v>2.9899209486166E-014</c:v>
                </c:pt>
                <c:pt idx="266">
                  <c:v>2.98755924170616E-014</c:v>
                </c:pt>
                <c:pt idx="267">
                  <c:v>2.98520126282557E-014</c:v>
                </c:pt>
                <c:pt idx="268">
                  <c:v>2.98284700315457E-014</c:v>
                </c:pt>
                <c:pt idx="269">
                  <c:v>2.98049645390071E-014</c:v>
                </c:pt>
                <c:pt idx="270">
                  <c:v>2.97814960629921E-014</c:v>
                </c:pt>
                <c:pt idx="271">
                  <c:v>2.9758064516129E-014</c:v>
                </c:pt>
                <c:pt idx="272">
                  <c:v>2.97346698113208E-014</c:v>
                </c:pt>
                <c:pt idx="273">
                  <c:v>2.97113118617439E-014</c:v>
                </c:pt>
                <c:pt idx="274">
                  <c:v>2.96879905808477E-014</c:v>
                </c:pt>
                <c:pt idx="275">
                  <c:v>2.96647058823529E-014</c:v>
                </c:pt>
                <c:pt idx="276">
                  <c:v>2.96414576802508E-014</c:v>
                </c:pt>
                <c:pt idx="277">
                  <c:v>2.96182458888019E-014</c:v>
                </c:pt>
                <c:pt idx="278">
                  <c:v>2.95950704225352E-014</c:v>
                </c:pt>
                <c:pt idx="279">
                  <c:v>2.95719311962471E-014</c:v>
                </c:pt>
                <c:pt idx="280">
                  <c:v>2.9548828125E-014</c:v>
                </c:pt>
                <c:pt idx="281">
                  <c:v>2.95257611241218E-014</c:v>
                </c:pt>
                <c:pt idx="282">
                  <c:v>2.95027301092044E-014</c:v>
                </c:pt>
                <c:pt idx="283">
                  <c:v>2.94797349961029E-014</c:v>
                </c:pt>
                <c:pt idx="284">
                  <c:v>2.94567757009346E-014</c:v>
                </c:pt>
                <c:pt idx="285">
                  <c:v>2.94338521400778E-014</c:v>
                </c:pt>
                <c:pt idx="286">
                  <c:v>2.94109642301711E-014</c:v>
                </c:pt>
                <c:pt idx="287">
                  <c:v>2.93881118881119E-014</c:v>
                </c:pt>
                <c:pt idx="288">
                  <c:v>2.93652950310559E-014</c:v>
                </c:pt>
                <c:pt idx="289">
                  <c:v>2.93425135764158E-014</c:v>
                </c:pt>
                <c:pt idx="290">
                  <c:v>2.93197674418605E-014</c:v>
                </c:pt>
                <c:pt idx="291">
                  <c:v>2.92970565453137E-014</c:v>
                </c:pt>
                <c:pt idx="292">
                  <c:v>2.92743808049536E-014</c:v>
                </c:pt>
                <c:pt idx="293">
                  <c:v>2.92517401392111E-014</c:v>
                </c:pt>
                <c:pt idx="294">
                  <c:v>2.92291344667697E-014</c:v>
                </c:pt>
                <c:pt idx="295">
                  <c:v>2.92065637065637E-014</c:v>
                </c:pt>
                <c:pt idx="296">
                  <c:v>2.91840277777778E-014</c:v>
                </c:pt>
                <c:pt idx="297">
                  <c:v>2.91615265998458E-014</c:v>
                </c:pt>
                <c:pt idx="298">
                  <c:v>2.91390600924499E-014</c:v>
                </c:pt>
                <c:pt idx="299">
                  <c:v>2.91166281755196E-014</c:v>
                </c:pt>
                <c:pt idx="300">
                  <c:v>2.90942307692308E-014</c:v>
                </c:pt>
                <c:pt idx="301">
                  <c:v>2.90718677940046E-014</c:v>
                </c:pt>
                <c:pt idx="302">
                  <c:v>2.90495391705069E-014</c:v>
                </c:pt>
                <c:pt idx="303">
                  <c:v>2.9027244819647E-014</c:v>
                </c:pt>
                <c:pt idx="304">
                  <c:v>2.90049846625767E-014</c:v>
                </c:pt>
                <c:pt idx="305">
                  <c:v>2.89827586206897E-014</c:v>
                </c:pt>
                <c:pt idx="306">
                  <c:v>2.89605666156202E-014</c:v>
                </c:pt>
                <c:pt idx="307">
                  <c:v>2.89384085692425E-014</c:v>
                </c:pt>
                <c:pt idx="308">
                  <c:v>2.89162844036697E-014</c:v>
                </c:pt>
                <c:pt idx="309">
                  <c:v>2.88941940412529E-014</c:v>
                </c:pt>
                <c:pt idx="310">
                  <c:v>2.88721374045802E-014</c:v>
                </c:pt>
                <c:pt idx="311">
                  <c:v>2.8850114416476E-014</c:v>
                </c:pt>
                <c:pt idx="312">
                  <c:v>2.8828125E-014</c:v>
                </c:pt>
                <c:pt idx="313">
                  <c:v>2.88061690784463E-014</c:v>
                </c:pt>
                <c:pt idx="314">
                  <c:v>2.87842465753425E-014</c:v>
                </c:pt>
                <c:pt idx="315">
                  <c:v>2.87623574144487E-014</c:v>
                </c:pt>
                <c:pt idx="316">
                  <c:v>2.87405015197568E-014</c:v>
                </c:pt>
                <c:pt idx="317">
                  <c:v>2.87186788154898E-014</c:v>
                </c:pt>
                <c:pt idx="318">
                  <c:v>2.86968892261002E-014</c:v>
                </c:pt>
                <c:pt idx="319">
                  <c:v>2.86751326762699E-014</c:v>
                </c:pt>
                <c:pt idx="320">
                  <c:v>2.86534090909091E-014</c:v>
                </c:pt>
                <c:pt idx="321">
                  <c:v>2.86317183951552E-014</c:v>
                </c:pt>
                <c:pt idx="322">
                  <c:v>2.86100605143722E-014</c:v>
                </c:pt>
                <c:pt idx="323">
                  <c:v>2.85884353741497E-014</c:v>
                </c:pt>
                <c:pt idx="324">
                  <c:v>2.85668429003021E-014</c:v>
                </c:pt>
                <c:pt idx="325">
                  <c:v>2.85452830188679E-014</c:v>
                </c:pt>
                <c:pt idx="326">
                  <c:v>2.85237556561086E-014</c:v>
                </c:pt>
                <c:pt idx="327">
                  <c:v>2.85022607385079E-014</c:v>
                </c:pt>
                <c:pt idx="328">
                  <c:v>2.84807981927711E-014</c:v>
                </c:pt>
                <c:pt idx="329">
                  <c:v>2.84593679458239E-014</c:v>
                </c:pt>
                <c:pt idx="330">
                  <c:v>2.8437969924812E-014</c:v>
                </c:pt>
                <c:pt idx="331">
                  <c:v>2.84166040570999E-014</c:v>
                </c:pt>
                <c:pt idx="332">
                  <c:v>2.83952702702703E-014</c:v>
                </c:pt>
                <c:pt idx="333">
                  <c:v>2.8373968492123E-014</c:v>
                </c:pt>
                <c:pt idx="334">
                  <c:v>2.83526986506747E-014</c:v>
                </c:pt>
                <c:pt idx="335">
                  <c:v>2.83314606741573E-014</c:v>
                </c:pt>
                <c:pt idx="336">
                  <c:v>2.8310254491018E-014</c:v>
                </c:pt>
                <c:pt idx="337">
                  <c:v>2.82890800299177E-014</c:v>
                </c:pt>
                <c:pt idx="338">
                  <c:v>2.82679372197309E-014</c:v>
                </c:pt>
                <c:pt idx="339">
                  <c:v>2.82468259895444E-014</c:v>
                </c:pt>
                <c:pt idx="340">
                  <c:v>2.82257462686567E-014</c:v>
                </c:pt>
                <c:pt idx="341">
                  <c:v>2.82046979865772E-014</c:v>
                </c:pt>
                <c:pt idx="342">
                  <c:v>2.81836810730253E-014</c:v>
                </c:pt>
                <c:pt idx="343">
                  <c:v>2.816269545793E-014</c:v>
                </c:pt>
                <c:pt idx="344">
                  <c:v>2.81417410714286E-014</c:v>
                </c:pt>
                <c:pt idx="345">
                  <c:v>2.81208178438662E-014</c:v>
                </c:pt>
                <c:pt idx="346">
                  <c:v>2.80999257057949E-014</c:v>
                </c:pt>
                <c:pt idx="347">
                  <c:v>2.80790645879733E-014</c:v>
                </c:pt>
                <c:pt idx="348">
                  <c:v>2.8058234421365E-014</c:v>
                </c:pt>
                <c:pt idx="349">
                  <c:v>2.80374351371386E-014</c:v>
                </c:pt>
                <c:pt idx="350">
                  <c:v>2.80166666666667E-014</c:v>
                </c:pt>
                <c:pt idx="351">
                  <c:v>2.79959289415248E-014</c:v>
                </c:pt>
                <c:pt idx="352">
                  <c:v>2.79752218934911E-014</c:v>
                </c:pt>
                <c:pt idx="353">
                  <c:v>2.79545454545455E-014</c:v>
                </c:pt>
                <c:pt idx="354">
                  <c:v>2.79338995568685E-014</c:v>
                </c:pt>
                <c:pt idx="355">
                  <c:v>2.79132841328413E-014</c:v>
                </c:pt>
                <c:pt idx="356">
                  <c:v>2.78926991150442E-014</c:v>
                </c:pt>
                <c:pt idx="357">
                  <c:v>2.78721444362565E-014</c:v>
                </c:pt>
                <c:pt idx="358">
                  <c:v>2.78516200294551E-014</c:v>
                </c:pt>
                <c:pt idx="359">
                  <c:v>2.78311258278146E-014</c:v>
                </c:pt>
                <c:pt idx="360">
                  <c:v>2.78106617647059E-014</c:v>
                </c:pt>
                <c:pt idx="361">
                  <c:v>2.77902277736958E-014</c:v>
                </c:pt>
                <c:pt idx="362">
                  <c:v>2.77698237885463E-014</c:v>
                </c:pt>
                <c:pt idx="363">
                  <c:v>2.77494497432135E-014</c:v>
                </c:pt>
                <c:pt idx="364">
                  <c:v>2.77291055718475E-014</c:v>
                </c:pt>
                <c:pt idx="365">
                  <c:v>2.77087912087912E-014</c:v>
                </c:pt>
                <c:pt idx="366">
                  <c:v>2.76885065885798E-014</c:v>
                </c:pt>
                <c:pt idx="367">
                  <c:v>2.766825164594E-014</c:v>
                </c:pt>
                <c:pt idx="368">
                  <c:v>2.76480263157895E-014</c:v>
                </c:pt>
                <c:pt idx="369">
                  <c:v>2.76278305332359E-014</c:v>
                </c:pt>
                <c:pt idx="370">
                  <c:v>2.76076642335766E-014</c:v>
                </c:pt>
                <c:pt idx="371">
                  <c:v>2.75875273522976E-014</c:v>
                </c:pt>
                <c:pt idx="372">
                  <c:v>2.75674198250729E-014</c:v>
                </c:pt>
                <c:pt idx="373">
                  <c:v>2.7547341587764E-014</c:v>
                </c:pt>
                <c:pt idx="374">
                  <c:v>2.75272925764192E-014</c:v>
                </c:pt>
                <c:pt idx="375">
                  <c:v>2.75072727272727E-014</c:v>
                </c:pt>
                <c:pt idx="376">
                  <c:v>2.74872819767442E-014</c:v>
                </c:pt>
                <c:pt idx="377">
                  <c:v>2.74673202614379E-014</c:v>
                </c:pt>
                <c:pt idx="378">
                  <c:v>2.74473875181422E-014</c:v>
                </c:pt>
                <c:pt idx="379">
                  <c:v>2.74274836838289E-014</c:v>
                </c:pt>
                <c:pt idx="380">
                  <c:v>2.74076086956522E-014</c:v>
                </c:pt>
                <c:pt idx="381">
                  <c:v>2.73877624909486E-014</c:v>
                </c:pt>
                <c:pt idx="382">
                  <c:v>2.73679450072359E-014</c:v>
                </c:pt>
                <c:pt idx="383">
                  <c:v>2.73481561822126E-014</c:v>
                </c:pt>
                <c:pt idx="384">
                  <c:v>2.73283959537572E-014</c:v>
                </c:pt>
                <c:pt idx="385">
                  <c:v>2.73086642599278E-014</c:v>
                </c:pt>
                <c:pt idx="386">
                  <c:v>2.7288961038961E-014</c:v>
                </c:pt>
                <c:pt idx="387">
                  <c:v>2.72692862292718E-014</c:v>
                </c:pt>
                <c:pt idx="388">
                  <c:v>2.72496397694525E-014</c:v>
                </c:pt>
                <c:pt idx="389">
                  <c:v>2.72300215982721E-014</c:v>
                </c:pt>
                <c:pt idx="390">
                  <c:v>2.72104316546763E-014</c:v>
                </c:pt>
                <c:pt idx="391">
                  <c:v>2.71908698777858E-014</c:v>
                </c:pt>
                <c:pt idx="392">
                  <c:v>2.71713362068966E-014</c:v>
                </c:pt>
                <c:pt idx="393">
                  <c:v>2.71518305814788E-014</c:v>
                </c:pt>
                <c:pt idx="394">
                  <c:v>2.71323529411765E-014</c:v>
                </c:pt>
                <c:pt idx="395">
                  <c:v>2.71129032258065E-014</c:v>
                </c:pt>
                <c:pt idx="396">
                  <c:v>2.70934813753582E-014</c:v>
                </c:pt>
                <c:pt idx="397">
                  <c:v>2.70740873299928E-014</c:v>
                </c:pt>
                <c:pt idx="398">
                  <c:v>2.70547210300429E-014</c:v>
                </c:pt>
                <c:pt idx="399">
                  <c:v>2.70353824160114E-014</c:v>
                </c:pt>
                <c:pt idx="400">
                  <c:v>2.70160714285714E-014</c:v>
                </c:pt>
                <c:pt idx="401">
                  <c:v>2.69967880085653E-014</c:v>
                </c:pt>
                <c:pt idx="402">
                  <c:v>2.69775320970043E-014</c:v>
                </c:pt>
                <c:pt idx="403">
                  <c:v>2.69583036350677E-014</c:v>
                </c:pt>
                <c:pt idx="404">
                  <c:v>2.69391025641026E-014</c:v>
                </c:pt>
                <c:pt idx="405">
                  <c:v>2.69199288256228E-014</c:v>
                </c:pt>
                <c:pt idx="406">
                  <c:v>2.69007823613087E-014</c:v>
                </c:pt>
                <c:pt idx="407">
                  <c:v>2.68816631130064E-014</c:v>
                </c:pt>
                <c:pt idx="408">
                  <c:v>2.68625710227273E-014</c:v>
                </c:pt>
                <c:pt idx="409">
                  <c:v>2.68435060326473E-014</c:v>
                </c:pt>
                <c:pt idx="410">
                  <c:v>2.68244680851064E-014</c:v>
                </c:pt>
                <c:pt idx="411">
                  <c:v>2.68054571226081E-014</c:v>
                </c:pt>
                <c:pt idx="412">
                  <c:v>2.67864730878187E-014</c:v>
                </c:pt>
                <c:pt idx="413">
                  <c:v>2.67675159235669E-014</c:v>
                </c:pt>
                <c:pt idx="414">
                  <c:v>2.6748585572843E-014</c:v>
                </c:pt>
                <c:pt idx="415">
                  <c:v>2.67296819787986E-014</c:v>
                </c:pt>
                <c:pt idx="416">
                  <c:v>2.67108050847458E-014</c:v>
                </c:pt>
                <c:pt idx="417">
                  <c:v>2.66919548341567E-014</c:v>
                </c:pt>
                <c:pt idx="418">
                  <c:v>2.66731311706629E-014</c:v>
                </c:pt>
                <c:pt idx="419">
                  <c:v>2.6654334038055E-014</c:v>
                </c:pt>
                <c:pt idx="420">
                  <c:v>2.66355633802817E-014</c:v>
                </c:pt>
                <c:pt idx="421">
                  <c:v>2.66168191414497E-014</c:v>
                </c:pt>
                <c:pt idx="422">
                  <c:v>2.65981012658228E-014</c:v>
                </c:pt>
                <c:pt idx="423">
                  <c:v>2.65794096978215E-014</c:v>
                </c:pt>
                <c:pt idx="424">
                  <c:v>2.65607443820225E-014</c:v>
                </c:pt>
                <c:pt idx="425">
                  <c:v>2.65421052631579E-014</c:v>
                </c:pt>
                <c:pt idx="426">
                  <c:v>2.6523492286115E-014</c:v>
                </c:pt>
                <c:pt idx="427">
                  <c:v>2.65049053959355E-014</c:v>
                </c:pt>
                <c:pt idx="428">
                  <c:v>2.64863445378151E-014</c:v>
                </c:pt>
                <c:pt idx="429">
                  <c:v>2.64678096571029E-014</c:v>
                </c:pt>
                <c:pt idx="430">
                  <c:v>2.64493006993007E-014</c:v>
                </c:pt>
                <c:pt idx="431">
                  <c:v>2.64308176100629E-014</c:v>
                </c:pt>
                <c:pt idx="432">
                  <c:v>2.64123603351955E-014</c:v>
                </c:pt>
                <c:pt idx="433">
                  <c:v>2.6393928820656E-014</c:v>
                </c:pt>
                <c:pt idx="434">
                  <c:v>2.63755230125523E-014</c:v>
                </c:pt>
                <c:pt idx="435">
                  <c:v>2.63571428571429E-014</c:v>
                </c:pt>
                <c:pt idx="436">
                  <c:v>2.63387883008357E-014</c:v>
                </c:pt>
                <c:pt idx="437">
                  <c:v>2.63204592901879E-014</c:v>
                </c:pt>
                <c:pt idx="438">
                  <c:v>2.63021557719054E-014</c:v>
                </c:pt>
                <c:pt idx="439">
                  <c:v>2.62838776928423E-014</c:v>
                </c:pt>
                <c:pt idx="440">
                  <c:v>2.6265625E-014</c:v>
                </c:pt>
                <c:pt idx="441">
                  <c:v>2.62473976405274E-014</c:v>
                </c:pt>
                <c:pt idx="442">
                  <c:v>2.62291955617198E-014</c:v>
                </c:pt>
                <c:pt idx="443">
                  <c:v>2.62110187110187E-014</c:v>
                </c:pt>
                <c:pt idx="444">
                  <c:v>2.61928670360111E-014</c:v>
                </c:pt>
                <c:pt idx="445">
                  <c:v>2.61747404844291E-014</c:v>
                </c:pt>
                <c:pt idx="446">
                  <c:v>2.61566390041494E-014</c:v>
                </c:pt>
                <c:pt idx="447">
                  <c:v>2.61385625431928E-014</c:v>
                </c:pt>
                <c:pt idx="448">
                  <c:v>2.61205110497238E-014</c:v>
                </c:pt>
                <c:pt idx="449">
                  <c:v>2.61024844720497E-014</c:v>
                </c:pt>
                <c:pt idx="450">
                  <c:v>2.60844827586207E-014</c:v>
                </c:pt>
                <c:pt idx="451">
                  <c:v>2.60665058580289E-014</c:v>
                </c:pt>
                <c:pt idx="452">
                  <c:v>2.60485537190083E-014</c:v>
                </c:pt>
                <c:pt idx="453">
                  <c:v>2.60306262904336E-014</c:v>
                </c:pt>
                <c:pt idx="454">
                  <c:v>2.60127235213205E-014</c:v>
                </c:pt>
                <c:pt idx="455">
                  <c:v>2.59948453608247E-014</c:v>
                </c:pt>
                <c:pt idx="456">
                  <c:v>2.59769917582418E-014</c:v>
                </c:pt>
                <c:pt idx="457">
                  <c:v>2.59591626630062E-014</c:v>
                </c:pt>
                <c:pt idx="458">
                  <c:v>2.59413580246914E-014</c:v>
                </c:pt>
                <c:pt idx="459">
                  <c:v>2.59235777930089E-014</c:v>
                </c:pt>
                <c:pt idx="460">
                  <c:v>2.59058219178082E-014</c:v>
                </c:pt>
                <c:pt idx="461">
                  <c:v>2.5888090349076E-014</c:v>
                </c:pt>
                <c:pt idx="462">
                  <c:v>2.58703830369357E-014</c:v>
                </c:pt>
                <c:pt idx="463">
                  <c:v>2.58526999316473E-014</c:v>
                </c:pt>
                <c:pt idx="464">
                  <c:v>2.58350409836066E-014</c:v>
                </c:pt>
                <c:pt idx="465">
                  <c:v>2.58174061433447E-014</c:v>
                </c:pt>
                <c:pt idx="466">
                  <c:v>2.5799795361528E-014</c:v>
                </c:pt>
                <c:pt idx="467">
                  <c:v>2.57822085889571E-014</c:v>
                </c:pt>
                <c:pt idx="468">
                  <c:v>2.57646457765668E-014</c:v>
                </c:pt>
                <c:pt idx="469">
                  <c:v>2.57471068754255E-014</c:v>
                </c:pt>
                <c:pt idx="470">
                  <c:v>2.57295918367347E-014</c:v>
                </c:pt>
                <c:pt idx="471">
                  <c:v>2.57121006118287E-014</c:v>
                </c:pt>
                <c:pt idx="472">
                  <c:v>2.56946331521739E-014</c:v>
                </c:pt>
                <c:pt idx="473">
                  <c:v>2.56771894093686E-014</c:v>
                </c:pt>
                <c:pt idx="474">
                  <c:v>2.56597693351425E-014</c:v>
                </c:pt>
                <c:pt idx="475">
                  <c:v>2.56423728813559E-014</c:v>
                </c:pt>
                <c:pt idx="476">
                  <c:v>2.5625E-014</c:v>
                </c:pt>
                <c:pt idx="477">
                  <c:v>2.56076506431957E-014</c:v>
                </c:pt>
                <c:pt idx="478">
                  <c:v>2.55903247631935E-014</c:v>
                </c:pt>
                <c:pt idx="479">
                  <c:v>2.55730223123732E-014</c:v>
                </c:pt>
                <c:pt idx="480">
                  <c:v>2.55557432432432E-014</c:v>
                </c:pt>
                <c:pt idx="481">
                  <c:v>2.55384875084402E-014</c:v>
                </c:pt>
                <c:pt idx="482">
                  <c:v>2.55212550607287E-014</c:v>
                </c:pt>
                <c:pt idx="483">
                  <c:v>2.55040458530007E-014</c:v>
                </c:pt>
                <c:pt idx="484">
                  <c:v>2.54868598382749E-014</c:v>
                </c:pt>
                <c:pt idx="485">
                  <c:v>2.5469696969697E-014</c:v>
                </c:pt>
                <c:pt idx="486">
                  <c:v>2.54525572005384E-014</c:v>
                </c:pt>
                <c:pt idx="487">
                  <c:v>2.54354404841964E-014</c:v>
                </c:pt>
                <c:pt idx="488">
                  <c:v>2.54183467741935E-014</c:v>
                </c:pt>
                <c:pt idx="489">
                  <c:v>2.54012760241773E-014</c:v>
                </c:pt>
                <c:pt idx="490">
                  <c:v>2.53842281879195E-014</c:v>
                </c:pt>
                <c:pt idx="491">
                  <c:v>2.53672032193159E-014</c:v>
                </c:pt>
                <c:pt idx="492">
                  <c:v>2.53502010723861E-014</c:v>
                </c:pt>
                <c:pt idx="493">
                  <c:v>2.53332217012726E-014</c:v>
                </c:pt>
                <c:pt idx="494">
                  <c:v>2.5316265060241E-014</c:v>
                </c:pt>
                <c:pt idx="495">
                  <c:v>2.52993311036789E-014</c:v>
                </c:pt>
                <c:pt idx="496">
                  <c:v>2.52824197860963E-014</c:v>
                </c:pt>
                <c:pt idx="497">
                  <c:v>2.52655310621242E-014</c:v>
                </c:pt>
                <c:pt idx="498">
                  <c:v>2.52486648865154E-014</c:v>
                </c:pt>
                <c:pt idx="499">
                  <c:v>2.52318212141428E-014</c:v>
                </c:pt>
                <c:pt idx="500">
                  <c:v>2.5215E-014</c:v>
                </c:pt>
                <c:pt idx="501">
                  <c:v>2.51982011992005E-014</c:v>
                </c:pt>
                <c:pt idx="502">
                  <c:v>2.51814247669774E-014</c:v>
                </c:pt>
                <c:pt idx="503">
                  <c:v>2.51646706586826E-014</c:v>
                </c:pt>
                <c:pt idx="504">
                  <c:v>2.51479388297872E-014</c:v>
                </c:pt>
                <c:pt idx="505">
                  <c:v>2.51312292358804E-014</c:v>
                </c:pt>
                <c:pt idx="506">
                  <c:v>2.51145418326693E-014</c:v>
                </c:pt>
                <c:pt idx="507">
                  <c:v>2.50978765759788E-014</c:v>
                </c:pt>
                <c:pt idx="508">
                  <c:v>2.50812334217507E-014</c:v>
                </c:pt>
                <c:pt idx="509">
                  <c:v>2.50646123260437E-014</c:v>
                </c:pt>
                <c:pt idx="510">
                  <c:v>2.50480132450331E-014</c:v>
                </c:pt>
                <c:pt idx="511">
                  <c:v>2.50314361350099E-014</c:v>
                </c:pt>
                <c:pt idx="512">
                  <c:v>2.5014880952381E-014</c:v>
                </c:pt>
                <c:pt idx="513">
                  <c:v>2.49983476536682E-014</c:v>
                </c:pt>
                <c:pt idx="514">
                  <c:v>2.49818361955086E-014</c:v>
                </c:pt>
                <c:pt idx="515">
                  <c:v>2.49653465346535E-014</c:v>
                </c:pt>
                <c:pt idx="516">
                  <c:v>2.49488786279683E-014</c:v>
                </c:pt>
                <c:pt idx="517">
                  <c:v>2.49324324324324E-014</c:v>
                </c:pt>
                <c:pt idx="518">
                  <c:v>2.49160079051383E-014</c:v>
                </c:pt>
                <c:pt idx="519">
                  <c:v>2.48996050032916E-014</c:v>
                </c:pt>
                <c:pt idx="520">
                  <c:v>2.48832236842105E-014</c:v>
                </c:pt>
                <c:pt idx="521">
                  <c:v>2.48668639053254E-014</c:v>
                </c:pt>
                <c:pt idx="522">
                  <c:v>2.48505256241787E-014</c:v>
                </c:pt>
                <c:pt idx="523">
                  <c:v>2.48342087984242E-014</c:v>
                </c:pt>
                <c:pt idx="524">
                  <c:v>2.48179133858268E-014</c:v>
                </c:pt>
                <c:pt idx="525">
                  <c:v>2.48016393442623E-014</c:v>
                </c:pt>
                <c:pt idx="526">
                  <c:v>2.47853866317169E-014</c:v>
                </c:pt>
                <c:pt idx="527">
                  <c:v>2.47691552062868E-014</c:v>
                </c:pt>
                <c:pt idx="528">
                  <c:v>2.4752945026178E-014</c:v>
                </c:pt>
                <c:pt idx="529">
                  <c:v>2.47367560497057E-014</c:v>
                </c:pt>
                <c:pt idx="530">
                  <c:v>2.47205882352941E-014</c:v>
                </c:pt>
                <c:pt idx="531">
                  <c:v>2.47044415414762E-014</c:v>
                </c:pt>
                <c:pt idx="532">
                  <c:v>2.46883159268929E-014</c:v>
                </c:pt>
                <c:pt idx="533">
                  <c:v>2.46722113502935E-014</c:v>
                </c:pt>
                <c:pt idx="534">
                  <c:v>2.46561277705346E-014</c:v>
                </c:pt>
                <c:pt idx="535">
                  <c:v>2.46400651465798E-014</c:v>
                </c:pt>
                <c:pt idx="536">
                  <c:v>2.46240234375E-014</c:v>
                </c:pt>
                <c:pt idx="537">
                  <c:v>2.46080026024724E-014</c:v>
                </c:pt>
                <c:pt idx="538">
                  <c:v>2.45920026007802E-014</c:v>
                </c:pt>
                <c:pt idx="539">
                  <c:v>2.45760233918129E-014</c:v>
                </c:pt>
                <c:pt idx="540">
                  <c:v>2.45600649350649E-014</c:v>
                </c:pt>
                <c:pt idx="541">
                  <c:v>2.45441271901363E-014</c:v>
                </c:pt>
                <c:pt idx="542">
                  <c:v>2.45282101167315E-014</c:v>
                </c:pt>
                <c:pt idx="543">
                  <c:v>2.45123136746598E-014</c:v>
                </c:pt>
                <c:pt idx="544">
                  <c:v>2.44964378238342E-014</c:v>
                </c:pt>
                <c:pt idx="545">
                  <c:v>2.44805825242718E-014</c:v>
                </c:pt>
                <c:pt idx="546">
                  <c:v>2.44647477360931E-014</c:v>
                </c:pt>
                <c:pt idx="547">
                  <c:v>2.44489334195217E-014</c:v>
                </c:pt>
                <c:pt idx="548">
                  <c:v>2.44331395348837E-014</c:v>
                </c:pt>
                <c:pt idx="549">
                  <c:v>2.44173660426081E-014</c:v>
                </c:pt>
                <c:pt idx="550">
                  <c:v>2.44016129032258E-014</c:v>
                </c:pt>
                <c:pt idx="551">
                  <c:v>2.43858800773694E-014</c:v>
                </c:pt>
                <c:pt idx="552">
                  <c:v>2.43701675257732E-014</c:v>
                </c:pt>
                <c:pt idx="553">
                  <c:v>2.43544752092724E-014</c:v>
                </c:pt>
                <c:pt idx="554">
                  <c:v>2.43388030888031E-014</c:v>
                </c:pt>
                <c:pt idx="555">
                  <c:v>2.43231511254019E-014</c:v>
                </c:pt>
                <c:pt idx="556">
                  <c:v>2.43075192802057E-014</c:v>
                </c:pt>
                <c:pt idx="557">
                  <c:v>2.42919075144509E-014</c:v>
                </c:pt>
                <c:pt idx="558">
                  <c:v>2.42763157894737E-014</c:v>
                </c:pt>
                <c:pt idx="559">
                  <c:v>2.42607440667094E-014</c:v>
                </c:pt>
                <c:pt idx="560">
                  <c:v>2.42451923076923E-014</c:v>
                </c:pt>
                <c:pt idx="561">
                  <c:v>2.42296604740551E-014</c:v>
                </c:pt>
                <c:pt idx="562">
                  <c:v>2.42141485275288E-014</c:v>
                </c:pt>
                <c:pt idx="563">
                  <c:v>2.41986564299424E-014</c:v>
                </c:pt>
                <c:pt idx="564">
                  <c:v>2.41831841432225E-014</c:v>
                </c:pt>
                <c:pt idx="565">
                  <c:v>2.4167731629393E-014</c:v>
                </c:pt>
                <c:pt idx="566">
                  <c:v>2.41522988505747E-014</c:v>
                </c:pt>
                <c:pt idx="567">
                  <c:v>2.41368857689853E-014</c:v>
                </c:pt>
                <c:pt idx="568">
                  <c:v>2.41214923469388E-014</c:v>
                </c:pt>
                <c:pt idx="569">
                  <c:v>2.41061185468451E-014</c:v>
                </c:pt>
                <c:pt idx="570">
                  <c:v>2.40907643312102E-014</c:v>
                </c:pt>
                <c:pt idx="571">
                  <c:v>2.40754296626353E-014</c:v>
                </c:pt>
                <c:pt idx="572">
                  <c:v>2.40601145038168E-014</c:v>
                </c:pt>
                <c:pt idx="573">
                  <c:v>2.40448188175461E-014</c:v>
                </c:pt>
                <c:pt idx="574">
                  <c:v>2.4029542566709E-014</c:v>
                </c:pt>
                <c:pt idx="575">
                  <c:v>2.40142857142857E-014</c:v>
                </c:pt>
                <c:pt idx="576">
                  <c:v>2.39990482233503E-014</c:v>
                </c:pt>
                <c:pt idx="577">
                  <c:v>2.39838300570704E-014</c:v>
                </c:pt>
                <c:pt idx="578">
                  <c:v>2.39686311787072E-014</c:v>
                </c:pt>
                <c:pt idx="579">
                  <c:v>2.39534515516149E-014</c:v>
                </c:pt>
                <c:pt idx="580">
                  <c:v>2.39382911392405E-014</c:v>
                </c:pt>
                <c:pt idx="581">
                  <c:v>2.39231499051233E-014</c:v>
                </c:pt>
                <c:pt idx="582">
                  <c:v>2.39080278128951E-014</c:v>
                </c:pt>
                <c:pt idx="583">
                  <c:v>2.38929248262792E-014</c:v>
                </c:pt>
                <c:pt idx="584">
                  <c:v>2.38778409090909E-014</c:v>
                </c:pt>
                <c:pt idx="585">
                  <c:v>2.38627760252366E-014</c:v>
                </c:pt>
                <c:pt idx="586">
                  <c:v>2.38477301387137E-014</c:v>
                </c:pt>
                <c:pt idx="587">
                  <c:v>2.38327032136106E-014</c:v>
                </c:pt>
                <c:pt idx="588">
                  <c:v>2.38176952141058E-014</c:v>
                </c:pt>
                <c:pt idx="589">
                  <c:v>2.38027061044682E-014</c:v>
                </c:pt>
                <c:pt idx="590">
                  <c:v>2.37877358490566E-014</c:v>
                </c:pt>
                <c:pt idx="591">
                  <c:v>2.37727844123193E-014</c:v>
                </c:pt>
                <c:pt idx="592">
                  <c:v>2.3757851758794E-014</c:v>
                </c:pt>
                <c:pt idx="593">
                  <c:v>2.37429378531073E-014</c:v>
                </c:pt>
                <c:pt idx="594">
                  <c:v>2.37280426599749E-014</c:v>
                </c:pt>
                <c:pt idx="595">
                  <c:v>2.37131661442006E-014</c:v>
                </c:pt>
                <c:pt idx="596">
                  <c:v>2.36983082706767E-014</c:v>
                </c:pt>
                <c:pt idx="597">
                  <c:v>2.36834690043832E-014</c:v>
                </c:pt>
                <c:pt idx="598">
                  <c:v>2.3668648310388E-014</c:v>
                </c:pt>
                <c:pt idx="599">
                  <c:v>2.36538461538462E-014</c:v>
                </c:pt>
                <c:pt idx="600">
                  <c:v>2.36390625E-014</c:v>
                </c:pt>
                <c:pt idx="601">
                  <c:v>2.36242973141786E-014</c:v>
                </c:pt>
                <c:pt idx="602">
                  <c:v>2.36095505617978E-014</c:v>
                </c:pt>
                <c:pt idx="603">
                  <c:v>2.35948222083593E-014</c:v>
                </c:pt>
                <c:pt idx="604">
                  <c:v>2.35801122194514E-014</c:v>
                </c:pt>
                <c:pt idx="605">
                  <c:v>2.35654205607477E-014</c:v>
                </c:pt>
                <c:pt idx="606">
                  <c:v>2.35507471980075E-014</c:v>
                </c:pt>
                <c:pt idx="607">
                  <c:v>2.35360920970753E-014</c:v>
                </c:pt>
                <c:pt idx="608">
                  <c:v>2.35214552238806E-014</c:v>
                </c:pt>
                <c:pt idx="609">
                  <c:v>2.35068365444375E-014</c:v>
                </c:pt>
                <c:pt idx="610">
                  <c:v>2.34922360248447E-014</c:v>
                </c:pt>
                <c:pt idx="611">
                  <c:v>2.34776536312849E-014</c:v>
                </c:pt>
                <c:pt idx="612">
                  <c:v>2.34630893300248E-014</c:v>
                </c:pt>
                <c:pt idx="613">
                  <c:v>2.34485430874148E-014</c:v>
                </c:pt>
                <c:pt idx="614">
                  <c:v>2.34340148698885E-014</c:v>
                </c:pt>
                <c:pt idx="615">
                  <c:v>2.34195046439629E-014</c:v>
                </c:pt>
                <c:pt idx="616">
                  <c:v>2.34050123762376E-014</c:v>
                </c:pt>
                <c:pt idx="617">
                  <c:v>2.33905380333952E-014</c:v>
                </c:pt>
                <c:pt idx="618">
                  <c:v>2.33760815822002E-014</c:v>
                </c:pt>
                <c:pt idx="619">
                  <c:v>2.33616429894997E-014</c:v>
                </c:pt>
                <c:pt idx="620">
                  <c:v>2.33472222222222E-014</c:v>
                </c:pt>
                <c:pt idx="621">
                  <c:v>2.33328192473782E-014</c:v>
                </c:pt>
                <c:pt idx="622">
                  <c:v>2.33184340320592E-014</c:v>
                </c:pt>
                <c:pt idx="623">
                  <c:v>2.33040665434381E-014</c:v>
                </c:pt>
                <c:pt idx="624">
                  <c:v>2.32897167487685E-014</c:v>
                </c:pt>
                <c:pt idx="625">
                  <c:v>2.32753846153846E-014</c:v>
                </c:pt>
              </c:numCache>
            </c:numRef>
          </c:xVal>
          <c:yVal>
            <c:numRef>
              <c:f>'Pumping_Test (2)'!$F$1009:$F$1634</c:f>
              <c:numCache>
                <c:formatCode>General</c:formatCode>
                <c:ptCount val="626"/>
                <c:pt idx="0">
                  <c:v>30.5162098138749</c:v>
                </c:pt>
                <c:pt idx="1">
                  <c:v>30.5219627749577</c:v>
                </c:pt>
                <c:pt idx="2">
                  <c:v>30.5507275803723</c:v>
                </c:pt>
                <c:pt idx="3">
                  <c:v>30.5409137055838</c:v>
                </c:pt>
                <c:pt idx="4">
                  <c:v>30.5507275803723</c:v>
                </c:pt>
                <c:pt idx="5">
                  <c:v>30.5662944162436</c:v>
                </c:pt>
                <c:pt idx="6">
                  <c:v>30.5811844331642</c:v>
                </c:pt>
                <c:pt idx="7">
                  <c:v>30.5771235194585</c:v>
                </c:pt>
                <c:pt idx="8">
                  <c:v>30.5662944162436</c:v>
                </c:pt>
                <c:pt idx="9">
                  <c:v>30.5754314720812</c:v>
                </c:pt>
                <c:pt idx="10">
                  <c:v>30.586937394247</c:v>
                </c:pt>
                <c:pt idx="11">
                  <c:v>30.5673096446701</c:v>
                </c:pt>
                <c:pt idx="12">
                  <c:v>30.5811844331642</c:v>
                </c:pt>
                <c:pt idx="13">
                  <c:v>30.5764467005076</c:v>
                </c:pt>
                <c:pt idx="14">
                  <c:v>30.5713705583757</c:v>
                </c:pt>
                <c:pt idx="15">
                  <c:v>30.5615566835872</c:v>
                </c:pt>
                <c:pt idx="16">
                  <c:v>30.5574957698816</c:v>
                </c:pt>
                <c:pt idx="17">
                  <c:v>30.5713705583757</c:v>
                </c:pt>
                <c:pt idx="18">
                  <c:v>30.5909983079527</c:v>
                </c:pt>
                <c:pt idx="19">
                  <c:v>30.5852453468696</c:v>
                </c:pt>
                <c:pt idx="20">
                  <c:v>30.5967512690355</c:v>
                </c:pt>
                <c:pt idx="21">
                  <c:v>30.5811844331642</c:v>
                </c:pt>
                <c:pt idx="22">
                  <c:v>30.5920135363789</c:v>
                </c:pt>
                <c:pt idx="23">
                  <c:v>30.5862605752961</c:v>
                </c:pt>
                <c:pt idx="24">
                  <c:v>30.610964467005</c:v>
                </c:pt>
                <c:pt idx="25">
                  <c:v>30.610964467005</c:v>
                </c:pt>
                <c:pt idx="26">
                  <c:v>30.6258544839256</c:v>
                </c:pt>
                <c:pt idx="27">
                  <c:v>30.6505583756345</c:v>
                </c:pt>
                <c:pt idx="28">
                  <c:v>30.6414213197969</c:v>
                </c:pt>
                <c:pt idx="29">
                  <c:v>30.6495431472083</c:v>
                </c:pt>
                <c:pt idx="30">
                  <c:v>30.6701861252115</c:v>
                </c:pt>
                <c:pt idx="31">
                  <c:v>30.6552961082911</c:v>
                </c:pt>
                <c:pt idx="32">
                  <c:v>30.6505583756345</c:v>
                </c:pt>
                <c:pt idx="33">
                  <c:v>30.636345177665</c:v>
                </c:pt>
                <c:pt idx="34">
                  <c:v>30.6552961082911</c:v>
                </c:pt>
                <c:pt idx="35">
                  <c:v>30.6454822335026</c:v>
                </c:pt>
                <c:pt idx="36">
                  <c:v>30.6742470389171</c:v>
                </c:pt>
                <c:pt idx="37">
                  <c:v>30.6448054145517</c:v>
                </c:pt>
                <c:pt idx="38">
                  <c:v>30.6011505922165</c:v>
                </c:pt>
                <c:pt idx="39">
                  <c:v>30.6316074450084</c:v>
                </c:pt>
                <c:pt idx="40">
                  <c:v>30.6552961082911</c:v>
                </c:pt>
                <c:pt idx="41">
                  <c:v>30.658747884941</c:v>
                </c:pt>
                <c:pt idx="42">
                  <c:v>30.6299830795265</c:v>
                </c:pt>
                <c:pt idx="43">
                  <c:v>30.6552961082911</c:v>
                </c:pt>
                <c:pt idx="44">
                  <c:v>30.6552961082911</c:v>
                </c:pt>
                <c:pt idx="45">
                  <c:v>30.6552961082911</c:v>
                </c:pt>
                <c:pt idx="46">
                  <c:v>30.6505583756345</c:v>
                </c:pt>
                <c:pt idx="47">
                  <c:v>30.6316074450084</c:v>
                </c:pt>
                <c:pt idx="48">
                  <c:v>30.6316074450084</c:v>
                </c:pt>
                <c:pt idx="49">
                  <c:v>30.610964467005</c:v>
                </c:pt>
                <c:pt idx="50">
                  <c:v>30.6414213197969</c:v>
                </c:pt>
                <c:pt idx="51">
                  <c:v>30.6810152284264</c:v>
                </c:pt>
                <c:pt idx="52">
                  <c:v>30.6712013536379</c:v>
                </c:pt>
                <c:pt idx="53">
                  <c:v>30.6850761421321</c:v>
                </c:pt>
                <c:pt idx="54">
                  <c:v>30.6752622673436</c:v>
                </c:pt>
                <c:pt idx="55">
                  <c:v>30.6512351945854</c:v>
                </c:pt>
                <c:pt idx="56">
                  <c:v>30.7195939086295</c:v>
                </c:pt>
                <c:pt idx="57">
                  <c:v>30.7195939086295</c:v>
                </c:pt>
                <c:pt idx="58">
                  <c:v>30.7104568527919</c:v>
                </c:pt>
                <c:pt idx="59">
                  <c:v>30.7104568527919</c:v>
                </c:pt>
                <c:pt idx="60">
                  <c:v>30.6914382402709</c:v>
                </c:pt>
                <c:pt idx="61">
                  <c:v>30.6873773265652</c:v>
                </c:pt>
                <c:pt idx="62">
                  <c:v>30.7012521150594</c:v>
                </c:pt>
                <c:pt idx="63">
                  <c:v>30.6982064297802</c:v>
                </c:pt>
                <c:pt idx="64">
                  <c:v>30.6965820642977</c:v>
                </c:pt>
                <c:pt idx="65">
                  <c:v>30.7155329949238</c:v>
                </c:pt>
                <c:pt idx="66">
                  <c:v>30.7229103214891</c:v>
                </c:pt>
                <c:pt idx="67">
                  <c:v>30.7012521150594</c:v>
                </c:pt>
                <c:pt idx="68">
                  <c:v>30.7259560067683</c:v>
                </c:pt>
                <c:pt idx="69">
                  <c:v>30.7218950930626</c:v>
                </c:pt>
                <c:pt idx="70">
                  <c:v>30.7161421319798</c:v>
                </c:pt>
                <c:pt idx="71">
                  <c:v>30.7161421319798</c:v>
                </c:pt>
                <c:pt idx="72">
                  <c:v>30.7063282571913</c:v>
                </c:pt>
                <c:pt idx="73">
                  <c:v>30.7114043993232</c:v>
                </c:pt>
                <c:pt idx="74">
                  <c:v>30.7070050761422</c:v>
                </c:pt>
                <c:pt idx="75">
                  <c:v>30.7212182741117</c:v>
                </c:pt>
                <c:pt idx="76">
                  <c:v>30.7269712351947</c:v>
                </c:pt>
                <c:pt idx="77">
                  <c:v>30.7229103214891</c:v>
                </c:pt>
                <c:pt idx="78">
                  <c:v>30.6930626057531</c:v>
                </c:pt>
                <c:pt idx="79">
                  <c:v>30.6988155668359</c:v>
                </c:pt>
                <c:pt idx="80">
                  <c:v>30.7333333333335</c:v>
                </c:pt>
                <c:pt idx="81">
                  <c:v>30.7326565143826</c:v>
                </c:pt>
                <c:pt idx="82">
                  <c:v>30.7194585448394</c:v>
                </c:pt>
                <c:pt idx="83">
                  <c:v>30.7333333333335</c:v>
                </c:pt>
                <c:pt idx="84">
                  <c:v>30.7298815566838</c:v>
                </c:pt>
                <c:pt idx="85">
                  <c:v>30.7051776649747</c:v>
                </c:pt>
                <c:pt idx="86">
                  <c:v>30.7190524534689</c:v>
                </c:pt>
                <c:pt idx="87">
                  <c:v>30.7298815566838</c:v>
                </c:pt>
                <c:pt idx="88">
                  <c:v>30.7251438240273</c:v>
                </c:pt>
                <c:pt idx="89">
                  <c:v>30.7308967851101</c:v>
                </c:pt>
                <c:pt idx="90">
                  <c:v>30.7292047377329</c:v>
                </c:pt>
                <c:pt idx="91">
                  <c:v>30.7447715736042</c:v>
                </c:pt>
                <c:pt idx="92">
                  <c:v>30.7061928934012</c:v>
                </c:pt>
                <c:pt idx="93">
                  <c:v>30.7505245346873</c:v>
                </c:pt>
                <c:pt idx="94">
                  <c:v>30.7308967851101</c:v>
                </c:pt>
                <c:pt idx="95">
                  <c:v>30.6855499153978</c:v>
                </c:pt>
                <c:pt idx="96">
                  <c:v>30.6804737732658</c:v>
                </c:pt>
                <c:pt idx="97">
                  <c:v>30.6797969543149</c:v>
                </c:pt>
                <c:pt idx="98">
                  <c:v>30.7241285956008</c:v>
                </c:pt>
                <c:pt idx="99">
                  <c:v>30.6913028764808</c:v>
                </c:pt>
                <c:pt idx="100">
                  <c:v>30.7001015228428</c:v>
                </c:pt>
                <c:pt idx="101">
                  <c:v>30.6953637901862</c:v>
                </c:pt>
                <c:pt idx="102">
                  <c:v>30.6797969543149</c:v>
                </c:pt>
                <c:pt idx="103">
                  <c:v>30.69434856176</c:v>
                </c:pt>
                <c:pt idx="104">
                  <c:v>30.6855499153978</c:v>
                </c:pt>
                <c:pt idx="105">
                  <c:v>30.6953637901862</c:v>
                </c:pt>
                <c:pt idx="106">
                  <c:v>30.7160067681897</c:v>
                </c:pt>
                <c:pt idx="107">
                  <c:v>30.6655837563455</c:v>
                </c:pt>
                <c:pt idx="108">
                  <c:v>30.7251438240273</c:v>
                </c:pt>
                <c:pt idx="109">
                  <c:v>30.7207445008463</c:v>
                </c:pt>
                <c:pt idx="110">
                  <c:v>30.7149915397632</c:v>
                </c:pt>
                <c:pt idx="111">
                  <c:v>30.7149915397632</c:v>
                </c:pt>
                <c:pt idx="112">
                  <c:v>30.7001015228428</c:v>
                </c:pt>
                <c:pt idx="113">
                  <c:v>30.6814890016923</c:v>
                </c:pt>
                <c:pt idx="114">
                  <c:v>30.6953637901862</c:v>
                </c:pt>
                <c:pt idx="115">
                  <c:v>30.7407106598988</c:v>
                </c:pt>
                <c:pt idx="116">
                  <c:v>30.7258206429782</c:v>
                </c:pt>
                <c:pt idx="117">
                  <c:v>30.7051776649747</c:v>
                </c:pt>
                <c:pt idx="118">
                  <c:v>30.7061928934012</c:v>
                </c:pt>
                <c:pt idx="119">
                  <c:v>30.7011167512693</c:v>
                </c:pt>
                <c:pt idx="120">
                  <c:v>30.7339424703893</c:v>
                </c:pt>
                <c:pt idx="121">
                  <c:v>30.6953637901862</c:v>
                </c:pt>
                <c:pt idx="122">
                  <c:v>30.7407106598988</c:v>
                </c:pt>
                <c:pt idx="123">
                  <c:v>30.7596615905249</c:v>
                </c:pt>
                <c:pt idx="124">
                  <c:v>30.7545854483927</c:v>
                </c:pt>
                <c:pt idx="125">
                  <c:v>30.7488324873099</c:v>
                </c:pt>
                <c:pt idx="126">
                  <c:v>30.7694754653133</c:v>
                </c:pt>
                <c:pt idx="127">
                  <c:v>30.7556006768192</c:v>
                </c:pt>
                <c:pt idx="128">
                  <c:v>30.7447715736042</c:v>
                </c:pt>
                <c:pt idx="129">
                  <c:v>30.7590524534689</c:v>
                </c:pt>
                <c:pt idx="130">
                  <c:v>30.7447715736042</c:v>
                </c:pt>
                <c:pt idx="131">
                  <c:v>30.7631133671745</c:v>
                </c:pt>
                <c:pt idx="132">
                  <c:v>30.7482233502539</c:v>
                </c:pt>
                <c:pt idx="133">
                  <c:v>30.7482233502539</c:v>
                </c:pt>
                <c:pt idx="134">
                  <c:v>30.7637901861255</c:v>
                </c:pt>
                <c:pt idx="135">
                  <c:v>30.7343485617598</c:v>
                </c:pt>
                <c:pt idx="136">
                  <c:v>30.7590524534689</c:v>
                </c:pt>
                <c:pt idx="137">
                  <c:v>30.7580372250424</c:v>
                </c:pt>
                <c:pt idx="138">
                  <c:v>30.7786802030458</c:v>
                </c:pt>
                <c:pt idx="139">
                  <c:v>30.7786802030458</c:v>
                </c:pt>
                <c:pt idx="140">
                  <c:v>30.7580372250424</c:v>
                </c:pt>
                <c:pt idx="141">
                  <c:v>30.772927241963</c:v>
                </c:pt>
                <c:pt idx="142">
                  <c:v>30.7688663282574</c:v>
                </c:pt>
                <c:pt idx="143">
                  <c:v>30.7688663282574</c:v>
                </c:pt>
                <c:pt idx="144">
                  <c:v>30.7752284263962</c:v>
                </c:pt>
                <c:pt idx="145">
                  <c:v>30.7704906937396</c:v>
                </c:pt>
                <c:pt idx="146">
                  <c:v>30.7694754653133</c:v>
                </c:pt>
                <c:pt idx="147">
                  <c:v>30.7654145516077</c:v>
                </c:pt>
                <c:pt idx="148">
                  <c:v>30.7833502538073</c:v>
                </c:pt>
                <c:pt idx="149">
                  <c:v>30.7745516074453</c:v>
                </c:pt>
                <c:pt idx="150">
                  <c:v>30.7643993231812</c:v>
                </c:pt>
                <c:pt idx="151">
                  <c:v>30.7704906937396</c:v>
                </c:pt>
                <c:pt idx="152">
                  <c:v>30.7815905245347</c:v>
                </c:pt>
                <c:pt idx="153">
                  <c:v>30.7568866328258</c:v>
                </c:pt>
                <c:pt idx="154">
                  <c:v>30.7768527918781</c:v>
                </c:pt>
                <c:pt idx="155">
                  <c:v>30.7677157360406</c:v>
                </c:pt>
                <c:pt idx="156">
                  <c:v>30.7660236886634</c:v>
                </c:pt>
                <c:pt idx="157">
                  <c:v>30.7856514382404</c:v>
                </c:pt>
                <c:pt idx="158">
                  <c:v>30.7866666666666</c:v>
                </c:pt>
                <c:pt idx="159">
                  <c:v>30.7758375634519</c:v>
                </c:pt>
                <c:pt idx="160">
                  <c:v>30.7856514382404</c:v>
                </c:pt>
                <c:pt idx="161">
                  <c:v>30.7809137055838</c:v>
                </c:pt>
                <c:pt idx="162">
                  <c:v>30.7809137055838</c:v>
                </c:pt>
                <c:pt idx="163">
                  <c:v>30.7809137055838</c:v>
                </c:pt>
                <c:pt idx="164">
                  <c:v>30.7907275803723</c:v>
                </c:pt>
                <c:pt idx="165">
                  <c:v>30.7907275803723</c:v>
                </c:pt>
                <c:pt idx="166">
                  <c:v>30.7917428087988</c:v>
                </c:pt>
                <c:pt idx="167">
                  <c:v>30.7727918781727</c:v>
                </c:pt>
                <c:pt idx="168">
                  <c:v>30.7758375634519</c:v>
                </c:pt>
                <c:pt idx="169">
                  <c:v>30.7758375634519</c:v>
                </c:pt>
                <c:pt idx="170">
                  <c:v>30.8015566835872</c:v>
                </c:pt>
                <c:pt idx="171">
                  <c:v>30.7815905245347</c:v>
                </c:pt>
                <c:pt idx="172">
                  <c:v>30.7470727580374</c:v>
                </c:pt>
                <c:pt idx="173">
                  <c:v>30.7815905245347</c:v>
                </c:pt>
                <c:pt idx="174">
                  <c:v>30.7907275803723</c:v>
                </c:pt>
                <c:pt idx="175">
                  <c:v>30.7660236886634</c:v>
                </c:pt>
                <c:pt idx="176">
                  <c:v>30.7710998307953</c:v>
                </c:pt>
                <c:pt idx="177">
                  <c:v>30.8062944162436</c:v>
                </c:pt>
                <c:pt idx="178">
                  <c:v>30.7866666666666</c:v>
                </c:pt>
                <c:pt idx="179">
                  <c:v>30.7866666666666</c:v>
                </c:pt>
                <c:pt idx="180">
                  <c:v>30.8073096446701</c:v>
                </c:pt>
                <c:pt idx="181">
                  <c:v>30.7907275803723</c:v>
                </c:pt>
                <c:pt idx="182">
                  <c:v>30.7670389170897</c:v>
                </c:pt>
                <c:pt idx="183">
                  <c:v>30.778138747885</c:v>
                </c:pt>
                <c:pt idx="184">
                  <c:v>30.7970896785111</c:v>
                </c:pt>
                <c:pt idx="185">
                  <c:v>30.8205076142133</c:v>
                </c:pt>
                <c:pt idx="186">
                  <c:v>30.8022335025382</c:v>
                </c:pt>
                <c:pt idx="187">
                  <c:v>30.8303214890018</c:v>
                </c:pt>
                <c:pt idx="188">
                  <c:v>30.8164467005076</c:v>
                </c:pt>
                <c:pt idx="189">
                  <c:v>30.8211844331642</c:v>
                </c:pt>
                <c:pt idx="190">
                  <c:v>30.7768527918781</c:v>
                </c:pt>
                <c:pt idx="191">
                  <c:v>30.7768527918781</c:v>
                </c:pt>
                <c:pt idx="192">
                  <c:v>30.8062944162436</c:v>
                </c:pt>
                <c:pt idx="193">
                  <c:v>30.8106937394248</c:v>
                </c:pt>
                <c:pt idx="194">
                  <c:v>30.8022335025382</c:v>
                </c:pt>
                <c:pt idx="195">
                  <c:v>30.7670389170897</c:v>
                </c:pt>
                <c:pt idx="196">
                  <c:v>30.7677157360406</c:v>
                </c:pt>
                <c:pt idx="197">
                  <c:v>30.7974957698816</c:v>
                </c:pt>
                <c:pt idx="198">
                  <c:v>30.8062944162436</c:v>
                </c:pt>
                <c:pt idx="199">
                  <c:v>30.7924196277497</c:v>
                </c:pt>
                <c:pt idx="200">
                  <c:v>30.7866666666666</c:v>
                </c:pt>
                <c:pt idx="201">
                  <c:v>30.8360744500846</c:v>
                </c:pt>
                <c:pt idx="202">
                  <c:v>30.8113705583757</c:v>
                </c:pt>
                <c:pt idx="203">
                  <c:v>30.7907275803723</c:v>
                </c:pt>
                <c:pt idx="204">
                  <c:v>30.826937394247</c:v>
                </c:pt>
                <c:pt idx="205">
                  <c:v>30.7866666666666</c:v>
                </c:pt>
                <c:pt idx="206">
                  <c:v>30.7876818950931</c:v>
                </c:pt>
                <c:pt idx="207">
                  <c:v>30.8221996615905</c:v>
                </c:pt>
                <c:pt idx="208">
                  <c:v>30.826937394247</c:v>
                </c:pt>
                <c:pt idx="209">
                  <c:v>30.8062944162436</c:v>
                </c:pt>
                <c:pt idx="210">
                  <c:v>30.8154314720812</c:v>
                </c:pt>
                <c:pt idx="211">
                  <c:v>30.7815905245347</c:v>
                </c:pt>
                <c:pt idx="212">
                  <c:v>30.8309983079527</c:v>
                </c:pt>
                <c:pt idx="213">
                  <c:v>30.8015566835872</c:v>
                </c:pt>
                <c:pt idx="214">
                  <c:v>30.7974957698816</c:v>
                </c:pt>
                <c:pt idx="215">
                  <c:v>30.8164467005076</c:v>
                </c:pt>
                <c:pt idx="216">
                  <c:v>30.8056175972927</c:v>
                </c:pt>
                <c:pt idx="217">
                  <c:v>30.8309983079527</c:v>
                </c:pt>
                <c:pt idx="218">
                  <c:v>30.8171235194585</c:v>
                </c:pt>
                <c:pt idx="219">
                  <c:v>30.8113705583757</c:v>
                </c:pt>
                <c:pt idx="220">
                  <c:v>30.7826057529612</c:v>
                </c:pt>
                <c:pt idx="221">
                  <c:v>30.8015566835872</c:v>
                </c:pt>
                <c:pt idx="222">
                  <c:v>30.7876818950931</c:v>
                </c:pt>
                <c:pt idx="223">
                  <c:v>30.7964805414551</c:v>
                </c:pt>
                <c:pt idx="224">
                  <c:v>30.8015566835872</c:v>
                </c:pt>
                <c:pt idx="225">
                  <c:v>30.8062944162436</c:v>
                </c:pt>
                <c:pt idx="226">
                  <c:v>30.8320135363789</c:v>
                </c:pt>
                <c:pt idx="227">
                  <c:v>30.8164467005076</c:v>
                </c:pt>
                <c:pt idx="228">
                  <c:v>30.7964805414551</c:v>
                </c:pt>
                <c:pt idx="229">
                  <c:v>30.8309983079527</c:v>
                </c:pt>
                <c:pt idx="230">
                  <c:v>30.8481895093065</c:v>
                </c:pt>
                <c:pt idx="231">
                  <c:v>30.7842301184434</c:v>
                </c:pt>
                <c:pt idx="232">
                  <c:v>30.7338071065992</c:v>
                </c:pt>
                <c:pt idx="233">
                  <c:v>30.7493739424705</c:v>
                </c:pt>
                <c:pt idx="234">
                  <c:v>30.7493739424705</c:v>
                </c:pt>
                <c:pt idx="235">
                  <c:v>30.769340101523</c:v>
                </c:pt>
                <c:pt idx="236">
                  <c:v>30.7791539763115</c:v>
                </c:pt>
                <c:pt idx="237">
                  <c:v>30.7642639593909</c:v>
                </c:pt>
                <c:pt idx="238">
                  <c:v>30.7981049069376</c:v>
                </c:pt>
                <c:pt idx="239">
                  <c:v>30.8228087986464</c:v>
                </c:pt>
                <c:pt idx="240">
                  <c:v>30.8136717428089</c:v>
                </c:pt>
                <c:pt idx="241">
                  <c:v>30.7791539763115</c:v>
                </c:pt>
                <c:pt idx="242">
                  <c:v>30.7344839255501</c:v>
                </c:pt>
                <c:pt idx="243">
                  <c:v>30.7040270727582</c:v>
                </c:pt>
                <c:pt idx="244">
                  <c:v>30.8136717428089</c:v>
                </c:pt>
                <c:pt idx="245">
                  <c:v>30.8291708967852</c:v>
                </c:pt>
                <c:pt idx="246">
                  <c:v>30.8400000000002</c:v>
                </c:pt>
                <c:pt idx="247">
                  <c:v>30.8193570219967</c:v>
                </c:pt>
                <c:pt idx="248">
                  <c:v>30.8142808798648</c:v>
                </c:pt>
                <c:pt idx="249">
                  <c:v>30.8095431472083</c:v>
                </c:pt>
                <c:pt idx="250">
                  <c:v>30.8240947546533</c:v>
                </c:pt>
                <c:pt idx="251">
                  <c:v>30.7648730964469</c:v>
                </c:pt>
                <c:pt idx="252">
                  <c:v>30.7262944162438</c:v>
                </c:pt>
                <c:pt idx="253">
                  <c:v>30.7608121827412</c:v>
                </c:pt>
                <c:pt idx="254">
                  <c:v>30.7946531302879</c:v>
                </c:pt>
                <c:pt idx="255">
                  <c:v>30.7895769881557</c:v>
                </c:pt>
                <c:pt idx="256">
                  <c:v>30.7861590524535</c:v>
                </c:pt>
                <c:pt idx="257">
                  <c:v>30.7729610829105</c:v>
                </c:pt>
                <c:pt idx="258">
                  <c:v>30.8010490693741</c:v>
                </c:pt>
                <c:pt idx="259">
                  <c:v>30.7861590524535</c:v>
                </c:pt>
                <c:pt idx="260">
                  <c:v>30.7919120135366</c:v>
                </c:pt>
                <c:pt idx="261">
                  <c:v>30.757394247039</c:v>
                </c:pt>
                <c:pt idx="262">
                  <c:v>30.7814213197972</c:v>
                </c:pt>
                <c:pt idx="263">
                  <c:v>30.6890355329951</c:v>
                </c:pt>
                <c:pt idx="264">
                  <c:v>30.6981725888327</c:v>
                </c:pt>
                <c:pt idx="265">
                  <c:v>30.8010490693741</c:v>
                </c:pt>
                <c:pt idx="266">
                  <c:v>30.8159390862945</c:v>
                </c:pt>
                <c:pt idx="267">
                  <c:v>30.8166159052454</c:v>
                </c:pt>
                <c:pt idx="268">
                  <c:v>30.825752961083</c:v>
                </c:pt>
                <c:pt idx="269">
                  <c:v>30.825752961083</c:v>
                </c:pt>
                <c:pt idx="270">
                  <c:v>30.8562098138749</c:v>
                </c:pt>
                <c:pt idx="271">
                  <c:v>30.8710998307953</c:v>
                </c:pt>
                <c:pt idx="272">
                  <c:v>30.8951269035535</c:v>
                </c:pt>
                <c:pt idx="273">
                  <c:v>30.8619627749577</c:v>
                </c:pt>
                <c:pt idx="274">
                  <c:v>30.8572250423014</c:v>
                </c:pt>
                <c:pt idx="275">
                  <c:v>30.875160744501</c:v>
                </c:pt>
                <c:pt idx="276">
                  <c:v>30.8355668358715</c:v>
                </c:pt>
                <c:pt idx="277">
                  <c:v>30.8504568527919</c:v>
                </c:pt>
                <c:pt idx="278">
                  <c:v>30.885989847716</c:v>
                </c:pt>
                <c:pt idx="279">
                  <c:v>30.8761759729275</c:v>
                </c:pt>
                <c:pt idx="280">
                  <c:v>30.8900507614214</c:v>
                </c:pt>
                <c:pt idx="281">
                  <c:v>30.9141116751271</c:v>
                </c:pt>
                <c:pt idx="282">
                  <c:v>30.8602707275806</c:v>
                </c:pt>
                <c:pt idx="283">
                  <c:v>30.8768527918784</c:v>
                </c:pt>
                <c:pt idx="284">
                  <c:v>30.8883925549917</c:v>
                </c:pt>
                <c:pt idx="285">
                  <c:v>30.8894077834182</c:v>
                </c:pt>
                <c:pt idx="286">
                  <c:v>30.8853468697125</c:v>
                </c:pt>
                <c:pt idx="287">
                  <c:v>30.9042978003386</c:v>
                </c:pt>
                <c:pt idx="288">
                  <c:v>30.895160744501</c:v>
                </c:pt>
                <c:pt idx="289">
                  <c:v>30.8944839255501</c:v>
                </c:pt>
                <c:pt idx="290">
                  <c:v>30.875532994924</c:v>
                </c:pt>
                <c:pt idx="291">
                  <c:v>30.8745177664975</c:v>
                </c:pt>
                <c:pt idx="292">
                  <c:v>30.9049746192895</c:v>
                </c:pt>
                <c:pt idx="293">
                  <c:v>30.8853468697125</c:v>
                </c:pt>
                <c:pt idx="294">
                  <c:v>30.884331641286</c:v>
                </c:pt>
                <c:pt idx="295">
                  <c:v>30.9151269035535</c:v>
                </c:pt>
                <c:pt idx="296">
                  <c:v>30.9032825719121</c:v>
                </c:pt>
                <c:pt idx="297">
                  <c:v>30.9090355329951</c:v>
                </c:pt>
                <c:pt idx="298">
                  <c:v>30.869780033841</c:v>
                </c:pt>
                <c:pt idx="299">
                  <c:v>30.7509983079527</c:v>
                </c:pt>
                <c:pt idx="300">
                  <c:v>30.8944839255501</c:v>
                </c:pt>
                <c:pt idx="301">
                  <c:v>30.9141116751271</c:v>
                </c:pt>
                <c:pt idx="302">
                  <c:v>30.8944839255501</c:v>
                </c:pt>
                <c:pt idx="303">
                  <c:v>30.875532994924</c:v>
                </c:pt>
                <c:pt idx="304">
                  <c:v>30.8894077834182</c:v>
                </c:pt>
                <c:pt idx="305">
                  <c:v>30.8548900169206</c:v>
                </c:pt>
                <c:pt idx="306">
                  <c:v>30.9090355329951</c:v>
                </c:pt>
                <c:pt idx="307">
                  <c:v>30.845752961083</c:v>
                </c:pt>
                <c:pt idx="308">
                  <c:v>30.826125211506</c:v>
                </c:pt>
                <c:pt idx="309">
                  <c:v>30.8301861252117</c:v>
                </c:pt>
                <c:pt idx="310">
                  <c:v>30.826125211506</c:v>
                </c:pt>
                <c:pt idx="311">
                  <c:v>30.8447377326568</c:v>
                </c:pt>
                <c:pt idx="312">
                  <c:v>30.8596277495772</c:v>
                </c:pt>
                <c:pt idx="313">
                  <c:v>30.875532994924</c:v>
                </c:pt>
                <c:pt idx="314">
                  <c:v>30.8400000000002</c:v>
                </c:pt>
                <c:pt idx="315">
                  <c:v>30.8548900169206</c:v>
                </c:pt>
                <c:pt idx="316">
                  <c:v>30.8166159052454</c:v>
                </c:pt>
                <c:pt idx="317">
                  <c:v>30.7912351945856</c:v>
                </c:pt>
                <c:pt idx="318">
                  <c:v>30.8670389170899</c:v>
                </c:pt>
                <c:pt idx="319">
                  <c:v>30.8463959390865</c:v>
                </c:pt>
                <c:pt idx="320">
                  <c:v>30.8315059221658</c:v>
                </c:pt>
                <c:pt idx="321">
                  <c:v>30.8474111675127</c:v>
                </c:pt>
                <c:pt idx="322">
                  <c:v>30.8378341793572</c:v>
                </c:pt>
                <c:pt idx="323">
                  <c:v>30.7935025380711</c:v>
                </c:pt>
                <c:pt idx="324">
                  <c:v>30.8280203045684</c:v>
                </c:pt>
                <c:pt idx="325">
                  <c:v>30.8486632825719</c:v>
                </c:pt>
                <c:pt idx="326">
                  <c:v>30.8290355329949</c:v>
                </c:pt>
                <c:pt idx="327">
                  <c:v>30.8378341793572</c:v>
                </c:pt>
                <c:pt idx="328">
                  <c:v>30.8578003384095</c:v>
                </c:pt>
                <c:pt idx="329">
                  <c:v>30.8330964467006</c:v>
                </c:pt>
                <c:pt idx="330">
                  <c:v>30.8033164128596</c:v>
                </c:pt>
                <c:pt idx="331">
                  <c:v>30.8394923857868</c:v>
                </c:pt>
                <c:pt idx="332">
                  <c:v>30.7504906937393</c:v>
                </c:pt>
                <c:pt idx="333">
                  <c:v>30.8543824027072</c:v>
                </c:pt>
                <c:pt idx="334">
                  <c:v>30.8641962774957</c:v>
                </c:pt>
                <c:pt idx="335">
                  <c:v>30.8303553299493</c:v>
                </c:pt>
                <c:pt idx="336">
                  <c:v>30.8493062605753</c:v>
                </c:pt>
                <c:pt idx="337">
                  <c:v>30.8205414551608</c:v>
                </c:pt>
                <c:pt idx="338">
                  <c:v>30.8303553299493</c:v>
                </c:pt>
                <c:pt idx="339">
                  <c:v>30.8256175972927</c:v>
                </c:pt>
                <c:pt idx="340">
                  <c:v>30.8296785109984</c:v>
                </c:pt>
                <c:pt idx="341">
                  <c:v>30.8296785109984</c:v>
                </c:pt>
                <c:pt idx="342">
                  <c:v>30.8394923857868</c:v>
                </c:pt>
                <c:pt idx="343">
                  <c:v>30.8303553299493</c:v>
                </c:pt>
                <c:pt idx="344">
                  <c:v>30.8198646362099</c:v>
                </c:pt>
                <c:pt idx="345">
                  <c:v>30.8296785109984</c:v>
                </c:pt>
                <c:pt idx="346">
                  <c:v>30.8848392554992</c:v>
                </c:pt>
                <c:pt idx="347">
                  <c:v>30.9037901861252</c:v>
                </c:pt>
                <c:pt idx="348">
                  <c:v>30.9146192893402</c:v>
                </c:pt>
                <c:pt idx="349">
                  <c:v>30.8987140439933</c:v>
                </c:pt>
                <c:pt idx="350">
                  <c:v>30.9301861252115</c:v>
                </c:pt>
                <c:pt idx="351">
                  <c:v>30.9004060913704</c:v>
                </c:pt>
                <c:pt idx="352">
                  <c:v>30.8797631133672</c:v>
                </c:pt>
                <c:pt idx="353">
                  <c:v>30.8841624365482</c:v>
                </c:pt>
                <c:pt idx="354">
                  <c:v>30.9088663282571</c:v>
                </c:pt>
                <c:pt idx="355">
                  <c:v>30.8997292724195</c:v>
                </c:pt>
                <c:pt idx="356">
                  <c:v>30.8889001692048</c:v>
                </c:pt>
                <c:pt idx="357">
                  <c:v>30.8594585448391</c:v>
                </c:pt>
                <c:pt idx="358">
                  <c:v>30.8750253807107</c:v>
                </c:pt>
                <c:pt idx="359">
                  <c:v>30.8445685279187</c:v>
                </c:pt>
                <c:pt idx="360">
                  <c:v>30.9491370558375</c:v>
                </c:pt>
                <c:pt idx="361">
                  <c:v>30.909543147208</c:v>
                </c:pt>
                <c:pt idx="362">
                  <c:v>30.9335702199662</c:v>
                </c:pt>
                <c:pt idx="363">
                  <c:v>30.9193570219965</c:v>
                </c:pt>
                <c:pt idx="364">
                  <c:v>30.9342470389171</c:v>
                </c:pt>
                <c:pt idx="365">
                  <c:v>30.9088663282571</c:v>
                </c:pt>
                <c:pt idx="366">
                  <c:v>30.8956683587141</c:v>
                </c:pt>
                <c:pt idx="367">
                  <c:v>30.8296785109984</c:v>
                </c:pt>
                <c:pt idx="368">
                  <c:v>30.9301861252115</c:v>
                </c:pt>
                <c:pt idx="369">
                  <c:v>30.9795939086295</c:v>
                </c:pt>
                <c:pt idx="370">
                  <c:v>30.9748561759729</c:v>
                </c:pt>
                <c:pt idx="371">
                  <c:v>30.9738409475464</c:v>
                </c:pt>
                <c:pt idx="372">
                  <c:v>30.982978003384</c:v>
                </c:pt>
                <c:pt idx="373">
                  <c:v>30.9542131979694</c:v>
                </c:pt>
                <c:pt idx="374">
                  <c:v>30.9630118443317</c:v>
                </c:pt>
                <c:pt idx="375">
                  <c:v>30.9186802030456</c:v>
                </c:pt>
                <c:pt idx="376">
                  <c:v>30.9440609137056</c:v>
                </c:pt>
                <c:pt idx="377">
                  <c:v>30.9738409475464</c:v>
                </c:pt>
                <c:pt idx="378">
                  <c:v>30.9548223350254</c:v>
                </c:pt>
                <c:pt idx="379">
                  <c:v>30.9159052453468</c:v>
                </c:pt>
                <c:pt idx="380">
                  <c:v>30.9910321489002</c:v>
                </c:pt>
                <c:pt idx="381">
                  <c:v>30.9703891708967</c:v>
                </c:pt>
                <c:pt idx="382">
                  <c:v>30.9507614213198</c:v>
                </c:pt>
                <c:pt idx="383">
                  <c:v>30.9744500846024</c:v>
                </c:pt>
                <c:pt idx="384">
                  <c:v>30.9802030456854</c:v>
                </c:pt>
                <c:pt idx="385">
                  <c:v>30.9653130287648</c:v>
                </c:pt>
                <c:pt idx="386">
                  <c:v>30.9754653130289</c:v>
                </c:pt>
                <c:pt idx="387">
                  <c:v>30.9754653130289</c:v>
                </c:pt>
                <c:pt idx="388">
                  <c:v>30.939932318105</c:v>
                </c:pt>
                <c:pt idx="389">
                  <c:v>30.9646362098139</c:v>
                </c:pt>
                <c:pt idx="390">
                  <c:v>30.9703891708967</c:v>
                </c:pt>
                <c:pt idx="391">
                  <c:v>30.9754653130289</c:v>
                </c:pt>
                <c:pt idx="392">
                  <c:v>30.9802030456854</c:v>
                </c:pt>
                <c:pt idx="393">
                  <c:v>30.966937394247</c:v>
                </c:pt>
                <c:pt idx="394">
                  <c:v>30.966937394247</c:v>
                </c:pt>
                <c:pt idx="395">
                  <c:v>30.9865651438242</c:v>
                </c:pt>
                <c:pt idx="396">
                  <c:v>30.9916412859561</c:v>
                </c:pt>
                <c:pt idx="397">
                  <c:v>30.9662605752961</c:v>
                </c:pt>
                <c:pt idx="398">
                  <c:v>30.9709983079527</c:v>
                </c:pt>
                <c:pt idx="399">
                  <c:v>30.9818274111677</c:v>
                </c:pt>
                <c:pt idx="400">
                  <c:v>30.9720135363792</c:v>
                </c:pt>
                <c:pt idx="401">
                  <c:v>30.9628764805416</c:v>
                </c:pt>
                <c:pt idx="402">
                  <c:v>30.9618612521151</c:v>
                </c:pt>
                <c:pt idx="403">
                  <c:v>30.9916412859561</c:v>
                </c:pt>
                <c:pt idx="404">
                  <c:v>30.997394247039</c:v>
                </c:pt>
                <c:pt idx="405">
                  <c:v>30.9875803722505</c:v>
                </c:pt>
                <c:pt idx="406">
                  <c:v>30.9726903553301</c:v>
                </c:pt>
                <c:pt idx="407">
                  <c:v>30.9932656514384</c:v>
                </c:pt>
                <c:pt idx="408">
                  <c:v>30.9790524534689</c:v>
                </c:pt>
                <c:pt idx="409">
                  <c:v>30.9831133671746</c:v>
                </c:pt>
                <c:pt idx="410">
                  <c:v>30.978375634518</c:v>
                </c:pt>
                <c:pt idx="411">
                  <c:v>31.0030795262269</c:v>
                </c:pt>
                <c:pt idx="412">
                  <c:v>30.9841285956008</c:v>
                </c:pt>
                <c:pt idx="413">
                  <c:v>30.9922504230121</c:v>
                </c:pt>
                <c:pt idx="414">
                  <c:v>30.9584094754654</c:v>
                </c:pt>
                <c:pt idx="415">
                  <c:v>31.0037563451778</c:v>
                </c:pt>
                <c:pt idx="416">
                  <c:v>30.9881895093065</c:v>
                </c:pt>
                <c:pt idx="417">
                  <c:v>30.9831133671746</c:v>
                </c:pt>
                <c:pt idx="418">
                  <c:v>30.9726226734349</c:v>
                </c:pt>
                <c:pt idx="419">
                  <c:v>30.9594247038919</c:v>
                </c:pt>
                <c:pt idx="420">
                  <c:v>30.948595600677</c:v>
                </c:pt>
                <c:pt idx="421">
                  <c:v>30.9743147208123</c:v>
                </c:pt>
                <c:pt idx="422">
                  <c:v>30.994551607445</c:v>
                </c:pt>
                <c:pt idx="423">
                  <c:v>31.0192554991541</c:v>
                </c:pt>
                <c:pt idx="424">
                  <c:v>30.9806768189509</c:v>
                </c:pt>
                <c:pt idx="425">
                  <c:v>30.9542808798648</c:v>
                </c:pt>
                <c:pt idx="426">
                  <c:v>30.9847377326568</c:v>
                </c:pt>
                <c:pt idx="427">
                  <c:v>30.9657868020305</c:v>
                </c:pt>
                <c:pt idx="428">
                  <c:v>30.9796615905246</c:v>
                </c:pt>
                <c:pt idx="429">
                  <c:v>30.9955668358717</c:v>
                </c:pt>
                <c:pt idx="430">
                  <c:v>31.0003045685278</c:v>
                </c:pt>
                <c:pt idx="431">
                  <c:v>30.9698477157364</c:v>
                </c:pt>
                <c:pt idx="432">
                  <c:v>31.0003045685278</c:v>
                </c:pt>
                <c:pt idx="433">
                  <c:v>30.9847377326568</c:v>
                </c:pt>
                <c:pt idx="434">
                  <c:v>30.974923857868</c:v>
                </c:pt>
                <c:pt idx="435">
                  <c:v>30.9806768189509</c:v>
                </c:pt>
                <c:pt idx="436">
                  <c:v>30.974923857868</c:v>
                </c:pt>
                <c:pt idx="437">
                  <c:v>30.985752961083</c:v>
                </c:pt>
                <c:pt idx="438">
                  <c:v>31.0003045685278</c:v>
                </c:pt>
                <c:pt idx="439">
                  <c:v>30.994551607445</c:v>
                </c:pt>
                <c:pt idx="440">
                  <c:v>30.9938747884944</c:v>
                </c:pt>
                <c:pt idx="441">
                  <c:v>31.0047038917093</c:v>
                </c:pt>
                <c:pt idx="442">
                  <c:v>31.0003045685278</c:v>
                </c:pt>
                <c:pt idx="443">
                  <c:v>30.9898138747884</c:v>
                </c:pt>
                <c:pt idx="444">
                  <c:v>30.9996277495772</c:v>
                </c:pt>
                <c:pt idx="445">
                  <c:v>30.9847377326568</c:v>
                </c:pt>
                <c:pt idx="446">
                  <c:v>30.9898138747884</c:v>
                </c:pt>
                <c:pt idx="447">
                  <c:v>31.0047038917093</c:v>
                </c:pt>
                <c:pt idx="448">
                  <c:v>31.0094416243654</c:v>
                </c:pt>
                <c:pt idx="449">
                  <c:v>31.0003045685278</c:v>
                </c:pt>
                <c:pt idx="450">
                  <c:v>30.9898138747884</c:v>
                </c:pt>
                <c:pt idx="451">
                  <c:v>30.9549576988155</c:v>
                </c:pt>
                <c:pt idx="452">
                  <c:v>31.0003045685278</c:v>
                </c:pt>
                <c:pt idx="453">
                  <c:v>30.9898138747884</c:v>
                </c:pt>
                <c:pt idx="454">
                  <c:v>30.994551607445</c:v>
                </c:pt>
                <c:pt idx="455">
                  <c:v>30.9996277495772</c:v>
                </c:pt>
                <c:pt idx="456">
                  <c:v>30.9996277495772</c:v>
                </c:pt>
                <c:pt idx="457">
                  <c:v>31.00538071066</c:v>
                </c:pt>
                <c:pt idx="458">
                  <c:v>31.0104568527921</c:v>
                </c:pt>
                <c:pt idx="459">
                  <c:v>31.0145177664976</c:v>
                </c:pt>
                <c:pt idx="460">
                  <c:v>31.0300846023691</c:v>
                </c:pt>
                <c:pt idx="461">
                  <c:v>31.0145177664976</c:v>
                </c:pt>
                <c:pt idx="462">
                  <c:v>30.9996277495772</c:v>
                </c:pt>
                <c:pt idx="463">
                  <c:v>30.9898138747884</c:v>
                </c:pt>
                <c:pt idx="464">
                  <c:v>30.9898138747884</c:v>
                </c:pt>
                <c:pt idx="465">
                  <c:v>30.9796615905246</c:v>
                </c:pt>
                <c:pt idx="466">
                  <c:v>30.9904906937396</c:v>
                </c:pt>
                <c:pt idx="467">
                  <c:v>30.9467681895092</c:v>
                </c:pt>
                <c:pt idx="468">
                  <c:v>30.9772250423012</c:v>
                </c:pt>
                <c:pt idx="469">
                  <c:v>30.9714720812184</c:v>
                </c:pt>
                <c:pt idx="470">
                  <c:v>30.9823011844333</c:v>
                </c:pt>
                <c:pt idx="471">
                  <c:v>30.9921150592218</c:v>
                </c:pt>
                <c:pt idx="472">
                  <c:v>30.9961759729272</c:v>
                </c:pt>
                <c:pt idx="473">
                  <c:v>31.0266328257192</c:v>
                </c:pt>
                <c:pt idx="474">
                  <c:v>31.0231810490695</c:v>
                </c:pt>
                <c:pt idx="475">
                  <c:v>31.032994923858</c:v>
                </c:pt>
                <c:pt idx="476">
                  <c:v>31.0174280879867</c:v>
                </c:pt>
                <c:pt idx="477">
                  <c:v>31.013367174281</c:v>
                </c:pt>
                <c:pt idx="478">
                  <c:v>31.013367174281</c:v>
                </c:pt>
                <c:pt idx="479">
                  <c:v>31.0282571912014</c:v>
                </c:pt>
                <c:pt idx="480">
                  <c:v>31.0225042301186</c:v>
                </c:pt>
                <c:pt idx="481">
                  <c:v>31.0225042301186</c:v>
                </c:pt>
                <c:pt idx="482">
                  <c:v>31.0370558375636</c:v>
                </c:pt>
                <c:pt idx="483">
                  <c:v>31.0272419627751</c:v>
                </c:pt>
                <c:pt idx="484">
                  <c:v>31.0231810490695</c:v>
                </c:pt>
                <c:pt idx="485">
                  <c:v>31.032994923858</c:v>
                </c:pt>
                <c:pt idx="486">
                  <c:v>31.0380710659899</c:v>
                </c:pt>
                <c:pt idx="487">
                  <c:v>31.0266328257192</c:v>
                </c:pt>
                <c:pt idx="488">
                  <c:v>31.0415228426396</c:v>
                </c:pt>
                <c:pt idx="489">
                  <c:v>31.0357698815567</c:v>
                </c:pt>
                <c:pt idx="490">
                  <c:v>31.0364467005076</c:v>
                </c:pt>
                <c:pt idx="491">
                  <c:v>31.0317089678511</c:v>
                </c:pt>
                <c:pt idx="492">
                  <c:v>31.0208798646363</c:v>
                </c:pt>
                <c:pt idx="493">
                  <c:v>31.0392216582067</c:v>
                </c:pt>
                <c:pt idx="494">
                  <c:v>31.0253468697125</c:v>
                </c:pt>
                <c:pt idx="495">
                  <c:v>31.0243316412863</c:v>
                </c:pt>
                <c:pt idx="496">
                  <c:v>31.0294077834179</c:v>
                </c:pt>
                <c:pt idx="497">
                  <c:v>31.0243316412863</c:v>
                </c:pt>
                <c:pt idx="498">
                  <c:v>31.0500507614216</c:v>
                </c:pt>
                <c:pt idx="499">
                  <c:v>31.0484263959392</c:v>
                </c:pt>
                <c:pt idx="500">
                  <c:v>31.0375972927244</c:v>
                </c:pt>
                <c:pt idx="501">
                  <c:v>31.0426734348564</c:v>
                </c:pt>
                <c:pt idx="502">
                  <c:v>31.0386125211507</c:v>
                </c:pt>
                <c:pt idx="503">
                  <c:v>31.0328595600679</c:v>
                </c:pt>
                <c:pt idx="504">
                  <c:v>31.0179695431475</c:v>
                </c:pt>
                <c:pt idx="505">
                  <c:v>31.0237225042303</c:v>
                </c:pt>
                <c:pt idx="506">
                  <c:v>31.0237225042303</c:v>
                </c:pt>
                <c:pt idx="507">
                  <c:v>31.0139086294418</c:v>
                </c:pt>
                <c:pt idx="508">
                  <c:v>31.0328595600679</c:v>
                </c:pt>
                <c:pt idx="509">
                  <c:v>31.0535025380713</c:v>
                </c:pt>
                <c:pt idx="510">
                  <c:v>31.0443654822337</c:v>
                </c:pt>
                <c:pt idx="511">
                  <c:v>31.0328595600679</c:v>
                </c:pt>
                <c:pt idx="512">
                  <c:v>31.0484263959392</c:v>
                </c:pt>
                <c:pt idx="513">
                  <c:v>31.0484263959392</c:v>
                </c:pt>
                <c:pt idx="514">
                  <c:v>31.0328595600679</c:v>
                </c:pt>
                <c:pt idx="515">
                  <c:v>31.0328595600679</c:v>
                </c:pt>
                <c:pt idx="516">
                  <c:v>31.0237225042303</c:v>
                </c:pt>
                <c:pt idx="517">
                  <c:v>31.0386125211507</c:v>
                </c:pt>
                <c:pt idx="518">
                  <c:v>31.0474111675129</c:v>
                </c:pt>
                <c:pt idx="519">
                  <c:v>31.0474111675129</c:v>
                </c:pt>
                <c:pt idx="520">
                  <c:v>31.0328595600679</c:v>
                </c:pt>
                <c:pt idx="521">
                  <c:v>30.9939424703893</c:v>
                </c:pt>
                <c:pt idx="522">
                  <c:v>31.027783417936</c:v>
                </c:pt>
                <c:pt idx="523">
                  <c:v>31.0524873096448</c:v>
                </c:pt>
                <c:pt idx="524">
                  <c:v>31.0484263959392</c:v>
                </c:pt>
                <c:pt idx="525">
                  <c:v>31.0575634517767</c:v>
                </c:pt>
                <c:pt idx="526">
                  <c:v>31.0524873096448</c:v>
                </c:pt>
                <c:pt idx="527">
                  <c:v>31.0633164128598</c:v>
                </c:pt>
                <c:pt idx="528">
                  <c:v>31.0524873096448</c:v>
                </c:pt>
                <c:pt idx="529">
                  <c:v>31.0518781725889</c:v>
                </c:pt>
                <c:pt idx="530">
                  <c:v>31.0369881556685</c:v>
                </c:pt>
                <c:pt idx="531">
                  <c:v>31.0420642978004</c:v>
                </c:pt>
                <c:pt idx="532">
                  <c:v>31.056954314721</c:v>
                </c:pt>
                <c:pt idx="533">
                  <c:v>31.0559390862945</c:v>
                </c:pt>
                <c:pt idx="534">
                  <c:v>31.0443654822337</c:v>
                </c:pt>
                <c:pt idx="535">
                  <c:v>31.0575634517767</c:v>
                </c:pt>
                <c:pt idx="536">
                  <c:v>31.0328595600679</c:v>
                </c:pt>
                <c:pt idx="537">
                  <c:v>31.0037563451778</c:v>
                </c:pt>
                <c:pt idx="538">
                  <c:v>30.9939424703893</c:v>
                </c:pt>
                <c:pt idx="539">
                  <c:v>31.0186463620984</c:v>
                </c:pt>
                <c:pt idx="540">
                  <c:v>31.0037563451778</c:v>
                </c:pt>
                <c:pt idx="541">
                  <c:v>31.0088324873099</c:v>
                </c:pt>
                <c:pt idx="542">
                  <c:v>31.0375972927244</c:v>
                </c:pt>
                <c:pt idx="543">
                  <c:v>31.0287986463622</c:v>
                </c:pt>
                <c:pt idx="544">
                  <c:v>31.0243993231812</c:v>
                </c:pt>
                <c:pt idx="545">
                  <c:v>31.0287986463622</c:v>
                </c:pt>
                <c:pt idx="546">
                  <c:v>31.0328595600679</c:v>
                </c:pt>
                <c:pt idx="547">
                  <c:v>31.0227072758038</c:v>
                </c:pt>
                <c:pt idx="548">
                  <c:v>31.0237225042303</c:v>
                </c:pt>
                <c:pt idx="549">
                  <c:v>31.027783417936</c:v>
                </c:pt>
                <c:pt idx="550">
                  <c:v>31.0426734348564</c:v>
                </c:pt>
                <c:pt idx="551">
                  <c:v>31.0335363790188</c:v>
                </c:pt>
                <c:pt idx="552">
                  <c:v>31.0426734348564</c:v>
                </c:pt>
                <c:pt idx="553">
                  <c:v>31.0335363790188</c:v>
                </c:pt>
                <c:pt idx="554">
                  <c:v>31.0433502538073</c:v>
                </c:pt>
                <c:pt idx="555">
                  <c:v>31.0088324873099</c:v>
                </c:pt>
                <c:pt idx="556">
                  <c:v>31.008155668359</c:v>
                </c:pt>
                <c:pt idx="557">
                  <c:v>30.9841285956008</c:v>
                </c:pt>
                <c:pt idx="558">
                  <c:v>31.027783417936</c:v>
                </c:pt>
                <c:pt idx="559">
                  <c:v>31.0484263959392</c:v>
                </c:pt>
                <c:pt idx="560">
                  <c:v>31.0474111675129</c:v>
                </c:pt>
                <c:pt idx="561">
                  <c:v>31.0335363790188</c:v>
                </c:pt>
                <c:pt idx="562">
                  <c:v>31.0328595600679</c:v>
                </c:pt>
                <c:pt idx="563">
                  <c:v>31.0535025380713</c:v>
                </c:pt>
                <c:pt idx="564">
                  <c:v>31.0328595600679</c:v>
                </c:pt>
                <c:pt idx="565">
                  <c:v>31.0030795262269</c:v>
                </c:pt>
                <c:pt idx="566">
                  <c:v>31.0392893401016</c:v>
                </c:pt>
                <c:pt idx="567">
                  <c:v>31.0227072758038</c:v>
                </c:pt>
                <c:pt idx="568">
                  <c:v>31.0145854483927</c:v>
                </c:pt>
                <c:pt idx="569">
                  <c:v>30.9841285956008</c:v>
                </c:pt>
                <c:pt idx="570">
                  <c:v>30.9732994923861</c:v>
                </c:pt>
                <c:pt idx="571">
                  <c:v>30.9996954314723</c:v>
                </c:pt>
                <c:pt idx="572">
                  <c:v>31.0139086294418</c:v>
                </c:pt>
                <c:pt idx="573">
                  <c:v>30.9892047377329</c:v>
                </c:pt>
                <c:pt idx="574">
                  <c:v>30.9939424703893</c:v>
                </c:pt>
                <c:pt idx="575">
                  <c:v>31.0088324873099</c:v>
                </c:pt>
                <c:pt idx="576">
                  <c:v>31.0433502538073</c:v>
                </c:pt>
                <c:pt idx="577">
                  <c:v>31.0386125211507</c:v>
                </c:pt>
                <c:pt idx="578">
                  <c:v>31.0386125211507</c:v>
                </c:pt>
                <c:pt idx="579">
                  <c:v>31.0524873096448</c:v>
                </c:pt>
                <c:pt idx="580">
                  <c:v>31.0592554991541</c:v>
                </c:pt>
                <c:pt idx="581">
                  <c:v>31.0524873096448</c:v>
                </c:pt>
                <c:pt idx="582">
                  <c:v>31.0575634517767</c:v>
                </c:pt>
                <c:pt idx="583">
                  <c:v>31.0639932318107</c:v>
                </c:pt>
                <c:pt idx="584">
                  <c:v>31.0633164128598</c:v>
                </c:pt>
                <c:pt idx="585">
                  <c:v>31.0524873096448</c:v>
                </c:pt>
                <c:pt idx="586">
                  <c:v>31.0524873096448</c:v>
                </c:pt>
                <c:pt idx="587">
                  <c:v>31.0680541455161</c:v>
                </c:pt>
                <c:pt idx="588">
                  <c:v>31.0623011844333</c:v>
                </c:pt>
                <c:pt idx="589">
                  <c:v>31.0646023688664</c:v>
                </c:pt>
                <c:pt idx="590">
                  <c:v>31.0547884940777</c:v>
                </c:pt>
                <c:pt idx="591">
                  <c:v>31.0449746192895</c:v>
                </c:pt>
                <c:pt idx="592">
                  <c:v>31.0490355329949</c:v>
                </c:pt>
                <c:pt idx="593">
                  <c:v>31.0646023688664</c:v>
                </c:pt>
                <c:pt idx="594">
                  <c:v>31.0656175972927</c:v>
                </c:pt>
                <c:pt idx="595">
                  <c:v>31.0686632825719</c:v>
                </c:pt>
                <c:pt idx="596">
                  <c:v>31.0656175972927</c:v>
                </c:pt>
                <c:pt idx="597">
                  <c:v>31.0886294416244</c:v>
                </c:pt>
                <c:pt idx="598">
                  <c:v>31.0994585448394</c:v>
                </c:pt>
                <c:pt idx="599">
                  <c:v>31.0943824027072</c:v>
                </c:pt>
                <c:pt idx="600">
                  <c:v>31.0903214890018</c:v>
                </c:pt>
                <c:pt idx="601">
                  <c:v>31.0994585448394</c:v>
                </c:pt>
                <c:pt idx="602">
                  <c:v>31.1035194585448</c:v>
                </c:pt>
                <c:pt idx="603">
                  <c:v>31.1092724196276</c:v>
                </c:pt>
                <c:pt idx="604">
                  <c:v>31.1190862944163</c:v>
                </c:pt>
                <c:pt idx="605">
                  <c:v>31.1150253807109</c:v>
                </c:pt>
                <c:pt idx="606">
                  <c:v>31.1052115059222</c:v>
                </c:pt>
                <c:pt idx="607">
                  <c:v>31.1035194585448</c:v>
                </c:pt>
                <c:pt idx="608">
                  <c:v>31.1099492385788</c:v>
                </c:pt>
                <c:pt idx="609">
                  <c:v>31.104196277496</c:v>
                </c:pt>
                <c:pt idx="610">
                  <c:v>31.1140101522842</c:v>
                </c:pt>
                <c:pt idx="611">
                  <c:v>31.1127241962775</c:v>
                </c:pt>
                <c:pt idx="612">
                  <c:v>31.104196277496</c:v>
                </c:pt>
                <c:pt idx="613">
                  <c:v>31.0852453468696</c:v>
                </c:pt>
                <c:pt idx="614">
                  <c:v>31.1001353637905</c:v>
                </c:pt>
                <c:pt idx="615">
                  <c:v>31.0829441624368</c:v>
                </c:pt>
                <c:pt idx="616">
                  <c:v>31.0588494077836</c:v>
                </c:pt>
                <c:pt idx="617">
                  <c:v>31.0731302876483</c:v>
                </c:pt>
                <c:pt idx="618">
                  <c:v>31.0575634517767</c:v>
                </c:pt>
                <c:pt idx="619">
                  <c:v>31.0880203045687</c:v>
                </c:pt>
                <c:pt idx="620">
                  <c:v>31.0731302876483</c:v>
                </c:pt>
                <c:pt idx="621">
                  <c:v>31.0771912013537</c:v>
                </c:pt>
                <c:pt idx="622">
                  <c:v>31.0582402707276</c:v>
                </c:pt>
                <c:pt idx="623">
                  <c:v>31.0782064297802</c:v>
                </c:pt>
                <c:pt idx="624">
                  <c:v>31.0852453468696</c:v>
                </c:pt>
                <c:pt idx="625">
                  <c:v>31.0886971235196</c:v>
                </c:pt>
              </c:numCache>
            </c:numRef>
          </c:yVal>
          <c:smooth val="0"/>
        </c:ser>
        <c:axId val="51704386"/>
        <c:axId val="15375638"/>
      </c:scatterChart>
      <c:valAx>
        <c:axId val="83556053"/>
        <c:scaling>
          <c:logBase val="10"/>
          <c:orientation val="minMax"/>
          <c:max val="1E-007"/>
          <c:min val="1E-0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ゴシック"/>
                  </a:rPr>
                  <a:t>ｕ</a:t>
                </a:r>
              </a:p>
            </c:rich>
          </c:tx>
          <c:layout>
            <c:manualLayout>
              <c:xMode val="edge"/>
              <c:yMode val="edge"/>
              <c:x val="0.475550779150994"/>
              <c:y val="0.817564870259481"/>
            </c:manualLayout>
          </c:layout>
          <c:overlay val="0"/>
          <c:spPr>
            <a:noFill/>
            <a:ln w="0">
              <a:noFill/>
            </a:ln>
          </c:spPr>
        </c:title>
        <c:numFmt formatCode="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713012"/>
        <c:crossesAt val="0.1"/>
        <c:crossBetween val="midCat"/>
        <c:majorUnit val="1"/>
        <c:minorUnit val="9"/>
      </c:valAx>
      <c:valAx>
        <c:axId val="94713012"/>
        <c:scaling>
          <c:logBase val="10"/>
          <c:orientation val="minMax"/>
          <c:max val="1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ゴシック"/>
                  </a:rPr>
                  <a:t>Ｗ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342381902860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556053"/>
        <c:crossesAt val="1E-015"/>
        <c:crossBetween val="midCat"/>
      </c:valAx>
      <c:valAx>
        <c:axId val="51704386"/>
        <c:scaling>
          <c:logBase val="10"/>
          <c:orientation val="minMax"/>
          <c:max val="1E-007"/>
          <c:min val="1E-015"/>
        </c:scaling>
        <c:delete val="0"/>
        <c:axPos val="t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ゴシック"/>
                  </a:rPr>
                  <a:t>ｒ^2/ｔ*nx</a:t>
                </a:r>
              </a:p>
            </c:rich>
          </c:tx>
          <c:layout>
            <c:manualLayout>
              <c:xMode val="edge"/>
              <c:yMode val="edge"/>
              <c:x val="0.426532927338946"/>
              <c:y val="0.0332667997338656"/>
            </c:manualLayout>
          </c:layout>
          <c:overlay val="0"/>
          <c:spPr>
            <a:noFill/>
            <a:ln w="0">
              <a:noFill/>
            </a:ln>
          </c:spPr>
        </c:title>
        <c:numFmt formatCode="0.000E+0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75638"/>
        <c:crosses val="max"/>
        <c:crossBetween val="midCat"/>
        <c:majorUnit val="1"/>
        <c:minorUnit val="9"/>
      </c:valAx>
      <c:valAx>
        <c:axId val="15375638"/>
        <c:scaling>
          <c:logBase val="10"/>
          <c:orientation val="minMax"/>
          <c:max val="100"/>
          <c:min val="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ゴシック"/>
                  </a:rPr>
                  <a:t>△ｓ*ny</a:t>
                </a:r>
              </a:p>
            </c:rich>
          </c:tx>
          <c:layout>
            <c:manualLayout>
              <c:xMode val="edge"/>
              <c:yMode val="edge"/>
              <c:x val="0.924711923099887"/>
              <c:y val="0.12667997338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704386"/>
        <c:crossesAt val="1E-007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793957848229745"/>
          <c:y val="0.838190286094478"/>
          <c:w val="0.170637052958386"/>
          <c:h val="0.136127744510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5474953728581</cdr:x>
      <cdr:y>0.0290086493679308</cdr:y>
    </cdr:from>
    <cdr:to>
      <cdr:x>0.719028001671742</cdr:x>
      <cdr:y>0.108982035928144</cdr:y>
    </cdr:to>
    <cdr:sp>
      <cdr:nvSpPr>
        <cdr:cNvPr id="12" name="テキスト 1"/>
        <cdr:cNvSpPr/>
      </cdr:nvSpPr>
      <cdr:spPr>
        <a:xfrm>
          <a:off x="4253760" y="78480"/>
          <a:ext cx="8172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507254164428</cdr:x>
      <cdr:y>0.508982035928144</cdr:y>
    </cdr:from>
    <cdr:to>
      <cdr:x>0.51000059705057</cdr:x>
      <cdr:y>0.588955422488357</cdr:y>
    </cdr:to>
    <cdr:sp>
      <cdr:nvSpPr>
        <cdr:cNvPr id="13" name="テキスト 2"/>
        <cdr:cNvSpPr/>
      </cdr:nvSpPr>
      <cdr:spPr>
        <a:xfrm>
          <a:off x="2993760" y="1377000"/>
          <a:ext cx="8136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1720</xdr:colOff>
      <xdr:row>13</xdr:row>
      <xdr:rowOff>34920</xdr:rowOff>
    </xdr:from>
    <xdr:to>
      <xdr:col>6</xdr:col>
      <xdr:colOff>807840</xdr:colOff>
      <xdr:row>29</xdr:row>
      <xdr:rowOff>87840</xdr:rowOff>
    </xdr:to>
    <xdr:sp>
      <xdr:nvSpPr>
        <xdr:cNvPr id="3" name="Line 1"/>
        <xdr:cNvSpPr/>
      </xdr:nvSpPr>
      <xdr:spPr>
        <a:xfrm>
          <a:off x="3872880" y="2148120"/>
          <a:ext cx="1811880" cy="265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7</xdr:col>
      <xdr:colOff>710280</xdr:colOff>
      <xdr:row>30</xdr:row>
      <xdr:rowOff>133200</xdr:rowOff>
    </xdr:to>
    <xdr:graphicFrame>
      <xdr:nvGraphicFramePr>
        <xdr:cNvPr id="7" name="Chart 1"/>
        <xdr:cNvGraphicFramePr/>
      </xdr:nvGraphicFramePr>
      <xdr:xfrm>
        <a:off x="329400" y="2571840"/>
        <a:ext cx="60292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7</xdr:col>
      <xdr:colOff>680760</xdr:colOff>
      <xdr:row>46</xdr:row>
      <xdr:rowOff>28440</xdr:rowOff>
    </xdr:to>
    <xdr:graphicFrame>
      <xdr:nvGraphicFramePr>
        <xdr:cNvPr id="10" name="Chart 2"/>
        <xdr:cNvGraphicFramePr/>
      </xdr:nvGraphicFramePr>
      <xdr:xfrm>
        <a:off x="329400" y="5315040"/>
        <a:ext cx="59997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5474953728581</cdr:x>
      <cdr:y>0.0290086493679308</cdr:y>
    </cdr:from>
    <cdr:to>
      <cdr:x>0.719028001671742</cdr:x>
      <cdr:y>0.108982035928144</cdr:y>
    </cdr:to>
    <cdr:sp>
      <cdr:nvSpPr>
        <cdr:cNvPr id="8" name="テキスト 1"/>
        <cdr:cNvSpPr/>
      </cdr:nvSpPr>
      <cdr:spPr>
        <a:xfrm>
          <a:off x="4253760" y="78480"/>
          <a:ext cx="8172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507254164428</cdr:x>
      <cdr:y>0.508982035928144</cdr:y>
    </cdr:from>
    <cdr:to>
      <cdr:x>0.51000059705057</cdr:x>
      <cdr:y>0.588955422488357</cdr:y>
    </cdr:to>
    <cdr:sp>
      <cdr:nvSpPr>
        <cdr:cNvPr id="9" name="テキスト 2"/>
        <cdr:cNvSpPr/>
      </cdr:nvSpPr>
      <cdr:spPr>
        <a:xfrm>
          <a:off x="2993760" y="1377000"/>
          <a:ext cx="8136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7</xdr:col>
      <xdr:colOff>710280</xdr:colOff>
      <xdr:row>30</xdr:row>
      <xdr:rowOff>133200</xdr:rowOff>
    </xdr:to>
    <xdr:graphicFrame>
      <xdr:nvGraphicFramePr>
        <xdr:cNvPr id="11" name="Chart 1"/>
        <xdr:cNvGraphicFramePr/>
      </xdr:nvGraphicFramePr>
      <xdr:xfrm>
        <a:off x="329400" y="2571840"/>
        <a:ext cx="60292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7</xdr:col>
      <xdr:colOff>680760</xdr:colOff>
      <xdr:row>46</xdr:row>
      <xdr:rowOff>28440</xdr:rowOff>
    </xdr:to>
    <xdr:graphicFrame>
      <xdr:nvGraphicFramePr>
        <xdr:cNvPr id="14" name="Chart 2"/>
        <xdr:cNvGraphicFramePr/>
      </xdr:nvGraphicFramePr>
      <xdr:xfrm>
        <a:off x="329400" y="5315040"/>
        <a:ext cx="59997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9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pane xSplit="4215" ySplit="5445" topLeftCell="Q2698" activePane="topRight" state="split"/>
      <selection pane="topLeft" activeCell="O1" activeCellId="0" sqref="O1"/>
      <selection pane="topRight" activeCell="S1" activeCellId="0" sqref="S1"/>
      <selection pane="bottomLeft" activeCell="O2698" activeCellId="0" sqref="O2698"/>
      <selection pane="bottomRight" activeCell="Q2698" activeCellId="0" sqref="Q269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3.75"/>
    <col collapsed="false" customWidth="true" hidden="false" outlineLevel="0" max="3" min="3" style="0" width="10.37"/>
    <col collapsed="false" customWidth="true" hidden="false" outlineLevel="0" max="4" min="4" style="0" width="11.12"/>
    <col collapsed="false" customWidth="true" hidden="false" outlineLevel="0" max="5" min="5" style="0" width="18.37"/>
    <col collapsed="false" customWidth="true" hidden="false" outlineLevel="0" max="6" min="6" style="0" width="17.36"/>
    <col collapsed="false" customWidth="true" hidden="false" outlineLevel="0" max="7" min="7" style="0" width="11.87"/>
    <col collapsed="false" customWidth="true" hidden="false" outlineLevel="0" max="8" min="8" style="0" width="17.62"/>
    <col collapsed="false" customWidth="true" hidden="false" outlineLevel="0" max="9" min="9" style="0" width="16.62"/>
    <col collapsed="false" customWidth="true" hidden="false" outlineLevel="0" max="10" min="10" style="0" width="19.99"/>
    <col collapsed="false" customWidth="true" hidden="false" outlineLevel="0" max="11" min="11" style="0" width="18.49"/>
    <col collapsed="false" customWidth="true" hidden="false" outlineLevel="0" max="12" min="12" style="0" width="7.49"/>
    <col collapsed="false" customWidth="true" hidden="false" outlineLevel="0" max="14" min="13" style="0" width="12.86"/>
    <col collapsed="false" customWidth="true" hidden="false" outlineLevel="0" max="15" min="15" style="0" width="16.49"/>
    <col collapsed="false" customWidth="true" hidden="false" outlineLevel="0" max="16" min="16" style="0" width="13.12"/>
    <col collapsed="false" customWidth="true" hidden="false" outlineLevel="0" max="18" min="17" style="0" width="14.3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O1" s="1" t="s">
        <v>13</v>
      </c>
      <c r="P1" s="1" t="s">
        <v>14</v>
      </c>
      <c r="Q1" s="2" t="s">
        <v>15</v>
      </c>
      <c r="R1" s="3" t="s">
        <v>16</v>
      </c>
    </row>
    <row r="2" customFormat="false" ht="13.5" hidden="false" customHeight="false" outlineLevel="0" collapsed="false">
      <c r="A2" s="0" t="n">
        <v>1</v>
      </c>
      <c r="B2" s="4" t="n">
        <f aca="false">A2/3600</f>
        <v>0.000277777777777778</v>
      </c>
      <c r="C2" s="5"/>
      <c r="D2" s="0" t="n">
        <v>102</v>
      </c>
      <c r="E2" s="0" t="n">
        <v>27.67589</v>
      </c>
      <c r="F2" s="0" t="n">
        <v>27.56291</v>
      </c>
      <c r="G2" s="0" t="n">
        <v>32</v>
      </c>
      <c r="H2" s="0" t="n">
        <v>63.44952</v>
      </c>
      <c r="I2" s="0" t="n">
        <v>55.70042</v>
      </c>
      <c r="J2" s="0" t="n">
        <f aca="false">I2-M2</f>
        <v>54.695286</v>
      </c>
      <c r="K2" s="0" t="n">
        <v>32.91</v>
      </c>
      <c r="L2" s="0" t="n">
        <v>0.362</v>
      </c>
      <c r="M2" s="0" t="n">
        <v>1.005134</v>
      </c>
      <c r="O2" s="0" t="s">
        <v>17</v>
      </c>
      <c r="P2" s="0" t="n">
        <f aca="false">(J$2-J2)*10</f>
        <v>0</v>
      </c>
      <c r="R2" s="2" t="s">
        <v>15</v>
      </c>
    </row>
    <row r="3" customFormat="false" ht="13.5" hidden="false" customHeight="false" outlineLevel="0" collapsed="false">
      <c r="A3" s="0" t="n">
        <v>10</v>
      </c>
      <c r="B3" s="4" t="n">
        <f aca="false">A3/3600</f>
        <v>0.00277777777777778</v>
      </c>
      <c r="C3" s="5"/>
      <c r="D3" s="0" t="n">
        <v>102</v>
      </c>
      <c r="E3" s="0" t="n">
        <v>27.67899</v>
      </c>
      <c r="F3" s="0" t="n">
        <v>27.56291</v>
      </c>
      <c r="G3" s="0" t="n">
        <v>32</v>
      </c>
      <c r="H3" s="0" t="n">
        <v>63.44938</v>
      </c>
      <c r="I3" s="0" t="n">
        <v>55.70042</v>
      </c>
      <c r="J3" s="0" t="n">
        <f aca="false">I3-M3</f>
        <v>54.695286</v>
      </c>
      <c r="K3" s="0" t="n">
        <v>32.91</v>
      </c>
      <c r="L3" s="0" t="n">
        <v>0.362</v>
      </c>
      <c r="M3" s="0" t="n">
        <v>1.005134</v>
      </c>
      <c r="P3" s="0" t="n">
        <f aca="false">(J$2-J3)*10</f>
        <v>0</v>
      </c>
    </row>
    <row r="4" customFormat="false" ht="13.5" hidden="false" customHeight="false" outlineLevel="0" collapsed="false">
      <c r="A4" s="0" t="n">
        <v>20</v>
      </c>
      <c r="B4" s="4" t="n">
        <f aca="false">A4/3600</f>
        <v>0.00555555555555556</v>
      </c>
      <c r="C4" s="5"/>
      <c r="D4" s="0" t="n">
        <v>102</v>
      </c>
      <c r="E4" s="0" t="n">
        <v>27.67899</v>
      </c>
      <c r="F4" s="0" t="n">
        <v>27.56291</v>
      </c>
      <c r="G4" s="0" t="n">
        <v>32</v>
      </c>
      <c r="H4" s="0" t="n">
        <v>63.44969</v>
      </c>
      <c r="I4" s="0" t="n">
        <v>55.70115</v>
      </c>
      <c r="J4" s="0" t="n">
        <f aca="false">I4-M4</f>
        <v>54.696016</v>
      </c>
      <c r="K4" s="0" t="n">
        <v>32.91</v>
      </c>
      <c r="L4" s="0" t="n">
        <v>0.362</v>
      </c>
      <c r="M4" s="0" t="n">
        <v>1.005134</v>
      </c>
      <c r="P4" s="0" t="n">
        <f aca="false">(J$2-J4)*10</f>
        <v>-0.00729999999997233</v>
      </c>
    </row>
    <row r="5" customFormat="false" ht="13.5" hidden="false" customHeight="false" outlineLevel="0" collapsed="false">
      <c r="A5" s="0" t="n">
        <v>30</v>
      </c>
      <c r="B5" s="4" t="n">
        <f aca="false">A5/3600</f>
        <v>0.00833333333333333</v>
      </c>
      <c r="C5" s="5"/>
      <c r="D5" s="0" t="n">
        <v>102</v>
      </c>
      <c r="E5" s="0" t="n">
        <v>27.67589</v>
      </c>
      <c r="F5" s="0" t="n">
        <v>27.55665</v>
      </c>
      <c r="G5" s="0" t="n">
        <v>32</v>
      </c>
      <c r="H5" s="0" t="n">
        <v>63.44952</v>
      </c>
      <c r="I5" s="0" t="n">
        <v>55.70106</v>
      </c>
      <c r="J5" s="0" t="n">
        <f aca="false">I5-M5</f>
        <v>54.695926</v>
      </c>
      <c r="K5" s="0" t="n">
        <v>32.91</v>
      </c>
      <c r="L5" s="0" t="n">
        <v>0.362</v>
      </c>
      <c r="M5" s="0" t="n">
        <v>1.005134</v>
      </c>
      <c r="P5" s="0" t="n">
        <f aca="false">(J$2-J5)*10</f>
        <v>-0.00639999999997087</v>
      </c>
    </row>
    <row r="6" customFormat="false" ht="13.5" hidden="false" customHeight="false" outlineLevel="0" collapsed="false">
      <c r="A6" s="0" t="n">
        <v>40</v>
      </c>
      <c r="B6" s="4" t="n">
        <f aca="false">A6/3600</f>
        <v>0.0111111111111111</v>
      </c>
      <c r="C6" s="5" t="n">
        <v>0</v>
      </c>
      <c r="D6" s="0" t="n">
        <v>102</v>
      </c>
      <c r="E6" s="0" t="n">
        <v>27.67589</v>
      </c>
      <c r="F6" s="0" t="n">
        <v>27.55978</v>
      </c>
      <c r="G6" s="0" t="n">
        <v>32</v>
      </c>
      <c r="H6" s="0" t="n">
        <v>63.44967</v>
      </c>
      <c r="I6" s="0" t="n">
        <v>55.70103</v>
      </c>
      <c r="J6" s="0" t="n">
        <f aca="false">I6-M6</f>
        <v>54.695896</v>
      </c>
      <c r="K6" s="0" t="n">
        <v>32.91</v>
      </c>
      <c r="L6" s="0" t="n">
        <v>0.362</v>
      </c>
      <c r="M6" s="0" t="n">
        <v>1.005134</v>
      </c>
      <c r="P6" s="0" t="n">
        <f aca="false">(J$2-J6)*10</f>
        <v>-0.00610000000001776</v>
      </c>
    </row>
    <row r="7" customFormat="false" ht="13.5" hidden="false" customHeight="false" outlineLevel="0" collapsed="false">
      <c r="A7" s="0" t="n">
        <v>50</v>
      </c>
      <c r="B7" s="4" t="n">
        <f aca="false">A7/3600</f>
        <v>0.0138888888888889</v>
      </c>
      <c r="C7" s="5"/>
      <c r="D7" s="0" t="n">
        <v>102</v>
      </c>
      <c r="E7" s="0" t="n">
        <v>27.67589</v>
      </c>
      <c r="F7" s="0" t="n">
        <v>27.55978</v>
      </c>
      <c r="G7" s="0" t="n">
        <v>32</v>
      </c>
      <c r="H7" s="0" t="n">
        <v>63.44967</v>
      </c>
      <c r="I7" s="0" t="n">
        <v>55.70089</v>
      </c>
      <c r="J7" s="0" t="n">
        <f aca="false">I7-M7</f>
        <v>54.695756</v>
      </c>
      <c r="K7" s="0" t="n">
        <v>32.99</v>
      </c>
      <c r="L7" s="0" t="n">
        <v>0.3623</v>
      </c>
      <c r="M7" s="0" t="n">
        <v>1.005134</v>
      </c>
      <c r="O7" s="0" t="n">
        <f aca="false">A7-A$7</f>
        <v>0</v>
      </c>
      <c r="P7" s="0" t="n">
        <f aca="false">(J$2-J7)*10</f>
        <v>-0.0046999999999997</v>
      </c>
    </row>
    <row r="8" customFormat="false" ht="13.5" hidden="false" customHeight="false" outlineLevel="0" collapsed="false">
      <c r="A8" s="0" t="n">
        <v>60</v>
      </c>
      <c r="B8" s="4" t="n">
        <f aca="false">A8/3600</f>
        <v>0.0166666666666667</v>
      </c>
      <c r="C8" s="5"/>
      <c r="D8" s="0" t="n">
        <v>102</v>
      </c>
      <c r="E8" s="0" t="n">
        <v>27.67589</v>
      </c>
      <c r="F8" s="0" t="n">
        <v>27.55978</v>
      </c>
      <c r="G8" s="0" t="n">
        <v>32</v>
      </c>
      <c r="H8" s="0" t="n">
        <v>63.44435</v>
      </c>
      <c r="I8" s="0" t="n">
        <v>55.68888</v>
      </c>
      <c r="J8" s="0" t="n">
        <f aca="false">I8-M8</f>
        <v>54.683746</v>
      </c>
      <c r="K8" s="0" t="n">
        <v>32.78</v>
      </c>
      <c r="L8" s="0" t="n">
        <v>0.3631</v>
      </c>
      <c r="M8" s="0" t="n">
        <v>1.005134</v>
      </c>
      <c r="O8" s="0" t="n">
        <f aca="false">A8-A$7</f>
        <v>10</v>
      </c>
      <c r="P8" s="0" t="n">
        <f aca="false">(J$2-J8)*10</f>
        <v>0.115400000000037</v>
      </c>
      <c r="R8" s="6" t="n">
        <v>0.708686452029436</v>
      </c>
    </row>
    <row r="9" customFormat="false" ht="13.5" hidden="false" customHeight="false" outlineLevel="0" collapsed="false">
      <c r="A9" s="0" t="n">
        <v>70</v>
      </c>
      <c r="B9" s="4" t="n">
        <f aca="false">A9/3600</f>
        <v>0.0194444444444444</v>
      </c>
      <c r="C9" s="5"/>
      <c r="D9" s="0" t="n">
        <v>102</v>
      </c>
      <c r="E9" s="0" t="n">
        <v>27.67899</v>
      </c>
      <c r="F9" s="0" t="n">
        <v>27.55978</v>
      </c>
      <c r="G9" s="0" t="n">
        <v>32</v>
      </c>
      <c r="H9" s="0" t="n">
        <v>63.4414</v>
      </c>
      <c r="I9" s="0" t="n">
        <v>55.68156</v>
      </c>
      <c r="J9" s="0" t="n">
        <f aca="false">I9-M9</f>
        <v>54.676426</v>
      </c>
      <c r="K9" s="0" t="n">
        <v>32.68</v>
      </c>
      <c r="L9" s="0" t="n">
        <v>0.3637</v>
      </c>
      <c r="M9" s="0" t="n">
        <v>1.005134</v>
      </c>
      <c r="O9" s="0" t="n">
        <f aca="false">A9-A$7</f>
        <v>20</v>
      </c>
      <c r="P9" s="0" t="n">
        <f aca="false">(J$2-J9)*10</f>
        <v>0.188600000000037</v>
      </c>
      <c r="Q9" s="0" t="n">
        <f aca="false">LOG(P9/P8)/LOG(O9/O8)</f>
        <v>0.708686452029436</v>
      </c>
      <c r="R9" s="0" t="n">
        <f aca="false">IF(Q9&lt;=0,R8,Q9)</f>
        <v>0.708686452029436</v>
      </c>
    </row>
    <row r="10" customFormat="false" ht="13.5" hidden="false" customHeight="false" outlineLevel="0" collapsed="false">
      <c r="A10" s="0" t="n">
        <v>80</v>
      </c>
      <c r="B10" s="4" t="n">
        <f aca="false">A10/3600</f>
        <v>0.0222222222222222</v>
      </c>
      <c r="C10" s="5"/>
      <c r="D10" s="0" t="n">
        <v>101</v>
      </c>
      <c r="E10" s="0" t="n">
        <v>27.67899</v>
      </c>
      <c r="F10" s="0" t="n">
        <v>27.55978</v>
      </c>
      <c r="G10" s="0" t="n">
        <v>32</v>
      </c>
      <c r="H10" s="0" t="n">
        <v>63.43827</v>
      </c>
      <c r="I10" s="0" t="n">
        <v>55.67365</v>
      </c>
      <c r="J10" s="0" t="n">
        <f aca="false">I10-M10</f>
        <v>54.668516</v>
      </c>
      <c r="K10" s="0" t="n">
        <v>32.68</v>
      </c>
      <c r="L10" s="0" t="n">
        <v>0.3643</v>
      </c>
      <c r="M10" s="0" t="n">
        <v>1.005134</v>
      </c>
      <c r="O10" s="0" t="n">
        <f aca="false">A10-A$7</f>
        <v>30</v>
      </c>
      <c r="P10" s="0" t="n">
        <f aca="false">(J$2-J10)*10</f>
        <v>0.267699999999991</v>
      </c>
      <c r="Q10" s="0" t="n">
        <f aca="false">LOG(P10/P9)/LOG(O10/O9)</f>
        <v>0.863794623317599</v>
      </c>
      <c r="R10" s="0" t="n">
        <f aca="false">IF(Q10&lt;=0,R9,Q10)</f>
        <v>0.863794623317599</v>
      </c>
    </row>
    <row r="11" customFormat="false" ht="13.5" hidden="false" customHeight="false" outlineLevel="0" collapsed="false">
      <c r="A11" s="0" t="n">
        <v>90</v>
      </c>
      <c r="B11" s="4" t="n">
        <f aca="false">A11/3600</f>
        <v>0.025</v>
      </c>
      <c r="C11" s="5"/>
      <c r="D11" s="0" t="n">
        <v>102</v>
      </c>
      <c r="E11" s="0" t="n">
        <v>27.67899</v>
      </c>
      <c r="F11" s="0" t="n">
        <v>27.56291</v>
      </c>
      <c r="G11" s="0" t="n">
        <v>32</v>
      </c>
      <c r="H11" s="0" t="n">
        <v>63.43468</v>
      </c>
      <c r="I11" s="0" t="n">
        <v>55.66528</v>
      </c>
      <c r="J11" s="0" t="n">
        <f aca="false">I11-M11</f>
        <v>54.660146</v>
      </c>
      <c r="K11" s="0" t="n">
        <v>32.6</v>
      </c>
      <c r="L11" s="0" t="n">
        <v>0.3649</v>
      </c>
      <c r="M11" s="0" t="n">
        <v>1.005134</v>
      </c>
      <c r="O11" s="0" t="n">
        <f aca="false">A11-A$7</f>
        <v>40</v>
      </c>
      <c r="P11" s="0" t="n">
        <f aca="false">(J$2-J11)*10</f>
        <v>0.351399999999984</v>
      </c>
      <c r="Q11" s="0" t="n">
        <f aca="false">LOG(P11/P10)/LOG(O11/O10)</f>
        <v>0.94569057747691</v>
      </c>
      <c r="R11" s="0" t="n">
        <f aca="false">IF(Q11&lt;=0,R10,Q11)</f>
        <v>0.94569057747691</v>
      </c>
    </row>
    <row r="12" customFormat="false" ht="13.5" hidden="false" customHeight="false" outlineLevel="0" collapsed="false">
      <c r="A12" s="0" t="n">
        <v>100</v>
      </c>
      <c r="B12" s="4" t="n">
        <f aca="false">A12/3600</f>
        <v>0.0277777777777778</v>
      </c>
      <c r="C12" s="5" t="n">
        <f aca="false">(((L12-L9)*1000)/(A12-A9))*0.310559</f>
        <v>0.0175983433333331</v>
      </c>
      <c r="D12" s="0" t="n">
        <v>102</v>
      </c>
      <c r="E12" s="0" t="n">
        <v>27.67589</v>
      </c>
      <c r="F12" s="0" t="n">
        <v>27.55978</v>
      </c>
      <c r="G12" s="0" t="n">
        <v>32</v>
      </c>
      <c r="H12" s="0" t="n">
        <v>63.43168</v>
      </c>
      <c r="I12" s="0" t="n">
        <v>55.6593</v>
      </c>
      <c r="J12" s="0" t="n">
        <f aca="false">I12-M12</f>
        <v>54.654166</v>
      </c>
      <c r="K12" s="0" t="n">
        <v>32.54</v>
      </c>
      <c r="L12" s="0" t="n">
        <v>0.3654</v>
      </c>
      <c r="M12" s="0" t="n">
        <v>1.005134</v>
      </c>
      <c r="O12" s="0" t="n">
        <f aca="false">A12-A$7</f>
        <v>50</v>
      </c>
      <c r="P12" s="0" t="n">
        <f aca="false">(J$2-J12)*10</f>
        <v>0.411199999999994</v>
      </c>
      <c r="Q12" s="0" t="n">
        <f aca="false">LOG(P12/P11)/LOG(O12/O11)</f>
        <v>0.704275509923649</v>
      </c>
      <c r="R12" s="0" t="n">
        <f aca="false">IF(Q12&lt;=0,R11,Q12)</f>
        <v>0.704275509923649</v>
      </c>
    </row>
    <row r="13" customFormat="false" ht="13.5" hidden="false" customHeight="false" outlineLevel="0" collapsed="false">
      <c r="A13" s="0" t="n">
        <v>110</v>
      </c>
      <c r="B13" s="4" t="n">
        <f aca="false">A13/3600</f>
        <v>0.0305555555555556</v>
      </c>
      <c r="C13" s="5"/>
      <c r="D13" s="0" t="n">
        <v>102</v>
      </c>
      <c r="E13" s="0" t="n">
        <v>27.67589</v>
      </c>
      <c r="F13" s="0" t="n">
        <v>27.56291</v>
      </c>
      <c r="G13" s="0" t="n">
        <v>32</v>
      </c>
      <c r="H13" s="0" t="n">
        <v>63.43059</v>
      </c>
      <c r="I13" s="0" t="n">
        <v>55.6562</v>
      </c>
      <c r="J13" s="0" t="n">
        <f aca="false">I13-M13</f>
        <v>54.651066</v>
      </c>
      <c r="K13" s="0" t="n">
        <v>32.51</v>
      </c>
      <c r="L13" s="0" t="n">
        <v>0.3661</v>
      </c>
      <c r="M13" s="0" t="n">
        <v>1.005134</v>
      </c>
      <c r="O13" s="0" t="n">
        <f aca="false">A13-A$7</f>
        <v>60</v>
      </c>
      <c r="P13" s="0" t="n">
        <f aca="false">(J$2-J13)*10</f>
        <v>0.442200000000028</v>
      </c>
      <c r="Q13" s="0" t="n">
        <f aca="false">LOG(P13/P12)/LOG(O13/O12)</f>
        <v>0.398650360168925</v>
      </c>
      <c r="R13" s="0" t="n">
        <f aca="false">IF(Q13&lt;=0,R12,Q13)</f>
        <v>0.398650360168925</v>
      </c>
    </row>
    <row r="14" customFormat="false" ht="13.5" hidden="false" customHeight="false" outlineLevel="0" collapsed="false">
      <c r="A14" s="0" t="n">
        <v>120</v>
      </c>
      <c r="B14" s="4" t="n">
        <f aca="false">A14/3600</f>
        <v>0.0333333333333333</v>
      </c>
      <c r="C14" s="5"/>
      <c r="D14" s="0" t="n">
        <v>102</v>
      </c>
      <c r="E14" s="0" t="n">
        <v>27.67899</v>
      </c>
      <c r="F14" s="0" t="n">
        <v>27.56291</v>
      </c>
      <c r="G14" s="0" t="n">
        <v>32</v>
      </c>
      <c r="H14" s="0" t="n">
        <v>63.42764</v>
      </c>
      <c r="I14" s="0" t="n">
        <v>55.64976</v>
      </c>
      <c r="J14" s="0" t="n">
        <f aca="false">I14-M14</f>
        <v>54.644626</v>
      </c>
      <c r="K14" s="0" t="n">
        <v>32.44</v>
      </c>
      <c r="L14" s="0" t="n">
        <v>0.3667</v>
      </c>
      <c r="M14" s="0" t="n">
        <v>1.005134</v>
      </c>
      <c r="O14" s="0" t="n">
        <f aca="false">A14-A$7</f>
        <v>70</v>
      </c>
      <c r="P14" s="0" t="n">
        <f aca="false">(J$2-J14)*10</f>
        <v>0.506600000000006</v>
      </c>
      <c r="Q14" s="0" t="n">
        <f aca="false">LOG(P14/P13)/LOG(O14/O13)</f>
        <v>0.881990720355781</v>
      </c>
      <c r="R14" s="0" t="n">
        <f aca="false">IF(Q14&lt;=0,R13,Q14)</f>
        <v>0.881990720355781</v>
      </c>
    </row>
    <row r="15" customFormat="false" ht="13.5" hidden="false" customHeight="false" outlineLevel="0" collapsed="false">
      <c r="A15" s="0" t="n">
        <v>130</v>
      </c>
      <c r="B15" s="4" t="n">
        <f aca="false">A15/3600</f>
        <v>0.0361111111111111</v>
      </c>
      <c r="C15" s="5" t="n">
        <f aca="false">(((L15-L12)*1000)/(A15-A12))*0.310559</f>
        <v>0.0196687366666668</v>
      </c>
      <c r="D15" s="0" t="n">
        <v>102</v>
      </c>
      <c r="E15" s="0" t="n">
        <v>27.67899</v>
      </c>
      <c r="F15" s="0" t="n">
        <v>27.55978</v>
      </c>
      <c r="G15" s="0" t="n">
        <v>32</v>
      </c>
      <c r="H15" s="0" t="n">
        <v>63.42466</v>
      </c>
      <c r="I15" s="0" t="n">
        <v>55.64232</v>
      </c>
      <c r="J15" s="0" t="n">
        <f aca="false">I15-M15</f>
        <v>54.637186</v>
      </c>
      <c r="K15" s="0" t="n">
        <v>32.4</v>
      </c>
      <c r="L15" s="0" t="n">
        <v>0.3673</v>
      </c>
      <c r="M15" s="0" t="n">
        <v>1.005134</v>
      </c>
      <c r="O15" s="0" t="n">
        <f aca="false">A15-A$7</f>
        <v>80</v>
      </c>
      <c r="P15" s="0" t="n">
        <f aca="false">(J$2-J15)*10</f>
        <v>0.581000000000032</v>
      </c>
      <c r="Q15" s="0" t="n">
        <f aca="false">LOG(P15/P14)/LOG(O15/O14)</f>
        <v>1.02619329126366</v>
      </c>
      <c r="R15" s="0" t="n">
        <f aca="false">IF(Q15&lt;=0,R14,Q15)</f>
        <v>1.02619329126366</v>
      </c>
    </row>
    <row r="16" customFormat="false" ht="13.5" hidden="false" customHeight="false" outlineLevel="0" collapsed="false">
      <c r="A16" s="0" t="n">
        <v>140</v>
      </c>
      <c r="B16" s="4" t="n">
        <f aca="false">A16/3600</f>
        <v>0.0388888888888889</v>
      </c>
      <c r="C16" s="5"/>
      <c r="D16" s="0" t="n">
        <v>102</v>
      </c>
      <c r="E16" s="0" t="n">
        <v>27.67589</v>
      </c>
      <c r="F16" s="0" t="n">
        <v>27.56291</v>
      </c>
      <c r="G16" s="0" t="n">
        <v>32</v>
      </c>
      <c r="H16" s="0" t="n">
        <v>63.4223</v>
      </c>
      <c r="I16" s="0" t="n">
        <v>55.63746</v>
      </c>
      <c r="J16" s="0" t="n">
        <f aca="false">I16-M16</f>
        <v>54.632326</v>
      </c>
      <c r="K16" s="0" t="n">
        <v>32.38</v>
      </c>
      <c r="L16" s="0" t="n">
        <v>0.3679</v>
      </c>
      <c r="M16" s="0" t="n">
        <v>1.005134</v>
      </c>
      <c r="O16" s="0" t="n">
        <f aca="false">A16-A$7</f>
        <v>90</v>
      </c>
      <c r="P16" s="0" t="n">
        <f aca="false">(J$2-J16)*10</f>
        <v>0.629600000000039</v>
      </c>
      <c r="Q16" s="0" t="n">
        <f aca="false">LOG(P16/P15)/LOG(O16/O15)</f>
        <v>0.682050176441824</v>
      </c>
      <c r="R16" s="0" t="n">
        <f aca="false">IF(Q16&lt;=0,R15,Q16)</f>
        <v>0.682050176441824</v>
      </c>
    </row>
    <row r="17" customFormat="false" ht="13.5" hidden="false" customHeight="false" outlineLevel="0" collapsed="false">
      <c r="A17" s="0" t="n">
        <v>150</v>
      </c>
      <c r="B17" s="4" t="n">
        <f aca="false">A17/3600</f>
        <v>0.0416666666666667</v>
      </c>
      <c r="C17" s="5"/>
      <c r="D17" s="0" t="n">
        <v>102</v>
      </c>
      <c r="E17" s="0" t="n">
        <v>27.67589</v>
      </c>
      <c r="F17" s="0" t="n">
        <v>27.55978</v>
      </c>
      <c r="G17" s="0" t="n">
        <v>32</v>
      </c>
      <c r="H17" s="0" t="n">
        <v>63.42011</v>
      </c>
      <c r="I17" s="0" t="n">
        <v>55.63177</v>
      </c>
      <c r="J17" s="0" t="n">
        <f aca="false">I17-M17</f>
        <v>54.626636</v>
      </c>
      <c r="K17" s="0" t="n">
        <v>32.28</v>
      </c>
      <c r="L17" s="0" t="n">
        <v>0.3685</v>
      </c>
      <c r="M17" s="0" t="n">
        <v>1.005134</v>
      </c>
      <c r="O17" s="0" t="n">
        <f aca="false">A17-A$7</f>
        <v>100</v>
      </c>
      <c r="P17" s="0" t="n">
        <f aca="false">(J$2-J17)*10</f>
        <v>0.686499999999981</v>
      </c>
      <c r="Q17" s="0" t="n">
        <f aca="false">LOG(P17/P16)/LOG(O17/O16)</f>
        <v>0.821194994771419</v>
      </c>
      <c r="R17" s="0" t="n">
        <f aca="false">IF(Q17&lt;=0,R16,Q17)</f>
        <v>0.821194994771419</v>
      </c>
    </row>
    <row r="18" customFormat="false" ht="13.5" hidden="false" customHeight="false" outlineLevel="0" collapsed="false">
      <c r="A18" s="0" t="n">
        <v>160</v>
      </c>
      <c r="B18" s="4" t="n">
        <f aca="false">A18/3600</f>
        <v>0.0444444444444444</v>
      </c>
      <c r="C18" s="5" t="n">
        <f aca="false">(((L18-L15)*1000)/(A18-A15))*0.310559</f>
        <v>0.0186335399999997</v>
      </c>
      <c r="D18" s="0" t="n">
        <v>102</v>
      </c>
      <c r="E18" s="0" t="n">
        <v>27.67899</v>
      </c>
      <c r="F18" s="0" t="n">
        <v>27.55978</v>
      </c>
      <c r="G18" s="0" t="n">
        <v>32</v>
      </c>
      <c r="H18" s="0" t="n">
        <v>63.41809</v>
      </c>
      <c r="I18" s="0" t="n">
        <v>55.62782</v>
      </c>
      <c r="J18" s="0" t="n">
        <f aca="false">I18-M18</f>
        <v>54.622686</v>
      </c>
      <c r="K18" s="0" t="n">
        <v>32.21</v>
      </c>
      <c r="L18" s="0" t="n">
        <v>0.3691</v>
      </c>
      <c r="M18" s="0" t="n">
        <v>1.005134</v>
      </c>
      <c r="O18" s="0" t="n">
        <f aca="false">A18-A$7</f>
        <v>110</v>
      </c>
      <c r="P18" s="0" t="n">
        <f aca="false">(J$2-J18)*10</f>
        <v>0.726000000000013</v>
      </c>
      <c r="Q18" s="0" t="n">
        <f aca="false">LOG(P18/P17)/LOG(O18/O17)</f>
        <v>0.586965523847199</v>
      </c>
      <c r="R18" s="0" t="n">
        <f aca="false">IF(Q18&lt;=0,R17,Q18)</f>
        <v>0.586965523847199</v>
      </c>
      <c r="S18" s="0" t="n">
        <f aca="false">LOG(P18/P8)/LOG(O18/O8)</f>
        <v>0.766983313080306</v>
      </c>
      <c r="T18" s="0" t="n">
        <f aca="false">IF(S18&lt;=0,T17,S18)</f>
        <v>0.766983313080306</v>
      </c>
    </row>
    <row r="19" customFormat="false" ht="13.5" hidden="false" customHeight="false" outlineLevel="0" collapsed="false">
      <c r="A19" s="0" t="n">
        <v>170</v>
      </c>
      <c r="B19" s="4" t="n">
        <f aca="false">A19/3600</f>
        <v>0.0472222222222222</v>
      </c>
      <c r="C19" s="5"/>
      <c r="D19" s="0" t="n">
        <v>102</v>
      </c>
      <c r="E19" s="0" t="n">
        <v>27.67589</v>
      </c>
      <c r="F19" s="0" t="n">
        <v>27.55978</v>
      </c>
      <c r="G19" s="0" t="n">
        <v>32</v>
      </c>
      <c r="H19" s="0" t="n">
        <v>63.4162</v>
      </c>
      <c r="I19" s="0" t="n">
        <v>55.62255</v>
      </c>
      <c r="J19" s="0" t="n">
        <f aca="false">I19-M19</f>
        <v>54.617416</v>
      </c>
      <c r="K19" s="0" t="n">
        <v>32.17</v>
      </c>
      <c r="L19" s="0" t="n">
        <v>0.3698</v>
      </c>
      <c r="M19" s="0" t="n">
        <v>1.005134</v>
      </c>
      <c r="O19" s="0" t="n">
        <f aca="false">A19-A$7</f>
        <v>120</v>
      </c>
      <c r="P19" s="0" t="n">
        <f aca="false">(J$2-J19)*10</f>
        <v>0.778700000000043</v>
      </c>
      <c r="Q19" s="0" t="n">
        <f aca="false">LOG(P19/P18)/LOG(O19/O18)</f>
        <v>0.805364196989245</v>
      </c>
      <c r="R19" s="0" t="n">
        <f aca="false">IF(Q19&lt;=0,R18,Q19)</f>
        <v>0.805364196989245</v>
      </c>
      <c r="S19" s="0" t="n">
        <f aca="false">LOG(P19/P9)/LOG(O19/O9)</f>
        <v>0.791399468922222</v>
      </c>
      <c r="T19" s="0" t="n">
        <f aca="false">IF(S19&lt;=0,T18,S19)</f>
        <v>0.791399468922222</v>
      </c>
    </row>
    <row r="20" customFormat="false" ht="13.5" hidden="false" customHeight="false" outlineLevel="0" collapsed="false">
      <c r="A20" s="0" t="n">
        <v>180</v>
      </c>
      <c r="B20" s="4" t="n">
        <f aca="false">A20/3600</f>
        <v>0.05</v>
      </c>
      <c r="C20" s="5"/>
      <c r="D20" s="0" t="n">
        <v>102</v>
      </c>
      <c r="E20" s="0" t="n">
        <v>27.67899</v>
      </c>
      <c r="F20" s="0" t="n">
        <v>27.55665</v>
      </c>
      <c r="G20" s="0" t="n">
        <v>32</v>
      </c>
      <c r="H20" s="0" t="n">
        <v>63.41434</v>
      </c>
      <c r="I20" s="0" t="n">
        <v>55.61804</v>
      </c>
      <c r="J20" s="0" t="n">
        <f aca="false">I20-M20</f>
        <v>54.612906</v>
      </c>
      <c r="K20" s="0" t="n">
        <v>32.14</v>
      </c>
      <c r="L20" s="0" t="n">
        <v>0.3704</v>
      </c>
      <c r="M20" s="0" t="n">
        <v>1.005134</v>
      </c>
      <c r="O20" s="0" t="n">
        <f aca="false">A20-A$7</f>
        <v>130</v>
      </c>
      <c r="P20" s="0" t="n">
        <f aca="false">(J$2-J20)*10</f>
        <v>0.823800000000006</v>
      </c>
      <c r="Q20" s="0" t="n">
        <f aca="false">LOG(P20/P19)/LOG(O20/O19)</f>
        <v>0.703398486325892</v>
      </c>
      <c r="R20" s="0" t="n">
        <f aca="false">IF(Q20&lt;=0,R19,Q20)</f>
        <v>0.703398486325892</v>
      </c>
      <c r="S20" s="0" t="n">
        <f aca="false">LOG(P20/P10)/LOG(O20/O10)</f>
        <v>0.766577382102634</v>
      </c>
      <c r="T20" s="0" t="n">
        <f aca="false">IF(S20&lt;=0,T19,S20)</f>
        <v>0.766577382102634</v>
      </c>
    </row>
    <row r="21" customFormat="false" ht="13.5" hidden="false" customHeight="false" outlineLevel="0" collapsed="false">
      <c r="A21" s="0" t="n">
        <v>190</v>
      </c>
      <c r="B21" s="4" t="n">
        <f aca="false">A21/3600</f>
        <v>0.0527777777777778</v>
      </c>
      <c r="C21" s="5" t="n">
        <f aca="false">(((L21-L18)*1000)/(A21-A18))*0.310559</f>
        <v>0.0196687366666668</v>
      </c>
      <c r="D21" s="0" t="n">
        <v>101</v>
      </c>
      <c r="E21" s="0" t="n">
        <v>27.67279</v>
      </c>
      <c r="F21" s="0" t="n">
        <v>27.55978</v>
      </c>
      <c r="G21" s="0" t="n">
        <v>32</v>
      </c>
      <c r="H21" s="0" t="n">
        <v>63.41242</v>
      </c>
      <c r="I21" s="0" t="n">
        <v>55.61303</v>
      </c>
      <c r="J21" s="0" t="n">
        <f aca="false">I21-M21</f>
        <v>54.607896</v>
      </c>
      <c r="K21" s="0" t="n">
        <v>32.08</v>
      </c>
      <c r="L21" s="0" t="n">
        <v>0.371</v>
      </c>
      <c r="M21" s="0" t="n">
        <v>1.005134</v>
      </c>
      <c r="O21" s="0" t="n">
        <f aca="false">A21-A$7</f>
        <v>140</v>
      </c>
      <c r="P21" s="0" t="n">
        <f aca="false">(J$2-J21)*10</f>
        <v>0.873899999999992</v>
      </c>
      <c r="Q21" s="0" t="n">
        <f aca="false">LOG(P21/P20)/LOG(O21/O20)</f>
        <v>0.796650736968481</v>
      </c>
      <c r="R21" s="0" t="n">
        <f aca="false">IF(Q21&lt;=0,R20,Q21)</f>
        <v>0.796650736968481</v>
      </c>
      <c r="S21" s="0" t="n">
        <f aca="false">LOG(P21/P11)/LOG(O21/O11)</f>
        <v>0.727225181292471</v>
      </c>
      <c r="T21" s="0" t="n">
        <f aca="false">IF(S21&lt;=0,T20,S21)</f>
        <v>0.727225181292471</v>
      </c>
    </row>
    <row r="22" customFormat="false" ht="13.5" hidden="false" customHeight="false" outlineLevel="0" collapsed="false">
      <c r="A22" s="0" t="n">
        <v>200</v>
      </c>
      <c r="B22" s="4" t="n">
        <f aca="false">A22/3600</f>
        <v>0.0555555555555556</v>
      </c>
      <c r="C22" s="5"/>
      <c r="D22" s="0" t="n">
        <v>102</v>
      </c>
      <c r="E22" s="0" t="n">
        <v>27.67589</v>
      </c>
      <c r="F22" s="0" t="n">
        <v>27.55665</v>
      </c>
      <c r="G22" s="0" t="n">
        <v>32</v>
      </c>
      <c r="H22" s="0" t="n">
        <v>63.41041</v>
      </c>
      <c r="I22" s="0" t="n">
        <v>55.60779</v>
      </c>
      <c r="J22" s="0" t="n">
        <f aca="false">I22-M22</f>
        <v>54.602656</v>
      </c>
      <c r="K22" s="0" t="n">
        <v>31.95</v>
      </c>
      <c r="L22" s="0" t="n">
        <v>0.3716</v>
      </c>
      <c r="M22" s="0" t="n">
        <v>1.005134</v>
      </c>
      <c r="O22" s="0" t="n">
        <f aca="false">A22-A$7</f>
        <v>150</v>
      </c>
      <c r="P22" s="0" t="n">
        <f aca="false">(J$2-J22)*10</f>
        <v>0.926299999999998</v>
      </c>
      <c r="Q22" s="0" t="n">
        <f aca="false">LOG(P22/P21)/LOG(O22/O21)</f>
        <v>0.844032178563599</v>
      </c>
      <c r="R22" s="0" t="n">
        <f aca="false">IF(Q22&lt;=0,R21,Q22)</f>
        <v>0.844032178563599</v>
      </c>
      <c r="S22" s="0" t="n">
        <f aca="false">LOG(P22/P12)/LOG(O22/O12)</f>
        <v>0.739222062683826</v>
      </c>
      <c r="T22" s="0" t="n">
        <f aca="false">IF(S22&lt;=0,T21,S22)</f>
        <v>0.739222062683826</v>
      </c>
    </row>
    <row r="23" customFormat="false" ht="13.5" hidden="false" customHeight="false" outlineLevel="0" collapsed="false">
      <c r="A23" s="0" t="n">
        <v>210</v>
      </c>
      <c r="B23" s="4" t="n">
        <f aca="false">A23/3600</f>
        <v>0.0583333333333333</v>
      </c>
      <c r="C23" s="5"/>
      <c r="D23" s="0" t="n">
        <v>102</v>
      </c>
      <c r="E23" s="0" t="n">
        <v>27.67589</v>
      </c>
      <c r="F23" s="0" t="n">
        <v>27.55978</v>
      </c>
      <c r="G23" s="0" t="n">
        <v>32</v>
      </c>
      <c r="H23" s="0" t="n">
        <v>63.40728</v>
      </c>
      <c r="I23" s="0" t="n">
        <v>55.60103</v>
      </c>
      <c r="J23" s="0" t="n">
        <f aca="false">I23-M23</f>
        <v>54.595896</v>
      </c>
      <c r="K23" s="0" t="n">
        <v>32</v>
      </c>
      <c r="L23" s="0" t="n">
        <v>0.3722</v>
      </c>
      <c r="M23" s="0" t="n">
        <v>1.005134</v>
      </c>
      <c r="O23" s="0" t="n">
        <f aca="false">A23-A$7</f>
        <v>160</v>
      </c>
      <c r="P23" s="0" t="n">
        <f aca="false">(J$2-J23)*10</f>
        <v>0.993899999999997</v>
      </c>
      <c r="Q23" s="0" t="n">
        <f aca="false">LOG(P23/P22)/LOG(O23/O22)</f>
        <v>1.09141704012445</v>
      </c>
      <c r="R23" s="0" t="n">
        <f aca="false">IF(Q23&lt;=0,R22,Q23)</f>
        <v>1.09141704012445</v>
      </c>
      <c r="S23" s="0" t="n">
        <f aca="false">LOG(P23/P13)/LOG(O23/O13)</f>
        <v>0.82570368600218</v>
      </c>
      <c r="T23" s="0" t="n">
        <f aca="false">IF(S23&lt;=0,T22,S23)</f>
        <v>0.82570368600218</v>
      </c>
    </row>
    <row r="24" customFormat="false" ht="13.5" hidden="false" customHeight="false" outlineLevel="0" collapsed="false">
      <c r="A24" s="0" t="n">
        <v>220</v>
      </c>
      <c r="B24" s="4" t="n">
        <f aca="false">A24/3600</f>
        <v>0.0611111111111111</v>
      </c>
      <c r="C24" s="5" t="n">
        <f aca="false">(((L24-L21)*1000)/(A24-A21))*0.310559</f>
        <v>0.0186335400000002</v>
      </c>
      <c r="D24" s="0" t="n">
        <v>102</v>
      </c>
      <c r="E24" s="0" t="n">
        <v>27.67589</v>
      </c>
      <c r="F24" s="0" t="n">
        <v>27.55665</v>
      </c>
      <c r="G24" s="0" t="n">
        <v>32</v>
      </c>
      <c r="H24" s="0" t="n">
        <v>63.4054</v>
      </c>
      <c r="I24" s="0" t="n">
        <v>55.59622</v>
      </c>
      <c r="J24" s="0" t="n">
        <f aca="false">I24-M24</f>
        <v>54.591086</v>
      </c>
      <c r="K24" s="0" t="n">
        <v>31.92</v>
      </c>
      <c r="L24" s="0" t="n">
        <v>0.3728</v>
      </c>
      <c r="M24" s="0" t="n">
        <v>1.005134</v>
      </c>
      <c r="O24" s="0" t="n">
        <f aca="false">A24-A$7</f>
        <v>170</v>
      </c>
      <c r="P24" s="0" t="n">
        <f aca="false">(J$2-J24)*10</f>
        <v>1.04199999999999</v>
      </c>
      <c r="Q24" s="0" t="n">
        <f aca="false">LOG(P24/P23)/LOG(O24/O23)</f>
        <v>0.779561553100391</v>
      </c>
      <c r="R24" s="0" t="n">
        <f aca="false">IF(Q24&lt;=0,R23,Q24)</f>
        <v>0.779561553100391</v>
      </c>
      <c r="S24" s="0" t="n">
        <f aca="false">LOG(P24/P14)/LOG(O24/O14)</f>
        <v>0.812772329468486</v>
      </c>
      <c r="T24" s="0" t="n">
        <f aca="false">IF(S24&lt;=0,T23,S24)</f>
        <v>0.812772329468486</v>
      </c>
    </row>
    <row r="25" customFormat="false" ht="13.5" hidden="false" customHeight="false" outlineLevel="0" collapsed="false">
      <c r="A25" s="0" t="n">
        <v>230</v>
      </c>
      <c r="B25" s="4" t="n">
        <f aca="false">A25/3600</f>
        <v>0.0638888888888889</v>
      </c>
      <c r="C25" s="5"/>
      <c r="D25" s="0" t="n">
        <v>102</v>
      </c>
      <c r="E25" s="0" t="n">
        <v>27.67279</v>
      </c>
      <c r="F25" s="0" t="n">
        <v>27.55665</v>
      </c>
      <c r="G25" s="0" t="n">
        <v>32</v>
      </c>
      <c r="H25" s="0" t="n">
        <v>63.40366</v>
      </c>
      <c r="I25" s="0" t="n">
        <v>55.59154</v>
      </c>
      <c r="J25" s="0" t="n">
        <f aca="false">I25-M25</f>
        <v>54.586406</v>
      </c>
      <c r="K25" s="0" t="n">
        <v>31.86</v>
      </c>
      <c r="L25" s="0" t="n">
        <v>0.3734</v>
      </c>
      <c r="M25" s="0" t="n">
        <v>1.005134</v>
      </c>
      <c r="O25" s="0" t="n">
        <f aca="false">A25-A$7</f>
        <v>180</v>
      </c>
      <c r="P25" s="0" t="n">
        <f aca="false">(J$2-J25)*10</f>
        <v>1.08879999999999</v>
      </c>
      <c r="Q25" s="0" t="n">
        <f aca="false">LOG(P25/P24)/LOG(O25/O24)</f>
        <v>0.768639751742773</v>
      </c>
      <c r="R25" s="0" t="n">
        <f aca="false">IF(Q25&lt;=0,R24,Q25)</f>
        <v>0.768639751742773</v>
      </c>
      <c r="S25" s="0" t="n">
        <f aca="false">LOG(P25/P15)/LOG(O25/O15)</f>
        <v>0.774518795730424</v>
      </c>
      <c r="T25" s="0" t="n">
        <f aca="false">IF(S25&lt;=0,T24,S25)</f>
        <v>0.774518795730424</v>
      </c>
    </row>
    <row r="26" customFormat="false" ht="13.5" hidden="false" customHeight="false" outlineLevel="0" collapsed="false">
      <c r="A26" s="0" t="n">
        <v>240</v>
      </c>
      <c r="B26" s="4" t="n">
        <f aca="false">A26/3600</f>
        <v>0.0666666666666667</v>
      </c>
      <c r="C26" s="5"/>
      <c r="D26" s="0" t="n">
        <v>102</v>
      </c>
      <c r="E26" s="0" t="n">
        <v>27.67279</v>
      </c>
      <c r="F26" s="0" t="n">
        <v>27.55978</v>
      </c>
      <c r="G26" s="0" t="n">
        <v>32</v>
      </c>
      <c r="H26" s="0" t="n">
        <v>63.40132</v>
      </c>
      <c r="I26" s="0" t="n">
        <v>55.58654</v>
      </c>
      <c r="J26" s="0" t="n">
        <f aca="false">I26-M26</f>
        <v>54.581406</v>
      </c>
      <c r="K26" s="0" t="n">
        <v>31.8</v>
      </c>
      <c r="L26" s="0" t="n">
        <v>0.374</v>
      </c>
      <c r="M26" s="0" t="n">
        <v>1.005134</v>
      </c>
      <c r="O26" s="0" t="n">
        <f aca="false">A26-A$7</f>
        <v>190</v>
      </c>
      <c r="P26" s="0" t="n">
        <f aca="false">(J$2-J26)*10</f>
        <v>1.13880000000002</v>
      </c>
      <c r="Q26" s="0" t="n">
        <f aca="false">LOG(P26/P25)/LOG(O26/O25)</f>
        <v>0.83042743850668</v>
      </c>
      <c r="R26" s="0" t="n">
        <f aca="false">IF(Q26&lt;=0,R25,Q26)</f>
        <v>0.83042743850668</v>
      </c>
      <c r="S26" s="0" t="n">
        <f aca="false">LOG(P26/P16)/LOG(O26/O16)</f>
        <v>0.793140036981382</v>
      </c>
      <c r="T26" s="0" t="n">
        <f aca="false">IF(S26&lt;=0,T25,S26)</f>
        <v>0.793140036981382</v>
      </c>
    </row>
    <row r="27" customFormat="false" ht="13.5" hidden="false" customHeight="false" outlineLevel="0" collapsed="false">
      <c r="A27" s="0" t="n">
        <v>250</v>
      </c>
      <c r="B27" s="4" t="n">
        <f aca="false">A27/3600</f>
        <v>0.0694444444444445</v>
      </c>
      <c r="C27" s="5" t="n">
        <f aca="false">(((L27-L24)*1000)/(A27-A24))*0.310559</f>
        <v>0.0186335399999997</v>
      </c>
      <c r="D27" s="0" t="n">
        <v>102</v>
      </c>
      <c r="E27" s="0" t="n">
        <v>27.67279</v>
      </c>
      <c r="F27" s="0" t="n">
        <v>27.55978</v>
      </c>
      <c r="G27" s="0" t="n">
        <v>32</v>
      </c>
      <c r="H27" s="0" t="n">
        <v>63.39913</v>
      </c>
      <c r="I27" s="0" t="n">
        <v>55.58171</v>
      </c>
      <c r="J27" s="0" t="n">
        <f aca="false">I27-M27</f>
        <v>54.576576</v>
      </c>
      <c r="K27" s="0" t="n">
        <v>31.77</v>
      </c>
      <c r="L27" s="0" t="n">
        <v>0.3746</v>
      </c>
      <c r="M27" s="0" t="n">
        <v>1.005134</v>
      </c>
      <c r="O27" s="0" t="n">
        <f aca="false">A27-A$7</f>
        <v>200</v>
      </c>
      <c r="P27" s="0" t="n">
        <f aca="false">(J$2-J27)*10</f>
        <v>1.1871</v>
      </c>
      <c r="Q27" s="0" t="n">
        <f aca="false">LOG(P27/P26)/LOG(O27/O26)</f>
        <v>0.809818947126801</v>
      </c>
      <c r="R27" s="0" t="n">
        <f aca="false">IF(Q27&lt;=0,R26,Q27)</f>
        <v>0.809818947126801</v>
      </c>
      <c r="S27" s="0" t="n">
        <f aca="false">LOG(P27/P17)/LOG(O27/O17)</f>
        <v>0.790109845659435</v>
      </c>
      <c r="T27" s="0" t="n">
        <f aca="false">IF(S27&lt;=0,T26,S27)</f>
        <v>0.790109845659435</v>
      </c>
    </row>
    <row r="28" customFormat="false" ht="13.5" hidden="false" customHeight="false" outlineLevel="0" collapsed="false">
      <c r="A28" s="0" t="n">
        <v>260</v>
      </c>
      <c r="B28" s="4" t="n">
        <f aca="false">A28/3600</f>
        <v>0.0722222222222222</v>
      </c>
      <c r="C28" s="5"/>
      <c r="D28" s="0" t="n">
        <v>102</v>
      </c>
      <c r="E28" s="0" t="n">
        <v>27.67899</v>
      </c>
      <c r="F28" s="0" t="n">
        <v>27.55665</v>
      </c>
      <c r="G28" s="0" t="n">
        <v>32</v>
      </c>
      <c r="H28" s="0" t="n">
        <v>63.3976</v>
      </c>
      <c r="I28" s="0" t="n">
        <v>55.57719</v>
      </c>
      <c r="J28" s="0" t="n">
        <f aca="false">I28-M28</f>
        <v>54.572056</v>
      </c>
      <c r="K28" s="0" t="n">
        <v>31.74</v>
      </c>
      <c r="L28" s="0" t="n">
        <v>0.3753</v>
      </c>
      <c r="M28" s="0" t="n">
        <v>1.005134</v>
      </c>
      <c r="O28" s="0" t="n">
        <f aca="false">A28-A$7</f>
        <v>210</v>
      </c>
      <c r="P28" s="0" t="n">
        <f aca="false">(J$2-J28)*10</f>
        <v>1.2323</v>
      </c>
      <c r="Q28" s="0" t="n">
        <f aca="false">LOG(P28/P27)/LOG(O28/O27)</f>
        <v>0.765912239090124</v>
      </c>
      <c r="R28" s="0" t="n">
        <f aca="false">IF(Q28&lt;=0,R27,Q28)</f>
        <v>0.765912239090124</v>
      </c>
      <c r="S28" s="0" t="n">
        <f aca="false">LOG(P28/P18)/LOG(O28/O18)</f>
        <v>0.818226692008188</v>
      </c>
      <c r="T28" s="0" t="n">
        <f aca="false">IF(S28&lt;=0,T27,S28)</f>
        <v>0.818226692008188</v>
      </c>
    </row>
    <row r="29" customFormat="false" ht="13.5" hidden="false" customHeight="false" outlineLevel="0" collapsed="false">
      <c r="A29" s="0" t="n">
        <v>270</v>
      </c>
      <c r="B29" s="4" t="n">
        <f aca="false">A29/3600</f>
        <v>0.075</v>
      </c>
      <c r="C29" s="5"/>
      <c r="D29" s="0" t="n">
        <v>102</v>
      </c>
      <c r="E29" s="0" t="n">
        <v>27.67279</v>
      </c>
      <c r="F29" s="0" t="n">
        <v>27.55665</v>
      </c>
      <c r="G29" s="0" t="n">
        <v>32</v>
      </c>
      <c r="H29" s="0" t="n">
        <v>63.39537</v>
      </c>
      <c r="I29" s="0" t="n">
        <v>55.57163</v>
      </c>
      <c r="J29" s="0" t="n">
        <f aca="false">I29-M29</f>
        <v>54.566496</v>
      </c>
      <c r="K29" s="0" t="n">
        <v>31.68</v>
      </c>
      <c r="L29" s="0" t="n">
        <v>0.3758</v>
      </c>
      <c r="M29" s="0" t="n">
        <v>1.005134</v>
      </c>
      <c r="O29" s="0" t="n">
        <f aca="false">A29-A$7</f>
        <v>220</v>
      </c>
      <c r="P29" s="0" t="n">
        <f aca="false">(J$2-J29)*10</f>
        <v>1.28790000000002</v>
      </c>
      <c r="Q29" s="0" t="n">
        <f aca="false">LOG(P29/P28)/LOG(O29/O28)</f>
        <v>0.948637749843473</v>
      </c>
      <c r="R29" s="0" t="n">
        <f aca="false">IF(Q29&lt;=0,R28,Q29)</f>
        <v>0.948637749843473</v>
      </c>
      <c r="S29" s="0" t="n">
        <f aca="false">LOG(P29/P19)/LOG(O29/O19)</f>
        <v>0.83008196901089</v>
      </c>
      <c r="T29" s="0" t="n">
        <f aca="false">IF(S29&lt;=0,T28,S29)</f>
        <v>0.83008196901089</v>
      </c>
    </row>
    <row r="30" customFormat="false" ht="13.5" hidden="false" customHeight="false" outlineLevel="0" collapsed="false">
      <c r="A30" s="0" t="n">
        <v>280</v>
      </c>
      <c r="B30" s="4" t="n">
        <f aca="false">A30/3600</f>
        <v>0.0777777777777778</v>
      </c>
      <c r="C30" s="5" t="n">
        <f aca="false">(((L30-L27)*1000)/(A30-A27))*0.310559</f>
        <v>0.0196687366666668</v>
      </c>
      <c r="D30" s="0" t="n">
        <v>102</v>
      </c>
      <c r="E30" s="0" t="n">
        <v>27.67589</v>
      </c>
      <c r="F30" s="0" t="n">
        <v>27.55665</v>
      </c>
      <c r="G30" s="0" t="n">
        <v>32</v>
      </c>
      <c r="H30" s="0" t="n">
        <v>63.39352</v>
      </c>
      <c r="I30" s="0" t="n">
        <v>55.56695</v>
      </c>
      <c r="J30" s="0" t="n">
        <f aca="false">I30-M30</f>
        <v>54.561816</v>
      </c>
      <c r="K30" s="0" t="n">
        <v>31.59</v>
      </c>
      <c r="L30" s="0" t="n">
        <v>0.3765</v>
      </c>
      <c r="M30" s="0" t="n">
        <v>1.005134</v>
      </c>
      <c r="O30" s="0" t="n">
        <f aca="false">A30-A$7</f>
        <v>230</v>
      </c>
      <c r="P30" s="0" t="n">
        <f aca="false">(J$2-J30)*10</f>
        <v>1.33470000000003</v>
      </c>
      <c r="Q30" s="0" t="n">
        <f aca="false">LOG(P30/P29)/LOG(O30/O29)</f>
        <v>0.802972942290116</v>
      </c>
      <c r="R30" s="0" t="n">
        <f aca="false">IF(Q30&lt;=0,R29,Q30)</f>
        <v>0.802972942290116</v>
      </c>
      <c r="S30" s="0" t="n">
        <f aca="false">LOG(P30/P20)/LOG(O30/O20)</f>
        <v>0.845742516678081</v>
      </c>
      <c r="T30" s="0" t="n">
        <f aca="false">IF(S30&lt;=0,T29,S30)</f>
        <v>0.845742516678081</v>
      </c>
    </row>
    <row r="31" customFormat="false" ht="13.5" hidden="false" customHeight="false" outlineLevel="0" collapsed="false">
      <c r="A31" s="0" t="n">
        <v>290</v>
      </c>
      <c r="B31" s="4" t="n">
        <f aca="false">A31/3600</f>
        <v>0.0805555555555556</v>
      </c>
      <c r="C31" s="5"/>
      <c r="D31" s="0" t="n">
        <v>102</v>
      </c>
      <c r="E31" s="0" t="n">
        <v>27.67589</v>
      </c>
      <c r="F31" s="0" t="n">
        <v>27.55978</v>
      </c>
      <c r="G31" s="0" t="n">
        <v>32</v>
      </c>
      <c r="H31" s="0" t="n">
        <v>63.39133</v>
      </c>
      <c r="I31" s="0" t="n">
        <v>55.56224</v>
      </c>
      <c r="J31" s="0" t="n">
        <f aca="false">I31-M31</f>
        <v>54.557106</v>
      </c>
      <c r="K31" s="0" t="n">
        <v>31.56</v>
      </c>
      <c r="L31" s="0" t="n">
        <v>0.3771</v>
      </c>
      <c r="M31" s="0" t="n">
        <v>1.005134</v>
      </c>
      <c r="O31" s="0" t="n">
        <f aca="false">A31-A$7</f>
        <v>240</v>
      </c>
      <c r="P31" s="0" t="n">
        <f aca="false">(J$2-J31)*10</f>
        <v>1.38179999999998</v>
      </c>
      <c r="Q31" s="0" t="n">
        <f aca="false">LOG(P31/P30)/LOG(O31/O30)</f>
        <v>0.814867569834966</v>
      </c>
      <c r="R31" s="0" t="n">
        <f aca="false">IF(Q31&lt;=0,R30,Q31)</f>
        <v>0.814867569834966</v>
      </c>
      <c r="S31" s="0" t="n">
        <f aca="false">LOG(P31/P21)/LOG(O31/O21)</f>
        <v>0.850054356194094</v>
      </c>
      <c r="T31" s="0" t="n">
        <f aca="false">IF(S31&lt;=0,T30,S31)</f>
        <v>0.850054356194094</v>
      </c>
    </row>
    <row r="32" customFormat="false" ht="13.5" hidden="false" customHeight="false" outlineLevel="0" collapsed="false">
      <c r="A32" s="0" t="n">
        <v>300</v>
      </c>
      <c r="B32" s="4" t="n">
        <f aca="false">A32/3600</f>
        <v>0.0833333333333333</v>
      </c>
      <c r="C32" s="5"/>
      <c r="D32" s="0" t="n">
        <v>102</v>
      </c>
      <c r="E32" s="0" t="n">
        <v>27.67279</v>
      </c>
      <c r="F32" s="0" t="n">
        <v>27.55665</v>
      </c>
      <c r="G32" s="0" t="n">
        <v>32</v>
      </c>
      <c r="H32" s="0" t="n">
        <v>63.38943</v>
      </c>
      <c r="I32" s="0" t="n">
        <v>55.55729</v>
      </c>
      <c r="J32" s="0" t="n">
        <f aca="false">I32-M32</f>
        <v>54.552156</v>
      </c>
      <c r="K32" s="0" t="n">
        <v>31.51</v>
      </c>
      <c r="L32" s="0" t="n">
        <v>0.3777</v>
      </c>
      <c r="M32" s="0" t="n">
        <v>1.005134</v>
      </c>
      <c r="O32" s="0" t="n">
        <f aca="false">A32-A$7</f>
        <v>250</v>
      </c>
      <c r="P32" s="0" t="n">
        <f aca="false">(J$2-J32)*10</f>
        <v>1.43129999999999</v>
      </c>
      <c r="Q32" s="0" t="n">
        <f aca="false">LOG(P32/P31)/LOG(O32/O31)</f>
        <v>0.862185337808994</v>
      </c>
      <c r="R32" s="0" t="n">
        <f aca="false">IF(Q32&lt;=0,R31,Q32)</f>
        <v>0.862185337808994</v>
      </c>
      <c r="S32" s="0" t="n">
        <f aca="false">LOG(P32/P22)/LOG(O32/O22)</f>
        <v>0.85183715280799</v>
      </c>
      <c r="T32" s="0" t="n">
        <f aca="false">IF(S32&lt;=0,T31,S32)</f>
        <v>0.85183715280799</v>
      </c>
    </row>
    <row r="33" customFormat="false" ht="13.5" hidden="false" customHeight="false" outlineLevel="0" collapsed="false">
      <c r="A33" s="0" t="n">
        <v>310</v>
      </c>
      <c r="B33" s="4" t="n">
        <f aca="false">A33/3600</f>
        <v>0.0861111111111111</v>
      </c>
      <c r="C33" s="5" t="n">
        <f aca="false">(((L33-L30)*1000)/(A33-A30))*0.310559</f>
        <v>0.0186335400000002</v>
      </c>
      <c r="D33" s="0" t="n">
        <v>102</v>
      </c>
      <c r="E33" s="0" t="n">
        <v>27.67589</v>
      </c>
      <c r="F33" s="0" t="n">
        <v>27.55352</v>
      </c>
      <c r="G33" s="0" t="n">
        <v>31</v>
      </c>
      <c r="H33" s="0" t="n">
        <v>63.38789</v>
      </c>
      <c r="I33" s="0" t="n">
        <v>55.55351</v>
      </c>
      <c r="J33" s="0" t="n">
        <f aca="false">I33-M33</f>
        <v>54.548376</v>
      </c>
      <c r="K33" s="0" t="n">
        <v>31.45</v>
      </c>
      <c r="L33" s="0" t="n">
        <v>0.3783</v>
      </c>
      <c r="M33" s="0" t="n">
        <v>1.005134</v>
      </c>
      <c r="O33" s="0" t="n">
        <f aca="false">A33-A$7</f>
        <v>260</v>
      </c>
      <c r="P33" s="0" t="n">
        <f aca="false">(J$2-J33)*10</f>
        <v>1.46909999999998</v>
      </c>
      <c r="Q33" s="0" t="n">
        <f aca="false">LOG(P33/P32)/LOG(O33/O32)</f>
        <v>0.664619383240941</v>
      </c>
      <c r="R33" s="0" t="n">
        <f aca="false">IF(Q33&lt;=0,R32,Q33)</f>
        <v>0.664619383240941</v>
      </c>
      <c r="S33" s="0" t="n">
        <f aca="false">LOG(P33/P23)/LOG(O33/O23)</f>
        <v>0.804865826461</v>
      </c>
      <c r="T33" s="0" t="n">
        <f aca="false">IF(S33&lt;=0,T32,S33)</f>
        <v>0.804865826461</v>
      </c>
    </row>
    <row r="34" customFormat="false" ht="13.5" hidden="false" customHeight="false" outlineLevel="0" collapsed="false">
      <c r="A34" s="0" t="n">
        <v>320</v>
      </c>
      <c r="B34" s="4" t="n">
        <f aca="false">A34/3600</f>
        <v>0.0888888888888889</v>
      </c>
      <c r="C34" s="5"/>
      <c r="D34" s="0" t="n">
        <v>102</v>
      </c>
      <c r="E34" s="0" t="n">
        <v>27.67279</v>
      </c>
      <c r="F34" s="0" t="n">
        <v>27.55352</v>
      </c>
      <c r="G34" s="0" t="n">
        <v>32</v>
      </c>
      <c r="H34" s="0" t="n">
        <v>63.38568</v>
      </c>
      <c r="I34" s="0" t="n">
        <v>55.54824</v>
      </c>
      <c r="J34" s="0" t="n">
        <f aca="false">I34-M34</f>
        <v>54.543106</v>
      </c>
      <c r="K34" s="0" t="n">
        <v>31.41</v>
      </c>
      <c r="L34" s="0" t="n">
        <v>0.3789</v>
      </c>
      <c r="M34" s="0" t="n">
        <v>1.005134</v>
      </c>
      <c r="O34" s="0" t="n">
        <f aca="false">A34-A$7</f>
        <v>270</v>
      </c>
      <c r="P34" s="0" t="n">
        <f aca="false">(J$2-J34)*10</f>
        <v>1.52180000000001</v>
      </c>
      <c r="Q34" s="0" t="n">
        <f aca="false">LOG(P34/P33)/LOG(O34/O33)</f>
        <v>0.933851883377359</v>
      </c>
      <c r="R34" s="0" t="n">
        <f aca="false">IF(Q34&lt;=0,R33,Q34)</f>
        <v>0.933851883377359</v>
      </c>
      <c r="S34" s="0" t="n">
        <f aca="false">LOG(P34/P24)/LOG(O34/O24)</f>
        <v>0.818704375069824</v>
      </c>
      <c r="T34" s="0" t="n">
        <f aca="false">IF(S34&lt;=0,T33,S34)</f>
        <v>0.818704375069824</v>
      </c>
    </row>
    <row r="35" customFormat="false" ht="13.5" hidden="false" customHeight="false" outlineLevel="0" collapsed="false">
      <c r="A35" s="0" t="n">
        <v>330</v>
      </c>
      <c r="B35" s="4" t="n">
        <f aca="false">A35/3600</f>
        <v>0.0916666666666667</v>
      </c>
      <c r="C35" s="5"/>
      <c r="D35" s="0" t="n">
        <v>102</v>
      </c>
      <c r="E35" s="0" t="n">
        <v>27.67279</v>
      </c>
      <c r="F35" s="0" t="n">
        <v>27.55352</v>
      </c>
      <c r="G35" s="0" t="n">
        <v>32</v>
      </c>
      <c r="H35" s="0" t="n">
        <v>63.38427</v>
      </c>
      <c r="I35" s="0" t="n">
        <v>55.54443</v>
      </c>
      <c r="J35" s="0" t="n">
        <f aca="false">I35-M35</f>
        <v>54.539296</v>
      </c>
      <c r="K35" s="0" t="n">
        <v>31.38</v>
      </c>
      <c r="L35" s="0" t="n">
        <v>0.3795</v>
      </c>
      <c r="M35" s="0" t="n">
        <v>1.005134</v>
      </c>
      <c r="O35" s="0" t="n">
        <f aca="false">A35-A$7</f>
        <v>280</v>
      </c>
      <c r="P35" s="0" t="n">
        <f aca="false">(J$2-J35)*10</f>
        <v>1.55990000000003</v>
      </c>
      <c r="Q35" s="0" t="n">
        <f aca="false">LOG(P35/P34)/LOG(O35/O34)</f>
        <v>0.67994153721436</v>
      </c>
      <c r="R35" s="0" t="n">
        <f aca="false">IF(Q35&lt;=0,R34,Q35)</f>
        <v>0.67994153721436</v>
      </c>
      <c r="S35" s="0" t="n">
        <f aca="false">LOG(P35/P25)/LOG(O35/O25)</f>
        <v>0.813759374860741</v>
      </c>
      <c r="T35" s="0" t="n">
        <f aca="false">IF(S35&lt;=0,T34,S35)</f>
        <v>0.813759374860741</v>
      </c>
    </row>
    <row r="36" customFormat="false" ht="13.5" hidden="false" customHeight="false" outlineLevel="0" collapsed="false">
      <c r="A36" s="0" t="n">
        <v>340</v>
      </c>
      <c r="B36" s="4" t="n">
        <f aca="false">A36/3600</f>
        <v>0.0944444444444444</v>
      </c>
      <c r="C36" s="5" t="n">
        <f aca="false">(((L36-L33)*1000)/(A36-A33))*0.310559</f>
        <v>0.0196687366666662</v>
      </c>
      <c r="D36" s="0" t="n">
        <v>102</v>
      </c>
      <c r="E36" s="0" t="n">
        <v>27.67279</v>
      </c>
      <c r="F36" s="0" t="n">
        <v>27.55352</v>
      </c>
      <c r="G36" s="0" t="n">
        <v>31</v>
      </c>
      <c r="H36" s="0" t="n">
        <v>63.38208</v>
      </c>
      <c r="I36" s="0" t="n">
        <v>55.53901</v>
      </c>
      <c r="J36" s="0" t="n">
        <f aca="false">I36-M36</f>
        <v>54.533876</v>
      </c>
      <c r="K36" s="0" t="n">
        <v>31.32</v>
      </c>
      <c r="L36" s="0" t="n">
        <v>0.3802</v>
      </c>
      <c r="M36" s="0" t="n">
        <v>1.005134</v>
      </c>
      <c r="O36" s="0" t="n">
        <f aca="false">A36-A$7</f>
        <v>290</v>
      </c>
      <c r="P36" s="0" t="n">
        <f aca="false">(J$2-J36)*10</f>
        <v>1.61410000000004</v>
      </c>
      <c r="Q36" s="0" t="n">
        <f aca="false">LOG(P36/P35)/LOG(O36/O35)</f>
        <v>0.973340681915473</v>
      </c>
      <c r="R36" s="0" t="n">
        <f aca="false">IF(Q36&lt;=0,R35,Q36)</f>
        <v>0.973340681915473</v>
      </c>
      <c r="S36" s="0" t="n">
        <f aca="false">LOG(P36/P26)/LOG(O36/O26)</f>
        <v>0.824871226986003</v>
      </c>
      <c r="T36" s="0" t="n">
        <f aca="false">IF(S36&lt;=0,T35,S36)</f>
        <v>0.824871226986003</v>
      </c>
    </row>
    <row r="37" customFormat="false" ht="13.5" hidden="false" customHeight="false" outlineLevel="0" collapsed="false">
      <c r="A37" s="0" t="n">
        <v>350</v>
      </c>
      <c r="B37" s="4" t="n">
        <f aca="false">A37/3600</f>
        <v>0.0972222222222222</v>
      </c>
      <c r="C37" s="5"/>
      <c r="D37" s="0" t="n">
        <v>102</v>
      </c>
      <c r="E37" s="0" t="n">
        <v>27.67279</v>
      </c>
      <c r="F37" s="0" t="n">
        <v>27.55352</v>
      </c>
      <c r="G37" s="0" t="n">
        <v>32</v>
      </c>
      <c r="H37" s="0" t="n">
        <v>63.38083</v>
      </c>
      <c r="I37" s="0" t="n">
        <v>55.53506</v>
      </c>
      <c r="J37" s="0" t="n">
        <f aca="false">I37-M37</f>
        <v>54.529926</v>
      </c>
      <c r="K37" s="0" t="n">
        <v>31.26</v>
      </c>
      <c r="L37" s="0" t="n">
        <v>0.3808</v>
      </c>
      <c r="M37" s="0" t="n">
        <v>1.005134</v>
      </c>
      <c r="O37" s="0" t="n">
        <f aca="false">A37-A$7</f>
        <v>300</v>
      </c>
      <c r="P37" s="0" t="n">
        <f aca="false">(J$2-J37)*10</f>
        <v>1.6536</v>
      </c>
      <c r="Q37" s="0" t="n">
        <f aca="false">LOG(P37/P36)/LOG(O37/O36)</f>
        <v>0.713159203436801</v>
      </c>
      <c r="R37" s="0" t="n">
        <f aca="false">IF(Q37&lt;=0,R36,Q37)</f>
        <v>0.713159203436801</v>
      </c>
      <c r="S37" s="0" t="n">
        <f aca="false">LOG(P37/P27)/LOG(O37/O27)</f>
        <v>0.81743500163188</v>
      </c>
      <c r="T37" s="0" t="n">
        <f aca="false">IF(S37&lt;=0,T36,S37)</f>
        <v>0.81743500163188</v>
      </c>
    </row>
    <row r="38" customFormat="false" ht="13.5" hidden="false" customHeight="false" outlineLevel="0" collapsed="false">
      <c r="A38" s="0" t="n">
        <v>360</v>
      </c>
      <c r="B38" s="4" t="n">
        <f aca="false">A38/3600</f>
        <v>0.1</v>
      </c>
      <c r="C38" s="5"/>
      <c r="D38" s="0" t="n">
        <v>102</v>
      </c>
      <c r="E38" s="0" t="n">
        <v>27.66969</v>
      </c>
      <c r="F38" s="0" t="n">
        <v>27.55352</v>
      </c>
      <c r="G38" s="0" t="n">
        <v>31</v>
      </c>
      <c r="H38" s="0" t="n">
        <v>63.37862</v>
      </c>
      <c r="I38" s="0" t="n">
        <v>55.53052</v>
      </c>
      <c r="J38" s="0" t="n">
        <f aca="false">I38-M38</f>
        <v>54.525386</v>
      </c>
      <c r="K38" s="0" t="n">
        <v>31.21</v>
      </c>
      <c r="L38" s="0" t="n">
        <v>0.3814</v>
      </c>
      <c r="M38" s="0" t="n">
        <v>1.005134</v>
      </c>
      <c r="O38" s="0" t="n">
        <f aca="false">A38-A$7</f>
        <v>310</v>
      </c>
      <c r="P38" s="0" t="n">
        <f aca="false">(J$2-J38)*10</f>
        <v>1.69899999999998</v>
      </c>
      <c r="Q38" s="0" t="n">
        <f aca="false">LOG(P38/P37)/LOG(O38/O37)</f>
        <v>0.826021947437133</v>
      </c>
      <c r="R38" s="0" t="n">
        <f aca="false">IF(Q38&lt;=0,R37,Q38)</f>
        <v>0.826021947437133</v>
      </c>
      <c r="S38" s="0" t="n">
        <f aca="false">LOG(P38/P28)/LOG(O38/O28)</f>
        <v>0.82461246340246</v>
      </c>
      <c r="T38" s="0" t="n">
        <f aca="false">IF(S38&lt;=0,T37,S38)</f>
        <v>0.82461246340246</v>
      </c>
    </row>
    <row r="39" customFormat="false" ht="13.5" hidden="false" customHeight="false" outlineLevel="0" collapsed="false">
      <c r="A39" s="0" t="n">
        <v>370</v>
      </c>
      <c r="B39" s="4" t="n">
        <f aca="false">A39/3600</f>
        <v>0.102777777777778</v>
      </c>
      <c r="C39" s="5" t="n">
        <f aca="false">(((L39-L36)*1000)/(A39-A36))*0.310559</f>
        <v>0.0175983433333337</v>
      </c>
      <c r="D39" s="0" t="n">
        <v>102</v>
      </c>
      <c r="E39" s="0" t="n">
        <v>27.67279</v>
      </c>
      <c r="F39" s="0" t="n">
        <v>27.55352</v>
      </c>
      <c r="G39" s="0" t="n">
        <v>32</v>
      </c>
      <c r="H39" s="0" t="n">
        <v>63.37692</v>
      </c>
      <c r="I39" s="0" t="n">
        <v>55.52628</v>
      </c>
      <c r="J39" s="0" t="n">
        <f aca="false">I39-M39</f>
        <v>54.521146</v>
      </c>
      <c r="K39" s="0" t="n">
        <v>31.18</v>
      </c>
      <c r="L39" s="0" t="n">
        <v>0.3819</v>
      </c>
      <c r="M39" s="0" t="n">
        <v>1.005134</v>
      </c>
      <c r="O39" s="0" t="n">
        <f aca="false">A39-A$7</f>
        <v>320</v>
      </c>
      <c r="P39" s="0" t="n">
        <f aca="false">(J$2-J39)*10</f>
        <v>1.74140000000001</v>
      </c>
      <c r="Q39" s="0" t="n">
        <f aca="false">LOG(P39/P38)/LOG(O39/O38)</f>
        <v>0.776395443944232</v>
      </c>
      <c r="R39" s="0" t="n">
        <f aca="false">IF(Q39&lt;=0,R38,Q39)</f>
        <v>0.776395443944232</v>
      </c>
      <c r="S39" s="0" t="n">
        <f aca="false">LOG(P39/P29)/LOG(O39/O29)</f>
        <v>0.8051285736263</v>
      </c>
      <c r="T39" s="0" t="n">
        <f aca="false">IF(S39&lt;=0,T38,S39)</f>
        <v>0.8051285736263</v>
      </c>
    </row>
    <row r="40" customFormat="false" ht="13.5" hidden="false" customHeight="false" outlineLevel="0" collapsed="false">
      <c r="A40" s="0" t="n">
        <v>380</v>
      </c>
      <c r="B40" s="4" t="n">
        <f aca="false">A40/3600</f>
        <v>0.105555555555556</v>
      </c>
      <c r="C40" s="5"/>
      <c r="D40" s="0" t="n">
        <v>102</v>
      </c>
      <c r="E40" s="0" t="n">
        <v>27.66969</v>
      </c>
      <c r="F40" s="0" t="n">
        <v>27.55352</v>
      </c>
      <c r="G40" s="0" t="n">
        <v>31</v>
      </c>
      <c r="H40" s="0" t="n">
        <v>63.37518</v>
      </c>
      <c r="I40" s="0" t="n">
        <v>55.52204</v>
      </c>
      <c r="J40" s="0" t="n">
        <f aca="false">I40-M40</f>
        <v>54.516906</v>
      </c>
      <c r="K40" s="0" t="n">
        <v>31.1</v>
      </c>
      <c r="L40" s="0" t="n">
        <v>0.3825</v>
      </c>
      <c r="M40" s="0" t="n">
        <v>1.005134</v>
      </c>
      <c r="O40" s="0" t="n">
        <f aca="false">A40-A$7</f>
        <v>330</v>
      </c>
      <c r="P40" s="0" t="n">
        <f aca="false">(J$2-J40)*10</f>
        <v>1.78380000000004</v>
      </c>
      <c r="Q40" s="0" t="n">
        <f aca="false">LOG(P40/P39)/LOG(O40/O39)</f>
        <v>0.781775629911007</v>
      </c>
      <c r="R40" s="0" t="n">
        <f aca="false">IF(Q40&lt;=0,R39,Q40)</f>
        <v>0.781775629911007</v>
      </c>
      <c r="S40" s="0" t="n">
        <f aca="false">LOG(P40/P30)/LOG(O40/O30)</f>
        <v>0.803403465099917</v>
      </c>
      <c r="T40" s="0" t="n">
        <f aca="false">IF(S40&lt;=0,T39,S40)</f>
        <v>0.803403465099917</v>
      </c>
    </row>
    <row r="41" customFormat="false" ht="13.5" hidden="false" customHeight="false" outlineLevel="0" collapsed="false">
      <c r="A41" s="0" t="n">
        <v>390</v>
      </c>
      <c r="B41" s="4" t="n">
        <f aca="false">A41/3600</f>
        <v>0.108333333333333</v>
      </c>
      <c r="C41" s="5"/>
      <c r="D41" s="0" t="n">
        <v>102</v>
      </c>
      <c r="E41" s="0" t="n">
        <v>27.66659</v>
      </c>
      <c r="F41" s="0" t="n">
        <v>27.55038</v>
      </c>
      <c r="G41" s="0" t="n">
        <v>31</v>
      </c>
      <c r="H41" s="0" t="n">
        <v>63.37344</v>
      </c>
      <c r="I41" s="0" t="n">
        <v>55.51752</v>
      </c>
      <c r="J41" s="0" t="n">
        <f aca="false">I41-M41</f>
        <v>54.512386</v>
      </c>
      <c r="K41" s="0" t="n">
        <v>31.08</v>
      </c>
      <c r="L41" s="0" t="n">
        <v>0.3832</v>
      </c>
      <c r="M41" s="0" t="n">
        <v>1.005134</v>
      </c>
      <c r="O41" s="0" t="n">
        <f aca="false">A41-A$7</f>
        <v>340</v>
      </c>
      <c r="P41" s="0" t="n">
        <f aca="false">(J$2-J41)*10</f>
        <v>1.82900000000004</v>
      </c>
      <c r="Q41" s="0" t="n">
        <f aca="false">LOG(P41/P40)/LOG(O41/O40)</f>
        <v>0.83822329573412</v>
      </c>
      <c r="R41" s="0" t="n">
        <f aca="false">IF(Q41&lt;=0,R40,Q41)</f>
        <v>0.83822329573412</v>
      </c>
      <c r="S41" s="0" t="n">
        <f aca="false">LOG(P41/P31)/LOG(O41/O31)</f>
        <v>0.804987032836906</v>
      </c>
      <c r="T41" s="0" t="n">
        <f aca="false">IF(S41&lt;=0,T40,S41)</f>
        <v>0.804987032836906</v>
      </c>
    </row>
    <row r="42" customFormat="false" ht="13.5" hidden="false" customHeight="false" outlineLevel="0" collapsed="false">
      <c r="A42" s="0" t="n">
        <v>400</v>
      </c>
      <c r="B42" s="4" t="n">
        <f aca="false">A42/3600</f>
        <v>0.111111111111111</v>
      </c>
      <c r="C42" s="5" t="n">
        <f aca="false">(((L42-L39)*1000)/(A42-A39))*0.310559</f>
        <v>0.0196687366666662</v>
      </c>
      <c r="D42" s="0" t="n">
        <v>101</v>
      </c>
      <c r="E42" s="0" t="n">
        <v>27.66969</v>
      </c>
      <c r="F42" s="0" t="n">
        <v>27.55038</v>
      </c>
      <c r="G42" s="0" t="n">
        <v>31</v>
      </c>
      <c r="H42" s="0" t="n">
        <v>63.37189</v>
      </c>
      <c r="I42" s="0" t="n">
        <v>55.51357</v>
      </c>
      <c r="J42" s="0" t="n">
        <f aca="false">I42-M42</f>
        <v>54.508436</v>
      </c>
      <c r="K42" s="0" t="n">
        <v>31.02</v>
      </c>
      <c r="L42" s="0" t="n">
        <v>0.3838</v>
      </c>
      <c r="M42" s="0" t="n">
        <v>1.005134</v>
      </c>
      <c r="O42" s="0" t="n">
        <f aca="false">A42-A$7</f>
        <v>350</v>
      </c>
      <c r="P42" s="0" t="n">
        <f aca="false">(J$2-J42)*10</f>
        <v>1.8685</v>
      </c>
      <c r="Q42" s="0" t="n">
        <f aca="false">LOG(P42/P41)/LOG(O42/O41)</f>
        <v>0.737096105408233</v>
      </c>
      <c r="R42" s="0" t="n">
        <f aca="false">IF(Q42&lt;=0,R41,Q42)</f>
        <v>0.737096105408233</v>
      </c>
      <c r="S42" s="0" t="n">
        <f aca="false">LOG(P42/P32)/LOG(O42/O32)</f>
        <v>0.792198638473241</v>
      </c>
      <c r="T42" s="0" t="n">
        <f aca="false">IF(S42&lt;=0,T41,S42)</f>
        <v>0.792198638473241</v>
      </c>
    </row>
    <row r="43" customFormat="false" ht="13.5" hidden="false" customHeight="false" outlineLevel="0" collapsed="false">
      <c r="A43" s="0" t="n">
        <v>410</v>
      </c>
      <c r="B43" s="4" t="n">
        <f aca="false">A43/3600</f>
        <v>0.113888888888889</v>
      </c>
      <c r="C43" s="5"/>
      <c r="D43" s="0" t="n">
        <v>102</v>
      </c>
      <c r="E43" s="0" t="n">
        <v>27.66659</v>
      </c>
      <c r="F43" s="0" t="n">
        <v>27.55038</v>
      </c>
      <c r="G43" s="0" t="n">
        <v>31</v>
      </c>
      <c r="H43" s="0" t="n">
        <v>63.36984</v>
      </c>
      <c r="I43" s="0" t="n">
        <v>55.50859</v>
      </c>
      <c r="J43" s="0" t="n">
        <f aca="false">I43-M43</f>
        <v>54.503456</v>
      </c>
      <c r="K43" s="0" t="n">
        <v>31</v>
      </c>
      <c r="L43" s="0" t="n">
        <v>0.3844</v>
      </c>
      <c r="M43" s="0" t="n">
        <v>1.005134</v>
      </c>
      <c r="O43" s="0" t="n">
        <f aca="false">A43-A$7</f>
        <v>360</v>
      </c>
      <c r="P43" s="0" t="n">
        <f aca="false">(J$2-J43)*10</f>
        <v>1.91830000000003</v>
      </c>
      <c r="Q43" s="0" t="n">
        <f aca="false">LOG(P43/P42)/LOG(O43/O42)</f>
        <v>0.933709207841382</v>
      </c>
      <c r="R43" s="0" t="n">
        <f aca="false">IF(Q43&lt;=0,R42,Q43)</f>
        <v>0.933709207841382</v>
      </c>
      <c r="S43" s="0" t="n">
        <f aca="false">LOG(P43/P33)/LOG(O43/O33)</f>
        <v>0.819824967210675</v>
      </c>
      <c r="T43" s="0" t="n">
        <f aca="false">IF(S43&lt;=0,T42,S43)</f>
        <v>0.819824967210675</v>
      </c>
    </row>
    <row r="44" customFormat="false" ht="13.5" hidden="false" customHeight="false" outlineLevel="0" collapsed="false">
      <c r="A44" s="0" t="n">
        <v>420</v>
      </c>
      <c r="B44" s="4" t="n">
        <f aca="false">A44/3600</f>
        <v>0.116666666666667</v>
      </c>
      <c r="C44" s="5"/>
      <c r="D44" s="0" t="n">
        <v>101</v>
      </c>
      <c r="E44" s="0" t="n">
        <v>27.66969</v>
      </c>
      <c r="F44" s="0" t="n">
        <v>27.55038</v>
      </c>
      <c r="G44" s="0" t="n">
        <v>31</v>
      </c>
      <c r="H44" s="0" t="n">
        <v>63.36814</v>
      </c>
      <c r="I44" s="0" t="n">
        <v>55.5045</v>
      </c>
      <c r="J44" s="0" t="n">
        <f aca="false">I44-M44</f>
        <v>54.499366</v>
      </c>
      <c r="K44" s="0" t="n">
        <v>30.94</v>
      </c>
      <c r="L44" s="0" t="n">
        <v>0.385</v>
      </c>
      <c r="M44" s="0" t="n">
        <v>1.005134</v>
      </c>
      <c r="O44" s="0" t="n">
        <f aca="false">A44-A$7</f>
        <v>370</v>
      </c>
      <c r="P44" s="0" t="n">
        <f aca="false">(J$2-J44)*10</f>
        <v>1.95920000000001</v>
      </c>
      <c r="Q44" s="0" t="n">
        <f aca="false">LOG(P44/P43)/LOG(O44/O43)</f>
        <v>0.769986837857848</v>
      </c>
      <c r="R44" s="0" t="n">
        <f aca="false">IF(Q44&lt;=0,R43,Q44)</f>
        <v>0.769986837857848</v>
      </c>
      <c r="S44" s="0" t="n">
        <f aca="false">LOG(P44/P34)/LOG(O44/O34)</f>
        <v>0.801833003253527</v>
      </c>
      <c r="T44" s="0" t="n">
        <f aca="false">IF(S44&lt;=0,T43,S44)</f>
        <v>0.801833003253527</v>
      </c>
    </row>
    <row r="45" customFormat="false" ht="13.5" hidden="false" customHeight="false" outlineLevel="0" collapsed="false">
      <c r="A45" s="0" t="n">
        <v>430</v>
      </c>
      <c r="B45" s="4" t="n">
        <f aca="false">A45/3600</f>
        <v>0.119444444444444</v>
      </c>
      <c r="C45" s="5" t="n">
        <f aca="false">(((L45-L42)*1000)/(A45-A42))*0.310559</f>
        <v>0.0186335400000002</v>
      </c>
      <c r="D45" s="0" t="n">
        <v>101</v>
      </c>
      <c r="E45" s="0" t="n">
        <v>27.66969</v>
      </c>
      <c r="F45" s="0" t="n">
        <v>27.54725</v>
      </c>
      <c r="G45" s="0" t="n">
        <v>31</v>
      </c>
      <c r="H45" s="0" t="n">
        <v>63.36673</v>
      </c>
      <c r="I45" s="0" t="n">
        <v>55.50072</v>
      </c>
      <c r="J45" s="0" t="n">
        <f aca="false">I45-M45</f>
        <v>54.495586</v>
      </c>
      <c r="K45" s="0" t="n">
        <v>30.87</v>
      </c>
      <c r="L45" s="0" t="n">
        <v>0.3856</v>
      </c>
      <c r="M45" s="0" t="n">
        <v>1.005134</v>
      </c>
      <c r="O45" s="0" t="n">
        <f aca="false">A45-A$7</f>
        <v>380</v>
      </c>
      <c r="P45" s="0" t="n">
        <f aca="false">(J$2-J45)*10</f>
        <v>1.997</v>
      </c>
      <c r="Q45" s="0" t="n">
        <f aca="false">LOG(P45/P44)/LOG(O45/O44)</f>
        <v>0.716576073372105</v>
      </c>
      <c r="R45" s="0" t="n">
        <f aca="false">IF(Q45&lt;=0,R44,Q45)</f>
        <v>0.716576073372105</v>
      </c>
      <c r="S45" s="0" t="n">
        <f aca="false">LOG(P45/P35)/LOG(O45/O35)</f>
        <v>0.808903672352367</v>
      </c>
      <c r="T45" s="0" t="n">
        <f aca="false">IF(S45&lt;=0,T44,S45)</f>
        <v>0.808903672352367</v>
      </c>
    </row>
    <row r="46" customFormat="false" ht="13.5" hidden="false" customHeight="false" outlineLevel="0" collapsed="false">
      <c r="A46" s="0" t="n">
        <v>440</v>
      </c>
      <c r="B46" s="4" t="n">
        <f aca="false">A46/3600</f>
        <v>0.122222222222222</v>
      </c>
      <c r="C46" s="5"/>
      <c r="D46" s="0" t="n">
        <v>101</v>
      </c>
      <c r="E46" s="0" t="n">
        <v>27.66349</v>
      </c>
      <c r="F46" s="0" t="n">
        <v>27.54725</v>
      </c>
      <c r="G46" s="0" t="n">
        <v>31</v>
      </c>
      <c r="H46" s="0" t="n">
        <v>63.36497</v>
      </c>
      <c r="I46" s="0" t="n">
        <v>55.49662</v>
      </c>
      <c r="J46" s="0" t="n">
        <f aca="false">I46-M46</f>
        <v>54.491486</v>
      </c>
      <c r="K46" s="0" t="n">
        <v>30.82</v>
      </c>
      <c r="L46" s="0" t="n">
        <v>0.3862</v>
      </c>
      <c r="M46" s="0" t="n">
        <v>1.005134</v>
      </c>
      <c r="O46" s="0" t="n">
        <f aca="false">A46-A$7</f>
        <v>390</v>
      </c>
      <c r="P46" s="0" t="n">
        <f aca="false">(J$2-J46)*10</f>
        <v>2.03800000000001</v>
      </c>
      <c r="Q46" s="0" t="n">
        <f aca="false">LOG(P46/P45)/LOG(O46/O45)</f>
        <v>0.782386903226924</v>
      </c>
      <c r="R46" s="0" t="n">
        <f aca="false">IF(Q46&lt;=0,R45,Q46)</f>
        <v>0.782386903226924</v>
      </c>
      <c r="S46" s="0" t="n">
        <f aca="false">LOG(P46/P36)/LOG(O46/O36)</f>
        <v>0.787101974973474</v>
      </c>
      <c r="T46" s="0" t="n">
        <f aca="false">IF(S46&lt;=0,T45,S46)</f>
        <v>0.787101974973474</v>
      </c>
    </row>
    <row r="47" customFormat="false" ht="13.5" hidden="false" customHeight="false" outlineLevel="0" collapsed="false">
      <c r="A47" s="0" t="n">
        <v>450</v>
      </c>
      <c r="B47" s="4" t="n">
        <f aca="false">A47/3600</f>
        <v>0.125</v>
      </c>
      <c r="C47" s="5"/>
      <c r="D47" s="0" t="n">
        <v>101</v>
      </c>
      <c r="E47" s="0" t="n">
        <v>27.66659</v>
      </c>
      <c r="F47" s="0" t="n">
        <v>27.55038</v>
      </c>
      <c r="G47" s="0" t="n">
        <v>31</v>
      </c>
      <c r="H47" s="0" t="n">
        <v>63.36311</v>
      </c>
      <c r="I47" s="0" t="n">
        <v>55.49147</v>
      </c>
      <c r="J47" s="0" t="n">
        <f aca="false">I47-M47</f>
        <v>54.486336</v>
      </c>
      <c r="K47" s="0" t="n">
        <v>30.83</v>
      </c>
      <c r="L47" s="0" t="n">
        <v>0.3868</v>
      </c>
      <c r="M47" s="0" t="n">
        <v>1.005134</v>
      </c>
      <c r="O47" s="0" t="n">
        <f aca="false">A47-A$7</f>
        <v>400</v>
      </c>
      <c r="P47" s="0" t="n">
        <f aca="false">(J$2-J47)*10</f>
        <v>2.08950000000002</v>
      </c>
      <c r="Q47" s="0" t="n">
        <f aca="false">LOG(P47/P46)/LOG(O47/O46)</f>
        <v>0.985704138398852</v>
      </c>
      <c r="R47" s="0" t="n">
        <f aca="false">IF(Q47&lt;=0,R46,Q47)</f>
        <v>0.985704138398852</v>
      </c>
      <c r="S47" s="0" t="n">
        <f aca="false">LOG(P47/P37)/LOG(O47/O37)</f>
        <v>0.813293896023489</v>
      </c>
      <c r="T47" s="0" t="n">
        <f aca="false">IF(S47&lt;=0,T46,S47)</f>
        <v>0.813293896023489</v>
      </c>
    </row>
    <row r="48" customFormat="false" ht="13.5" hidden="false" customHeight="false" outlineLevel="0" collapsed="false">
      <c r="A48" s="0" t="n">
        <v>460</v>
      </c>
      <c r="B48" s="4" t="n">
        <f aca="false">A48/3600</f>
        <v>0.127777777777778</v>
      </c>
      <c r="C48" s="5" t="n">
        <f aca="false">(((L48-L45)*1000)/(A48-A45))*0.310559</f>
        <v>0.0186335400000002</v>
      </c>
      <c r="D48" s="0" t="n">
        <v>102</v>
      </c>
      <c r="E48" s="0" t="n">
        <v>27.66659</v>
      </c>
      <c r="F48" s="0" t="n">
        <v>27.54725</v>
      </c>
      <c r="G48" s="0" t="n">
        <v>31</v>
      </c>
      <c r="H48" s="0" t="n">
        <v>63.36139</v>
      </c>
      <c r="I48" s="0" t="n">
        <v>55.48784</v>
      </c>
      <c r="J48" s="0" t="n">
        <f aca="false">I48-M48</f>
        <v>54.482604</v>
      </c>
      <c r="K48" s="0" t="n">
        <v>30.8</v>
      </c>
      <c r="L48" s="0" t="n">
        <v>0.3874</v>
      </c>
      <c r="M48" s="0" t="n">
        <v>1.005236</v>
      </c>
      <c r="O48" s="0" t="n">
        <f aca="false">A48-A$7</f>
        <v>410</v>
      </c>
      <c r="P48" s="0" t="n">
        <f aca="false">(J$2-J48)*10</f>
        <v>2.12682000000008</v>
      </c>
      <c r="Q48" s="0" t="n">
        <f aca="false">LOG(P48/P47)/LOG(O48/O47)</f>
        <v>0.716939264015599</v>
      </c>
      <c r="R48" s="0" t="n">
        <f aca="false">IF(Q48&lt;=0,R47,Q48)</f>
        <v>0.716939264015599</v>
      </c>
      <c r="S48" s="0" t="n">
        <f aca="false">LOG(P48/P38)/LOG(O48/O38)</f>
        <v>0.803291215163028</v>
      </c>
      <c r="T48" s="0" t="n">
        <f aca="false">IF(S48&lt;=0,T47,S48)</f>
        <v>0.803291215163028</v>
      </c>
    </row>
    <row r="49" customFormat="false" ht="13.5" hidden="false" customHeight="false" outlineLevel="0" collapsed="false">
      <c r="A49" s="0" t="n">
        <v>470</v>
      </c>
      <c r="B49" s="4" t="n">
        <f aca="false">A49/3600</f>
        <v>0.130555555555556</v>
      </c>
      <c r="C49" s="5"/>
      <c r="D49" s="0" t="n">
        <v>101</v>
      </c>
      <c r="E49" s="0" t="n">
        <v>27.66349</v>
      </c>
      <c r="F49" s="0" t="n">
        <v>27.54725</v>
      </c>
      <c r="G49" s="0" t="n">
        <v>31</v>
      </c>
      <c r="H49" s="0" t="n">
        <v>63.35997</v>
      </c>
      <c r="I49" s="0" t="n">
        <v>55.48403</v>
      </c>
      <c r="J49" s="0" t="n">
        <f aca="false">I49-M49</f>
        <v>54.478794</v>
      </c>
      <c r="K49" s="0" t="n">
        <v>30.72</v>
      </c>
      <c r="L49" s="0" t="n">
        <v>0.388</v>
      </c>
      <c r="M49" s="0" t="n">
        <v>1.005236</v>
      </c>
      <c r="O49" s="0" t="n">
        <f aca="false">A49-A$7</f>
        <v>420</v>
      </c>
      <c r="P49" s="0" t="n">
        <f aca="false">(J$2-J49)*10</f>
        <v>2.16492000000009</v>
      </c>
      <c r="Q49" s="0" t="n">
        <f aca="false">LOG(P49/P48)/LOG(O49/O48)</f>
        <v>0.736817714005585</v>
      </c>
      <c r="R49" s="0" t="n">
        <f aca="false">IF(Q49&lt;=0,R48,Q49)</f>
        <v>0.736817714005585</v>
      </c>
      <c r="S49" s="0" t="n">
        <f aca="false">LOG(P49/P39)/LOG(O49/O39)</f>
        <v>0.80054075483453</v>
      </c>
      <c r="T49" s="0" t="n">
        <f aca="false">IF(S49&lt;=0,T48,S49)</f>
        <v>0.80054075483453</v>
      </c>
    </row>
    <row r="50" customFormat="false" ht="13.5" hidden="false" customHeight="false" outlineLevel="0" collapsed="false">
      <c r="A50" s="0" t="n">
        <v>480</v>
      </c>
      <c r="B50" s="4" t="n">
        <f aca="false">A50/3600</f>
        <v>0.133333333333333</v>
      </c>
      <c r="C50" s="5"/>
      <c r="D50" s="0" t="n">
        <v>101</v>
      </c>
      <c r="E50" s="0" t="n">
        <v>27.66349</v>
      </c>
      <c r="F50" s="0" t="n">
        <v>27.54725</v>
      </c>
      <c r="G50" s="0" t="n">
        <v>31</v>
      </c>
      <c r="H50" s="0" t="n">
        <v>63.3584</v>
      </c>
      <c r="I50" s="0" t="n">
        <v>55.47964</v>
      </c>
      <c r="J50" s="0" t="n">
        <f aca="false">I50-M50</f>
        <v>54.474404</v>
      </c>
      <c r="K50" s="0" t="n">
        <v>30.68</v>
      </c>
      <c r="L50" s="0" t="n">
        <v>0.3886</v>
      </c>
      <c r="M50" s="0" t="n">
        <v>1.005236</v>
      </c>
      <c r="O50" s="0" t="n">
        <f aca="false">A50-A$7</f>
        <v>430</v>
      </c>
      <c r="P50" s="0" t="n">
        <f aca="false">(J$2-J50)*10</f>
        <v>2.20881999999996</v>
      </c>
      <c r="Q50" s="0" t="n">
        <f aca="false">LOG(P50/P49)/LOG(O50/O49)</f>
        <v>0.853149283780555</v>
      </c>
      <c r="R50" s="0" t="n">
        <f aca="false">IF(Q50&lt;=0,R49,Q50)</f>
        <v>0.853149283780555</v>
      </c>
      <c r="S50" s="0" t="n">
        <f aca="false">LOG(P50/P40)/LOG(O50/O40)</f>
        <v>0.807399047008275</v>
      </c>
      <c r="T50" s="0" t="n">
        <f aca="false">IF(S50&lt;=0,T49,S50)</f>
        <v>0.807399047008275</v>
      </c>
    </row>
    <row r="51" customFormat="false" ht="13.5" hidden="false" customHeight="false" outlineLevel="0" collapsed="false">
      <c r="A51" s="0" t="n">
        <v>490</v>
      </c>
      <c r="B51" s="4" t="n">
        <f aca="false">A51/3600</f>
        <v>0.136111111111111</v>
      </c>
      <c r="C51" s="5" t="n">
        <f aca="false">(((L51-L48)*1000)/(A51-A48))*0.310559</f>
        <v>0.0186335399999997</v>
      </c>
      <c r="D51" s="0" t="n">
        <v>102</v>
      </c>
      <c r="E51" s="0" t="n">
        <v>27.66039</v>
      </c>
      <c r="F51" s="0" t="n">
        <v>27.54412</v>
      </c>
      <c r="G51" s="0" t="n">
        <v>31</v>
      </c>
      <c r="H51" s="0" t="n">
        <v>63.35651</v>
      </c>
      <c r="I51" s="0" t="n">
        <v>55.47528</v>
      </c>
      <c r="J51" s="0" t="n">
        <f aca="false">I51-M51</f>
        <v>54.470044</v>
      </c>
      <c r="K51" s="0" t="n">
        <v>30.62</v>
      </c>
      <c r="L51" s="0" t="n">
        <v>0.3892</v>
      </c>
      <c r="M51" s="0" t="n">
        <v>1.005236</v>
      </c>
      <c r="O51" s="0" t="n">
        <f aca="false">A51-A$7</f>
        <v>440</v>
      </c>
      <c r="P51" s="0" t="n">
        <f aca="false">(J$2-J51)*10</f>
        <v>2.25242000000002</v>
      </c>
      <c r="Q51" s="0" t="n">
        <f aca="false">LOG(P51/P50)/LOG(O51/O50)</f>
        <v>0.850246503743421</v>
      </c>
      <c r="R51" s="0" t="n">
        <f aca="false">IF(Q51&lt;=0,R50,Q51)</f>
        <v>0.850246503743421</v>
      </c>
      <c r="S51" s="0" t="n">
        <f aca="false">LOG(P51/P41)/LOG(O51/O41)</f>
        <v>0.807650559439671</v>
      </c>
      <c r="T51" s="0" t="n">
        <f aca="false">IF(S51&lt;=0,T50,S51)</f>
        <v>0.807650559439671</v>
      </c>
    </row>
    <row r="52" customFormat="false" ht="13.5" hidden="false" customHeight="false" outlineLevel="0" collapsed="false">
      <c r="A52" s="0" t="n">
        <v>500</v>
      </c>
      <c r="B52" s="4" t="n">
        <f aca="false">A52/3600</f>
        <v>0.138888888888889</v>
      </c>
      <c r="C52" s="5"/>
      <c r="D52" s="0" t="n">
        <v>102</v>
      </c>
      <c r="E52" s="0" t="n">
        <v>27.66039</v>
      </c>
      <c r="F52" s="0" t="n">
        <v>27.54412</v>
      </c>
      <c r="G52" s="0" t="n">
        <v>31</v>
      </c>
      <c r="H52" s="0" t="n">
        <v>63.3551</v>
      </c>
      <c r="I52" s="0" t="n">
        <v>55.47162</v>
      </c>
      <c r="J52" s="0" t="n">
        <f aca="false">I52-M52</f>
        <v>54.466384</v>
      </c>
      <c r="K52" s="0" t="n">
        <v>30.58</v>
      </c>
      <c r="L52" s="0" t="n">
        <v>0.3899</v>
      </c>
      <c r="M52" s="0" t="n">
        <v>1.005236</v>
      </c>
      <c r="O52" s="0" t="n">
        <f aca="false">A52-A$7</f>
        <v>450</v>
      </c>
      <c r="P52" s="0" t="n">
        <f aca="false">(J$2-J52)*10</f>
        <v>2.28901999999998</v>
      </c>
      <c r="Q52" s="0" t="n">
        <f aca="false">LOG(P52/P51)/LOG(O52/O51)</f>
        <v>0.717246828879631</v>
      </c>
      <c r="R52" s="0" t="n">
        <f aca="false">IF(Q52&lt;=0,R51,Q52)</f>
        <v>0.717246828879631</v>
      </c>
      <c r="S52" s="0" t="n">
        <f aca="false">LOG(P52/P42)/LOG(O52/O42)</f>
        <v>0.80770455487693</v>
      </c>
      <c r="T52" s="0" t="n">
        <f aca="false">IF(S52&lt;=0,T51,S52)</f>
        <v>0.80770455487693</v>
      </c>
    </row>
    <row r="53" customFormat="false" ht="13.5" hidden="false" customHeight="false" outlineLevel="0" collapsed="false">
      <c r="A53" s="0" t="n">
        <v>510</v>
      </c>
      <c r="B53" s="4" t="n">
        <f aca="false">A53/3600</f>
        <v>0.141666666666667</v>
      </c>
      <c r="C53" s="5"/>
      <c r="D53" s="0" t="n">
        <v>102</v>
      </c>
      <c r="E53" s="0" t="n">
        <v>27.66349</v>
      </c>
      <c r="F53" s="0" t="n">
        <v>27.54725</v>
      </c>
      <c r="G53" s="0" t="n">
        <v>31</v>
      </c>
      <c r="H53" s="0" t="n">
        <v>63.35324</v>
      </c>
      <c r="I53" s="0" t="n">
        <v>55.46691</v>
      </c>
      <c r="J53" s="0" t="n">
        <f aca="false">I53-M53</f>
        <v>54.461674</v>
      </c>
      <c r="K53" s="0" t="n">
        <v>30.56</v>
      </c>
      <c r="L53" s="0" t="n">
        <v>0.3905</v>
      </c>
      <c r="M53" s="0" t="n">
        <v>1.005236</v>
      </c>
      <c r="O53" s="0" t="n">
        <f aca="false">A53-A$7</f>
        <v>460</v>
      </c>
      <c r="P53" s="0" t="n">
        <f aca="false">(J$2-J53)*10</f>
        <v>2.33612000000001</v>
      </c>
      <c r="Q53" s="0" t="n">
        <f aca="false">LOG(P53/P52)/LOG(O53/O52)</f>
        <v>0.926691004154149</v>
      </c>
      <c r="R53" s="0" t="n">
        <f aca="false">IF(Q53&lt;=0,R52,Q53)</f>
        <v>0.926691004154149</v>
      </c>
      <c r="S53" s="0" t="n">
        <f aca="false">LOG(P53/P43)/LOG(O53/O43)</f>
        <v>0.803892299101066</v>
      </c>
      <c r="T53" s="0" t="n">
        <f aca="false">IF(S53&lt;=0,T52,S53)</f>
        <v>0.803892299101066</v>
      </c>
    </row>
    <row r="54" customFormat="false" ht="13.5" hidden="false" customHeight="false" outlineLevel="0" collapsed="false">
      <c r="A54" s="0" t="n">
        <v>520</v>
      </c>
      <c r="B54" s="4" t="n">
        <f aca="false">A54/3600</f>
        <v>0.144444444444444</v>
      </c>
      <c r="C54" s="5" t="n">
        <f aca="false">(((L54-L51)*1000)/(A54-A51))*0.310559</f>
        <v>0.0196687366666668</v>
      </c>
      <c r="D54" s="0" t="n">
        <v>102</v>
      </c>
      <c r="E54" s="0" t="n">
        <v>27.66039</v>
      </c>
      <c r="F54" s="0" t="n">
        <v>27.54412</v>
      </c>
      <c r="G54" s="0" t="n">
        <v>31</v>
      </c>
      <c r="H54" s="0" t="n">
        <v>63.35197</v>
      </c>
      <c r="I54" s="0" t="n">
        <v>55.46313</v>
      </c>
      <c r="J54" s="0" t="n">
        <f aca="false">I54-M54</f>
        <v>54.457894</v>
      </c>
      <c r="K54" s="0" t="n">
        <v>30.51</v>
      </c>
      <c r="L54" s="0" t="n">
        <v>0.3911</v>
      </c>
      <c r="M54" s="0" t="n">
        <v>1.005236</v>
      </c>
      <c r="O54" s="0" t="n">
        <f aca="false">A54-A$7</f>
        <v>470</v>
      </c>
      <c r="P54" s="0" t="n">
        <f aca="false">(J$2-J54)*10</f>
        <v>2.37392000000007</v>
      </c>
      <c r="Q54" s="0" t="n">
        <f aca="false">LOG(P54/P53)/LOG(O54/O53)</f>
        <v>0.746350346137209</v>
      </c>
      <c r="R54" s="0" t="n">
        <f aca="false">IF(Q54&lt;=0,R53,Q54)</f>
        <v>0.746350346137209</v>
      </c>
      <c r="S54" s="0" t="n">
        <f aca="false">LOG(P54/P44)/LOG(O54/O44)</f>
        <v>0.802602600514651</v>
      </c>
      <c r="T54" s="0" t="n">
        <f aca="false">IF(S54&lt;=0,T53,S54)</f>
        <v>0.802602600514651</v>
      </c>
    </row>
    <row r="55" customFormat="false" ht="13.5" hidden="false" customHeight="false" outlineLevel="0" collapsed="false">
      <c r="A55" s="0" t="n">
        <v>530</v>
      </c>
      <c r="B55" s="4" t="n">
        <f aca="false">A55/3600</f>
        <v>0.147222222222222</v>
      </c>
      <c r="C55" s="5"/>
      <c r="D55" s="0" t="n">
        <v>102</v>
      </c>
      <c r="E55" s="0" t="n">
        <v>27.66349</v>
      </c>
      <c r="F55" s="0" t="n">
        <v>27.54099</v>
      </c>
      <c r="G55" s="0" t="n">
        <v>31</v>
      </c>
      <c r="H55" s="0" t="n">
        <v>63.35027</v>
      </c>
      <c r="I55" s="0" t="n">
        <v>55.45906</v>
      </c>
      <c r="J55" s="0" t="n">
        <f aca="false">I55-M55</f>
        <v>54.453824</v>
      </c>
      <c r="K55" s="0" t="n">
        <v>30.47</v>
      </c>
      <c r="L55" s="0" t="n">
        <v>0.3917</v>
      </c>
      <c r="M55" s="0" t="n">
        <v>1.005236</v>
      </c>
      <c r="O55" s="0" t="n">
        <f aca="false">A55-A$7</f>
        <v>480</v>
      </c>
      <c r="P55" s="0" t="n">
        <f aca="false">(J$2-J55)*10</f>
        <v>2.41462000000006</v>
      </c>
      <c r="Q55" s="0" t="n">
        <f aca="false">LOG(P55/P54)/LOG(O55/O54)</f>
        <v>0.80743823706518</v>
      </c>
      <c r="R55" s="0" t="n">
        <f aca="false">IF(Q55&lt;=0,R54,Q55)</f>
        <v>0.80743823706518</v>
      </c>
      <c r="S55" s="0" t="n">
        <f aca="false">LOG(P55/P45)/LOG(O55/O45)</f>
        <v>0.812858726374674</v>
      </c>
      <c r="T55" s="0" t="n">
        <f aca="false">IF(S55&lt;=0,T54,S55)</f>
        <v>0.812858726374674</v>
      </c>
    </row>
    <row r="56" customFormat="false" ht="13.5" hidden="false" customHeight="false" outlineLevel="0" collapsed="false">
      <c r="A56" s="0" t="n">
        <v>540</v>
      </c>
      <c r="B56" s="4" t="n">
        <f aca="false">A56/3600</f>
        <v>0.15</v>
      </c>
      <c r="C56" s="5"/>
      <c r="D56" s="0" t="n">
        <v>102</v>
      </c>
      <c r="E56" s="0" t="n">
        <v>27.66039</v>
      </c>
      <c r="F56" s="0" t="n">
        <v>27.54412</v>
      </c>
      <c r="G56" s="0" t="n">
        <v>31</v>
      </c>
      <c r="H56" s="0" t="n">
        <v>63.34853</v>
      </c>
      <c r="I56" s="0" t="n">
        <v>55.45523</v>
      </c>
      <c r="J56" s="0" t="n">
        <f aca="false">I56-M56</f>
        <v>54.449892</v>
      </c>
      <c r="K56" s="0" t="n">
        <v>30.42</v>
      </c>
      <c r="L56" s="0" t="n">
        <v>0.3923</v>
      </c>
      <c r="M56" s="0" t="n">
        <v>1.005338</v>
      </c>
      <c r="O56" s="0" t="n">
        <f aca="false">A56-A$7</f>
        <v>490</v>
      </c>
      <c r="P56" s="0" t="n">
        <f aca="false">(J$2-J56)*10</f>
        <v>2.45394000000005</v>
      </c>
      <c r="Q56" s="0" t="n">
        <f aca="false">LOG(P56/P55)/LOG(O56/O55)</f>
        <v>0.783391352279924</v>
      </c>
      <c r="R56" s="0" t="n">
        <f aca="false">IF(Q56&lt;=0,R55,Q56)</f>
        <v>0.783391352279924</v>
      </c>
      <c r="S56" s="0" t="n">
        <f aca="false">LOG(P56/P46)/LOG(O56/O46)</f>
        <v>0.813664497269623</v>
      </c>
      <c r="T56" s="0" t="n">
        <f aca="false">IF(S56&lt;=0,T55,S56)</f>
        <v>0.813664497269623</v>
      </c>
    </row>
    <row r="57" customFormat="false" ht="13.5" hidden="false" customHeight="false" outlineLevel="0" collapsed="false">
      <c r="A57" s="0" t="n">
        <v>550</v>
      </c>
      <c r="B57" s="4" t="n">
        <f aca="false">A57/3600</f>
        <v>0.152777777777778</v>
      </c>
      <c r="C57" s="5" t="n">
        <f aca="false">(((L57-L54)*1000)/(A57-A54))*0.310559</f>
        <v>0.0186335400000002</v>
      </c>
      <c r="D57" s="0" t="n">
        <v>101</v>
      </c>
      <c r="E57" s="0" t="n">
        <v>27.66039</v>
      </c>
      <c r="F57" s="0" t="n">
        <v>27.54099</v>
      </c>
      <c r="G57" s="0" t="n">
        <v>31</v>
      </c>
      <c r="H57" s="0" t="n">
        <v>63.34697</v>
      </c>
      <c r="I57" s="0" t="n">
        <v>55.45101</v>
      </c>
      <c r="J57" s="0" t="n">
        <f aca="false">I57-M57</f>
        <v>54.445774</v>
      </c>
      <c r="K57" s="0" t="n">
        <v>30.41</v>
      </c>
      <c r="L57" s="0" t="n">
        <v>0.3929</v>
      </c>
      <c r="M57" s="0" t="n">
        <v>1.005236</v>
      </c>
      <c r="O57" s="0" t="n">
        <f aca="false">A57-A$7</f>
        <v>500</v>
      </c>
      <c r="P57" s="0" t="n">
        <f aca="false">(J$2-J57)*10</f>
        <v>2.49512000000003</v>
      </c>
      <c r="Q57" s="0" t="n">
        <f aca="false">LOG(P57/P56)/LOG(O57/O56)</f>
        <v>0.823747424820501</v>
      </c>
      <c r="R57" s="0" t="n">
        <f aca="false">IF(Q57&lt;=0,R56,Q57)</f>
        <v>0.823747424820501</v>
      </c>
      <c r="S57" s="0" t="n">
        <f aca="false">LOG(P57/P47)/LOG(O57/O47)</f>
        <v>0.795057801529914</v>
      </c>
      <c r="T57" s="0" t="n">
        <f aca="false">IF(S57&lt;=0,T56,S57)</f>
        <v>0.795057801529914</v>
      </c>
    </row>
    <row r="58" customFormat="false" ht="13.5" hidden="false" customHeight="false" outlineLevel="0" collapsed="false">
      <c r="A58" s="0" t="n">
        <v>560</v>
      </c>
      <c r="B58" s="4" t="n">
        <f aca="false">A58/3600</f>
        <v>0.155555555555556</v>
      </c>
      <c r="C58" s="5"/>
      <c r="D58" s="0" t="n">
        <v>102</v>
      </c>
      <c r="E58" s="0" t="n">
        <v>27.66039</v>
      </c>
      <c r="F58" s="0" t="n">
        <v>27.54412</v>
      </c>
      <c r="G58" s="0" t="n">
        <v>31</v>
      </c>
      <c r="H58" s="0" t="n">
        <v>63.34556</v>
      </c>
      <c r="I58" s="0" t="n">
        <v>55.44718</v>
      </c>
      <c r="J58" s="0" t="n">
        <f aca="false">I58-M58</f>
        <v>54.441842</v>
      </c>
      <c r="K58" s="0" t="n">
        <v>30.37</v>
      </c>
      <c r="L58" s="0" t="n">
        <v>0.3935</v>
      </c>
      <c r="M58" s="0" t="n">
        <v>1.005338</v>
      </c>
      <c r="O58" s="0" t="n">
        <f aca="false">A58-A$7</f>
        <v>510</v>
      </c>
      <c r="P58" s="0" t="n">
        <f aca="false">(J$2-J58)*10</f>
        <v>2.53444000000002</v>
      </c>
      <c r="Q58" s="0" t="n">
        <f aca="false">LOG(P58/P57)/LOG(O58/O57)</f>
        <v>0.78958619321362</v>
      </c>
      <c r="R58" s="0" t="n">
        <f aca="false">IF(Q58&lt;=0,R57,Q58)</f>
        <v>0.78958619321362</v>
      </c>
      <c r="S58" s="0" t="n">
        <f aca="false">LOG(P58/P48)/LOG(O58/O48)</f>
        <v>0.803399468499983</v>
      </c>
      <c r="T58" s="0" t="n">
        <f aca="false">IF(S58&lt;=0,T57,S58)</f>
        <v>0.803399468499983</v>
      </c>
    </row>
    <row r="59" customFormat="false" ht="13.5" hidden="false" customHeight="false" outlineLevel="0" collapsed="false">
      <c r="A59" s="0" t="n">
        <v>570</v>
      </c>
      <c r="B59" s="4" t="n">
        <f aca="false">A59/3600</f>
        <v>0.158333333333333</v>
      </c>
      <c r="C59" s="5"/>
      <c r="D59" s="0" t="n">
        <v>101</v>
      </c>
      <c r="E59" s="0" t="n">
        <v>27.65419</v>
      </c>
      <c r="F59" s="0" t="n">
        <v>27.53785</v>
      </c>
      <c r="G59" s="0" t="n">
        <v>31</v>
      </c>
      <c r="H59" s="0" t="n">
        <v>63.34427</v>
      </c>
      <c r="I59" s="0" t="n">
        <v>55.44372</v>
      </c>
      <c r="J59" s="0" t="n">
        <f aca="false">I59-M59</f>
        <v>54.438484</v>
      </c>
      <c r="K59" s="0" t="n">
        <v>30.31</v>
      </c>
      <c r="L59" s="0" t="n">
        <v>0.3941</v>
      </c>
      <c r="M59" s="0" t="n">
        <v>1.005236</v>
      </c>
      <c r="O59" s="0" t="n">
        <f aca="false">A59-A$7</f>
        <v>520</v>
      </c>
      <c r="P59" s="0" t="n">
        <f aca="false">(J$2-J59)*10</f>
        <v>2.56802</v>
      </c>
      <c r="Q59" s="0" t="n">
        <f aca="false">LOG(P59/P58)/LOG(O59/O58)</f>
        <v>0.677845834781744</v>
      </c>
      <c r="R59" s="0" t="n">
        <f aca="false">IF(Q59&lt;=0,R58,Q59)</f>
        <v>0.677845834781744</v>
      </c>
      <c r="S59" s="0" t="n">
        <f aca="false">LOG(P59/P49)/LOG(O59/O49)</f>
        <v>0.799496589008062</v>
      </c>
      <c r="T59" s="0" t="n">
        <f aca="false">IF(S59&lt;=0,T58,S59)</f>
        <v>0.799496589008062</v>
      </c>
    </row>
    <row r="60" customFormat="false" ht="13.5" hidden="false" customHeight="false" outlineLevel="0" collapsed="false">
      <c r="A60" s="0" t="n">
        <v>580</v>
      </c>
      <c r="B60" s="4" t="n">
        <f aca="false">A60/3600</f>
        <v>0.161111111111111</v>
      </c>
      <c r="C60" s="5" t="n">
        <f aca="false">(((L60-L57)*1000)/(A60-A57))*0.310559</f>
        <v>0.0186335399999997</v>
      </c>
      <c r="D60" s="0" t="n">
        <v>101</v>
      </c>
      <c r="E60" s="0" t="n">
        <v>27.65419</v>
      </c>
      <c r="F60" s="0" t="n">
        <v>27.54099</v>
      </c>
      <c r="G60" s="0" t="n">
        <v>31</v>
      </c>
      <c r="H60" s="0" t="n">
        <v>63.3427</v>
      </c>
      <c r="I60" s="0" t="n">
        <v>55.43959</v>
      </c>
      <c r="J60" s="0" t="n">
        <f aca="false">I60-M60</f>
        <v>54.434354</v>
      </c>
      <c r="K60" s="0" t="n">
        <v>30.28</v>
      </c>
      <c r="L60" s="0" t="n">
        <v>0.3947</v>
      </c>
      <c r="M60" s="0" t="n">
        <v>1.005236</v>
      </c>
      <c r="O60" s="0" t="n">
        <f aca="false">A60-A$7</f>
        <v>530</v>
      </c>
      <c r="P60" s="0" t="n">
        <f aca="false">(J$2-J60)*10</f>
        <v>2.60932000000004</v>
      </c>
      <c r="Q60" s="0" t="n">
        <f aca="false">LOG(P60/P59)/LOG(O60/O59)</f>
        <v>0.837584718962061</v>
      </c>
      <c r="R60" s="0" t="n">
        <f aca="false">IF(Q60&lt;=0,R59,Q60)</f>
        <v>0.837584718962061</v>
      </c>
      <c r="S60" s="0" t="n">
        <f aca="false">LOG(P60/P50)/LOG(O60/O50)</f>
        <v>0.796928508980723</v>
      </c>
      <c r="T60" s="0" t="n">
        <f aca="false">IF(S60&lt;=0,T59,S60)</f>
        <v>0.796928508980723</v>
      </c>
    </row>
    <row r="61" customFormat="false" ht="13.5" hidden="false" customHeight="false" outlineLevel="0" collapsed="false">
      <c r="A61" s="0" t="n">
        <v>590</v>
      </c>
      <c r="B61" s="4" t="n">
        <f aca="false">A61/3600</f>
        <v>0.163888888888889</v>
      </c>
      <c r="C61" s="5"/>
      <c r="D61" s="0" t="n">
        <v>101</v>
      </c>
      <c r="E61" s="0" t="n">
        <v>27.65729</v>
      </c>
      <c r="F61" s="0" t="n">
        <v>27.53785</v>
      </c>
      <c r="G61" s="0" t="n">
        <v>31</v>
      </c>
      <c r="H61" s="0" t="n">
        <v>63.34132</v>
      </c>
      <c r="I61" s="0" t="n">
        <v>55.43582</v>
      </c>
      <c r="J61" s="0" t="n">
        <f aca="false">I61-M61</f>
        <v>54.430584</v>
      </c>
      <c r="K61" s="0" t="n">
        <v>30.23</v>
      </c>
      <c r="L61" s="0" t="n">
        <v>0.3953</v>
      </c>
      <c r="M61" s="0" t="n">
        <v>1.005236</v>
      </c>
      <c r="O61" s="0" t="n">
        <f aca="false">A61-A$7</f>
        <v>540</v>
      </c>
      <c r="P61" s="0" t="n">
        <f aca="false">(J$2-J61)*10</f>
        <v>2.64702000000007</v>
      </c>
      <c r="Q61" s="0" t="n">
        <f aca="false">LOG(P61/P60)/LOG(O61/O60)</f>
        <v>0.7674259507962</v>
      </c>
      <c r="R61" s="0" t="n">
        <f aca="false">IF(Q61&lt;=0,R60,Q61)</f>
        <v>0.7674259507962</v>
      </c>
      <c r="S61" s="0" t="n">
        <f aca="false">LOG(P61/P51)/LOG(O61/O51)</f>
        <v>0.788250436512227</v>
      </c>
      <c r="T61" s="0" t="n">
        <f aca="false">IF(S61&lt;=0,T60,S61)</f>
        <v>0.788250436512227</v>
      </c>
    </row>
    <row r="62" customFormat="false" ht="13.5" hidden="false" customHeight="false" outlineLevel="0" collapsed="false">
      <c r="A62" s="0" t="n">
        <v>600</v>
      </c>
      <c r="B62" s="4" t="n">
        <f aca="false">A62/3600</f>
        <v>0.166666666666667</v>
      </c>
      <c r="C62" s="5"/>
      <c r="D62" s="0" t="n">
        <v>102</v>
      </c>
      <c r="E62" s="0" t="n">
        <v>27.65109</v>
      </c>
      <c r="F62" s="0" t="n">
        <v>27.54099</v>
      </c>
      <c r="G62" s="0" t="n">
        <v>31</v>
      </c>
      <c r="H62" s="0" t="n">
        <v>63.33971</v>
      </c>
      <c r="I62" s="0" t="n">
        <v>55.43213</v>
      </c>
      <c r="J62" s="0" t="n">
        <f aca="false">I62-M62</f>
        <v>54.426894</v>
      </c>
      <c r="K62" s="0" t="n">
        <v>30.18</v>
      </c>
      <c r="L62" s="0" t="n">
        <v>0.3959</v>
      </c>
      <c r="M62" s="0" t="n">
        <v>1.005236</v>
      </c>
      <c r="O62" s="0" t="n">
        <f aca="false">A62-A$7</f>
        <v>550</v>
      </c>
      <c r="P62" s="0" t="n">
        <f aca="false">(J$2-J62)*10</f>
        <v>2.68391999999999</v>
      </c>
      <c r="Q62" s="0" t="n">
        <f aca="false">LOG(P62/P61)/LOG(O62/O61)</f>
        <v>0.754473205327559</v>
      </c>
      <c r="R62" s="0" t="n">
        <f aca="false">IF(Q62&lt;=0,R61,Q62)</f>
        <v>0.754473205327559</v>
      </c>
      <c r="S62" s="0" t="n">
        <f aca="false">LOG(P62/P52)/LOG(O62/O52)</f>
        <v>0.793113482101522</v>
      </c>
      <c r="T62" s="0" t="n">
        <f aca="false">IF(S62&lt;=0,T61,S62)</f>
        <v>0.793113482101522</v>
      </c>
    </row>
    <row r="63" customFormat="false" ht="13.5" hidden="false" customHeight="false" outlineLevel="0" collapsed="false">
      <c r="A63" s="0" t="n">
        <v>610</v>
      </c>
      <c r="B63" s="4" t="n">
        <f aca="false">A63/3600</f>
        <v>0.169444444444444</v>
      </c>
      <c r="C63" s="5" t="n">
        <f aca="false">(((L63-L60)*1000)/(A63-A60))*0.310559</f>
        <v>0.0186335400000002</v>
      </c>
      <c r="D63" s="0" t="n">
        <v>101</v>
      </c>
      <c r="E63" s="0" t="n">
        <v>27.65109</v>
      </c>
      <c r="F63" s="0" t="n">
        <v>27.53785</v>
      </c>
      <c r="G63" s="0" t="n">
        <v>31</v>
      </c>
      <c r="H63" s="0" t="n">
        <v>63.33831</v>
      </c>
      <c r="I63" s="0" t="n">
        <v>55.42894</v>
      </c>
      <c r="J63" s="0" t="n">
        <f aca="false">I63-M63</f>
        <v>54.423704</v>
      </c>
      <c r="K63" s="0" t="n">
        <v>30.14</v>
      </c>
      <c r="L63" s="0" t="n">
        <v>0.3965</v>
      </c>
      <c r="M63" s="0" t="n">
        <v>1.005236</v>
      </c>
      <c r="O63" s="0" t="n">
        <f aca="false">A63-A$7</f>
        <v>560</v>
      </c>
      <c r="P63" s="0" t="n">
        <f aca="false">(J$2-J63)*10</f>
        <v>2.71582000000002</v>
      </c>
      <c r="Q63" s="0" t="n">
        <f aca="false">LOG(P63/P62)/LOG(O63/O62)</f>
        <v>0.655743683089242</v>
      </c>
      <c r="R63" s="0" t="n">
        <f aca="false">IF(Q63&lt;=0,R62,Q63)</f>
        <v>0.655743683089242</v>
      </c>
      <c r="S63" s="0" t="n">
        <f aca="false">LOG(P63/P53)/LOG(O63/O53)</f>
        <v>0.765605585796127</v>
      </c>
      <c r="T63" s="0" t="n">
        <f aca="false">IF(S63&lt;=0,T62,S63)</f>
        <v>0.765605585796127</v>
      </c>
    </row>
    <row r="64" customFormat="false" ht="13.5" hidden="false" customHeight="false" outlineLevel="0" collapsed="false">
      <c r="A64" s="0" t="n">
        <v>620</v>
      </c>
      <c r="B64" s="4" t="n">
        <f aca="false">A64/3600</f>
        <v>0.172222222222222</v>
      </c>
      <c r="C64" s="5"/>
      <c r="D64" s="0" t="n">
        <v>101</v>
      </c>
      <c r="E64" s="0" t="n">
        <v>27.65109</v>
      </c>
      <c r="F64" s="0" t="n">
        <v>27.53785</v>
      </c>
      <c r="G64" s="0" t="n">
        <v>31</v>
      </c>
      <c r="H64" s="0" t="n">
        <v>63.33706</v>
      </c>
      <c r="I64" s="0" t="n">
        <v>55.42513</v>
      </c>
      <c r="J64" s="0" t="n">
        <f aca="false">I64-M64</f>
        <v>54.419792</v>
      </c>
      <c r="K64" s="0" t="n">
        <v>30.09</v>
      </c>
      <c r="L64" s="0" t="n">
        <v>0.3972</v>
      </c>
      <c r="M64" s="0" t="n">
        <v>1.005338</v>
      </c>
      <c r="O64" s="0" t="n">
        <f aca="false">A64-A$7</f>
        <v>570</v>
      </c>
      <c r="P64" s="0" t="n">
        <f aca="false">(J$2-J64)*10</f>
        <v>2.75494000000002</v>
      </c>
      <c r="Q64" s="0" t="n">
        <f aca="false">LOG(P64/P63)/LOG(O64/O63)</f>
        <v>0.808026662729111</v>
      </c>
      <c r="R64" s="0" t="n">
        <f aca="false">IF(Q64&lt;=0,R63,Q64)</f>
        <v>0.808026662729111</v>
      </c>
      <c r="S64" s="0" t="n">
        <f aca="false">LOG(P64/P54)/LOG(O64/O54)</f>
        <v>0.771644570336454</v>
      </c>
      <c r="T64" s="0" t="n">
        <f aca="false">IF(S64&lt;=0,T63,S64)</f>
        <v>0.771644570336454</v>
      </c>
    </row>
    <row r="65" customFormat="false" ht="13.5" hidden="false" customHeight="false" outlineLevel="0" collapsed="false">
      <c r="A65" s="0" t="n">
        <v>630</v>
      </c>
      <c r="B65" s="4" t="n">
        <f aca="false">A65/3600</f>
        <v>0.175</v>
      </c>
      <c r="C65" s="5"/>
      <c r="D65" s="0" t="n">
        <v>101</v>
      </c>
      <c r="E65" s="0" t="n">
        <v>27.65109</v>
      </c>
      <c r="F65" s="0" t="n">
        <v>27.53785</v>
      </c>
      <c r="G65" s="0" t="n">
        <v>31</v>
      </c>
      <c r="H65" s="0" t="n">
        <v>63.33596</v>
      </c>
      <c r="I65" s="0" t="n">
        <v>55.42206</v>
      </c>
      <c r="J65" s="0" t="n">
        <f aca="false">I65-M65</f>
        <v>54.416722</v>
      </c>
      <c r="K65" s="0" t="n">
        <v>30.09</v>
      </c>
      <c r="L65" s="0" t="n">
        <v>0.3977</v>
      </c>
      <c r="M65" s="0" t="n">
        <v>1.005338</v>
      </c>
      <c r="O65" s="0" t="n">
        <f aca="false">A65-A$7</f>
        <v>580</v>
      </c>
      <c r="P65" s="0" t="n">
        <f aca="false">(J$2-J65)*10</f>
        <v>2.78564000000003</v>
      </c>
      <c r="Q65" s="0" t="n">
        <f aca="false">LOG(P65/P64)/LOG(O65/O64)</f>
        <v>0.63719811708523</v>
      </c>
      <c r="R65" s="0" t="n">
        <f aca="false">IF(Q65&lt;=0,R64,Q65)</f>
        <v>0.63719811708523</v>
      </c>
      <c r="S65" s="0" t="n">
        <f aca="false">LOG(P65/P55)/LOG(O65/O55)</f>
        <v>0.7553065648107</v>
      </c>
      <c r="T65" s="0" t="n">
        <f aca="false">IF(S65&lt;=0,T64,S65)</f>
        <v>0.7553065648107</v>
      </c>
    </row>
    <row r="66" customFormat="false" ht="13.5" hidden="false" customHeight="false" outlineLevel="0" collapsed="false">
      <c r="A66" s="0" t="n">
        <v>640</v>
      </c>
      <c r="B66" s="4" t="n">
        <f aca="false">A66/3600</f>
        <v>0.177777777777778</v>
      </c>
      <c r="C66" s="5" t="n">
        <f aca="false">(((L66-L63)*1000)/(A66-A63))*0.310559</f>
        <v>0.0186335399999997</v>
      </c>
      <c r="D66" s="0" t="n">
        <v>101</v>
      </c>
      <c r="E66" s="0" t="n">
        <v>27.65419</v>
      </c>
      <c r="F66" s="0" t="n">
        <v>27.53785</v>
      </c>
      <c r="G66" s="0" t="n">
        <v>31</v>
      </c>
      <c r="H66" s="0" t="n">
        <v>63.33442</v>
      </c>
      <c r="I66" s="0" t="n">
        <v>55.41811</v>
      </c>
      <c r="J66" s="0" t="n">
        <f aca="false">I66-M66</f>
        <v>54.412772</v>
      </c>
      <c r="K66" s="0" t="n">
        <v>30.02</v>
      </c>
      <c r="L66" s="0" t="n">
        <v>0.3983</v>
      </c>
      <c r="M66" s="0" t="n">
        <v>1.005338</v>
      </c>
      <c r="O66" s="0" t="n">
        <f aca="false">A66-A$7</f>
        <v>590</v>
      </c>
      <c r="P66" s="0" t="n">
        <f aca="false">(J$2-J66)*10</f>
        <v>2.82514000000006</v>
      </c>
      <c r="Q66" s="0" t="n">
        <f aca="false">LOG(P66/P65)/LOG(O66/O65)</f>
        <v>0.823675819168731</v>
      </c>
      <c r="R66" s="0" t="n">
        <f aca="false">IF(Q66&lt;=0,R65,Q66)</f>
        <v>0.823675819168731</v>
      </c>
      <c r="S66" s="0" t="n">
        <f aca="false">LOG(P66/P56)/LOG(O66/O56)</f>
        <v>0.758481529411131</v>
      </c>
      <c r="T66" s="0" t="n">
        <f aca="false">IF(S66&lt;=0,T65,S66)</f>
        <v>0.758481529411131</v>
      </c>
    </row>
    <row r="67" customFormat="false" ht="13.5" hidden="false" customHeight="false" outlineLevel="0" collapsed="false">
      <c r="A67" s="0" t="n">
        <v>650</v>
      </c>
      <c r="B67" s="4" t="n">
        <f aca="false">A67/3600</f>
        <v>0.180555555555556</v>
      </c>
      <c r="C67" s="5"/>
      <c r="D67" s="0" t="n">
        <v>102</v>
      </c>
      <c r="E67" s="0" t="n">
        <v>27.64799</v>
      </c>
      <c r="F67" s="0" t="n">
        <v>27.53472</v>
      </c>
      <c r="G67" s="0" t="n">
        <v>31</v>
      </c>
      <c r="H67" s="0" t="n">
        <v>63.33281</v>
      </c>
      <c r="I67" s="0" t="n">
        <v>55.41418</v>
      </c>
      <c r="J67" s="0" t="n">
        <f aca="false">I67-M67</f>
        <v>54.408842</v>
      </c>
      <c r="K67" s="0" t="n">
        <v>29.99</v>
      </c>
      <c r="L67" s="0" t="n">
        <v>0.3989</v>
      </c>
      <c r="M67" s="0" t="n">
        <v>1.005338</v>
      </c>
      <c r="O67" s="0" t="n">
        <f aca="false">A67-A$7</f>
        <v>600</v>
      </c>
      <c r="P67" s="0" t="n">
        <f aca="false">(J$2-J67)*10</f>
        <v>2.86444000000003</v>
      </c>
      <c r="Q67" s="0" t="n">
        <f aca="false">LOG(P67/P66)/LOG(O67/O66)</f>
        <v>0.821970038562011</v>
      </c>
      <c r="R67" s="0" t="n">
        <f aca="false">IF(Q67&lt;=0,R66,Q67)</f>
        <v>0.821970038562011</v>
      </c>
      <c r="S67" s="0" t="n">
        <f aca="false">LOG(P67/P57)/LOG(O67/O57)</f>
        <v>0.757102159345604</v>
      </c>
      <c r="T67" s="0" t="n">
        <f aca="false">IF(S67&lt;=0,T66,S67)</f>
        <v>0.757102159345604</v>
      </c>
    </row>
    <row r="68" customFormat="false" ht="13.5" hidden="false" customHeight="false" outlineLevel="0" collapsed="false">
      <c r="A68" s="0" t="n">
        <v>660</v>
      </c>
      <c r="B68" s="4" t="n">
        <f aca="false">A68/3600</f>
        <v>0.183333333333333</v>
      </c>
      <c r="C68" s="5"/>
      <c r="D68" s="0" t="n">
        <v>101</v>
      </c>
      <c r="E68" s="0" t="n">
        <v>27.65109</v>
      </c>
      <c r="F68" s="0" t="n">
        <v>27.53472</v>
      </c>
      <c r="G68" s="0" t="n">
        <v>31</v>
      </c>
      <c r="H68" s="0" t="n">
        <v>63.33158</v>
      </c>
      <c r="I68" s="0" t="n">
        <v>55.41082</v>
      </c>
      <c r="J68" s="0" t="n">
        <f aca="false">I68-M68</f>
        <v>54.405584</v>
      </c>
      <c r="K68" s="0" t="n">
        <v>29.95</v>
      </c>
      <c r="L68" s="0" t="n">
        <v>0.3996</v>
      </c>
      <c r="M68" s="0" t="n">
        <v>1.005236</v>
      </c>
      <c r="O68" s="0" t="n">
        <f aca="false">A68-A$7</f>
        <v>610</v>
      </c>
      <c r="P68" s="0" t="n">
        <f aca="false">(J$2-J68)*10</f>
        <v>2.89701999999998</v>
      </c>
      <c r="Q68" s="0" t="n">
        <f aca="false">LOG(P68/P67)/LOG(O68/O67)</f>
        <v>0.684224530895955</v>
      </c>
      <c r="R68" s="0" t="n">
        <f aca="false">IF(Q68&lt;=0,R67,Q68)</f>
        <v>0.684224530895955</v>
      </c>
      <c r="S68" s="0" t="n">
        <f aca="false">LOG(P68/P58)/LOG(O68/O58)</f>
        <v>0.746781557310372</v>
      </c>
      <c r="T68" s="0" t="n">
        <f aca="false">IF(S68&lt;=0,T67,S68)</f>
        <v>0.746781557310372</v>
      </c>
    </row>
    <row r="69" customFormat="false" ht="13.5" hidden="false" customHeight="false" outlineLevel="0" collapsed="false">
      <c r="A69" s="0" t="n">
        <v>670</v>
      </c>
      <c r="B69" s="4" t="n">
        <f aca="false">A69/3600</f>
        <v>0.186111111111111</v>
      </c>
      <c r="C69" s="5" t="n">
        <f aca="false">(((L69-L66)*1000)/(A69-A66))*0.310559</f>
        <v>0.0196687366666668</v>
      </c>
      <c r="D69" s="0" t="n">
        <v>101</v>
      </c>
      <c r="E69" s="0" t="n">
        <v>27.65109</v>
      </c>
      <c r="F69" s="0" t="n">
        <v>27.53785</v>
      </c>
      <c r="G69" s="0" t="n">
        <v>31</v>
      </c>
      <c r="H69" s="0" t="n">
        <v>63.33033</v>
      </c>
      <c r="I69" s="0" t="n">
        <v>55.40713</v>
      </c>
      <c r="J69" s="0" t="n">
        <f aca="false">I69-M69</f>
        <v>54.401894</v>
      </c>
      <c r="K69" s="0" t="n">
        <v>29.91</v>
      </c>
      <c r="L69" s="0" t="n">
        <v>0.4002</v>
      </c>
      <c r="M69" s="0" t="n">
        <v>1.005236</v>
      </c>
      <c r="O69" s="0" t="n">
        <f aca="false">A69-A$7</f>
        <v>620</v>
      </c>
      <c r="P69" s="0" t="n">
        <f aca="false">(J$2-J69)*10</f>
        <v>2.93392000000004</v>
      </c>
      <c r="Q69" s="0" t="n">
        <f aca="false">LOG(P69/P68)/LOG(O69/O68)</f>
        <v>0.778375456830803</v>
      </c>
      <c r="R69" s="0" t="n">
        <f aca="false">IF(Q69&lt;=0,R68,Q69)</f>
        <v>0.778375456830803</v>
      </c>
      <c r="S69" s="0" t="n">
        <f aca="false">LOG(P69/P59)/LOG(O69/O59)</f>
        <v>0.757312718960373</v>
      </c>
      <c r="T69" s="0" t="n">
        <f aca="false">IF(S69&lt;=0,T68,S69)</f>
        <v>0.757312718960373</v>
      </c>
    </row>
    <row r="70" customFormat="false" ht="13.5" hidden="false" customHeight="false" outlineLevel="0" collapsed="false">
      <c r="A70" s="0" t="n">
        <v>680</v>
      </c>
      <c r="B70" s="4" t="n">
        <f aca="false">A70/3600</f>
        <v>0.188888888888889</v>
      </c>
      <c r="C70" s="5"/>
      <c r="D70" s="0" t="n">
        <v>101</v>
      </c>
      <c r="E70" s="0" t="n">
        <v>27.64489</v>
      </c>
      <c r="F70" s="0" t="n">
        <v>27.53472</v>
      </c>
      <c r="G70" s="0" t="n">
        <v>31</v>
      </c>
      <c r="H70" s="0" t="n">
        <v>63.32873</v>
      </c>
      <c r="I70" s="0" t="n">
        <v>55.40306</v>
      </c>
      <c r="J70" s="0" t="n">
        <f aca="false">I70-M70</f>
        <v>54.397824</v>
      </c>
      <c r="K70" s="0" t="n">
        <v>29.87</v>
      </c>
      <c r="L70" s="0" t="n">
        <v>0.4008</v>
      </c>
      <c r="M70" s="0" t="n">
        <v>1.005236</v>
      </c>
      <c r="O70" s="0" t="n">
        <f aca="false">A70-A$7</f>
        <v>630</v>
      </c>
      <c r="P70" s="0" t="n">
        <f aca="false">(J$2-J70)*10</f>
        <v>2.97462000000003</v>
      </c>
      <c r="Q70" s="0" t="n">
        <f aca="false">LOG(P70/P69)/LOG(O70/O69)</f>
        <v>0.861037063511638</v>
      </c>
      <c r="R70" s="0" t="n">
        <f aca="false">IF(Q70&lt;=0,R69,Q70)</f>
        <v>0.861037063511638</v>
      </c>
      <c r="S70" s="0" t="n">
        <f aca="false">LOG(P70/P60)/LOG(O70/O60)</f>
        <v>0.758068250589899</v>
      </c>
      <c r="T70" s="0" t="n">
        <f aca="false">IF(S70&lt;=0,T69,S70)</f>
        <v>0.758068250589899</v>
      </c>
    </row>
    <row r="71" customFormat="false" ht="13.5" hidden="false" customHeight="false" outlineLevel="0" collapsed="false">
      <c r="A71" s="0" t="n">
        <v>690</v>
      </c>
      <c r="B71" s="4" t="n">
        <f aca="false">A71/3600</f>
        <v>0.191666666666667</v>
      </c>
      <c r="C71" s="5"/>
      <c r="D71" s="0" t="n">
        <v>101</v>
      </c>
      <c r="E71" s="0" t="n">
        <v>27.64799</v>
      </c>
      <c r="F71" s="0" t="n">
        <v>27.53472</v>
      </c>
      <c r="G71" s="0" t="n">
        <v>31</v>
      </c>
      <c r="H71" s="0" t="n">
        <v>63.32718</v>
      </c>
      <c r="I71" s="0" t="n">
        <v>55.39955</v>
      </c>
      <c r="J71" s="0" t="n">
        <f aca="false">I71-M71</f>
        <v>54.394314</v>
      </c>
      <c r="K71" s="0" t="n">
        <v>29.84</v>
      </c>
      <c r="L71" s="0" t="n">
        <v>0.4014</v>
      </c>
      <c r="M71" s="0" t="n">
        <v>1.005236</v>
      </c>
      <c r="O71" s="0" t="n">
        <f aca="false">A71-A$7</f>
        <v>640</v>
      </c>
      <c r="P71" s="0" t="n">
        <f aca="false">(J$2-J71)*10</f>
        <v>3.00972000000009</v>
      </c>
      <c r="Q71" s="0" t="n">
        <f aca="false">LOG(P71/P70)/LOG(O71/O70)</f>
        <v>0.744887320940539</v>
      </c>
      <c r="R71" s="0" t="n">
        <f aca="false">IF(Q71&lt;=0,R70,Q71)</f>
        <v>0.744887320940539</v>
      </c>
      <c r="S71" s="0" t="n">
        <f aca="false">LOG(P71/P61)/LOG(O71/O61)</f>
        <v>0.755816952586986</v>
      </c>
      <c r="T71" s="0" t="n">
        <f aca="false">IF(S71&lt;=0,T70,S71)</f>
        <v>0.755816952586986</v>
      </c>
    </row>
    <row r="72" customFormat="false" ht="13.5" hidden="false" customHeight="false" outlineLevel="0" collapsed="false">
      <c r="A72" s="0" t="n">
        <v>700</v>
      </c>
      <c r="B72" s="4" t="n">
        <f aca="false">A72/3600</f>
        <v>0.194444444444444</v>
      </c>
      <c r="C72" s="5" t="n">
        <f aca="false">(((L72-L69)*1000)/(A72-A69))*0.310559</f>
        <v>0.0186335400000002</v>
      </c>
      <c r="D72" s="0" t="n">
        <v>101</v>
      </c>
      <c r="E72" s="0" t="n">
        <v>27.64799</v>
      </c>
      <c r="F72" s="0" t="n">
        <v>27.53472</v>
      </c>
      <c r="G72" s="0" t="n">
        <v>31</v>
      </c>
      <c r="H72" s="0" t="n">
        <v>63.32609</v>
      </c>
      <c r="I72" s="0" t="n">
        <v>55.39619</v>
      </c>
      <c r="J72" s="0" t="n">
        <f aca="false">I72-M72</f>
        <v>54.390954</v>
      </c>
      <c r="K72" s="0" t="n">
        <v>29.79</v>
      </c>
      <c r="L72" s="0" t="n">
        <v>0.402</v>
      </c>
      <c r="M72" s="0" t="n">
        <v>1.005236</v>
      </c>
      <c r="O72" s="0" t="n">
        <f aca="false">A72-A$7</f>
        <v>650</v>
      </c>
      <c r="P72" s="0" t="n">
        <f aca="false">(J$2-J72)*10</f>
        <v>3.04332000000009</v>
      </c>
      <c r="Q72" s="0" t="n">
        <f aca="false">LOG(P72/P71)/LOG(O72/O71)</f>
        <v>0.716062952698097</v>
      </c>
      <c r="R72" s="0" t="n">
        <f aca="false">IF(Q72&lt;=0,R71,Q72)</f>
        <v>0.716062952698097</v>
      </c>
      <c r="S72" s="0" t="n">
        <f aca="false">LOG(P72/P62)/LOG(O72/O62)</f>
        <v>0.752275004922414</v>
      </c>
      <c r="T72" s="0" t="n">
        <f aca="false">IF(S72&lt;=0,T71,S72)</f>
        <v>0.752275004922414</v>
      </c>
    </row>
    <row r="73" customFormat="false" ht="13.5" hidden="false" customHeight="false" outlineLevel="0" collapsed="false">
      <c r="A73" s="0" t="n">
        <v>710</v>
      </c>
      <c r="B73" s="4" t="n">
        <f aca="false">A73/3600</f>
        <v>0.197222222222222</v>
      </c>
      <c r="C73" s="5"/>
      <c r="D73" s="0" t="n">
        <v>101</v>
      </c>
      <c r="E73" s="0" t="n">
        <v>27.64489</v>
      </c>
      <c r="F73" s="0" t="n">
        <v>27.53472</v>
      </c>
      <c r="G73" s="0" t="n">
        <v>31</v>
      </c>
      <c r="H73" s="0" t="n">
        <v>63.3245</v>
      </c>
      <c r="I73" s="0" t="n">
        <v>55.39238</v>
      </c>
      <c r="J73" s="0" t="n">
        <f aca="false">I73-M73</f>
        <v>54.387144</v>
      </c>
      <c r="K73" s="0" t="n">
        <v>29.75</v>
      </c>
      <c r="L73" s="0" t="n">
        <v>0.4026</v>
      </c>
      <c r="M73" s="0" t="n">
        <v>1.005236</v>
      </c>
      <c r="O73" s="0" t="n">
        <f aca="false">A73-A$7</f>
        <v>660</v>
      </c>
      <c r="P73" s="0" t="n">
        <f aca="false">(J$2-J73)*10</f>
        <v>3.08141999999997</v>
      </c>
      <c r="Q73" s="0" t="n">
        <f aca="false">LOG(P73/P72)/LOG(O73/O72)</f>
        <v>0.814902743946769</v>
      </c>
      <c r="R73" s="0" t="n">
        <f aca="false">IF(Q73&lt;=0,R72,Q73)</f>
        <v>0.814902743946769</v>
      </c>
      <c r="S73" s="0" t="n">
        <f aca="false">LOG(P73/P63)/LOG(O73/O63)</f>
        <v>0.7686807709299</v>
      </c>
      <c r="T73" s="0" t="n">
        <f aca="false">IF(S73&lt;=0,T72,S73)</f>
        <v>0.7686807709299</v>
      </c>
    </row>
    <row r="74" customFormat="false" ht="13.5" hidden="false" customHeight="false" outlineLevel="0" collapsed="false">
      <c r="A74" s="0" t="n">
        <v>720</v>
      </c>
      <c r="B74" s="4" t="n">
        <f aca="false">A74/3600</f>
        <v>0.2</v>
      </c>
      <c r="C74" s="5"/>
      <c r="D74" s="0" t="n">
        <v>101</v>
      </c>
      <c r="E74" s="0" t="n">
        <v>27.64179</v>
      </c>
      <c r="F74" s="0" t="n">
        <v>27.53472</v>
      </c>
      <c r="G74" s="0" t="n">
        <v>31</v>
      </c>
      <c r="H74" s="0" t="n">
        <v>63.32323</v>
      </c>
      <c r="I74" s="0" t="n">
        <v>55.38887</v>
      </c>
      <c r="J74" s="0" t="n">
        <f aca="false">I74-M74</f>
        <v>54.383634</v>
      </c>
      <c r="K74" s="0" t="n">
        <v>29.74</v>
      </c>
      <c r="L74" s="0" t="n">
        <v>0.4032</v>
      </c>
      <c r="M74" s="0" t="n">
        <v>1.005236</v>
      </c>
      <c r="O74" s="0" t="n">
        <f aca="false">A74-A$7</f>
        <v>670</v>
      </c>
      <c r="P74" s="0" t="n">
        <f aca="false">(J$2-J74)*10</f>
        <v>3.11652000000002</v>
      </c>
      <c r="Q74" s="0" t="n">
        <f aca="false">LOG(P74/P73)/LOG(O74/O73)</f>
        <v>0.753195728784636</v>
      </c>
      <c r="R74" s="0" t="n">
        <f aca="false">IF(Q74&lt;=0,R73,Q74)</f>
        <v>0.753195728784636</v>
      </c>
      <c r="S74" s="0" t="n">
        <f aca="false">LOG(P74/P64)/LOG(O74/O64)</f>
        <v>0.762931822401183</v>
      </c>
      <c r="T74" s="0" t="n">
        <f aca="false">IF(S74&lt;=0,T73,S74)</f>
        <v>0.762931822401183</v>
      </c>
    </row>
    <row r="75" customFormat="false" ht="13.5" hidden="false" customHeight="false" outlineLevel="0" collapsed="false">
      <c r="A75" s="0" t="n">
        <v>730</v>
      </c>
      <c r="B75" s="4" t="n">
        <f aca="false">A75/3600</f>
        <v>0.202777777777778</v>
      </c>
      <c r="C75" s="5" t="n">
        <f aca="false">(((L75-L72)*1000)/(A75-A72))*0.310559</f>
        <v>0.0186335399999997</v>
      </c>
      <c r="D75" s="0" t="n">
        <v>101</v>
      </c>
      <c r="E75" s="0" t="n">
        <v>27.64179</v>
      </c>
      <c r="F75" s="0" t="n">
        <v>27.53472</v>
      </c>
      <c r="G75" s="0" t="n">
        <v>31</v>
      </c>
      <c r="H75" s="0" t="n">
        <v>63.32214</v>
      </c>
      <c r="I75" s="0" t="n">
        <v>55.38609</v>
      </c>
      <c r="J75" s="0" t="n">
        <f aca="false">I75-M75</f>
        <v>54.380752</v>
      </c>
      <c r="K75" s="0" t="n">
        <v>29.68</v>
      </c>
      <c r="L75" s="0" t="n">
        <v>0.4038</v>
      </c>
      <c r="M75" s="0" t="n">
        <v>1.005338</v>
      </c>
      <c r="O75" s="0" t="n">
        <f aca="false">A75-A$7</f>
        <v>680</v>
      </c>
      <c r="P75" s="0" t="n">
        <f aca="false">(J$2-J75)*10</f>
        <v>3.14534000000002</v>
      </c>
      <c r="Q75" s="0" t="n">
        <f aca="false">LOG(P75/P74)/LOG(O75/O74)</f>
        <v>0.621325981441655</v>
      </c>
      <c r="R75" s="0" t="n">
        <f aca="false">IF(Q75&lt;=0,R74,Q75)</f>
        <v>0.621325981441655</v>
      </c>
      <c r="S75" s="0" t="n">
        <f aca="false">LOG(P75/P65)/LOG(O75/O65)</f>
        <v>0.763490246580599</v>
      </c>
      <c r="T75" s="0" t="n">
        <f aca="false">IF(S75&lt;=0,T74,S75)</f>
        <v>0.763490246580599</v>
      </c>
    </row>
    <row r="76" customFormat="false" ht="13.5" hidden="false" customHeight="false" outlineLevel="0" collapsed="false">
      <c r="A76" s="0" t="n">
        <v>740</v>
      </c>
      <c r="B76" s="4" t="n">
        <f aca="false">A76/3600</f>
        <v>0.205555555555556</v>
      </c>
      <c r="C76" s="5"/>
      <c r="D76" s="0" t="n">
        <v>101</v>
      </c>
      <c r="E76" s="0" t="n">
        <v>27.64179</v>
      </c>
      <c r="F76" s="0" t="n">
        <v>27.53472</v>
      </c>
      <c r="G76" s="0" t="n">
        <v>31</v>
      </c>
      <c r="H76" s="0" t="n">
        <v>63.32073</v>
      </c>
      <c r="I76" s="0" t="n">
        <v>55.38199</v>
      </c>
      <c r="J76" s="0" t="n">
        <f aca="false">I76-M76</f>
        <v>54.376652</v>
      </c>
      <c r="K76" s="0" t="n">
        <v>29.65</v>
      </c>
      <c r="L76" s="0" t="n">
        <v>0.4044</v>
      </c>
      <c r="M76" s="0" t="n">
        <v>1.005338</v>
      </c>
      <c r="O76" s="0" t="n">
        <f aca="false">A76-A$7</f>
        <v>690</v>
      </c>
      <c r="P76" s="0" t="n">
        <f aca="false">(J$2-J76)*10</f>
        <v>3.18634000000003</v>
      </c>
      <c r="Q76" s="0" t="n">
        <f aca="false">LOG(P76/P75)/LOG(O76/O75)</f>
        <v>0.887122967411948</v>
      </c>
      <c r="R76" s="0" t="n">
        <f aca="false">IF(Q76&lt;=0,R75,Q76)</f>
        <v>0.887122967411948</v>
      </c>
      <c r="S76" s="0" t="n">
        <f aca="false">LOG(P76/P66)/LOG(O76/O66)</f>
        <v>0.768446851864436</v>
      </c>
      <c r="T76" s="0" t="n">
        <f aca="false">IF(S76&lt;=0,T75,S76)</f>
        <v>0.768446851864436</v>
      </c>
    </row>
    <row r="77" customFormat="false" ht="13.5" hidden="false" customHeight="false" outlineLevel="0" collapsed="false">
      <c r="A77" s="0" t="n">
        <v>750</v>
      </c>
      <c r="B77" s="4" t="n">
        <f aca="false">A77/3600</f>
        <v>0.208333333333333</v>
      </c>
      <c r="C77" s="5"/>
      <c r="D77" s="0" t="n">
        <v>101</v>
      </c>
      <c r="E77" s="0" t="n">
        <v>27.63869</v>
      </c>
      <c r="F77" s="0" t="n">
        <v>27.53159</v>
      </c>
      <c r="G77" s="0" t="n">
        <v>31</v>
      </c>
      <c r="H77" s="0" t="n">
        <v>63.31931</v>
      </c>
      <c r="I77" s="0" t="n">
        <v>55.37851</v>
      </c>
      <c r="J77" s="0" t="n">
        <f aca="false">I77-M77</f>
        <v>54.373172</v>
      </c>
      <c r="K77" s="0" t="n">
        <v>29.62</v>
      </c>
      <c r="L77" s="0" t="n">
        <v>0.405</v>
      </c>
      <c r="M77" s="0" t="n">
        <v>1.005338</v>
      </c>
      <c r="O77" s="0" t="n">
        <f aca="false">A77-A$7</f>
        <v>700</v>
      </c>
      <c r="P77" s="0" t="n">
        <f aca="false">(J$2-J77)*10</f>
        <v>3.22114000000006</v>
      </c>
      <c r="Q77" s="0" t="n">
        <f aca="false">LOG(P77/P76)/LOG(O77/O76)</f>
        <v>0.7549245736654</v>
      </c>
      <c r="R77" s="0" t="n">
        <f aca="false">IF(Q77&lt;=0,R76,Q77)</f>
        <v>0.7549245736654</v>
      </c>
      <c r="S77" s="0" t="n">
        <f aca="false">LOG(P77/P67)/LOG(O77/O67)</f>
        <v>0.76134899771626</v>
      </c>
      <c r="T77" s="0" t="n">
        <f aca="false">IF(S77&lt;=0,T76,S77)</f>
        <v>0.76134899771626</v>
      </c>
    </row>
    <row r="78" customFormat="false" ht="13.5" hidden="false" customHeight="false" outlineLevel="0" collapsed="false">
      <c r="A78" s="0" t="n">
        <v>760</v>
      </c>
      <c r="B78" s="4" t="n">
        <f aca="false">A78/3600</f>
        <v>0.211111111111111</v>
      </c>
      <c r="C78" s="5" t="n">
        <f aca="false">(((L78-L75)*1000)/(A78-A75))*0.310559</f>
        <v>0.0186335400000002</v>
      </c>
      <c r="D78" s="0" t="n">
        <v>101</v>
      </c>
      <c r="E78" s="0" t="n">
        <v>27.64179</v>
      </c>
      <c r="F78" s="0" t="n">
        <v>27.53472</v>
      </c>
      <c r="G78" s="0" t="n">
        <v>31</v>
      </c>
      <c r="H78" s="0" t="n">
        <v>63.31823</v>
      </c>
      <c r="I78" s="0" t="n">
        <v>55.37541</v>
      </c>
      <c r="J78" s="0" t="n">
        <f aca="false">I78-M78</f>
        <v>54.370174</v>
      </c>
      <c r="K78" s="0" t="n">
        <v>29.61</v>
      </c>
      <c r="L78" s="0" t="n">
        <v>0.4056</v>
      </c>
      <c r="M78" s="0" t="n">
        <v>1.005236</v>
      </c>
      <c r="O78" s="0" t="n">
        <f aca="false">A78-A$7</f>
        <v>710</v>
      </c>
      <c r="P78" s="0" t="n">
        <f aca="false">(J$2-J78)*10</f>
        <v>3.25111999999997</v>
      </c>
      <c r="Q78" s="0" t="n">
        <f aca="false">LOG(P78/P77)/LOG(O78/O77)</f>
        <v>0.653116431846946</v>
      </c>
      <c r="R78" s="0" t="n">
        <f aca="false">IF(Q78&lt;=0,R77,Q78)</f>
        <v>0.653116431846946</v>
      </c>
      <c r="S78" s="0" t="n">
        <f aca="false">LOG(P78/P68)/LOG(O78/O68)</f>
        <v>0.759633480417043</v>
      </c>
      <c r="T78" s="0" t="n">
        <f aca="false">IF(S78&lt;=0,T77,S78)</f>
        <v>0.759633480417043</v>
      </c>
    </row>
    <row r="79" customFormat="false" ht="13.5" hidden="false" customHeight="false" outlineLevel="0" collapsed="false">
      <c r="A79" s="0" t="n">
        <v>770</v>
      </c>
      <c r="B79" s="4" t="n">
        <f aca="false">A79/3600</f>
        <v>0.213888888888889</v>
      </c>
      <c r="C79" s="5"/>
      <c r="D79" s="0" t="n">
        <v>101</v>
      </c>
      <c r="E79" s="0" t="n">
        <v>27.63869</v>
      </c>
      <c r="F79" s="0" t="n">
        <v>27.53159</v>
      </c>
      <c r="G79" s="0" t="n">
        <v>31</v>
      </c>
      <c r="H79" s="0" t="n">
        <v>63.31665</v>
      </c>
      <c r="I79" s="0" t="n">
        <v>55.37192</v>
      </c>
      <c r="J79" s="0" t="n">
        <f aca="false">I79-M79</f>
        <v>54.366582</v>
      </c>
      <c r="K79" s="0" t="n">
        <v>29.56</v>
      </c>
      <c r="L79" s="0" t="n">
        <v>0.4062</v>
      </c>
      <c r="M79" s="0" t="n">
        <v>1.005338</v>
      </c>
      <c r="O79" s="0" t="n">
        <f aca="false">A79-A$7</f>
        <v>720</v>
      </c>
      <c r="P79" s="0" t="n">
        <f aca="false">(J$2-J79)*10</f>
        <v>3.28704000000002</v>
      </c>
      <c r="Q79" s="0" t="n">
        <f aca="false">LOG(P79/P78)/LOG(O79/O78)</f>
        <v>0.785622858454852</v>
      </c>
      <c r="R79" s="0" t="n">
        <f aca="false">IF(Q79&lt;=0,R78,Q79)</f>
        <v>0.785622858454852</v>
      </c>
      <c r="S79" s="0" t="n">
        <f aca="false">LOG(P79/P69)/LOG(O79/O69)</f>
        <v>0.760026302928999</v>
      </c>
      <c r="T79" s="0" t="n">
        <f aca="false">IF(S79&lt;=0,T78,S79)</f>
        <v>0.760026302928999</v>
      </c>
    </row>
    <row r="80" customFormat="false" ht="13.5" hidden="false" customHeight="false" outlineLevel="0" collapsed="false">
      <c r="A80" s="0" t="n">
        <v>780</v>
      </c>
      <c r="B80" s="4" t="n">
        <f aca="false">A80/3600</f>
        <v>0.216666666666667</v>
      </c>
      <c r="C80" s="5"/>
      <c r="D80" s="0" t="n">
        <v>101</v>
      </c>
      <c r="E80" s="0" t="n">
        <v>27.63869</v>
      </c>
      <c r="F80" s="0" t="n">
        <v>27.53159</v>
      </c>
      <c r="G80" s="0" t="n">
        <v>31</v>
      </c>
      <c r="H80" s="0" t="n">
        <v>63.31555</v>
      </c>
      <c r="I80" s="0" t="n">
        <v>55.3687</v>
      </c>
      <c r="J80" s="0" t="n">
        <f aca="false">I80-M80</f>
        <v>54.363362</v>
      </c>
      <c r="K80" s="0" t="n">
        <v>29.51</v>
      </c>
      <c r="L80" s="0" t="n">
        <v>0.4068</v>
      </c>
      <c r="M80" s="0" t="n">
        <v>1.005338</v>
      </c>
      <c r="O80" s="0" t="n">
        <f aca="false">A80-A$7</f>
        <v>730</v>
      </c>
      <c r="P80" s="0" t="n">
        <f aca="false">(J$2-J80)*10</f>
        <v>3.31924000000008</v>
      </c>
      <c r="Q80" s="0" t="n">
        <f aca="false">LOG(P80/P79)/LOG(O80/O79)</f>
        <v>0.706746149173245</v>
      </c>
      <c r="R80" s="0" t="n">
        <f aca="false">IF(Q80&lt;=0,R79,Q80)</f>
        <v>0.706746149173245</v>
      </c>
      <c r="S80" s="0" t="n">
        <f aca="false">LOG(P80/P70)/LOG(O80/O70)</f>
        <v>0.744067561879479</v>
      </c>
      <c r="T80" s="0" t="n">
        <f aca="false">IF(S80&lt;=0,T79,S80)</f>
        <v>0.744067561879479</v>
      </c>
    </row>
    <row r="81" customFormat="false" ht="13.5" hidden="false" customHeight="false" outlineLevel="0" collapsed="false">
      <c r="A81" s="0" t="n">
        <v>790</v>
      </c>
      <c r="B81" s="4" t="n">
        <f aca="false">A81/3600</f>
        <v>0.219444444444444</v>
      </c>
      <c r="C81" s="5" t="n">
        <f aca="false">(((L81-L78)*1000)/(A81-A78))*0.310559</f>
        <v>0.0186335399999997</v>
      </c>
      <c r="D81" s="0" t="n">
        <v>101</v>
      </c>
      <c r="E81" s="0" t="n">
        <v>27.63869</v>
      </c>
      <c r="F81" s="0" t="n">
        <v>27.52846</v>
      </c>
      <c r="G81" s="0" t="n">
        <v>31</v>
      </c>
      <c r="H81" s="0" t="n">
        <v>63.3143</v>
      </c>
      <c r="I81" s="0" t="n">
        <v>55.36536</v>
      </c>
      <c r="J81" s="0" t="n">
        <f aca="false">I81-M81</f>
        <v>54.360022</v>
      </c>
      <c r="K81" s="0" t="n">
        <v>29.47</v>
      </c>
      <c r="L81" s="0" t="n">
        <v>0.4074</v>
      </c>
      <c r="M81" s="0" t="n">
        <v>1.005338</v>
      </c>
      <c r="O81" s="0" t="n">
        <f aca="false">A81-A$7</f>
        <v>740</v>
      </c>
      <c r="P81" s="0" t="n">
        <f aca="false">(J$2-J81)*10</f>
        <v>3.35264000000002</v>
      </c>
      <c r="Q81" s="0" t="n">
        <f aca="false">LOG(P81/P80)/LOG(O81/O80)</f>
        <v>0.735889326056704</v>
      </c>
      <c r="R81" s="0" t="n">
        <f aca="false">IF(Q81&lt;=0,R80,Q81)</f>
        <v>0.735889326056704</v>
      </c>
      <c r="S81" s="0" t="n">
        <f aca="false">LOG(P81/P71)/LOG(O81/O71)</f>
        <v>0.743212221128313</v>
      </c>
      <c r="T81" s="0" t="n">
        <f aca="false">IF(S81&lt;=0,T80,S81)</f>
        <v>0.743212221128313</v>
      </c>
    </row>
    <row r="82" customFormat="false" ht="13.5" hidden="false" customHeight="false" outlineLevel="0" collapsed="false">
      <c r="A82" s="0" t="n">
        <v>800</v>
      </c>
      <c r="B82" s="4" t="n">
        <f aca="false">A82/3600</f>
        <v>0.222222222222222</v>
      </c>
      <c r="C82" s="5"/>
      <c r="D82" s="0" t="n">
        <v>101</v>
      </c>
      <c r="E82" s="0" t="n">
        <v>27.63559</v>
      </c>
      <c r="F82" s="0" t="n">
        <v>27.52846</v>
      </c>
      <c r="G82" s="0" t="n">
        <v>31</v>
      </c>
      <c r="H82" s="0" t="n">
        <v>63.31334</v>
      </c>
      <c r="I82" s="0" t="n">
        <v>55.36258</v>
      </c>
      <c r="J82" s="0" t="n">
        <f aca="false">I82-M82</f>
        <v>54.357242</v>
      </c>
      <c r="K82" s="0" t="n">
        <v>29.44</v>
      </c>
      <c r="L82" s="0" t="n">
        <v>0.408</v>
      </c>
      <c r="M82" s="0" t="n">
        <v>1.005338</v>
      </c>
      <c r="O82" s="0" t="n">
        <f aca="false">A82-A$7</f>
        <v>750</v>
      </c>
      <c r="P82" s="0" t="n">
        <f aca="false">(J$2-J82)*10</f>
        <v>3.38044000000004</v>
      </c>
      <c r="Q82" s="0" t="n">
        <f aca="false">LOG(P82/P81)/LOG(O82/O81)</f>
        <v>0.615195622935249</v>
      </c>
      <c r="R82" s="0" t="n">
        <f aca="false">IF(Q82&lt;=0,R81,Q82)</f>
        <v>0.615195622935249</v>
      </c>
      <c r="S82" s="0" t="n">
        <f aca="false">LOG(P82/P72)/LOG(O82/O72)</f>
        <v>0.73414559338992</v>
      </c>
      <c r="T82" s="0" t="n">
        <f aca="false">IF(S82&lt;=0,T81,S82)</f>
        <v>0.73414559338992</v>
      </c>
    </row>
    <row r="83" customFormat="false" ht="13.5" hidden="false" customHeight="false" outlineLevel="0" collapsed="false">
      <c r="A83" s="0" t="n">
        <v>810</v>
      </c>
      <c r="B83" s="4" t="n">
        <f aca="false">A83/3600</f>
        <v>0.225</v>
      </c>
      <c r="C83" s="5"/>
      <c r="D83" s="0" t="n">
        <v>101</v>
      </c>
      <c r="E83" s="0" t="n">
        <v>27.63559</v>
      </c>
      <c r="F83" s="0" t="n">
        <v>27.52846</v>
      </c>
      <c r="G83" s="0" t="n">
        <v>31</v>
      </c>
      <c r="H83" s="0" t="n">
        <v>63.31178</v>
      </c>
      <c r="I83" s="0" t="n">
        <v>55.35878</v>
      </c>
      <c r="J83" s="0" t="n">
        <f aca="false">I83-M83</f>
        <v>54.353442</v>
      </c>
      <c r="K83" s="0" t="n">
        <v>29.41</v>
      </c>
      <c r="L83" s="0" t="n">
        <v>0.4086</v>
      </c>
      <c r="M83" s="0" t="n">
        <v>1.005338</v>
      </c>
      <c r="O83" s="0" t="n">
        <f aca="false">A83-A$7</f>
        <v>760</v>
      </c>
      <c r="P83" s="0" t="n">
        <f aca="false">(J$2-J83)*10</f>
        <v>3.41844000000002</v>
      </c>
      <c r="Q83" s="0" t="n">
        <f aca="false">LOG(P83/P82)/LOG(O83/O82)</f>
        <v>0.843958984892037</v>
      </c>
      <c r="R83" s="0" t="n">
        <f aca="false">IF(Q83&lt;=0,R82,Q83)</f>
        <v>0.843958984892037</v>
      </c>
      <c r="S83" s="0" t="n">
        <f aca="false">LOG(P83/P73)/LOG(O83/O73)</f>
        <v>0.735715964288684</v>
      </c>
      <c r="T83" s="0" t="n">
        <f aca="false">IF(S83&lt;=0,T82,S83)</f>
        <v>0.735715964288684</v>
      </c>
    </row>
    <row r="84" customFormat="false" ht="13.5" hidden="false" customHeight="false" outlineLevel="0" collapsed="false">
      <c r="A84" s="0" t="n">
        <v>820</v>
      </c>
      <c r="B84" s="4" t="n">
        <f aca="false">A84/3600</f>
        <v>0.227777777777778</v>
      </c>
      <c r="C84" s="5" t="n">
        <f aca="false">(((L84-L81)*1000)/(A84-A81))*0.310559</f>
        <v>0.0196687366666668</v>
      </c>
      <c r="D84" s="0" t="n">
        <v>101</v>
      </c>
      <c r="E84" s="0" t="n">
        <v>27.63559</v>
      </c>
      <c r="F84" s="0" t="n">
        <v>27.52846</v>
      </c>
      <c r="G84" s="0" t="n">
        <v>31</v>
      </c>
      <c r="H84" s="0" t="n">
        <v>63.31068</v>
      </c>
      <c r="I84" s="0" t="n">
        <v>55.35585</v>
      </c>
      <c r="J84" s="0" t="n">
        <f aca="false">I84-M84</f>
        <v>54.350512</v>
      </c>
      <c r="K84" s="0" t="n">
        <v>29.37</v>
      </c>
      <c r="L84" s="0" t="n">
        <v>0.4093</v>
      </c>
      <c r="M84" s="0" t="n">
        <v>1.005338</v>
      </c>
      <c r="O84" s="0" t="n">
        <f aca="false">A84-A$7</f>
        <v>770</v>
      </c>
      <c r="P84" s="0" t="n">
        <f aca="false">(J$2-J84)*10</f>
        <v>3.44774000000008</v>
      </c>
      <c r="Q84" s="0" t="n">
        <f aca="false">LOG(P84/P83)/LOG(O84/O83)</f>
        <v>0.652890453739159</v>
      </c>
      <c r="R84" s="0" t="n">
        <f aca="false">IF(Q84&lt;=0,R83,Q84)</f>
        <v>0.652890453739159</v>
      </c>
      <c r="S84" s="0" t="n">
        <f aca="false">LOG(P84/P74)/LOG(O84/O74)</f>
        <v>0.726043523213586</v>
      </c>
      <c r="T84" s="0" t="n">
        <f aca="false">IF(S84&lt;=0,T83,S84)</f>
        <v>0.726043523213586</v>
      </c>
    </row>
    <row r="85" customFormat="false" ht="13.5" hidden="false" customHeight="false" outlineLevel="0" collapsed="false">
      <c r="A85" s="0" t="n">
        <v>830</v>
      </c>
      <c r="B85" s="4" t="n">
        <f aca="false">A85/3600</f>
        <v>0.230555555555556</v>
      </c>
      <c r="C85" s="5"/>
      <c r="D85" s="0" t="n">
        <v>101</v>
      </c>
      <c r="E85" s="0" t="n">
        <v>27.63249</v>
      </c>
      <c r="F85" s="0" t="n">
        <v>27.52846</v>
      </c>
      <c r="G85" s="0" t="n">
        <v>31</v>
      </c>
      <c r="H85" s="0" t="n">
        <v>63.30941</v>
      </c>
      <c r="I85" s="0" t="n">
        <v>55.35264</v>
      </c>
      <c r="J85" s="0" t="n">
        <f aca="false">I85-M85</f>
        <v>54.347302</v>
      </c>
      <c r="K85" s="0" t="n">
        <v>29.36</v>
      </c>
      <c r="L85" s="0" t="n">
        <v>0.4099</v>
      </c>
      <c r="M85" s="0" t="n">
        <v>1.005338</v>
      </c>
      <c r="O85" s="0" t="n">
        <f aca="false">A85-A$7</f>
        <v>780</v>
      </c>
      <c r="P85" s="0" t="n">
        <f aca="false">(J$2-J85)*10</f>
        <v>3.47984000000004</v>
      </c>
      <c r="Q85" s="0" t="n">
        <f aca="false">LOG(P85/P84)/LOG(O85/O84)</f>
        <v>0.718211348862386</v>
      </c>
      <c r="R85" s="0" t="n">
        <f aca="false">IF(Q85&lt;=0,R84,Q85)</f>
        <v>0.718211348862386</v>
      </c>
      <c r="S85" s="0" t="n">
        <f aca="false">LOG(P85/P75)/LOG(O85/O75)</f>
        <v>0.736614410915977</v>
      </c>
      <c r="T85" s="0" t="n">
        <f aca="false">IF(S85&lt;=0,T84,S85)</f>
        <v>0.736614410915977</v>
      </c>
    </row>
    <row r="86" customFormat="false" ht="13.5" hidden="false" customHeight="false" outlineLevel="0" collapsed="false">
      <c r="A86" s="0" t="n">
        <v>840</v>
      </c>
      <c r="B86" s="4" t="n">
        <f aca="false">A86/3600</f>
        <v>0.233333333333333</v>
      </c>
      <c r="C86" s="5"/>
      <c r="D86" s="0" t="n">
        <v>101</v>
      </c>
      <c r="E86" s="0" t="n">
        <v>27.63249</v>
      </c>
      <c r="F86" s="0" t="n">
        <v>27.52846</v>
      </c>
      <c r="G86" s="0" t="n">
        <v>31</v>
      </c>
      <c r="H86" s="0" t="n">
        <v>63.30816</v>
      </c>
      <c r="I86" s="0" t="n">
        <v>55.34912</v>
      </c>
      <c r="J86" s="0" t="n">
        <f aca="false">I86-M86</f>
        <v>54.343782</v>
      </c>
      <c r="K86" s="0" t="n">
        <v>29.32</v>
      </c>
      <c r="L86" s="0" t="n">
        <v>0.4105</v>
      </c>
      <c r="M86" s="0" t="n">
        <v>1.005338</v>
      </c>
      <c r="O86" s="0" t="n">
        <f aca="false">A86-A$7</f>
        <v>790</v>
      </c>
      <c r="P86" s="0" t="n">
        <f aca="false">(J$2-J86)*10</f>
        <v>3.51504000000006</v>
      </c>
      <c r="Q86" s="0" t="n">
        <f aca="false">LOG(P86/P85)/LOG(O86/O85)</f>
        <v>0.790059574151702</v>
      </c>
      <c r="R86" s="0" t="n">
        <f aca="false">IF(Q86&lt;=0,R85,Q86)</f>
        <v>0.790059574151702</v>
      </c>
      <c r="S86" s="0" t="n">
        <f aca="false">LOG(P86/P76)/LOG(O86/O76)</f>
        <v>0.72541011201412</v>
      </c>
      <c r="T86" s="0" t="n">
        <f aca="false">IF(S86&lt;=0,T85,S86)</f>
        <v>0.72541011201412</v>
      </c>
    </row>
    <row r="87" customFormat="false" ht="13.5" hidden="false" customHeight="false" outlineLevel="0" collapsed="false">
      <c r="A87" s="0" t="n">
        <v>850</v>
      </c>
      <c r="B87" s="4" t="n">
        <f aca="false">A87/3600</f>
        <v>0.236111111111111</v>
      </c>
      <c r="C87" s="5" t="n">
        <f aca="false">(((L87-L84)*1000)/(A87-A84))*0.310559</f>
        <v>0.0186335400000002</v>
      </c>
      <c r="D87" s="0" t="n">
        <v>101</v>
      </c>
      <c r="E87" s="0" t="n">
        <v>27.63249</v>
      </c>
      <c r="F87" s="0" t="n">
        <v>27.53159</v>
      </c>
      <c r="G87" s="0" t="n">
        <v>31</v>
      </c>
      <c r="H87" s="0" t="n">
        <v>63.30691</v>
      </c>
      <c r="I87" s="0" t="n">
        <v>55.34588</v>
      </c>
      <c r="J87" s="0" t="n">
        <f aca="false">I87-M87</f>
        <v>54.340542</v>
      </c>
      <c r="K87" s="0" t="n">
        <v>29.28</v>
      </c>
      <c r="L87" s="0" t="n">
        <v>0.4111</v>
      </c>
      <c r="M87" s="0" t="n">
        <v>1.005338</v>
      </c>
      <c r="O87" s="0" t="n">
        <f aca="false">A87-A$7</f>
        <v>800</v>
      </c>
      <c r="P87" s="0" t="n">
        <f aca="false">(J$2-J87)*10</f>
        <v>3.54744000000004</v>
      </c>
      <c r="Q87" s="0" t="n">
        <f aca="false">LOG(P87/P86)/LOG(O87/O86)</f>
        <v>0.72942765366016</v>
      </c>
      <c r="R87" s="0" t="n">
        <f aca="false">IF(Q87&lt;=0,R86,Q87)</f>
        <v>0.72942765366016</v>
      </c>
      <c r="S87" s="0" t="n">
        <f aca="false">LOG(P87/P77)/LOG(O87/O77)</f>
        <v>0.722608223626573</v>
      </c>
      <c r="T87" s="0" t="n">
        <f aca="false">IF(S87&lt;=0,T86,S87)</f>
        <v>0.722608223626573</v>
      </c>
    </row>
    <row r="88" customFormat="false" ht="13.5" hidden="false" customHeight="false" outlineLevel="0" collapsed="false">
      <c r="A88" s="0" t="n">
        <v>860</v>
      </c>
      <c r="B88" s="4" t="n">
        <f aca="false">A88/3600</f>
        <v>0.238888888888889</v>
      </c>
      <c r="C88" s="5"/>
      <c r="D88" s="0" t="n">
        <v>101</v>
      </c>
      <c r="E88" s="0" t="n">
        <v>27.62939</v>
      </c>
      <c r="F88" s="0" t="n">
        <v>27.52846</v>
      </c>
      <c r="G88" s="0" t="n">
        <v>31</v>
      </c>
      <c r="H88" s="0" t="n">
        <v>63.30564</v>
      </c>
      <c r="I88" s="0" t="n">
        <v>55.34269</v>
      </c>
      <c r="J88" s="0" t="n">
        <f aca="false">I88-M88</f>
        <v>54.337352</v>
      </c>
      <c r="K88" s="0" t="n">
        <v>29.21</v>
      </c>
      <c r="L88" s="0" t="n">
        <v>0.4117</v>
      </c>
      <c r="M88" s="0" t="n">
        <v>1.005338</v>
      </c>
      <c r="O88" s="0" t="n">
        <f aca="false">A88-A$7</f>
        <v>810</v>
      </c>
      <c r="P88" s="0" t="n">
        <f aca="false">(J$2-J88)*10</f>
        <v>3.57934000000007</v>
      </c>
      <c r="Q88" s="0" t="n">
        <f aca="false">LOG(P88/P87)/LOG(O88/O87)</f>
        <v>0.720643580048878</v>
      </c>
      <c r="R88" s="0" t="n">
        <f aca="false">IF(Q88&lt;=0,R87,Q88)</f>
        <v>0.720643580048878</v>
      </c>
      <c r="S88" s="0" t="n">
        <f aca="false">LOG(P88/P78)/LOG(O88/O78)</f>
        <v>0.729903625821065</v>
      </c>
      <c r="T88" s="0" t="n">
        <f aca="false">IF(S88&lt;=0,T87,S88)</f>
        <v>0.729903625821065</v>
      </c>
    </row>
    <row r="89" customFormat="false" ht="13.5" hidden="false" customHeight="false" outlineLevel="0" collapsed="false">
      <c r="A89" s="0" t="n">
        <v>870</v>
      </c>
      <c r="B89" s="4" t="n">
        <f aca="false">A89/3600</f>
        <v>0.241666666666667</v>
      </c>
      <c r="C89" s="5"/>
      <c r="D89" s="0" t="n">
        <v>101</v>
      </c>
      <c r="E89" s="0" t="n">
        <v>27.62939</v>
      </c>
      <c r="F89" s="0" t="n">
        <v>27.53159</v>
      </c>
      <c r="G89" s="0" t="n">
        <v>31</v>
      </c>
      <c r="H89" s="0" t="n">
        <v>63.30439</v>
      </c>
      <c r="I89" s="0" t="n">
        <v>55.33944</v>
      </c>
      <c r="J89" s="0" t="n">
        <f aca="false">I89-M89</f>
        <v>54.334102</v>
      </c>
      <c r="K89" s="0" t="n">
        <v>29.2</v>
      </c>
      <c r="L89" s="0" t="n">
        <v>0.4123</v>
      </c>
      <c r="M89" s="0" t="n">
        <v>1.005338</v>
      </c>
      <c r="O89" s="0" t="n">
        <f aca="false">A89-A$7</f>
        <v>820</v>
      </c>
      <c r="P89" s="0" t="n">
        <f aca="false">(J$2-J89)*10</f>
        <v>3.61184000000002</v>
      </c>
      <c r="Q89" s="0" t="n">
        <f aca="false">LOG(P89/P88)/LOG(O89/O88)</f>
        <v>0.73666207835866</v>
      </c>
      <c r="R89" s="0" t="n">
        <f aca="false">IF(Q89&lt;=0,R88,Q89)</f>
        <v>0.73666207835866</v>
      </c>
      <c r="S89" s="0" t="n">
        <f aca="false">LOG(P89/P79)/LOG(O89/O79)</f>
        <v>0.724549076943777</v>
      </c>
      <c r="T89" s="0" t="n">
        <f aca="false">IF(S89&lt;=0,T88,S89)</f>
        <v>0.724549076943777</v>
      </c>
    </row>
    <row r="90" customFormat="false" ht="13.5" hidden="false" customHeight="false" outlineLevel="0" collapsed="false">
      <c r="A90" s="0" t="n">
        <v>880</v>
      </c>
      <c r="B90" s="4" t="n">
        <f aca="false">A90/3600</f>
        <v>0.244444444444444</v>
      </c>
      <c r="C90" s="5" t="n">
        <f aca="false">(((L90-L87)*1000)/(A90-A87))*0.310559</f>
        <v>0.0186335399999997</v>
      </c>
      <c r="D90" s="0" t="n">
        <v>101</v>
      </c>
      <c r="E90" s="0" t="n">
        <v>27.62939</v>
      </c>
      <c r="F90" s="0" t="n">
        <v>27.53159</v>
      </c>
      <c r="G90" s="0" t="n">
        <v>31</v>
      </c>
      <c r="H90" s="0" t="n">
        <v>63.30314</v>
      </c>
      <c r="I90" s="0" t="n">
        <v>55.33637</v>
      </c>
      <c r="J90" s="0" t="n">
        <f aca="false">I90-M90</f>
        <v>54.331032</v>
      </c>
      <c r="K90" s="0" t="n">
        <v>29.16</v>
      </c>
      <c r="L90" s="0" t="n">
        <v>0.4129</v>
      </c>
      <c r="M90" s="0" t="n">
        <v>1.005338</v>
      </c>
      <c r="O90" s="0" t="n">
        <f aca="false">A90-A$7</f>
        <v>830</v>
      </c>
      <c r="P90" s="0" t="n">
        <f aca="false">(J$2-J90)*10</f>
        <v>3.64254000000003</v>
      </c>
      <c r="Q90" s="0" t="n">
        <f aca="false">LOG(P90/P89)/LOG(O90/O89)</f>
        <v>0.698263424142163</v>
      </c>
      <c r="R90" s="0" t="n">
        <f aca="false">IF(Q90&lt;=0,R89,Q90)</f>
        <v>0.698263424142163</v>
      </c>
      <c r="S90" s="0" t="n">
        <f aca="false">LOG(P90/P80)/LOG(O90/O80)</f>
        <v>0.723980018734491</v>
      </c>
      <c r="T90" s="0" t="n">
        <f aca="false">IF(S90&lt;=0,T89,S90)</f>
        <v>0.723980018734491</v>
      </c>
    </row>
    <row r="91" customFormat="false" ht="13.5" hidden="false" customHeight="false" outlineLevel="0" collapsed="false">
      <c r="A91" s="0" t="n">
        <v>890</v>
      </c>
      <c r="B91" s="4" t="n">
        <f aca="false">A91/3600</f>
        <v>0.247222222222222</v>
      </c>
      <c r="C91" s="5"/>
      <c r="D91" s="0" t="n">
        <v>101</v>
      </c>
      <c r="E91" s="0" t="n">
        <v>27.63249</v>
      </c>
      <c r="F91" s="0" t="n">
        <v>27.52846</v>
      </c>
      <c r="G91" s="0" t="n">
        <v>31</v>
      </c>
      <c r="H91" s="0" t="n">
        <v>63.30206</v>
      </c>
      <c r="I91" s="0" t="n">
        <v>55.33245</v>
      </c>
      <c r="J91" s="0" t="n">
        <f aca="false">I91-M91</f>
        <v>54.327112</v>
      </c>
      <c r="K91" s="0" t="n">
        <v>29.13</v>
      </c>
      <c r="L91" s="0" t="n">
        <v>0.4135</v>
      </c>
      <c r="M91" s="0" t="n">
        <v>1.005338</v>
      </c>
      <c r="O91" s="0" t="n">
        <f aca="false">A91-A$7</f>
        <v>840</v>
      </c>
      <c r="P91" s="0" t="n">
        <f aca="false">(J$2-J91)*10</f>
        <v>3.68174000000003</v>
      </c>
      <c r="Q91" s="0" t="n">
        <f aca="false">LOG(P91/P90)/LOG(O91/O90)</f>
        <v>0.893792190130792</v>
      </c>
      <c r="R91" s="0" t="n">
        <f aca="false">IF(Q91&lt;=0,R90,Q91)</f>
        <v>0.893792190130792</v>
      </c>
      <c r="S91" s="0" t="n">
        <f aca="false">LOG(P91/P81)/LOG(O91/O81)</f>
        <v>0.738746440263973</v>
      </c>
      <c r="T91" s="0" t="n">
        <f aca="false">IF(S91&lt;=0,T90,S91)</f>
        <v>0.738746440263973</v>
      </c>
    </row>
    <row r="92" customFormat="false" ht="13.5" hidden="false" customHeight="false" outlineLevel="0" collapsed="false">
      <c r="A92" s="0" t="n">
        <v>900</v>
      </c>
      <c r="B92" s="4" t="n">
        <f aca="false">A92/3600</f>
        <v>0.25</v>
      </c>
      <c r="C92" s="5"/>
      <c r="D92" s="0" t="n">
        <v>101</v>
      </c>
      <c r="E92" s="0" t="n">
        <v>27.62939</v>
      </c>
      <c r="F92" s="0" t="n">
        <v>27.52532</v>
      </c>
      <c r="G92" s="0" t="n">
        <v>31</v>
      </c>
      <c r="H92" s="0" t="n">
        <v>63.30095</v>
      </c>
      <c r="I92" s="0" t="n">
        <v>55.3294</v>
      </c>
      <c r="J92" s="0" t="n">
        <f aca="false">I92-M92</f>
        <v>54.324062</v>
      </c>
      <c r="K92" s="0" t="n">
        <v>29.09</v>
      </c>
      <c r="L92" s="0" t="n">
        <v>0.4142</v>
      </c>
      <c r="M92" s="0" t="n">
        <v>1.005338</v>
      </c>
      <c r="O92" s="0" t="n">
        <f aca="false">A92-A$7</f>
        <v>850</v>
      </c>
      <c r="P92" s="0" t="n">
        <f aca="false">(J$2-J92)*10</f>
        <v>3.71224000000005</v>
      </c>
      <c r="Q92" s="0" t="n">
        <f aca="false">LOG(P92/P91)/LOG(O92/O91)</f>
        <v>0.697116989357034</v>
      </c>
      <c r="R92" s="0" t="n">
        <f aca="false">IF(Q92&lt;=0,R91,Q92)</f>
        <v>0.697116989357034</v>
      </c>
      <c r="S92" s="0" t="n">
        <f aca="false">LOG(P92/P82)/LOG(O92/O82)</f>
        <v>0.748060389497881</v>
      </c>
      <c r="T92" s="0" t="n">
        <f aca="false">IF(S92&lt;=0,T91,S92)</f>
        <v>0.748060389497881</v>
      </c>
    </row>
    <row r="93" customFormat="false" ht="13.5" hidden="false" customHeight="false" outlineLevel="0" collapsed="false">
      <c r="A93" s="0" t="n">
        <v>910</v>
      </c>
      <c r="B93" s="4" t="n">
        <f aca="false">A93/3600</f>
        <v>0.252777777777778</v>
      </c>
      <c r="C93" s="5" t="n">
        <f aca="false">(((L93-L90)*1000)/(A93-A90))*0.310559</f>
        <v>0.0186335400000002</v>
      </c>
      <c r="D93" s="0" t="n">
        <v>101</v>
      </c>
      <c r="E93" s="0" t="n">
        <v>27.62629</v>
      </c>
      <c r="F93" s="0" t="n">
        <v>27.52532</v>
      </c>
      <c r="G93" s="0" t="n">
        <v>31</v>
      </c>
      <c r="H93" s="0" t="n">
        <v>63.30015</v>
      </c>
      <c r="I93" s="0" t="n">
        <v>55.32735</v>
      </c>
      <c r="J93" s="0" t="n">
        <f aca="false">I93-M93</f>
        <v>54.322012</v>
      </c>
      <c r="K93" s="0" t="n">
        <v>29.05</v>
      </c>
      <c r="L93" s="0" t="n">
        <v>0.4147</v>
      </c>
      <c r="M93" s="0" t="n">
        <v>1.005338</v>
      </c>
      <c r="O93" s="0" t="n">
        <f aca="false">A93-A$7</f>
        <v>860</v>
      </c>
      <c r="P93" s="0" t="n">
        <f aca="false">(J$2-J93)*10</f>
        <v>3.73274000000002</v>
      </c>
      <c r="Q93" s="0" t="n">
        <f aca="false">LOG(P93/P92)/LOG(O93/O92)</f>
        <v>0.470850008738668</v>
      </c>
      <c r="R93" s="0" t="n">
        <f aca="false">IF(Q93&lt;=0,R92,Q93)</f>
        <v>0.470850008738668</v>
      </c>
      <c r="S93" s="0" t="n">
        <f aca="false">LOG(P93/P83)/LOG(O93/O83)</f>
        <v>0.711555916828699</v>
      </c>
      <c r="T93" s="0" t="n">
        <f aca="false">IF(S93&lt;=0,T92,S93)</f>
        <v>0.711555916828699</v>
      </c>
    </row>
    <row r="94" customFormat="false" ht="13.5" hidden="false" customHeight="false" outlineLevel="0" collapsed="false">
      <c r="A94" s="0" t="n">
        <v>920</v>
      </c>
      <c r="B94" s="4" t="n">
        <f aca="false">A94/3600</f>
        <v>0.255555555555556</v>
      </c>
      <c r="C94" s="5"/>
      <c r="D94" s="0" t="n">
        <v>101</v>
      </c>
      <c r="E94" s="0" t="n">
        <v>27.62939</v>
      </c>
      <c r="F94" s="0" t="n">
        <v>27.52532</v>
      </c>
      <c r="G94" s="0" t="n">
        <v>31</v>
      </c>
      <c r="H94" s="0" t="n">
        <v>63.29876</v>
      </c>
      <c r="I94" s="0" t="n">
        <v>55.32355</v>
      </c>
      <c r="J94" s="0" t="n">
        <f aca="false">I94-M94</f>
        <v>54.318212</v>
      </c>
      <c r="K94" s="0" t="n">
        <v>29.05</v>
      </c>
      <c r="L94" s="0" t="n">
        <v>0.4153</v>
      </c>
      <c r="M94" s="0" t="n">
        <v>1.005338</v>
      </c>
      <c r="O94" s="0" t="n">
        <f aca="false">A94-A$7</f>
        <v>870</v>
      </c>
      <c r="P94" s="0" t="n">
        <f aca="false">(J$2-J94)*10</f>
        <v>3.77074000000007</v>
      </c>
      <c r="Q94" s="0" t="n">
        <f aca="false">LOG(P94/P93)/LOG(O94/O93)</f>
        <v>0.876124542700649</v>
      </c>
      <c r="R94" s="0" t="n">
        <f aca="false">IF(Q94&lt;=0,R93,Q94)</f>
        <v>0.876124542700649</v>
      </c>
      <c r="S94" s="0" t="n">
        <f aca="false">LOG(P94/P84)/LOG(O94/O84)</f>
        <v>0.73341807421856</v>
      </c>
      <c r="T94" s="0" t="n">
        <f aca="false">IF(S94&lt;=0,T93,S94)</f>
        <v>0.73341807421856</v>
      </c>
    </row>
    <row r="95" customFormat="false" ht="13.5" hidden="false" customHeight="false" outlineLevel="0" collapsed="false">
      <c r="A95" s="0" t="n">
        <v>930</v>
      </c>
      <c r="B95" s="4" t="n">
        <f aca="false">A95/3600</f>
        <v>0.258333333333333</v>
      </c>
      <c r="C95" s="5"/>
      <c r="D95" s="0" t="n">
        <v>101</v>
      </c>
      <c r="E95" s="0" t="n">
        <v>27.62629</v>
      </c>
      <c r="F95" s="0" t="n">
        <v>27.52532</v>
      </c>
      <c r="G95" s="0" t="n">
        <v>31</v>
      </c>
      <c r="H95" s="0" t="n">
        <v>63.29765</v>
      </c>
      <c r="I95" s="0" t="n">
        <v>55.32048</v>
      </c>
      <c r="J95" s="0" t="n">
        <f aca="false">I95-M95</f>
        <v>54.315142</v>
      </c>
      <c r="K95" s="0" t="n">
        <v>28.99</v>
      </c>
      <c r="L95" s="0" t="n">
        <v>0.4159</v>
      </c>
      <c r="M95" s="0" t="n">
        <v>1.005338</v>
      </c>
      <c r="O95" s="0" t="n">
        <f aca="false">A95-A$7</f>
        <v>880</v>
      </c>
      <c r="P95" s="0" t="n">
        <f aca="false">(J$2-J95)*10</f>
        <v>3.80144000000001</v>
      </c>
      <c r="Q95" s="0" t="n">
        <f aca="false">LOG(P95/P94)/LOG(O95/O94)</f>
        <v>0.709501221579941</v>
      </c>
      <c r="R95" s="0" t="n">
        <f aca="false">IF(Q95&lt;=0,R94,Q95)</f>
        <v>0.709501221579941</v>
      </c>
      <c r="S95" s="0" t="n">
        <f aca="false">LOG(P95/P85)/LOG(O95/O85)</f>
        <v>0.732778754092447</v>
      </c>
      <c r="T95" s="0" t="n">
        <f aca="false">IF(S95&lt;=0,T94,S95)</f>
        <v>0.732778754092447</v>
      </c>
    </row>
    <row r="96" customFormat="false" ht="13.5" hidden="false" customHeight="false" outlineLevel="0" collapsed="false">
      <c r="A96" s="0" t="n">
        <v>940</v>
      </c>
      <c r="B96" s="4" t="n">
        <f aca="false">A96/3600</f>
        <v>0.261111111111111</v>
      </c>
      <c r="C96" s="5" t="n">
        <f aca="false">(((L96-L93)*1000)/(A96-A93))*0.310559</f>
        <v>0.0186335399999997</v>
      </c>
      <c r="D96" s="0" t="n">
        <v>101</v>
      </c>
      <c r="E96" s="0" t="n">
        <v>27.62939</v>
      </c>
      <c r="F96" s="0" t="n">
        <v>27.52846</v>
      </c>
      <c r="G96" s="0" t="n">
        <v>31</v>
      </c>
      <c r="H96" s="0" t="n">
        <v>63.29673</v>
      </c>
      <c r="I96" s="0" t="n">
        <v>55.31796</v>
      </c>
      <c r="J96" s="0" t="n">
        <f aca="false">I96-M96</f>
        <v>54.312622</v>
      </c>
      <c r="K96" s="0" t="n">
        <v>28.98</v>
      </c>
      <c r="L96" s="0" t="n">
        <v>0.4165</v>
      </c>
      <c r="M96" s="0" t="n">
        <v>1.005338</v>
      </c>
      <c r="O96" s="0" t="n">
        <f aca="false">A96-A$7</f>
        <v>890</v>
      </c>
      <c r="P96" s="0" t="n">
        <f aca="false">(J$2-J96)*10</f>
        <v>3.82664000000005</v>
      </c>
      <c r="Q96" s="0" t="n">
        <f aca="false">LOG(P96/P95)/LOG(O96/O95)</f>
        <v>0.584730203189553</v>
      </c>
      <c r="R96" s="0" t="n">
        <f aca="false">IF(Q96&lt;=0,R95,Q96)</f>
        <v>0.584730203189553</v>
      </c>
      <c r="S96" s="0" t="n">
        <f aca="false">LOG(P96/P86)/LOG(O96/O86)</f>
        <v>0.712620900973638</v>
      </c>
      <c r="T96" s="0" t="n">
        <f aca="false">IF(S96&lt;=0,T95,S96)</f>
        <v>0.712620900973638</v>
      </c>
    </row>
    <row r="97" customFormat="false" ht="13.5" hidden="false" customHeight="false" outlineLevel="0" collapsed="false">
      <c r="A97" s="0" t="n">
        <v>950</v>
      </c>
      <c r="B97" s="4" t="n">
        <f aca="false">A97/3600</f>
        <v>0.263888888888889</v>
      </c>
      <c r="C97" s="5"/>
      <c r="D97" s="0" t="n">
        <v>101</v>
      </c>
      <c r="E97" s="0" t="n">
        <v>27.62629</v>
      </c>
      <c r="F97" s="0" t="n">
        <v>27.52846</v>
      </c>
      <c r="G97" s="0" t="n">
        <v>31</v>
      </c>
      <c r="H97" s="0" t="n">
        <v>63.2953</v>
      </c>
      <c r="I97" s="0" t="n">
        <v>55.31474</v>
      </c>
      <c r="J97" s="0" t="n">
        <f aca="false">I97-M97</f>
        <v>54.309402</v>
      </c>
      <c r="K97" s="0" t="n">
        <v>28.95</v>
      </c>
      <c r="L97" s="0" t="n">
        <v>0.4171</v>
      </c>
      <c r="M97" s="0" t="n">
        <v>1.005338</v>
      </c>
      <c r="O97" s="0" t="n">
        <f aca="false">A97-A$7</f>
        <v>900</v>
      </c>
      <c r="P97" s="0" t="n">
        <f aca="false">(J$2-J97)*10</f>
        <v>3.85884000000004</v>
      </c>
      <c r="Q97" s="0" t="n">
        <f aca="false">LOG(P97/P96)/LOG(O97/O96)</f>
        <v>0.749956250249769</v>
      </c>
      <c r="R97" s="0" t="n">
        <f aca="false">IF(Q97&lt;=0,R96,Q97)</f>
        <v>0.749956250249769</v>
      </c>
      <c r="S97" s="0" t="n">
        <f aca="false">LOG(P97/P87)/LOG(O97/O87)</f>
        <v>0.714367762035616</v>
      </c>
      <c r="T97" s="0" t="n">
        <f aca="false">IF(S97&lt;=0,T96,S97)</f>
        <v>0.714367762035616</v>
      </c>
    </row>
    <row r="98" customFormat="false" ht="13.5" hidden="false" customHeight="false" outlineLevel="0" collapsed="false">
      <c r="A98" s="0" t="n">
        <v>960</v>
      </c>
      <c r="B98" s="4" t="n">
        <f aca="false">A98/3600</f>
        <v>0.266666666666667</v>
      </c>
      <c r="C98" s="5"/>
      <c r="D98" s="0" t="n">
        <v>101</v>
      </c>
      <c r="E98" s="0" t="n">
        <v>27.62319</v>
      </c>
      <c r="F98" s="0" t="n">
        <v>27.52532</v>
      </c>
      <c r="G98" s="0" t="n">
        <v>31</v>
      </c>
      <c r="H98" s="0" t="n">
        <v>63.29466</v>
      </c>
      <c r="I98" s="0" t="n">
        <v>55.31184</v>
      </c>
      <c r="J98" s="0" t="n">
        <f aca="false">I98-M98</f>
        <v>54.306502</v>
      </c>
      <c r="K98" s="0" t="n">
        <v>28.91</v>
      </c>
      <c r="L98" s="0" t="n">
        <v>0.4177</v>
      </c>
      <c r="M98" s="0" t="n">
        <v>1.005338</v>
      </c>
      <c r="O98" s="0" t="n">
        <f aca="false">A98-A$7</f>
        <v>910</v>
      </c>
      <c r="P98" s="0" t="n">
        <f aca="false">(J$2-J98)*10</f>
        <v>3.88784000000008</v>
      </c>
      <c r="Q98" s="0" t="n">
        <f aca="false">LOG(P98/P97)/LOG(O98/O97)</f>
        <v>0.677576860346508</v>
      </c>
      <c r="R98" s="0" t="n">
        <f aca="false">IF(Q98&lt;=0,R97,Q98)</f>
        <v>0.677576860346508</v>
      </c>
      <c r="S98" s="0" t="n">
        <f aca="false">LOG(P98/P88)/LOG(O98/O88)</f>
        <v>0.710205804753278</v>
      </c>
      <c r="T98" s="0" t="n">
        <f aca="false">IF(S98&lt;=0,T97,S98)</f>
        <v>0.710205804753278</v>
      </c>
    </row>
    <row r="99" customFormat="false" ht="13.5" hidden="false" customHeight="false" outlineLevel="0" collapsed="false">
      <c r="A99" s="0" t="n">
        <v>970</v>
      </c>
      <c r="B99" s="4" t="n">
        <f aca="false">A99/3600</f>
        <v>0.269444444444444</v>
      </c>
      <c r="C99" s="5" t="n">
        <f aca="false">(((L99-L96)*1000)/(A99-A96))*0.310559</f>
        <v>0.0186335400000002</v>
      </c>
      <c r="D99" s="0" t="n">
        <v>101</v>
      </c>
      <c r="E99" s="0" t="n">
        <v>27.62629</v>
      </c>
      <c r="F99" s="0" t="n">
        <v>27.52532</v>
      </c>
      <c r="G99" s="0" t="n">
        <v>31</v>
      </c>
      <c r="H99" s="0" t="n">
        <v>63.29342</v>
      </c>
      <c r="I99" s="0" t="n">
        <v>55.30921</v>
      </c>
      <c r="J99" s="0" t="n">
        <f aca="false">I99-M99</f>
        <v>54.303872</v>
      </c>
      <c r="K99" s="0" t="n">
        <v>28.86</v>
      </c>
      <c r="L99" s="0" t="n">
        <v>0.4183</v>
      </c>
      <c r="M99" s="0" t="n">
        <v>1.005338</v>
      </c>
      <c r="O99" s="0" t="n">
        <f aca="false">A99-A$7</f>
        <v>920</v>
      </c>
      <c r="P99" s="0" t="n">
        <f aca="false">(J$2-J99)*10</f>
        <v>3.91414000000005</v>
      </c>
      <c r="Q99" s="0" t="n">
        <f aca="false">LOG(P99/P98)/LOG(O99/O98)</f>
        <v>0.616878064837845</v>
      </c>
      <c r="R99" s="0" t="n">
        <f aca="false">IF(Q99&lt;=0,R98,Q99)</f>
        <v>0.616878064837845</v>
      </c>
      <c r="S99" s="0" t="n">
        <f aca="false">LOG(P99/P89)/LOG(O99/O89)</f>
        <v>0.698520619991771</v>
      </c>
      <c r="T99" s="0" t="n">
        <f aca="false">IF(S99&lt;=0,T98,S99)</f>
        <v>0.698520619991771</v>
      </c>
    </row>
    <row r="100" customFormat="false" ht="13.5" hidden="false" customHeight="false" outlineLevel="0" collapsed="false">
      <c r="A100" s="0" t="n">
        <v>980</v>
      </c>
      <c r="B100" s="4" t="n">
        <f aca="false">A100/3600</f>
        <v>0.272222222222222</v>
      </c>
      <c r="C100" s="5"/>
      <c r="D100" s="0" t="n">
        <v>101</v>
      </c>
      <c r="E100" s="0" t="n">
        <v>27.62629</v>
      </c>
      <c r="F100" s="0" t="n">
        <v>27.52532</v>
      </c>
      <c r="G100" s="0" t="n">
        <v>31</v>
      </c>
      <c r="H100" s="0" t="n">
        <v>63.29233</v>
      </c>
      <c r="I100" s="0" t="n">
        <v>55.30599</v>
      </c>
      <c r="J100" s="0" t="n">
        <f aca="false">I100-M100</f>
        <v>54.300652</v>
      </c>
      <c r="K100" s="0" t="n">
        <v>28.87</v>
      </c>
      <c r="L100" s="0" t="n">
        <v>0.419</v>
      </c>
      <c r="M100" s="0" t="n">
        <v>1.005338</v>
      </c>
      <c r="O100" s="0" t="n">
        <f aca="false">A100-A$7</f>
        <v>930</v>
      </c>
      <c r="P100" s="0" t="n">
        <f aca="false">(J$2-J100)*10</f>
        <v>3.94634000000004</v>
      </c>
      <c r="Q100" s="0" t="n">
        <f aca="false">LOG(P100/P99)/LOG(O100/O99)</f>
        <v>0.757838618339679</v>
      </c>
      <c r="R100" s="0" t="n">
        <f aca="false">IF(Q100&lt;=0,R99,Q100)</f>
        <v>0.757838618339679</v>
      </c>
      <c r="S100" s="0" t="n">
        <f aca="false">LOG(P100/P90)/LOG(O100/O90)</f>
        <v>0.704185227773479</v>
      </c>
      <c r="T100" s="0" t="n">
        <f aca="false">IF(S100&lt;=0,T99,S100)</f>
        <v>0.704185227773479</v>
      </c>
    </row>
    <row r="101" customFormat="false" ht="13.5" hidden="false" customHeight="false" outlineLevel="0" collapsed="false">
      <c r="A101" s="0" t="n">
        <v>990</v>
      </c>
      <c r="B101" s="4" t="n">
        <f aca="false">A101/3600</f>
        <v>0.275</v>
      </c>
      <c r="C101" s="5"/>
      <c r="D101" s="0" t="n">
        <v>101</v>
      </c>
      <c r="E101" s="0" t="n">
        <v>27.62629</v>
      </c>
      <c r="F101" s="0" t="n">
        <v>27.52219</v>
      </c>
      <c r="G101" s="0" t="n">
        <v>31</v>
      </c>
      <c r="H101" s="0" t="n">
        <v>63.29123</v>
      </c>
      <c r="I101" s="0" t="n">
        <v>55.30324</v>
      </c>
      <c r="J101" s="0" t="n">
        <f aca="false">I101-M101</f>
        <v>54.297902</v>
      </c>
      <c r="K101" s="0" t="n">
        <v>28.85</v>
      </c>
      <c r="L101" s="0" t="n">
        <v>0.4196</v>
      </c>
      <c r="M101" s="0" t="n">
        <v>1.005338</v>
      </c>
      <c r="O101" s="0" t="n">
        <f aca="false">A101-A$7</f>
        <v>940</v>
      </c>
      <c r="P101" s="0" t="n">
        <f aca="false">(J$2-J101)*10</f>
        <v>3.97384000000002</v>
      </c>
      <c r="Q101" s="0" t="n">
        <f aca="false">LOG(P101/P100)/LOG(O101/O100)</f>
        <v>0.649287218924767</v>
      </c>
      <c r="R101" s="0" t="n">
        <f aca="false">IF(Q101&lt;=0,R100,Q101)</f>
        <v>0.649287218924767</v>
      </c>
      <c r="S101" s="0" t="n">
        <f aca="false">LOG(P101/P91)/LOG(O101/O91)</f>
        <v>0.67877652827086</v>
      </c>
      <c r="T101" s="0" t="n">
        <f aca="false">IF(S101&lt;=0,T100,S101)</f>
        <v>0.67877652827086</v>
      </c>
    </row>
    <row r="102" customFormat="false" ht="13.5" hidden="false" customHeight="false" outlineLevel="0" collapsed="false">
      <c r="A102" s="0" t="n">
        <v>1000</v>
      </c>
      <c r="B102" s="4" t="n">
        <f aca="false">A102/3600</f>
        <v>0.277777777777778</v>
      </c>
      <c r="C102" s="5" t="n">
        <f aca="false">(((L102-L99)*1000)/(A102-A99))*0.310559</f>
        <v>0.0196687366666668</v>
      </c>
      <c r="D102" s="0" t="n">
        <v>101</v>
      </c>
      <c r="E102" s="0" t="n">
        <v>27.62629</v>
      </c>
      <c r="F102" s="0" t="n">
        <v>27.52219</v>
      </c>
      <c r="G102" s="0" t="n">
        <v>31</v>
      </c>
      <c r="H102" s="0" t="n">
        <v>63.2903</v>
      </c>
      <c r="I102" s="0" t="n">
        <v>55.30061</v>
      </c>
      <c r="J102" s="0" t="n">
        <f aca="false">I102-M102</f>
        <v>54.295374</v>
      </c>
      <c r="K102" s="0" t="n">
        <v>28.79</v>
      </c>
      <c r="L102" s="0" t="n">
        <v>0.4202</v>
      </c>
      <c r="M102" s="0" t="n">
        <v>1.005236</v>
      </c>
      <c r="O102" s="0" t="n">
        <f aca="false">A102-A$7</f>
        <v>950</v>
      </c>
      <c r="P102" s="0" t="n">
        <f aca="false">(J$2-J102)*10</f>
        <v>3.99912000000008</v>
      </c>
      <c r="Q102" s="0" t="n">
        <f aca="false">LOG(P102/P101)/LOG(O102/O101)</f>
        <v>0.599261933536246</v>
      </c>
      <c r="R102" s="0" t="n">
        <f aca="false">IF(Q102&lt;=0,R101,Q102)</f>
        <v>0.599261933536246</v>
      </c>
      <c r="S102" s="0" t="n">
        <f aca="false">LOG(P102/P92)/LOG(O102/O92)</f>
        <v>0.669260003202182</v>
      </c>
      <c r="T102" s="0" t="n">
        <f aca="false">IF(S102&lt;=0,T101,S102)</f>
        <v>0.669260003202182</v>
      </c>
    </row>
    <row r="103" customFormat="false" ht="13.5" hidden="false" customHeight="false" outlineLevel="0" collapsed="false">
      <c r="A103" s="0" t="n">
        <v>1010</v>
      </c>
      <c r="B103" s="4" t="n">
        <f aca="false">A103/3600</f>
        <v>0.280555555555556</v>
      </c>
      <c r="C103" s="5"/>
      <c r="D103" s="0" t="n">
        <v>101</v>
      </c>
      <c r="E103" s="0" t="n">
        <v>27.62319</v>
      </c>
      <c r="F103" s="0" t="n">
        <v>27.52219</v>
      </c>
      <c r="G103" s="0" t="n">
        <v>31</v>
      </c>
      <c r="H103" s="0" t="n">
        <v>63.28918</v>
      </c>
      <c r="I103" s="0" t="n">
        <v>55.29768</v>
      </c>
      <c r="J103" s="0" t="n">
        <f aca="false">I103-M103</f>
        <v>54.292444</v>
      </c>
      <c r="K103" s="0" t="n">
        <v>28.79</v>
      </c>
      <c r="L103" s="0" t="n">
        <v>0.4208</v>
      </c>
      <c r="M103" s="0" t="n">
        <v>1.005236</v>
      </c>
      <c r="O103" s="0" t="n">
        <f aca="false">A103-A$7</f>
        <v>960</v>
      </c>
      <c r="P103" s="0" t="n">
        <f aca="false">(J$2-J103)*10</f>
        <v>4.02842</v>
      </c>
      <c r="Q103" s="0" t="n">
        <f aca="false">LOG(P103/P102)/LOG(O103/O102)</f>
        <v>0.697134329639454</v>
      </c>
      <c r="R103" s="0" t="n">
        <f aca="false">IF(Q103&lt;=0,R102,Q103)</f>
        <v>0.697134329639454</v>
      </c>
      <c r="S103" s="0" t="n">
        <f aca="false">LOG(P103/P93)/LOG(O103/O93)</f>
        <v>0.693009733695677</v>
      </c>
      <c r="T103" s="0" t="n">
        <f aca="false">IF(S103&lt;=0,T102,S103)</f>
        <v>0.693009733695677</v>
      </c>
    </row>
    <row r="104" customFormat="false" ht="13.5" hidden="false" customHeight="false" outlineLevel="0" collapsed="false">
      <c r="A104" s="0" t="n">
        <v>1020</v>
      </c>
      <c r="B104" s="4" t="n">
        <f aca="false">A104/3600</f>
        <v>0.283333333333333</v>
      </c>
      <c r="C104" s="5"/>
      <c r="D104" s="0" t="n">
        <v>101</v>
      </c>
      <c r="E104" s="0" t="n">
        <v>27.61699</v>
      </c>
      <c r="F104" s="0" t="n">
        <v>27.52219</v>
      </c>
      <c r="G104" s="0" t="n">
        <v>31</v>
      </c>
      <c r="H104" s="0" t="n">
        <v>63.28805</v>
      </c>
      <c r="I104" s="0" t="n">
        <v>55.29446</v>
      </c>
      <c r="J104" s="0" t="n">
        <f aca="false">I104-M104</f>
        <v>54.289224</v>
      </c>
      <c r="K104" s="0" t="n">
        <v>28.73</v>
      </c>
      <c r="L104" s="0" t="n">
        <v>0.4214</v>
      </c>
      <c r="M104" s="0" t="n">
        <v>1.005236</v>
      </c>
      <c r="O104" s="0" t="n">
        <f aca="false">A104-A$7</f>
        <v>970</v>
      </c>
      <c r="P104" s="0" t="n">
        <f aca="false">(J$2-J104)*10</f>
        <v>4.06061999999999</v>
      </c>
      <c r="Q104" s="0" t="n">
        <f aca="false">LOG(P104/P103)/LOG(O104/O103)</f>
        <v>0.768271292003447</v>
      </c>
      <c r="R104" s="0" t="n">
        <f aca="false">IF(Q104&lt;=0,R103,Q104)</f>
        <v>0.768271292003447</v>
      </c>
      <c r="S104" s="0" t="n">
        <f aca="false">LOG(P104/P94)/LOG(O104/O94)</f>
        <v>0.680721101879706</v>
      </c>
      <c r="T104" s="0" t="n">
        <f aca="false">IF(S104&lt;=0,T103,S104)</f>
        <v>0.680721101879706</v>
      </c>
    </row>
    <row r="105" customFormat="false" ht="13.5" hidden="false" customHeight="false" outlineLevel="0" collapsed="false">
      <c r="A105" s="0" t="n">
        <v>1030</v>
      </c>
      <c r="B105" s="4" t="n">
        <f aca="false">A105/3600</f>
        <v>0.286111111111111</v>
      </c>
      <c r="C105" s="5" t="n">
        <f aca="false">(((L105-L102)*1000)/(A105-A102))*0.310559</f>
        <v>0.0186335399999997</v>
      </c>
      <c r="D105" s="0" t="n">
        <v>101</v>
      </c>
      <c r="E105" s="0" t="n">
        <v>27.62319</v>
      </c>
      <c r="F105" s="0" t="n">
        <v>27.52532</v>
      </c>
      <c r="G105" s="0" t="n">
        <v>31</v>
      </c>
      <c r="H105" s="0" t="n">
        <v>63.28699</v>
      </c>
      <c r="I105" s="0" t="n">
        <v>55.29151</v>
      </c>
      <c r="J105" s="0" t="n">
        <f aca="false">I105-M105</f>
        <v>54.286274</v>
      </c>
      <c r="K105" s="0" t="n">
        <v>28.71</v>
      </c>
      <c r="L105" s="0" t="n">
        <v>0.422</v>
      </c>
      <c r="M105" s="0" t="n">
        <v>1.005236</v>
      </c>
      <c r="O105" s="0" t="n">
        <f aca="false">A105-A$7</f>
        <v>980</v>
      </c>
      <c r="P105" s="0" t="n">
        <f aca="false">(J$2-J105)*10</f>
        <v>4.09011999999997</v>
      </c>
      <c r="Q105" s="0" t="n">
        <f aca="false">LOG(P105/P104)/LOG(O105/O104)</f>
        <v>0.705761034002518</v>
      </c>
      <c r="R105" s="0" t="n">
        <f aca="false">IF(Q105&lt;=0,R104,Q105)</f>
        <v>0.705761034002518</v>
      </c>
      <c r="S105" s="0" t="n">
        <f aca="false">LOG(P105/P95)/LOG(O105/O95)</f>
        <v>0.680051244768274</v>
      </c>
      <c r="T105" s="0" t="n">
        <f aca="false">IF(S105&lt;=0,T104,S105)</f>
        <v>0.680051244768274</v>
      </c>
    </row>
    <row r="106" customFormat="false" ht="13.5" hidden="false" customHeight="false" outlineLevel="0" collapsed="false">
      <c r="A106" s="0" t="n">
        <v>1040</v>
      </c>
      <c r="B106" s="4" t="n">
        <f aca="false">A106/3600</f>
        <v>0.288888888888889</v>
      </c>
      <c r="C106" s="5"/>
      <c r="D106" s="0" t="n">
        <v>101</v>
      </c>
      <c r="E106" s="0" t="n">
        <v>27.62009</v>
      </c>
      <c r="F106" s="0" t="n">
        <v>27.52219</v>
      </c>
      <c r="G106" s="0" t="n">
        <v>31</v>
      </c>
      <c r="H106" s="0" t="n">
        <v>63.28588</v>
      </c>
      <c r="I106" s="0" t="n">
        <v>55.28861</v>
      </c>
      <c r="J106" s="0" t="n">
        <f aca="false">I106-M106</f>
        <v>54.283374</v>
      </c>
      <c r="K106" s="0" t="n">
        <v>28.68</v>
      </c>
      <c r="L106" s="0" t="n">
        <v>0.4226</v>
      </c>
      <c r="M106" s="0" t="n">
        <v>1.005236</v>
      </c>
      <c r="O106" s="0" t="n">
        <f aca="false">A106-A$7</f>
        <v>990</v>
      </c>
      <c r="P106" s="0" t="n">
        <f aca="false">(J$2-J106)*10</f>
        <v>4.11912000000008</v>
      </c>
      <c r="Q106" s="0" t="n">
        <f aca="false">LOG(P106/P105)/LOG(O106/O105)</f>
        <v>0.695920048021994</v>
      </c>
      <c r="R106" s="0" t="n">
        <f aca="false">IF(Q106&lt;=0,R105,Q106)</f>
        <v>0.695920048021994</v>
      </c>
      <c r="S106" s="0" t="n">
        <f aca="false">LOG(P106/P96)/LOG(O106/O96)</f>
        <v>0.691679258398391</v>
      </c>
      <c r="T106" s="0" t="n">
        <f aca="false">IF(S106&lt;=0,T105,S106)</f>
        <v>0.691679258398391</v>
      </c>
    </row>
    <row r="107" customFormat="false" ht="13.5" hidden="false" customHeight="false" outlineLevel="0" collapsed="false">
      <c r="A107" s="0" t="n">
        <v>1050</v>
      </c>
      <c r="B107" s="4" t="n">
        <f aca="false">A107/3600</f>
        <v>0.291666666666667</v>
      </c>
      <c r="C107" s="5"/>
      <c r="D107" s="0" t="n">
        <v>101</v>
      </c>
      <c r="E107" s="0" t="n">
        <v>27.61699</v>
      </c>
      <c r="F107" s="0" t="n">
        <v>27.52532</v>
      </c>
      <c r="G107" s="0" t="n">
        <v>31</v>
      </c>
      <c r="H107" s="0" t="n">
        <v>63.28492</v>
      </c>
      <c r="I107" s="0" t="n">
        <v>55.2861</v>
      </c>
      <c r="J107" s="0" t="n">
        <f aca="false">I107-M107</f>
        <v>54.280864</v>
      </c>
      <c r="K107" s="0" t="n">
        <v>28.66</v>
      </c>
      <c r="L107" s="0" t="n">
        <v>0.4233</v>
      </c>
      <c r="M107" s="0" t="n">
        <v>1.005236</v>
      </c>
      <c r="O107" s="0" t="n">
        <f aca="false">A107-A$7</f>
        <v>1000</v>
      </c>
      <c r="P107" s="0" t="n">
        <f aca="false">(J$2-J107)*10</f>
        <v>4.14422000000009</v>
      </c>
      <c r="Q107" s="0" t="n">
        <f aca="false">LOG(P107/P106)/LOG(O107/O106)</f>
        <v>0.604461793646426</v>
      </c>
      <c r="R107" s="0" t="n">
        <f aca="false">IF(Q107&lt;=0,R106,Q107)</f>
        <v>0.604461793646426</v>
      </c>
      <c r="S107" s="0" t="n">
        <f aca="false">LOG(P107/P97)/LOG(O107/O97)</f>
        <v>0.677179413257927</v>
      </c>
      <c r="T107" s="0" t="n">
        <f aca="false">IF(S107&lt;=0,T106,S107)</f>
        <v>0.677179413257927</v>
      </c>
    </row>
    <row r="108" customFormat="false" ht="13.5" hidden="false" customHeight="false" outlineLevel="0" collapsed="false">
      <c r="A108" s="0" t="n">
        <v>1060</v>
      </c>
      <c r="B108" s="4" t="n">
        <f aca="false">A108/3600</f>
        <v>0.294444444444444</v>
      </c>
      <c r="C108" s="5" t="n">
        <f aca="false">(((L108-L105)*1000)/(A108-A105))*0.310559</f>
        <v>0.0186335400000002</v>
      </c>
      <c r="D108" s="0" t="n">
        <v>101</v>
      </c>
      <c r="E108" s="0" t="n">
        <v>27.62009</v>
      </c>
      <c r="F108" s="0" t="n">
        <v>27.51906</v>
      </c>
      <c r="G108" s="0" t="n">
        <v>31</v>
      </c>
      <c r="H108" s="0" t="n">
        <v>63.284</v>
      </c>
      <c r="I108" s="0" t="n">
        <v>55.28322</v>
      </c>
      <c r="J108" s="0" t="n">
        <f aca="false">I108-M108</f>
        <v>54.277984</v>
      </c>
      <c r="K108" s="0" t="n">
        <v>28.61</v>
      </c>
      <c r="L108" s="0" t="n">
        <v>0.4238</v>
      </c>
      <c r="M108" s="0" t="n">
        <v>1.005236</v>
      </c>
      <c r="O108" s="0" t="n">
        <f aca="false">A108-A$7</f>
        <v>1010</v>
      </c>
      <c r="P108" s="0" t="n">
        <f aca="false">(J$2-J108)*10</f>
        <v>4.17301999999999</v>
      </c>
      <c r="Q108" s="0" t="n">
        <f aca="false">LOG(P108/P107)/LOG(O108/O107)</f>
        <v>0.695997154674056</v>
      </c>
      <c r="R108" s="0" t="n">
        <f aca="false">IF(Q108&lt;=0,R107,Q108)</f>
        <v>0.695997154674056</v>
      </c>
      <c r="S108" s="0" t="n">
        <f aca="false">LOG(P108/P98)/LOG(O108/O98)</f>
        <v>0.678933194726275</v>
      </c>
      <c r="T108" s="0" t="n">
        <f aca="false">IF(S108&lt;=0,T107,S108)</f>
        <v>0.678933194726275</v>
      </c>
    </row>
    <row r="109" customFormat="false" ht="13.5" hidden="false" customHeight="false" outlineLevel="0" collapsed="false">
      <c r="A109" s="0" t="n">
        <v>1070</v>
      </c>
      <c r="B109" s="4" t="n">
        <f aca="false">A109/3600</f>
        <v>0.297222222222222</v>
      </c>
      <c r="C109" s="5"/>
      <c r="D109" s="0" t="n">
        <v>101</v>
      </c>
      <c r="E109" s="0" t="n">
        <v>27.62009</v>
      </c>
      <c r="F109" s="0" t="n">
        <v>27.52219</v>
      </c>
      <c r="G109" s="0" t="n">
        <v>31</v>
      </c>
      <c r="H109" s="0" t="n">
        <v>63.28291</v>
      </c>
      <c r="I109" s="0" t="n">
        <v>55.28071</v>
      </c>
      <c r="J109" s="0" t="n">
        <f aca="false">I109-M109</f>
        <v>54.275474</v>
      </c>
      <c r="K109" s="0" t="n">
        <v>28.59</v>
      </c>
      <c r="L109" s="0" t="n">
        <v>0.4244</v>
      </c>
      <c r="M109" s="0" t="n">
        <v>1.005236</v>
      </c>
      <c r="O109" s="0" t="n">
        <f aca="false">A109-A$7</f>
        <v>1020</v>
      </c>
      <c r="P109" s="0" t="n">
        <f aca="false">(J$2-J109)*10</f>
        <v>4.19812</v>
      </c>
      <c r="Q109" s="0" t="n">
        <f aca="false">LOG(P109/P108)/LOG(O109/O108)</f>
        <v>0.608671465792564</v>
      </c>
      <c r="R109" s="0" t="n">
        <f aca="false">IF(Q109&lt;=0,R108,Q109)</f>
        <v>0.608671465792564</v>
      </c>
      <c r="S109" s="0" t="n">
        <f aca="false">LOG(P109/P99)/LOG(O109/O99)</f>
        <v>0.678797180824048</v>
      </c>
      <c r="T109" s="0" t="n">
        <f aca="false">IF(S109&lt;=0,T108,S109)</f>
        <v>0.678797180824048</v>
      </c>
    </row>
    <row r="110" customFormat="false" ht="13.5" hidden="false" customHeight="false" outlineLevel="0" collapsed="false">
      <c r="A110" s="0" t="n">
        <v>1080</v>
      </c>
      <c r="B110" s="4" t="n">
        <f aca="false">A110/3600</f>
        <v>0.3</v>
      </c>
      <c r="C110" s="5"/>
      <c r="D110" s="0" t="n">
        <v>101</v>
      </c>
      <c r="E110" s="0" t="n">
        <v>27.61699</v>
      </c>
      <c r="F110" s="0" t="n">
        <v>27.51906</v>
      </c>
      <c r="G110" s="0" t="n">
        <v>31</v>
      </c>
      <c r="H110" s="0" t="n">
        <v>63.28195</v>
      </c>
      <c r="I110" s="0" t="n">
        <v>55.27752</v>
      </c>
      <c r="J110" s="0" t="n">
        <f aca="false">I110-M110</f>
        <v>54.272284</v>
      </c>
      <c r="K110" s="0" t="n">
        <v>28.55</v>
      </c>
      <c r="L110" s="0" t="n">
        <v>0.425</v>
      </c>
      <c r="M110" s="0" t="n">
        <v>1.005236</v>
      </c>
      <c r="O110" s="0" t="n">
        <f aca="false">A110-A$7</f>
        <v>1030</v>
      </c>
      <c r="P110" s="0" t="n">
        <f aca="false">(J$2-J110)*10</f>
        <v>4.23002000000004</v>
      </c>
      <c r="Q110" s="0" t="n">
        <f aca="false">LOG(P110/P109)/LOG(O110/O109)</f>
        <v>0.775910148332211</v>
      </c>
      <c r="R110" s="0" t="n">
        <f aca="false">IF(Q110&lt;=0,R109,Q110)</f>
        <v>0.775910148332211</v>
      </c>
      <c r="S110" s="0" t="n">
        <f aca="false">LOG(P110/P100)/LOG(O110/O100)</f>
        <v>0.679707209319399</v>
      </c>
      <c r="T110" s="0" t="n">
        <f aca="false">IF(S110&lt;=0,T109,S110)</f>
        <v>0.679707209319399</v>
      </c>
    </row>
    <row r="111" customFormat="false" ht="13.5" hidden="false" customHeight="false" outlineLevel="0" collapsed="false">
      <c r="A111" s="0" t="n">
        <v>1090</v>
      </c>
      <c r="B111" s="4" t="n">
        <f aca="false">A111/3600</f>
        <v>0.302777777777778</v>
      </c>
      <c r="C111" s="5" t="n">
        <f aca="false">(((L111-L108)*1000)/(A111-A108))*0.310559</f>
        <v>0.0186335399999997</v>
      </c>
      <c r="D111" s="0" t="n">
        <v>101</v>
      </c>
      <c r="E111" s="0" t="n">
        <v>27.62009</v>
      </c>
      <c r="F111" s="0" t="n">
        <v>27.52532</v>
      </c>
      <c r="G111" s="0" t="n">
        <v>31</v>
      </c>
      <c r="H111" s="0" t="n">
        <v>63.28088</v>
      </c>
      <c r="I111" s="0" t="n">
        <v>55.27483</v>
      </c>
      <c r="J111" s="0" t="n">
        <f aca="false">I111-M111</f>
        <v>54.269594</v>
      </c>
      <c r="K111" s="0" t="n">
        <v>28.54</v>
      </c>
      <c r="L111" s="0" t="n">
        <v>0.4256</v>
      </c>
      <c r="M111" s="0" t="n">
        <v>1.005236</v>
      </c>
      <c r="O111" s="0" t="n">
        <f aca="false">A111-A$7</f>
        <v>1040</v>
      </c>
      <c r="P111" s="0" t="n">
        <f aca="false">(J$2-J111)*10</f>
        <v>4.25692000000005</v>
      </c>
      <c r="Q111" s="0" t="n">
        <f aca="false">LOG(P111/P110)/LOG(O111/O110)</f>
        <v>0.65609929247081</v>
      </c>
      <c r="R111" s="0" t="n">
        <f aca="false">IF(Q111&lt;=0,R110,Q111)</f>
        <v>0.65609929247081</v>
      </c>
      <c r="S111" s="0" t="n">
        <f aca="false">LOG(P111/P101)/LOG(O111/O101)</f>
        <v>0.680669194861534</v>
      </c>
      <c r="T111" s="0" t="n">
        <f aca="false">IF(S111&lt;=0,T110,S111)</f>
        <v>0.680669194861534</v>
      </c>
    </row>
    <row r="112" customFormat="false" ht="13.5" hidden="false" customHeight="false" outlineLevel="0" collapsed="false">
      <c r="A112" s="0" t="n">
        <v>1100</v>
      </c>
      <c r="B112" s="4" t="n">
        <f aca="false">A112/3600</f>
        <v>0.305555555555556</v>
      </c>
      <c r="C112" s="5"/>
      <c r="D112" s="0" t="n">
        <v>101</v>
      </c>
      <c r="E112" s="0" t="n">
        <v>27.61699</v>
      </c>
      <c r="F112" s="0" t="n">
        <v>27.52219</v>
      </c>
      <c r="G112" s="0" t="n">
        <v>31</v>
      </c>
      <c r="H112" s="0" t="n">
        <v>63.27992</v>
      </c>
      <c r="I112" s="0" t="n">
        <v>55.27208</v>
      </c>
      <c r="J112" s="0" t="n">
        <f aca="false">I112-M112</f>
        <v>54.266844</v>
      </c>
      <c r="K112" s="0" t="n">
        <v>28.53</v>
      </c>
      <c r="L112" s="0" t="n">
        <v>0.4262</v>
      </c>
      <c r="M112" s="0" t="n">
        <v>1.005236</v>
      </c>
      <c r="O112" s="0" t="n">
        <f aca="false">A112-A$7</f>
        <v>1050</v>
      </c>
      <c r="P112" s="0" t="n">
        <f aca="false">(J$2-J112)*10</f>
        <v>4.28441999999997</v>
      </c>
      <c r="Q112" s="0" t="n">
        <f aca="false">LOG(P112/P111)/LOG(O112/O111)</f>
        <v>0.672900973344378</v>
      </c>
      <c r="R112" s="0" t="n">
        <f aca="false">IF(Q112&lt;=0,R111,Q112)</f>
        <v>0.672900973344378</v>
      </c>
      <c r="S112" s="0" t="n">
        <f aca="false">LOG(P112/P102)/LOG(O112/O102)</f>
        <v>0.688533860368717</v>
      </c>
      <c r="T112" s="0" t="n">
        <f aca="false">IF(S112&lt;=0,T111,S112)</f>
        <v>0.688533860368717</v>
      </c>
    </row>
    <row r="113" customFormat="false" ht="13.5" hidden="false" customHeight="false" outlineLevel="0" collapsed="false">
      <c r="A113" s="0" t="n">
        <v>1110</v>
      </c>
      <c r="B113" s="4" t="n">
        <f aca="false">A113/3600</f>
        <v>0.308333333333333</v>
      </c>
      <c r="C113" s="5"/>
      <c r="D113" s="0" t="n">
        <v>101</v>
      </c>
      <c r="E113" s="0" t="n">
        <v>27.61699</v>
      </c>
      <c r="F113" s="0" t="n">
        <v>27.51906</v>
      </c>
      <c r="G113" s="0" t="n">
        <v>31</v>
      </c>
      <c r="H113" s="0" t="n">
        <v>63.27929</v>
      </c>
      <c r="I113" s="0" t="n">
        <v>55.26962</v>
      </c>
      <c r="J113" s="0" t="n">
        <f aca="false">I113-M113</f>
        <v>54.264384</v>
      </c>
      <c r="K113" s="0" t="n">
        <v>28.48</v>
      </c>
      <c r="L113" s="0" t="n">
        <v>0.4269</v>
      </c>
      <c r="M113" s="0" t="n">
        <v>1.005236</v>
      </c>
      <c r="O113" s="0" t="n">
        <f aca="false">A113-A$7</f>
        <v>1060</v>
      </c>
      <c r="P113" s="0" t="n">
        <f aca="false">(J$2-J113)*10</f>
        <v>4.30901999999996</v>
      </c>
      <c r="Q113" s="0" t="n">
        <f aca="false">LOG(P113/P112)/LOG(O113/O112)</f>
        <v>0.604016007063499</v>
      </c>
      <c r="R113" s="0" t="n">
        <f aca="false">IF(Q113&lt;=0,R112,Q113)</f>
        <v>0.604016007063499</v>
      </c>
      <c r="S113" s="0" t="n">
        <f aca="false">LOG(P113/P103)/LOG(O113/O103)</f>
        <v>0.679540288203966</v>
      </c>
      <c r="T113" s="0" t="n">
        <f aca="false">IF(S113&lt;=0,T112,S113)</f>
        <v>0.679540288203966</v>
      </c>
    </row>
    <row r="114" customFormat="false" ht="13.5" hidden="false" customHeight="false" outlineLevel="0" collapsed="false">
      <c r="A114" s="0" t="n">
        <v>1120</v>
      </c>
      <c r="B114" s="4" t="n">
        <f aca="false">A114/3600</f>
        <v>0.311111111111111</v>
      </c>
      <c r="C114" s="5" t="n">
        <f aca="false">(((L114-L111)*1000)/(A114-A111))*0.310559</f>
        <v>0.0196687366666668</v>
      </c>
      <c r="D114" s="0" t="n">
        <v>101</v>
      </c>
      <c r="E114" s="0" t="n">
        <v>27.61699</v>
      </c>
      <c r="F114" s="0" t="n">
        <v>27.51906</v>
      </c>
      <c r="G114" s="0" t="n">
        <v>31</v>
      </c>
      <c r="H114" s="0" t="n">
        <v>63.2782</v>
      </c>
      <c r="I114" s="0" t="n">
        <v>55.26728</v>
      </c>
      <c r="J114" s="0" t="n">
        <f aca="false">I114-M114</f>
        <v>54.262044</v>
      </c>
      <c r="K114" s="0" t="n">
        <v>28.47</v>
      </c>
      <c r="L114" s="0" t="n">
        <v>0.4275</v>
      </c>
      <c r="M114" s="0" t="n">
        <v>1.005236</v>
      </c>
      <c r="O114" s="0" t="n">
        <f aca="false">A114-A$7</f>
        <v>1070</v>
      </c>
      <c r="P114" s="0" t="n">
        <f aca="false">(J$2-J114)*10</f>
        <v>4.33242</v>
      </c>
      <c r="Q114" s="0" t="n">
        <f aca="false">LOG(P114/P113)/LOG(O114/O113)</f>
        <v>0.576776042240849</v>
      </c>
      <c r="R114" s="0" t="n">
        <f aca="false">IF(Q114&lt;=0,R113,Q114)</f>
        <v>0.576776042240849</v>
      </c>
      <c r="S114" s="0" t="n">
        <f aca="false">LOG(P114/P104)/LOG(O114/O104)</f>
        <v>0.660334506909056</v>
      </c>
      <c r="T114" s="0" t="n">
        <f aca="false">IF(S114&lt;=0,T113,S114)</f>
        <v>0.660334506909056</v>
      </c>
    </row>
    <row r="115" customFormat="false" ht="13.5" hidden="false" customHeight="false" outlineLevel="0" collapsed="false">
      <c r="A115" s="0" t="n">
        <v>1130</v>
      </c>
      <c r="B115" s="4" t="n">
        <f aca="false">A115/3600</f>
        <v>0.313888888888889</v>
      </c>
      <c r="C115" s="5"/>
      <c r="D115" s="0" t="n">
        <v>101</v>
      </c>
      <c r="E115" s="0" t="n">
        <v>27.61389</v>
      </c>
      <c r="F115" s="0" t="n">
        <v>27.52219</v>
      </c>
      <c r="G115" s="0" t="n">
        <v>31</v>
      </c>
      <c r="H115" s="0" t="n">
        <v>63.27708</v>
      </c>
      <c r="I115" s="0" t="n">
        <v>55.26433</v>
      </c>
      <c r="J115" s="0" t="n">
        <f aca="false">I115-M115</f>
        <v>54.259094</v>
      </c>
      <c r="K115" s="0" t="n">
        <v>28.43</v>
      </c>
      <c r="L115" s="0" t="n">
        <v>0.4281</v>
      </c>
      <c r="M115" s="0" t="n">
        <v>1.005236</v>
      </c>
      <c r="O115" s="0" t="n">
        <f aca="false">A115-A$7</f>
        <v>1080</v>
      </c>
      <c r="P115" s="0" t="n">
        <f aca="false">(J$2-J115)*10</f>
        <v>4.36191999999998</v>
      </c>
      <c r="Q115" s="0" t="n">
        <f aca="false">LOG(P115/P114)/LOG(O115/O114)</f>
        <v>0.729495120124077</v>
      </c>
      <c r="R115" s="0" t="n">
        <f aca="false">IF(Q115&lt;=0,R114,Q115)</f>
        <v>0.729495120124077</v>
      </c>
      <c r="S115" s="0" t="n">
        <f aca="false">LOG(P115/P105)/LOG(O115/O105)</f>
        <v>0.662160722972018</v>
      </c>
      <c r="T115" s="0" t="n">
        <f aca="false">IF(S115&lt;=0,T114,S115)</f>
        <v>0.662160722972018</v>
      </c>
    </row>
    <row r="116" customFormat="false" ht="13.5" hidden="false" customHeight="false" outlineLevel="0" collapsed="false">
      <c r="A116" s="0" t="n">
        <v>1140</v>
      </c>
      <c r="B116" s="4" t="n">
        <f aca="false">A116/3600</f>
        <v>0.316666666666667</v>
      </c>
      <c r="C116" s="5"/>
      <c r="D116" s="0" t="n">
        <v>101</v>
      </c>
      <c r="E116" s="0" t="n">
        <v>27.61699</v>
      </c>
      <c r="F116" s="0" t="n">
        <v>27.52219</v>
      </c>
      <c r="G116" s="0" t="n">
        <v>31</v>
      </c>
      <c r="H116" s="0" t="n">
        <v>63.27632</v>
      </c>
      <c r="I116" s="0" t="n">
        <v>55.26213</v>
      </c>
      <c r="J116" s="0" t="n">
        <f aca="false">I116-M116</f>
        <v>54.256792</v>
      </c>
      <c r="K116" s="0" t="n">
        <v>28.41</v>
      </c>
      <c r="L116" s="0" t="n">
        <v>0.4287</v>
      </c>
      <c r="M116" s="0" t="n">
        <v>1.005338</v>
      </c>
      <c r="O116" s="0" t="n">
        <f aca="false">A116-A$7</f>
        <v>1090</v>
      </c>
      <c r="P116" s="0" t="n">
        <f aca="false">(J$2-J116)*10</f>
        <v>4.38494000000006</v>
      </c>
      <c r="Q116" s="0" t="n">
        <f aca="false">LOG(P116/P115)/LOG(O116/O115)</f>
        <v>0.571098219475993</v>
      </c>
      <c r="R116" s="0" t="n">
        <f aca="false">IF(Q116&lt;=0,R115,Q116)</f>
        <v>0.571098219475993</v>
      </c>
      <c r="S116" s="0" t="n">
        <f aca="false">LOG(P116/P106)/LOG(O116/O106)</f>
        <v>0.649877099684013</v>
      </c>
      <c r="T116" s="0" t="n">
        <f aca="false">IF(S116&lt;=0,T115,S116)</f>
        <v>0.649877099684013</v>
      </c>
    </row>
    <row r="117" customFormat="false" ht="13.5" hidden="false" customHeight="false" outlineLevel="0" collapsed="false">
      <c r="A117" s="0" t="n">
        <v>1150</v>
      </c>
      <c r="B117" s="4" t="n">
        <f aca="false">A117/3600</f>
        <v>0.319444444444444</v>
      </c>
      <c r="C117" s="5" t="n">
        <f aca="false">(((L117-L114)*1000)/(A117-A114))*0.310559</f>
        <v>0.0186335400000002</v>
      </c>
      <c r="D117" s="0" t="n">
        <v>101</v>
      </c>
      <c r="E117" s="0" t="n">
        <v>27.61389</v>
      </c>
      <c r="F117" s="0" t="n">
        <v>27.52219</v>
      </c>
      <c r="G117" s="0" t="n">
        <v>31</v>
      </c>
      <c r="H117" s="0" t="n">
        <v>63.27536</v>
      </c>
      <c r="I117" s="0" t="n">
        <v>55.25906</v>
      </c>
      <c r="J117" s="0" t="n">
        <f aca="false">I117-M117</f>
        <v>54.253722</v>
      </c>
      <c r="K117" s="0" t="n">
        <v>28.37</v>
      </c>
      <c r="L117" s="0" t="n">
        <v>0.4293</v>
      </c>
      <c r="M117" s="0" t="n">
        <v>1.005338</v>
      </c>
      <c r="O117" s="0" t="n">
        <f aca="false">A117-A$7</f>
        <v>1100</v>
      </c>
      <c r="P117" s="0" t="n">
        <f aca="false">(J$2-J117)*10</f>
        <v>4.41564000000007</v>
      </c>
      <c r="Q117" s="0" t="n">
        <f aca="false">LOG(P117/P116)/LOG(O117/O116)</f>
        <v>0.763958800908855</v>
      </c>
      <c r="R117" s="0" t="n">
        <f aca="false">IF(Q117&lt;=0,R116,Q117)</f>
        <v>0.763958800908855</v>
      </c>
      <c r="S117" s="0" t="n">
        <f aca="false">LOG(P117/P107)/LOG(O117/O107)</f>
        <v>0.665597228876396</v>
      </c>
      <c r="T117" s="0" t="n">
        <f aca="false">IF(S117&lt;=0,T116,S117)</f>
        <v>0.665597228876396</v>
      </c>
    </row>
    <row r="118" customFormat="false" ht="13.5" hidden="false" customHeight="false" outlineLevel="0" collapsed="false">
      <c r="A118" s="0" t="n">
        <v>1160</v>
      </c>
      <c r="B118" s="4" t="n">
        <f aca="false">A118/3600</f>
        <v>0.322222222222222</v>
      </c>
      <c r="C118" s="5"/>
      <c r="D118" s="0" t="n">
        <v>101</v>
      </c>
      <c r="E118" s="0" t="n">
        <v>27.61389</v>
      </c>
      <c r="F118" s="0" t="n">
        <v>27.52219</v>
      </c>
      <c r="G118" s="0" t="n">
        <v>31</v>
      </c>
      <c r="H118" s="0" t="n">
        <v>63.27411</v>
      </c>
      <c r="I118" s="0" t="n">
        <v>55.25643</v>
      </c>
      <c r="J118" s="0" t="n">
        <f aca="false">I118-M118</f>
        <v>54.251092</v>
      </c>
      <c r="K118" s="0" t="n">
        <v>28.36</v>
      </c>
      <c r="L118" s="0" t="n">
        <v>0.4299</v>
      </c>
      <c r="M118" s="0" t="n">
        <v>1.005338</v>
      </c>
      <c r="O118" s="0" t="n">
        <f aca="false">A118-A$7</f>
        <v>1110</v>
      </c>
      <c r="P118" s="0" t="n">
        <f aca="false">(J$2-J118)*10</f>
        <v>4.44194000000003</v>
      </c>
      <c r="Q118" s="0" t="n">
        <f aca="false">LOG(P118/P117)/LOG(O118/O117)</f>
        <v>0.656192482864367</v>
      </c>
      <c r="R118" s="0" t="n">
        <f aca="false">IF(Q118&lt;=0,R117,Q118)</f>
        <v>0.656192482864367</v>
      </c>
      <c r="S118" s="0" t="n">
        <f aca="false">LOG(P118/P108)/LOG(O118/O108)</f>
        <v>0.661491710186387</v>
      </c>
      <c r="T118" s="0" t="n">
        <f aca="false">IF(S118&lt;=0,T117,S118)</f>
        <v>0.661491710186387</v>
      </c>
    </row>
    <row r="119" customFormat="false" ht="13.5" hidden="false" customHeight="false" outlineLevel="0" collapsed="false">
      <c r="A119" s="0" t="n">
        <v>1170</v>
      </c>
      <c r="B119" s="4" t="n">
        <f aca="false">A119/3600</f>
        <v>0.325</v>
      </c>
      <c r="C119" s="5"/>
      <c r="D119" s="0" t="n">
        <v>101</v>
      </c>
      <c r="E119" s="0" t="n">
        <v>27.61389</v>
      </c>
      <c r="F119" s="0" t="n">
        <v>27.52219</v>
      </c>
      <c r="G119" s="0" t="n">
        <v>31</v>
      </c>
      <c r="H119" s="0" t="n">
        <v>63.27349</v>
      </c>
      <c r="I119" s="0" t="n">
        <v>55.25409</v>
      </c>
      <c r="J119" s="0" t="n">
        <f aca="false">I119-M119</f>
        <v>54.248752</v>
      </c>
      <c r="K119" s="0" t="n">
        <v>28.31</v>
      </c>
      <c r="L119" s="0" t="n">
        <v>0.4305</v>
      </c>
      <c r="M119" s="0" t="n">
        <v>1.005338</v>
      </c>
      <c r="O119" s="0" t="n">
        <f aca="false">A119-A$7</f>
        <v>1120</v>
      </c>
      <c r="P119" s="0" t="n">
        <f aca="false">(J$2-J119)*10</f>
        <v>4.46534000000007</v>
      </c>
      <c r="Q119" s="0" t="n">
        <f aca="false">LOG(P119/P118)/LOG(O119/O118)</f>
        <v>0.585832827375562</v>
      </c>
      <c r="R119" s="0" t="n">
        <f aca="false">IF(Q119&lt;=0,R118,Q119)</f>
        <v>0.585832827375562</v>
      </c>
      <c r="S119" s="0" t="n">
        <f aca="false">LOG(P119/P109)/LOG(O119/O109)</f>
        <v>0.659800643027154</v>
      </c>
      <c r="T119" s="0" t="n">
        <f aca="false">IF(S119&lt;=0,T118,S119)</f>
        <v>0.659800643027154</v>
      </c>
    </row>
    <row r="120" customFormat="false" ht="13.5" hidden="false" customHeight="false" outlineLevel="0" collapsed="false">
      <c r="A120" s="0" t="n">
        <v>1180</v>
      </c>
      <c r="B120" s="4" t="n">
        <f aca="false">A120/3600</f>
        <v>0.327777777777778</v>
      </c>
      <c r="C120" s="5" t="n">
        <f aca="false">(((L120-L117)*1000)/(A120-A117))*0.310559</f>
        <v>0.0186335399999997</v>
      </c>
      <c r="D120" s="0" t="n">
        <v>101</v>
      </c>
      <c r="E120" s="0" t="n">
        <v>27.61079</v>
      </c>
      <c r="F120" s="0" t="n">
        <v>27.51906</v>
      </c>
      <c r="G120" s="0" t="n">
        <v>31</v>
      </c>
      <c r="H120" s="0" t="n">
        <v>63.27253</v>
      </c>
      <c r="I120" s="0" t="n">
        <v>55.25177</v>
      </c>
      <c r="J120" s="0" t="n">
        <f aca="false">I120-M120</f>
        <v>54.246432</v>
      </c>
      <c r="K120" s="0" t="n">
        <v>28.3</v>
      </c>
      <c r="L120" s="0" t="n">
        <v>0.4311</v>
      </c>
      <c r="M120" s="0" t="n">
        <v>1.005338</v>
      </c>
      <c r="O120" s="0" t="n">
        <f aca="false">A120-A$7</f>
        <v>1130</v>
      </c>
      <c r="P120" s="0" t="n">
        <f aca="false">(J$2-J120)*10</f>
        <v>4.48854000000004</v>
      </c>
      <c r="Q120" s="0" t="n">
        <f aca="false">LOG(P120/P119)/LOG(O120/O119)</f>
        <v>0.582984953006109</v>
      </c>
      <c r="R120" s="0" t="n">
        <f aca="false">IF(Q120&lt;=0,R119,Q120)</f>
        <v>0.582984953006109</v>
      </c>
      <c r="S120" s="0" t="n">
        <f aca="false">LOG(P120/P110)/LOG(O120/O110)</f>
        <v>0.640206231285347</v>
      </c>
      <c r="T120" s="0" t="n">
        <f aca="false">IF(S120&lt;=0,T119,S120)</f>
        <v>0.640206231285347</v>
      </c>
    </row>
    <row r="121" customFormat="false" ht="13.5" hidden="false" customHeight="false" outlineLevel="0" collapsed="false">
      <c r="A121" s="0" t="n">
        <v>1190</v>
      </c>
      <c r="B121" s="4" t="n">
        <f aca="false">A121/3600</f>
        <v>0.330555555555556</v>
      </c>
      <c r="C121" s="5"/>
      <c r="D121" s="0" t="n">
        <v>101</v>
      </c>
      <c r="E121" s="0" t="n">
        <v>27.61389</v>
      </c>
      <c r="F121" s="0" t="n">
        <v>27.52219</v>
      </c>
      <c r="G121" s="0" t="n">
        <v>31</v>
      </c>
      <c r="H121" s="0" t="n">
        <v>63.27145</v>
      </c>
      <c r="I121" s="0" t="n">
        <v>55.24853</v>
      </c>
      <c r="J121" s="0" t="n">
        <f aca="false">I121-M121</f>
        <v>54.243192</v>
      </c>
      <c r="K121" s="0" t="n">
        <v>28.27</v>
      </c>
      <c r="L121" s="0" t="n">
        <v>0.4317</v>
      </c>
      <c r="M121" s="0" t="n">
        <v>1.005338</v>
      </c>
      <c r="O121" s="0" t="n">
        <f aca="false">A121-A$7</f>
        <v>1140</v>
      </c>
      <c r="P121" s="0" t="n">
        <f aca="false">(J$2-J121)*10</f>
        <v>4.52094000000002</v>
      </c>
      <c r="Q121" s="0" t="n">
        <f aca="false">LOG(P121/P120)/LOG(O121/O120)</f>
        <v>0.816338360105683</v>
      </c>
      <c r="R121" s="0" t="n">
        <f aca="false">IF(Q121&lt;=0,R120,Q121)</f>
        <v>0.816338360105683</v>
      </c>
      <c r="S121" s="0" t="n">
        <f aca="false">LOG(P121/P111)/LOG(O121/O111)</f>
        <v>0.655436761151924</v>
      </c>
      <c r="T121" s="0" t="n">
        <f aca="false">IF(S121&lt;=0,T120,S121)</f>
        <v>0.655436761151924</v>
      </c>
    </row>
    <row r="122" customFormat="false" ht="13.5" hidden="false" customHeight="false" outlineLevel="0" collapsed="false">
      <c r="A122" s="0" t="n">
        <v>1200</v>
      </c>
      <c r="B122" s="4" t="n">
        <f aca="false">A122/3600</f>
        <v>0.333333333333333</v>
      </c>
      <c r="C122" s="5"/>
      <c r="D122" s="0" t="n">
        <v>101</v>
      </c>
      <c r="E122" s="0" t="n">
        <v>27.61389</v>
      </c>
      <c r="F122" s="0" t="n">
        <v>27.52219</v>
      </c>
      <c r="G122" s="0" t="n">
        <v>31</v>
      </c>
      <c r="H122" s="0" t="n">
        <v>63.2702</v>
      </c>
      <c r="I122" s="0" t="n">
        <v>55.24531</v>
      </c>
      <c r="J122" s="0" t="n">
        <f aca="false">I122-M122</f>
        <v>54.239972</v>
      </c>
      <c r="K122" s="0" t="n">
        <v>28.26</v>
      </c>
      <c r="L122" s="0" t="n">
        <v>0.4323</v>
      </c>
      <c r="M122" s="0" t="n">
        <v>1.005338</v>
      </c>
      <c r="O122" s="0" t="n">
        <f aca="false">A122-A$7</f>
        <v>1150</v>
      </c>
      <c r="P122" s="0" t="n">
        <f aca="false">(J$2-J122)*10</f>
        <v>4.55314000000001</v>
      </c>
      <c r="Q122" s="0" t="n">
        <f aca="false">LOG(P122/P121)/LOG(O122/O121)</f>
        <v>0.812620572056224</v>
      </c>
      <c r="R122" s="0" t="n">
        <f aca="false">IF(Q122&lt;=0,R121,Q122)</f>
        <v>0.812620572056224</v>
      </c>
      <c r="S122" s="0" t="n">
        <f aca="false">LOG(P122/P112)/LOG(O122/O112)</f>
        <v>0.668689994202611</v>
      </c>
      <c r="T122" s="0" t="n">
        <f aca="false">IF(S122&lt;=0,T121,S122)</f>
        <v>0.668689994202611</v>
      </c>
    </row>
    <row r="123" customFormat="false" ht="13.5" hidden="false" customHeight="false" outlineLevel="0" collapsed="false">
      <c r="A123" s="0" t="n">
        <v>1210</v>
      </c>
      <c r="B123" s="4" t="n">
        <f aca="false">A123/3600</f>
        <v>0.336111111111111</v>
      </c>
      <c r="C123" s="5" t="n">
        <f aca="false">(((L123-L120)*1000)/(A123-A120))*0.310559</f>
        <v>0.0186335400000002</v>
      </c>
      <c r="D123" s="0" t="n">
        <v>101</v>
      </c>
      <c r="E123" s="0" t="n">
        <v>27.61079</v>
      </c>
      <c r="F123" s="0" t="n">
        <v>27.51906</v>
      </c>
      <c r="G123" s="0" t="n">
        <v>31</v>
      </c>
      <c r="H123" s="0" t="n">
        <v>63.2694</v>
      </c>
      <c r="I123" s="0" t="n">
        <v>55.24256</v>
      </c>
      <c r="J123" s="0" t="n">
        <f aca="false">I123-M123</f>
        <v>54.237222</v>
      </c>
      <c r="K123" s="0" t="n">
        <v>28.19</v>
      </c>
      <c r="L123" s="0" t="n">
        <v>0.4329</v>
      </c>
      <c r="M123" s="0" t="n">
        <v>1.005338</v>
      </c>
      <c r="O123" s="0" t="n">
        <f aca="false">A123-A$7</f>
        <v>1160</v>
      </c>
      <c r="P123" s="0" t="n">
        <f aca="false">(J$2-J123)*10</f>
        <v>4.58064000000007</v>
      </c>
      <c r="Q123" s="0" t="n">
        <f aca="false">LOG(P123/P122)/LOG(O123/O122)</f>
        <v>0.695492940736759</v>
      </c>
      <c r="R123" s="0" t="n">
        <f aca="false">IF(Q123&lt;=0,R122,Q123)</f>
        <v>0.695492940736759</v>
      </c>
      <c r="S123" s="0" t="n">
        <f aca="false">LOG(P123/P113)/LOG(O123/O113)</f>
        <v>0.678064142555545</v>
      </c>
      <c r="T123" s="0" t="n">
        <f aca="false">IF(S123&lt;=0,T122,S123)</f>
        <v>0.678064142555545</v>
      </c>
    </row>
    <row r="124" customFormat="false" ht="13.5" hidden="false" customHeight="false" outlineLevel="0" collapsed="false">
      <c r="A124" s="0" t="n">
        <v>1220</v>
      </c>
      <c r="B124" s="4" t="n">
        <f aca="false">A124/3600</f>
        <v>0.338888888888889</v>
      </c>
      <c r="C124" s="5"/>
      <c r="D124" s="0" t="n">
        <v>101</v>
      </c>
      <c r="E124" s="0" t="n">
        <v>27.60769</v>
      </c>
      <c r="F124" s="0" t="n">
        <v>27.52219</v>
      </c>
      <c r="G124" s="0" t="n">
        <v>31</v>
      </c>
      <c r="H124" s="0" t="n">
        <v>63.26829</v>
      </c>
      <c r="I124" s="0" t="n">
        <v>55.24005</v>
      </c>
      <c r="J124" s="0" t="n">
        <f aca="false">I124-M124</f>
        <v>54.234712</v>
      </c>
      <c r="K124" s="0" t="n">
        <v>28.15</v>
      </c>
      <c r="L124" s="0" t="n">
        <v>0.4336</v>
      </c>
      <c r="M124" s="0" t="n">
        <v>1.005338</v>
      </c>
      <c r="O124" s="0" t="n">
        <f aca="false">A124-A$7</f>
        <v>1170</v>
      </c>
      <c r="P124" s="0" t="n">
        <f aca="false">(J$2-J124)*10</f>
        <v>4.60574000000008</v>
      </c>
      <c r="Q124" s="0" t="n">
        <f aca="false">LOG(P124/P123)/LOG(O124/O123)</f>
        <v>0.636624943105597</v>
      </c>
      <c r="R124" s="0" t="n">
        <f aca="false">IF(Q124&lt;=0,R123,Q124)</f>
        <v>0.636624943105597</v>
      </c>
      <c r="S124" s="0" t="n">
        <f aca="false">LOG(P124/P114)/LOG(O124/O114)</f>
        <v>0.684727803947054</v>
      </c>
      <c r="T124" s="0" t="n">
        <f aca="false">IF(S124&lt;=0,T123,S124)</f>
        <v>0.684727803947054</v>
      </c>
    </row>
    <row r="125" customFormat="false" ht="13.5" hidden="false" customHeight="false" outlineLevel="0" collapsed="false">
      <c r="A125" s="0" t="n">
        <v>1230</v>
      </c>
      <c r="B125" s="4" t="n">
        <f aca="false">A125/3600</f>
        <v>0.341666666666667</v>
      </c>
      <c r="C125" s="5"/>
      <c r="D125" s="0" t="n">
        <v>101</v>
      </c>
      <c r="E125" s="0" t="n">
        <v>27.61079</v>
      </c>
      <c r="F125" s="0" t="n">
        <v>27.52219</v>
      </c>
      <c r="G125" s="0" t="n">
        <v>31</v>
      </c>
      <c r="H125" s="0" t="n">
        <v>63.26753</v>
      </c>
      <c r="I125" s="0" t="n">
        <v>55.23742</v>
      </c>
      <c r="J125" s="0" t="n">
        <f aca="false">I125-M125</f>
        <v>54.232082</v>
      </c>
      <c r="K125" s="0" t="n">
        <v>28.15</v>
      </c>
      <c r="L125" s="0" t="n">
        <v>0.4342</v>
      </c>
      <c r="M125" s="0" t="n">
        <v>1.005338</v>
      </c>
      <c r="O125" s="0" t="n">
        <f aca="false">A125-A$7</f>
        <v>1180</v>
      </c>
      <c r="P125" s="0" t="n">
        <f aca="false">(J$2-J125)*10</f>
        <v>4.63204000000005</v>
      </c>
      <c r="Q125" s="0" t="n">
        <f aca="false">LOG(P125/P124)/LOG(O125/O124)</f>
        <v>0.669043795519248</v>
      </c>
      <c r="R125" s="0" t="n">
        <f aca="false">IF(Q125&lt;=0,R124,Q125)</f>
        <v>0.669043795519248</v>
      </c>
      <c r="S125" s="0" t="n">
        <f aca="false">LOG(P125/P115)/LOG(O125/O115)</f>
        <v>0.678517710393286</v>
      </c>
      <c r="T125" s="0" t="n">
        <f aca="false">IF(S125&lt;=0,T124,S125)</f>
        <v>0.678517710393286</v>
      </c>
    </row>
    <row r="126" customFormat="false" ht="13.5" hidden="false" customHeight="false" outlineLevel="0" collapsed="false">
      <c r="A126" s="0" t="n">
        <v>1240</v>
      </c>
      <c r="B126" s="4" t="n">
        <f aca="false">A126/3600</f>
        <v>0.344444444444444</v>
      </c>
      <c r="C126" s="5" t="n">
        <f aca="false">(((L126-L123)*1000)/(A126-A123))*0.310559</f>
        <v>0.0196687366666668</v>
      </c>
      <c r="D126" s="0" t="n">
        <v>101</v>
      </c>
      <c r="E126" s="0" t="n">
        <v>27.61389</v>
      </c>
      <c r="F126" s="0" t="n">
        <v>27.51906</v>
      </c>
      <c r="G126" s="0" t="n">
        <v>31</v>
      </c>
      <c r="H126" s="0" t="n">
        <v>63.26661</v>
      </c>
      <c r="I126" s="0" t="n">
        <v>55.23525</v>
      </c>
      <c r="J126" s="0" t="n">
        <f aca="false">I126-M126</f>
        <v>54.229912</v>
      </c>
      <c r="K126" s="0" t="n">
        <v>28.12</v>
      </c>
      <c r="L126" s="0" t="n">
        <v>0.4348</v>
      </c>
      <c r="M126" s="0" t="n">
        <v>1.005338</v>
      </c>
      <c r="O126" s="0" t="n">
        <f aca="false">A126-A$7</f>
        <v>1190</v>
      </c>
      <c r="P126" s="0" t="n">
        <f aca="false">(J$2-J126)*10</f>
        <v>4.65374000000004</v>
      </c>
      <c r="Q126" s="0" t="n">
        <f aca="false">LOG(P126/P125)/LOG(O126/O125)</f>
        <v>0.553844571102726</v>
      </c>
      <c r="R126" s="0" t="n">
        <f aca="false">IF(Q126&lt;=0,R125,Q126)</f>
        <v>0.553844571102726</v>
      </c>
      <c r="S126" s="0" t="n">
        <f aca="false">LOG(P126/P116)/LOG(O126/O116)</f>
        <v>0.677810773167948</v>
      </c>
      <c r="T126" s="0" t="n">
        <f aca="false">IF(S126&lt;=0,T125,S126)</f>
        <v>0.677810773167948</v>
      </c>
    </row>
    <row r="127" customFormat="false" ht="13.5" hidden="false" customHeight="false" outlineLevel="0" collapsed="false">
      <c r="A127" s="0" t="n">
        <v>1250</v>
      </c>
      <c r="B127" s="4" t="n">
        <f aca="false">A127/3600</f>
        <v>0.347222222222222</v>
      </c>
      <c r="C127" s="5"/>
      <c r="D127" s="0" t="n">
        <v>101</v>
      </c>
      <c r="E127" s="0" t="n">
        <v>27.61079</v>
      </c>
      <c r="F127" s="0" t="n">
        <v>27.51906</v>
      </c>
      <c r="G127" s="0" t="n">
        <v>31</v>
      </c>
      <c r="H127" s="0" t="n">
        <v>63.26549</v>
      </c>
      <c r="I127" s="0" t="n">
        <v>55.23218</v>
      </c>
      <c r="J127" s="0" t="n">
        <f aca="false">I127-M127</f>
        <v>54.226842</v>
      </c>
      <c r="K127" s="0" t="n">
        <v>28.08</v>
      </c>
      <c r="L127" s="0" t="n">
        <v>0.4354</v>
      </c>
      <c r="M127" s="0" t="n">
        <v>1.005338</v>
      </c>
      <c r="O127" s="0" t="n">
        <f aca="false">A127-A$7</f>
        <v>1200</v>
      </c>
      <c r="P127" s="0" t="n">
        <f aca="false">(J$2-J127)*10</f>
        <v>4.68444000000005</v>
      </c>
      <c r="Q127" s="0" t="n">
        <f aca="false">LOG(P127/P126)/LOG(O127/O126)</f>
        <v>0.785729512259735</v>
      </c>
      <c r="R127" s="0" t="n">
        <f aca="false">IF(Q127&lt;=0,R126,Q127)</f>
        <v>0.785729512259735</v>
      </c>
      <c r="S127" s="0" t="n">
        <f aca="false">LOG(P127/P117)/LOG(O127/O117)</f>
        <v>0.679147902972351</v>
      </c>
      <c r="T127" s="0" t="n">
        <f aca="false">IF(S127&lt;=0,T126,S127)</f>
        <v>0.679147902972351</v>
      </c>
    </row>
    <row r="128" customFormat="false" ht="13.5" hidden="false" customHeight="false" outlineLevel="0" collapsed="false">
      <c r="A128" s="0" t="n">
        <v>1260</v>
      </c>
      <c r="B128" s="4" t="n">
        <f aca="false">A128/3600</f>
        <v>0.35</v>
      </c>
      <c r="C128" s="5"/>
      <c r="D128" s="0" t="n">
        <v>101</v>
      </c>
      <c r="E128" s="0" t="n">
        <v>27.60769</v>
      </c>
      <c r="F128" s="0" t="n">
        <v>27.52219</v>
      </c>
      <c r="G128" s="0" t="n">
        <v>31</v>
      </c>
      <c r="H128" s="0" t="n">
        <v>63.26469</v>
      </c>
      <c r="I128" s="0" t="n">
        <v>55.22966</v>
      </c>
      <c r="J128" s="0" t="n">
        <f aca="false">I128-M128</f>
        <v>54.224322</v>
      </c>
      <c r="K128" s="0" t="n">
        <v>28.06</v>
      </c>
      <c r="L128" s="0" t="n">
        <v>0.436</v>
      </c>
      <c r="M128" s="0" t="n">
        <v>1.005338</v>
      </c>
      <c r="O128" s="0" t="n">
        <f aca="false">A128-A$7</f>
        <v>1210</v>
      </c>
      <c r="P128" s="0" t="n">
        <f aca="false">(J$2-J128)*10</f>
        <v>4.70964000000002</v>
      </c>
      <c r="Q128" s="0" t="n">
        <f aca="false">LOG(P128/P127)/LOG(O128/O127)</f>
        <v>0.646490099367922</v>
      </c>
      <c r="R128" s="0" t="n">
        <f aca="false">IF(Q128&lt;=0,R127,Q128)</f>
        <v>0.646490099367922</v>
      </c>
      <c r="S128" s="0" t="n">
        <f aca="false">LOG(P128/P118)/LOG(O128/O118)</f>
        <v>0.678414334184383</v>
      </c>
      <c r="T128" s="0" t="n">
        <f aca="false">IF(S128&lt;=0,T127,S128)</f>
        <v>0.678414334184383</v>
      </c>
    </row>
    <row r="129" customFormat="false" ht="13.5" hidden="false" customHeight="false" outlineLevel="0" collapsed="false">
      <c r="A129" s="0" t="n">
        <v>1270</v>
      </c>
      <c r="B129" s="4" t="n">
        <f aca="false">A129/3600</f>
        <v>0.352777777777778</v>
      </c>
      <c r="C129" s="5" t="n">
        <f aca="false">(((L129-L126)*1000)/(A129-A126))*0.310559</f>
        <v>0.0186335399999997</v>
      </c>
      <c r="D129" s="0" t="n">
        <v>101</v>
      </c>
      <c r="E129" s="0" t="n">
        <v>27.60769</v>
      </c>
      <c r="F129" s="0" t="n">
        <v>27.51906</v>
      </c>
      <c r="G129" s="0" t="n">
        <v>31</v>
      </c>
      <c r="H129" s="0" t="n">
        <v>63.26375</v>
      </c>
      <c r="I129" s="0" t="n">
        <v>55.22691</v>
      </c>
      <c r="J129" s="0" t="n">
        <f aca="false">I129-M129</f>
        <v>54.221572</v>
      </c>
      <c r="K129" s="0" t="n">
        <v>28.03</v>
      </c>
      <c r="L129" s="0" t="n">
        <v>0.4366</v>
      </c>
      <c r="M129" s="0" t="n">
        <v>1.005338</v>
      </c>
      <c r="O129" s="0" t="n">
        <f aca="false">A129-A$7</f>
        <v>1220</v>
      </c>
      <c r="P129" s="0" t="n">
        <f aca="false">(J$2-J129)*10</f>
        <v>4.73714000000008</v>
      </c>
      <c r="Q129" s="0" t="n">
        <f aca="false">LOG(P129/P128)/LOG(O129/O128)</f>
        <v>0.707381896600314</v>
      </c>
      <c r="R129" s="0" t="n">
        <f aca="false">IF(Q129&lt;=0,R128,Q129)</f>
        <v>0.707381896600314</v>
      </c>
      <c r="S129" s="0" t="n">
        <f aca="false">LOG(P129/P119)/LOG(O129/O119)</f>
        <v>0.690911098889493</v>
      </c>
      <c r="T129" s="0" t="n">
        <f aca="false">IF(S129&lt;=0,T128,S129)</f>
        <v>0.690911098889493</v>
      </c>
    </row>
    <row r="130" customFormat="false" ht="13.5" hidden="false" customHeight="false" outlineLevel="0" collapsed="false">
      <c r="A130" s="0" t="n">
        <v>1280</v>
      </c>
      <c r="B130" s="4" t="n">
        <f aca="false">A130/3600</f>
        <v>0.355555555555556</v>
      </c>
      <c r="C130" s="5"/>
      <c r="D130" s="0" t="n">
        <v>101</v>
      </c>
      <c r="E130" s="0" t="n">
        <v>27.60769</v>
      </c>
      <c r="F130" s="0" t="n">
        <v>27.51906</v>
      </c>
      <c r="G130" s="0" t="n">
        <v>31</v>
      </c>
      <c r="H130" s="0" t="n">
        <v>63.26297</v>
      </c>
      <c r="I130" s="0" t="n">
        <v>55.22457</v>
      </c>
      <c r="J130" s="0" t="n">
        <f aca="false">I130-M130</f>
        <v>54.219232</v>
      </c>
      <c r="K130" s="0" t="n">
        <v>28.01</v>
      </c>
      <c r="L130" s="0" t="n">
        <v>0.4372</v>
      </c>
      <c r="M130" s="0" t="n">
        <v>1.005338</v>
      </c>
      <c r="O130" s="0" t="n">
        <f aca="false">A130-A$7</f>
        <v>1230</v>
      </c>
      <c r="P130" s="0" t="n">
        <f aca="false">(J$2-J130)*10</f>
        <v>4.76054000000005</v>
      </c>
      <c r="Q130" s="0" t="n">
        <f aca="false">LOG(P130/P129)/LOG(O130/O129)</f>
        <v>0.603618964112937</v>
      </c>
      <c r="R130" s="0" t="n">
        <f aca="false">IF(Q130&lt;=0,R129,Q130)</f>
        <v>0.603618964112937</v>
      </c>
      <c r="S130" s="0" t="n">
        <f aca="false">LOG(P130/P120)/LOG(O130/O120)</f>
        <v>0.693821088293377</v>
      </c>
      <c r="T130" s="0" t="n">
        <f aca="false">IF(S130&lt;=0,T129,S130)</f>
        <v>0.693821088293377</v>
      </c>
    </row>
    <row r="131" customFormat="false" ht="13.5" hidden="false" customHeight="false" outlineLevel="0" collapsed="false">
      <c r="A131" s="0" t="n">
        <v>1290</v>
      </c>
      <c r="B131" s="4" t="n">
        <f aca="false">A131/3600</f>
        <v>0.358333333333333</v>
      </c>
      <c r="C131" s="5"/>
      <c r="D131" s="0" t="n">
        <v>101</v>
      </c>
      <c r="E131" s="0" t="n">
        <v>27.61079</v>
      </c>
      <c r="F131" s="0" t="n">
        <v>27.51906</v>
      </c>
      <c r="G131" s="0" t="n">
        <v>31</v>
      </c>
      <c r="H131" s="0" t="n">
        <v>63.26205</v>
      </c>
      <c r="I131" s="0" t="n">
        <v>55.22223</v>
      </c>
      <c r="J131" s="0" t="n">
        <f aca="false">I131-M131</f>
        <v>54.21679</v>
      </c>
      <c r="K131" s="0" t="n">
        <v>27.96</v>
      </c>
      <c r="L131" s="0" t="n">
        <v>0.4378</v>
      </c>
      <c r="M131" s="0" t="n">
        <v>1.00544</v>
      </c>
      <c r="O131" s="0" t="n">
        <f aca="false">A131-A$7</f>
        <v>1240</v>
      </c>
      <c r="P131" s="0" t="n">
        <f aca="false">(J$2-J131)*10</f>
        <v>4.78496</v>
      </c>
      <c r="Q131" s="0" t="n">
        <f aca="false">LOG(P131/P130)/LOG(O131/O130)</f>
        <v>0.631891488463491</v>
      </c>
      <c r="R131" s="0" t="n">
        <f aca="false">IF(Q131&lt;=0,R130,Q131)</f>
        <v>0.631891488463491</v>
      </c>
      <c r="S131" s="0" t="n">
        <f aca="false">LOG(P131/P121)/LOG(O131/O121)</f>
        <v>0.675019319835002</v>
      </c>
      <c r="T131" s="0" t="n">
        <f aca="false">IF(S131&lt;=0,T130,S131)</f>
        <v>0.675019319835002</v>
      </c>
    </row>
    <row r="132" customFormat="false" ht="13.5" hidden="false" customHeight="false" outlineLevel="0" collapsed="false">
      <c r="A132" s="0" t="n">
        <v>1300</v>
      </c>
      <c r="B132" s="4" t="n">
        <f aca="false">A132/3600</f>
        <v>0.361111111111111</v>
      </c>
      <c r="C132" s="5" t="n">
        <f aca="false">(((L132-L129)*1000)/(A132-A129))*0.310559</f>
        <v>0.0196687366666668</v>
      </c>
      <c r="D132" s="0" t="n">
        <v>101</v>
      </c>
      <c r="E132" s="0" t="n">
        <v>27.61079</v>
      </c>
      <c r="F132" s="0" t="n">
        <v>27.52219</v>
      </c>
      <c r="G132" s="0" t="n">
        <v>31</v>
      </c>
      <c r="H132" s="0" t="n">
        <v>63.26111</v>
      </c>
      <c r="I132" s="0" t="n">
        <v>55.21957</v>
      </c>
      <c r="J132" s="0" t="n">
        <f aca="false">I132-M132</f>
        <v>54.21413</v>
      </c>
      <c r="K132" s="0" t="n">
        <v>27.94</v>
      </c>
      <c r="L132" s="0" t="n">
        <v>0.4385</v>
      </c>
      <c r="M132" s="0" t="n">
        <v>1.00544</v>
      </c>
      <c r="O132" s="0" t="n">
        <f aca="false">A132-A$7</f>
        <v>1250</v>
      </c>
      <c r="P132" s="0" t="n">
        <f aca="false">(J$2-J132)*10</f>
        <v>4.81156000000006</v>
      </c>
      <c r="Q132" s="0" t="n">
        <f aca="false">LOG(P132/P131)/LOG(O132/O131)</f>
        <v>0.690185749986872</v>
      </c>
      <c r="R132" s="0" t="n">
        <f aca="false">IF(Q132&lt;=0,R131,Q132)</f>
        <v>0.690185749986872</v>
      </c>
      <c r="S132" s="0" t="n">
        <f aca="false">LOG(P132/P122)/LOG(O132/O122)</f>
        <v>0.662067471784493</v>
      </c>
      <c r="T132" s="0" t="n">
        <f aca="false">IF(S132&lt;=0,T131,S132)</f>
        <v>0.662067471784493</v>
      </c>
    </row>
    <row r="133" customFormat="false" ht="13.5" hidden="false" customHeight="false" outlineLevel="0" collapsed="false">
      <c r="A133" s="0" t="n">
        <v>1310</v>
      </c>
      <c r="B133" s="4" t="n">
        <f aca="false">A133/3600</f>
        <v>0.363888888888889</v>
      </c>
      <c r="C133" s="5"/>
      <c r="D133" s="0" t="n">
        <v>101</v>
      </c>
      <c r="E133" s="0" t="n">
        <v>27.60769</v>
      </c>
      <c r="F133" s="0" t="n">
        <v>27.52219</v>
      </c>
      <c r="G133" s="0" t="n">
        <v>31</v>
      </c>
      <c r="H133" s="0" t="n">
        <v>63.26031</v>
      </c>
      <c r="I133" s="0" t="n">
        <v>55.21738</v>
      </c>
      <c r="J133" s="0" t="n">
        <f aca="false">I133-M133</f>
        <v>54.21194</v>
      </c>
      <c r="K133" s="0" t="n">
        <v>27.92</v>
      </c>
      <c r="L133" s="0" t="n">
        <v>0.4391</v>
      </c>
      <c r="M133" s="0" t="n">
        <v>1.00544</v>
      </c>
      <c r="O133" s="0" t="n">
        <f aca="false">A133-A$7</f>
        <v>1260</v>
      </c>
      <c r="P133" s="0" t="n">
        <f aca="false">(J$2-J133)*10</f>
        <v>4.83346000000005</v>
      </c>
      <c r="Q133" s="0" t="n">
        <f aca="false">LOG(P133/P132)/LOG(O133/O132)</f>
        <v>0.569919021718288</v>
      </c>
      <c r="R133" s="0" t="n">
        <f aca="false">IF(Q133&lt;=0,R132,Q133)</f>
        <v>0.569919021718288</v>
      </c>
      <c r="S133" s="0" t="n">
        <f aca="false">LOG(P133/P123)/LOG(O133/O123)</f>
        <v>0.649688308043832</v>
      </c>
      <c r="T133" s="0" t="n">
        <f aca="false">IF(S133&lt;=0,T132,S133)</f>
        <v>0.649688308043832</v>
      </c>
    </row>
    <row r="134" customFormat="false" ht="13.5" hidden="false" customHeight="false" outlineLevel="0" collapsed="false">
      <c r="A134" s="0" t="n">
        <v>1320</v>
      </c>
      <c r="B134" s="4" t="n">
        <f aca="false">A134/3600</f>
        <v>0.366666666666667</v>
      </c>
      <c r="C134" s="5"/>
      <c r="D134" s="0" t="n">
        <v>101</v>
      </c>
      <c r="E134" s="0" t="n">
        <v>27.60769</v>
      </c>
      <c r="F134" s="0" t="n">
        <v>27.52219</v>
      </c>
      <c r="G134" s="0" t="n">
        <v>31</v>
      </c>
      <c r="H134" s="0" t="n">
        <v>63.25969</v>
      </c>
      <c r="I134" s="0" t="n">
        <v>55.21504</v>
      </c>
      <c r="J134" s="0" t="n">
        <f aca="false">I134-M134</f>
        <v>54.2096</v>
      </c>
      <c r="K134" s="0" t="n">
        <v>27.88</v>
      </c>
      <c r="L134" s="0" t="n">
        <v>0.4397</v>
      </c>
      <c r="M134" s="0" t="n">
        <v>1.00544</v>
      </c>
      <c r="O134" s="0" t="n">
        <f aca="false">A134-A$7</f>
        <v>1270</v>
      </c>
      <c r="P134" s="0" t="n">
        <f aca="false">(J$2-J134)*10</f>
        <v>4.85686000000001</v>
      </c>
      <c r="Q134" s="0" t="n">
        <f aca="false">LOG(P134/P133)/LOG(O134/O133)</f>
        <v>0.610937582765976</v>
      </c>
      <c r="R134" s="0" t="n">
        <f aca="false">IF(Q134&lt;=0,R133,Q134)</f>
        <v>0.610937582765976</v>
      </c>
      <c r="S134" s="0" t="n">
        <f aca="false">LOG(P134/P124)/LOG(O134/O124)</f>
        <v>0.64732040900517</v>
      </c>
      <c r="T134" s="0" t="n">
        <f aca="false">IF(S134&lt;=0,T133,S134)</f>
        <v>0.64732040900517</v>
      </c>
    </row>
    <row r="135" customFormat="false" ht="13.5" hidden="false" customHeight="false" outlineLevel="0" collapsed="false">
      <c r="A135" s="0" t="n">
        <v>1330</v>
      </c>
      <c r="B135" s="4" t="n">
        <f aca="false">A135/3600</f>
        <v>0.369444444444444</v>
      </c>
      <c r="C135" s="5" t="n">
        <f aca="false">(((L135-L132)*1000)/(A135-A132))*0.310559</f>
        <v>0.0186335400000002</v>
      </c>
      <c r="D135" s="0" t="n">
        <v>101</v>
      </c>
      <c r="E135" s="0" t="n">
        <v>27.60769</v>
      </c>
      <c r="F135" s="0" t="n">
        <v>27.52219</v>
      </c>
      <c r="G135" s="0" t="n">
        <v>31</v>
      </c>
      <c r="H135" s="0" t="n">
        <v>63.25875</v>
      </c>
      <c r="I135" s="0" t="n">
        <v>55.21299</v>
      </c>
      <c r="J135" s="0" t="n">
        <f aca="false">I135-M135</f>
        <v>54.20755</v>
      </c>
      <c r="K135" s="0" t="n">
        <v>27.86</v>
      </c>
      <c r="L135" s="0" t="n">
        <v>0.4403</v>
      </c>
      <c r="M135" s="0" t="n">
        <v>1.00544</v>
      </c>
      <c r="O135" s="0" t="n">
        <f aca="false">A135-A$7</f>
        <v>1280</v>
      </c>
      <c r="P135" s="0" t="n">
        <f aca="false">(J$2-J135)*10</f>
        <v>4.87736000000005</v>
      </c>
      <c r="Q135" s="0" t="n">
        <f aca="false">LOG(P135/P134)/LOG(O135/O134)</f>
        <v>0.537021038223208</v>
      </c>
      <c r="R135" s="0" t="n">
        <f aca="false">IF(Q135&lt;=0,R134,Q135)</f>
        <v>0.537021038223208</v>
      </c>
      <c r="S135" s="0" t="n">
        <f aca="false">LOG(P135/P125)/LOG(O135/O125)</f>
        <v>0.634412789775816</v>
      </c>
      <c r="T135" s="0" t="n">
        <f aca="false">IF(S135&lt;=0,T134,S135)</f>
        <v>0.634412789775816</v>
      </c>
    </row>
    <row r="136" customFormat="false" ht="13.5" hidden="false" customHeight="false" outlineLevel="0" collapsed="false">
      <c r="A136" s="0" t="n">
        <v>1340</v>
      </c>
      <c r="B136" s="4" t="n">
        <f aca="false">A136/3600</f>
        <v>0.372222222222222</v>
      </c>
      <c r="C136" s="5"/>
      <c r="D136" s="0" t="n">
        <v>101</v>
      </c>
      <c r="E136" s="0" t="n">
        <v>27.61079</v>
      </c>
      <c r="F136" s="0" t="n">
        <v>27.51906</v>
      </c>
      <c r="G136" s="0" t="n">
        <v>31</v>
      </c>
      <c r="H136" s="0" t="n">
        <v>63.2583</v>
      </c>
      <c r="I136" s="0" t="n">
        <v>55.21097</v>
      </c>
      <c r="J136" s="0" t="n">
        <f aca="false">I136-M136</f>
        <v>54.20553</v>
      </c>
      <c r="K136" s="0" t="n">
        <v>27.84</v>
      </c>
      <c r="L136" s="0" t="n">
        <v>0.4409</v>
      </c>
      <c r="M136" s="0" t="n">
        <v>1.00544</v>
      </c>
      <c r="O136" s="0" t="n">
        <f aca="false">A136-A$7</f>
        <v>1290</v>
      </c>
      <c r="P136" s="0" t="n">
        <f aca="false">(J$2-J136)*10</f>
        <v>4.89756</v>
      </c>
      <c r="Q136" s="0" t="n">
        <f aca="false">LOG(P136/P135)/LOG(O136/O135)</f>
        <v>0.531091936306194</v>
      </c>
      <c r="R136" s="0" t="n">
        <f aca="false">IF(Q136&lt;=0,R135,Q136)</f>
        <v>0.531091936306194</v>
      </c>
      <c r="S136" s="0" t="n">
        <f aca="false">LOG(P136/P126)/LOG(O136/O126)</f>
        <v>0.632874130052239</v>
      </c>
      <c r="T136" s="0" t="n">
        <f aca="false">IF(S136&lt;=0,T135,S136)</f>
        <v>0.632874130052239</v>
      </c>
    </row>
    <row r="137" customFormat="false" ht="13.5" hidden="false" customHeight="false" outlineLevel="0" collapsed="false">
      <c r="A137" s="0" t="n">
        <v>1350</v>
      </c>
      <c r="B137" s="4" t="n">
        <f aca="false">A137/3600</f>
        <v>0.375</v>
      </c>
      <c r="C137" s="5"/>
      <c r="D137" s="0" t="n">
        <v>101</v>
      </c>
      <c r="E137" s="0" t="n">
        <v>27.60459</v>
      </c>
      <c r="F137" s="0" t="n">
        <v>27.51906</v>
      </c>
      <c r="G137" s="0" t="n">
        <v>31</v>
      </c>
      <c r="H137" s="0" t="n">
        <v>63.25748</v>
      </c>
      <c r="I137" s="0" t="n">
        <v>55.20907</v>
      </c>
      <c r="J137" s="0" t="n">
        <f aca="false">I137-M137</f>
        <v>54.20363</v>
      </c>
      <c r="K137" s="0" t="n">
        <v>27.83</v>
      </c>
      <c r="L137" s="0" t="n">
        <v>0.4415</v>
      </c>
      <c r="M137" s="0" t="n">
        <v>1.00544</v>
      </c>
      <c r="O137" s="0" t="n">
        <f aca="false">A137-A$7</f>
        <v>1300</v>
      </c>
      <c r="P137" s="0" t="n">
        <f aca="false">(J$2-J137)*10</f>
        <v>4.91656000000006</v>
      </c>
      <c r="Q137" s="0" t="n">
        <f aca="false">LOG(P137/P136)/LOG(O137/O136)</f>
        <v>0.50141853726226</v>
      </c>
      <c r="R137" s="0" t="n">
        <f aca="false">IF(Q137&lt;=0,R136,Q137)</f>
        <v>0.50141853726226</v>
      </c>
      <c r="S137" s="0" t="n">
        <f aca="false">LOG(P137/P127)/LOG(O137/O127)</f>
        <v>0.604211454646776</v>
      </c>
      <c r="T137" s="0" t="n">
        <f aca="false">IF(S137&lt;=0,T136,S137)</f>
        <v>0.604211454646776</v>
      </c>
    </row>
    <row r="138" customFormat="false" ht="13.5" hidden="false" customHeight="false" outlineLevel="0" collapsed="false">
      <c r="A138" s="0" t="n">
        <v>1360</v>
      </c>
      <c r="B138" s="4" t="n">
        <f aca="false">A138/3600</f>
        <v>0.377777777777778</v>
      </c>
      <c r="C138" s="5" t="n">
        <f aca="false">(((L138-L135)*1000)/(A138-A135))*0.310559</f>
        <v>0.0186335399999997</v>
      </c>
      <c r="D138" s="0" t="n">
        <v>101</v>
      </c>
      <c r="E138" s="0" t="n">
        <v>27.60459</v>
      </c>
      <c r="F138" s="0" t="n">
        <v>27.52219</v>
      </c>
      <c r="G138" s="0" t="n">
        <v>31</v>
      </c>
      <c r="H138" s="0" t="n">
        <v>63.25654</v>
      </c>
      <c r="I138" s="0" t="n">
        <v>55.2067</v>
      </c>
      <c r="J138" s="0" t="n">
        <f aca="false">I138-M138</f>
        <v>54.201158</v>
      </c>
      <c r="K138" s="0" t="n">
        <v>27.83</v>
      </c>
      <c r="L138" s="0" t="n">
        <v>0.4421</v>
      </c>
      <c r="M138" s="0" t="n">
        <v>1.005542</v>
      </c>
      <c r="O138" s="0" t="n">
        <f aca="false">A138-A$7</f>
        <v>1310</v>
      </c>
      <c r="P138" s="0" t="n">
        <f aca="false">(J$2-J138)*10</f>
        <v>4.94128000000003</v>
      </c>
      <c r="Q138" s="0" t="n">
        <f aca="false">LOG(P138/P137)/LOG(O138/O137)</f>
        <v>0.654494488939489</v>
      </c>
      <c r="R138" s="0" t="n">
        <f aca="false">IF(Q138&lt;=0,R137,Q138)</f>
        <v>0.654494488939489</v>
      </c>
      <c r="S138" s="0" t="n">
        <f aca="false">LOG(P138/P128)/LOG(O138/O128)</f>
        <v>0.604645301205878</v>
      </c>
      <c r="T138" s="0" t="n">
        <f aca="false">IF(S138&lt;=0,T137,S138)</f>
        <v>0.604645301205878</v>
      </c>
    </row>
    <row r="139" customFormat="false" ht="13.5" hidden="false" customHeight="false" outlineLevel="0" collapsed="false">
      <c r="A139" s="0" t="n">
        <v>1370</v>
      </c>
      <c r="B139" s="4" t="n">
        <f aca="false">A139/3600</f>
        <v>0.380555555555556</v>
      </c>
      <c r="C139" s="5"/>
      <c r="D139" s="0" t="n">
        <v>101</v>
      </c>
      <c r="E139" s="0" t="n">
        <v>27.60769</v>
      </c>
      <c r="F139" s="0" t="n">
        <v>27.52219</v>
      </c>
      <c r="G139" s="0" t="n">
        <v>30</v>
      </c>
      <c r="H139" s="0" t="n">
        <v>63.2564</v>
      </c>
      <c r="I139" s="0" t="n">
        <v>55.20509</v>
      </c>
      <c r="J139" s="0" t="n">
        <f aca="false">I139-M139</f>
        <v>54.199548</v>
      </c>
      <c r="K139" s="0" t="n">
        <v>27.78</v>
      </c>
      <c r="L139" s="0" t="n">
        <v>0.4427</v>
      </c>
      <c r="M139" s="0" t="n">
        <v>1.005542</v>
      </c>
      <c r="O139" s="0" t="n">
        <f aca="false">A139-A$7</f>
        <v>1320</v>
      </c>
      <c r="P139" s="0" t="n">
        <f aca="false">(J$2-J139)*10</f>
        <v>4.95738000000003</v>
      </c>
      <c r="Q139" s="0" t="n">
        <f aca="false">LOG(P139/P138)/LOG(O139/O138)</f>
        <v>0.427763285960136</v>
      </c>
      <c r="R139" s="0" t="n">
        <f aca="false">IF(Q139&lt;=0,R138,Q139)</f>
        <v>0.427763285960136</v>
      </c>
      <c r="S139" s="0" t="n">
        <f aca="false">LOG(P139/P129)/LOG(O139/O129)</f>
        <v>0.576837914644875</v>
      </c>
      <c r="T139" s="0" t="n">
        <f aca="false">IF(S139&lt;=0,T138,S139)</f>
        <v>0.576837914644875</v>
      </c>
    </row>
    <row r="140" customFormat="false" ht="13.5" hidden="false" customHeight="false" outlineLevel="0" collapsed="false">
      <c r="A140" s="0" t="n">
        <v>1380</v>
      </c>
      <c r="B140" s="4" t="n">
        <f aca="false">A140/3600</f>
        <v>0.383333333333333</v>
      </c>
      <c r="C140" s="5"/>
      <c r="D140" s="0" t="n">
        <v>101</v>
      </c>
      <c r="E140" s="0" t="n">
        <v>27.60459</v>
      </c>
      <c r="F140" s="0" t="n">
        <v>27.51906</v>
      </c>
      <c r="G140" s="0" t="n">
        <v>30</v>
      </c>
      <c r="H140" s="0" t="n">
        <v>63.25529</v>
      </c>
      <c r="I140" s="0" t="n">
        <v>55.20234</v>
      </c>
      <c r="J140" s="0" t="n">
        <f aca="false">I140-M140</f>
        <v>54.196798</v>
      </c>
      <c r="K140" s="0" t="n">
        <v>27.76</v>
      </c>
      <c r="L140" s="0" t="n">
        <v>0.4433</v>
      </c>
      <c r="M140" s="0" t="n">
        <v>1.005542</v>
      </c>
      <c r="O140" s="0" t="n">
        <f aca="false">A140-A$7</f>
        <v>1330</v>
      </c>
      <c r="P140" s="0" t="n">
        <f aca="false">(J$2-J140)*10</f>
        <v>4.98488000000002</v>
      </c>
      <c r="Q140" s="0" t="n">
        <f aca="false">LOG(P140/P139)/LOG(O140/O139)</f>
        <v>0.732980629478201</v>
      </c>
      <c r="R140" s="0" t="n">
        <f aca="false">IF(Q140&lt;=0,R139,Q140)</f>
        <v>0.732980629478201</v>
      </c>
      <c r="S140" s="0" t="n">
        <f aca="false">LOG(P140/P130)/LOG(O140/O130)</f>
        <v>0.589117348413762</v>
      </c>
      <c r="T140" s="0" t="n">
        <f aca="false">IF(S140&lt;=0,T139,S140)</f>
        <v>0.589117348413762</v>
      </c>
    </row>
    <row r="141" customFormat="false" ht="13.5" hidden="false" customHeight="false" outlineLevel="0" collapsed="false">
      <c r="A141" s="0" t="n">
        <v>1390</v>
      </c>
      <c r="B141" s="4" t="n">
        <f aca="false">A141/3600</f>
        <v>0.386111111111111</v>
      </c>
      <c r="C141" s="5" t="n">
        <f aca="false">(((L141-L138)*1000)/(A141-A138))*0.310559</f>
        <v>0.0186335400000002</v>
      </c>
      <c r="D141" s="0" t="n">
        <v>101</v>
      </c>
      <c r="E141" s="0" t="n">
        <v>27.60459</v>
      </c>
      <c r="F141" s="0" t="n">
        <v>27.51906</v>
      </c>
      <c r="G141" s="0" t="n">
        <v>31</v>
      </c>
      <c r="H141" s="0" t="n">
        <v>63.25451</v>
      </c>
      <c r="I141" s="0" t="n">
        <v>55.20029</v>
      </c>
      <c r="J141" s="0" t="n">
        <f aca="false">I141-M141</f>
        <v>54.194748</v>
      </c>
      <c r="K141" s="0" t="n">
        <v>27.75</v>
      </c>
      <c r="L141" s="0" t="n">
        <v>0.4439</v>
      </c>
      <c r="M141" s="0" t="n">
        <v>1.005542</v>
      </c>
      <c r="O141" s="0" t="n">
        <f aca="false">A141-A$7</f>
        <v>1340</v>
      </c>
      <c r="P141" s="0" t="n">
        <f aca="false">(J$2-J141)*10</f>
        <v>5.00537999999999</v>
      </c>
      <c r="Q141" s="0" t="n">
        <f aca="false">LOG(P141/P140)/LOG(O141/O140)</f>
        <v>0.54788184584687</v>
      </c>
      <c r="R141" s="0" t="n">
        <f aca="false">IF(Q141&lt;=0,R140,Q141)</f>
        <v>0.54788184584687</v>
      </c>
      <c r="S141" s="0" t="n">
        <f aca="false">LOG(P141/P131)/LOG(O141/O131)</f>
        <v>0.580669079531114</v>
      </c>
      <c r="T141" s="0" t="n">
        <f aca="false">IF(S141&lt;=0,T140,S141)</f>
        <v>0.580669079531114</v>
      </c>
    </row>
    <row r="142" customFormat="false" ht="13.5" hidden="false" customHeight="false" outlineLevel="0" collapsed="false">
      <c r="A142" s="0" t="n">
        <v>1400</v>
      </c>
      <c r="B142" s="4" t="n">
        <f aca="false">A142/3600</f>
        <v>0.388888888888889</v>
      </c>
      <c r="C142" s="5"/>
      <c r="D142" s="0" t="n">
        <v>101</v>
      </c>
      <c r="E142" s="0" t="n">
        <v>27.60459</v>
      </c>
      <c r="F142" s="0" t="n">
        <v>27.52219</v>
      </c>
      <c r="G142" s="0" t="n">
        <v>30</v>
      </c>
      <c r="H142" s="0" t="n">
        <v>63.25373</v>
      </c>
      <c r="I142" s="0" t="n">
        <v>55.19763</v>
      </c>
      <c r="J142" s="0" t="n">
        <f aca="false">I142-M142</f>
        <v>54.192088</v>
      </c>
      <c r="K142" s="0" t="n">
        <v>27.73</v>
      </c>
      <c r="L142" s="0" t="n">
        <v>0.4445</v>
      </c>
      <c r="M142" s="0" t="n">
        <v>1.005542</v>
      </c>
      <c r="O142" s="0" t="n">
        <f aca="false">A142-A$7</f>
        <v>1350</v>
      </c>
      <c r="P142" s="0" t="n">
        <f aca="false">(J$2-J142)*10</f>
        <v>5.03198000000005</v>
      </c>
      <c r="Q142" s="0" t="n">
        <f aca="false">LOG(P142/P141)/LOG(O142/O141)</f>
        <v>0.712875077625471</v>
      </c>
      <c r="R142" s="0" t="n">
        <f aca="false">IF(Q142&lt;=0,R141,Q142)</f>
        <v>0.712875077625471</v>
      </c>
      <c r="S142" s="0" t="n">
        <f aca="false">LOG(P142/P132)/LOG(O142/O132)</f>
        <v>0.582011213803395</v>
      </c>
      <c r="T142" s="0" t="n">
        <f aca="false">IF(S142&lt;=0,T141,S142)</f>
        <v>0.582011213803395</v>
      </c>
    </row>
    <row r="143" customFormat="false" ht="13.5" hidden="false" customHeight="false" outlineLevel="0" collapsed="false">
      <c r="A143" s="0" t="n">
        <v>1410</v>
      </c>
      <c r="B143" s="4" t="n">
        <f aca="false">A143/3600</f>
        <v>0.391666666666667</v>
      </c>
      <c r="C143" s="5"/>
      <c r="D143" s="0" t="n">
        <v>101</v>
      </c>
      <c r="E143" s="0" t="n">
        <v>27.60459</v>
      </c>
      <c r="F143" s="0" t="n">
        <v>27.52219</v>
      </c>
      <c r="G143" s="0" t="n">
        <v>31</v>
      </c>
      <c r="H143" s="0" t="n">
        <v>63.25232</v>
      </c>
      <c r="I143" s="0" t="n">
        <v>55.19529</v>
      </c>
      <c r="J143" s="0" t="n">
        <f aca="false">I143-M143</f>
        <v>54.189748</v>
      </c>
      <c r="K143" s="0" t="n">
        <v>27.7</v>
      </c>
      <c r="L143" s="0" t="n">
        <v>0.4452</v>
      </c>
      <c r="M143" s="0" t="n">
        <v>1.005542</v>
      </c>
      <c r="O143" s="0" t="n">
        <f aca="false">A143-A$7</f>
        <v>1360</v>
      </c>
      <c r="P143" s="0" t="n">
        <f aca="false">(J$2-J143)*10</f>
        <v>5.05538000000001</v>
      </c>
      <c r="Q143" s="0" t="n">
        <f aca="false">LOG(P143/P142)/LOG(O143/O142)</f>
        <v>0.628646404242521</v>
      </c>
      <c r="R143" s="0" t="n">
        <f aca="false">IF(Q143&lt;=0,R142,Q143)</f>
        <v>0.628646404242521</v>
      </c>
      <c r="S143" s="0" t="n">
        <f aca="false">LOG(P143/P133)/LOG(O143/O133)</f>
        <v>0.587779292438812</v>
      </c>
      <c r="T143" s="0" t="n">
        <f aca="false">IF(S143&lt;=0,T142,S143)</f>
        <v>0.587779292438812</v>
      </c>
    </row>
    <row r="144" customFormat="false" ht="13.5" hidden="false" customHeight="false" outlineLevel="0" collapsed="false">
      <c r="A144" s="0" t="n">
        <v>1420</v>
      </c>
      <c r="B144" s="4" t="n">
        <f aca="false">A144/3600</f>
        <v>0.394444444444444</v>
      </c>
      <c r="C144" s="5" t="n">
        <f aca="false">(((L144-L141)*1000)/(A144-A141))*0.310559</f>
        <v>0.0186335399999997</v>
      </c>
      <c r="D144" s="0" t="n">
        <v>101</v>
      </c>
      <c r="E144" s="0" t="n">
        <v>27.60459</v>
      </c>
      <c r="F144" s="0" t="n">
        <v>27.51906</v>
      </c>
      <c r="G144" s="0" t="n">
        <v>30</v>
      </c>
      <c r="H144" s="0" t="n">
        <v>63.25201</v>
      </c>
      <c r="I144" s="0" t="n">
        <v>55.19283</v>
      </c>
      <c r="J144" s="0" t="n">
        <f aca="false">I144-M144</f>
        <v>54.187288</v>
      </c>
      <c r="K144" s="0" t="n">
        <v>27.67</v>
      </c>
      <c r="L144" s="0" t="n">
        <v>0.4457</v>
      </c>
      <c r="M144" s="0" t="n">
        <v>1.005542</v>
      </c>
      <c r="O144" s="0" t="n">
        <f aca="false">A144-A$7</f>
        <v>1370</v>
      </c>
      <c r="P144" s="0" t="n">
        <f aca="false">(J$2-J144)*10</f>
        <v>5.07998000000001</v>
      </c>
      <c r="Q144" s="0" t="n">
        <f aca="false">LOG(P144/P143)/LOG(O144/O143)</f>
        <v>0.662609236467837</v>
      </c>
      <c r="R144" s="0" t="n">
        <f aca="false">IF(Q144&lt;=0,R143,Q144)</f>
        <v>0.662609236467837</v>
      </c>
      <c r="S144" s="0" t="n">
        <f aca="false">LOG(P144/P134)/LOG(O144/O134)</f>
        <v>0.592596791208729</v>
      </c>
      <c r="T144" s="0" t="n">
        <f aca="false">IF(S144&lt;=0,T143,S144)</f>
        <v>0.592596791208729</v>
      </c>
    </row>
    <row r="145" customFormat="false" ht="13.5" hidden="false" customHeight="false" outlineLevel="0" collapsed="false">
      <c r="A145" s="0" t="n">
        <v>1430</v>
      </c>
      <c r="B145" s="4" t="n">
        <f aca="false">A145/3600</f>
        <v>0.397222222222222</v>
      </c>
      <c r="C145" s="5"/>
      <c r="D145" s="0" t="n">
        <v>101</v>
      </c>
      <c r="E145" s="0" t="n">
        <v>27.60149</v>
      </c>
      <c r="F145" s="0" t="n">
        <v>27.51906</v>
      </c>
      <c r="G145" s="0" t="n">
        <v>31</v>
      </c>
      <c r="H145" s="0" t="n">
        <v>63.25136</v>
      </c>
      <c r="I145" s="0" t="n">
        <v>55.19093</v>
      </c>
      <c r="J145" s="0" t="n">
        <f aca="false">I145-M145</f>
        <v>54.185388</v>
      </c>
      <c r="K145" s="0" t="n">
        <v>27.65</v>
      </c>
      <c r="L145" s="0" t="n">
        <v>0.4464</v>
      </c>
      <c r="M145" s="0" t="n">
        <v>1.005542</v>
      </c>
      <c r="O145" s="0" t="n">
        <f aca="false">A145-A$7</f>
        <v>1380</v>
      </c>
      <c r="P145" s="0" t="n">
        <f aca="false">(J$2-J145)*10</f>
        <v>5.09898</v>
      </c>
      <c r="Q145" s="0" t="n">
        <f aca="false">LOG(P145/P144)/LOG(O145/O144)</f>
        <v>0.513312070965665</v>
      </c>
      <c r="R145" s="0" t="n">
        <f aca="false">IF(Q145&lt;=0,R144,Q145)</f>
        <v>0.513312070965665</v>
      </c>
      <c r="S145" s="0" t="n">
        <f aca="false">LOG(P145/P135)/LOG(O145/O135)</f>
        <v>0.59072598829535</v>
      </c>
      <c r="T145" s="0" t="n">
        <f aca="false">IF(S145&lt;=0,T144,S145)</f>
        <v>0.59072598829535</v>
      </c>
    </row>
    <row r="146" customFormat="false" ht="13.5" hidden="false" customHeight="false" outlineLevel="0" collapsed="false">
      <c r="A146" s="0" t="n">
        <v>1440</v>
      </c>
      <c r="B146" s="4" t="n">
        <f aca="false">A146/3600</f>
        <v>0.4</v>
      </c>
      <c r="C146" s="5"/>
      <c r="D146" s="0" t="n">
        <v>101</v>
      </c>
      <c r="E146" s="0" t="n">
        <v>27.60459</v>
      </c>
      <c r="F146" s="0" t="n">
        <v>27.51906</v>
      </c>
      <c r="G146" s="0" t="n">
        <v>31</v>
      </c>
      <c r="H146" s="0" t="n">
        <v>63.24982</v>
      </c>
      <c r="I146" s="0" t="n">
        <v>55.18728</v>
      </c>
      <c r="J146" s="0" t="n">
        <f aca="false">I146-M146</f>
        <v>54.181738</v>
      </c>
      <c r="K146" s="0" t="n">
        <v>27.61</v>
      </c>
      <c r="L146" s="0" t="n">
        <v>0.447</v>
      </c>
      <c r="M146" s="0" t="n">
        <v>1.005542</v>
      </c>
      <c r="O146" s="0" t="n">
        <f aca="false">A146-A$7</f>
        <v>1390</v>
      </c>
      <c r="P146" s="0" t="n">
        <f aca="false">(J$2-J146)*10</f>
        <v>5.13548</v>
      </c>
      <c r="Q146" s="0" t="n">
        <f aca="false">LOG(P146/P145)/LOG(O146/O145)</f>
        <v>0.987887875123907</v>
      </c>
      <c r="R146" s="0" t="n">
        <f aca="false">IF(Q146&lt;=0,R145,Q146)</f>
        <v>0.987887875123907</v>
      </c>
      <c r="S146" s="0" t="n">
        <f aca="false">LOG(P146/P136)/LOG(O146/O136)</f>
        <v>0.635349878686555</v>
      </c>
      <c r="T146" s="0" t="n">
        <f aca="false">IF(S146&lt;=0,T145,S146)</f>
        <v>0.635349878686555</v>
      </c>
    </row>
    <row r="147" customFormat="false" ht="13.5" hidden="false" customHeight="false" outlineLevel="0" collapsed="false">
      <c r="A147" s="0" t="n">
        <v>1450</v>
      </c>
      <c r="B147" s="4" t="n">
        <f aca="false">A147/3600</f>
        <v>0.402777777777778</v>
      </c>
      <c r="C147" s="5" t="n">
        <f aca="false">(((L147-L144)*1000)/(A147-A144))*0.310559</f>
        <v>0.0196687366666668</v>
      </c>
      <c r="D147" s="0" t="n">
        <v>101</v>
      </c>
      <c r="E147" s="0" t="n">
        <v>27.60769</v>
      </c>
      <c r="F147" s="0" t="n">
        <v>27.51906</v>
      </c>
      <c r="G147" s="0" t="n">
        <v>31</v>
      </c>
      <c r="H147" s="0" t="n">
        <v>63.24905</v>
      </c>
      <c r="I147" s="0" t="n">
        <v>55.1845</v>
      </c>
      <c r="J147" s="0" t="n">
        <f aca="false">I147-M147</f>
        <v>54.178958</v>
      </c>
      <c r="K147" s="0" t="n">
        <v>27.58</v>
      </c>
      <c r="L147" s="0" t="n">
        <v>0.4476</v>
      </c>
      <c r="M147" s="0" t="n">
        <v>1.005542</v>
      </c>
      <c r="O147" s="0" t="n">
        <f aca="false">A147-A$7</f>
        <v>1400</v>
      </c>
      <c r="P147" s="0" t="n">
        <f aca="false">(J$2-J147)*10</f>
        <v>5.16328000000001</v>
      </c>
      <c r="Q147" s="0" t="n">
        <f aca="false">LOG(P147/P146)/LOG(O147/O146)</f>
        <v>0.753118397222781</v>
      </c>
      <c r="R147" s="0" t="n">
        <f aca="false">IF(Q147&lt;=0,R146,Q147)</f>
        <v>0.753118397222781</v>
      </c>
      <c r="S147" s="0" t="n">
        <f aca="false">LOG(P147/P137)/LOG(O147/O137)</f>
        <v>0.660697305196081</v>
      </c>
      <c r="T147" s="0" t="n">
        <f aca="false">IF(S147&lt;=0,T146,S147)</f>
        <v>0.660697305196081</v>
      </c>
    </row>
    <row r="148" customFormat="false" ht="13.5" hidden="false" customHeight="false" outlineLevel="0" collapsed="false">
      <c r="A148" s="0" t="n">
        <v>1460</v>
      </c>
      <c r="B148" s="4" t="n">
        <f aca="false">A148/3600</f>
        <v>0.405555555555556</v>
      </c>
      <c r="C148" s="5"/>
      <c r="D148" s="0" t="n">
        <v>101</v>
      </c>
      <c r="E148" s="0" t="n">
        <v>27.60459</v>
      </c>
      <c r="F148" s="0" t="n">
        <v>27.52219</v>
      </c>
      <c r="G148" s="0" t="n">
        <v>31</v>
      </c>
      <c r="H148" s="0" t="n">
        <v>63.2481</v>
      </c>
      <c r="I148" s="0" t="n">
        <v>55.18243</v>
      </c>
      <c r="J148" s="0" t="n">
        <f aca="false">I148-M148</f>
        <v>54.176888</v>
      </c>
      <c r="K148" s="0" t="n">
        <v>27.53</v>
      </c>
      <c r="L148" s="0" t="n">
        <v>0.4482</v>
      </c>
      <c r="M148" s="0" t="n">
        <v>1.005542</v>
      </c>
      <c r="O148" s="0" t="n">
        <f aca="false">A148-A$7</f>
        <v>1410</v>
      </c>
      <c r="P148" s="0" t="n">
        <f aca="false">(J$2-J148)*10</f>
        <v>5.18398000000005</v>
      </c>
      <c r="Q148" s="0" t="n">
        <f aca="false">LOG(P148/P147)/LOG(O148/O147)</f>
        <v>0.562147196886924</v>
      </c>
      <c r="R148" s="0" t="n">
        <f aca="false">IF(Q148&lt;=0,R147,Q148)</f>
        <v>0.562147196886924</v>
      </c>
      <c r="S148" s="0" t="n">
        <f aca="false">LOG(P148/P138)/LOG(O148/O138)</f>
        <v>0.651808330096876</v>
      </c>
      <c r="T148" s="0" t="n">
        <f aca="false">IF(S148&lt;=0,T147,S148)</f>
        <v>0.651808330096876</v>
      </c>
    </row>
    <row r="149" customFormat="false" ht="13.5" hidden="false" customHeight="false" outlineLevel="0" collapsed="false">
      <c r="A149" s="0" t="n">
        <v>1470</v>
      </c>
      <c r="B149" s="4" t="n">
        <f aca="false">A149/3600</f>
        <v>0.408333333333333</v>
      </c>
      <c r="C149" s="5"/>
      <c r="D149" s="0" t="n">
        <v>101</v>
      </c>
      <c r="E149" s="0" t="n">
        <v>27.60149</v>
      </c>
      <c r="F149" s="0" t="n">
        <v>27.52219</v>
      </c>
      <c r="G149" s="0" t="n">
        <v>31</v>
      </c>
      <c r="H149" s="0" t="n">
        <v>63.24698</v>
      </c>
      <c r="I149" s="0" t="n">
        <v>55.17994</v>
      </c>
      <c r="J149" s="0" t="n">
        <f aca="false">I149-M149</f>
        <v>54.174398</v>
      </c>
      <c r="K149" s="0" t="n">
        <v>27.54</v>
      </c>
      <c r="L149" s="0" t="n">
        <v>0.4488</v>
      </c>
      <c r="M149" s="0" t="n">
        <v>1.005542</v>
      </c>
      <c r="O149" s="0" t="n">
        <f aca="false">A149-A$7</f>
        <v>1420</v>
      </c>
      <c r="P149" s="0" t="n">
        <f aca="false">(J$2-J149)*10</f>
        <v>5.20887999999999</v>
      </c>
      <c r="Q149" s="0" t="n">
        <f aca="false">LOG(P149/P148)/LOG(O149/O148)</f>
        <v>0.678031278633426</v>
      </c>
      <c r="R149" s="0" t="n">
        <f aca="false">IF(Q149&lt;=0,R148,Q149)</f>
        <v>0.678031278633426</v>
      </c>
      <c r="S149" s="0" t="n">
        <f aca="false">LOG(P149/P139)/LOG(O149/O139)</f>
        <v>0.677677433480372</v>
      </c>
      <c r="T149" s="0" t="n">
        <f aca="false">IF(S149&lt;=0,T148,S149)</f>
        <v>0.677677433480372</v>
      </c>
    </row>
    <row r="150" customFormat="false" ht="13.5" hidden="false" customHeight="false" outlineLevel="0" collapsed="false">
      <c r="A150" s="0" t="n">
        <v>1480</v>
      </c>
      <c r="B150" s="4" t="n">
        <f aca="false">A150/3600</f>
        <v>0.411111111111111</v>
      </c>
      <c r="C150" s="5" t="n">
        <f aca="false">(((L150-L147)*1000)/(A150-A147))*0.310559</f>
        <v>0.0186335400000002</v>
      </c>
      <c r="D150" s="0" t="n">
        <v>101</v>
      </c>
      <c r="E150" s="0" t="n">
        <v>27.60459</v>
      </c>
      <c r="F150" s="0" t="n">
        <v>27.51906</v>
      </c>
      <c r="G150" s="0" t="n">
        <v>30</v>
      </c>
      <c r="H150" s="0" t="n">
        <v>63.24606</v>
      </c>
      <c r="I150" s="0" t="n">
        <v>55.1766</v>
      </c>
      <c r="J150" s="0" t="n">
        <f aca="false">I150-M150</f>
        <v>54.171058</v>
      </c>
      <c r="K150" s="0" t="n">
        <v>27.49</v>
      </c>
      <c r="L150" s="0" t="n">
        <v>0.4494</v>
      </c>
      <c r="M150" s="0" t="n">
        <v>1.005542</v>
      </c>
      <c r="O150" s="0" t="n">
        <f aca="false">A150-A$7</f>
        <v>1430</v>
      </c>
      <c r="P150" s="0" t="n">
        <f aca="false">(J$2-J150)*10</f>
        <v>5.24228000000001</v>
      </c>
      <c r="Q150" s="0" t="n">
        <f aca="false">LOG(P150/P149)/LOG(O150/O149)</f>
        <v>0.910807349830521</v>
      </c>
      <c r="R150" s="0" t="n">
        <f aca="false">IF(Q150&lt;=0,R149,Q150)</f>
        <v>0.910807349830521</v>
      </c>
      <c r="S150" s="0" t="n">
        <f aca="false">LOG(P150/P140)/LOG(O150/O140)</f>
        <v>0.694487049251575</v>
      </c>
      <c r="T150" s="0" t="n">
        <f aca="false">IF(S150&lt;=0,T149,S150)</f>
        <v>0.694487049251575</v>
      </c>
    </row>
    <row r="151" customFormat="false" ht="13.5" hidden="false" customHeight="false" outlineLevel="0" collapsed="false">
      <c r="A151" s="0" t="n">
        <v>1490</v>
      </c>
      <c r="B151" s="4" t="n">
        <f aca="false">A151/3600</f>
        <v>0.413888888888889</v>
      </c>
      <c r="C151" s="5"/>
      <c r="D151" s="0" t="n">
        <v>101</v>
      </c>
      <c r="E151" s="0" t="n">
        <v>27.60149</v>
      </c>
      <c r="F151" s="0" t="n">
        <v>27.51906</v>
      </c>
      <c r="G151" s="0" t="n">
        <v>30</v>
      </c>
      <c r="H151" s="0" t="n">
        <v>63.24495</v>
      </c>
      <c r="I151" s="0" t="n">
        <v>55.17353</v>
      </c>
      <c r="J151" s="0" t="n">
        <f aca="false">I151-M151</f>
        <v>54.167988</v>
      </c>
      <c r="K151" s="0" t="n">
        <v>27.45</v>
      </c>
      <c r="L151" s="0" t="n">
        <v>0.45</v>
      </c>
      <c r="M151" s="0" t="n">
        <v>1.005542</v>
      </c>
      <c r="O151" s="0" t="n">
        <f aca="false">A151-A$7</f>
        <v>1440</v>
      </c>
      <c r="P151" s="0" t="n">
        <f aca="false">(J$2-J151)*10</f>
        <v>5.27298000000002</v>
      </c>
      <c r="Q151" s="0" t="n">
        <f aca="false">LOG(P151/P150)/LOG(O151/O150)</f>
        <v>0.837914552566148</v>
      </c>
      <c r="R151" s="0" t="n">
        <f aca="false">IF(Q151&lt;=0,R150,Q151)</f>
        <v>0.837914552566148</v>
      </c>
      <c r="S151" s="0" t="n">
        <f aca="false">LOG(P151/P141)/LOG(O151/O141)</f>
        <v>0.723632086033863</v>
      </c>
      <c r="T151" s="0" t="n">
        <f aca="false">IF(S151&lt;=0,T150,S151)</f>
        <v>0.723632086033863</v>
      </c>
    </row>
    <row r="152" customFormat="false" ht="13.5" hidden="false" customHeight="false" outlineLevel="0" collapsed="false">
      <c r="A152" s="0" t="n">
        <v>1500</v>
      </c>
      <c r="B152" s="4" t="n">
        <f aca="false">A152/3600</f>
        <v>0.416666666666667</v>
      </c>
      <c r="C152" s="5"/>
      <c r="D152" s="0" t="n">
        <v>101</v>
      </c>
      <c r="E152" s="0" t="n">
        <v>27.60459</v>
      </c>
      <c r="F152" s="0" t="n">
        <v>27.51906</v>
      </c>
      <c r="G152" s="0" t="n">
        <v>30</v>
      </c>
      <c r="H152" s="0" t="n">
        <v>63.24419</v>
      </c>
      <c r="I152" s="0" t="n">
        <v>55.17119</v>
      </c>
      <c r="J152" s="0" t="n">
        <f aca="false">I152-M152</f>
        <v>54.165648</v>
      </c>
      <c r="K152" s="0" t="n">
        <v>27.44</v>
      </c>
      <c r="L152" s="0" t="n">
        <v>0.4506</v>
      </c>
      <c r="M152" s="0" t="n">
        <v>1.005542</v>
      </c>
      <c r="O152" s="0" t="n">
        <f aca="false">A152-A$7</f>
        <v>1450</v>
      </c>
      <c r="P152" s="0" t="n">
        <f aca="false">(J$2-J152)*10</f>
        <v>5.29637999999999</v>
      </c>
      <c r="Q152" s="0" t="n">
        <f aca="false">LOG(P152/P151)/LOG(O152/O151)</f>
        <v>0.639829096498755</v>
      </c>
      <c r="R152" s="0" t="n">
        <f aca="false">IF(Q152&lt;=0,R151,Q152)</f>
        <v>0.639829096498755</v>
      </c>
      <c r="S152" s="0" t="n">
        <f aca="false">LOG(P152/P142)/LOG(O152/O142)</f>
        <v>0.716635403668015</v>
      </c>
      <c r="T152" s="0" t="n">
        <f aca="false">IF(S152&lt;=0,T151,S152)</f>
        <v>0.716635403668015</v>
      </c>
    </row>
    <row r="153" customFormat="false" ht="13.5" hidden="false" customHeight="false" outlineLevel="0" collapsed="false">
      <c r="A153" s="0" t="n">
        <v>1510</v>
      </c>
      <c r="B153" s="4" t="n">
        <f aca="false">A153/3600</f>
        <v>0.419444444444444</v>
      </c>
      <c r="C153" s="5" t="n">
        <f aca="false">(((L153-L150)*1000)/(A153-A150))*0.310559</f>
        <v>0.0186335399999997</v>
      </c>
      <c r="D153" s="0" t="n">
        <v>101</v>
      </c>
      <c r="E153" s="0" t="n">
        <v>27.60149</v>
      </c>
      <c r="F153" s="0" t="n">
        <v>27.52219</v>
      </c>
      <c r="G153" s="0" t="n">
        <v>31</v>
      </c>
      <c r="H153" s="0" t="n">
        <v>63.24339</v>
      </c>
      <c r="I153" s="0" t="n">
        <v>55.16912</v>
      </c>
      <c r="J153" s="0" t="n">
        <f aca="false">I153-M153</f>
        <v>54.163578</v>
      </c>
      <c r="K153" s="0" t="n">
        <v>27.42</v>
      </c>
      <c r="L153" s="0" t="n">
        <v>0.4512</v>
      </c>
      <c r="M153" s="0" t="n">
        <v>1.005542</v>
      </c>
      <c r="O153" s="0" t="n">
        <f aca="false">A153-A$7</f>
        <v>1460</v>
      </c>
      <c r="P153" s="0" t="n">
        <f aca="false">(J$2-J153)*10</f>
        <v>5.31708000000002</v>
      </c>
      <c r="Q153" s="0" t="n">
        <f aca="false">LOG(P153/P152)/LOG(O153/O152)</f>
        <v>0.567551385353251</v>
      </c>
      <c r="R153" s="0" t="n">
        <f aca="false">IF(Q153&lt;=0,R152,Q153)</f>
        <v>0.567551385353251</v>
      </c>
      <c r="S153" s="0" t="n">
        <f aca="false">LOG(P153/P143)/LOG(O153/O143)</f>
        <v>0.711346340621159</v>
      </c>
      <c r="T153" s="0" t="n">
        <f aca="false">IF(S153&lt;=0,T152,S153)</f>
        <v>0.711346340621159</v>
      </c>
    </row>
    <row r="154" customFormat="false" ht="13.5" hidden="false" customHeight="false" outlineLevel="0" collapsed="false">
      <c r="A154" s="0" t="n">
        <v>1520</v>
      </c>
      <c r="B154" s="4" t="n">
        <f aca="false">A154/3600</f>
        <v>0.422222222222222</v>
      </c>
      <c r="C154" s="5"/>
      <c r="D154" s="0" t="n">
        <v>101</v>
      </c>
      <c r="E154" s="0" t="n">
        <v>27.60149</v>
      </c>
      <c r="F154" s="0" t="n">
        <v>27.52219</v>
      </c>
      <c r="G154" s="0" t="n">
        <v>30</v>
      </c>
      <c r="H154" s="0" t="n">
        <v>63.24292</v>
      </c>
      <c r="I154" s="0" t="n">
        <v>55.16736</v>
      </c>
      <c r="J154" s="0" t="n">
        <f aca="false">I154-M154</f>
        <v>54.161818</v>
      </c>
      <c r="K154" s="0" t="n">
        <v>27.38</v>
      </c>
      <c r="L154" s="0" t="n">
        <v>0.4518</v>
      </c>
      <c r="M154" s="0" t="n">
        <v>1.005542</v>
      </c>
      <c r="O154" s="0" t="n">
        <f aca="false">A154-A$7</f>
        <v>1470</v>
      </c>
      <c r="P154" s="0" t="n">
        <f aca="false">(J$2-J154)*10</f>
        <v>5.33467999999999</v>
      </c>
      <c r="Q154" s="0" t="n">
        <f aca="false">LOG(P154/P153)/LOG(O154/O153)</f>
        <v>0.484125127684973</v>
      </c>
      <c r="R154" s="0" t="n">
        <f aca="false">IF(Q154&lt;=0,R153,Q154)</f>
        <v>0.484125127684973</v>
      </c>
      <c r="S154" s="0" t="n">
        <f aca="false">LOG(P154/P144)/LOG(O154/O144)</f>
        <v>0.694399201722695</v>
      </c>
      <c r="T154" s="0" t="n">
        <f aca="false">IF(S154&lt;=0,T153,S154)</f>
        <v>0.694399201722695</v>
      </c>
    </row>
    <row r="155" customFormat="false" ht="13.5" hidden="false" customHeight="false" outlineLevel="0" collapsed="false">
      <c r="A155" s="0" t="n">
        <v>1530</v>
      </c>
      <c r="B155" s="4" t="n">
        <f aca="false">A155/3600</f>
        <v>0.425</v>
      </c>
      <c r="C155" s="5"/>
      <c r="D155" s="0" t="n">
        <v>101</v>
      </c>
      <c r="E155" s="0" t="n">
        <v>27.59839</v>
      </c>
      <c r="F155" s="0" t="n">
        <v>27.52219</v>
      </c>
      <c r="G155" s="0" t="n">
        <v>31</v>
      </c>
      <c r="H155" s="0" t="n">
        <v>63.24212</v>
      </c>
      <c r="I155" s="0" t="n">
        <v>55.16532</v>
      </c>
      <c r="J155" s="0" t="n">
        <f aca="false">I155-M155</f>
        <v>54.159778</v>
      </c>
      <c r="K155" s="0" t="n">
        <v>27.36</v>
      </c>
      <c r="L155" s="0" t="n">
        <v>0.4524</v>
      </c>
      <c r="M155" s="0" t="n">
        <v>1.005542</v>
      </c>
      <c r="O155" s="0" t="n">
        <f aca="false">A155-A$7</f>
        <v>1480</v>
      </c>
      <c r="P155" s="0" t="n">
        <f aca="false">(J$2-J155)*10</f>
        <v>5.35508</v>
      </c>
      <c r="Q155" s="0" t="n">
        <f aca="false">LOG(P155/P154)/LOG(O155/O154)</f>
        <v>0.56296719988696</v>
      </c>
      <c r="R155" s="0" t="n">
        <f aca="false">IF(Q155&lt;=0,R154,Q155)</f>
        <v>0.56296719988696</v>
      </c>
      <c r="S155" s="0" t="n">
        <f aca="false">LOG(P155/P145)/LOG(O155/O145)</f>
        <v>0.700487593380718</v>
      </c>
      <c r="T155" s="0" t="n">
        <f aca="false">IF(S155&lt;=0,T154,S155)</f>
        <v>0.700487593380718</v>
      </c>
    </row>
    <row r="156" customFormat="false" ht="13.5" hidden="false" customHeight="false" outlineLevel="0" collapsed="false">
      <c r="A156" s="0" t="n">
        <v>1540</v>
      </c>
      <c r="B156" s="4" t="n">
        <f aca="false">A156/3600</f>
        <v>0.427777777777778</v>
      </c>
      <c r="C156" s="5" t="n">
        <f aca="false">(((L156-L153)*1000)/(A156-A153))*0.310559</f>
        <v>0.0196687366666668</v>
      </c>
      <c r="D156" s="0" t="n">
        <v>101</v>
      </c>
      <c r="E156" s="0" t="n">
        <v>27.60149</v>
      </c>
      <c r="F156" s="0" t="n">
        <v>27.51906</v>
      </c>
      <c r="G156" s="0" t="n">
        <v>30</v>
      </c>
      <c r="H156" s="0" t="n">
        <v>63.24135</v>
      </c>
      <c r="I156" s="0" t="n">
        <v>55.16285</v>
      </c>
      <c r="J156" s="0" t="n">
        <f aca="false">I156-M156</f>
        <v>54.15741</v>
      </c>
      <c r="K156" s="0" t="n">
        <v>27.35</v>
      </c>
      <c r="L156" s="0" t="n">
        <v>0.4531</v>
      </c>
      <c r="M156" s="0" t="n">
        <v>1.00544</v>
      </c>
      <c r="O156" s="0" t="n">
        <f aca="false">A156-A$7</f>
        <v>1490</v>
      </c>
      <c r="P156" s="0" t="n">
        <f aca="false">(J$2-J156)*10</f>
        <v>5.37876000000004</v>
      </c>
      <c r="Q156" s="0" t="n">
        <f aca="false">LOG(P156/P155)/LOG(O156/O155)</f>
        <v>0.655212378108173</v>
      </c>
      <c r="R156" s="0" t="n">
        <f aca="false">IF(Q156&lt;=0,R155,Q156)</f>
        <v>0.655212378108173</v>
      </c>
      <c r="S156" s="0" t="n">
        <f aca="false">LOG(P156/P146)/LOG(O156/O146)</f>
        <v>0.666229571636675</v>
      </c>
      <c r="T156" s="0" t="n">
        <f aca="false">IF(S156&lt;=0,T155,S156)</f>
        <v>0.666229571636675</v>
      </c>
    </row>
    <row r="157" customFormat="false" ht="13.5" hidden="false" customHeight="false" outlineLevel="0" collapsed="false">
      <c r="A157" s="0" t="n">
        <v>1550</v>
      </c>
      <c r="B157" s="4" t="n">
        <f aca="false">A157/3600</f>
        <v>0.430555555555556</v>
      </c>
      <c r="C157" s="5"/>
      <c r="D157" s="0" t="n">
        <v>101</v>
      </c>
      <c r="E157" s="0" t="n">
        <v>27.60149</v>
      </c>
      <c r="F157" s="0" t="n">
        <v>27.52219</v>
      </c>
      <c r="G157" s="0" t="n">
        <v>30</v>
      </c>
      <c r="H157" s="0" t="n">
        <v>63.24073</v>
      </c>
      <c r="I157" s="0" t="n">
        <v>55.16064</v>
      </c>
      <c r="J157" s="0" t="n">
        <f aca="false">I157-M157</f>
        <v>54.1552</v>
      </c>
      <c r="K157" s="0" t="n">
        <v>27.33</v>
      </c>
      <c r="L157" s="0" t="n">
        <v>0.4536</v>
      </c>
      <c r="M157" s="0" t="n">
        <v>1.00544</v>
      </c>
      <c r="O157" s="0" t="n">
        <f aca="false">A157-A$7</f>
        <v>1500</v>
      </c>
      <c r="P157" s="0" t="n">
        <f aca="false">(J$2-J157)*10</f>
        <v>5.40086000000002</v>
      </c>
      <c r="Q157" s="0" t="n">
        <f aca="false">LOG(P157/P156)/LOG(O157/O156)</f>
        <v>0.612997918320435</v>
      </c>
      <c r="R157" s="0" t="n">
        <f aca="false">IF(Q157&lt;=0,R156,Q157)</f>
        <v>0.612997918320435</v>
      </c>
      <c r="S157" s="0" t="n">
        <f aca="false">LOG(P157/P147)/LOG(O157/O147)</f>
        <v>0.652040750252603</v>
      </c>
      <c r="T157" s="0" t="n">
        <f aca="false">IF(S157&lt;=0,T156,S157)</f>
        <v>0.652040750252603</v>
      </c>
    </row>
    <row r="158" customFormat="false" ht="13.5" hidden="false" customHeight="false" outlineLevel="0" collapsed="false">
      <c r="A158" s="0" t="n">
        <v>1560</v>
      </c>
      <c r="B158" s="4" t="n">
        <f aca="false">A158/3600</f>
        <v>0.433333333333333</v>
      </c>
      <c r="C158" s="5"/>
      <c r="D158" s="0" t="n">
        <v>101</v>
      </c>
      <c r="E158" s="0" t="n">
        <v>27.60149</v>
      </c>
      <c r="F158" s="0" t="n">
        <v>27.52219</v>
      </c>
      <c r="G158" s="0" t="n">
        <v>30</v>
      </c>
      <c r="H158" s="0" t="n">
        <v>63.23963</v>
      </c>
      <c r="I158" s="0" t="n">
        <v>55.15844</v>
      </c>
      <c r="J158" s="0" t="n">
        <f aca="false">I158-M158</f>
        <v>54.153</v>
      </c>
      <c r="K158" s="0" t="n">
        <v>27.3</v>
      </c>
      <c r="L158" s="0" t="n">
        <v>0.4543</v>
      </c>
      <c r="M158" s="0" t="n">
        <v>1.00544</v>
      </c>
      <c r="O158" s="0" t="n">
        <f aca="false">A158-A$7</f>
        <v>1510</v>
      </c>
      <c r="P158" s="0" t="n">
        <f aca="false">(J$2-J158)*10</f>
        <v>5.42286000000004</v>
      </c>
      <c r="Q158" s="0" t="n">
        <f aca="false">LOG(P158/P157)/LOG(O158/O157)</f>
        <v>0.611803035921302</v>
      </c>
      <c r="R158" s="0" t="n">
        <f aca="false">IF(Q158&lt;=0,R157,Q158)</f>
        <v>0.611803035921302</v>
      </c>
      <c r="S158" s="0" t="n">
        <f aca="false">LOG(P158/P148)/LOG(O158/O148)</f>
        <v>0.657476441263784</v>
      </c>
      <c r="T158" s="0" t="n">
        <f aca="false">IF(S158&lt;=0,T157,S158)</f>
        <v>0.657476441263784</v>
      </c>
    </row>
    <row r="159" customFormat="false" ht="13.5" hidden="false" customHeight="false" outlineLevel="0" collapsed="false">
      <c r="A159" s="0" t="n">
        <v>1570</v>
      </c>
      <c r="B159" s="4" t="n">
        <f aca="false">A159/3600</f>
        <v>0.436111111111111</v>
      </c>
      <c r="C159" s="5" t="n">
        <f aca="false">(((L159-L156)*1000)/(A159-A156))*0.310559</f>
        <v>0.0186335400000002</v>
      </c>
      <c r="D159" s="0" t="n">
        <v>101</v>
      </c>
      <c r="E159" s="0" t="n">
        <v>27.60149</v>
      </c>
      <c r="F159" s="0" t="n">
        <v>27.51906</v>
      </c>
      <c r="G159" s="0" t="n">
        <v>30</v>
      </c>
      <c r="H159" s="0" t="n">
        <v>63.23917</v>
      </c>
      <c r="I159" s="0" t="n">
        <v>55.15671</v>
      </c>
      <c r="J159" s="0" t="n">
        <f aca="false">I159-M159</f>
        <v>54.15127</v>
      </c>
      <c r="K159" s="0" t="n">
        <v>27.28</v>
      </c>
      <c r="L159" s="0" t="n">
        <v>0.4549</v>
      </c>
      <c r="M159" s="0" t="n">
        <v>1.00544</v>
      </c>
      <c r="O159" s="0" t="n">
        <f aca="false">A159-A$7</f>
        <v>1520</v>
      </c>
      <c r="P159" s="0" t="n">
        <f aca="false">(J$2-J159)*10</f>
        <v>5.44016000000006</v>
      </c>
      <c r="Q159" s="0" t="n">
        <f aca="false">LOG(P159/P158)/LOG(O159/O158)</f>
        <v>0.482544025475197</v>
      </c>
      <c r="R159" s="0" t="n">
        <f aca="false">IF(Q159&lt;=0,R158,Q159)</f>
        <v>0.482544025475197</v>
      </c>
      <c r="S159" s="0" t="n">
        <f aca="false">LOG(P159/P149)/LOG(O159/O149)</f>
        <v>0.638374723079128</v>
      </c>
      <c r="T159" s="0" t="n">
        <f aca="false">IF(S159&lt;=0,T158,S159)</f>
        <v>0.638374723079128</v>
      </c>
    </row>
    <row r="160" customFormat="false" ht="13.5" hidden="false" customHeight="false" outlineLevel="0" collapsed="false">
      <c r="A160" s="0" t="n">
        <v>1580</v>
      </c>
      <c r="B160" s="4" t="n">
        <f aca="false">A160/3600</f>
        <v>0.438888888888889</v>
      </c>
      <c r="C160" s="5"/>
      <c r="D160" s="0" t="n">
        <v>101</v>
      </c>
      <c r="E160" s="0" t="n">
        <v>27.60149</v>
      </c>
      <c r="F160" s="0" t="n">
        <v>27.51906</v>
      </c>
      <c r="G160" s="0" t="n">
        <v>31</v>
      </c>
      <c r="H160" s="0" t="n">
        <v>63.23838</v>
      </c>
      <c r="I160" s="0" t="n">
        <v>55.15496</v>
      </c>
      <c r="J160" s="0" t="n">
        <f aca="false">I160-M160</f>
        <v>54.14952</v>
      </c>
      <c r="K160" s="0" t="n">
        <v>27.26</v>
      </c>
      <c r="L160" s="0" t="n">
        <v>0.4554</v>
      </c>
      <c r="M160" s="0" t="n">
        <v>1.00544</v>
      </c>
      <c r="O160" s="0" t="n">
        <f aca="false">A160-A$7</f>
        <v>1530</v>
      </c>
      <c r="P160" s="0" t="n">
        <f aca="false">(J$2-J160)*10</f>
        <v>5.45766</v>
      </c>
      <c r="Q160" s="0" t="n">
        <f aca="false">LOG(P160/P159)/LOG(O160/O159)</f>
        <v>0.489775520437098</v>
      </c>
      <c r="R160" s="0" t="n">
        <f aca="false">IF(Q160&lt;=0,R159,Q160)</f>
        <v>0.489775520437098</v>
      </c>
      <c r="S160" s="0" t="n">
        <f aca="false">LOG(P160/P150)/LOG(O160/O150)</f>
        <v>0.59567462374947</v>
      </c>
      <c r="T160" s="0" t="n">
        <f aca="false">IF(S160&lt;=0,T159,S160)</f>
        <v>0.59567462374947</v>
      </c>
    </row>
    <row r="161" customFormat="false" ht="13.5" hidden="false" customHeight="false" outlineLevel="0" collapsed="false">
      <c r="A161" s="0" t="n">
        <v>1590</v>
      </c>
      <c r="B161" s="4" t="n">
        <f aca="false">A161/3600</f>
        <v>0.441666666666667</v>
      </c>
      <c r="C161" s="5"/>
      <c r="D161" s="0" t="n">
        <v>101</v>
      </c>
      <c r="E161" s="0" t="n">
        <v>27.60149</v>
      </c>
      <c r="F161" s="0" t="n">
        <v>27.52219</v>
      </c>
      <c r="G161" s="0" t="n">
        <v>30</v>
      </c>
      <c r="H161" s="0" t="n">
        <v>63.23776</v>
      </c>
      <c r="I161" s="0" t="n">
        <v>55.1523</v>
      </c>
      <c r="J161" s="0" t="n">
        <f aca="false">I161-M161</f>
        <v>54.14686</v>
      </c>
      <c r="K161" s="0" t="n">
        <v>27.23</v>
      </c>
      <c r="L161" s="0" t="n">
        <v>0.4561</v>
      </c>
      <c r="M161" s="0" t="n">
        <v>1.00544</v>
      </c>
      <c r="O161" s="0" t="n">
        <f aca="false">A161-A$7</f>
        <v>1540</v>
      </c>
      <c r="P161" s="0" t="n">
        <f aca="false">(J$2-J161)*10</f>
        <v>5.48426000000006</v>
      </c>
      <c r="Q161" s="0" t="n">
        <f aca="false">LOG(P161/P160)/LOG(O161/O160)</f>
        <v>0.746321231126013</v>
      </c>
      <c r="R161" s="0" t="n">
        <f aca="false">IF(Q161&lt;=0,R160,Q161)</f>
        <v>0.746321231126013</v>
      </c>
      <c r="S161" s="0" t="n">
        <f aca="false">LOG(P161/P151)/LOG(O161/O151)</f>
        <v>0.585149114320165</v>
      </c>
      <c r="T161" s="0" t="n">
        <f aca="false">IF(S161&lt;=0,T160,S161)</f>
        <v>0.585149114320165</v>
      </c>
    </row>
    <row r="162" customFormat="false" ht="13.5" hidden="false" customHeight="false" outlineLevel="0" collapsed="false">
      <c r="A162" s="0" t="n">
        <v>1600</v>
      </c>
      <c r="B162" s="4" t="n">
        <f aca="false">A162/3600</f>
        <v>0.444444444444444</v>
      </c>
      <c r="C162" s="5" t="n">
        <f aca="false">(((L162-L159)*1000)/(A162-A159))*0.310559</f>
        <v>0.0186335399999997</v>
      </c>
      <c r="D162" s="0" t="n">
        <v>101</v>
      </c>
      <c r="E162" s="0" t="n">
        <v>27.60459</v>
      </c>
      <c r="F162" s="0" t="n">
        <v>27.52219</v>
      </c>
      <c r="G162" s="0" t="n">
        <v>30</v>
      </c>
      <c r="H162" s="0" t="n">
        <v>63.23715</v>
      </c>
      <c r="I162" s="0" t="n">
        <v>55.15084</v>
      </c>
      <c r="J162" s="0" t="n">
        <f aca="false">I162-M162</f>
        <v>54.1454</v>
      </c>
      <c r="K162" s="0" t="n">
        <v>27.21</v>
      </c>
      <c r="L162" s="0" t="n">
        <v>0.4567</v>
      </c>
      <c r="M162" s="0" t="n">
        <v>1.00544</v>
      </c>
      <c r="O162" s="0" t="n">
        <f aca="false">A162-A$7</f>
        <v>1550</v>
      </c>
      <c r="P162" s="0" t="n">
        <f aca="false">(J$2-J162)*10</f>
        <v>5.49886000000001</v>
      </c>
      <c r="Q162" s="0" t="n">
        <f aca="false">LOG(P162/P161)/LOG(O162/O161)</f>
        <v>0.410756406879371</v>
      </c>
      <c r="R162" s="0" t="n">
        <f aca="false">IF(Q162&lt;=0,R161,Q162)</f>
        <v>0.410756406879371</v>
      </c>
      <c r="S162" s="0" t="n">
        <f aca="false">LOG(P162/P152)/LOG(O162/O152)</f>
        <v>0.562549954663866</v>
      </c>
      <c r="T162" s="0" t="n">
        <f aca="false">IF(S162&lt;=0,T161,S162)</f>
        <v>0.562549954663866</v>
      </c>
    </row>
    <row r="163" customFormat="false" ht="13.5" hidden="false" customHeight="false" outlineLevel="0" collapsed="false">
      <c r="A163" s="0" t="n">
        <v>1610</v>
      </c>
      <c r="B163" s="4" t="n">
        <f aca="false">A163/3600</f>
        <v>0.447222222222222</v>
      </c>
      <c r="C163" s="5"/>
      <c r="D163" s="0" t="n">
        <v>101</v>
      </c>
      <c r="E163" s="0" t="n">
        <v>27.60149</v>
      </c>
      <c r="F163" s="0" t="n">
        <v>27.52219</v>
      </c>
      <c r="G163" s="0" t="n">
        <v>30</v>
      </c>
      <c r="H163" s="0" t="n">
        <v>63.23682</v>
      </c>
      <c r="I163" s="0" t="n">
        <v>55.14967</v>
      </c>
      <c r="J163" s="0" t="n">
        <f aca="false">I163-M163</f>
        <v>54.14423</v>
      </c>
      <c r="K163" s="0" t="n">
        <v>27.18</v>
      </c>
      <c r="L163" s="0" t="n">
        <v>0.4573</v>
      </c>
      <c r="M163" s="0" t="n">
        <v>1.00544</v>
      </c>
      <c r="O163" s="0" t="n">
        <f aca="false">A163-A$7</f>
        <v>1560</v>
      </c>
      <c r="P163" s="0" t="n">
        <f aca="false">(J$2-J163)*10</f>
        <v>5.51056000000003</v>
      </c>
      <c r="Q163" s="0" t="n">
        <f aca="false">LOG(P163/P162)/LOG(O163/O162)</f>
        <v>0.330506859544666</v>
      </c>
      <c r="R163" s="0" t="n">
        <f aca="false">IF(Q163&lt;=0,R162,Q163)</f>
        <v>0.330506859544666</v>
      </c>
      <c r="S163" s="0" t="n">
        <f aca="false">LOG(P163/P153)/LOG(O163/O153)</f>
        <v>0.53950645148967</v>
      </c>
      <c r="T163" s="0" t="n">
        <f aca="false">IF(S163&lt;=0,T162,S163)</f>
        <v>0.53950645148967</v>
      </c>
    </row>
    <row r="164" customFormat="false" ht="13.5" hidden="false" customHeight="false" outlineLevel="0" collapsed="false">
      <c r="A164" s="0" t="n">
        <v>1620</v>
      </c>
      <c r="B164" s="4" t="n">
        <f aca="false">A164/3600</f>
        <v>0.45</v>
      </c>
      <c r="C164" s="5"/>
      <c r="D164" s="0" t="n">
        <v>101</v>
      </c>
      <c r="E164" s="0" t="n">
        <v>27.60149</v>
      </c>
      <c r="F164" s="0" t="n">
        <v>27.52219</v>
      </c>
      <c r="G164" s="0" t="n">
        <v>31</v>
      </c>
      <c r="H164" s="0" t="n">
        <v>63.23604</v>
      </c>
      <c r="I164" s="0" t="n">
        <v>55.14704</v>
      </c>
      <c r="J164" s="0" t="n">
        <f aca="false">I164-M164</f>
        <v>54.1416</v>
      </c>
      <c r="K164" s="0" t="n">
        <v>27.16</v>
      </c>
      <c r="L164" s="0" t="n">
        <v>0.4579</v>
      </c>
      <c r="M164" s="0" t="n">
        <v>1.00544</v>
      </c>
      <c r="O164" s="0" t="n">
        <f aca="false">A164-A$7</f>
        <v>1570</v>
      </c>
      <c r="P164" s="0" t="n">
        <f aca="false">(J$2-J164)*10</f>
        <v>5.53686000000006</v>
      </c>
      <c r="Q164" s="0" t="n">
        <f aca="false">LOG(P164/P163)/LOG(O164/O163)</f>
        <v>0.745141177105874</v>
      </c>
      <c r="R164" s="0" t="n">
        <f aca="false">IF(Q164&lt;=0,R163,Q164)</f>
        <v>0.745141177105874</v>
      </c>
      <c r="S164" s="0" t="n">
        <f aca="false">LOG(P164/P154)/LOG(O164/O154)</f>
        <v>0.565215502002652</v>
      </c>
      <c r="T164" s="0" t="n">
        <f aca="false">IF(S164&lt;=0,T163,S164)</f>
        <v>0.565215502002652</v>
      </c>
    </row>
    <row r="165" customFormat="false" ht="13.5" hidden="false" customHeight="false" outlineLevel="0" collapsed="false">
      <c r="A165" s="0" t="n">
        <v>1630</v>
      </c>
      <c r="B165" s="4" t="n">
        <f aca="false">A165/3600</f>
        <v>0.452777777777778</v>
      </c>
      <c r="C165" s="5" t="n">
        <f aca="false">(((L165-L162)*1000)/(A165-A162))*0.310559</f>
        <v>0.0186335400000002</v>
      </c>
      <c r="D165" s="0" t="n">
        <v>101</v>
      </c>
      <c r="E165" s="0" t="n">
        <v>27.60149</v>
      </c>
      <c r="F165" s="0" t="n">
        <v>27.52219</v>
      </c>
      <c r="G165" s="0" t="n">
        <v>31</v>
      </c>
      <c r="H165" s="0" t="n">
        <v>63.2351</v>
      </c>
      <c r="I165" s="0" t="n">
        <v>55.14514</v>
      </c>
      <c r="J165" s="0" t="n">
        <f aca="false">I165-M165</f>
        <v>54.1397</v>
      </c>
      <c r="K165" s="0" t="n">
        <v>27.13</v>
      </c>
      <c r="L165" s="0" t="n">
        <v>0.4585</v>
      </c>
      <c r="M165" s="0" t="n">
        <v>1.00544</v>
      </c>
      <c r="O165" s="0" t="n">
        <f aca="false">A165-A$7</f>
        <v>1580</v>
      </c>
      <c r="P165" s="0" t="n">
        <f aca="false">(J$2-J165)*10</f>
        <v>5.55586000000005</v>
      </c>
      <c r="Q165" s="0" t="n">
        <f aca="false">LOG(P165/P164)/LOG(O165/O164)</f>
        <v>0.539541766767094</v>
      </c>
      <c r="R165" s="0" t="n">
        <f aca="false">IF(Q165&lt;=0,R164,Q165)</f>
        <v>0.539541766767094</v>
      </c>
      <c r="S165" s="0" t="n">
        <f aca="false">LOG(P165/P155)/LOG(O165/O155)</f>
        <v>0.562955493287126</v>
      </c>
      <c r="T165" s="0" t="n">
        <f aca="false">IF(S165&lt;=0,T164,S165)</f>
        <v>0.562955493287126</v>
      </c>
    </row>
    <row r="166" customFormat="false" ht="13.5" hidden="false" customHeight="false" outlineLevel="0" collapsed="false">
      <c r="A166" s="0" t="n">
        <v>1640</v>
      </c>
      <c r="B166" s="4" t="n">
        <f aca="false">A166/3600</f>
        <v>0.455555555555556</v>
      </c>
      <c r="C166" s="5"/>
      <c r="D166" s="0" t="n">
        <v>101</v>
      </c>
      <c r="E166" s="0" t="n">
        <v>27.60149</v>
      </c>
      <c r="F166" s="0" t="n">
        <v>27.52219</v>
      </c>
      <c r="G166" s="0" t="n">
        <v>30</v>
      </c>
      <c r="H166" s="0" t="n">
        <v>63.23447</v>
      </c>
      <c r="I166" s="0" t="n">
        <v>55.1428</v>
      </c>
      <c r="J166" s="0" t="n">
        <f aca="false">I166-M166</f>
        <v>54.137462</v>
      </c>
      <c r="K166" s="0" t="n">
        <v>27.14</v>
      </c>
      <c r="L166" s="0" t="n">
        <v>0.4592</v>
      </c>
      <c r="M166" s="0" t="n">
        <v>1.005338</v>
      </c>
      <c r="O166" s="0" t="n">
        <f aca="false">A166-A$7</f>
        <v>1590</v>
      </c>
      <c r="P166" s="0" t="n">
        <f aca="false">(J$2-J166)*10</f>
        <v>5.57824000000004</v>
      </c>
      <c r="Q166" s="0" t="n">
        <f aca="false">LOG(P166/P165)/LOG(O166/O165)</f>
        <v>0.637181812746618</v>
      </c>
      <c r="R166" s="0" t="n">
        <f aca="false">IF(Q166&lt;=0,R165,Q166)</f>
        <v>0.637181812746618</v>
      </c>
      <c r="S166" s="0" t="n">
        <f aca="false">LOG(P166/P156)/LOG(O166/O156)</f>
        <v>0.560600823076975</v>
      </c>
      <c r="T166" s="0" t="n">
        <f aca="false">IF(S166&lt;=0,T165,S166)</f>
        <v>0.560600823076975</v>
      </c>
    </row>
    <row r="167" customFormat="false" ht="13.5" hidden="false" customHeight="false" outlineLevel="0" collapsed="false">
      <c r="A167" s="0" t="n">
        <v>1650</v>
      </c>
      <c r="B167" s="4" t="n">
        <f aca="false">A167/3600</f>
        <v>0.458333333333333</v>
      </c>
      <c r="C167" s="5"/>
      <c r="D167" s="0" t="n">
        <v>101</v>
      </c>
      <c r="E167" s="0" t="n">
        <v>27.59839</v>
      </c>
      <c r="F167" s="0" t="n">
        <v>27.52219</v>
      </c>
      <c r="G167" s="0" t="n">
        <v>30</v>
      </c>
      <c r="H167" s="0" t="n">
        <v>63.23399</v>
      </c>
      <c r="I167" s="0" t="n">
        <v>55.14133</v>
      </c>
      <c r="J167" s="0" t="n">
        <f aca="false">I167-M167</f>
        <v>54.135992</v>
      </c>
      <c r="K167" s="0" t="n">
        <v>27.11</v>
      </c>
      <c r="L167" s="0" t="n">
        <v>0.4597</v>
      </c>
      <c r="M167" s="0" t="n">
        <v>1.005338</v>
      </c>
      <c r="O167" s="0" t="n">
        <f aca="false">A167-A$7</f>
        <v>1600</v>
      </c>
      <c r="P167" s="0" t="n">
        <f aca="false">(J$2-J167)*10</f>
        <v>5.59294000000001</v>
      </c>
      <c r="Q167" s="0" t="n">
        <f aca="false">LOG(P167/P166)/LOG(O167/O166)</f>
        <v>0.419766519386497</v>
      </c>
      <c r="R167" s="0" t="n">
        <f aca="false">IF(Q167&lt;=0,R166,Q167)</f>
        <v>0.419766519386497</v>
      </c>
      <c r="S167" s="0" t="n">
        <f aca="false">LOG(P167/P157)/LOG(O167/O157)</f>
        <v>0.541488824372062</v>
      </c>
      <c r="T167" s="0" t="n">
        <f aca="false">IF(S167&lt;=0,T166,S167)</f>
        <v>0.541488824372062</v>
      </c>
    </row>
    <row r="168" customFormat="false" ht="13.5" hidden="false" customHeight="false" outlineLevel="0" collapsed="false">
      <c r="A168" s="0" t="n">
        <v>1660</v>
      </c>
      <c r="B168" s="4" t="n">
        <f aca="false">A168/3600</f>
        <v>0.461111111111111</v>
      </c>
      <c r="C168" s="5" t="n">
        <f aca="false">(((L168-L165)*1000)/(A168-A165))*0.310559</f>
        <v>0.0186335399999997</v>
      </c>
      <c r="D168" s="0" t="n">
        <v>101</v>
      </c>
      <c r="E168" s="0" t="n">
        <v>27.60149</v>
      </c>
      <c r="F168" s="0" t="n">
        <v>27.51906</v>
      </c>
      <c r="G168" s="0" t="n">
        <v>30</v>
      </c>
      <c r="H168" s="0" t="n">
        <v>63.23338</v>
      </c>
      <c r="I168" s="0" t="n">
        <v>55.13975</v>
      </c>
      <c r="J168" s="0" t="n">
        <f aca="false">I168-M168</f>
        <v>54.134412</v>
      </c>
      <c r="K168" s="0" t="n">
        <v>27.11</v>
      </c>
      <c r="L168" s="0" t="n">
        <v>0.4603</v>
      </c>
      <c r="M168" s="0" t="n">
        <v>1.005338</v>
      </c>
      <c r="O168" s="0" t="n">
        <f aca="false">A168-A$7</f>
        <v>1610</v>
      </c>
      <c r="P168" s="0" t="n">
        <f aca="false">(J$2-J168)*10</f>
        <v>5.60874000000005</v>
      </c>
      <c r="Q168" s="0" t="n">
        <f aca="false">LOG(P168/P167)/LOG(O168/O167)</f>
        <v>0.452770205574653</v>
      </c>
      <c r="R168" s="0" t="n">
        <f aca="false">IF(Q168&lt;=0,R167,Q168)</f>
        <v>0.452770205574653</v>
      </c>
      <c r="S168" s="0" t="n">
        <f aca="false">LOG(P168/P158)/LOG(O168/O158)</f>
        <v>0.525582718242183</v>
      </c>
      <c r="T168" s="0" t="n">
        <f aca="false">IF(S168&lt;=0,T167,S168)</f>
        <v>0.525582718242183</v>
      </c>
    </row>
    <row r="169" customFormat="false" ht="13.5" hidden="false" customHeight="false" outlineLevel="0" collapsed="false">
      <c r="A169" s="0" t="n">
        <v>1670</v>
      </c>
      <c r="B169" s="4" t="n">
        <f aca="false">A169/3600</f>
        <v>0.463888888888889</v>
      </c>
      <c r="C169" s="5"/>
      <c r="D169" s="0" t="n">
        <v>101</v>
      </c>
      <c r="E169" s="0" t="n">
        <v>27.60149</v>
      </c>
      <c r="F169" s="0" t="n">
        <v>27.52532</v>
      </c>
      <c r="G169" s="0" t="n">
        <v>30</v>
      </c>
      <c r="H169" s="0" t="n">
        <v>63.23275</v>
      </c>
      <c r="I169" s="0" t="n">
        <v>55.13765</v>
      </c>
      <c r="J169" s="0" t="n">
        <f aca="false">I169-M169</f>
        <v>54.132312</v>
      </c>
      <c r="K169" s="0" t="n">
        <v>27.12</v>
      </c>
      <c r="L169" s="0" t="n">
        <v>0.461</v>
      </c>
      <c r="M169" s="0" t="n">
        <v>1.005338</v>
      </c>
      <c r="O169" s="0" t="n">
        <f aca="false">A169-A$7</f>
        <v>1620</v>
      </c>
      <c r="P169" s="0" t="n">
        <f aca="false">(J$2-J169)*10</f>
        <v>5.62974000000004</v>
      </c>
      <c r="Q169" s="0" t="n">
        <f aca="false">LOG(P169/P168)/LOG(O169/O168)</f>
        <v>0.603550144022452</v>
      </c>
      <c r="R169" s="0" t="n">
        <f aca="false">IF(Q169&lt;=0,R168,Q169)</f>
        <v>0.603550144022452</v>
      </c>
      <c r="S169" s="0" t="n">
        <f aca="false">LOG(P169/P159)/LOG(O169/O159)</f>
        <v>0.537618298422774</v>
      </c>
      <c r="T169" s="0" t="n">
        <f aca="false">IF(S169&lt;=0,T168,S169)</f>
        <v>0.537618298422774</v>
      </c>
    </row>
    <row r="170" customFormat="false" ht="13.5" hidden="false" customHeight="false" outlineLevel="0" collapsed="false">
      <c r="A170" s="0" t="n">
        <v>1680</v>
      </c>
      <c r="B170" s="4" t="n">
        <f aca="false">A170/3600</f>
        <v>0.466666666666667</v>
      </c>
      <c r="C170" s="5"/>
      <c r="D170" s="0" t="n">
        <v>101</v>
      </c>
      <c r="E170" s="0" t="n">
        <v>27.59839</v>
      </c>
      <c r="F170" s="0" t="n">
        <v>27.52532</v>
      </c>
      <c r="G170" s="0" t="n">
        <v>30</v>
      </c>
      <c r="H170" s="0" t="n">
        <v>63.23195</v>
      </c>
      <c r="I170" s="0" t="n">
        <v>55.13517</v>
      </c>
      <c r="J170" s="0" t="n">
        <f aca="false">I170-M170</f>
        <v>54.129832</v>
      </c>
      <c r="K170" s="0" t="n">
        <v>27.05</v>
      </c>
      <c r="L170" s="0" t="n">
        <v>0.4616</v>
      </c>
      <c r="M170" s="0" t="n">
        <v>1.005338</v>
      </c>
      <c r="O170" s="0" t="n">
        <f aca="false">A170-A$7</f>
        <v>1630</v>
      </c>
      <c r="P170" s="0" t="n">
        <f aca="false">(J$2-J170)*10</f>
        <v>5.65454000000003</v>
      </c>
      <c r="Q170" s="0" t="n">
        <f aca="false">LOG(P170/P169)/LOG(O170/O169)</f>
        <v>0.714266886401687</v>
      </c>
      <c r="R170" s="0" t="n">
        <f aca="false">IF(Q170&lt;=0,R169,Q170)</f>
        <v>0.714266886401687</v>
      </c>
      <c r="S170" s="0" t="n">
        <f aca="false">LOG(P170/P160)/LOG(O170/O160)</f>
        <v>0.559743483865109</v>
      </c>
      <c r="T170" s="0" t="n">
        <f aca="false">IF(S170&lt;=0,T169,S170)</f>
        <v>0.559743483865109</v>
      </c>
    </row>
    <row r="171" customFormat="false" ht="13.5" hidden="false" customHeight="false" outlineLevel="0" collapsed="false">
      <c r="A171" s="0" t="n">
        <v>1690</v>
      </c>
      <c r="B171" s="4" t="n">
        <f aca="false">A171/3600</f>
        <v>0.469444444444444</v>
      </c>
      <c r="C171" s="5" t="n">
        <f aca="false">(((L171-L168)*1000)/(A171-A168))*0.310559</f>
        <v>0.0196687366666668</v>
      </c>
      <c r="D171" s="0" t="n">
        <v>101</v>
      </c>
      <c r="E171" s="0" t="n">
        <v>27.60149</v>
      </c>
      <c r="F171" s="0" t="n">
        <v>27.52219</v>
      </c>
      <c r="G171" s="0" t="n">
        <v>30</v>
      </c>
      <c r="H171" s="0" t="n">
        <v>63.2315</v>
      </c>
      <c r="I171" s="0" t="n">
        <v>55.13373</v>
      </c>
      <c r="J171" s="0" t="n">
        <f aca="false">I171-M171</f>
        <v>54.128392</v>
      </c>
      <c r="K171" s="0" t="n">
        <v>27.04</v>
      </c>
      <c r="L171" s="0" t="n">
        <v>0.4622</v>
      </c>
      <c r="M171" s="0" t="n">
        <v>1.005338</v>
      </c>
      <c r="O171" s="0" t="n">
        <f aca="false">A171-A$7</f>
        <v>1640</v>
      </c>
      <c r="P171" s="0" t="n">
        <f aca="false">(J$2-J171)*10</f>
        <v>5.66894000000005</v>
      </c>
      <c r="Q171" s="0" t="n">
        <f aca="false">LOG(P171/P170)/LOG(O171/O170)</f>
        <v>0.415842820354858</v>
      </c>
      <c r="R171" s="0" t="n">
        <f aca="false">IF(Q171&lt;=0,R170,Q171)</f>
        <v>0.415842820354858</v>
      </c>
      <c r="S171" s="0" t="n">
        <f aca="false">LOG(P171/P161)/LOG(O171/O161)</f>
        <v>0.526434054318104</v>
      </c>
      <c r="T171" s="0" t="n">
        <f aca="false">IF(S171&lt;=0,T170,S171)</f>
        <v>0.526434054318104</v>
      </c>
    </row>
    <row r="172" customFormat="false" ht="13.5" hidden="false" customHeight="false" outlineLevel="0" collapsed="false">
      <c r="A172" s="0" t="n">
        <v>1700</v>
      </c>
      <c r="B172" s="4" t="n">
        <f aca="false">A172/3600</f>
        <v>0.472222222222222</v>
      </c>
      <c r="C172" s="5"/>
      <c r="D172" s="0" t="n">
        <v>101</v>
      </c>
      <c r="E172" s="0" t="n">
        <v>27.59839</v>
      </c>
      <c r="F172" s="0" t="n">
        <v>27.52219</v>
      </c>
      <c r="G172" s="0" t="n">
        <v>31</v>
      </c>
      <c r="H172" s="0" t="n">
        <v>63.23102</v>
      </c>
      <c r="I172" s="0" t="n">
        <v>55.13227</v>
      </c>
      <c r="J172" s="0" t="n">
        <f aca="false">I172-M172</f>
        <v>54.126932</v>
      </c>
      <c r="K172" s="0" t="n">
        <v>27.02</v>
      </c>
      <c r="L172" s="0" t="n">
        <v>0.4628</v>
      </c>
      <c r="M172" s="0" t="n">
        <v>1.005338</v>
      </c>
      <c r="O172" s="0" t="n">
        <f aca="false">A172-A$7</f>
        <v>1650</v>
      </c>
      <c r="P172" s="0" t="n">
        <f aca="false">(J$2-J172)*10</f>
        <v>5.68354000000007</v>
      </c>
      <c r="Q172" s="0" t="n">
        <f aca="false">LOG(P172/P171)/LOG(O172/O171)</f>
        <v>0.423113527252993</v>
      </c>
      <c r="R172" s="0" t="n">
        <f aca="false">IF(Q172&lt;=0,R171,Q172)</f>
        <v>0.423113527252993</v>
      </c>
      <c r="S172" s="0" t="n">
        <f aca="false">LOG(P172/P162)/LOG(O172/O162)</f>
        <v>0.5283635859488</v>
      </c>
      <c r="T172" s="0" t="n">
        <f aca="false">IF(S172&lt;=0,T171,S172)</f>
        <v>0.5283635859488</v>
      </c>
    </row>
    <row r="173" customFormat="false" ht="13.5" hidden="false" customHeight="false" outlineLevel="0" collapsed="false">
      <c r="A173" s="0" t="n">
        <v>1710</v>
      </c>
      <c r="B173" s="4" t="n">
        <f aca="false">A173/3600</f>
        <v>0.475</v>
      </c>
      <c r="C173" s="5"/>
      <c r="D173" s="0" t="n">
        <v>101</v>
      </c>
      <c r="E173" s="0" t="n">
        <v>27.60149</v>
      </c>
      <c r="F173" s="0" t="n">
        <v>27.52219</v>
      </c>
      <c r="G173" s="0" t="n">
        <v>30</v>
      </c>
      <c r="H173" s="0" t="n">
        <v>63.23041</v>
      </c>
      <c r="I173" s="0" t="n">
        <v>55.13037</v>
      </c>
      <c r="J173" s="0" t="n">
        <f aca="false">I173-M173</f>
        <v>54.125032</v>
      </c>
      <c r="K173" s="0" t="n">
        <v>27</v>
      </c>
      <c r="L173" s="0" t="n">
        <v>0.4634</v>
      </c>
      <c r="M173" s="0" t="n">
        <v>1.005338</v>
      </c>
      <c r="O173" s="0" t="n">
        <f aca="false">A173-A$7</f>
        <v>1660</v>
      </c>
      <c r="P173" s="0" t="n">
        <f aca="false">(J$2-J173)*10</f>
        <v>5.70254000000006</v>
      </c>
      <c r="Q173" s="0" t="n">
        <f aca="false">LOG(P173/P172)/LOG(O173/O172)</f>
        <v>0.552339936431145</v>
      </c>
      <c r="R173" s="0" t="n">
        <f aca="false">IF(Q173&lt;=0,R172,Q173)</f>
        <v>0.552339936431145</v>
      </c>
      <c r="S173" s="0" t="n">
        <f aca="false">LOG(P173/P163)/LOG(O173/O163)</f>
        <v>0.551174255987297</v>
      </c>
      <c r="T173" s="0" t="n">
        <f aca="false">IF(S173&lt;=0,T172,S173)</f>
        <v>0.551174255987297</v>
      </c>
    </row>
    <row r="174" customFormat="false" ht="13.5" hidden="false" customHeight="false" outlineLevel="0" collapsed="false">
      <c r="A174" s="0" t="n">
        <v>1720</v>
      </c>
      <c r="B174" s="4" t="n">
        <f aca="false">A174/3600</f>
        <v>0.477777777777778</v>
      </c>
      <c r="C174" s="5" t="n">
        <f aca="false">(((L174-L171)*1000)/(A174-A171))*0.310559</f>
        <v>0.0196687366666668</v>
      </c>
      <c r="D174" s="0" t="n">
        <v>101</v>
      </c>
      <c r="E174" s="0" t="n">
        <v>27.59839</v>
      </c>
      <c r="F174" s="0" t="n">
        <v>27.52219</v>
      </c>
      <c r="G174" s="0" t="n">
        <v>30</v>
      </c>
      <c r="H174" s="0" t="n">
        <v>63.22976</v>
      </c>
      <c r="I174" s="0" t="n">
        <v>55.12847</v>
      </c>
      <c r="J174" s="0" t="n">
        <f aca="false">I174-M174</f>
        <v>54.123132</v>
      </c>
      <c r="K174" s="0" t="n">
        <v>26.95</v>
      </c>
      <c r="L174" s="0" t="n">
        <v>0.4641</v>
      </c>
      <c r="M174" s="0" t="n">
        <v>1.005338</v>
      </c>
      <c r="O174" s="0" t="n">
        <f aca="false">A174-A$7</f>
        <v>1670</v>
      </c>
      <c r="P174" s="0" t="n">
        <f aca="false">(J$2-J174)*10</f>
        <v>5.72154000000005</v>
      </c>
      <c r="Q174" s="0" t="n">
        <f aca="false">LOG(P174/P173)/LOG(O174/O173)</f>
        <v>0.553829001073774</v>
      </c>
      <c r="R174" s="0" t="n">
        <f aca="false">IF(Q174&lt;=0,R173,Q174)</f>
        <v>0.553829001073774</v>
      </c>
      <c r="S174" s="0" t="n">
        <f aca="false">LOG(P174/P164)/LOG(O174/O164)</f>
        <v>0.531360418116084</v>
      </c>
      <c r="T174" s="0" t="n">
        <f aca="false">IF(S174&lt;=0,T173,S174)</f>
        <v>0.531360418116084</v>
      </c>
    </row>
    <row r="175" customFormat="false" ht="13.5" hidden="false" customHeight="false" outlineLevel="0" collapsed="false">
      <c r="A175" s="0" t="n">
        <v>1730</v>
      </c>
      <c r="B175" s="4" t="n">
        <f aca="false">A175/3600</f>
        <v>0.480555555555556</v>
      </c>
      <c r="C175" s="5"/>
      <c r="D175" s="0" t="n">
        <v>101</v>
      </c>
      <c r="E175" s="0" t="n">
        <v>27.59839</v>
      </c>
      <c r="F175" s="0" t="n">
        <v>27.51906</v>
      </c>
      <c r="G175" s="0" t="n">
        <v>30</v>
      </c>
      <c r="H175" s="0" t="n">
        <v>63.22898</v>
      </c>
      <c r="I175" s="0" t="n">
        <v>55.12659</v>
      </c>
      <c r="J175" s="0" t="n">
        <f aca="false">I175-M175</f>
        <v>54.121252</v>
      </c>
      <c r="K175" s="0" t="n">
        <v>26.98</v>
      </c>
      <c r="L175" s="0" t="n">
        <v>0.4646</v>
      </c>
      <c r="M175" s="0" t="n">
        <v>1.005338</v>
      </c>
      <c r="O175" s="0" t="n">
        <f aca="false">A175-A$7</f>
        <v>1680</v>
      </c>
      <c r="P175" s="0" t="n">
        <f aca="false">(J$2-J175)*10</f>
        <v>5.74034000000005</v>
      </c>
      <c r="Q175" s="0" t="n">
        <f aca="false">LOG(P175/P174)/LOG(O175/O174)</f>
        <v>0.549472420000811</v>
      </c>
      <c r="R175" s="0" t="n">
        <f aca="false">IF(Q175&lt;=0,R174,Q175)</f>
        <v>0.549472420000811</v>
      </c>
      <c r="S175" s="0" t="n">
        <f aca="false">LOG(P175/P165)/LOG(O175/O165)</f>
        <v>0.532275969607929</v>
      </c>
      <c r="T175" s="0" t="n">
        <f aca="false">IF(S175&lt;=0,T174,S175)</f>
        <v>0.532275969607929</v>
      </c>
    </row>
    <row r="176" customFormat="false" ht="13.5" hidden="false" customHeight="false" outlineLevel="0" collapsed="false">
      <c r="A176" s="0" t="n">
        <v>1740</v>
      </c>
      <c r="B176" s="4" t="n">
        <f aca="false">A176/3600</f>
        <v>0.483333333333333</v>
      </c>
      <c r="C176" s="5"/>
      <c r="D176" s="0" t="n">
        <v>101</v>
      </c>
      <c r="E176" s="0" t="n">
        <v>27.59839</v>
      </c>
      <c r="F176" s="0" t="n">
        <v>27.52219</v>
      </c>
      <c r="G176" s="0" t="n">
        <v>30</v>
      </c>
      <c r="H176" s="0" t="n">
        <v>63.22851</v>
      </c>
      <c r="I176" s="0" t="n">
        <v>55.12466</v>
      </c>
      <c r="J176" s="0" t="n">
        <f aca="false">I176-M176</f>
        <v>54.119322</v>
      </c>
      <c r="K176" s="0" t="n">
        <v>26.95</v>
      </c>
      <c r="L176" s="0" t="n">
        <v>0.4652</v>
      </c>
      <c r="M176" s="0" t="n">
        <v>1.005338</v>
      </c>
      <c r="O176" s="0" t="n">
        <f aca="false">A176-A$7</f>
        <v>1690</v>
      </c>
      <c r="P176" s="0" t="n">
        <f aca="false">(J$2-J176)*10</f>
        <v>5.75964000000006</v>
      </c>
      <c r="Q176" s="0" t="n">
        <f aca="false">LOG(P176/P175)/LOG(O176/O175)</f>
        <v>0.565573767637768</v>
      </c>
      <c r="R176" s="0" t="n">
        <f aca="false">IF(Q176&lt;=0,R175,Q176)</f>
        <v>0.565573767637768</v>
      </c>
      <c r="S176" s="0" t="n">
        <f aca="false">LOG(P176/P166)/LOG(O176/O166)</f>
        <v>0.524664545752699</v>
      </c>
      <c r="T176" s="0" t="n">
        <f aca="false">IF(S176&lt;=0,T175,S176)</f>
        <v>0.524664545752699</v>
      </c>
    </row>
    <row r="177" customFormat="false" ht="13.5" hidden="false" customHeight="false" outlineLevel="0" collapsed="false">
      <c r="A177" s="0" t="n">
        <v>1750</v>
      </c>
      <c r="B177" s="4" t="n">
        <f aca="false">A177/3600</f>
        <v>0.486111111111111</v>
      </c>
      <c r="C177" s="5" t="n">
        <f aca="false">(((L177-L174)*1000)/(A177-A174))*0.310559</f>
        <v>0.0175983433333331</v>
      </c>
      <c r="D177" s="0" t="n">
        <v>101</v>
      </c>
      <c r="E177" s="0" t="n">
        <v>27.60149</v>
      </c>
      <c r="F177" s="0" t="n">
        <v>27.51906</v>
      </c>
      <c r="G177" s="0" t="n">
        <v>31</v>
      </c>
      <c r="H177" s="0" t="n">
        <v>63.22744</v>
      </c>
      <c r="I177" s="0" t="n">
        <v>55.1222</v>
      </c>
      <c r="J177" s="0" t="n">
        <f aca="false">I177-M177</f>
        <v>54.116964</v>
      </c>
      <c r="K177" s="0" t="n">
        <v>26.94</v>
      </c>
      <c r="L177" s="0" t="n">
        <v>0.4658</v>
      </c>
      <c r="M177" s="0" t="n">
        <v>1.005236</v>
      </c>
      <c r="O177" s="0" t="n">
        <f aca="false">A177-A$7</f>
        <v>1700</v>
      </c>
      <c r="P177" s="0" t="n">
        <f aca="false">(J$2-J177)*10</f>
        <v>5.78322000000007</v>
      </c>
      <c r="Q177" s="0" t="n">
        <f aca="false">LOG(P177/P176)/LOG(O177/O176)</f>
        <v>0.692515367382626</v>
      </c>
      <c r="R177" s="0" t="n">
        <f aca="false">IF(Q177&lt;=0,R176,Q177)</f>
        <v>0.692515367382626</v>
      </c>
      <c r="S177" s="0" t="n">
        <f aca="false">LOG(P177/P167)/LOG(O177/O167)</f>
        <v>0.551847284189114</v>
      </c>
      <c r="T177" s="0" t="n">
        <f aca="false">IF(S177&lt;=0,T176,S177)</f>
        <v>0.551847284189114</v>
      </c>
    </row>
    <row r="178" customFormat="false" ht="13.5" hidden="false" customHeight="false" outlineLevel="0" collapsed="false">
      <c r="A178" s="0" t="n">
        <v>1760</v>
      </c>
      <c r="B178" s="4" t="n">
        <f aca="false">A178/3600</f>
        <v>0.488888888888889</v>
      </c>
      <c r="C178" s="5"/>
      <c r="D178" s="0" t="n">
        <v>101</v>
      </c>
      <c r="E178" s="0" t="n">
        <v>27.59839</v>
      </c>
      <c r="F178" s="0" t="n">
        <v>27.51906</v>
      </c>
      <c r="G178" s="0" t="n">
        <v>30</v>
      </c>
      <c r="H178" s="0" t="n">
        <v>63.22711</v>
      </c>
      <c r="I178" s="0" t="n">
        <v>55.12103</v>
      </c>
      <c r="J178" s="0" t="n">
        <f aca="false">I178-M178</f>
        <v>54.115794</v>
      </c>
      <c r="K178" s="0" t="n">
        <v>26.9</v>
      </c>
      <c r="L178" s="0" t="n">
        <v>0.4664</v>
      </c>
      <c r="M178" s="0" t="n">
        <v>1.005236</v>
      </c>
      <c r="O178" s="0" t="n">
        <f aca="false">A178-A$7</f>
        <v>1710</v>
      </c>
      <c r="P178" s="0" t="n">
        <f aca="false">(J$2-J178)*10</f>
        <v>5.79492000000009</v>
      </c>
      <c r="Q178" s="0" t="n">
        <f aca="false">LOG(P178/P177)/LOG(O178/O177)</f>
        <v>0.344588156739233</v>
      </c>
      <c r="R178" s="0" t="n">
        <f aca="false">IF(Q178&lt;=0,R177,Q178)</f>
        <v>0.344588156739233</v>
      </c>
      <c r="S178" s="0" t="n">
        <f aca="false">LOG(P178/P168)/LOG(O178/O168)</f>
        <v>0.541918593518617</v>
      </c>
      <c r="T178" s="0" t="n">
        <f aca="false">IF(S178&lt;=0,T177,S178)</f>
        <v>0.541918593518617</v>
      </c>
    </row>
    <row r="179" customFormat="false" ht="13.5" hidden="false" customHeight="false" outlineLevel="0" collapsed="false">
      <c r="A179" s="0" t="n">
        <v>1770</v>
      </c>
      <c r="B179" s="4" t="n">
        <f aca="false">A179/3600</f>
        <v>0.491666666666667</v>
      </c>
      <c r="C179" s="5"/>
      <c r="D179" s="0" t="n">
        <v>101</v>
      </c>
      <c r="E179" s="0" t="n">
        <v>27.59839</v>
      </c>
      <c r="F179" s="0" t="n">
        <v>27.52219</v>
      </c>
      <c r="G179" s="0" t="n">
        <v>30</v>
      </c>
      <c r="H179" s="0" t="n">
        <v>63.22648</v>
      </c>
      <c r="I179" s="0" t="n">
        <v>55.11896</v>
      </c>
      <c r="J179" s="0" t="n">
        <f aca="false">I179-M179</f>
        <v>54.113724</v>
      </c>
      <c r="K179" s="0" t="n">
        <v>26.87</v>
      </c>
      <c r="L179" s="0" t="n">
        <v>0.4671</v>
      </c>
      <c r="M179" s="0" t="n">
        <v>1.005236</v>
      </c>
      <c r="O179" s="0" t="n">
        <f aca="false">A179-A$7</f>
        <v>1720</v>
      </c>
      <c r="P179" s="0" t="n">
        <f aca="false">(J$2-J179)*10</f>
        <v>5.81561999999998</v>
      </c>
      <c r="Q179" s="0" t="n">
        <f aca="false">LOG(P179/P178)/LOG(O179/O178)</f>
        <v>0.611520860018929</v>
      </c>
      <c r="R179" s="0" t="n">
        <f aca="false">IF(Q179&lt;=0,R178,Q179)</f>
        <v>0.611520860018929</v>
      </c>
      <c r="S179" s="0" t="n">
        <f aca="false">LOG(P179/P169)/LOG(O179/O169)</f>
        <v>0.542323022466186</v>
      </c>
      <c r="T179" s="0" t="n">
        <f aca="false">IF(S179&lt;=0,T178,S179)</f>
        <v>0.542323022466186</v>
      </c>
    </row>
    <row r="180" customFormat="false" ht="13.5" hidden="false" customHeight="false" outlineLevel="0" collapsed="false">
      <c r="A180" s="0" t="n">
        <v>1780</v>
      </c>
      <c r="B180" s="4" t="n">
        <f aca="false">A180/3600</f>
        <v>0.494444444444444</v>
      </c>
      <c r="C180" s="5" t="n">
        <f aca="false">(((L180-L177)*1000)/(A180-A177))*0.310559</f>
        <v>0.0196687366666668</v>
      </c>
      <c r="D180" s="0" t="n">
        <v>101</v>
      </c>
      <c r="E180" s="0" t="n">
        <v>27.59839</v>
      </c>
      <c r="F180" s="0" t="n">
        <v>27.52219</v>
      </c>
      <c r="G180" s="0" t="n">
        <v>30</v>
      </c>
      <c r="H180" s="0" t="n">
        <v>63.22617</v>
      </c>
      <c r="I180" s="0" t="n">
        <v>55.11706</v>
      </c>
      <c r="J180" s="0" t="n">
        <f aca="false">I180-M180</f>
        <v>54.111824</v>
      </c>
      <c r="K180" s="0" t="n">
        <v>26.87</v>
      </c>
      <c r="L180" s="0" t="n">
        <v>0.4677</v>
      </c>
      <c r="M180" s="0" t="n">
        <v>1.005236</v>
      </c>
      <c r="O180" s="0" t="n">
        <f aca="false">A180-A$7</f>
        <v>1730</v>
      </c>
      <c r="P180" s="0" t="n">
        <f aca="false">(J$2-J180)*10</f>
        <v>5.83462000000004</v>
      </c>
      <c r="Q180" s="0" t="n">
        <f aca="false">LOG(P180/P179)/LOG(O180/O179)</f>
        <v>0.562648276258173</v>
      </c>
      <c r="R180" s="0" t="n">
        <f aca="false">IF(Q180&lt;=0,R179,Q180)</f>
        <v>0.562648276258173</v>
      </c>
      <c r="S180" s="0" t="n">
        <f aca="false">LOG(P180/P170)/LOG(O180/O170)</f>
        <v>0.526530789894644</v>
      </c>
      <c r="T180" s="0" t="n">
        <f aca="false">IF(S180&lt;=0,T179,S180)</f>
        <v>0.526530789894644</v>
      </c>
    </row>
    <row r="181" customFormat="false" ht="13.5" hidden="false" customHeight="false" outlineLevel="0" collapsed="false">
      <c r="A181" s="0" t="n">
        <v>1790</v>
      </c>
      <c r="B181" s="4" t="n">
        <f aca="false">A181/3600</f>
        <v>0.497222222222222</v>
      </c>
      <c r="C181" s="5"/>
      <c r="D181" s="0" t="n">
        <v>101</v>
      </c>
      <c r="E181" s="0" t="n">
        <v>27.59839</v>
      </c>
      <c r="F181" s="0" t="n">
        <v>27.52532</v>
      </c>
      <c r="G181" s="0" t="n">
        <v>30</v>
      </c>
      <c r="H181" s="0" t="n">
        <v>63.22492</v>
      </c>
      <c r="I181" s="0" t="n">
        <v>55.11528</v>
      </c>
      <c r="J181" s="0" t="n">
        <f aca="false">I181-M181</f>
        <v>54.110044</v>
      </c>
      <c r="K181" s="0" t="n">
        <v>26.84</v>
      </c>
      <c r="L181" s="0" t="n">
        <v>0.4683</v>
      </c>
      <c r="M181" s="0" t="n">
        <v>1.005236</v>
      </c>
      <c r="O181" s="0" t="n">
        <f aca="false">A181-A$7</f>
        <v>1740</v>
      </c>
      <c r="P181" s="0" t="n">
        <f aca="false">(J$2-J181)*10</f>
        <v>5.85242000000001</v>
      </c>
      <c r="Q181" s="0" t="n">
        <f aca="false">LOG(P181/P180)/LOG(O181/O180)</f>
        <v>0.52849889081784</v>
      </c>
      <c r="R181" s="0" t="n">
        <f aca="false">IF(Q181&lt;=0,R180,Q181)</f>
        <v>0.52849889081784</v>
      </c>
      <c r="S181" s="0" t="n">
        <f aca="false">LOG(P181/P171)/LOG(O181/O171)</f>
        <v>0.53816027844899</v>
      </c>
      <c r="T181" s="0" t="n">
        <f aca="false">IF(S181&lt;=0,T180,S181)</f>
        <v>0.53816027844899</v>
      </c>
    </row>
    <row r="182" customFormat="false" ht="13.5" hidden="false" customHeight="false" outlineLevel="0" collapsed="false">
      <c r="A182" s="0" t="n">
        <v>1800</v>
      </c>
      <c r="B182" s="4" t="n">
        <f aca="false">A182/3600</f>
        <v>0.5</v>
      </c>
      <c r="C182" s="5"/>
      <c r="D182" s="0" t="n">
        <v>101</v>
      </c>
      <c r="E182" s="0" t="n">
        <v>27.59839</v>
      </c>
      <c r="F182" s="0" t="n">
        <v>27.51906</v>
      </c>
      <c r="G182" s="0" t="n">
        <v>30</v>
      </c>
      <c r="H182" s="0" t="n">
        <v>63.22445</v>
      </c>
      <c r="I182" s="0" t="n">
        <v>55.11299</v>
      </c>
      <c r="J182" s="0" t="n">
        <f aca="false">I182-M182</f>
        <v>54.107754</v>
      </c>
      <c r="K182" s="0" t="n">
        <v>26.82</v>
      </c>
      <c r="L182" s="0" t="n">
        <v>0.4689</v>
      </c>
      <c r="M182" s="0" t="n">
        <v>1.005236</v>
      </c>
      <c r="O182" s="0" t="n">
        <f aca="false">A182-A$7</f>
        <v>1750</v>
      </c>
      <c r="P182" s="0" t="n">
        <f aca="false">(J$2-J182)*10</f>
        <v>5.87532000000003</v>
      </c>
      <c r="Q182" s="0" t="n">
        <f aca="false">LOG(P182/P181)/LOG(O182/O181)</f>
        <v>0.681468747203265</v>
      </c>
      <c r="R182" s="0" t="n">
        <f aca="false">IF(Q182&lt;=0,R181,Q182)</f>
        <v>0.681468747203265</v>
      </c>
      <c r="S182" s="0" t="n">
        <f aca="false">LOG(P182/P172)/LOG(O182/O172)</f>
        <v>0.564003510888204</v>
      </c>
      <c r="T182" s="0" t="n">
        <f aca="false">IF(S182&lt;=0,T181,S182)</f>
        <v>0.564003510888204</v>
      </c>
    </row>
    <row r="183" customFormat="false" ht="13.5" hidden="false" customHeight="false" outlineLevel="0" collapsed="false">
      <c r="A183" s="0" t="n">
        <v>1810</v>
      </c>
      <c r="B183" s="4" t="n">
        <f aca="false">A183/3600</f>
        <v>0.502777777777778</v>
      </c>
      <c r="C183" s="5" t="n">
        <f aca="false">(((L183-L180)*1000)/(A183-A180))*0.310559</f>
        <v>0.0186335399999997</v>
      </c>
      <c r="D183" s="0" t="n">
        <v>101</v>
      </c>
      <c r="E183" s="0" t="n">
        <v>27.59839</v>
      </c>
      <c r="F183" s="0" t="n">
        <v>27.52219</v>
      </c>
      <c r="G183" s="0" t="n">
        <v>30</v>
      </c>
      <c r="H183" s="0" t="n">
        <v>63.22382</v>
      </c>
      <c r="I183" s="0" t="n">
        <v>55.11165</v>
      </c>
      <c r="J183" s="0" t="n">
        <f aca="false">I183-M183</f>
        <v>54.106414</v>
      </c>
      <c r="K183" s="0" t="n">
        <v>26.81</v>
      </c>
      <c r="L183" s="0" t="n">
        <v>0.4695</v>
      </c>
      <c r="M183" s="0" t="n">
        <v>1.005236</v>
      </c>
      <c r="O183" s="0" t="n">
        <f aca="false">A183-A$7</f>
        <v>1760</v>
      </c>
      <c r="P183" s="0" t="n">
        <f aca="false">(J$2-J183)*10</f>
        <v>5.88872000000002</v>
      </c>
      <c r="Q183" s="0" t="n">
        <f aca="false">LOG(P183/P182)/LOG(O183/O182)</f>
        <v>0.399810720516853</v>
      </c>
      <c r="R183" s="0" t="n">
        <f aca="false">IF(Q183&lt;=0,R182,Q183)</f>
        <v>0.399810720516853</v>
      </c>
      <c r="S183" s="0" t="n">
        <f aca="false">LOG(P183/P173)/LOG(O183/O173)</f>
        <v>0.549214534800132</v>
      </c>
      <c r="T183" s="0" t="n">
        <f aca="false">IF(S183&lt;=0,T182,S183)</f>
        <v>0.549214534800132</v>
      </c>
    </row>
    <row r="184" customFormat="false" ht="13.5" hidden="false" customHeight="false" outlineLevel="0" collapsed="false">
      <c r="A184" s="0" t="n">
        <v>1820</v>
      </c>
      <c r="B184" s="4" t="n">
        <f aca="false">A184/3600</f>
        <v>0.505555555555556</v>
      </c>
      <c r="C184" s="5"/>
      <c r="D184" s="0" t="n">
        <v>101</v>
      </c>
      <c r="E184" s="0" t="n">
        <v>27.59839</v>
      </c>
      <c r="F184" s="0" t="n">
        <v>27.52532</v>
      </c>
      <c r="G184" s="0" t="n">
        <v>31</v>
      </c>
      <c r="H184" s="0" t="n">
        <v>63.22335</v>
      </c>
      <c r="I184" s="0" t="n">
        <v>55.10943</v>
      </c>
      <c r="J184" s="0" t="n">
        <f aca="false">I184-M184</f>
        <v>54.104194</v>
      </c>
      <c r="K184" s="0" t="n">
        <v>26.78</v>
      </c>
      <c r="L184" s="0" t="n">
        <v>0.47</v>
      </c>
      <c r="M184" s="0" t="n">
        <v>1.005236</v>
      </c>
      <c r="O184" s="0" t="n">
        <f aca="false">A184-A$7</f>
        <v>1770</v>
      </c>
      <c r="P184" s="0" t="n">
        <f aca="false">(J$2-J184)*10</f>
        <v>5.91091999999996</v>
      </c>
      <c r="Q184" s="0" t="n">
        <f aca="false">LOG(P184/P183)/LOG(O184/O183)</f>
        <v>0.664137912953517</v>
      </c>
      <c r="R184" s="0" t="n">
        <f aca="false">IF(Q184&lt;=0,R183,Q184)</f>
        <v>0.664137912953517</v>
      </c>
      <c r="S184" s="0" t="n">
        <f aca="false">LOG(P184/P174)/LOG(O184/O174)</f>
        <v>0.559934184668659</v>
      </c>
      <c r="T184" s="0" t="n">
        <f aca="false">IF(S184&lt;=0,T183,S184)</f>
        <v>0.559934184668659</v>
      </c>
    </row>
    <row r="185" customFormat="false" ht="13.5" hidden="false" customHeight="false" outlineLevel="0" collapsed="false">
      <c r="A185" s="0" t="n">
        <v>1830</v>
      </c>
      <c r="B185" s="4" t="n">
        <f aca="false">A185/3600</f>
        <v>0.508333333333333</v>
      </c>
      <c r="C185" s="5"/>
      <c r="D185" s="0" t="n">
        <v>101</v>
      </c>
      <c r="E185" s="0" t="n">
        <v>27.60149</v>
      </c>
      <c r="F185" s="0" t="n">
        <v>27.52532</v>
      </c>
      <c r="G185" s="0" t="n">
        <v>30</v>
      </c>
      <c r="H185" s="0" t="n">
        <v>63.2229</v>
      </c>
      <c r="I185" s="0" t="n">
        <v>55.10812</v>
      </c>
      <c r="J185" s="0" t="n">
        <f aca="false">I185-M185</f>
        <v>54.102884</v>
      </c>
      <c r="K185" s="0" t="n">
        <v>26.75</v>
      </c>
      <c r="L185" s="0" t="n">
        <v>0.4707</v>
      </c>
      <c r="M185" s="0" t="n">
        <v>1.005236</v>
      </c>
      <c r="O185" s="0" t="n">
        <f aca="false">A185-A$7</f>
        <v>1780</v>
      </c>
      <c r="P185" s="0" t="n">
        <f aca="false">(J$2-J185)*10</f>
        <v>5.92402</v>
      </c>
      <c r="Q185" s="0" t="n">
        <f aca="false">LOG(P185/P184)/LOG(O185/O184)</f>
        <v>0.392945768951379</v>
      </c>
      <c r="R185" s="0" t="n">
        <f aca="false">IF(Q185&lt;=0,R184,Q185)</f>
        <v>0.392945768951379</v>
      </c>
      <c r="S185" s="0" t="n">
        <f aca="false">LOG(P185/P175)/LOG(O185/O175)</f>
        <v>0.54474341449052</v>
      </c>
      <c r="T185" s="0" t="n">
        <f aca="false">IF(S185&lt;=0,T184,S185)</f>
        <v>0.54474341449052</v>
      </c>
    </row>
    <row r="186" customFormat="false" ht="13.5" hidden="false" customHeight="false" outlineLevel="0" collapsed="false">
      <c r="A186" s="0" t="n">
        <v>1840</v>
      </c>
      <c r="B186" s="4" t="n">
        <f aca="false">A186/3600</f>
        <v>0.511111111111111</v>
      </c>
      <c r="C186" s="5" t="n">
        <f aca="false">(((L186-L183)*1000)/(A186-A183))*0.310559</f>
        <v>0.0186335400000002</v>
      </c>
      <c r="D186" s="0" t="n">
        <v>101</v>
      </c>
      <c r="E186" s="0" t="n">
        <v>27.60149</v>
      </c>
      <c r="F186" s="0" t="n">
        <v>27.52532</v>
      </c>
      <c r="G186" s="0" t="n">
        <v>30</v>
      </c>
      <c r="H186" s="0" t="n">
        <v>63.22244</v>
      </c>
      <c r="I186" s="0" t="n">
        <v>55.10651</v>
      </c>
      <c r="J186" s="0" t="n">
        <f aca="false">I186-M186</f>
        <v>54.101274</v>
      </c>
      <c r="K186" s="0" t="n">
        <v>26.75</v>
      </c>
      <c r="L186" s="0" t="n">
        <v>0.4713</v>
      </c>
      <c r="M186" s="0" t="n">
        <v>1.005236</v>
      </c>
      <c r="O186" s="0" t="n">
        <f aca="false">A186-A$7</f>
        <v>1790</v>
      </c>
      <c r="P186" s="0" t="n">
        <f aca="false">(J$2-J186)*10</f>
        <v>5.94011999999999</v>
      </c>
      <c r="Q186" s="0" t="n">
        <f aca="false">LOG(P186/P185)/LOG(O186/O185)</f>
        <v>0.48445892373763</v>
      </c>
      <c r="R186" s="0" t="n">
        <f aca="false">IF(Q186&lt;=0,R185,Q186)</f>
        <v>0.48445892373763</v>
      </c>
      <c r="S186" s="0" t="n">
        <f aca="false">LOG(P186/P176)/LOG(O186/O176)</f>
        <v>0.536718103900473</v>
      </c>
      <c r="T186" s="0" t="n">
        <f aca="false">IF(S186&lt;=0,T185,S186)</f>
        <v>0.536718103900473</v>
      </c>
    </row>
    <row r="187" customFormat="false" ht="13.5" hidden="false" customHeight="false" outlineLevel="0" collapsed="false">
      <c r="A187" s="0" t="n">
        <v>1850</v>
      </c>
      <c r="B187" s="4" t="n">
        <f aca="false">A187/3600</f>
        <v>0.513888888888889</v>
      </c>
      <c r="C187" s="5"/>
      <c r="D187" s="0" t="n">
        <v>101</v>
      </c>
      <c r="E187" s="0" t="n">
        <v>27.59839</v>
      </c>
      <c r="F187" s="0" t="n">
        <v>27.52219</v>
      </c>
      <c r="G187" s="0" t="n">
        <v>30</v>
      </c>
      <c r="H187" s="0" t="n">
        <v>63.22179</v>
      </c>
      <c r="I187" s="0" t="n">
        <v>55.10478</v>
      </c>
      <c r="J187" s="0" t="n">
        <f aca="false">I187-M187</f>
        <v>54.099544</v>
      </c>
      <c r="K187" s="0" t="n">
        <v>26.74</v>
      </c>
      <c r="L187" s="0" t="n">
        <v>0.4719</v>
      </c>
      <c r="M187" s="0" t="n">
        <v>1.005236</v>
      </c>
      <c r="O187" s="0" t="n">
        <f aca="false">A187-A$7</f>
        <v>1800</v>
      </c>
      <c r="P187" s="0" t="n">
        <f aca="false">(J$2-J187)*10</f>
        <v>5.95742000000008</v>
      </c>
      <c r="Q187" s="0" t="n">
        <f aca="false">LOG(P187/P186)/LOG(O187/O186)</f>
        <v>0.522014493253497</v>
      </c>
      <c r="R187" s="0" t="n">
        <f aca="false">IF(Q187&lt;=0,R186,Q187)</f>
        <v>0.522014493253497</v>
      </c>
      <c r="S187" s="0" t="n">
        <f aca="false">LOG(P187/P177)/LOG(O187/O177)</f>
        <v>0.519204058762198</v>
      </c>
      <c r="T187" s="0" t="n">
        <f aca="false">IF(S187&lt;=0,T186,S187)</f>
        <v>0.519204058762198</v>
      </c>
    </row>
    <row r="188" customFormat="false" ht="13.5" hidden="false" customHeight="false" outlineLevel="0" collapsed="false">
      <c r="A188" s="0" t="n">
        <v>1860</v>
      </c>
      <c r="B188" s="4" t="n">
        <f aca="false">A188/3600</f>
        <v>0.516666666666667</v>
      </c>
      <c r="C188" s="5"/>
      <c r="D188" s="0" t="n">
        <v>101</v>
      </c>
      <c r="E188" s="0" t="n">
        <v>27.59839</v>
      </c>
      <c r="F188" s="0" t="n">
        <v>27.52532</v>
      </c>
      <c r="G188" s="0" t="n">
        <v>30</v>
      </c>
      <c r="H188" s="0" t="n">
        <v>63.22132</v>
      </c>
      <c r="I188" s="0" t="n">
        <v>55.10315</v>
      </c>
      <c r="J188" s="0" t="n">
        <f aca="false">I188-M188</f>
        <v>54.097914</v>
      </c>
      <c r="K188" s="0" t="n">
        <v>26.71</v>
      </c>
      <c r="L188" s="0" t="n">
        <v>0.4726</v>
      </c>
      <c r="M188" s="0" t="n">
        <v>1.005236</v>
      </c>
      <c r="O188" s="0" t="n">
        <f aca="false">A188-A$7</f>
        <v>1810</v>
      </c>
      <c r="P188" s="0" t="n">
        <f aca="false">(J$2-J188)*10</f>
        <v>5.97372</v>
      </c>
      <c r="Q188" s="0" t="n">
        <f aca="false">LOG(P188/P187)/LOG(O188/O187)</f>
        <v>0.493187458199581</v>
      </c>
      <c r="R188" s="0" t="n">
        <f aca="false">IF(Q188&lt;=0,R187,Q188)</f>
        <v>0.493187458199581</v>
      </c>
      <c r="S188" s="0" t="n">
        <f aca="false">LOG(P188/P178)/LOG(O188/O178)</f>
        <v>0.534688004930243</v>
      </c>
      <c r="T188" s="0" t="n">
        <f aca="false">IF(S188&lt;=0,T187,S188)</f>
        <v>0.534688004930243</v>
      </c>
    </row>
    <row r="189" customFormat="false" ht="13.5" hidden="false" customHeight="false" outlineLevel="0" collapsed="false">
      <c r="A189" s="0" t="n">
        <v>1870</v>
      </c>
      <c r="B189" s="4" t="n">
        <f aca="false">A189/3600</f>
        <v>0.519444444444445</v>
      </c>
      <c r="C189" s="5" t="n">
        <f aca="false">(((L189-L186)*1000)/(A189-A186))*0.310559</f>
        <v>0.0196687366666668</v>
      </c>
      <c r="D189" s="0" t="n">
        <v>101</v>
      </c>
      <c r="E189" s="0" t="n">
        <v>27.59839</v>
      </c>
      <c r="F189" s="0" t="n">
        <v>27.52219</v>
      </c>
      <c r="G189" s="0" t="n">
        <v>31</v>
      </c>
      <c r="H189" s="0" t="n">
        <v>63.22054</v>
      </c>
      <c r="I189" s="0" t="n">
        <v>55.10098</v>
      </c>
      <c r="J189" s="0" t="n">
        <f aca="false">I189-M189</f>
        <v>54.095744</v>
      </c>
      <c r="K189" s="0" t="n">
        <v>26.7</v>
      </c>
      <c r="L189" s="0" t="n">
        <v>0.4732</v>
      </c>
      <c r="M189" s="0" t="n">
        <v>1.005236</v>
      </c>
      <c r="O189" s="0" t="n">
        <f aca="false">A189-A$7</f>
        <v>1820</v>
      </c>
      <c r="P189" s="0" t="n">
        <f aca="false">(J$2-J189)*10</f>
        <v>5.99542000000007</v>
      </c>
      <c r="Q189" s="0" t="n">
        <f aca="false">LOG(P189/P188)/LOG(O189/O188)</f>
        <v>0.658116514970567</v>
      </c>
      <c r="R189" s="0" t="n">
        <f aca="false">IF(Q189&lt;=0,R188,Q189)</f>
        <v>0.658116514970567</v>
      </c>
      <c r="S189" s="0" t="n">
        <f aca="false">LOG(P189/P179)/LOG(O189/O179)</f>
        <v>0.538794061855445</v>
      </c>
      <c r="T189" s="0" t="n">
        <f aca="false">IF(S189&lt;=0,T188,S189)</f>
        <v>0.538794061855445</v>
      </c>
    </row>
    <row r="190" customFormat="false" ht="13.5" hidden="false" customHeight="false" outlineLevel="0" collapsed="false">
      <c r="A190" s="0" t="n">
        <v>1880</v>
      </c>
      <c r="B190" s="4" t="n">
        <f aca="false">A190/3600</f>
        <v>0.522222222222222</v>
      </c>
      <c r="C190" s="5"/>
      <c r="D190" s="0" t="n">
        <v>101</v>
      </c>
      <c r="E190" s="0" t="n">
        <v>27.60149</v>
      </c>
      <c r="F190" s="0" t="n">
        <v>27.52532</v>
      </c>
      <c r="G190" s="0" t="n">
        <v>30</v>
      </c>
      <c r="H190" s="0" t="n">
        <v>63.21993</v>
      </c>
      <c r="I190" s="0" t="n">
        <v>55.0992</v>
      </c>
      <c r="J190" s="0" t="n">
        <f aca="false">I190-M190</f>
        <v>54.093964</v>
      </c>
      <c r="K190" s="0" t="n">
        <v>26.68</v>
      </c>
      <c r="L190" s="0" t="n">
        <v>0.4737</v>
      </c>
      <c r="M190" s="0" t="n">
        <v>1.005236</v>
      </c>
      <c r="O190" s="0" t="n">
        <f aca="false">A190-A$7</f>
        <v>1830</v>
      </c>
      <c r="P190" s="0" t="n">
        <f aca="false">(J$2-J190)*10</f>
        <v>6.01322000000003</v>
      </c>
      <c r="Q190" s="0" t="n">
        <f aca="false">LOG(P190/P189)/LOG(O190/O189)</f>
        <v>0.541026169695755</v>
      </c>
      <c r="R190" s="0" t="n">
        <f aca="false">IF(Q190&lt;=0,R189,Q190)</f>
        <v>0.541026169695755</v>
      </c>
      <c r="S190" s="0" t="n">
        <f aca="false">LOG(P190/P180)/LOG(O190/O180)</f>
        <v>0.536550874376417</v>
      </c>
      <c r="T190" s="0" t="n">
        <f aca="false">IF(S190&lt;=0,T189,S190)</f>
        <v>0.536550874376417</v>
      </c>
    </row>
    <row r="191" customFormat="false" ht="13.5" hidden="false" customHeight="false" outlineLevel="0" collapsed="false">
      <c r="A191" s="0" t="n">
        <v>1890</v>
      </c>
      <c r="B191" s="4" t="n">
        <f aca="false">A191/3600</f>
        <v>0.525</v>
      </c>
      <c r="C191" s="5"/>
      <c r="D191" s="0" t="n">
        <v>101</v>
      </c>
      <c r="E191" s="0" t="n">
        <v>27.59839</v>
      </c>
      <c r="F191" s="0" t="n">
        <v>27.52532</v>
      </c>
      <c r="G191" s="0" t="n">
        <v>30</v>
      </c>
      <c r="H191" s="0" t="n">
        <v>63.2196</v>
      </c>
      <c r="I191" s="0" t="n">
        <v>55.09832</v>
      </c>
      <c r="J191" s="0" t="n">
        <f aca="false">I191-M191</f>
        <v>54.093084</v>
      </c>
      <c r="K191" s="0" t="n">
        <v>26.66</v>
      </c>
      <c r="L191" s="0" t="n">
        <v>0.4744</v>
      </c>
      <c r="M191" s="0" t="n">
        <v>1.005236</v>
      </c>
      <c r="O191" s="0" t="n">
        <f aca="false">A191-A$7</f>
        <v>1840</v>
      </c>
      <c r="P191" s="0" t="n">
        <f aca="false">(J$2-J191)*10</f>
        <v>6.02201999999998</v>
      </c>
      <c r="Q191" s="0" t="n">
        <f aca="false">LOG(P191/P190)/LOG(O191/O190)</f>
        <v>0.268344676365537</v>
      </c>
      <c r="R191" s="0" t="n">
        <f aca="false">IF(Q191&lt;=0,R190,Q191)</f>
        <v>0.268344676365537</v>
      </c>
      <c r="S191" s="0" t="n">
        <f aca="false">LOG(P191/P181)/LOG(O191/O181)</f>
        <v>0.511225231738259</v>
      </c>
      <c r="T191" s="0" t="n">
        <f aca="false">IF(S191&lt;=0,T190,S191)</f>
        <v>0.511225231738259</v>
      </c>
    </row>
    <row r="192" customFormat="false" ht="13.5" hidden="false" customHeight="false" outlineLevel="0" collapsed="false">
      <c r="A192" s="0" t="n">
        <v>1900</v>
      </c>
      <c r="B192" s="4" t="n">
        <f aca="false">A192/3600</f>
        <v>0.527777777777778</v>
      </c>
      <c r="C192" s="5" t="n">
        <f aca="false">(((L192-L189)*1000)/(A192-A189))*0.310559</f>
        <v>0.0186335399999997</v>
      </c>
      <c r="D192" s="0" t="n">
        <v>101</v>
      </c>
      <c r="E192" s="0" t="n">
        <v>27.59839</v>
      </c>
      <c r="F192" s="0" t="n">
        <v>27.52532</v>
      </c>
      <c r="G192" s="0" t="n">
        <v>30</v>
      </c>
      <c r="H192" s="0" t="n">
        <v>63.21913</v>
      </c>
      <c r="I192" s="0" t="n">
        <v>55.09642</v>
      </c>
      <c r="J192" s="0" t="n">
        <f aca="false">I192-M192</f>
        <v>54.091184</v>
      </c>
      <c r="K192" s="0" t="n">
        <v>26.63</v>
      </c>
      <c r="L192" s="0" t="n">
        <v>0.475</v>
      </c>
      <c r="M192" s="0" t="n">
        <v>1.005236</v>
      </c>
      <c r="O192" s="0" t="n">
        <f aca="false">A192-A$7</f>
        <v>1850</v>
      </c>
      <c r="P192" s="0" t="n">
        <f aca="false">(J$2-J192)*10</f>
        <v>6.04102000000005</v>
      </c>
      <c r="Q192" s="0" t="n">
        <f aca="false">LOG(P192/P191)/LOG(O192/O191)</f>
        <v>0.581195837378817</v>
      </c>
      <c r="R192" s="0" t="n">
        <f aca="false">IF(Q192&lt;=0,R191,Q192)</f>
        <v>0.581195837378817</v>
      </c>
      <c r="S192" s="0" t="n">
        <f aca="false">LOG(P192/P182)/LOG(O192/O182)</f>
        <v>0.500493426764723</v>
      </c>
      <c r="T192" s="0" t="n">
        <f aca="false">IF(S192&lt;=0,T191,S192)</f>
        <v>0.500493426764723</v>
      </c>
    </row>
    <row r="193" customFormat="false" ht="13.5" hidden="false" customHeight="false" outlineLevel="0" collapsed="false">
      <c r="A193" s="0" t="n">
        <v>1910</v>
      </c>
      <c r="B193" s="4" t="n">
        <f aca="false">A193/3600</f>
        <v>0.530555555555556</v>
      </c>
      <c r="C193" s="5"/>
      <c r="D193" s="0" t="n">
        <v>101</v>
      </c>
      <c r="E193" s="0" t="n">
        <v>27.59839</v>
      </c>
      <c r="F193" s="0" t="n">
        <v>27.52219</v>
      </c>
      <c r="G193" s="0" t="n">
        <v>30</v>
      </c>
      <c r="H193" s="0" t="n">
        <v>63.21882</v>
      </c>
      <c r="I193" s="0" t="n">
        <v>55.09557</v>
      </c>
      <c r="J193" s="0" t="n">
        <f aca="false">I193-M193</f>
        <v>54.090334</v>
      </c>
      <c r="K193" s="0" t="n">
        <v>26.62</v>
      </c>
      <c r="L193" s="0" t="n">
        <v>0.4756</v>
      </c>
      <c r="M193" s="0" t="n">
        <v>1.005236</v>
      </c>
      <c r="O193" s="0" t="n">
        <f aca="false">A193-A$7</f>
        <v>1860</v>
      </c>
      <c r="P193" s="0" t="n">
        <f aca="false">(J$2-J193)*10</f>
        <v>6.04952000000004</v>
      </c>
      <c r="Q193" s="0" t="n">
        <f aca="false">LOG(P193/P192)/LOG(O193/O192)</f>
        <v>0.260823162778932</v>
      </c>
      <c r="R193" s="0" t="n">
        <f aca="false">IF(Q193&lt;=0,R192,Q193)</f>
        <v>0.260823162778932</v>
      </c>
      <c r="S193" s="0" t="n">
        <f aca="false">LOG(P193/P183)/LOG(O193/O183)</f>
        <v>0.487494890563229</v>
      </c>
      <c r="T193" s="0" t="n">
        <f aca="false">IF(S193&lt;=0,T192,S193)</f>
        <v>0.487494890563229</v>
      </c>
    </row>
    <row r="194" customFormat="false" ht="13.5" hidden="false" customHeight="false" outlineLevel="0" collapsed="false">
      <c r="A194" s="0" t="n">
        <v>1920</v>
      </c>
      <c r="B194" s="4" t="n">
        <f aca="false">A194/3600</f>
        <v>0.533333333333333</v>
      </c>
      <c r="C194" s="5"/>
      <c r="D194" s="0" t="n">
        <v>101</v>
      </c>
      <c r="E194" s="0" t="n">
        <v>27.59529</v>
      </c>
      <c r="F194" s="0" t="n">
        <v>27.52219</v>
      </c>
      <c r="G194" s="0" t="n">
        <v>30</v>
      </c>
      <c r="H194" s="0" t="n">
        <v>63.21817</v>
      </c>
      <c r="I194" s="0" t="n">
        <v>55.09337</v>
      </c>
      <c r="J194" s="0" t="n">
        <f aca="false">I194-M194</f>
        <v>54.088134</v>
      </c>
      <c r="K194" s="0" t="n">
        <v>26.63</v>
      </c>
      <c r="L194" s="0" t="n">
        <v>0.476</v>
      </c>
      <c r="M194" s="0" t="n">
        <v>1.005236</v>
      </c>
      <c r="O194" s="0" t="n">
        <f aca="false">A194-A$7</f>
        <v>1870</v>
      </c>
      <c r="P194" s="0" t="n">
        <f aca="false">(J$2-J194)*10</f>
        <v>6.07152000000006</v>
      </c>
      <c r="Q194" s="0" t="n">
        <f aca="false">LOG(P194/P193)/LOG(O194/O193)</f>
        <v>0.677003734878722</v>
      </c>
      <c r="R194" s="0" t="n">
        <f aca="false">IF(Q194&lt;=0,R193,Q194)</f>
        <v>0.677003734878722</v>
      </c>
      <c r="S194" s="0" t="n">
        <f aca="false">LOG(P194/P184)/LOG(O194/O184)</f>
        <v>0.487773692541065</v>
      </c>
      <c r="T194" s="0" t="n">
        <f aca="false">IF(S194&lt;=0,T193,S194)</f>
        <v>0.487773692541065</v>
      </c>
    </row>
    <row r="195" customFormat="false" ht="13.5" hidden="false" customHeight="false" outlineLevel="0" collapsed="false">
      <c r="A195" s="0" t="n">
        <v>1930</v>
      </c>
      <c r="B195" s="4" t="n">
        <f aca="false">A195/3600</f>
        <v>0.536111111111111</v>
      </c>
      <c r="C195" s="5" t="n">
        <f aca="false">(((L195-L192)*1000)/(A195-A192))*0.310559</f>
        <v>0.0196687366666668</v>
      </c>
      <c r="D195" s="0" t="n">
        <v>101</v>
      </c>
      <c r="E195" s="0" t="n">
        <v>27.59839</v>
      </c>
      <c r="F195" s="0" t="n">
        <v>27.52532</v>
      </c>
      <c r="G195" s="0" t="n">
        <v>30</v>
      </c>
      <c r="H195" s="0" t="n">
        <v>63.21773</v>
      </c>
      <c r="I195" s="0" t="n">
        <v>55.09174</v>
      </c>
      <c r="J195" s="0" t="n">
        <f aca="false">I195-M195</f>
        <v>54.086504</v>
      </c>
      <c r="K195" s="0" t="n">
        <v>26.61</v>
      </c>
      <c r="L195" s="0" t="n">
        <v>0.4769</v>
      </c>
      <c r="M195" s="0" t="n">
        <v>1.005236</v>
      </c>
      <c r="O195" s="0" t="n">
        <f aca="false">A195-A$7</f>
        <v>1880</v>
      </c>
      <c r="P195" s="0" t="n">
        <f aca="false">(J$2-J195)*10</f>
        <v>6.08781999999998</v>
      </c>
      <c r="Q195" s="0" t="n">
        <f aca="false">LOG(P195/P194)/LOG(O195/O194)</f>
        <v>0.502699091603226</v>
      </c>
      <c r="R195" s="0" t="n">
        <f aca="false">IF(Q195&lt;=0,R194,Q195)</f>
        <v>0.502699091603226</v>
      </c>
      <c r="S195" s="0" t="n">
        <f aca="false">LOG(P195/P185)/LOG(O195/O185)</f>
        <v>0.49900427031715</v>
      </c>
      <c r="T195" s="0" t="n">
        <f aca="false">IF(S195&lt;=0,T194,S195)</f>
        <v>0.49900427031715</v>
      </c>
    </row>
    <row r="196" customFormat="false" ht="13.5" hidden="false" customHeight="false" outlineLevel="0" collapsed="false">
      <c r="A196" s="0" t="n">
        <v>1940</v>
      </c>
      <c r="B196" s="4" t="n">
        <f aca="false">A196/3600</f>
        <v>0.538888888888889</v>
      </c>
      <c r="C196" s="5"/>
      <c r="D196" s="0" t="n">
        <v>101</v>
      </c>
      <c r="E196" s="0" t="n">
        <v>27.59529</v>
      </c>
      <c r="F196" s="0" t="n">
        <v>27.52532</v>
      </c>
      <c r="G196" s="0" t="n">
        <v>30</v>
      </c>
      <c r="H196" s="0" t="n">
        <v>63.21692</v>
      </c>
      <c r="I196" s="0" t="n">
        <v>55.09028</v>
      </c>
      <c r="J196" s="0" t="n">
        <f aca="false">I196-M196</f>
        <v>54.085044</v>
      </c>
      <c r="K196" s="0" t="n">
        <v>26.58</v>
      </c>
      <c r="L196" s="0" t="n">
        <v>0.4774</v>
      </c>
      <c r="M196" s="0" t="n">
        <v>1.005236</v>
      </c>
      <c r="O196" s="0" t="n">
        <f aca="false">A196-A$7</f>
        <v>1890</v>
      </c>
      <c r="P196" s="0" t="n">
        <f aca="false">(J$2-J196)*10</f>
        <v>6.10242000000007</v>
      </c>
      <c r="Q196" s="0" t="n">
        <f aca="false">LOG(P196/P195)/LOG(O196/O195)</f>
        <v>0.451524311488698</v>
      </c>
      <c r="R196" s="0" t="n">
        <f aca="false">IF(Q196&lt;=0,R195,Q196)</f>
        <v>0.451524311488698</v>
      </c>
      <c r="S196" s="0" t="n">
        <f aca="false">LOG(P196/P186)/LOG(O196/O186)</f>
        <v>0.495869738997585</v>
      </c>
      <c r="T196" s="0" t="n">
        <f aca="false">IF(S196&lt;=0,T195,S196)</f>
        <v>0.495869738997585</v>
      </c>
    </row>
    <row r="197" customFormat="false" ht="13.5" hidden="false" customHeight="false" outlineLevel="0" collapsed="false">
      <c r="A197" s="0" t="n">
        <v>1950</v>
      </c>
      <c r="B197" s="4" t="n">
        <f aca="false">A197/3600</f>
        <v>0.541666666666667</v>
      </c>
      <c r="C197" s="5"/>
      <c r="D197" s="0" t="n">
        <v>101</v>
      </c>
      <c r="E197" s="0" t="n">
        <v>27.59839</v>
      </c>
      <c r="F197" s="0" t="n">
        <v>27.52846</v>
      </c>
      <c r="G197" s="0" t="n">
        <v>30</v>
      </c>
      <c r="H197" s="0" t="n">
        <v>63.21647</v>
      </c>
      <c r="I197" s="0" t="n">
        <v>55.08791</v>
      </c>
      <c r="J197" s="0" t="n">
        <f aca="false">I197-M197</f>
        <v>54.082674</v>
      </c>
      <c r="K197" s="0" t="n">
        <v>26.57</v>
      </c>
      <c r="L197" s="0" t="n">
        <v>0.478</v>
      </c>
      <c r="M197" s="0" t="n">
        <v>1.005236</v>
      </c>
      <c r="O197" s="0" t="n">
        <f aca="false">A197-A$7</f>
        <v>1900</v>
      </c>
      <c r="P197" s="0" t="n">
        <f aca="false">(J$2-J197)*10</f>
        <v>6.12612000000006</v>
      </c>
      <c r="Q197" s="0" t="n">
        <f aca="false">LOG(P197/P196)/LOG(O197/O196)</f>
        <v>0.734534981447995</v>
      </c>
      <c r="R197" s="0" t="n">
        <f aca="false">IF(Q197&lt;=0,R196,Q197)</f>
        <v>0.734534981447995</v>
      </c>
      <c r="S197" s="0" t="n">
        <f aca="false">LOG(P197/P187)/LOG(O197/O187)</f>
        <v>0.516469956328217</v>
      </c>
      <c r="T197" s="0" t="n">
        <f aca="false">IF(S197&lt;=0,T196,S197)</f>
        <v>0.516469956328217</v>
      </c>
    </row>
    <row r="198" customFormat="false" ht="13.5" hidden="false" customHeight="false" outlineLevel="0" collapsed="false">
      <c r="A198" s="0" t="n">
        <v>1960</v>
      </c>
      <c r="B198" s="4" t="n">
        <f aca="false">A198/3600</f>
        <v>0.544444444444444</v>
      </c>
      <c r="C198" s="5" t="n">
        <f aca="false">(((L198-L195)*1000)/(A198-A195))*0.310559</f>
        <v>0.0175983433333337</v>
      </c>
      <c r="D198" s="0" t="n">
        <v>101</v>
      </c>
      <c r="E198" s="0" t="n">
        <v>27.60149</v>
      </c>
      <c r="F198" s="0" t="n">
        <v>27.52846</v>
      </c>
      <c r="G198" s="0" t="n">
        <v>30</v>
      </c>
      <c r="H198" s="0" t="n">
        <v>63.21587</v>
      </c>
      <c r="I198" s="0" t="n">
        <v>55.08645</v>
      </c>
      <c r="J198" s="0" t="n">
        <f aca="false">I198-M198</f>
        <v>54.081214</v>
      </c>
      <c r="K198" s="0" t="n">
        <v>26.55</v>
      </c>
      <c r="L198" s="0" t="n">
        <v>0.4786</v>
      </c>
      <c r="M198" s="0" t="n">
        <v>1.005236</v>
      </c>
      <c r="O198" s="0" t="n">
        <f aca="false">A198-A$7</f>
        <v>1910</v>
      </c>
      <c r="P198" s="0" t="n">
        <f aca="false">(J$2-J198)*10</f>
        <v>6.14072</v>
      </c>
      <c r="Q198" s="0" t="n">
        <f aca="false">LOG(P198/P197)/LOG(O198/O197)</f>
        <v>0.453465591233449</v>
      </c>
      <c r="R198" s="0" t="n">
        <f aca="false">IF(Q198&lt;=0,R197,Q198)</f>
        <v>0.453465591233449</v>
      </c>
      <c r="S198" s="0" t="n">
        <f aca="false">LOG(P198/P188)/LOG(O198/O188)</f>
        <v>0.512718438792414</v>
      </c>
      <c r="T198" s="0" t="n">
        <f aca="false">IF(S198&lt;=0,T197,S198)</f>
        <v>0.512718438792414</v>
      </c>
    </row>
    <row r="199" customFormat="false" ht="13.5" hidden="false" customHeight="false" outlineLevel="0" collapsed="false">
      <c r="A199" s="0" t="n">
        <v>1970</v>
      </c>
      <c r="B199" s="4" t="n">
        <f aca="false">A199/3600</f>
        <v>0.547222222222222</v>
      </c>
      <c r="C199" s="5"/>
      <c r="D199" s="0" t="n">
        <v>101</v>
      </c>
      <c r="E199" s="0" t="n">
        <v>27.59839</v>
      </c>
      <c r="F199" s="0" t="n">
        <v>27.52532</v>
      </c>
      <c r="G199" s="0" t="n">
        <v>30</v>
      </c>
      <c r="H199" s="0" t="n">
        <v>63.21522</v>
      </c>
      <c r="I199" s="0" t="n">
        <v>55.08487</v>
      </c>
      <c r="J199" s="0" t="n">
        <f aca="false">I199-M199</f>
        <v>54.079634</v>
      </c>
      <c r="K199" s="0" t="n">
        <v>26.52</v>
      </c>
      <c r="L199" s="0" t="n">
        <v>0.4791</v>
      </c>
      <c r="M199" s="0" t="n">
        <v>1.005236</v>
      </c>
      <c r="O199" s="0" t="n">
        <f aca="false">A199-A$7</f>
        <v>1920</v>
      </c>
      <c r="P199" s="0" t="n">
        <f aca="false">(J$2-J199)*10</f>
        <v>6.15652000000004</v>
      </c>
      <c r="Q199" s="0" t="n">
        <f aca="false">LOG(P199/P198)/LOG(O199/O198)</f>
        <v>0.49209331352534</v>
      </c>
      <c r="R199" s="0" t="n">
        <f aca="false">IF(Q199&lt;=0,R198,Q199)</f>
        <v>0.49209331352534</v>
      </c>
      <c r="S199" s="0" t="n">
        <f aca="false">LOG(P199/P189)/LOG(O199/O189)</f>
        <v>0.495727992964469</v>
      </c>
      <c r="T199" s="0" t="n">
        <f aca="false">IF(S199&lt;=0,T198,S199)</f>
        <v>0.495727992964469</v>
      </c>
    </row>
    <row r="200" customFormat="false" ht="13.5" hidden="false" customHeight="false" outlineLevel="0" collapsed="false">
      <c r="A200" s="0" t="n">
        <v>1980</v>
      </c>
      <c r="B200" s="4" t="n">
        <f aca="false">A200/3600</f>
        <v>0.55</v>
      </c>
      <c r="C200" s="5"/>
      <c r="D200" s="0" t="n">
        <v>101</v>
      </c>
      <c r="E200" s="0" t="n">
        <v>27.60149</v>
      </c>
      <c r="F200" s="0" t="n">
        <v>27.52532</v>
      </c>
      <c r="G200" s="0" t="n">
        <v>30</v>
      </c>
      <c r="H200" s="0" t="n">
        <v>63.21493</v>
      </c>
      <c r="I200" s="0" t="n">
        <v>55.08355</v>
      </c>
      <c r="J200" s="0" t="n">
        <f aca="false">I200-M200</f>
        <v>54.078314</v>
      </c>
      <c r="K200" s="0" t="n">
        <v>26.51</v>
      </c>
      <c r="L200" s="0" t="n">
        <v>0.4798</v>
      </c>
      <c r="M200" s="0" t="n">
        <v>1.005236</v>
      </c>
      <c r="O200" s="0" t="n">
        <f aca="false">A200-A$7</f>
        <v>1930</v>
      </c>
      <c r="P200" s="0" t="n">
        <f aca="false">(J$2-J200)*10</f>
        <v>6.16971999999997</v>
      </c>
      <c r="Q200" s="0" t="n">
        <f aca="false">LOG(P200/P199)/LOG(O200/O199)</f>
        <v>0.412290407622387</v>
      </c>
      <c r="R200" s="0" t="n">
        <f aca="false">IF(Q200&lt;=0,R199,Q200)</f>
        <v>0.412290407622387</v>
      </c>
      <c r="S200" s="0" t="n">
        <f aca="false">LOG(P200/P190)/LOG(O200/O190)</f>
        <v>0.48291594268494</v>
      </c>
      <c r="T200" s="0" t="n">
        <f aca="false">IF(S200&lt;=0,T199,S200)</f>
        <v>0.48291594268494</v>
      </c>
    </row>
    <row r="201" customFormat="false" ht="13.5" hidden="false" customHeight="false" outlineLevel="0" collapsed="false">
      <c r="A201" s="0" t="n">
        <v>1990</v>
      </c>
      <c r="B201" s="4" t="n">
        <f aca="false">A201/3600</f>
        <v>0.552777777777778</v>
      </c>
      <c r="C201" s="5" t="n">
        <f aca="false">(((L201-L198)*1000)/(A201-A198))*0.310559</f>
        <v>0.0175983433333331</v>
      </c>
      <c r="D201" s="0" t="n">
        <v>101</v>
      </c>
      <c r="E201" s="0" t="n">
        <v>27.60149</v>
      </c>
      <c r="F201" s="0" t="n">
        <v>27.52532</v>
      </c>
      <c r="G201" s="0" t="n">
        <v>30</v>
      </c>
      <c r="H201" s="0" t="n">
        <v>63.21446</v>
      </c>
      <c r="I201" s="0" t="n">
        <v>55.08195</v>
      </c>
      <c r="J201" s="0" t="n">
        <f aca="false">I201-M201</f>
        <v>54.076714</v>
      </c>
      <c r="K201" s="0" t="n">
        <v>26.53</v>
      </c>
      <c r="L201" s="0" t="n">
        <v>0.4803</v>
      </c>
      <c r="M201" s="0" t="n">
        <v>1.005236</v>
      </c>
      <c r="O201" s="0" t="n">
        <f aca="false">A201-A$7</f>
        <v>1940</v>
      </c>
      <c r="P201" s="0" t="n">
        <f aca="false">(J$2-J201)*10</f>
        <v>6.18572000000007</v>
      </c>
      <c r="Q201" s="0" t="n">
        <f aca="false">LOG(P201/P200)/LOG(O201/O200)</f>
        <v>0.501154930948679</v>
      </c>
      <c r="R201" s="0" t="n">
        <f aca="false">IF(Q201&lt;=0,R200,Q201)</f>
        <v>0.501154930948679</v>
      </c>
      <c r="S201" s="0" t="n">
        <f aca="false">LOG(P201/P191)/LOG(O201/O191)</f>
        <v>0.506792167275278</v>
      </c>
      <c r="T201" s="0" t="n">
        <f aca="false">IF(S201&lt;=0,T200,S201)</f>
        <v>0.506792167275278</v>
      </c>
    </row>
    <row r="202" customFormat="false" ht="13.5" hidden="false" customHeight="false" outlineLevel="0" collapsed="false">
      <c r="A202" s="0" t="n">
        <v>2000</v>
      </c>
      <c r="B202" s="4" t="n">
        <f aca="false">A202/3600</f>
        <v>0.555555555555556</v>
      </c>
      <c r="C202" s="5"/>
      <c r="D202" s="0" t="n">
        <v>101</v>
      </c>
      <c r="E202" s="0" t="n">
        <v>27.59529</v>
      </c>
      <c r="F202" s="0" t="n">
        <v>27.52532</v>
      </c>
      <c r="G202" s="0" t="n">
        <v>30</v>
      </c>
      <c r="H202" s="0" t="n">
        <v>63.21395</v>
      </c>
      <c r="I202" s="0" t="n">
        <v>55.08019</v>
      </c>
      <c r="J202" s="0" t="n">
        <f aca="false">I202-M202</f>
        <v>54.074954</v>
      </c>
      <c r="K202" s="0" t="n">
        <v>26.48</v>
      </c>
      <c r="L202" s="0" t="n">
        <v>0.481</v>
      </c>
      <c r="M202" s="0" t="n">
        <v>1.005236</v>
      </c>
      <c r="O202" s="0" t="n">
        <f aca="false">A202-A$7</f>
        <v>1950</v>
      </c>
      <c r="P202" s="0" t="n">
        <f aca="false">(J$2-J202)*10</f>
        <v>6.20331999999998</v>
      </c>
      <c r="Q202" s="0" t="n">
        <f aca="false">LOG(P202/P201)/LOG(O202/O201)</f>
        <v>0.552616629228467</v>
      </c>
      <c r="R202" s="0" t="n">
        <f aca="false">IF(Q202&lt;=0,R201,Q202)</f>
        <v>0.552616629228467</v>
      </c>
      <c r="S202" s="0" t="n">
        <f aca="false">LOG(P202/P192)/LOG(O202/O192)</f>
        <v>0.503607152933907</v>
      </c>
      <c r="T202" s="0" t="n">
        <f aca="false">IF(S202&lt;=0,T201,S202)</f>
        <v>0.503607152933907</v>
      </c>
    </row>
    <row r="203" customFormat="false" ht="13.5" hidden="false" customHeight="false" outlineLevel="0" collapsed="false">
      <c r="A203" s="0" t="n">
        <v>2010</v>
      </c>
      <c r="B203" s="4" t="n">
        <f aca="false">A203/3600</f>
        <v>0.558333333333333</v>
      </c>
      <c r="C203" s="5"/>
      <c r="D203" s="0" t="n">
        <v>101</v>
      </c>
      <c r="E203" s="0" t="n">
        <v>27.59529</v>
      </c>
      <c r="F203" s="0" t="n">
        <v>27.52219</v>
      </c>
      <c r="G203" s="0" t="n">
        <v>30</v>
      </c>
      <c r="H203" s="0" t="n">
        <v>63.21348</v>
      </c>
      <c r="I203" s="0" t="n">
        <v>55.07905</v>
      </c>
      <c r="J203" s="0" t="n">
        <f aca="false">I203-M203</f>
        <v>54.073916</v>
      </c>
      <c r="K203" s="0" t="n">
        <v>26.45</v>
      </c>
      <c r="L203" s="0" t="n">
        <v>0.4816</v>
      </c>
      <c r="M203" s="0" t="n">
        <v>1.005134</v>
      </c>
      <c r="O203" s="0" t="n">
        <f aca="false">A203-A$7</f>
        <v>1960</v>
      </c>
      <c r="P203" s="0" t="n">
        <f aca="false">(J$2-J203)*10</f>
        <v>6.21369999999999</v>
      </c>
      <c r="Q203" s="0" t="n">
        <f aca="false">LOG(P203/P202)/LOG(O203/O202)</f>
        <v>0.326855565689395</v>
      </c>
      <c r="R203" s="0" t="n">
        <f aca="false">IF(Q203&lt;=0,R202,Q203)</f>
        <v>0.326855565689395</v>
      </c>
      <c r="S203" s="0" t="n">
        <f aca="false">LOG(P203/P193)/LOG(O203/O193)</f>
        <v>0.511335339842985</v>
      </c>
      <c r="T203" s="0" t="n">
        <f aca="false">IF(S203&lt;=0,T202,S203)</f>
        <v>0.511335339842985</v>
      </c>
    </row>
    <row r="204" customFormat="false" ht="13.5" hidden="false" customHeight="false" outlineLevel="0" collapsed="false">
      <c r="A204" s="0" t="n">
        <v>2020</v>
      </c>
      <c r="B204" s="4" t="n">
        <f aca="false">A204/3600</f>
        <v>0.561111111111111</v>
      </c>
      <c r="C204" s="5" t="n">
        <f aca="false">(((L204-L201)*1000)/(A204-A201))*0.310559</f>
        <v>0.0196687366666668</v>
      </c>
      <c r="D204" s="0" t="n">
        <v>101</v>
      </c>
      <c r="E204" s="0" t="n">
        <v>27.59839</v>
      </c>
      <c r="F204" s="0" t="n">
        <v>27.52532</v>
      </c>
      <c r="G204" s="0" t="n">
        <v>30</v>
      </c>
      <c r="H204" s="0" t="n">
        <v>63.21272</v>
      </c>
      <c r="I204" s="0" t="n">
        <v>55.07697</v>
      </c>
      <c r="J204" s="0" t="n">
        <f aca="false">I204-M204</f>
        <v>54.071734</v>
      </c>
      <c r="K204" s="0" t="n">
        <v>26.5</v>
      </c>
      <c r="L204" s="0" t="n">
        <v>0.4822</v>
      </c>
      <c r="M204" s="0" t="n">
        <v>1.005236</v>
      </c>
      <c r="O204" s="0" t="n">
        <f aca="false">A204-A$7</f>
        <v>1970</v>
      </c>
      <c r="P204" s="0" t="n">
        <f aca="false">(J$2-J204)*10</f>
        <v>6.23551999999997</v>
      </c>
      <c r="Q204" s="0" t="n">
        <f aca="false">LOG(P204/P203)/LOG(O204/O203)</f>
        <v>0.688818277281137</v>
      </c>
      <c r="R204" s="0" t="n">
        <f aca="false">IF(Q204&lt;=0,R203,Q204)</f>
        <v>0.688818277281137</v>
      </c>
      <c r="S204" s="0" t="n">
        <f aca="false">LOG(P204/P194)/LOG(O204/O194)</f>
        <v>0.511621710098609</v>
      </c>
      <c r="T204" s="0" t="n">
        <f aca="false">IF(S204&lt;=0,T203,S204)</f>
        <v>0.511621710098609</v>
      </c>
    </row>
    <row r="205" customFormat="false" ht="13.5" hidden="false" customHeight="false" outlineLevel="0" collapsed="false">
      <c r="A205" s="0" t="n">
        <v>2030</v>
      </c>
      <c r="B205" s="4" t="n">
        <f aca="false">A205/3600</f>
        <v>0.563888888888889</v>
      </c>
      <c r="C205" s="5"/>
      <c r="D205" s="0" t="n">
        <v>101</v>
      </c>
      <c r="E205" s="0" t="n">
        <v>27.60149</v>
      </c>
      <c r="F205" s="0" t="n">
        <v>27.52846</v>
      </c>
      <c r="G205" s="0" t="n">
        <v>30</v>
      </c>
      <c r="H205" s="0" t="n">
        <v>63.21227</v>
      </c>
      <c r="I205" s="0" t="n">
        <v>55.07563</v>
      </c>
      <c r="J205" s="0" t="n">
        <f aca="false">I205-M205</f>
        <v>54.070394</v>
      </c>
      <c r="K205" s="0" t="n">
        <v>26.44</v>
      </c>
      <c r="L205" s="0" t="n">
        <v>0.4829</v>
      </c>
      <c r="M205" s="0" t="n">
        <v>1.005236</v>
      </c>
      <c r="O205" s="0" t="n">
        <f aca="false">A205-A$7</f>
        <v>1980</v>
      </c>
      <c r="P205" s="0" t="n">
        <f aca="false">(J$2-J205)*10</f>
        <v>6.2489200000001</v>
      </c>
      <c r="Q205" s="0" t="n">
        <f aca="false">LOG(P205/P204)/LOG(O205/O204)</f>
        <v>0.423967012105771</v>
      </c>
      <c r="R205" s="0" t="n">
        <f aca="false">IF(Q205&lt;=0,R204,Q205)</f>
        <v>0.423967012105771</v>
      </c>
      <c r="S205" s="0" t="n">
        <f aca="false">LOG(P205/P195)/LOG(O205/O195)</f>
        <v>0.503976089769833</v>
      </c>
      <c r="T205" s="0" t="n">
        <f aca="false">IF(S205&lt;=0,T204,S205)</f>
        <v>0.503976089769833</v>
      </c>
    </row>
    <row r="206" customFormat="false" ht="13.5" hidden="false" customHeight="false" outlineLevel="0" collapsed="false">
      <c r="A206" s="0" t="n">
        <v>2040</v>
      </c>
      <c r="B206" s="4" t="n">
        <f aca="false">A206/3600</f>
        <v>0.566666666666667</v>
      </c>
      <c r="C206" s="5"/>
      <c r="D206" s="0" t="n">
        <v>101</v>
      </c>
      <c r="E206" s="0" t="n">
        <v>27.59529</v>
      </c>
      <c r="F206" s="0" t="n">
        <v>27.52846</v>
      </c>
      <c r="G206" s="0" t="n">
        <v>31</v>
      </c>
      <c r="H206" s="0" t="n">
        <v>63.21176</v>
      </c>
      <c r="I206" s="0" t="n">
        <v>55.07388</v>
      </c>
      <c r="J206" s="0" t="n">
        <f aca="false">I206-M206</f>
        <v>54.068746</v>
      </c>
      <c r="K206" s="0" t="n">
        <v>26.4</v>
      </c>
      <c r="L206" s="0" t="n">
        <v>0.4835</v>
      </c>
      <c r="M206" s="0" t="n">
        <v>1.005134</v>
      </c>
      <c r="O206" s="0" t="n">
        <f aca="false">A206-A$7</f>
        <v>1990</v>
      </c>
      <c r="P206" s="0" t="n">
        <f aca="false">(J$2-J206)*10</f>
        <v>6.26539999999999</v>
      </c>
      <c r="Q206" s="0" t="n">
        <f aca="false">LOG(P206/P205)/LOG(O206/O205)</f>
        <v>0.522805070100379</v>
      </c>
      <c r="R206" s="0" t="n">
        <f aca="false">IF(Q206&lt;=0,R205,Q206)</f>
        <v>0.522805070100379</v>
      </c>
      <c r="S206" s="0" t="n">
        <f aca="false">LOG(P206/P196)/LOG(O206/O196)</f>
        <v>0.511212936145705</v>
      </c>
      <c r="T206" s="0" t="n">
        <f aca="false">IF(S206&lt;=0,T205,S206)</f>
        <v>0.511212936145705</v>
      </c>
    </row>
    <row r="207" customFormat="false" ht="13.5" hidden="false" customHeight="false" outlineLevel="0" collapsed="false">
      <c r="A207" s="0" t="n">
        <v>2050</v>
      </c>
      <c r="B207" s="4" t="n">
        <f aca="false">A207/3600</f>
        <v>0.569444444444444</v>
      </c>
      <c r="C207" s="5" t="n">
        <f aca="false">(((L207-L204)*1000)/(A207-A204))*0.310559</f>
        <v>0.0186335399999997</v>
      </c>
      <c r="D207" s="0" t="n">
        <v>101</v>
      </c>
      <c r="E207" s="0" t="n">
        <v>27.60149</v>
      </c>
      <c r="F207" s="0" t="n">
        <v>27.52219</v>
      </c>
      <c r="G207" s="0" t="n">
        <v>30</v>
      </c>
      <c r="H207" s="0" t="n">
        <v>63.21133</v>
      </c>
      <c r="I207" s="0" t="n">
        <v>55.07261</v>
      </c>
      <c r="J207" s="0" t="n">
        <f aca="false">I207-M207</f>
        <v>54.067476</v>
      </c>
      <c r="K207" s="0" t="n">
        <v>26.41</v>
      </c>
      <c r="L207" s="0" t="n">
        <v>0.484</v>
      </c>
      <c r="M207" s="0" t="n">
        <v>1.005134</v>
      </c>
      <c r="O207" s="0" t="n">
        <f aca="false">A207-A$7</f>
        <v>2000</v>
      </c>
      <c r="P207" s="0" t="n">
        <f aca="false">(J$2-J207)*10</f>
        <v>6.27810000000004</v>
      </c>
      <c r="Q207" s="0" t="n">
        <f aca="false">LOG(P207/P206)/LOG(O207/O206)</f>
        <v>0.403977448212539</v>
      </c>
      <c r="R207" s="0" t="n">
        <f aca="false">IF(Q207&lt;=0,R206,Q207)</f>
        <v>0.403977448212539</v>
      </c>
      <c r="S207" s="0" t="n">
        <f aca="false">LOG(P207/P197)/LOG(O207/O197)</f>
        <v>0.477758162502093</v>
      </c>
      <c r="T207" s="0" t="n">
        <f aca="false">IF(S207&lt;=0,T206,S207)</f>
        <v>0.477758162502093</v>
      </c>
    </row>
    <row r="208" customFormat="false" ht="13.5" hidden="false" customHeight="false" outlineLevel="0" collapsed="false">
      <c r="A208" s="0" t="n">
        <v>2060</v>
      </c>
      <c r="B208" s="4" t="n">
        <f aca="false">A208/3600</f>
        <v>0.572222222222222</v>
      </c>
      <c r="C208" s="5"/>
      <c r="D208" s="0" t="n">
        <v>101</v>
      </c>
      <c r="E208" s="0" t="n">
        <v>27.60149</v>
      </c>
      <c r="F208" s="0" t="n">
        <v>27.52532</v>
      </c>
      <c r="G208" s="0" t="n">
        <v>30</v>
      </c>
      <c r="H208" s="0" t="n">
        <v>63.21071</v>
      </c>
      <c r="I208" s="0" t="n">
        <v>55.07098</v>
      </c>
      <c r="J208" s="0" t="n">
        <f aca="false">I208-M208</f>
        <v>54.065744</v>
      </c>
      <c r="K208" s="0" t="n">
        <v>26.38</v>
      </c>
      <c r="L208" s="0" t="n">
        <v>0.4847</v>
      </c>
      <c r="M208" s="0" t="n">
        <v>1.005236</v>
      </c>
      <c r="O208" s="0" t="n">
        <f aca="false">A208-A$7</f>
        <v>2010</v>
      </c>
      <c r="P208" s="0" t="n">
        <f aca="false">(J$2-J208)*10</f>
        <v>6.29542000000008</v>
      </c>
      <c r="Q208" s="0" t="n">
        <f aca="false">LOG(P208/P207)/LOG(O208/O207)</f>
        <v>0.552375945285488</v>
      </c>
      <c r="R208" s="0" t="n">
        <f aca="false">IF(Q208&lt;=0,R207,Q208)</f>
        <v>0.552375945285488</v>
      </c>
      <c r="S208" s="0" t="n">
        <f aca="false">LOG(P208/P198)/LOG(O208/O198)</f>
        <v>0.487549758610032</v>
      </c>
      <c r="T208" s="0" t="n">
        <f aca="false">IF(S208&lt;=0,T207,S208)</f>
        <v>0.487549758610032</v>
      </c>
    </row>
    <row r="209" customFormat="false" ht="13.5" hidden="false" customHeight="false" outlineLevel="0" collapsed="false">
      <c r="A209" s="0" t="n">
        <v>2070</v>
      </c>
      <c r="B209" s="4" t="n">
        <f aca="false">A209/3600</f>
        <v>0.575</v>
      </c>
      <c r="C209" s="5"/>
      <c r="D209" s="0" t="n">
        <v>101</v>
      </c>
      <c r="E209" s="0" t="n">
        <v>27.60149</v>
      </c>
      <c r="F209" s="0" t="n">
        <v>27.52532</v>
      </c>
      <c r="G209" s="0" t="n">
        <v>30</v>
      </c>
      <c r="H209" s="0" t="n">
        <v>63.21071</v>
      </c>
      <c r="I209" s="0" t="n">
        <v>55.06996</v>
      </c>
      <c r="J209" s="0" t="n">
        <f aca="false">I209-M209</f>
        <v>54.064724</v>
      </c>
      <c r="K209" s="0" t="n">
        <v>26.37</v>
      </c>
      <c r="L209" s="0" t="n">
        <v>0.4852</v>
      </c>
      <c r="M209" s="0" t="n">
        <v>1.005236</v>
      </c>
      <c r="O209" s="0" t="n">
        <f aca="false">A209-A$7</f>
        <v>2020</v>
      </c>
      <c r="P209" s="0" t="n">
        <f aca="false">(J$2-J209)*10</f>
        <v>6.30562000000005</v>
      </c>
      <c r="Q209" s="0" t="n">
        <f aca="false">LOG(P209/P208)/LOG(O209/O208)</f>
        <v>0.326210571590174</v>
      </c>
      <c r="R209" s="0" t="n">
        <f aca="false">IF(Q209&lt;=0,R208,Q209)</f>
        <v>0.326210571590174</v>
      </c>
      <c r="S209" s="0" t="n">
        <f aca="false">LOG(P209/P199)/LOG(O209/O199)</f>
        <v>0.471312200432634</v>
      </c>
      <c r="T209" s="0" t="n">
        <f aca="false">IF(S209&lt;=0,T208,S209)</f>
        <v>0.471312200432634</v>
      </c>
    </row>
    <row r="210" customFormat="false" ht="13.5" hidden="false" customHeight="false" outlineLevel="0" collapsed="false">
      <c r="A210" s="0" t="n">
        <v>2080</v>
      </c>
      <c r="B210" s="4" t="n">
        <f aca="false">A210/3600</f>
        <v>0.577777777777778</v>
      </c>
      <c r="C210" s="5"/>
      <c r="D210" s="0" t="n">
        <v>101</v>
      </c>
      <c r="E210" s="0" t="n">
        <v>27.59529</v>
      </c>
      <c r="F210" s="0" t="n">
        <v>27.52846</v>
      </c>
      <c r="G210" s="0" t="n">
        <v>30</v>
      </c>
      <c r="H210" s="0" t="n">
        <v>63.20973</v>
      </c>
      <c r="I210" s="0" t="n">
        <v>55.06759</v>
      </c>
      <c r="J210" s="0" t="n">
        <f aca="false">I210-M210</f>
        <v>54.062456</v>
      </c>
      <c r="K210" s="0" t="n">
        <v>26.34</v>
      </c>
      <c r="L210" s="0" t="n">
        <v>0.486</v>
      </c>
      <c r="M210" s="0" t="n">
        <v>1.005134</v>
      </c>
      <c r="O210" s="0" t="n">
        <f aca="false">A210-A$7</f>
        <v>2030</v>
      </c>
      <c r="P210" s="0" t="n">
        <f aca="false">(J$2-J210)*10</f>
        <v>6.32829999999998</v>
      </c>
      <c r="Q210" s="0" t="n">
        <f aca="false">LOG(P210/P209)/LOG(O210/O209)</f>
        <v>0.727042058229874</v>
      </c>
      <c r="R210" s="0" t="n">
        <f aca="false">IF(Q210&lt;=0,R209,Q210)</f>
        <v>0.727042058229874</v>
      </c>
      <c r="S210" s="0" t="n">
        <f aca="false">LOG(P210/P200)/LOG(O210/O200)</f>
        <v>0.502381168429833</v>
      </c>
      <c r="T210" s="0" t="n">
        <f aca="false">IF(S210&lt;=0,T209,S210)</f>
        <v>0.502381168429833</v>
      </c>
    </row>
    <row r="211" customFormat="false" ht="13.5" hidden="false" customHeight="false" outlineLevel="0" collapsed="false">
      <c r="A211" s="0" t="n">
        <v>2090</v>
      </c>
      <c r="B211" s="4" t="n">
        <f aca="false">A211/3600</f>
        <v>0.580555555555556</v>
      </c>
      <c r="C211" s="5"/>
      <c r="D211" s="0" t="n">
        <v>101</v>
      </c>
      <c r="E211" s="0" t="n">
        <v>27.60149</v>
      </c>
      <c r="F211" s="0" t="n">
        <v>27.52846</v>
      </c>
      <c r="G211" s="0" t="n">
        <v>30</v>
      </c>
      <c r="H211" s="0" t="n">
        <v>63.20946</v>
      </c>
      <c r="I211" s="0" t="n">
        <v>55.06642</v>
      </c>
      <c r="J211" s="0" t="n">
        <f aca="false">I211-M211</f>
        <v>54.061286</v>
      </c>
      <c r="K211" s="0" t="n">
        <v>26.34</v>
      </c>
      <c r="L211" s="0" t="n">
        <v>0.4865</v>
      </c>
      <c r="M211" s="0" t="n">
        <v>1.005134</v>
      </c>
      <c r="O211" s="0" t="n">
        <f aca="false">A211-A$7</f>
        <v>2040</v>
      </c>
      <c r="P211" s="0" t="n">
        <f aca="false">(J$2-J211)*10</f>
        <v>6.34</v>
      </c>
      <c r="Q211" s="0" t="n">
        <f aca="false">LOG(P211/P210)/LOG(O211/O210)</f>
        <v>0.375890354002028</v>
      </c>
      <c r="R211" s="0" t="n">
        <f aca="false">IF(Q211&lt;=0,R210,Q211)</f>
        <v>0.375890354002028</v>
      </c>
      <c r="S211" s="0" t="n">
        <f aca="false">LOG(P211/P201)/LOG(O211/O201)</f>
        <v>0.490140457790401</v>
      </c>
      <c r="T211" s="0" t="n">
        <f aca="false">IF(S211&lt;=0,T210,S211)</f>
        <v>0.490140457790401</v>
      </c>
    </row>
    <row r="212" customFormat="false" ht="13.5" hidden="false" customHeight="false" outlineLevel="0" collapsed="false">
      <c r="A212" s="0" t="n">
        <v>2100</v>
      </c>
      <c r="B212" s="4" t="n">
        <f aca="false">A212/3600</f>
        <v>0.583333333333333</v>
      </c>
      <c r="C212" s="5"/>
      <c r="D212" s="0" t="n">
        <v>101</v>
      </c>
      <c r="E212" s="0" t="n">
        <v>27.60149</v>
      </c>
      <c r="F212" s="0" t="n">
        <v>27.52846</v>
      </c>
      <c r="G212" s="0" t="n">
        <v>30</v>
      </c>
      <c r="H212" s="0" t="n">
        <v>63.20883</v>
      </c>
      <c r="I212" s="0" t="n">
        <v>55.06467</v>
      </c>
      <c r="J212" s="0" t="n">
        <f aca="false">I212-M212</f>
        <v>54.059536</v>
      </c>
      <c r="K212" s="0" t="n">
        <v>26.32</v>
      </c>
      <c r="L212" s="0" t="n">
        <v>0.4872</v>
      </c>
      <c r="M212" s="0" t="n">
        <v>1.005134</v>
      </c>
      <c r="O212" s="0" t="n">
        <f aca="false">A212-A$7</f>
        <v>2050</v>
      </c>
      <c r="P212" s="0" t="n">
        <f aca="false">(J$2-J212)*10</f>
        <v>6.35750000000002</v>
      </c>
      <c r="Q212" s="0" t="n">
        <f aca="false">LOG(P212/P211)/LOG(O212/O211)</f>
        <v>0.563692874144022</v>
      </c>
      <c r="R212" s="0" t="n">
        <f aca="false">IF(Q212&lt;=0,R211,Q212)</f>
        <v>0.563692874144022</v>
      </c>
      <c r="S212" s="0" t="n">
        <f aca="false">LOG(P212/P202)/LOG(O212/O202)</f>
        <v>0.490909403087401</v>
      </c>
      <c r="T212" s="0" t="n">
        <f aca="false">IF(S212&lt;=0,T211,S212)</f>
        <v>0.490909403087401</v>
      </c>
    </row>
    <row r="213" customFormat="false" ht="13.5" hidden="false" customHeight="false" outlineLevel="0" collapsed="false">
      <c r="A213" s="0" t="n">
        <v>2110</v>
      </c>
      <c r="B213" s="4" t="n">
        <f aca="false">A213/3600</f>
        <v>0.586111111111111</v>
      </c>
      <c r="C213" s="5" t="n">
        <f aca="false">(((L213-L210)*1000)/(A213-A210))*0.310559</f>
        <v>0.0175983433333337</v>
      </c>
      <c r="D213" s="0" t="n">
        <v>101</v>
      </c>
      <c r="E213" s="0" t="n">
        <v>27.59839</v>
      </c>
      <c r="F213" s="0" t="n">
        <v>27.52532</v>
      </c>
      <c r="G213" s="0" t="n">
        <v>30</v>
      </c>
      <c r="H213" s="0" t="n">
        <v>63.2085</v>
      </c>
      <c r="I213" s="0" t="n">
        <v>55.06367</v>
      </c>
      <c r="J213" s="0" t="n">
        <f aca="false">I213-M213</f>
        <v>54.058536</v>
      </c>
      <c r="K213" s="0" t="n">
        <v>26.28</v>
      </c>
      <c r="L213" s="0" t="n">
        <v>0.4877</v>
      </c>
      <c r="M213" s="0" t="n">
        <v>1.005134</v>
      </c>
      <c r="O213" s="0" t="n">
        <f aca="false">A213-A$7</f>
        <v>2060</v>
      </c>
      <c r="P213" s="0" t="n">
        <f aca="false">(J$2-J213)*10</f>
        <v>6.36749999999999</v>
      </c>
      <c r="Q213" s="0" t="n">
        <f aca="false">LOG(P213/P212)/LOG(O213/O212)</f>
        <v>0.322985676679281</v>
      </c>
      <c r="R213" s="0" t="n">
        <f aca="false">IF(Q213&lt;=0,R212,Q213)</f>
        <v>0.322985676679281</v>
      </c>
      <c r="S213" s="0" t="n">
        <f aca="false">LOG(P213/P203)/LOG(O213/O203)</f>
        <v>0.491351576036374</v>
      </c>
      <c r="T213" s="0" t="n">
        <f aca="false">IF(S213&lt;=0,T212,S213)</f>
        <v>0.491351576036374</v>
      </c>
    </row>
    <row r="214" customFormat="false" ht="13.5" hidden="false" customHeight="false" outlineLevel="0" collapsed="false">
      <c r="A214" s="0" t="n">
        <v>2120</v>
      </c>
      <c r="B214" s="4" t="n">
        <f aca="false">A214/3600</f>
        <v>0.588888888888889</v>
      </c>
      <c r="C214" s="5"/>
      <c r="D214" s="0" t="n">
        <v>101</v>
      </c>
      <c r="E214" s="0" t="n">
        <v>27.59839</v>
      </c>
      <c r="F214" s="0" t="n">
        <v>27.52532</v>
      </c>
      <c r="G214" s="0" t="n">
        <v>30</v>
      </c>
      <c r="H214" s="0" t="n">
        <v>63.20819</v>
      </c>
      <c r="I214" s="0" t="n">
        <v>55.06235</v>
      </c>
      <c r="J214" s="0" t="n">
        <f aca="false">I214-M214</f>
        <v>54.057216</v>
      </c>
      <c r="K214" s="0" t="n">
        <v>26.29</v>
      </c>
      <c r="L214" s="0" t="n">
        <v>0.4883</v>
      </c>
      <c r="M214" s="0" t="n">
        <v>1.005134</v>
      </c>
      <c r="O214" s="0" t="n">
        <f aca="false">A214-A$7</f>
        <v>2070</v>
      </c>
      <c r="P214" s="0" t="n">
        <f aca="false">(J$2-J214)*10</f>
        <v>6.38069999999999</v>
      </c>
      <c r="Q214" s="0" t="n">
        <f aca="false">LOG(P214/P213)/LOG(O214/O213)</f>
        <v>0.427636159968737</v>
      </c>
      <c r="R214" s="0" t="n">
        <f aca="false">IF(Q214&lt;=0,R213,Q214)</f>
        <v>0.427636159968737</v>
      </c>
      <c r="S214" s="0" t="n">
        <f aca="false">LOG(P214/P204)/LOG(O214/O204)</f>
        <v>0.46482486918631</v>
      </c>
      <c r="T214" s="0" t="n">
        <f aca="false">IF(S214&lt;=0,T213,S214)</f>
        <v>0.46482486918631</v>
      </c>
    </row>
    <row r="215" customFormat="false" ht="13.5" hidden="false" customHeight="false" outlineLevel="0" collapsed="false">
      <c r="A215" s="0" t="n">
        <v>2130</v>
      </c>
      <c r="B215" s="4" t="n">
        <f aca="false">A215/3600</f>
        <v>0.591666666666667</v>
      </c>
      <c r="C215" s="5"/>
      <c r="D215" s="0" t="n">
        <v>101</v>
      </c>
      <c r="E215" s="0" t="n">
        <v>27.59529</v>
      </c>
      <c r="F215" s="0" t="n">
        <v>27.52846</v>
      </c>
      <c r="G215" s="0" t="n">
        <v>30</v>
      </c>
      <c r="H215" s="0" t="n">
        <v>63.20754</v>
      </c>
      <c r="I215" s="0" t="n">
        <v>55.06057</v>
      </c>
      <c r="J215" s="0" t="n">
        <f aca="false">I215-M215</f>
        <v>54.055436</v>
      </c>
      <c r="K215" s="0" t="n">
        <v>26.26</v>
      </c>
      <c r="L215" s="0" t="n">
        <v>0.489</v>
      </c>
      <c r="M215" s="0" t="n">
        <v>1.005134</v>
      </c>
      <c r="O215" s="0" t="n">
        <f aca="false">A215-A$7</f>
        <v>2080</v>
      </c>
      <c r="P215" s="0" t="n">
        <f aca="false">(J$2-J215)*10</f>
        <v>6.39850000000003</v>
      </c>
      <c r="Q215" s="0" t="n">
        <f aca="false">LOG(P215/P214)/LOG(O215/O214)</f>
        <v>0.578047959188948</v>
      </c>
      <c r="R215" s="0" t="n">
        <f aca="false">IF(Q215&lt;=0,R214,Q215)</f>
        <v>0.578047959188948</v>
      </c>
      <c r="S215" s="0" t="n">
        <f aca="false">LOG(P215/P205)/LOG(O215/O205)</f>
        <v>0.480098141924597</v>
      </c>
      <c r="T215" s="0" t="n">
        <f aca="false">IF(S215&lt;=0,T214,S215)</f>
        <v>0.480098141924597</v>
      </c>
    </row>
    <row r="216" customFormat="false" ht="13.5" hidden="false" customHeight="false" outlineLevel="0" collapsed="false">
      <c r="A216" s="0" t="n">
        <v>2140</v>
      </c>
      <c r="B216" s="4" t="n">
        <f aca="false">A216/3600</f>
        <v>0.594444444444444</v>
      </c>
      <c r="C216" s="5" t="n">
        <f aca="false">(((L216-L213)*1000)/(A216-A213))*0.310559</f>
        <v>0.0186335399999997</v>
      </c>
      <c r="D216" s="0" t="n">
        <v>101</v>
      </c>
      <c r="E216" s="0" t="n">
        <v>27.60149</v>
      </c>
      <c r="F216" s="0" t="n">
        <v>27.52532</v>
      </c>
      <c r="G216" s="0" t="n">
        <v>30</v>
      </c>
      <c r="H216" s="0" t="n">
        <v>63.2068</v>
      </c>
      <c r="I216" s="0" t="n">
        <v>55.05885</v>
      </c>
      <c r="J216" s="0" t="n">
        <f aca="false">I216-M216</f>
        <v>54.053716</v>
      </c>
      <c r="K216" s="0" t="n">
        <v>26.24</v>
      </c>
      <c r="L216" s="0" t="n">
        <v>0.4895</v>
      </c>
      <c r="M216" s="0" t="n">
        <v>1.005134</v>
      </c>
      <c r="O216" s="0" t="n">
        <f aca="false">A216-A$7</f>
        <v>2090</v>
      </c>
      <c r="P216" s="0" t="n">
        <f aca="false">(J$2-J216)*10</f>
        <v>6.41570000000002</v>
      </c>
      <c r="Q216" s="0" t="n">
        <f aca="false">LOG(P216/P215)/LOG(O216/O215)</f>
        <v>0.559722070701929</v>
      </c>
      <c r="R216" s="0" t="n">
        <f aca="false">IF(Q216&lt;=0,R215,Q216)</f>
        <v>0.559722070701929</v>
      </c>
      <c r="S216" s="0" t="n">
        <f aca="false">LOG(P216/P206)/LOG(O216/O206)</f>
        <v>0.483498984648974</v>
      </c>
      <c r="T216" s="0" t="n">
        <f aca="false">IF(S216&lt;=0,T215,S216)</f>
        <v>0.483498984648974</v>
      </c>
    </row>
    <row r="217" customFormat="false" ht="13.5" hidden="false" customHeight="false" outlineLevel="0" collapsed="false">
      <c r="A217" s="0" t="n">
        <v>2150</v>
      </c>
      <c r="B217" s="4" t="n">
        <f aca="false">A217/3600</f>
        <v>0.597222222222222</v>
      </c>
      <c r="C217" s="5"/>
      <c r="D217" s="0" t="n">
        <v>101</v>
      </c>
      <c r="E217" s="0" t="n">
        <v>27.59839</v>
      </c>
      <c r="F217" s="0" t="n">
        <v>27.52532</v>
      </c>
      <c r="G217" s="0" t="n">
        <v>30</v>
      </c>
      <c r="H217" s="0" t="n">
        <v>63.20631</v>
      </c>
      <c r="I217" s="0" t="n">
        <v>55.05694</v>
      </c>
      <c r="J217" s="0" t="n">
        <f aca="false">I217-M217</f>
        <v>54.051806</v>
      </c>
      <c r="K217" s="0" t="n">
        <v>26.25</v>
      </c>
      <c r="L217" s="0" t="n">
        <v>0.4902</v>
      </c>
      <c r="M217" s="0" t="n">
        <v>1.005134</v>
      </c>
      <c r="O217" s="0" t="n">
        <f aca="false">A217-A$7</f>
        <v>2100</v>
      </c>
      <c r="P217" s="0" t="n">
        <f aca="false">(J$2-J217)*10</f>
        <v>6.43480000000004</v>
      </c>
      <c r="Q217" s="0" t="n">
        <f aca="false">LOG(P217/P216)/LOG(O217/O216)</f>
        <v>0.622768818201386</v>
      </c>
      <c r="R217" s="0" t="n">
        <f aca="false">IF(Q217&lt;=0,R216,Q217)</f>
        <v>0.622768818201386</v>
      </c>
      <c r="S217" s="0" t="n">
        <f aca="false">LOG(P217/P207)/LOG(O217/O207)</f>
        <v>0.505293925960286</v>
      </c>
      <c r="T217" s="0" t="n">
        <f aca="false">IF(S217&lt;=0,T216,S217)</f>
        <v>0.505293925960286</v>
      </c>
    </row>
    <row r="218" customFormat="false" ht="13.5" hidden="false" customHeight="false" outlineLevel="0" collapsed="false">
      <c r="A218" s="0" t="n">
        <v>2160</v>
      </c>
      <c r="B218" s="4" t="n">
        <f aca="false">A218/3600</f>
        <v>0.6</v>
      </c>
      <c r="C218" s="5"/>
      <c r="D218" s="0" t="n">
        <v>101</v>
      </c>
      <c r="E218" s="0" t="n">
        <v>27.59839</v>
      </c>
      <c r="F218" s="0" t="n">
        <v>27.52846</v>
      </c>
      <c r="G218" s="0" t="n">
        <v>30</v>
      </c>
      <c r="H218" s="0" t="n">
        <v>63.206</v>
      </c>
      <c r="I218" s="0" t="n">
        <v>55.05575</v>
      </c>
      <c r="J218" s="0" t="n">
        <f aca="false">I218-M218</f>
        <v>54.050616</v>
      </c>
      <c r="K218" s="0" t="n">
        <v>26.24</v>
      </c>
      <c r="L218" s="0" t="n">
        <v>0.4908</v>
      </c>
      <c r="M218" s="0" t="n">
        <v>1.005134</v>
      </c>
      <c r="O218" s="0" t="n">
        <f aca="false">A218-A$7</f>
        <v>2110</v>
      </c>
      <c r="P218" s="0" t="n">
        <f aca="false">(J$2-J218)*10</f>
        <v>6.44669999999998</v>
      </c>
      <c r="Q218" s="0" t="n">
        <f aca="false">LOG(P218/P217)/LOG(O218/O217)</f>
        <v>0.388921476778683</v>
      </c>
      <c r="R218" s="0" t="n">
        <f aca="false">IF(Q218&lt;=0,R217,Q218)</f>
        <v>0.388921476778683</v>
      </c>
      <c r="S218" s="0" t="n">
        <f aca="false">LOG(P218/P208)/LOG(O218/O208)</f>
        <v>0.489071259038572</v>
      </c>
      <c r="T218" s="0" t="n">
        <f aca="false">IF(S218&lt;=0,T217,S218)</f>
        <v>0.489071259038572</v>
      </c>
    </row>
    <row r="219" customFormat="false" ht="13.5" hidden="false" customHeight="false" outlineLevel="0" collapsed="false">
      <c r="A219" s="0" t="n">
        <v>2170</v>
      </c>
      <c r="B219" s="4" t="n">
        <f aca="false">A219/3600</f>
        <v>0.602777777777778</v>
      </c>
      <c r="C219" s="5" t="n">
        <f aca="false">(((L219-L216)*1000)/(A219-A216))*0.310559</f>
        <v>0.0196687366666668</v>
      </c>
      <c r="D219" s="0" t="n">
        <v>101</v>
      </c>
      <c r="E219" s="0" t="n">
        <v>27.60149</v>
      </c>
      <c r="F219" s="0" t="n">
        <v>27.52846</v>
      </c>
      <c r="G219" s="0" t="n">
        <v>30</v>
      </c>
      <c r="H219" s="0" t="n">
        <v>63.20555</v>
      </c>
      <c r="I219" s="0" t="n">
        <v>55.05429</v>
      </c>
      <c r="J219" s="0" t="n">
        <f aca="false">I219-M219</f>
        <v>54.049156</v>
      </c>
      <c r="K219" s="0" t="n">
        <v>26.2</v>
      </c>
      <c r="L219" s="0" t="n">
        <v>0.4914</v>
      </c>
      <c r="M219" s="0" t="n">
        <v>1.005134</v>
      </c>
      <c r="O219" s="0" t="n">
        <f aca="false">A219-A$7</f>
        <v>2120</v>
      </c>
      <c r="P219" s="0" t="n">
        <f aca="false">(J$2-J219)*10</f>
        <v>6.46129999999999</v>
      </c>
      <c r="Q219" s="0" t="n">
        <f aca="false">LOG(P219/P218)/LOG(O219/O218)</f>
        <v>0.478446787149438</v>
      </c>
      <c r="R219" s="0" t="n">
        <f aca="false">IF(Q219&lt;=0,R218,Q219)</f>
        <v>0.478446787149438</v>
      </c>
      <c r="S219" s="0" t="n">
        <f aca="false">LOG(P219/P209)/LOG(O219/O209)</f>
        <v>0.504758999106914</v>
      </c>
      <c r="T219" s="0" t="n">
        <f aca="false">IF(S219&lt;=0,T218,S219)</f>
        <v>0.504758999106914</v>
      </c>
    </row>
    <row r="220" customFormat="false" ht="13.5" hidden="false" customHeight="false" outlineLevel="0" collapsed="false">
      <c r="A220" s="0" t="n">
        <v>2180</v>
      </c>
      <c r="B220" s="4" t="n">
        <f aca="false">A220/3600</f>
        <v>0.605555555555556</v>
      </c>
      <c r="C220" s="5"/>
      <c r="D220" s="0" t="n">
        <v>101</v>
      </c>
      <c r="E220" s="0" t="n">
        <v>27.59839</v>
      </c>
      <c r="F220" s="0" t="n">
        <v>27.52532</v>
      </c>
      <c r="G220" s="0" t="n">
        <v>30</v>
      </c>
      <c r="H220" s="0" t="n">
        <v>63.20506</v>
      </c>
      <c r="I220" s="0" t="n">
        <v>55.053</v>
      </c>
      <c r="J220" s="0" t="n">
        <f aca="false">I220-M220</f>
        <v>54.047866</v>
      </c>
      <c r="K220" s="0" t="n">
        <v>26.18</v>
      </c>
      <c r="L220" s="0" t="n">
        <v>0.492</v>
      </c>
      <c r="M220" s="0" t="n">
        <v>1.005134</v>
      </c>
      <c r="O220" s="0" t="n">
        <f aca="false">A220-A$7</f>
        <v>2130</v>
      </c>
      <c r="P220" s="0" t="n">
        <f aca="false">(J$2-J220)*10</f>
        <v>6.47420000000004</v>
      </c>
      <c r="Q220" s="0" t="n">
        <f aca="false">LOG(P220/P219)/LOG(O220/O219)</f>
        <v>0.423832994460031</v>
      </c>
      <c r="R220" s="0" t="n">
        <f aca="false">IF(Q220&lt;=0,R219,Q220)</f>
        <v>0.423832994460031</v>
      </c>
      <c r="S220" s="0" t="n">
        <f aca="false">LOG(P220/P210)/LOG(O220/O210)</f>
        <v>0.474011597154247</v>
      </c>
      <c r="T220" s="0" t="n">
        <f aca="false">IF(S220&lt;=0,T219,S220)</f>
        <v>0.474011597154247</v>
      </c>
    </row>
    <row r="221" customFormat="false" ht="13.5" hidden="false" customHeight="false" outlineLevel="0" collapsed="false">
      <c r="A221" s="0" t="n">
        <v>2190</v>
      </c>
      <c r="B221" s="4" t="n">
        <f aca="false">A221/3600</f>
        <v>0.608333333333333</v>
      </c>
      <c r="C221" s="5"/>
      <c r="D221" s="0" t="n">
        <v>101</v>
      </c>
      <c r="E221" s="0" t="n">
        <v>27.59839</v>
      </c>
      <c r="F221" s="0" t="n">
        <v>27.52846</v>
      </c>
      <c r="G221" s="0" t="n">
        <v>30</v>
      </c>
      <c r="H221" s="0" t="n">
        <v>63.20459</v>
      </c>
      <c r="I221" s="0" t="n">
        <v>55.05151</v>
      </c>
      <c r="J221" s="0" t="n">
        <f aca="false">I221-M221</f>
        <v>54.046376</v>
      </c>
      <c r="K221" s="0" t="n">
        <v>26.2</v>
      </c>
      <c r="L221" s="0" t="n">
        <v>0.4926</v>
      </c>
      <c r="M221" s="0" t="n">
        <v>1.005134</v>
      </c>
      <c r="O221" s="0" t="n">
        <f aca="false">A221-A$7</f>
        <v>2140</v>
      </c>
      <c r="P221" s="0" t="n">
        <f aca="false">(J$2-J221)*10</f>
        <v>6.48910000000001</v>
      </c>
      <c r="Q221" s="0" t="n">
        <f aca="false">LOG(P221/P220)/LOG(O221/O220)</f>
        <v>0.490792558238286</v>
      </c>
      <c r="R221" s="0" t="n">
        <f aca="false">IF(Q221&lt;=0,R220,Q221)</f>
        <v>0.490792558238286</v>
      </c>
      <c r="S221" s="0" t="n">
        <f aca="false">LOG(P221/P211)/LOG(O221/O211)</f>
        <v>0.485729427440146</v>
      </c>
      <c r="T221" s="0" t="n">
        <f aca="false">IF(S221&lt;=0,T220,S221)</f>
        <v>0.485729427440146</v>
      </c>
    </row>
    <row r="222" customFormat="false" ht="13.5" hidden="false" customHeight="false" outlineLevel="0" collapsed="false">
      <c r="A222" s="0" t="n">
        <v>2200</v>
      </c>
      <c r="B222" s="4" t="n">
        <f aca="false">A222/3600</f>
        <v>0.611111111111111</v>
      </c>
      <c r="C222" s="5" t="n">
        <f aca="false">(((L222-L219)*1000)/(A222-A219))*0.310559</f>
        <v>0.0186335400000002</v>
      </c>
      <c r="D222" s="0" t="n">
        <v>101</v>
      </c>
      <c r="E222" s="0" t="n">
        <v>27.60149</v>
      </c>
      <c r="F222" s="0" t="n">
        <v>27.52846</v>
      </c>
      <c r="G222" s="0" t="n">
        <v>30</v>
      </c>
      <c r="H222" s="0" t="n">
        <v>63.20414</v>
      </c>
      <c r="I222" s="0" t="n">
        <v>55.0499</v>
      </c>
      <c r="J222" s="0" t="n">
        <f aca="false">I222-M222</f>
        <v>54.044766</v>
      </c>
      <c r="K222" s="0" t="n">
        <v>26.15</v>
      </c>
      <c r="L222" s="0" t="n">
        <v>0.4932</v>
      </c>
      <c r="M222" s="0" t="n">
        <v>1.005134</v>
      </c>
      <c r="O222" s="0" t="n">
        <f aca="false">A222-A$7</f>
        <v>2150</v>
      </c>
      <c r="P222" s="0" t="n">
        <f aca="false">(J$2-J222)*10</f>
        <v>6.5052</v>
      </c>
      <c r="Q222" s="0" t="n">
        <f aca="false">LOG(P222/P221)/LOG(O222/O221)</f>
        <v>0.531532366083597</v>
      </c>
      <c r="R222" s="0" t="n">
        <f aca="false">IF(Q222&lt;=0,R221,Q222)</f>
        <v>0.531532366083597</v>
      </c>
      <c r="S222" s="0" t="n">
        <f aca="false">LOG(P222/P212)/LOG(O222/O212)</f>
        <v>0.482208262681462</v>
      </c>
      <c r="T222" s="0" t="n">
        <f aca="false">IF(S222&lt;=0,T221,S222)</f>
        <v>0.482208262681462</v>
      </c>
    </row>
    <row r="223" customFormat="false" ht="13.5" hidden="false" customHeight="false" outlineLevel="0" collapsed="false">
      <c r="A223" s="0" t="n">
        <v>2210</v>
      </c>
      <c r="B223" s="4" t="n">
        <f aca="false">A223/3600</f>
        <v>0.613888888888889</v>
      </c>
      <c r="C223" s="5"/>
      <c r="D223" s="0" t="n">
        <v>101</v>
      </c>
      <c r="E223" s="0" t="n">
        <v>27.59839</v>
      </c>
      <c r="F223" s="0" t="n">
        <v>27.53159</v>
      </c>
      <c r="G223" s="0" t="n">
        <v>30</v>
      </c>
      <c r="H223" s="0" t="n">
        <v>63.20365</v>
      </c>
      <c r="I223" s="0" t="n">
        <v>55.04885</v>
      </c>
      <c r="J223" s="0" t="n">
        <f aca="false">I223-M223</f>
        <v>54.043716</v>
      </c>
      <c r="K223" s="0" t="n">
        <v>26.13</v>
      </c>
      <c r="L223" s="0" t="n">
        <v>0.4938</v>
      </c>
      <c r="M223" s="0" t="n">
        <v>1.005134</v>
      </c>
      <c r="O223" s="0" t="n">
        <f aca="false">A223-A$7</f>
        <v>2160</v>
      </c>
      <c r="P223" s="0" t="n">
        <f aca="false">(J$2-J223)*10</f>
        <v>6.5157</v>
      </c>
      <c r="Q223" s="0" t="n">
        <f aca="false">LOG(P223/P222)/LOG(O223/O222)</f>
        <v>0.34755607218187</v>
      </c>
      <c r="R223" s="0" t="n">
        <f aca="false">IF(Q223&lt;=0,R222,Q223)</f>
        <v>0.34755607218187</v>
      </c>
      <c r="S223" s="0" t="n">
        <f aca="false">LOG(P223/P213)/LOG(O223/O213)</f>
        <v>0.485372037889166</v>
      </c>
      <c r="T223" s="0" t="n">
        <f aca="false">IF(S223&lt;=0,T222,S223)</f>
        <v>0.485372037889166</v>
      </c>
    </row>
    <row r="224" customFormat="false" ht="13.5" hidden="false" customHeight="false" outlineLevel="0" collapsed="false">
      <c r="A224" s="0" t="n">
        <v>2220</v>
      </c>
      <c r="B224" s="4" t="n">
        <f aca="false">A224/3600</f>
        <v>0.616666666666667</v>
      </c>
      <c r="C224" s="5"/>
      <c r="D224" s="0" t="n">
        <v>101</v>
      </c>
      <c r="E224" s="0" t="n">
        <v>27.59839</v>
      </c>
      <c r="F224" s="0" t="n">
        <v>27.52532</v>
      </c>
      <c r="G224" s="0" t="n">
        <v>30</v>
      </c>
      <c r="H224" s="0" t="n">
        <v>63.2035</v>
      </c>
      <c r="I224" s="0" t="n">
        <v>55.04788</v>
      </c>
      <c r="J224" s="0" t="n">
        <f aca="false">I224-M224</f>
        <v>54.042746</v>
      </c>
      <c r="K224" s="0" t="n">
        <v>26.14</v>
      </c>
      <c r="L224" s="0" t="n">
        <v>0.4944</v>
      </c>
      <c r="M224" s="0" t="n">
        <v>1.005134</v>
      </c>
      <c r="O224" s="0" t="n">
        <f aca="false">A224-A$7</f>
        <v>2170</v>
      </c>
      <c r="P224" s="0" t="n">
        <f aca="false">(J$2-J224)*10</f>
        <v>6.52540000000002</v>
      </c>
      <c r="Q224" s="0" t="n">
        <f aca="false">LOG(P224/P223)/LOG(O224/O223)</f>
        <v>0.322065876902467</v>
      </c>
      <c r="R224" s="0" t="n">
        <f aca="false">IF(Q224&lt;=0,R223,Q224)</f>
        <v>0.322065876902467</v>
      </c>
      <c r="S224" s="0" t="n">
        <f aca="false">LOG(P224/P214)/LOG(O224/O214)</f>
        <v>0.475310070392058</v>
      </c>
      <c r="T224" s="0" t="n">
        <f aca="false">IF(S224&lt;=0,T223,S224)</f>
        <v>0.475310070392058</v>
      </c>
    </row>
    <row r="225" customFormat="false" ht="13.5" hidden="false" customHeight="false" outlineLevel="0" collapsed="false">
      <c r="A225" s="0" t="n">
        <v>2230</v>
      </c>
      <c r="B225" s="4" t="n">
        <f aca="false">A225/3600</f>
        <v>0.619444444444445</v>
      </c>
      <c r="C225" s="5" t="n">
        <f aca="false">(((L225-L222)*1000)/(A225-A222))*0.310559</f>
        <v>0.0196687366666662</v>
      </c>
      <c r="D225" s="0" t="n">
        <v>101</v>
      </c>
      <c r="E225" s="0" t="n">
        <v>27.60149</v>
      </c>
      <c r="F225" s="0" t="n">
        <v>27.52846</v>
      </c>
      <c r="G225" s="0" t="n">
        <v>30</v>
      </c>
      <c r="H225" s="0" t="n">
        <v>63.2032</v>
      </c>
      <c r="I225" s="0" t="n">
        <v>55.04669</v>
      </c>
      <c r="J225" s="0" t="n">
        <f aca="false">I225-M225</f>
        <v>54.041556</v>
      </c>
      <c r="K225" s="0" t="n">
        <v>26.12</v>
      </c>
      <c r="L225" s="0" t="n">
        <v>0.4951</v>
      </c>
      <c r="M225" s="0" t="n">
        <v>1.005134</v>
      </c>
      <c r="O225" s="0" t="n">
        <f aca="false">A225-A$7</f>
        <v>2180</v>
      </c>
      <c r="P225" s="0" t="n">
        <f aca="false">(J$2-J225)*10</f>
        <v>6.53730000000003</v>
      </c>
      <c r="Q225" s="0" t="n">
        <f aca="false">LOG(P225/P224)/LOG(O225/O224)</f>
        <v>0.396280425426281</v>
      </c>
      <c r="R225" s="0" t="n">
        <f aca="false">IF(Q225&lt;=0,R224,Q225)</f>
        <v>0.396280425426281</v>
      </c>
      <c r="S225" s="0" t="n">
        <f aca="false">LOG(P225/P215)/LOG(O225/O215)</f>
        <v>0.457027834459073</v>
      </c>
      <c r="T225" s="0" t="n">
        <f aca="false">IF(S225&lt;=0,T224,S225)</f>
        <v>0.457027834459073</v>
      </c>
    </row>
    <row r="226" customFormat="false" ht="13.5" hidden="false" customHeight="false" outlineLevel="0" collapsed="false">
      <c r="A226" s="0" t="n">
        <v>2240</v>
      </c>
      <c r="B226" s="4" t="n">
        <f aca="false">A226/3600</f>
        <v>0.622222222222222</v>
      </c>
      <c r="C226" s="5"/>
      <c r="D226" s="0" t="n">
        <v>101</v>
      </c>
      <c r="E226" s="0" t="n">
        <v>27.59839</v>
      </c>
      <c r="F226" s="0" t="n">
        <v>27.52846</v>
      </c>
      <c r="G226" s="0" t="n">
        <v>30</v>
      </c>
      <c r="H226" s="0" t="n">
        <v>63.20272</v>
      </c>
      <c r="I226" s="0" t="n">
        <v>55.04537</v>
      </c>
      <c r="J226" s="0" t="n">
        <f aca="false">I226-M226</f>
        <v>54.040236</v>
      </c>
      <c r="K226" s="0" t="n">
        <v>26.13</v>
      </c>
      <c r="L226" s="0" t="n">
        <v>0.4957</v>
      </c>
      <c r="M226" s="0" t="n">
        <v>1.005134</v>
      </c>
      <c r="O226" s="0" t="n">
        <f aca="false">A226-A$7</f>
        <v>2190</v>
      </c>
      <c r="P226" s="0" t="n">
        <f aca="false">(J$2-J226)*10</f>
        <v>6.55050000000003</v>
      </c>
      <c r="Q226" s="0" t="n">
        <f aca="false">LOG(P226/P225)/LOG(O226/O225)</f>
        <v>0.440745724051525</v>
      </c>
      <c r="R226" s="0" t="n">
        <f aca="false">IF(Q226&lt;=0,R225,Q226)</f>
        <v>0.440745724051525</v>
      </c>
      <c r="S226" s="0" t="n">
        <f aca="false">LOG(P226/P216)/LOG(O226/O216)</f>
        <v>0.444895022176673</v>
      </c>
      <c r="T226" s="0" t="n">
        <f aca="false">IF(S226&lt;=0,T225,S226)</f>
        <v>0.444895022176673</v>
      </c>
    </row>
    <row r="227" customFormat="false" ht="13.5" hidden="false" customHeight="false" outlineLevel="0" collapsed="false">
      <c r="A227" s="0" t="n">
        <v>2250</v>
      </c>
      <c r="B227" s="4" t="n">
        <f aca="false">A227/3600</f>
        <v>0.625</v>
      </c>
      <c r="C227" s="5"/>
      <c r="D227" s="0" t="n">
        <v>101</v>
      </c>
      <c r="E227" s="0" t="n">
        <v>27.60149</v>
      </c>
      <c r="F227" s="0" t="n">
        <v>27.52846</v>
      </c>
      <c r="G227" s="0" t="n">
        <v>30</v>
      </c>
      <c r="H227" s="0" t="n">
        <v>63.20242</v>
      </c>
      <c r="I227" s="0" t="n">
        <v>55.04391</v>
      </c>
      <c r="J227" s="0" t="n">
        <f aca="false">I227-M227</f>
        <v>54.038776</v>
      </c>
      <c r="K227" s="0" t="n">
        <v>26.12</v>
      </c>
      <c r="L227" s="0" t="n">
        <v>0.4962</v>
      </c>
      <c r="M227" s="0" t="n">
        <v>1.005134</v>
      </c>
      <c r="O227" s="0" t="n">
        <f aca="false">A227-A$7</f>
        <v>2200</v>
      </c>
      <c r="P227" s="0" t="n">
        <f aca="false">(J$2-J227)*10</f>
        <v>6.56510000000004</v>
      </c>
      <c r="Q227" s="0" t="n">
        <f aca="false">LOG(P227/P226)/LOG(O227/O226)</f>
        <v>0.48868458641801</v>
      </c>
      <c r="R227" s="0" t="n">
        <f aca="false">IF(Q227&lt;=0,R226,Q227)</f>
        <v>0.48868458641801</v>
      </c>
      <c r="S227" s="0" t="n">
        <f aca="false">LOG(P227/P217)/LOG(O227/O217)</f>
        <v>0.430932344359701</v>
      </c>
      <c r="T227" s="0" t="n">
        <f aca="false">IF(S227&lt;=0,T226,S227)</f>
        <v>0.430932344359701</v>
      </c>
    </row>
    <row r="228" customFormat="false" ht="13.5" hidden="false" customHeight="false" outlineLevel="0" collapsed="false">
      <c r="A228" s="0" t="n">
        <v>2260</v>
      </c>
      <c r="B228" s="4" t="n">
        <f aca="false">A228/3600</f>
        <v>0.627777777777778</v>
      </c>
      <c r="C228" s="5" t="n">
        <f aca="false">(((L228-L225)*1000)/(A228-A225))*0.310559</f>
        <v>0.0175983433333337</v>
      </c>
      <c r="D228" s="0" t="n">
        <v>101</v>
      </c>
      <c r="E228" s="0" t="n">
        <v>27.59529</v>
      </c>
      <c r="F228" s="0" t="n">
        <v>27.52846</v>
      </c>
      <c r="G228" s="0" t="n">
        <v>30</v>
      </c>
      <c r="H228" s="0" t="n">
        <v>63.20223</v>
      </c>
      <c r="I228" s="0" t="n">
        <v>55.04303</v>
      </c>
      <c r="J228" s="0" t="n">
        <f aca="false">I228-M228</f>
        <v>54.037896</v>
      </c>
      <c r="K228" s="0" t="n">
        <v>26.08</v>
      </c>
      <c r="L228" s="0" t="n">
        <v>0.4968</v>
      </c>
      <c r="M228" s="0" t="n">
        <v>1.005134</v>
      </c>
      <c r="O228" s="0" t="n">
        <f aca="false">A228-A$7</f>
        <v>2210</v>
      </c>
      <c r="P228" s="0" t="n">
        <f aca="false">(J$2-J228)*10</f>
        <v>6.5739</v>
      </c>
      <c r="Q228" s="0" t="n">
        <f aca="false">LOG(P228/P227)/LOG(O228/O227)</f>
        <v>0.295364481977572</v>
      </c>
      <c r="R228" s="0" t="n">
        <f aca="false">IF(Q228&lt;=0,R227,Q228)</f>
        <v>0.295364481977572</v>
      </c>
      <c r="S228" s="0" t="n">
        <f aca="false">LOG(P228/P218)/LOG(O228/O218)</f>
        <v>0.421964668696509</v>
      </c>
      <c r="T228" s="0" t="n">
        <f aca="false">IF(S228&lt;=0,T227,S228)</f>
        <v>0.421964668696509</v>
      </c>
    </row>
    <row r="229" customFormat="false" ht="13.5" hidden="false" customHeight="false" outlineLevel="0" collapsed="false">
      <c r="A229" s="0" t="n">
        <v>2270</v>
      </c>
      <c r="B229" s="4" t="n">
        <f aca="false">A229/3600</f>
        <v>0.630555555555556</v>
      </c>
      <c r="C229" s="5"/>
      <c r="D229" s="0" t="n">
        <v>101</v>
      </c>
      <c r="E229" s="0" t="n">
        <v>27.60149</v>
      </c>
      <c r="F229" s="0" t="n">
        <v>27.52846</v>
      </c>
      <c r="G229" s="0" t="n">
        <v>30</v>
      </c>
      <c r="H229" s="0" t="n">
        <v>63.20133</v>
      </c>
      <c r="I229" s="0" t="n">
        <v>55.04084</v>
      </c>
      <c r="J229" s="0" t="n">
        <f aca="false">I229-M229</f>
        <v>54.035706</v>
      </c>
      <c r="K229" s="0" t="n">
        <v>26.08</v>
      </c>
      <c r="L229" s="0" t="n">
        <v>0.4974</v>
      </c>
      <c r="M229" s="0" t="n">
        <v>1.005134</v>
      </c>
      <c r="O229" s="0" t="n">
        <f aca="false">A229-A$7</f>
        <v>2220</v>
      </c>
      <c r="P229" s="0" t="n">
        <f aca="false">(J$2-J229)*10</f>
        <v>6.59579999999998</v>
      </c>
      <c r="Q229" s="0" t="n">
        <f aca="false">LOG(P229/P228)/LOG(O229/O228)</f>
        <v>0.736667689013488</v>
      </c>
      <c r="R229" s="0" t="n">
        <f aca="false">IF(Q229&lt;=0,R228,Q229)</f>
        <v>0.736667689013488</v>
      </c>
      <c r="S229" s="0" t="n">
        <f aca="false">LOG(P229/P219)/LOG(O229/O219)</f>
        <v>0.446996137505247</v>
      </c>
      <c r="T229" s="0" t="n">
        <f aca="false">IF(S229&lt;=0,T228,S229)</f>
        <v>0.446996137505247</v>
      </c>
    </row>
    <row r="230" customFormat="false" ht="13.5" hidden="false" customHeight="false" outlineLevel="0" collapsed="false">
      <c r="A230" s="0" t="n">
        <v>2280</v>
      </c>
      <c r="B230" s="4" t="n">
        <f aca="false">A230/3600</f>
        <v>0.633333333333333</v>
      </c>
      <c r="C230" s="5"/>
      <c r="D230" s="0" t="n">
        <v>101</v>
      </c>
      <c r="E230" s="0" t="n">
        <v>27.59529</v>
      </c>
      <c r="F230" s="0" t="n">
        <v>27.52846</v>
      </c>
      <c r="G230" s="0" t="n">
        <v>30</v>
      </c>
      <c r="H230" s="0" t="n">
        <v>63.20129</v>
      </c>
      <c r="I230" s="0" t="n">
        <v>55.04011</v>
      </c>
      <c r="J230" s="0" t="n">
        <f aca="false">I230-M230</f>
        <v>54.034976</v>
      </c>
      <c r="K230" s="0" t="n">
        <v>26.06</v>
      </c>
      <c r="L230" s="0" t="n">
        <v>0.498</v>
      </c>
      <c r="M230" s="0" t="n">
        <v>1.005134</v>
      </c>
      <c r="O230" s="0" t="n">
        <f aca="false">A230-A$7</f>
        <v>2230</v>
      </c>
      <c r="P230" s="0" t="n">
        <f aca="false">(J$2-J230)*10</f>
        <v>6.60310000000003</v>
      </c>
      <c r="Q230" s="0" t="n">
        <f aca="false">LOG(P230/P229)/LOG(O230/O229)</f>
        <v>0.246118605571559</v>
      </c>
      <c r="R230" s="0" t="n">
        <f aca="false">IF(Q230&lt;=0,R229,Q230)</f>
        <v>0.246118605571559</v>
      </c>
      <c r="S230" s="0" t="n">
        <f aca="false">LOG(P230/P220)/LOG(O230/O220)</f>
        <v>0.42969392560281</v>
      </c>
      <c r="T230" s="0" t="n">
        <f aca="false">IF(S230&lt;=0,T229,S230)</f>
        <v>0.42969392560281</v>
      </c>
    </row>
    <row r="231" customFormat="false" ht="13.5" hidden="false" customHeight="false" outlineLevel="0" collapsed="false">
      <c r="A231" s="0" t="n">
        <v>2290</v>
      </c>
      <c r="B231" s="4" t="n">
        <f aca="false">A231/3600</f>
        <v>0.636111111111111</v>
      </c>
      <c r="C231" s="5" t="n">
        <f aca="false">(((L231-L228)*1000)/(A231-A228))*0.310559</f>
        <v>0.0196687366666662</v>
      </c>
      <c r="D231" s="0" t="n">
        <v>101</v>
      </c>
      <c r="E231" s="0" t="n">
        <v>27.59839</v>
      </c>
      <c r="F231" s="0" t="n">
        <v>27.52846</v>
      </c>
      <c r="G231" s="0" t="n">
        <v>30</v>
      </c>
      <c r="H231" s="0" t="n">
        <v>63.20084</v>
      </c>
      <c r="I231" s="0" t="n">
        <v>55.03865</v>
      </c>
      <c r="J231" s="0" t="n">
        <f aca="false">I231-M231</f>
        <v>54.033516</v>
      </c>
      <c r="K231" s="0" t="n">
        <v>26.03</v>
      </c>
      <c r="L231" s="0" t="n">
        <v>0.4987</v>
      </c>
      <c r="M231" s="0" t="n">
        <v>1.005134</v>
      </c>
      <c r="O231" s="0" t="n">
        <f aca="false">A231-A$7</f>
        <v>2240</v>
      </c>
      <c r="P231" s="0" t="n">
        <f aca="false">(J$2-J231)*10</f>
        <v>6.61770000000004</v>
      </c>
      <c r="Q231" s="0" t="n">
        <f aca="false">LOG(P231/P230)/LOG(O231/O230)</f>
        <v>0.493630624889892</v>
      </c>
      <c r="R231" s="0" t="n">
        <f aca="false">IF(Q231&lt;=0,R230,Q231)</f>
        <v>0.493630624889892</v>
      </c>
      <c r="S231" s="0" t="n">
        <f aca="false">LOG(P231/P221)/LOG(O231/O221)</f>
        <v>0.429691603110185</v>
      </c>
      <c r="T231" s="0" t="n">
        <f aca="false">IF(S231&lt;=0,T230,S231)</f>
        <v>0.429691603110185</v>
      </c>
    </row>
    <row r="232" customFormat="false" ht="13.5" hidden="false" customHeight="false" outlineLevel="0" collapsed="false">
      <c r="A232" s="0" t="n">
        <v>2300</v>
      </c>
      <c r="B232" s="4" t="n">
        <f aca="false">A232/3600</f>
        <v>0.638888888888889</v>
      </c>
      <c r="C232" s="5"/>
      <c r="D232" s="0" t="n">
        <v>101</v>
      </c>
      <c r="E232" s="0" t="n">
        <v>27.59839</v>
      </c>
      <c r="F232" s="0" t="n">
        <v>27.52846</v>
      </c>
      <c r="G232" s="0" t="n">
        <v>30</v>
      </c>
      <c r="H232" s="0" t="n">
        <v>63.20021</v>
      </c>
      <c r="I232" s="0" t="n">
        <v>55.03748</v>
      </c>
      <c r="J232" s="0" t="n">
        <f aca="false">I232-M232</f>
        <v>54.032244</v>
      </c>
      <c r="K232" s="0" t="n">
        <v>26.02</v>
      </c>
      <c r="L232" s="0" t="n">
        <v>0.4993</v>
      </c>
      <c r="M232" s="0" t="n">
        <v>1.005236</v>
      </c>
      <c r="O232" s="0" t="n">
        <f aca="false">A232-A$7</f>
        <v>2250</v>
      </c>
      <c r="P232" s="0" t="n">
        <f aca="false">(J$2-J232)*10</f>
        <v>6.63041999999997</v>
      </c>
      <c r="Q232" s="0" t="n">
        <f aca="false">LOG(P232/P231)/LOG(O232/O231)</f>
        <v>0.431100587234271</v>
      </c>
      <c r="R232" s="0" t="n">
        <f aca="false">IF(Q232&lt;=0,R231,Q232)</f>
        <v>0.431100587234271</v>
      </c>
      <c r="S232" s="0" t="n">
        <f aca="false">LOG(P232/P222)/LOG(O232/O222)</f>
        <v>0.419386227021126</v>
      </c>
      <c r="T232" s="0" t="n">
        <f aca="false">IF(S232&lt;=0,T231,S232)</f>
        <v>0.419386227021126</v>
      </c>
    </row>
    <row r="233" customFormat="false" ht="13.5" hidden="false" customHeight="false" outlineLevel="0" collapsed="false">
      <c r="A233" s="0" t="n">
        <v>2310</v>
      </c>
      <c r="B233" s="4" t="n">
        <f aca="false">A233/3600</f>
        <v>0.641666666666667</v>
      </c>
      <c r="C233" s="5"/>
      <c r="D233" s="0" t="n">
        <v>101</v>
      </c>
      <c r="E233" s="0" t="n">
        <v>27.59839</v>
      </c>
      <c r="F233" s="0" t="n">
        <v>27.53159</v>
      </c>
      <c r="G233" s="0" t="n">
        <v>30</v>
      </c>
      <c r="H233" s="0" t="n">
        <v>63.19943</v>
      </c>
      <c r="I233" s="0" t="n">
        <v>55.0354</v>
      </c>
      <c r="J233" s="0" t="n">
        <f aca="false">I233-M233</f>
        <v>54.030266</v>
      </c>
      <c r="K233" s="0" t="n">
        <v>25.98</v>
      </c>
      <c r="L233" s="0" t="n">
        <v>0.4999</v>
      </c>
      <c r="M233" s="0" t="n">
        <v>1.005134</v>
      </c>
      <c r="O233" s="0" t="n">
        <f aca="false">A233-A$7</f>
        <v>2260</v>
      </c>
      <c r="P233" s="0" t="n">
        <f aca="false">(J$2-J233)*10</f>
        <v>6.65019999999998</v>
      </c>
      <c r="Q233" s="0" t="n">
        <f aca="false">LOG(P233/P232)/LOG(O233/O232)</f>
        <v>0.671713517657673</v>
      </c>
      <c r="R233" s="0" t="n">
        <f aca="false">IF(Q233&lt;=0,R232,Q233)</f>
        <v>0.671713517657673</v>
      </c>
      <c r="S233" s="0" t="n">
        <f aca="false">LOG(P233/P223)/LOG(O233/O223)</f>
        <v>0.451476337970552</v>
      </c>
      <c r="T233" s="0" t="n">
        <f aca="false">IF(S233&lt;=0,T232,S233)</f>
        <v>0.451476337970552</v>
      </c>
    </row>
    <row r="234" customFormat="false" ht="13.5" hidden="false" customHeight="false" outlineLevel="0" collapsed="false">
      <c r="A234" s="0" t="n">
        <v>2320</v>
      </c>
      <c r="B234" s="4" t="n">
        <f aca="false">A234/3600</f>
        <v>0.644444444444445</v>
      </c>
      <c r="C234" s="5" t="n">
        <f aca="false">(((L234-L231)*1000)/(A234-A231))*0.310559</f>
        <v>0.0186335399999997</v>
      </c>
      <c r="D234" s="0" t="n">
        <v>101</v>
      </c>
      <c r="E234" s="0" t="n">
        <v>27.60149</v>
      </c>
      <c r="F234" s="0" t="n">
        <v>27.53159</v>
      </c>
      <c r="G234" s="0" t="n">
        <v>30</v>
      </c>
      <c r="H234" s="0" t="n">
        <v>63.19945</v>
      </c>
      <c r="I234" s="0" t="n">
        <v>55.03423</v>
      </c>
      <c r="J234" s="0" t="n">
        <f aca="false">I234-M234</f>
        <v>54.029096</v>
      </c>
      <c r="K234" s="0" t="n">
        <v>25.99</v>
      </c>
      <c r="L234" s="0" t="n">
        <v>0.5005</v>
      </c>
      <c r="M234" s="0" t="n">
        <v>1.005134</v>
      </c>
      <c r="O234" s="0" t="n">
        <f aca="false">A234-A$7</f>
        <v>2270</v>
      </c>
      <c r="P234" s="0" t="n">
        <f aca="false">(J$2-J234)*10</f>
        <v>6.6619</v>
      </c>
      <c r="Q234" s="0" t="n">
        <f aca="false">LOG(P234/P233)/LOG(O234/O233)</f>
        <v>0.398140996194244</v>
      </c>
      <c r="R234" s="0" t="n">
        <f aca="false">IF(Q234&lt;=0,R233,Q234)</f>
        <v>0.398140996194244</v>
      </c>
      <c r="S234" s="0" t="n">
        <f aca="false">LOG(P234/P224)/LOG(O234/O224)</f>
        <v>0.459517225591641</v>
      </c>
      <c r="T234" s="0" t="n">
        <f aca="false">IF(S234&lt;=0,T233,S234)</f>
        <v>0.459517225591641</v>
      </c>
    </row>
    <row r="235" customFormat="false" ht="13.5" hidden="false" customHeight="false" outlineLevel="0" collapsed="false">
      <c r="A235" s="0" t="n">
        <v>2330</v>
      </c>
      <c r="B235" s="4" t="n">
        <f aca="false">A235/3600</f>
        <v>0.647222222222222</v>
      </c>
      <c r="C235" s="5"/>
      <c r="D235" s="0" t="n">
        <v>101</v>
      </c>
      <c r="E235" s="0" t="n">
        <v>27.59839</v>
      </c>
      <c r="F235" s="0" t="n">
        <v>27.53159</v>
      </c>
      <c r="G235" s="0" t="n">
        <v>30</v>
      </c>
      <c r="H235" s="0" t="n">
        <v>63.19943</v>
      </c>
      <c r="I235" s="0" t="n">
        <v>55.03365</v>
      </c>
      <c r="J235" s="0" t="n">
        <f aca="false">I235-M235</f>
        <v>54.028516</v>
      </c>
      <c r="K235" s="0" t="n">
        <v>25.98</v>
      </c>
      <c r="L235" s="0" t="n">
        <v>0.5011</v>
      </c>
      <c r="M235" s="0" t="n">
        <v>1.005134</v>
      </c>
      <c r="O235" s="0" t="n">
        <f aca="false">A235-A$7</f>
        <v>2280</v>
      </c>
      <c r="P235" s="0" t="n">
        <f aca="false">(J$2-J235)*10</f>
        <v>6.6677</v>
      </c>
      <c r="Q235" s="0" t="n">
        <f aca="false">LOG(P235/P234)/LOG(O235/O234)</f>
        <v>0.19798012824504</v>
      </c>
      <c r="R235" s="0" t="n">
        <f aca="false">IF(Q235&lt;=0,R234,Q235)</f>
        <v>0.19798012824504</v>
      </c>
      <c r="S235" s="0" t="n">
        <f aca="false">LOG(P235/P225)/LOG(O235/O225)</f>
        <v>0.440367611257199</v>
      </c>
      <c r="T235" s="0" t="n">
        <f aca="false">IF(S235&lt;=0,T234,S235)</f>
        <v>0.440367611257199</v>
      </c>
    </row>
    <row r="236" customFormat="false" ht="13.5" hidden="false" customHeight="false" outlineLevel="0" collapsed="false">
      <c r="A236" s="0" t="n">
        <v>2340</v>
      </c>
      <c r="B236" s="4" t="n">
        <f aca="false">A236/3600</f>
        <v>0.65</v>
      </c>
      <c r="C236" s="5"/>
      <c r="D236" s="0" t="n">
        <v>101</v>
      </c>
      <c r="E236" s="0" t="n">
        <v>27.60149</v>
      </c>
      <c r="F236" s="0" t="n">
        <v>27.52846</v>
      </c>
      <c r="G236" s="0" t="n">
        <v>30</v>
      </c>
      <c r="H236" s="0" t="n">
        <v>63.19867</v>
      </c>
      <c r="I236" s="0" t="n">
        <v>55.03192</v>
      </c>
      <c r="J236" s="0" t="n">
        <f aca="false">I236-M236</f>
        <v>54.026786</v>
      </c>
      <c r="K236" s="0" t="n">
        <v>25.98</v>
      </c>
      <c r="L236" s="0" t="n">
        <v>0.5018</v>
      </c>
      <c r="M236" s="0" t="n">
        <v>1.005134</v>
      </c>
      <c r="O236" s="0" t="n">
        <f aca="false">A236-A$7</f>
        <v>2290</v>
      </c>
      <c r="P236" s="0" t="n">
        <f aca="false">(J$2-J236)*10</f>
        <v>6.68500000000002</v>
      </c>
      <c r="Q236" s="0" t="n">
        <f aca="false">LOG(P236/P235)/LOG(O236/O235)</f>
        <v>0.592096864698524</v>
      </c>
      <c r="R236" s="0" t="n">
        <f aca="false">IF(Q236&lt;=0,R235,Q236)</f>
        <v>0.592096864698524</v>
      </c>
      <c r="S236" s="0" t="n">
        <f aca="false">LOG(P236/P226)/LOG(O236/O226)</f>
        <v>0.455200522659678</v>
      </c>
      <c r="T236" s="0" t="n">
        <f aca="false">IF(S236&lt;=0,T235,S236)</f>
        <v>0.455200522659678</v>
      </c>
    </row>
    <row r="237" customFormat="false" ht="13.5" hidden="false" customHeight="false" outlineLevel="0" collapsed="false">
      <c r="A237" s="0" t="n">
        <v>2350</v>
      </c>
      <c r="B237" s="4" t="n">
        <f aca="false">A237/3600</f>
        <v>0.652777777777778</v>
      </c>
      <c r="C237" s="5" t="n">
        <f aca="false">(((L237-L234)*1000)/(A237-A234))*0.310559</f>
        <v>0.0196687366666668</v>
      </c>
      <c r="D237" s="0" t="n">
        <v>101</v>
      </c>
      <c r="E237" s="0" t="n">
        <v>27.60149</v>
      </c>
      <c r="F237" s="0" t="n">
        <v>27.53159</v>
      </c>
      <c r="G237" s="0" t="n">
        <v>30</v>
      </c>
      <c r="H237" s="0" t="n">
        <v>63.1982</v>
      </c>
      <c r="I237" s="0" t="n">
        <v>55.03043</v>
      </c>
      <c r="J237" s="0" t="n">
        <f aca="false">I237-M237</f>
        <v>54.025296</v>
      </c>
      <c r="K237" s="0" t="n">
        <v>25.95</v>
      </c>
      <c r="L237" s="0" t="n">
        <v>0.5024</v>
      </c>
      <c r="M237" s="0" t="n">
        <v>1.005134</v>
      </c>
      <c r="O237" s="0" t="n">
        <f aca="false">A237-A$7</f>
        <v>2300</v>
      </c>
      <c r="P237" s="0" t="n">
        <f aca="false">(J$2-J237)*10</f>
        <v>6.69989999999999</v>
      </c>
      <c r="Q237" s="0" t="n">
        <f aca="false">LOG(P237/P236)/LOG(O237/O236)</f>
        <v>0.510955778851934</v>
      </c>
      <c r="R237" s="0" t="n">
        <f aca="false">IF(Q237&lt;=0,R236,Q237)</f>
        <v>0.510955778851934</v>
      </c>
      <c r="S237" s="0" t="n">
        <f aca="false">LOG(P237/P227)/LOG(O237/O227)</f>
        <v>0.457234084898114</v>
      </c>
      <c r="T237" s="0" t="n">
        <f aca="false">IF(S237&lt;=0,T236,S237)</f>
        <v>0.457234084898114</v>
      </c>
    </row>
    <row r="238" customFormat="false" ht="13.5" hidden="false" customHeight="false" outlineLevel="0" collapsed="false">
      <c r="A238" s="0" t="n">
        <v>2360</v>
      </c>
      <c r="B238" s="4" t="n">
        <f aca="false">A238/3600</f>
        <v>0.655555555555556</v>
      </c>
      <c r="C238" s="5"/>
      <c r="D238" s="0" t="n">
        <v>101</v>
      </c>
      <c r="E238" s="0" t="n">
        <v>27.59839</v>
      </c>
      <c r="F238" s="0" t="n">
        <v>27.53159</v>
      </c>
      <c r="G238" s="0" t="n">
        <v>30</v>
      </c>
      <c r="H238" s="0" t="n">
        <v>63.19803</v>
      </c>
      <c r="I238" s="0" t="n">
        <v>55.0297</v>
      </c>
      <c r="J238" s="0" t="n">
        <f aca="false">I238-M238</f>
        <v>54.024464</v>
      </c>
      <c r="K238" s="0" t="n">
        <v>25.94</v>
      </c>
      <c r="L238" s="0" t="n">
        <v>0.5029</v>
      </c>
      <c r="M238" s="0" t="n">
        <v>1.005236</v>
      </c>
      <c r="O238" s="0" t="n">
        <f aca="false">A238-A$7</f>
        <v>2310</v>
      </c>
      <c r="P238" s="0" t="n">
        <f aca="false">(J$2-J238)*10</f>
        <v>6.70822000000008</v>
      </c>
      <c r="Q238" s="0" t="n">
        <f aca="false">LOG(P238/P237)/LOG(O238/O237)</f>
        <v>0.286059080349137</v>
      </c>
      <c r="R238" s="0" t="n">
        <f aca="false">IF(Q238&lt;=0,R237,Q238)</f>
        <v>0.286059080349137</v>
      </c>
      <c r="S238" s="0" t="n">
        <f aca="false">LOG(P238/P228)/LOG(O238/O228)</f>
        <v>0.457041515790975</v>
      </c>
      <c r="T238" s="0" t="n">
        <f aca="false">IF(S238&lt;=0,T237,S238)</f>
        <v>0.457041515790975</v>
      </c>
    </row>
    <row r="239" customFormat="false" ht="13.5" hidden="false" customHeight="false" outlineLevel="0" collapsed="false">
      <c r="A239" s="0" t="n">
        <v>2370</v>
      </c>
      <c r="B239" s="4" t="n">
        <f aca="false">A239/3600</f>
        <v>0.658333333333333</v>
      </c>
      <c r="C239" s="5"/>
      <c r="D239" s="0" t="n">
        <v>101</v>
      </c>
      <c r="E239" s="0" t="n">
        <v>27.59839</v>
      </c>
      <c r="F239" s="0" t="n">
        <v>27.52846</v>
      </c>
      <c r="G239" s="0" t="n">
        <v>30</v>
      </c>
      <c r="H239" s="0" t="n">
        <v>63.19787</v>
      </c>
      <c r="I239" s="0" t="n">
        <v>55.02871</v>
      </c>
      <c r="J239" s="0" t="n">
        <f aca="false">I239-M239</f>
        <v>54.023576</v>
      </c>
      <c r="K239" s="0" t="n">
        <v>25.92</v>
      </c>
      <c r="L239" s="0" t="n">
        <v>0.5035</v>
      </c>
      <c r="M239" s="0" t="n">
        <v>1.005134</v>
      </c>
      <c r="O239" s="0" t="n">
        <f aca="false">A239-A$7</f>
        <v>2320</v>
      </c>
      <c r="P239" s="0" t="n">
        <f aca="false">(J$2-J239)*10</f>
        <v>6.71710000000005</v>
      </c>
      <c r="Q239" s="0" t="n">
        <f aca="false">LOG(P239/P238)/LOG(O239/O238)</f>
        <v>0.306244782729073</v>
      </c>
      <c r="R239" s="0" t="n">
        <f aca="false">IF(Q239&lt;=0,R238,Q239)</f>
        <v>0.306244782729073</v>
      </c>
      <c r="S239" s="0" t="n">
        <f aca="false">LOG(P239/P229)/LOG(O239/O229)</f>
        <v>0.413604974195451</v>
      </c>
      <c r="T239" s="0" t="n">
        <f aca="false">IF(S239&lt;=0,T238,S239)</f>
        <v>0.413604974195451</v>
      </c>
    </row>
    <row r="240" customFormat="false" ht="13.5" hidden="false" customHeight="false" outlineLevel="0" collapsed="false">
      <c r="A240" s="0" t="n">
        <v>2380</v>
      </c>
      <c r="B240" s="4" t="n">
        <f aca="false">A240/3600</f>
        <v>0.661111111111111</v>
      </c>
      <c r="C240" s="5" t="n">
        <f aca="false">(((L240-L237)*1000)/(A240-A237))*0.310559</f>
        <v>0.0186335400000002</v>
      </c>
      <c r="D240" s="0" t="n">
        <v>101</v>
      </c>
      <c r="E240" s="0" t="n">
        <v>27.60149</v>
      </c>
      <c r="F240" s="0" t="n">
        <v>27.53159</v>
      </c>
      <c r="G240" s="0" t="n">
        <v>30</v>
      </c>
      <c r="H240" s="0" t="n">
        <v>63.19726</v>
      </c>
      <c r="I240" s="0" t="n">
        <v>55.02693</v>
      </c>
      <c r="J240" s="0" t="n">
        <f aca="false">I240-M240</f>
        <v>54.021796</v>
      </c>
      <c r="K240" s="0" t="n">
        <v>25.92</v>
      </c>
      <c r="L240" s="0" t="n">
        <v>0.5042</v>
      </c>
      <c r="M240" s="0" t="n">
        <v>1.005134</v>
      </c>
      <c r="O240" s="0" t="n">
        <f aca="false">A240-A$7</f>
        <v>2330</v>
      </c>
      <c r="P240" s="0" t="n">
        <f aca="false">(J$2-J240)*10</f>
        <v>6.73490000000001</v>
      </c>
      <c r="Q240" s="0" t="n">
        <f aca="false">LOG(P240/P239)/LOG(O240/O239)</f>
        <v>0.615298250884394</v>
      </c>
      <c r="R240" s="0" t="n">
        <f aca="false">IF(Q240&lt;=0,R239,Q240)</f>
        <v>0.615298250884394</v>
      </c>
      <c r="S240" s="0" t="n">
        <f aca="false">LOG(P240/P230)/LOG(O240/O230)</f>
        <v>0.450540712552513</v>
      </c>
      <c r="T240" s="0" t="n">
        <f aca="false">IF(S240&lt;=0,T239,S240)</f>
        <v>0.450540712552513</v>
      </c>
    </row>
    <row r="241" customFormat="false" ht="13.5" hidden="false" customHeight="false" outlineLevel="0" collapsed="false">
      <c r="A241" s="0" t="n">
        <v>2390</v>
      </c>
      <c r="B241" s="4" t="n">
        <f aca="false">A241/3600</f>
        <v>0.663888888888889</v>
      </c>
      <c r="C241" s="5"/>
      <c r="D241" s="0" t="n">
        <v>101</v>
      </c>
      <c r="E241" s="0" t="n">
        <v>27.60149</v>
      </c>
      <c r="F241" s="0" t="n">
        <v>27.52846</v>
      </c>
      <c r="G241" s="0" t="n">
        <v>30</v>
      </c>
      <c r="H241" s="0" t="n">
        <v>63.19679</v>
      </c>
      <c r="I241" s="0" t="n">
        <v>55.02564</v>
      </c>
      <c r="J241" s="0" t="n">
        <f aca="false">I241-M241</f>
        <v>54.020506</v>
      </c>
      <c r="K241" s="0" t="n">
        <v>25.88</v>
      </c>
      <c r="L241" s="0" t="n">
        <v>0.5048</v>
      </c>
      <c r="M241" s="0" t="n">
        <v>1.005134</v>
      </c>
      <c r="O241" s="0" t="n">
        <f aca="false">A241-A$7</f>
        <v>2340</v>
      </c>
      <c r="P241" s="0" t="n">
        <f aca="false">(J$2-J241)*10</f>
        <v>6.74779999999998</v>
      </c>
      <c r="Q241" s="0" t="n">
        <f aca="false">LOG(P241/P240)/LOG(O241/O240)</f>
        <v>0.446816485610672</v>
      </c>
      <c r="R241" s="0" t="n">
        <f aca="false">IF(Q241&lt;=0,R240,Q241)</f>
        <v>0.446816485610672</v>
      </c>
      <c r="S241" s="0" t="n">
        <f aca="false">LOG(P241/P231)/LOG(O241/O231)</f>
        <v>0.445761189921571</v>
      </c>
      <c r="T241" s="0" t="n">
        <f aca="false">IF(S241&lt;=0,T240,S241)</f>
        <v>0.445761189921571</v>
      </c>
    </row>
    <row r="242" customFormat="false" ht="13.5" hidden="false" customHeight="false" outlineLevel="0" collapsed="false">
      <c r="A242" s="0" t="n">
        <v>2400</v>
      </c>
      <c r="B242" s="4" t="n">
        <f aca="false">A242/3600</f>
        <v>0.666666666666667</v>
      </c>
      <c r="C242" s="5"/>
      <c r="D242" s="0" t="n">
        <v>101</v>
      </c>
      <c r="E242" s="0" t="n">
        <v>27.60149</v>
      </c>
      <c r="F242" s="0" t="n">
        <v>27.53472</v>
      </c>
      <c r="G242" s="0" t="n">
        <v>30</v>
      </c>
      <c r="H242" s="0" t="n">
        <v>63.19617</v>
      </c>
      <c r="I242" s="0" t="n">
        <v>55.02368</v>
      </c>
      <c r="J242" s="0" t="n">
        <f aca="false">I242-M242</f>
        <v>54.018546</v>
      </c>
      <c r="K242" s="0" t="n">
        <v>25.87</v>
      </c>
      <c r="L242" s="0" t="n">
        <v>0.5054</v>
      </c>
      <c r="M242" s="0" t="n">
        <v>1.005134</v>
      </c>
      <c r="O242" s="0" t="n">
        <f aca="false">A242-A$7</f>
        <v>2350</v>
      </c>
      <c r="P242" s="0" t="n">
        <f aca="false">(J$2-J242)*10</f>
        <v>6.76740000000002</v>
      </c>
      <c r="Q242" s="0" t="n">
        <f aca="false">LOG(P242/P241)/LOG(O242/O241)</f>
        <v>0.680152163041504</v>
      </c>
      <c r="R242" s="0" t="n">
        <f aca="false">IF(Q242&lt;=0,R241,Q242)</f>
        <v>0.680152163041504</v>
      </c>
      <c r="S242" s="0" t="n">
        <f aca="false">LOG(P242/P232)/LOG(O242/O232)</f>
        <v>0.470248652285863</v>
      </c>
      <c r="T242" s="0" t="n">
        <f aca="false">IF(S242&lt;=0,T241,S242)</f>
        <v>0.470248652285863</v>
      </c>
    </row>
    <row r="243" customFormat="false" ht="13.5" hidden="false" customHeight="false" outlineLevel="0" collapsed="false">
      <c r="A243" s="0" t="n">
        <v>2410</v>
      </c>
      <c r="B243" s="4" t="n">
        <f aca="false">A243/3600</f>
        <v>0.669444444444444</v>
      </c>
      <c r="C243" s="5" t="n">
        <f aca="false">(((L243-L240)*1000)/(A243-A240))*0.310559</f>
        <v>0.0186335400000002</v>
      </c>
      <c r="D243" s="0" t="n">
        <v>101</v>
      </c>
      <c r="E243" s="0" t="n">
        <v>27.60149</v>
      </c>
      <c r="F243" s="0" t="n">
        <v>27.53472</v>
      </c>
      <c r="G243" s="0" t="n">
        <v>30</v>
      </c>
      <c r="H243" s="0" t="n">
        <v>63.19601</v>
      </c>
      <c r="I243" s="0" t="n">
        <v>55.02266</v>
      </c>
      <c r="J243" s="0" t="n">
        <f aca="false">I243-M243</f>
        <v>54.017526</v>
      </c>
      <c r="K243" s="0" t="n">
        <v>25.88</v>
      </c>
      <c r="L243" s="0" t="n">
        <v>0.506</v>
      </c>
      <c r="M243" s="0" t="n">
        <v>1.005134</v>
      </c>
      <c r="O243" s="0" t="n">
        <f aca="false">A243-A$7</f>
        <v>2360</v>
      </c>
      <c r="P243" s="0" t="n">
        <f aca="false">(J$2-J243)*10</f>
        <v>6.77759999999999</v>
      </c>
      <c r="Q243" s="0" t="n">
        <f aca="false">LOG(P243/P242)/LOG(O243/O242)</f>
        <v>0.35468391948391</v>
      </c>
      <c r="R243" s="0" t="n">
        <f aca="false">IF(Q243&lt;=0,R242,Q243)</f>
        <v>0.35468391948391</v>
      </c>
      <c r="S243" s="0" t="n">
        <f aca="false">LOG(P243/P233)/LOG(O243/O233)</f>
        <v>0.438280082127229</v>
      </c>
      <c r="T243" s="0" t="n">
        <f aca="false">IF(S243&lt;=0,T242,S243)</f>
        <v>0.438280082127229</v>
      </c>
    </row>
    <row r="244" customFormat="false" ht="13.5" hidden="false" customHeight="false" outlineLevel="0" collapsed="false">
      <c r="A244" s="0" t="n">
        <v>2420</v>
      </c>
      <c r="B244" s="4" t="n">
        <f aca="false">A244/3600</f>
        <v>0.672222222222222</v>
      </c>
      <c r="C244" s="5"/>
      <c r="D244" s="0" t="n">
        <v>101</v>
      </c>
      <c r="E244" s="0" t="n">
        <v>27.60149</v>
      </c>
      <c r="F244" s="0" t="n">
        <v>27.53159</v>
      </c>
      <c r="G244" s="0" t="n">
        <v>30</v>
      </c>
      <c r="H244" s="0" t="n">
        <v>63.19554</v>
      </c>
      <c r="I244" s="0" t="n">
        <v>55.02152</v>
      </c>
      <c r="J244" s="0" t="n">
        <f aca="false">I244-M244</f>
        <v>54.016386</v>
      </c>
      <c r="K244" s="0" t="n">
        <v>25.85</v>
      </c>
      <c r="L244" s="0" t="n">
        <v>0.5066</v>
      </c>
      <c r="M244" s="0" t="n">
        <v>1.005134</v>
      </c>
      <c r="O244" s="0" t="n">
        <f aca="false">A244-A$7</f>
        <v>2370</v>
      </c>
      <c r="P244" s="0" t="n">
        <f aca="false">(J$2-J244)*10</f>
        <v>6.78899999999999</v>
      </c>
      <c r="Q244" s="0" t="n">
        <f aca="false">LOG(P244/P243)/LOG(O244/O243)</f>
        <v>0.397460913958419</v>
      </c>
      <c r="R244" s="0" t="n">
        <f aca="false">IF(Q244&lt;=0,R243,Q244)</f>
        <v>0.397460913958419</v>
      </c>
      <c r="S244" s="0" t="n">
        <f aca="false">LOG(P244/P234)/LOG(O244/O234)</f>
        <v>0.438387194614304</v>
      </c>
      <c r="T244" s="0" t="n">
        <f aca="false">IF(S244&lt;=0,T243,S244)</f>
        <v>0.438387194614304</v>
      </c>
    </row>
    <row r="245" customFormat="false" ht="13.5" hidden="false" customHeight="false" outlineLevel="0" collapsed="false">
      <c r="A245" s="0" t="n">
        <v>2430</v>
      </c>
      <c r="B245" s="4" t="n">
        <f aca="false">A245/3600</f>
        <v>0.675</v>
      </c>
      <c r="C245" s="5"/>
      <c r="D245" s="0" t="n">
        <v>101</v>
      </c>
      <c r="E245" s="0" t="n">
        <v>27.60149</v>
      </c>
      <c r="F245" s="0" t="n">
        <v>27.53472</v>
      </c>
      <c r="G245" s="0" t="n">
        <v>30</v>
      </c>
      <c r="H245" s="0" t="n">
        <v>63.19523</v>
      </c>
      <c r="I245" s="0" t="n">
        <v>55.02018</v>
      </c>
      <c r="J245" s="0" t="n">
        <f aca="false">I245-M245</f>
        <v>54.014944</v>
      </c>
      <c r="K245" s="0" t="n">
        <v>25.83</v>
      </c>
      <c r="L245" s="0" t="n">
        <v>0.5072</v>
      </c>
      <c r="M245" s="0" t="n">
        <v>1.005236</v>
      </c>
      <c r="O245" s="0" t="n">
        <f aca="false">A245-A$7</f>
        <v>2380</v>
      </c>
      <c r="P245" s="0" t="n">
        <f aca="false">(J$2-J245)*10</f>
        <v>6.80342000000003</v>
      </c>
      <c r="Q245" s="0" t="n">
        <f aca="false">LOG(P245/P244)/LOG(O245/O244)</f>
        <v>0.503920012062775</v>
      </c>
      <c r="R245" s="0" t="n">
        <f aca="false">IF(Q245&lt;=0,R244,Q245)</f>
        <v>0.503920012062775</v>
      </c>
      <c r="S245" s="0" t="n">
        <f aca="false">LOG(P245/P235)/LOG(O245/O235)</f>
        <v>0.469433501682405</v>
      </c>
      <c r="T245" s="0" t="n">
        <f aca="false">IF(S245&lt;=0,T244,S245)</f>
        <v>0.469433501682405</v>
      </c>
    </row>
    <row r="246" customFormat="false" ht="13.5" hidden="false" customHeight="false" outlineLevel="0" collapsed="false">
      <c r="A246" s="0" t="n">
        <v>2440</v>
      </c>
      <c r="B246" s="4" t="n">
        <f aca="false">A246/3600</f>
        <v>0.677777777777778</v>
      </c>
      <c r="C246" s="5" t="n">
        <f aca="false">(((L246-L243)*1000)/(A246-A243))*0.310559</f>
        <v>0.0186335400000002</v>
      </c>
      <c r="D246" s="0" t="n">
        <v>101</v>
      </c>
      <c r="E246" s="0" t="n">
        <v>27.60149</v>
      </c>
      <c r="F246" s="0" t="n">
        <v>27.52846</v>
      </c>
      <c r="G246" s="0" t="n">
        <v>30</v>
      </c>
      <c r="H246" s="0" t="n">
        <v>63.19476</v>
      </c>
      <c r="I246" s="0" t="n">
        <v>55.01891</v>
      </c>
      <c r="J246" s="0" t="n">
        <f aca="false">I246-M246</f>
        <v>54.013674</v>
      </c>
      <c r="K246" s="0" t="n">
        <v>25.83</v>
      </c>
      <c r="L246" s="0" t="n">
        <v>0.5078</v>
      </c>
      <c r="M246" s="0" t="n">
        <v>1.005236</v>
      </c>
      <c r="O246" s="0" t="n">
        <f aca="false">A246-A$7</f>
        <v>2390</v>
      </c>
      <c r="P246" s="0" t="n">
        <f aca="false">(J$2-J246)*10</f>
        <v>6.81612000000008</v>
      </c>
      <c r="Q246" s="0" t="n">
        <f aca="false">LOG(P246/P245)/LOG(O246/O245)</f>
        <v>0.444794235409856</v>
      </c>
      <c r="R246" s="0" t="n">
        <f aca="false">IF(Q246&lt;=0,R245,Q246)</f>
        <v>0.444794235409856</v>
      </c>
      <c r="S246" s="0" t="n">
        <f aca="false">LOG(P246/P236)/LOG(O246/O236)</f>
        <v>0.454456733305257</v>
      </c>
      <c r="T246" s="0" t="n">
        <f aca="false">IF(S246&lt;=0,T245,S246)</f>
        <v>0.454456733305257</v>
      </c>
    </row>
    <row r="247" customFormat="false" ht="13.5" hidden="false" customHeight="false" outlineLevel="0" collapsed="false">
      <c r="A247" s="0" t="n">
        <v>2450</v>
      </c>
      <c r="B247" s="4" t="n">
        <f aca="false">A247/3600</f>
        <v>0.680555555555556</v>
      </c>
      <c r="C247" s="5"/>
      <c r="D247" s="0" t="n">
        <v>101</v>
      </c>
      <c r="E247" s="0" t="n">
        <v>27.60149</v>
      </c>
      <c r="F247" s="0" t="n">
        <v>27.52846</v>
      </c>
      <c r="G247" s="0" t="n">
        <v>30</v>
      </c>
      <c r="H247" s="0" t="n">
        <v>63.19429</v>
      </c>
      <c r="I247" s="0" t="n">
        <v>55.0176</v>
      </c>
      <c r="J247" s="0" t="n">
        <f aca="false">I247-M247</f>
        <v>54.012364</v>
      </c>
      <c r="K247" s="0" t="n">
        <v>25.8</v>
      </c>
      <c r="L247" s="0" t="n">
        <v>0.5084</v>
      </c>
      <c r="M247" s="0" t="n">
        <v>1.005236</v>
      </c>
      <c r="O247" s="0" t="n">
        <f aca="false">A247-A$7</f>
        <v>2400</v>
      </c>
      <c r="P247" s="0" t="n">
        <f aca="false">(J$2-J247)*10</f>
        <v>6.82921999999998</v>
      </c>
      <c r="Q247" s="0" t="n">
        <f aca="false">LOG(P247/P246)/LOG(O247/O246)</f>
        <v>0.459856098236612</v>
      </c>
      <c r="R247" s="0" t="n">
        <f aca="false">IF(Q247&lt;=0,R246,Q247)</f>
        <v>0.459856098236612</v>
      </c>
      <c r="S247" s="0" t="n">
        <f aca="false">LOG(P247/P237)/LOG(O247/O237)</f>
        <v>0.449202004295463</v>
      </c>
      <c r="T247" s="0" t="n">
        <f aca="false">IF(S247&lt;=0,T246,S247)</f>
        <v>0.449202004295463</v>
      </c>
    </row>
    <row r="248" customFormat="false" ht="13.5" hidden="false" customHeight="false" outlineLevel="0" collapsed="false">
      <c r="A248" s="0" t="n">
        <v>2460</v>
      </c>
      <c r="B248" s="4" t="n">
        <f aca="false">A248/3600</f>
        <v>0.683333333333333</v>
      </c>
      <c r="C248" s="5"/>
      <c r="D248" s="0" t="n">
        <v>101</v>
      </c>
      <c r="E248" s="0" t="n">
        <v>27.60149</v>
      </c>
      <c r="F248" s="0" t="n">
        <v>27.53159</v>
      </c>
      <c r="G248" s="0" t="n">
        <v>30</v>
      </c>
      <c r="H248" s="0" t="n">
        <v>63.19398</v>
      </c>
      <c r="I248" s="0" t="n">
        <v>55.01655</v>
      </c>
      <c r="J248" s="0" t="n">
        <f aca="false">I248-M248</f>
        <v>54.011416</v>
      </c>
      <c r="K248" s="0" t="n">
        <v>25.78</v>
      </c>
      <c r="L248" s="0" t="n">
        <v>0.5091</v>
      </c>
      <c r="M248" s="0" t="n">
        <v>1.005134</v>
      </c>
      <c r="O248" s="0" t="n">
        <f aca="false">A248-A$7</f>
        <v>2410</v>
      </c>
      <c r="P248" s="0" t="n">
        <f aca="false">(J$2-J248)*10</f>
        <v>6.83869999999999</v>
      </c>
      <c r="Q248" s="0" t="n">
        <f aca="false">LOG(P248/P247)/LOG(O248/O247)</f>
        <v>0.333618733615862</v>
      </c>
      <c r="R248" s="0" t="n">
        <f aca="false">IF(Q248&lt;=0,R247,Q248)</f>
        <v>0.333618733615862</v>
      </c>
      <c r="S248" s="0" t="n">
        <f aca="false">LOG(P248/P238)/LOG(O248/O238)</f>
        <v>0.454562723384487</v>
      </c>
      <c r="T248" s="0" t="n">
        <f aca="false">IF(S248&lt;=0,T247,S248)</f>
        <v>0.454562723384487</v>
      </c>
    </row>
    <row r="249" customFormat="false" ht="13.5" hidden="false" customHeight="false" outlineLevel="0" collapsed="false">
      <c r="A249" s="0" t="n">
        <v>2470</v>
      </c>
      <c r="B249" s="4" t="n">
        <f aca="false">A249/3600</f>
        <v>0.686111111111111</v>
      </c>
      <c r="C249" s="5" t="n">
        <f aca="false">(((L249-L246)*1000)/(A249-A246))*0.310559</f>
        <v>0.0186335400000002</v>
      </c>
      <c r="D249" s="0" t="n">
        <v>101</v>
      </c>
      <c r="E249" s="0" t="n">
        <v>27.60149</v>
      </c>
      <c r="F249" s="0" t="n">
        <v>27.52846</v>
      </c>
      <c r="G249" s="0" t="n">
        <v>30</v>
      </c>
      <c r="H249" s="0" t="n">
        <v>63.19398</v>
      </c>
      <c r="I249" s="0" t="n">
        <v>55.01613</v>
      </c>
      <c r="J249" s="0" t="n">
        <f aca="false">I249-M249</f>
        <v>54.010894</v>
      </c>
      <c r="K249" s="0" t="n">
        <v>25.79</v>
      </c>
      <c r="L249" s="0" t="n">
        <v>0.5096</v>
      </c>
      <c r="M249" s="0" t="n">
        <v>1.005236</v>
      </c>
      <c r="O249" s="0" t="n">
        <f aca="false">A249-A$7</f>
        <v>2420</v>
      </c>
      <c r="P249" s="0" t="n">
        <f aca="false">(J$2-J249)*10</f>
        <v>6.8439200000001</v>
      </c>
      <c r="Q249" s="0" t="n">
        <f aca="false">LOG(P249/P248)/LOG(O249/O248)</f>
        <v>0.184267086265939</v>
      </c>
      <c r="R249" s="0" t="n">
        <f aca="false">IF(Q249&lt;=0,R248,Q249)</f>
        <v>0.184267086265939</v>
      </c>
      <c r="S249" s="0" t="n">
        <f aca="false">LOG(P249/P239)/LOG(O249/O239)</f>
        <v>0.443222654033503</v>
      </c>
      <c r="T249" s="0" t="n">
        <f aca="false">IF(S249&lt;=0,T248,S249)</f>
        <v>0.443222654033503</v>
      </c>
    </row>
    <row r="250" customFormat="false" ht="13.5" hidden="false" customHeight="false" outlineLevel="0" collapsed="false">
      <c r="A250" s="0" t="n">
        <v>2480</v>
      </c>
      <c r="B250" s="4" t="n">
        <f aca="false">A250/3600</f>
        <v>0.688888888888889</v>
      </c>
      <c r="C250" s="5"/>
      <c r="D250" s="0" t="n">
        <v>101</v>
      </c>
      <c r="E250" s="0" t="n">
        <v>27.60149</v>
      </c>
      <c r="F250" s="0" t="n">
        <v>27.53472</v>
      </c>
      <c r="G250" s="0" t="n">
        <v>30</v>
      </c>
      <c r="H250" s="0" t="n">
        <v>63.19351</v>
      </c>
      <c r="I250" s="0" t="n">
        <v>55.01433</v>
      </c>
      <c r="J250" s="0" t="n">
        <f aca="false">I250-M250</f>
        <v>54.009094</v>
      </c>
      <c r="K250" s="0" t="n">
        <v>25.78</v>
      </c>
      <c r="L250" s="0" t="n">
        <v>0.5102</v>
      </c>
      <c r="M250" s="0" t="n">
        <v>1.005236</v>
      </c>
      <c r="O250" s="0" t="n">
        <f aca="false">A250-A$7</f>
        <v>2430</v>
      </c>
      <c r="P250" s="0" t="n">
        <f aca="false">(J$2-J250)*10</f>
        <v>6.86191999999998</v>
      </c>
      <c r="Q250" s="0" t="n">
        <f aca="false">LOG(P250/P249)/LOG(O250/O249)</f>
        <v>0.636954221551125</v>
      </c>
      <c r="R250" s="0" t="n">
        <f aca="false">IF(Q250&lt;=0,R249,Q250)</f>
        <v>0.636954221551125</v>
      </c>
      <c r="S250" s="0" t="n">
        <f aca="false">LOG(P250/P240)/LOG(O250/O240)</f>
        <v>0.444621482612851</v>
      </c>
      <c r="T250" s="0" t="n">
        <f aca="false">IF(S250&lt;=0,T249,S250)</f>
        <v>0.444621482612851</v>
      </c>
    </row>
    <row r="251" customFormat="false" ht="13.5" hidden="false" customHeight="false" outlineLevel="0" collapsed="false">
      <c r="A251" s="0" t="n">
        <v>2490</v>
      </c>
      <c r="B251" s="4" t="n">
        <f aca="false">A251/3600</f>
        <v>0.691666666666667</v>
      </c>
      <c r="C251" s="5"/>
      <c r="D251" s="0" t="n">
        <v>101</v>
      </c>
      <c r="E251" s="0" t="n">
        <v>27.60149</v>
      </c>
      <c r="F251" s="0" t="n">
        <v>27.53472</v>
      </c>
      <c r="G251" s="0" t="n">
        <v>30</v>
      </c>
      <c r="H251" s="0" t="n">
        <v>63.19336</v>
      </c>
      <c r="I251" s="0" t="n">
        <v>55.01374</v>
      </c>
      <c r="J251" s="0" t="n">
        <f aca="false">I251-M251</f>
        <v>54.008606</v>
      </c>
      <c r="K251" s="0" t="n">
        <v>25.71</v>
      </c>
      <c r="L251" s="0" t="n">
        <v>0.5108</v>
      </c>
      <c r="M251" s="0" t="n">
        <v>1.005134</v>
      </c>
      <c r="O251" s="0" t="n">
        <f aca="false">A251-A$7</f>
        <v>2440</v>
      </c>
      <c r="P251" s="0" t="n">
        <f aca="false">(J$2-J251)*10</f>
        <v>6.86680000000003</v>
      </c>
      <c r="Q251" s="0" t="n">
        <f aca="false">LOG(P251/P250)/LOG(O251/O250)</f>
        <v>0.173108400486925</v>
      </c>
      <c r="R251" s="0" t="n">
        <f aca="false">IF(Q251&lt;=0,R250,Q251)</f>
        <v>0.173108400486925</v>
      </c>
      <c r="S251" s="0" t="n">
        <f aca="false">LOG(P251/P241)/LOG(O251/O241)</f>
        <v>0.417751156733971</v>
      </c>
      <c r="T251" s="0" t="n">
        <f aca="false">IF(S251&lt;=0,T250,S251)</f>
        <v>0.417751156733971</v>
      </c>
    </row>
    <row r="252" customFormat="false" ht="13.5" hidden="false" customHeight="false" outlineLevel="0" collapsed="false">
      <c r="A252" s="0" t="n">
        <v>2500</v>
      </c>
      <c r="B252" s="4" t="n">
        <f aca="false">A252/3600</f>
        <v>0.694444444444444</v>
      </c>
      <c r="C252" s="5" t="n">
        <f aca="false">(((L252-L249)*1000)/(A252-A249))*0.310559</f>
        <v>0.0186335399999991</v>
      </c>
      <c r="D252" s="0" t="n">
        <v>101</v>
      </c>
      <c r="E252" s="0" t="n">
        <v>27.60149</v>
      </c>
      <c r="F252" s="0" t="n">
        <v>27.53472</v>
      </c>
      <c r="G252" s="0" t="n">
        <v>30</v>
      </c>
      <c r="H252" s="0" t="n">
        <v>63.19257</v>
      </c>
      <c r="I252" s="0" t="n">
        <v>55.01214</v>
      </c>
      <c r="J252" s="0" t="n">
        <f aca="false">I252-M252</f>
        <v>54.007006</v>
      </c>
      <c r="K252" s="0" t="n">
        <v>25.75</v>
      </c>
      <c r="L252" s="0" t="n">
        <v>0.5114</v>
      </c>
      <c r="M252" s="0" t="n">
        <v>1.005134</v>
      </c>
      <c r="O252" s="0" t="n">
        <f aca="false">A252-A$7</f>
        <v>2450</v>
      </c>
      <c r="P252" s="0" t="n">
        <f aca="false">(J$2-J252)*10</f>
        <v>6.88279999999999</v>
      </c>
      <c r="Q252" s="0" t="n">
        <f aca="false">LOG(P252/P251)/LOG(O252/O251)</f>
        <v>0.569034199171028</v>
      </c>
      <c r="R252" s="0" t="n">
        <f aca="false">IF(Q252&lt;=0,R251,Q252)</f>
        <v>0.569034199171028</v>
      </c>
      <c r="S252" s="0" t="n">
        <f aca="false">LOG(P252/P242)/LOG(O252/O242)</f>
        <v>0.405747202977751</v>
      </c>
      <c r="T252" s="0" t="n">
        <f aca="false">IF(S252&lt;=0,T251,S252)</f>
        <v>0.405747202977751</v>
      </c>
    </row>
    <row r="253" customFormat="false" ht="13.5" hidden="false" customHeight="false" outlineLevel="0" collapsed="false">
      <c r="A253" s="0" t="n">
        <v>2510</v>
      </c>
      <c r="B253" s="4" t="n">
        <f aca="false">A253/3600</f>
        <v>0.697222222222222</v>
      </c>
      <c r="C253" s="5"/>
      <c r="D253" s="0" t="n">
        <v>101</v>
      </c>
      <c r="E253" s="0" t="n">
        <v>27.60149</v>
      </c>
      <c r="F253" s="0" t="n">
        <v>27.53472</v>
      </c>
      <c r="G253" s="0" t="n">
        <v>30</v>
      </c>
      <c r="H253" s="0" t="n">
        <v>63.19242</v>
      </c>
      <c r="I253" s="0" t="n">
        <v>55.01082</v>
      </c>
      <c r="J253" s="0" t="n">
        <f aca="false">I253-M253</f>
        <v>54.005686</v>
      </c>
      <c r="K253" s="0" t="n">
        <v>25.75</v>
      </c>
      <c r="L253" s="0" t="n">
        <v>0.5121</v>
      </c>
      <c r="M253" s="0" t="n">
        <v>1.005134</v>
      </c>
      <c r="O253" s="0" t="n">
        <f aca="false">A253-A$7</f>
        <v>2460</v>
      </c>
      <c r="P253" s="0" t="n">
        <f aca="false">(J$2-J253)*10</f>
        <v>6.89599999999999</v>
      </c>
      <c r="Q253" s="0" t="n">
        <f aca="false">LOG(P253/P252)/LOG(O253/O252)</f>
        <v>0.470374272171321</v>
      </c>
      <c r="R253" s="0" t="n">
        <f aca="false">IF(Q253&lt;=0,R252,Q253)</f>
        <v>0.470374272171321</v>
      </c>
      <c r="S253" s="0" t="n">
        <f aca="false">LOG(P253/P243)/LOG(O253/O243)</f>
        <v>0.417315389716838</v>
      </c>
      <c r="T253" s="0" t="n">
        <f aca="false">IF(S253&lt;=0,T252,S253)</f>
        <v>0.417315389716838</v>
      </c>
    </row>
    <row r="254" customFormat="false" ht="13.5" hidden="false" customHeight="false" outlineLevel="0" collapsed="false">
      <c r="A254" s="0" t="n">
        <v>2520</v>
      </c>
      <c r="B254" s="4" t="n">
        <f aca="false">A254/3600</f>
        <v>0.7</v>
      </c>
      <c r="C254" s="5"/>
      <c r="D254" s="0" t="n">
        <v>101</v>
      </c>
      <c r="E254" s="0" t="n">
        <v>27.60459</v>
      </c>
      <c r="F254" s="0" t="n">
        <v>27.53472</v>
      </c>
      <c r="G254" s="0" t="n">
        <v>30</v>
      </c>
      <c r="H254" s="0" t="n">
        <v>63.19212</v>
      </c>
      <c r="I254" s="0" t="n">
        <v>55.01009</v>
      </c>
      <c r="J254" s="0" t="n">
        <f aca="false">I254-M254</f>
        <v>54.004956</v>
      </c>
      <c r="K254" s="0" t="n">
        <v>25.74</v>
      </c>
      <c r="L254" s="0" t="n">
        <v>0.5127</v>
      </c>
      <c r="M254" s="0" t="n">
        <v>1.005134</v>
      </c>
      <c r="O254" s="0" t="n">
        <f aca="false">A254-A$7</f>
        <v>2470</v>
      </c>
      <c r="P254" s="0" t="n">
        <f aca="false">(J$2-J254)*10</f>
        <v>6.90330000000003</v>
      </c>
      <c r="Q254" s="0" t="n">
        <f aca="false">LOG(P254/P253)/LOG(O254/O253)</f>
        <v>0.26080275086202</v>
      </c>
      <c r="R254" s="0" t="n">
        <f aca="false">IF(Q254&lt;=0,R253,Q254)</f>
        <v>0.26080275086202</v>
      </c>
      <c r="S254" s="0" t="n">
        <f aca="false">LOG(P254/P244)/LOG(O254/O244)</f>
        <v>0.403983348992026</v>
      </c>
      <c r="T254" s="0" t="n">
        <f aca="false">IF(S254&lt;=0,T253,S254)</f>
        <v>0.403983348992026</v>
      </c>
    </row>
    <row r="255" customFormat="false" ht="13.5" hidden="false" customHeight="false" outlineLevel="0" collapsed="false">
      <c r="A255" s="0" t="n">
        <v>2530</v>
      </c>
      <c r="B255" s="4" t="n">
        <f aca="false">A255/3600</f>
        <v>0.702777777777778</v>
      </c>
      <c r="C255" s="5" t="n">
        <f aca="false">(((L255-L252)*1000)/(A255-A252))*0.310559</f>
        <v>0.0186335400000002</v>
      </c>
      <c r="D255" s="0" t="n">
        <v>101</v>
      </c>
      <c r="E255" s="0" t="n">
        <v>27.60149</v>
      </c>
      <c r="F255" s="0" t="n">
        <v>27.53159</v>
      </c>
      <c r="G255" s="0" t="n">
        <v>30</v>
      </c>
      <c r="H255" s="0" t="n">
        <v>63.19195</v>
      </c>
      <c r="I255" s="0" t="n">
        <v>55.00924</v>
      </c>
      <c r="J255" s="0" t="n">
        <f aca="false">I255-M255</f>
        <v>54.004106</v>
      </c>
      <c r="K255" s="0" t="n">
        <v>25.7</v>
      </c>
      <c r="L255" s="0" t="n">
        <v>0.5132</v>
      </c>
      <c r="M255" s="0" t="n">
        <v>1.005134</v>
      </c>
      <c r="O255" s="0" t="n">
        <f aca="false">A255-A$7</f>
        <v>2480</v>
      </c>
      <c r="P255" s="0" t="n">
        <f aca="false">(J$2-J255)*10</f>
        <v>6.91180000000003</v>
      </c>
      <c r="Q255" s="0" t="n">
        <f aca="false">LOG(P255/P254)/LOG(O255/O254)</f>
        <v>0.304557680147856</v>
      </c>
      <c r="R255" s="0" t="n">
        <f aca="false">IF(Q255&lt;=0,R254,Q255)</f>
        <v>0.304557680147856</v>
      </c>
      <c r="S255" s="0" t="n">
        <f aca="false">LOG(P255/P245)/LOG(O255/O245)</f>
        <v>0.38399925007234</v>
      </c>
      <c r="T255" s="0" t="n">
        <f aca="false">IF(S255&lt;=0,T254,S255)</f>
        <v>0.38399925007234</v>
      </c>
    </row>
    <row r="256" customFormat="false" ht="13.5" hidden="false" customHeight="false" outlineLevel="0" collapsed="false">
      <c r="A256" s="0" t="n">
        <v>2540</v>
      </c>
      <c r="B256" s="4" t="n">
        <f aca="false">A256/3600</f>
        <v>0.705555555555556</v>
      </c>
      <c r="C256" s="5"/>
      <c r="D256" s="0" t="n">
        <v>101</v>
      </c>
      <c r="E256" s="0" t="n">
        <v>27.60149</v>
      </c>
      <c r="F256" s="0" t="n">
        <v>27.53472</v>
      </c>
      <c r="G256" s="0" t="n">
        <v>30</v>
      </c>
      <c r="H256" s="0" t="n">
        <v>63.19164</v>
      </c>
      <c r="I256" s="0" t="n">
        <v>55.00804</v>
      </c>
      <c r="J256" s="0" t="n">
        <f aca="false">I256-M256</f>
        <v>54.002906</v>
      </c>
      <c r="K256" s="0" t="n">
        <v>25.73</v>
      </c>
      <c r="L256" s="0" t="n">
        <v>0.5138</v>
      </c>
      <c r="M256" s="0" t="n">
        <v>1.005134</v>
      </c>
      <c r="O256" s="0" t="n">
        <f aca="false">A256-A$7</f>
        <v>2490</v>
      </c>
      <c r="P256" s="0" t="n">
        <f aca="false">(J$2-J256)*10</f>
        <v>6.9238</v>
      </c>
      <c r="Q256" s="0" t="n">
        <f aca="false">LOG(P256/P255)/LOG(O256/O255)</f>
        <v>0.431061424670682</v>
      </c>
      <c r="R256" s="0" t="n">
        <f aca="false">IF(Q256&lt;=0,R255,Q256)</f>
        <v>0.431061424670682</v>
      </c>
      <c r="S256" s="0" t="n">
        <f aca="false">LOG(P256/P246)/LOG(O256/O246)</f>
        <v>0.382400768587178</v>
      </c>
      <c r="T256" s="0" t="n">
        <f aca="false">IF(S256&lt;=0,T255,S256)</f>
        <v>0.382400768587178</v>
      </c>
    </row>
    <row r="257" customFormat="false" ht="13.5" hidden="false" customHeight="false" outlineLevel="0" collapsed="false">
      <c r="A257" s="0" t="n">
        <v>2550</v>
      </c>
      <c r="B257" s="4" t="n">
        <f aca="false">A257/3600</f>
        <v>0.708333333333333</v>
      </c>
      <c r="C257" s="5"/>
      <c r="D257" s="0" t="n">
        <v>101</v>
      </c>
      <c r="E257" s="0" t="n">
        <v>27.60459</v>
      </c>
      <c r="F257" s="0" t="n">
        <v>27.53159</v>
      </c>
      <c r="G257" s="0" t="n">
        <v>30</v>
      </c>
      <c r="H257" s="0" t="n">
        <v>63.19119</v>
      </c>
      <c r="I257" s="0" t="n">
        <v>55.00704</v>
      </c>
      <c r="J257" s="0" t="n">
        <f aca="false">I257-M257</f>
        <v>54.001804</v>
      </c>
      <c r="K257" s="0" t="n">
        <v>25.73</v>
      </c>
      <c r="L257" s="0" t="n">
        <v>0.5144</v>
      </c>
      <c r="M257" s="0" t="n">
        <v>1.005236</v>
      </c>
      <c r="O257" s="0" t="n">
        <f aca="false">A257-A$7</f>
        <v>2500</v>
      </c>
      <c r="P257" s="0" t="n">
        <f aca="false">(J$2-J257)*10</f>
        <v>6.93481999999996</v>
      </c>
      <c r="Q257" s="0" t="n">
        <f aca="false">LOG(P257/P256)/LOG(O257/O256)</f>
        <v>0.396790863562384</v>
      </c>
      <c r="R257" s="0" t="n">
        <f aca="false">IF(Q257&lt;=0,R256,Q257)</f>
        <v>0.396790863562384</v>
      </c>
      <c r="S257" s="0" t="n">
        <f aca="false">LOG(P257/P247)/LOG(O257/O247)</f>
        <v>0.375891312996948</v>
      </c>
      <c r="T257" s="0" t="n">
        <f aca="false">IF(S257&lt;=0,T256,S257)</f>
        <v>0.375891312996948</v>
      </c>
    </row>
    <row r="258" customFormat="false" ht="13.5" hidden="false" customHeight="false" outlineLevel="0" collapsed="false">
      <c r="A258" s="0" t="n">
        <v>2560</v>
      </c>
      <c r="B258" s="4" t="n">
        <f aca="false">A258/3600</f>
        <v>0.711111111111111</v>
      </c>
      <c r="C258" s="5" t="n">
        <f aca="false">(((L258-L255)*1000)/(A258-A255))*0.310559</f>
        <v>0.0186335400000002</v>
      </c>
      <c r="D258" s="0" t="n">
        <v>101</v>
      </c>
      <c r="E258" s="0" t="n">
        <v>27.60149</v>
      </c>
      <c r="F258" s="0" t="n">
        <v>27.53472</v>
      </c>
      <c r="G258" s="0" t="n">
        <v>30</v>
      </c>
      <c r="H258" s="0" t="n">
        <v>63.19117</v>
      </c>
      <c r="I258" s="0" t="n">
        <v>55.00614</v>
      </c>
      <c r="J258" s="0" t="n">
        <f aca="false">I258-M258</f>
        <v>54.000904</v>
      </c>
      <c r="K258" s="0" t="n">
        <v>25.72</v>
      </c>
      <c r="L258" s="0" t="n">
        <v>0.515</v>
      </c>
      <c r="M258" s="0" t="n">
        <v>1.005236</v>
      </c>
      <c r="O258" s="0" t="n">
        <f aca="false">A258-A$7</f>
        <v>2510</v>
      </c>
      <c r="P258" s="0" t="n">
        <f aca="false">(J$2-J258)*10</f>
        <v>6.94381999999997</v>
      </c>
      <c r="Q258" s="0" t="n">
        <f aca="false">LOG(P258/P257)/LOG(O258/O257)</f>
        <v>0.324887355246961</v>
      </c>
      <c r="R258" s="0" t="n">
        <f aca="false">IF(Q258&lt;=0,R257,Q258)</f>
        <v>0.324887355246961</v>
      </c>
      <c r="S258" s="0" t="n">
        <f aca="false">LOG(P258/P248)/LOG(O258/O248)</f>
        <v>0.375206566188873</v>
      </c>
      <c r="T258" s="0" t="n">
        <f aca="false">IF(S258&lt;=0,T257,S258)</f>
        <v>0.375206566188873</v>
      </c>
    </row>
    <row r="259" customFormat="false" ht="13.5" hidden="false" customHeight="false" outlineLevel="0" collapsed="false">
      <c r="A259" s="0" t="n">
        <v>2570</v>
      </c>
      <c r="B259" s="4" t="n">
        <f aca="false">A259/3600</f>
        <v>0.713888888888889</v>
      </c>
      <c r="C259" s="5"/>
      <c r="D259" s="0" t="n">
        <v>101</v>
      </c>
      <c r="E259" s="0" t="n">
        <v>27.60149</v>
      </c>
      <c r="F259" s="0" t="n">
        <v>27.53159</v>
      </c>
      <c r="G259" s="0" t="n">
        <v>30</v>
      </c>
      <c r="H259" s="0" t="n">
        <v>63.1907</v>
      </c>
      <c r="I259" s="0" t="n">
        <v>55.00514</v>
      </c>
      <c r="J259" s="0" t="n">
        <f aca="false">I259-M259</f>
        <v>53.999904</v>
      </c>
      <c r="K259" s="0" t="n">
        <v>25.67</v>
      </c>
      <c r="L259" s="0" t="n">
        <v>0.5156</v>
      </c>
      <c r="M259" s="0" t="n">
        <v>1.005236</v>
      </c>
      <c r="O259" s="0" t="n">
        <f aca="false">A259-A$7</f>
        <v>2520</v>
      </c>
      <c r="P259" s="0" t="n">
        <f aca="false">(J$2-J259)*10</f>
        <v>6.95382000000002</v>
      </c>
      <c r="Q259" s="0" t="n">
        <f aca="false">LOG(P259/P258)/LOG(O259/O258)</f>
        <v>0.361931539542018</v>
      </c>
      <c r="R259" s="0" t="n">
        <f aca="false">IF(Q259&lt;=0,R258,Q259)</f>
        <v>0.361931539542018</v>
      </c>
      <c r="S259" s="0" t="n">
        <f aca="false">LOG(P259/P249)/LOG(O259/O249)</f>
        <v>0.393429152383616</v>
      </c>
      <c r="T259" s="0" t="n">
        <f aca="false">IF(S259&lt;=0,T258,S259)</f>
        <v>0.393429152383616</v>
      </c>
    </row>
    <row r="260" customFormat="false" ht="13.5" hidden="false" customHeight="false" outlineLevel="0" collapsed="false">
      <c r="A260" s="0" t="n">
        <v>2580</v>
      </c>
      <c r="B260" s="4" t="n">
        <f aca="false">A260/3600</f>
        <v>0.716666666666667</v>
      </c>
      <c r="C260" s="5"/>
      <c r="D260" s="0" t="n">
        <v>101</v>
      </c>
      <c r="E260" s="0" t="n">
        <v>27.60459</v>
      </c>
      <c r="F260" s="0" t="n">
        <v>27.53472</v>
      </c>
      <c r="G260" s="0" t="n">
        <v>30</v>
      </c>
      <c r="H260" s="0" t="n">
        <v>63.1904</v>
      </c>
      <c r="I260" s="0" t="n">
        <v>55.00366</v>
      </c>
      <c r="J260" s="0" t="n">
        <f aca="false">I260-M260</f>
        <v>53.998526</v>
      </c>
      <c r="K260" s="0" t="n">
        <v>25.7</v>
      </c>
      <c r="L260" s="0" t="n">
        <v>0.5162</v>
      </c>
      <c r="M260" s="0" t="n">
        <v>1.005134</v>
      </c>
      <c r="O260" s="0" t="n">
        <f aca="false">A260-A$7</f>
        <v>2530</v>
      </c>
      <c r="P260" s="0" t="n">
        <f aca="false">(J$2-J260)*10</f>
        <v>6.96759999999998</v>
      </c>
      <c r="Q260" s="0" t="n">
        <f aca="false">LOG(P260/P259)/LOG(O260/O259)</f>
        <v>0.499869494419504</v>
      </c>
      <c r="R260" s="0" t="n">
        <f aca="false">IF(Q260&lt;=0,R259,Q260)</f>
        <v>0.499869494419504</v>
      </c>
      <c r="S260" s="0" t="n">
        <f aca="false">LOG(P260/P250)/LOG(O260/O250)</f>
        <v>0.378980595633703</v>
      </c>
      <c r="T260" s="0" t="n">
        <f aca="false">IF(S260&lt;=0,T259,S260)</f>
        <v>0.378980595633703</v>
      </c>
    </row>
    <row r="261" customFormat="false" ht="13.5" hidden="false" customHeight="false" outlineLevel="0" collapsed="false">
      <c r="A261" s="0" t="n">
        <v>2590</v>
      </c>
      <c r="B261" s="4" t="n">
        <f aca="false">A261/3600</f>
        <v>0.719444444444444</v>
      </c>
      <c r="C261" s="5" t="n">
        <f aca="false">(((L261-L258)*1000)/(A261-A258))*0.310559</f>
        <v>0.0186335400000002</v>
      </c>
      <c r="D261" s="0" t="n">
        <v>101</v>
      </c>
      <c r="E261" s="0" t="n">
        <v>27.60149</v>
      </c>
      <c r="F261" s="0" t="n">
        <v>27.53785</v>
      </c>
      <c r="G261" s="0" t="n">
        <v>30</v>
      </c>
      <c r="H261" s="0" t="n">
        <v>63.19007</v>
      </c>
      <c r="I261" s="0" t="n">
        <v>55.00276</v>
      </c>
      <c r="J261" s="0" t="n">
        <f aca="false">I261-M261</f>
        <v>53.997626</v>
      </c>
      <c r="K261" s="0" t="n">
        <v>25.63</v>
      </c>
      <c r="L261" s="0" t="n">
        <v>0.5168</v>
      </c>
      <c r="M261" s="0" t="n">
        <v>1.005134</v>
      </c>
      <c r="O261" s="0" t="n">
        <f aca="false">A261-A$7</f>
        <v>2540</v>
      </c>
      <c r="P261" s="0" t="n">
        <f aca="false">(J$2-J261)*10</f>
        <v>6.97659999999999</v>
      </c>
      <c r="Q261" s="0" t="n">
        <f aca="false">LOG(P261/P260)/LOG(O261/O260)</f>
        <v>0.327232449079749</v>
      </c>
      <c r="R261" s="0" t="n">
        <f aca="false">IF(Q261&lt;=0,R260,Q261)</f>
        <v>0.327232449079749</v>
      </c>
      <c r="S261" s="0" t="n">
        <f aca="false">LOG(P261/P251)/LOG(O261/O251)</f>
        <v>0.394947746562874</v>
      </c>
      <c r="T261" s="0" t="n">
        <f aca="false">IF(S261&lt;=0,T260,S261)</f>
        <v>0.394947746562874</v>
      </c>
    </row>
    <row r="262" customFormat="false" ht="13.5" hidden="false" customHeight="false" outlineLevel="0" collapsed="false">
      <c r="A262" s="0" t="n">
        <v>2600</v>
      </c>
      <c r="B262" s="4" t="n">
        <f aca="false">A262/3600</f>
        <v>0.722222222222222</v>
      </c>
      <c r="C262" s="5"/>
      <c r="D262" s="0" t="n">
        <v>101</v>
      </c>
      <c r="E262" s="0" t="n">
        <v>27.60459</v>
      </c>
      <c r="F262" s="0" t="n">
        <v>27.53472</v>
      </c>
      <c r="G262" s="0" t="n">
        <v>30</v>
      </c>
      <c r="H262" s="0" t="n">
        <v>63.18962</v>
      </c>
      <c r="I262" s="0" t="n">
        <v>55.00146</v>
      </c>
      <c r="J262" s="0" t="n">
        <f aca="false">I262-M262</f>
        <v>53.996326</v>
      </c>
      <c r="K262" s="0" t="n">
        <v>25.64</v>
      </c>
      <c r="L262" s="0" t="n">
        <v>0.5175</v>
      </c>
      <c r="M262" s="0" t="n">
        <v>1.005134</v>
      </c>
      <c r="O262" s="0" t="n">
        <f aca="false">A262-A$7</f>
        <v>2550</v>
      </c>
      <c r="P262" s="0" t="n">
        <f aca="false">(J$2-J262)*10</f>
        <v>6.9896</v>
      </c>
      <c r="Q262" s="0" t="n">
        <f aca="false">LOG(P262/P261)/LOG(O262/O261)</f>
        <v>0.473786240896483</v>
      </c>
      <c r="R262" s="0" t="n">
        <f aca="false">IF(Q262&lt;=0,R261,Q262)</f>
        <v>0.473786240896483</v>
      </c>
      <c r="S262" s="0" t="n">
        <f aca="false">LOG(P262/P252)/LOG(O262/O252)</f>
        <v>0.384893271199153</v>
      </c>
      <c r="T262" s="0" t="n">
        <f aca="false">IF(S262&lt;=0,T261,S262)</f>
        <v>0.384893271199153</v>
      </c>
    </row>
    <row r="263" customFormat="false" ht="13.5" hidden="false" customHeight="false" outlineLevel="0" collapsed="false">
      <c r="A263" s="0" t="n">
        <v>2610</v>
      </c>
      <c r="B263" s="4" t="n">
        <f aca="false">A263/3600</f>
        <v>0.725</v>
      </c>
      <c r="C263" s="5"/>
      <c r="D263" s="0" t="n">
        <v>101</v>
      </c>
      <c r="E263" s="0" t="n">
        <v>27.59839</v>
      </c>
      <c r="F263" s="0" t="n">
        <v>27.53472</v>
      </c>
      <c r="G263" s="0" t="n">
        <v>30</v>
      </c>
      <c r="H263" s="0" t="n">
        <v>63.18943</v>
      </c>
      <c r="I263" s="0" t="n">
        <v>55.00044</v>
      </c>
      <c r="J263" s="0" t="n">
        <f aca="false">I263-M263</f>
        <v>53.995306</v>
      </c>
      <c r="K263" s="0" t="n">
        <v>25.62</v>
      </c>
      <c r="L263" s="0" t="n">
        <v>0.5181</v>
      </c>
      <c r="M263" s="0" t="n">
        <v>1.005134</v>
      </c>
      <c r="O263" s="0" t="n">
        <f aca="false">A263-A$7</f>
        <v>2560</v>
      </c>
      <c r="P263" s="0" t="n">
        <f aca="false">(J$2-J263)*10</f>
        <v>6.99980000000004</v>
      </c>
      <c r="Q263" s="0" t="n">
        <f aca="false">LOG(P263/P262)/LOG(O263/O262)</f>
        <v>0.372581688280493</v>
      </c>
      <c r="R263" s="0" t="n">
        <f aca="false">IF(Q263&lt;=0,R262,Q263)</f>
        <v>0.372581688280493</v>
      </c>
      <c r="S263" s="0" t="n">
        <f aca="false">LOG(P263/P253)/LOG(O263/O253)</f>
        <v>0.374945493826262</v>
      </c>
      <c r="T263" s="0" t="n">
        <f aca="false">IF(S263&lt;=0,T262,S263)</f>
        <v>0.374945493826262</v>
      </c>
    </row>
    <row r="264" customFormat="false" ht="13.5" hidden="false" customHeight="false" outlineLevel="0" collapsed="false">
      <c r="A264" s="0" t="n">
        <v>2620</v>
      </c>
      <c r="B264" s="4" t="n">
        <f aca="false">A264/3600</f>
        <v>0.727777777777778</v>
      </c>
      <c r="C264" s="5" t="n">
        <f aca="false">(((L264-L261)*1000)/(A264-A261))*0.310559</f>
        <v>0.0186335399999991</v>
      </c>
      <c r="D264" s="0" t="n">
        <v>101</v>
      </c>
      <c r="E264" s="0" t="n">
        <v>27.60459</v>
      </c>
      <c r="F264" s="0" t="n">
        <v>27.53472</v>
      </c>
      <c r="G264" s="0" t="n">
        <v>30</v>
      </c>
      <c r="H264" s="0" t="n">
        <v>63.18931</v>
      </c>
      <c r="I264" s="0" t="n">
        <v>54.99971</v>
      </c>
      <c r="J264" s="0" t="n">
        <f aca="false">I264-M264</f>
        <v>53.994576</v>
      </c>
      <c r="K264" s="0" t="n">
        <v>25.61</v>
      </c>
      <c r="L264" s="0" t="n">
        <v>0.5186</v>
      </c>
      <c r="M264" s="0" t="n">
        <v>1.005134</v>
      </c>
      <c r="O264" s="0" t="n">
        <f aca="false">A264-A$7</f>
        <v>2570</v>
      </c>
      <c r="P264" s="0" t="n">
        <f aca="false">(J$2-J264)*10</f>
        <v>7.00710000000001</v>
      </c>
      <c r="Q264" s="0" t="n">
        <f aca="false">LOG(P264/P263)/LOG(O264/O263)</f>
        <v>0.267360771884129</v>
      </c>
      <c r="R264" s="0" t="n">
        <f aca="false">IF(Q264&lt;=0,R263,Q264)</f>
        <v>0.267360771884129</v>
      </c>
      <c r="S264" s="0" t="n">
        <f aca="false">LOG(P264/P254)/LOG(O264/O254)</f>
        <v>0.376044578956821</v>
      </c>
      <c r="T264" s="0" t="n">
        <f aca="false">IF(S264&lt;=0,T263,S264)</f>
        <v>0.376044578956821</v>
      </c>
    </row>
    <row r="265" customFormat="false" ht="13.5" hidden="false" customHeight="false" outlineLevel="0" collapsed="false">
      <c r="A265" s="0" t="n">
        <v>2630</v>
      </c>
      <c r="B265" s="4" t="n">
        <f aca="false">A265/3600</f>
        <v>0.730555555555556</v>
      </c>
      <c r="C265" s="5"/>
      <c r="D265" s="0" t="n">
        <v>101</v>
      </c>
      <c r="E265" s="0" t="n">
        <v>27.60459</v>
      </c>
      <c r="F265" s="0" t="n">
        <v>27.53472</v>
      </c>
      <c r="G265" s="0" t="n">
        <v>30</v>
      </c>
      <c r="H265" s="0" t="n">
        <v>63.18868</v>
      </c>
      <c r="I265" s="0" t="n">
        <v>54.99869</v>
      </c>
      <c r="J265" s="0" t="n">
        <f aca="false">I265-M265</f>
        <v>53.993556</v>
      </c>
      <c r="K265" s="0" t="n">
        <v>25.57</v>
      </c>
      <c r="L265" s="0" t="n">
        <v>0.5193</v>
      </c>
      <c r="M265" s="0" t="n">
        <v>1.005134</v>
      </c>
      <c r="O265" s="0" t="n">
        <f aca="false">A265-A$7</f>
        <v>2580</v>
      </c>
      <c r="P265" s="0" t="n">
        <f aca="false">(J$2-J265)*10</f>
        <v>7.01729999999998</v>
      </c>
      <c r="Q265" s="0" t="n">
        <f aca="false">LOG(P265/P264)/LOG(O265/O264)</f>
        <v>0.374561073861487</v>
      </c>
      <c r="R265" s="0" t="n">
        <f aca="false">IF(Q265&lt;=0,R264,Q265)</f>
        <v>0.374561073861487</v>
      </c>
      <c r="S265" s="0" t="n">
        <f aca="false">LOG(P265/P255)/LOG(O265/O255)</f>
        <v>0.383205447902316</v>
      </c>
      <c r="T265" s="0" t="n">
        <f aca="false">IF(S265&lt;=0,T264,S265)</f>
        <v>0.383205447902316</v>
      </c>
    </row>
    <row r="266" customFormat="false" ht="13.5" hidden="false" customHeight="false" outlineLevel="0" collapsed="false">
      <c r="A266" s="0" t="n">
        <v>2640</v>
      </c>
      <c r="B266" s="4" t="n">
        <f aca="false">A266/3600</f>
        <v>0.733333333333333</v>
      </c>
      <c r="C266" s="5"/>
      <c r="D266" s="0" t="n">
        <v>101</v>
      </c>
      <c r="E266" s="0" t="n">
        <v>27.60149</v>
      </c>
      <c r="F266" s="0" t="n">
        <v>27.53159</v>
      </c>
      <c r="G266" s="0" t="n">
        <v>30</v>
      </c>
      <c r="H266" s="0" t="n">
        <v>63.18867</v>
      </c>
      <c r="I266" s="0" t="n">
        <v>54.99769</v>
      </c>
      <c r="J266" s="0" t="n">
        <f aca="false">I266-M266</f>
        <v>53.992556</v>
      </c>
      <c r="K266" s="0" t="n">
        <v>25.64</v>
      </c>
      <c r="L266" s="0" t="n">
        <v>0.5199</v>
      </c>
      <c r="M266" s="0" t="n">
        <v>1.005134</v>
      </c>
      <c r="O266" s="0" t="n">
        <f aca="false">A266-A$7</f>
        <v>2590</v>
      </c>
      <c r="P266" s="0" t="n">
        <f aca="false">(J$2-J266)*10</f>
        <v>7.02730000000003</v>
      </c>
      <c r="Q266" s="0" t="n">
        <f aca="false">LOG(P266/P265)/LOG(O266/O265)</f>
        <v>0.368112614545144</v>
      </c>
      <c r="R266" s="0" t="n">
        <f aca="false">IF(Q266&lt;=0,R265,Q266)</f>
        <v>0.368112614545144</v>
      </c>
      <c r="S266" s="0" t="n">
        <f aca="false">LOG(P266/P256)/LOG(O266/O256)</f>
        <v>0.376831737033677</v>
      </c>
      <c r="T266" s="0" t="n">
        <f aca="false">IF(S266&lt;=0,T265,S266)</f>
        <v>0.376831737033677</v>
      </c>
    </row>
    <row r="267" customFormat="false" ht="13.5" hidden="false" customHeight="false" outlineLevel="0" collapsed="false">
      <c r="A267" s="0" t="n">
        <v>2650</v>
      </c>
      <c r="B267" s="4" t="n">
        <f aca="false">A267/3600</f>
        <v>0.736111111111111</v>
      </c>
      <c r="C267" s="5" t="n">
        <f aca="false">(((L267-L264)*1000)/(A267-A264))*0.310559</f>
        <v>0.0186335400000002</v>
      </c>
      <c r="D267" s="0" t="n">
        <v>101</v>
      </c>
      <c r="E267" s="0" t="n">
        <v>27.60459</v>
      </c>
      <c r="F267" s="0" t="n">
        <v>27.53472</v>
      </c>
      <c r="G267" s="0" t="n">
        <v>30</v>
      </c>
      <c r="H267" s="0" t="n">
        <v>63.18837</v>
      </c>
      <c r="I267" s="0" t="n">
        <v>54.9962</v>
      </c>
      <c r="J267" s="0" t="n">
        <f aca="false">I267-M267</f>
        <v>53.991066</v>
      </c>
      <c r="K267" s="0" t="n">
        <v>25.59</v>
      </c>
      <c r="L267" s="0" t="n">
        <v>0.5204</v>
      </c>
      <c r="M267" s="0" t="n">
        <v>1.005134</v>
      </c>
      <c r="O267" s="0" t="n">
        <f aca="false">A267-A$7</f>
        <v>2600</v>
      </c>
      <c r="P267" s="0" t="n">
        <f aca="false">(J$2-J267)*10</f>
        <v>7.04219999999999</v>
      </c>
      <c r="Q267" s="0" t="n">
        <f aca="false">LOG(P267/P266)/LOG(O267/O266)</f>
        <v>0.549635262183047</v>
      </c>
      <c r="R267" s="0" t="n">
        <f aca="false">IF(Q267&lt;=0,R266,Q267)</f>
        <v>0.549635262183047</v>
      </c>
      <c r="S267" s="0" t="n">
        <f aca="false">LOG(P267/P257)/LOG(O267/O257)</f>
        <v>0.391770622864675</v>
      </c>
      <c r="T267" s="0" t="n">
        <f aca="false">IF(S267&lt;=0,T266,S267)</f>
        <v>0.391770622864675</v>
      </c>
    </row>
    <row r="268" customFormat="false" ht="13.5" hidden="false" customHeight="false" outlineLevel="0" collapsed="false">
      <c r="A268" s="0" t="n">
        <v>2660</v>
      </c>
      <c r="B268" s="4" t="n">
        <f aca="false">A268/3600</f>
        <v>0.738888888888889</v>
      </c>
      <c r="C268" s="5"/>
      <c r="D268" s="0" t="n">
        <v>101</v>
      </c>
      <c r="E268" s="0" t="n">
        <v>27.60459</v>
      </c>
      <c r="F268" s="0" t="n">
        <v>27.53785</v>
      </c>
      <c r="G268" s="0" t="n">
        <v>30</v>
      </c>
      <c r="H268" s="0" t="n">
        <v>63.18806</v>
      </c>
      <c r="I268" s="0" t="n">
        <v>54.99501</v>
      </c>
      <c r="J268" s="0" t="n">
        <f aca="false">I268-M268</f>
        <v>53.989876</v>
      </c>
      <c r="K268" s="0" t="n">
        <v>25.58</v>
      </c>
      <c r="L268" s="0" t="n">
        <v>0.5211</v>
      </c>
      <c r="M268" s="0" t="n">
        <v>1.005134</v>
      </c>
      <c r="O268" s="0" t="n">
        <f aca="false">A268-A$7</f>
        <v>2610</v>
      </c>
      <c r="P268" s="0" t="n">
        <f aca="false">(J$2-J268)*10</f>
        <v>7.05410000000001</v>
      </c>
      <c r="Q268" s="0" t="n">
        <f aca="false">LOG(P268/P267)/LOG(O268/O267)</f>
        <v>0.439824199204411</v>
      </c>
      <c r="R268" s="0" t="n">
        <f aca="false">IF(Q268&lt;=0,R267,Q268)</f>
        <v>0.439824199204411</v>
      </c>
      <c r="S268" s="0" t="n">
        <f aca="false">LOG(P268/P258)/LOG(O268/O258)</f>
        <v>0.403326691843281</v>
      </c>
      <c r="T268" s="0" t="n">
        <f aca="false">IF(S268&lt;=0,T267,S268)</f>
        <v>0.403326691843281</v>
      </c>
    </row>
    <row r="269" customFormat="false" ht="13.5" hidden="false" customHeight="false" outlineLevel="0" collapsed="false">
      <c r="A269" s="0" t="n">
        <v>2670</v>
      </c>
      <c r="B269" s="4" t="n">
        <f aca="false">A269/3600</f>
        <v>0.741666666666667</v>
      </c>
      <c r="C269" s="5"/>
      <c r="D269" s="0" t="n">
        <v>101</v>
      </c>
      <c r="E269" s="0" t="n">
        <v>27.60149</v>
      </c>
      <c r="F269" s="0" t="n">
        <v>27.53785</v>
      </c>
      <c r="G269" s="0" t="n">
        <v>30</v>
      </c>
      <c r="H269" s="0" t="n">
        <v>63.18757</v>
      </c>
      <c r="I269" s="0" t="n">
        <v>54.99442</v>
      </c>
      <c r="J269" s="0" t="n">
        <f aca="false">I269-M269</f>
        <v>53.989286</v>
      </c>
      <c r="K269" s="0" t="n">
        <v>25.58</v>
      </c>
      <c r="L269" s="0" t="n">
        <v>0.5217</v>
      </c>
      <c r="M269" s="0" t="n">
        <v>1.005134</v>
      </c>
      <c r="O269" s="0" t="n">
        <f aca="false">A269-A$7</f>
        <v>2620</v>
      </c>
      <c r="P269" s="0" t="n">
        <f aca="false">(J$2-J269)*10</f>
        <v>7.06000000000003</v>
      </c>
      <c r="Q269" s="0" t="n">
        <f aca="false">LOG(P269/P268)/LOG(O269/O268)</f>
        <v>0.2186250925944</v>
      </c>
      <c r="R269" s="0" t="n">
        <f aca="false">IF(Q269&lt;=0,R268,Q269)</f>
        <v>0.2186250925944</v>
      </c>
      <c r="S269" s="0" t="n">
        <f aca="false">LOG(P269/P259)/LOG(O269/O259)</f>
        <v>0.389406155657009</v>
      </c>
      <c r="T269" s="0" t="n">
        <f aca="false">IF(S269&lt;=0,T268,S269)</f>
        <v>0.389406155657009</v>
      </c>
    </row>
    <row r="270" customFormat="false" ht="13.5" hidden="false" customHeight="false" outlineLevel="0" collapsed="false">
      <c r="A270" s="0" t="n">
        <v>2680</v>
      </c>
      <c r="B270" s="4" t="n">
        <f aca="false">A270/3600</f>
        <v>0.744444444444445</v>
      </c>
      <c r="C270" s="5" t="n">
        <f aca="false">(((L270-L267)*1000)/(A270-A267))*0.310559</f>
        <v>0.0186335400000002</v>
      </c>
      <c r="D270" s="0" t="n">
        <v>101</v>
      </c>
      <c r="E270" s="0" t="n">
        <v>27.60149</v>
      </c>
      <c r="F270" s="0" t="n">
        <v>27.53472</v>
      </c>
      <c r="G270" s="0" t="n">
        <v>30</v>
      </c>
      <c r="H270" s="0" t="n">
        <v>63.18757</v>
      </c>
      <c r="I270" s="0" t="n">
        <v>54.99386</v>
      </c>
      <c r="J270" s="0" t="n">
        <f aca="false">I270-M270</f>
        <v>53.988726</v>
      </c>
      <c r="K270" s="0" t="n">
        <v>25.56</v>
      </c>
      <c r="L270" s="0" t="n">
        <v>0.5222</v>
      </c>
      <c r="M270" s="0" t="n">
        <v>1.005134</v>
      </c>
      <c r="O270" s="0" t="n">
        <f aca="false">A270-A$7</f>
        <v>2630</v>
      </c>
      <c r="P270" s="0" t="n">
        <f aca="false">(J$2-J270)*10</f>
        <v>7.06560000000003</v>
      </c>
      <c r="Q270" s="0" t="n">
        <f aca="false">LOG(P270/P269)/LOG(O270/O269)</f>
        <v>0.208132511076726</v>
      </c>
      <c r="R270" s="0" t="n">
        <f aca="false">IF(Q270&lt;=0,R269,Q270)</f>
        <v>0.208132511076726</v>
      </c>
      <c r="S270" s="0" t="n">
        <f aca="false">LOG(P270/P260)/LOG(O270/O260)</f>
        <v>0.360306206554331</v>
      </c>
      <c r="T270" s="0" t="n">
        <f aca="false">IF(S270&lt;=0,T269,S270)</f>
        <v>0.360306206554331</v>
      </c>
    </row>
    <row r="271" customFormat="false" ht="13.5" hidden="false" customHeight="false" outlineLevel="0" collapsed="false">
      <c r="A271" s="0" t="n">
        <v>2690</v>
      </c>
      <c r="B271" s="4" t="n">
        <f aca="false">A271/3600</f>
        <v>0.747222222222222</v>
      </c>
      <c r="C271" s="5"/>
      <c r="D271" s="0" t="n">
        <v>101</v>
      </c>
      <c r="E271" s="0" t="n">
        <v>27.60149</v>
      </c>
      <c r="F271" s="0" t="n">
        <v>27.53785</v>
      </c>
      <c r="G271" s="0" t="n">
        <v>30</v>
      </c>
      <c r="H271" s="0" t="n">
        <v>63.1871</v>
      </c>
      <c r="I271" s="0" t="n">
        <v>54.99208</v>
      </c>
      <c r="J271" s="0" t="n">
        <f aca="false">I271-M271</f>
        <v>53.986946</v>
      </c>
      <c r="K271" s="0" t="n">
        <v>25.56</v>
      </c>
      <c r="L271" s="0" t="n">
        <v>0.5228</v>
      </c>
      <c r="M271" s="0" t="n">
        <v>1.005134</v>
      </c>
      <c r="O271" s="0" t="n">
        <f aca="false">A271-A$7</f>
        <v>2640</v>
      </c>
      <c r="P271" s="0" t="n">
        <f aca="false">(J$2-J271)*10</f>
        <v>7.0834</v>
      </c>
      <c r="Q271" s="0" t="n">
        <f aca="false">LOG(P271/P270)/LOG(O271/O270)</f>
        <v>0.662986337553871</v>
      </c>
      <c r="R271" s="0" t="n">
        <f aca="false">IF(Q271&lt;=0,R270,Q271)</f>
        <v>0.662986337553871</v>
      </c>
      <c r="S271" s="0" t="n">
        <f aca="false">LOG(P271/P261)/LOG(O271/O261)</f>
        <v>0.393432365996496</v>
      </c>
      <c r="T271" s="0" t="n">
        <f aca="false">IF(S271&lt;=0,T270,S271)</f>
        <v>0.393432365996496</v>
      </c>
    </row>
    <row r="272" customFormat="false" ht="13.5" hidden="false" customHeight="false" outlineLevel="0" collapsed="false">
      <c r="A272" s="0" t="n">
        <v>2700</v>
      </c>
      <c r="B272" s="4" t="n">
        <f aca="false">A272/3600</f>
        <v>0.75</v>
      </c>
      <c r="C272" s="5"/>
      <c r="D272" s="0" t="n">
        <v>101</v>
      </c>
      <c r="E272" s="0" t="n">
        <v>27.60149</v>
      </c>
      <c r="F272" s="0" t="n">
        <v>27.53472</v>
      </c>
      <c r="G272" s="0" t="n">
        <v>30</v>
      </c>
      <c r="H272" s="0" t="n">
        <v>63.18695</v>
      </c>
      <c r="I272" s="0" t="n">
        <v>54.99167</v>
      </c>
      <c r="J272" s="0" t="n">
        <f aca="false">I272-M272</f>
        <v>53.986536</v>
      </c>
      <c r="K272" s="0" t="n">
        <v>25.53</v>
      </c>
      <c r="L272" s="0" t="n">
        <v>0.5235</v>
      </c>
      <c r="M272" s="0" t="n">
        <v>1.005134</v>
      </c>
      <c r="O272" s="0" t="n">
        <f aca="false">A272-A$7</f>
        <v>2650</v>
      </c>
      <c r="P272" s="0" t="n">
        <f aca="false">(J$2-J272)*10</f>
        <v>7.08750000000002</v>
      </c>
      <c r="Q272" s="0" t="n">
        <f aca="false">LOG(P272/P271)/LOG(O272/O271)</f>
        <v>0.153052909627257</v>
      </c>
      <c r="R272" s="0" t="n">
        <f aca="false">IF(Q272&lt;=0,R271,Q272)</f>
        <v>0.153052909627257</v>
      </c>
      <c r="S272" s="0" t="n">
        <f aca="false">LOG(P272/P262)/LOG(O272/O262)</f>
        <v>0.361598229742943</v>
      </c>
      <c r="T272" s="0" t="n">
        <f aca="false">IF(S272&lt;=0,T271,S272)</f>
        <v>0.361598229742943</v>
      </c>
    </row>
    <row r="273" customFormat="false" ht="13.5" hidden="false" customHeight="false" outlineLevel="0" collapsed="false">
      <c r="A273" s="0" t="n">
        <v>2710</v>
      </c>
      <c r="B273" s="4" t="n">
        <f aca="false">A273/3600</f>
        <v>0.752777777777778</v>
      </c>
      <c r="C273" s="5" t="n">
        <f aca="false">(((L273-L270)*1000)/(A273-A270))*0.310559</f>
        <v>0.0196687366666668</v>
      </c>
      <c r="D273" s="0" t="n">
        <v>101</v>
      </c>
      <c r="E273" s="0" t="n">
        <v>27.60149</v>
      </c>
      <c r="F273" s="0" t="n">
        <v>27.53472</v>
      </c>
      <c r="G273" s="0" t="n">
        <v>30</v>
      </c>
      <c r="H273" s="0" t="n">
        <v>63.18648</v>
      </c>
      <c r="I273" s="0" t="n">
        <v>54.99065</v>
      </c>
      <c r="J273" s="0" t="n">
        <f aca="false">I273-M273</f>
        <v>53.985516</v>
      </c>
      <c r="K273" s="0" t="n">
        <v>25.55</v>
      </c>
      <c r="L273" s="0" t="n">
        <v>0.5241</v>
      </c>
      <c r="M273" s="0" t="n">
        <v>1.005134</v>
      </c>
      <c r="O273" s="0" t="n">
        <f aca="false">A273-A$7</f>
        <v>2660</v>
      </c>
      <c r="P273" s="0" t="n">
        <f aca="false">(J$2-J273)*10</f>
        <v>7.09769999999999</v>
      </c>
      <c r="Q273" s="0" t="n">
        <f aca="false">LOG(P273/P272)/LOG(O273/O272)</f>
        <v>0.381820103378106</v>
      </c>
      <c r="R273" s="0" t="n">
        <f aca="false">IF(Q273&lt;=0,R272,Q273)</f>
        <v>0.381820103378106</v>
      </c>
      <c r="S273" s="0" t="n">
        <f aca="false">LOG(P273/P263)/LOG(O273/O263)</f>
        <v>0.362464048415537</v>
      </c>
      <c r="T273" s="0" t="n">
        <f aca="false">IF(S273&lt;=0,T272,S273)</f>
        <v>0.362464048415537</v>
      </c>
    </row>
    <row r="274" customFormat="false" ht="13.5" hidden="false" customHeight="false" outlineLevel="0" collapsed="false">
      <c r="A274" s="0" t="n">
        <v>2720</v>
      </c>
      <c r="B274" s="4" t="n">
        <f aca="false">A274/3600</f>
        <v>0.755555555555556</v>
      </c>
      <c r="C274" s="5"/>
      <c r="D274" s="0" t="n">
        <v>101</v>
      </c>
      <c r="E274" s="0" t="n">
        <v>27.60459</v>
      </c>
      <c r="F274" s="0" t="n">
        <v>27.53785</v>
      </c>
      <c r="G274" s="0" t="n">
        <v>30</v>
      </c>
      <c r="H274" s="0" t="n">
        <v>63.18634</v>
      </c>
      <c r="I274" s="0" t="n">
        <v>54.98945</v>
      </c>
      <c r="J274" s="0" t="n">
        <f aca="false">I274-M274</f>
        <v>53.984316</v>
      </c>
      <c r="K274" s="0" t="n">
        <v>25.53</v>
      </c>
      <c r="L274" s="0" t="n">
        <v>0.5246</v>
      </c>
      <c r="M274" s="0" t="n">
        <v>1.005134</v>
      </c>
      <c r="O274" s="0" t="n">
        <f aca="false">A274-A$7</f>
        <v>2670</v>
      </c>
      <c r="P274" s="0" t="n">
        <f aca="false">(J$2-J274)*10</f>
        <v>7.10970000000003</v>
      </c>
      <c r="Q274" s="0" t="n">
        <f aca="false">LOG(P274/P273)/LOG(O274/O273)</f>
        <v>0.450187509065268</v>
      </c>
      <c r="R274" s="0" t="n">
        <f aca="false">IF(Q274&lt;=0,R273,Q274)</f>
        <v>0.450187509065268</v>
      </c>
      <c r="S274" s="0" t="n">
        <f aca="false">LOG(P274/P264)/LOG(O274/O264)</f>
        <v>0.38080031729616</v>
      </c>
      <c r="T274" s="0" t="n">
        <f aca="false">IF(S274&lt;=0,T273,S274)</f>
        <v>0.38080031729616</v>
      </c>
    </row>
    <row r="275" customFormat="false" ht="13.5" hidden="false" customHeight="false" outlineLevel="0" collapsed="false">
      <c r="A275" s="0" t="n">
        <v>2730</v>
      </c>
      <c r="B275" s="4" t="n">
        <f aca="false">A275/3600</f>
        <v>0.758333333333333</v>
      </c>
      <c r="C275" s="5"/>
      <c r="D275" s="0" t="n">
        <v>101</v>
      </c>
      <c r="E275" s="0" t="n">
        <v>27.60149</v>
      </c>
      <c r="F275" s="0" t="n">
        <v>27.53472</v>
      </c>
      <c r="G275" s="0" t="n">
        <v>30</v>
      </c>
      <c r="H275" s="0" t="n">
        <v>63.18585</v>
      </c>
      <c r="I275" s="0" t="n">
        <v>54.98831</v>
      </c>
      <c r="J275" s="0" t="n">
        <f aca="false">I275-M275</f>
        <v>53.983176</v>
      </c>
      <c r="K275" s="0" t="n">
        <v>25.49</v>
      </c>
      <c r="L275" s="0" t="n">
        <v>0.5252</v>
      </c>
      <c r="M275" s="0" t="n">
        <v>1.005134</v>
      </c>
      <c r="O275" s="0" t="n">
        <f aca="false">A275-A$7</f>
        <v>2680</v>
      </c>
      <c r="P275" s="0" t="n">
        <f aca="false">(J$2-J275)*10</f>
        <v>7.12110000000003</v>
      </c>
      <c r="Q275" s="0" t="n">
        <f aca="false">LOG(P275/P274)/LOG(O275/O274)</f>
        <v>0.428577044285557</v>
      </c>
      <c r="R275" s="0" t="n">
        <f aca="false">IF(Q275&lt;=0,R274,Q275)</f>
        <v>0.428577044285557</v>
      </c>
      <c r="S275" s="0" t="n">
        <f aca="false">LOG(P275/P265)/LOG(O275/O265)</f>
        <v>0.386134232327085</v>
      </c>
      <c r="T275" s="0" t="n">
        <f aca="false">IF(S275&lt;=0,T274,S275)</f>
        <v>0.386134232327085</v>
      </c>
    </row>
    <row r="276" customFormat="false" ht="13.5" hidden="false" customHeight="false" outlineLevel="0" collapsed="false">
      <c r="A276" s="0" t="n">
        <v>2740</v>
      </c>
      <c r="B276" s="4" t="n">
        <f aca="false">A276/3600</f>
        <v>0.761111111111111</v>
      </c>
      <c r="C276" s="5" t="n">
        <f aca="false">(((L276-L273)*1000)/(A276-A273))*0.310559</f>
        <v>0.0175983433333337</v>
      </c>
      <c r="D276" s="0" t="n">
        <v>101</v>
      </c>
      <c r="E276" s="0" t="n">
        <v>27.60149</v>
      </c>
      <c r="F276" s="0" t="n">
        <v>27.53472</v>
      </c>
      <c r="G276" s="0" t="n">
        <v>30</v>
      </c>
      <c r="H276" s="0" t="n">
        <v>63.18554</v>
      </c>
      <c r="I276" s="0" t="n">
        <v>54.98743</v>
      </c>
      <c r="J276" s="0" t="n">
        <f aca="false">I276-M276</f>
        <v>53.982296</v>
      </c>
      <c r="K276" s="0" t="n">
        <v>25.51</v>
      </c>
      <c r="L276" s="0" t="n">
        <v>0.5258</v>
      </c>
      <c r="M276" s="0" t="n">
        <v>1.005134</v>
      </c>
      <c r="O276" s="0" t="n">
        <f aca="false">A276-A$7</f>
        <v>2690</v>
      </c>
      <c r="P276" s="0" t="n">
        <f aca="false">(J$2-J276)*10</f>
        <v>7.12989999999998</v>
      </c>
      <c r="Q276" s="0" t="n">
        <f aca="false">LOG(P276/P275)/LOG(O276/O275)</f>
        <v>0.331597441453741</v>
      </c>
      <c r="R276" s="0" t="n">
        <f aca="false">IF(Q276&lt;=0,R275,Q276)</f>
        <v>0.331597441453741</v>
      </c>
      <c r="S276" s="0" t="n">
        <f aca="false">LOG(P276/P266)/LOG(O276/O266)</f>
        <v>0.38261287855317</v>
      </c>
      <c r="T276" s="0" t="n">
        <f aca="false">IF(S276&lt;=0,T275,S276)</f>
        <v>0.38261287855317</v>
      </c>
    </row>
    <row r="277" customFormat="false" ht="13.5" hidden="false" customHeight="false" outlineLevel="0" collapsed="false">
      <c r="A277" s="0" t="n">
        <v>2750</v>
      </c>
      <c r="B277" s="4" t="n">
        <f aca="false">A277/3600</f>
        <v>0.763888888888889</v>
      </c>
      <c r="C277" s="5"/>
      <c r="D277" s="0" t="n">
        <v>101</v>
      </c>
      <c r="E277" s="0" t="n">
        <v>27.60459</v>
      </c>
      <c r="F277" s="0" t="n">
        <v>27.53472</v>
      </c>
      <c r="G277" s="0" t="n">
        <v>30</v>
      </c>
      <c r="H277" s="0" t="n">
        <v>63.18556</v>
      </c>
      <c r="I277" s="0" t="n">
        <v>54.9867</v>
      </c>
      <c r="J277" s="0" t="n">
        <f aca="false">I277-M277</f>
        <v>53.981566</v>
      </c>
      <c r="K277" s="0" t="n">
        <v>25.52</v>
      </c>
      <c r="L277" s="0" t="n">
        <v>0.5264</v>
      </c>
      <c r="M277" s="0" t="n">
        <v>1.005134</v>
      </c>
      <c r="O277" s="0" t="n">
        <f aca="false">A277-A$7</f>
        <v>2700</v>
      </c>
      <c r="P277" s="0" t="n">
        <f aca="false">(J$2-J277)*10</f>
        <v>7.13720000000002</v>
      </c>
      <c r="Q277" s="0" t="n">
        <f aca="false">LOG(P277/P276)/LOG(O277/O276)</f>
        <v>0.275788059862072</v>
      </c>
      <c r="R277" s="0" t="n">
        <f aca="false">IF(Q277&lt;=0,R276,Q277)</f>
        <v>0.275788059862072</v>
      </c>
      <c r="S277" s="0" t="n">
        <f aca="false">LOG(P277/P267)/LOG(O277/O267)</f>
        <v>0.355055770295228</v>
      </c>
      <c r="T277" s="0" t="n">
        <f aca="false">IF(S277&lt;=0,T276,S277)</f>
        <v>0.355055770295228</v>
      </c>
    </row>
    <row r="278" customFormat="false" ht="13.5" hidden="false" customHeight="false" outlineLevel="0" collapsed="false">
      <c r="A278" s="0" t="n">
        <v>2760</v>
      </c>
      <c r="B278" s="4" t="n">
        <f aca="false">A278/3600</f>
        <v>0.766666666666667</v>
      </c>
      <c r="C278" s="5"/>
      <c r="D278" s="0" t="n">
        <v>101</v>
      </c>
      <c r="E278" s="0" t="n">
        <v>27.60459</v>
      </c>
      <c r="F278" s="0" t="n">
        <v>27.53785</v>
      </c>
      <c r="G278" s="0" t="n">
        <v>30</v>
      </c>
      <c r="H278" s="0" t="n">
        <v>63.18509</v>
      </c>
      <c r="I278" s="0" t="n">
        <v>54.98536</v>
      </c>
      <c r="J278" s="0" t="n">
        <f aca="false">I278-M278</f>
        <v>53.980226</v>
      </c>
      <c r="K278" s="0" t="n">
        <v>25.48</v>
      </c>
      <c r="L278" s="0" t="n">
        <v>0.527</v>
      </c>
      <c r="M278" s="0" t="n">
        <v>1.005134</v>
      </c>
      <c r="O278" s="0" t="n">
        <f aca="false">A278-A$7</f>
        <v>2710</v>
      </c>
      <c r="P278" s="0" t="n">
        <f aca="false">(J$2-J278)*10</f>
        <v>7.15060000000001</v>
      </c>
      <c r="Q278" s="0" t="n">
        <f aca="false">LOG(P278/P277)/LOG(O278/O277)</f>
        <v>0.507383492851441</v>
      </c>
      <c r="R278" s="0" t="n">
        <f aca="false">IF(Q278&lt;=0,R277,Q278)</f>
        <v>0.507383492851441</v>
      </c>
      <c r="S278" s="0" t="n">
        <f aca="false">LOG(P278/P268)/LOG(O278/O268)</f>
        <v>0.361378577350231</v>
      </c>
      <c r="T278" s="0" t="n">
        <f aca="false">IF(S278&lt;=0,T277,S278)</f>
        <v>0.361378577350231</v>
      </c>
    </row>
    <row r="279" customFormat="false" ht="13.5" hidden="false" customHeight="false" outlineLevel="0" collapsed="false">
      <c r="A279" s="0" t="n">
        <v>2770</v>
      </c>
      <c r="B279" s="4" t="n">
        <f aca="false">A279/3600</f>
        <v>0.769444444444445</v>
      </c>
      <c r="C279" s="5" t="n">
        <f aca="false">(((L279-L276)*1000)/(A279-A276))*0.310559</f>
        <v>0.0186335399999991</v>
      </c>
      <c r="D279" s="0" t="n">
        <v>101</v>
      </c>
      <c r="E279" s="0" t="n">
        <v>27.60149</v>
      </c>
      <c r="F279" s="0" t="n">
        <v>27.53785</v>
      </c>
      <c r="G279" s="0" t="n">
        <v>30</v>
      </c>
      <c r="H279" s="0" t="n">
        <v>63.18507</v>
      </c>
      <c r="I279" s="0" t="n">
        <v>54.98478</v>
      </c>
      <c r="J279" s="0" t="n">
        <f aca="false">I279-M279</f>
        <v>53.979646</v>
      </c>
      <c r="K279" s="0" t="n">
        <v>25.47</v>
      </c>
      <c r="L279" s="0" t="n">
        <v>0.5276</v>
      </c>
      <c r="M279" s="0" t="n">
        <v>1.005134</v>
      </c>
      <c r="O279" s="0" t="n">
        <f aca="false">A279-A$7</f>
        <v>2720</v>
      </c>
      <c r="P279" s="0" t="n">
        <f aca="false">(J$2-J279)*10</f>
        <v>7.15640000000001</v>
      </c>
      <c r="Q279" s="0" t="n">
        <f aca="false">LOG(P279/P278)/LOG(O279/O278)</f>
        <v>0.220129769487437</v>
      </c>
      <c r="R279" s="0" t="n">
        <f aca="false">IF(Q279&lt;=0,R278,Q279)</f>
        <v>0.220129769487437</v>
      </c>
      <c r="S279" s="0" t="n">
        <f aca="false">LOG(P279/P269)/LOG(O279/O269)</f>
        <v>0.362063327418601</v>
      </c>
      <c r="T279" s="0" t="n">
        <f aca="false">IF(S279&lt;=0,T278,S279)</f>
        <v>0.362063327418601</v>
      </c>
    </row>
    <row r="280" customFormat="false" ht="13.5" hidden="false" customHeight="false" outlineLevel="0" collapsed="false">
      <c r="A280" s="0" t="n">
        <v>2780</v>
      </c>
      <c r="B280" s="4" t="n">
        <f aca="false">A280/3600</f>
        <v>0.772222222222222</v>
      </c>
      <c r="C280" s="5"/>
      <c r="D280" s="0" t="n">
        <v>101</v>
      </c>
      <c r="E280" s="0" t="n">
        <v>27.60149</v>
      </c>
      <c r="F280" s="0" t="n">
        <v>27.53472</v>
      </c>
      <c r="G280" s="0" t="n">
        <v>30</v>
      </c>
      <c r="H280" s="0" t="n">
        <v>63.18491</v>
      </c>
      <c r="I280" s="0" t="n">
        <v>54.98378</v>
      </c>
      <c r="J280" s="0" t="n">
        <f aca="false">I280-M280</f>
        <v>53.978646</v>
      </c>
      <c r="K280" s="0" t="n">
        <v>25.44</v>
      </c>
      <c r="L280" s="0" t="n">
        <v>0.5283</v>
      </c>
      <c r="M280" s="0" t="n">
        <v>1.005134</v>
      </c>
      <c r="O280" s="0" t="n">
        <f aca="false">A280-A$7</f>
        <v>2730</v>
      </c>
      <c r="P280" s="0" t="n">
        <f aca="false">(J$2-J280)*10</f>
        <v>7.16639999999998</v>
      </c>
      <c r="Q280" s="0" t="n">
        <f aca="false">LOG(P280/P279)/LOG(O280/O279)</f>
        <v>0.380511825155444</v>
      </c>
      <c r="R280" s="0" t="n">
        <f aca="false">IF(Q280&lt;=0,R279,Q280)</f>
        <v>0.380511825155444</v>
      </c>
      <c r="S280" s="0" t="n">
        <f aca="false">LOG(P280/P270)/LOG(O280/O270)</f>
        <v>0.379591302073236</v>
      </c>
      <c r="T280" s="0" t="n">
        <f aca="false">IF(S280&lt;=0,T279,S280)</f>
        <v>0.379591302073236</v>
      </c>
    </row>
    <row r="281" customFormat="false" ht="13.5" hidden="false" customHeight="false" outlineLevel="0" collapsed="false">
      <c r="A281" s="0" t="n">
        <v>2790</v>
      </c>
      <c r="B281" s="4" t="n">
        <f aca="false">A281/3600</f>
        <v>0.775</v>
      </c>
      <c r="C281" s="5"/>
      <c r="D281" s="0" t="n">
        <v>101</v>
      </c>
      <c r="E281" s="0" t="n">
        <v>27.60149</v>
      </c>
      <c r="F281" s="0" t="n">
        <v>27.54099</v>
      </c>
      <c r="G281" s="0" t="n">
        <v>30</v>
      </c>
      <c r="H281" s="0" t="n">
        <v>63.18444</v>
      </c>
      <c r="I281" s="0" t="n">
        <v>54.9827</v>
      </c>
      <c r="J281" s="0" t="n">
        <f aca="false">I281-M281</f>
        <v>53.977566</v>
      </c>
      <c r="K281" s="0" t="n">
        <v>25.47</v>
      </c>
      <c r="L281" s="0" t="n">
        <v>0.5288</v>
      </c>
      <c r="M281" s="0" t="n">
        <v>1.005134</v>
      </c>
      <c r="O281" s="0" t="n">
        <f aca="false">A281-A$7</f>
        <v>2740</v>
      </c>
      <c r="P281" s="0" t="n">
        <f aca="false">(J$2-J281)*10</f>
        <v>7.1772</v>
      </c>
      <c r="Q281" s="0" t="n">
        <f aca="false">LOG(P281/P280)/LOG(O281/O280)</f>
        <v>0.411862749592376</v>
      </c>
      <c r="R281" s="0" t="n">
        <f aca="false">IF(Q281&lt;=0,R280,Q281)</f>
        <v>0.411862749592376</v>
      </c>
      <c r="S281" s="0" t="n">
        <f aca="false">LOG(P281/P271)/LOG(O281/O271)</f>
        <v>0.353837254541269</v>
      </c>
      <c r="T281" s="0" t="n">
        <f aca="false">IF(S281&lt;=0,T280,S281)</f>
        <v>0.353837254541269</v>
      </c>
    </row>
    <row r="282" customFormat="false" ht="13.5" hidden="false" customHeight="false" outlineLevel="0" collapsed="false">
      <c r="A282" s="0" t="n">
        <v>2800</v>
      </c>
      <c r="B282" s="4" t="n">
        <f aca="false">A282/3600</f>
        <v>0.777777777777778</v>
      </c>
      <c r="C282" s="5" t="n">
        <f aca="false">(((L282-L279)*1000)/(A282-A279))*0.310559</f>
        <v>0.0186335400000002</v>
      </c>
      <c r="D282" s="0" t="n">
        <v>101</v>
      </c>
      <c r="E282" s="0" t="n">
        <v>27.60149</v>
      </c>
      <c r="F282" s="0" t="n">
        <v>27.53785</v>
      </c>
      <c r="G282" s="0" t="n">
        <v>30</v>
      </c>
      <c r="H282" s="0" t="n">
        <v>63.18413</v>
      </c>
      <c r="I282" s="0" t="n">
        <v>54.98127</v>
      </c>
      <c r="J282" s="0" t="n">
        <f aca="false">I282-M282</f>
        <v>53.976136</v>
      </c>
      <c r="K282" s="0" t="n">
        <v>25.43</v>
      </c>
      <c r="L282" s="0" t="n">
        <v>0.5294</v>
      </c>
      <c r="M282" s="0" t="n">
        <v>1.005134</v>
      </c>
      <c r="O282" s="0" t="n">
        <f aca="false">A282-A$7</f>
        <v>2750</v>
      </c>
      <c r="P282" s="0" t="n">
        <f aca="false">(J$2-J282)*10</f>
        <v>7.19149999999999</v>
      </c>
      <c r="Q282" s="0" t="n">
        <f aca="false">LOG(P282/P281)/LOG(O282/O281)</f>
        <v>0.546374683128569</v>
      </c>
      <c r="R282" s="0" t="n">
        <f aca="false">IF(Q282&lt;=0,R281,Q282)</f>
        <v>0.546374683128569</v>
      </c>
      <c r="S282" s="0" t="n">
        <f aca="false">LOG(P282/P272)/LOG(O282/O272)</f>
        <v>0.393266843904291</v>
      </c>
      <c r="T282" s="0" t="n">
        <f aca="false">IF(S282&lt;=0,T281,S282)</f>
        <v>0.393266843904291</v>
      </c>
    </row>
    <row r="283" customFormat="false" ht="13.5" hidden="false" customHeight="false" outlineLevel="0" collapsed="false">
      <c r="A283" s="0" t="n">
        <v>2810</v>
      </c>
      <c r="B283" s="4" t="n">
        <f aca="false">A283/3600</f>
        <v>0.780555555555556</v>
      </c>
      <c r="C283" s="5"/>
      <c r="D283" s="0" t="n">
        <v>101</v>
      </c>
      <c r="E283" s="0" t="n">
        <v>27.60149</v>
      </c>
      <c r="F283" s="0" t="n">
        <v>27.53785</v>
      </c>
      <c r="G283" s="0" t="n">
        <v>30</v>
      </c>
      <c r="H283" s="0" t="n">
        <v>63.18366</v>
      </c>
      <c r="I283" s="0" t="n">
        <v>54.98054</v>
      </c>
      <c r="J283" s="0" t="n">
        <f aca="false">I283-M283</f>
        <v>53.975406</v>
      </c>
      <c r="K283" s="0" t="n">
        <v>25.42</v>
      </c>
      <c r="L283" s="0" t="n">
        <v>0.5301</v>
      </c>
      <c r="M283" s="0" t="n">
        <v>1.005134</v>
      </c>
      <c r="O283" s="0" t="n">
        <f aca="false">A283-A$7</f>
        <v>2760</v>
      </c>
      <c r="P283" s="0" t="n">
        <f aca="false">(J$2-J283)*10</f>
        <v>7.19880000000003</v>
      </c>
      <c r="Q283" s="0" t="n">
        <f aca="false">LOG(P283/P282)/LOG(O283/O282)</f>
        <v>0.279514390168285</v>
      </c>
      <c r="R283" s="0" t="n">
        <f aca="false">IF(Q283&lt;=0,R282,Q283)</f>
        <v>0.279514390168285</v>
      </c>
      <c r="S283" s="0" t="n">
        <f aca="false">LOG(P283/P273)/LOG(O283/O273)</f>
        <v>0.383246914071875</v>
      </c>
      <c r="T283" s="0" t="n">
        <f aca="false">IF(S283&lt;=0,T282,S283)</f>
        <v>0.383246914071875</v>
      </c>
    </row>
    <row r="284" customFormat="false" ht="13.5" hidden="false" customHeight="false" outlineLevel="0" collapsed="false">
      <c r="A284" s="0" t="n">
        <v>2820</v>
      </c>
      <c r="B284" s="4" t="n">
        <f aca="false">A284/3600</f>
        <v>0.783333333333333</v>
      </c>
      <c r="C284" s="5"/>
      <c r="D284" s="0" t="n">
        <v>101</v>
      </c>
      <c r="E284" s="0" t="n">
        <v>27.60149</v>
      </c>
      <c r="F284" s="0" t="n">
        <v>27.54099</v>
      </c>
      <c r="G284" s="0" t="n">
        <v>30</v>
      </c>
      <c r="H284" s="0" t="n">
        <v>63.18351</v>
      </c>
      <c r="I284" s="0" t="n">
        <v>54.97934</v>
      </c>
      <c r="J284" s="0" t="n">
        <f aca="false">I284-M284</f>
        <v>53.974206</v>
      </c>
      <c r="K284" s="0" t="n">
        <v>25.42</v>
      </c>
      <c r="L284" s="0" t="n">
        <v>0.5306</v>
      </c>
      <c r="M284" s="0" t="n">
        <v>1.005134</v>
      </c>
      <c r="O284" s="0" t="n">
        <f aca="false">A284-A$7</f>
        <v>2770</v>
      </c>
      <c r="P284" s="0" t="n">
        <f aca="false">(J$2-J284)*10</f>
        <v>7.21080000000001</v>
      </c>
      <c r="Q284" s="0" t="n">
        <f aca="false">LOG(P284/P283)/LOG(O284/O283)</f>
        <v>0.460525920273257</v>
      </c>
      <c r="R284" s="0" t="n">
        <f aca="false">IF(Q284&lt;=0,R283,Q284)</f>
        <v>0.460525920273257</v>
      </c>
      <c r="S284" s="0" t="n">
        <f aca="false">LOG(P284/P274)/LOG(O284/O274)</f>
        <v>0.384016746877044</v>
      </c>
      <c r="T284" s="0" t="n">
        <f aca="false">IF(S284&lt;=0,T283,S284)</f>
        <v>0.384016746877044</v>
      </c>
    </row>
    <row r="285" customFormat="false" ht="13.5" hidden="false" customHeight="false" outlineLevel="0" collapsed="false">
      <c r="A285" s="0" t="n">
        <v>2830</v>
      </c>
      <c r="B285" s="4" t="n">
        <f aca="false">A285/3600</f>
        <v>0.786111111111111</v>
      </c>
      <c r="C285" s="5" t="n">
        <f aca="false">(((L285-L282)*1000)/(A285-A282))*0.310559</f>
        <v>0.0196687366666668</v>
      </c>
      <c r="D285" s="0" t="n">
        <v>101</v>
      </c>
      <c r="E285" s="0" t="n">
        <v>27.60459</v>
      </c>
      <c r="F285" s="0" t="n">
        <v>27.53785</v>
      </c>
      <c r="G285" s="0" t="n">
        <v>30</v>
      </c>
      <c r="H285" s="0" t="n">
        <v>63.18337</v>
      </c>
      <c r="I285" s="0" t="n">
        <v>54.97849</v>
      </c>
      <c r="J285" s="0" t="n">
        <f aca="false">I285-M285</f>
        <v>53.973356</v>
      </c>
      <c r="K285" s="0" t="n">
        <v>25.4</v>
      </c>
      <c r="L285" s="0" t="n">
        <v>0.5313</v>
      </c>
      <c r="M285" s="0" t="n">
        <v>1.005134</v>
      </c>
      <c r="O285" s="0" t="n">
        <f aca="false">A285-A$7</f>
        <v>2780</v>
      </c>
      <c r="P285" s="0" t="n">
        <f aca="false">(J$2-J285)*10</f>
        <v>7.2193</v>
      </c>
      <c r="Q285" s="0" t="n">
        <f aca="false">LOG(P285/P284)/LOG(O285/O284)</f>
        <v>0.326920495388675</v>
      </c>
      <c r="R285" s="0" t="n">
        <f aca="false">IF(Q285&lt;=0,R284,Q285)</f>
        <v>0.326920495388675</v>
      </c>
      <c r="S285" s="0" t="n">
        <f aca="false">LOG(P285/P275)/LOG(O285/O275)</f>
        <v>0.373853186475494</v>
      </c>
      <c r="T285" s="0" t="n">
        <f aca="false">IF(S285&lt;=0,T284,S285)</f>
        <v>0.373853186475494</v>
      </c>
    </row>
    <row r="286" customFormat="false" ht="13.5" hidden="false" customHeight="false" outlineLevel="0" collapsed="false">
      <c r="A286" s="0" t="n">
        <v>2840</v>
      </c>
      <c r="B286" s="4" t="n">
        <f aca="false">A286/3600</f>
        <v>0.788888888888889</v>
      </c>
      <c r="C286" s="5"/>
      <c r="D286" s="0" t="n">
        <v>101</v>
      </c>
      <c r="E286" s="0" t="n">
        <v>27.60459</v>
      </c>
      <c r="F286" s="0" t="n">
        <v>27.53785</v>
      </c>
      <c r="G286" s="0" t="n">
        <v>30</v>
      </c>
      <c r="H286" s="0" t="n">
        <v>63.18321</v>
      </c>
      <c r="I286" s="0" t="n">
        <v>54.97776</v>
      </c>
      <c r="J286" s="0" t="n">
        <f aca="false">I286-M286</f>
        <v>53.972626</v>
      </c>
      <c r="K286" s="0" t="n">
        <v>25.4</v>
      </c>
      <c r="L286" s="0" t="n">
        <v>0.5319</v>
      </c>
      <c r="M286" s="0" t="n">
        <v>1.005134</v>
      </c>
      <c r="O286" s="0" t="n">
        <f aca="false">A286-A$7</f>
        <v>2790</v>
      </c>
      <c r="P286" s="0" t="n">
        <f aca="false">(J$2-J286)*10</f>
        <v>7.22659999999998</v>
      </c>
      <c r="Q286" s="0" t="n">
        <f aca="false">LOG(P286/P285)/LOG(O286/O285)</f>
        <v>0.281470588710153</v>
      </c>
      <c r="R286" s="0" t="n">
        <f aca="false">IF(Q286&lt;=0,R285,Q286)</f>
        <v>0.281470588710153</v>
      </c>
      <c r="S286" s="0" t="n">
        <f aca="false">LOG(P286/P276)/LOG(O286/O276)</f>
        <v>0.369076855786494</v>
      </c>
      <c r="T286" s="0" t="n">
        <f aca="false">IF(S286&lt;=0,T285,S286)</f>
        <v>0.369076855786494</v>
      </c>
    </row>
    <row r="287" customFormat="false" ht="13.5" hidden="false" customHeight="false" outlineLevel="0" collapsed="false">
      <c r="A287" s="0" t="n">
        <v>2850</v>
      </c>
      <c r="B287" s="4" t="n">
        <f aca="false">A287/3600</f>
        <v>0.791666666666667</v>
      </c>
      <c r="C287" s="5"/>
      <c r="D287" s="0" t="n">
        <v>101</v>
      </c>
      <c r="E287" s="0" t="n">
        <v>27.60459</v>
      </c>
      <c r="F287" s="0" t="n">
        <v>27.54099</v>
      </c>
      <c r="G287" s="0" t="n">
        <v>30</v>
      </c>
      <c r="H287" s="0" t="n">
        <v>63.18259</v>
      </c>
      <c r="I287" s="0" t="n">
        <v>54.97613</v>
      </c>
      <c r="J287" s="0" t="n">
        <f aca="false">I287-M287</f>
        <v>53.970996</v>
      </c>
      <c r="K287" s="0" t="n">
        <v>25.38</v>
      </c>
      <c r="L287" s="0" t="n">
        <v>0.5324</v>
      </c>
      <c r="M287" s="0" t="n">
        <v>1.005134</v>
      </c>
      <c r="O287" s="0" t="n">
        <f aca="false">A287-A$7</f>
        <v>2800</v>
      </c>
      <c r="P287" s="0" t="n">
        <f aca="false">(J$2-J287)*10</f>
        <v>7.24290000000003</v>
      </c>
      <c r="Q287" s="0" t="n">
        <f aca="false">LOG(P287/P286)/LOG(O287/O286)</f>
        <v>0.62971727665728</v>
      </c>
      <c r="R287" s="0" t="n">
        <f aca="false">IF(Q287&lt;=0,R286,Q287)</f>
        <v>0.62971727665728</v>
      </c>
      <c r="S287" s="0" t="n">
        <f aca="false">LOG(P287/P277)/LOG(O287/O277)</f>
        <v>0.404236690170866</v>
      </c>
      <c r="T287" s="0" t="n">
        <f aca="false">IF(S287&lt;=0,T286,S287)</f>
        <v>0.404236690170866</v>
      </c>
    </row>
    <row r="288" customFormat="false" ht="13.5" hidden="false" customHeight="false" outlineLevel="0" collapsed="false">
      <c r="A288" s="0" t="n">
        <v>2860</v>
      </c>
      <c r="B288" s="4" t="n">
        <f aca="false">A288/3600</f>
        <v>0.794444444444444</v>
      </c>
      <c r="C288" s="5" t="n">
        <f aca="false">(((L288-L285)*1000)/(A288-A285))*0.310559</f>
        <v>0.0186335400000002</v>
      </c>
      <c r="D288" s="0" t="n">
        <v>101</v>
      </c>
      <c r="E288" s="0" t="n">
        <v>27.60149</v>
      </c>
      <c r="F288" s="0" t="n">
        <v>27.53785</v>
      </c>
      <c r="G288" s="0" t="n">
        <v>30</v>
      </c>
      <c r="H288" s="0" t="n">
        <v>63.18257</v>
      </c>
      <c r="I288" s="0" t="n">
        <v>54.97557</v>
      </c>
      <c r="J288" s="0" t="n">
        <f aca="false">I288-M288</f>
        <v>53.970436</v>
      </c>
      <c r="K288" s="0" t="n">
        <v>25.36</v>
      </c>
      <c r="L288" s="0" t="n">
        <v>0.5331</v>
      </c>
      <c r="M288" s="0" t="n">
        <v>1.005134</v>
      </c>
      <c r="O288" s="0" t="n">
        <f aca="false">A288-A$7</f>
        <v>2810</v>
      </c>
      <c r="P288" s="0" t="n">
        <f aca="false">(J$2-J288)*10</f>
        <v>7.24850000000004</v>
      </c>
      <c r="Q288" s="0" t="n">
        <f aca="false">LOG(P288/P287)/LOG(O288/O287)</f>
        <v>0.21679042942625</v>
      </c>
      <c r="R288" s="0" t="n">
        <f aca="false">IF(Q288&lt;=0,R287,Q288)</f>
        <v>0.21679042942625</v>
      </c>
      <c r="S288" s="0" t="n">
        <f aca="false">LOG(P288/P278)/LOG(O288/O278)</f>
        <v>0.375271512049439</v>
      </c>
      <c r="T288" s="0" t="n">
        <f aca="false">IF(S288&lt;=0,T287,S288)</f>
        <v>0.375271512049439</v>
      </c>
    </row>
    <row r="289" customFormat="false" ht="13.5" hidden="false" customHeight="false" outlineLevel="0" collapsed="false">
      <c r="A289" s="0" t="n">
        <v>2870</v>
      </c>
      <c r="B289" s="4" t="n">
        <f aca="false">A289/3600</f>
        <v>0.797222222222222</v>
      </c>
      <c r="C289" s="5"/>
      <c r="D289" s="0" t="n">
        <v>101</v>
      </c>
      <c r="E289" s="0" t="n">
        <v>27.60459</v>
      </c>
      <c r="F289" s="0" t="n">
        <v>27.53472</v>
      </c>
      <c r="G289" s="0" t="n">
        <v>30</v>
      </c>
      <c r="H289" s="0" t="n">
        <v>63.18227</v>
      </c>
      <c r="I289" s="0" t="n">
        <v>54.97486</v>
      </c>
      <c r="J289" s="0" t="n">
        <f aca="false">I289-M289</f>
        <v>53.969726</v>
      </c>
      <c r="K289" s="0" t="n">
        <v>25.34</v>
      </c>
      <c r="L289" s="0" t="n">
        <v>0.5337</v>
      </c>
      <c r="M289" s="0" t="n">
        <v>1.005134</v>
      </c>
      <c r="O289" s="0" t="n">
        <f aca="false">A289-A$7</f>
        <v>2820</v>
      </c>
      <c r="P289" s="0" t="n">
        <f aca="false">(J$2-J289)*10</f>
        <v>7.25560000000002</v>
      </c>
      <c r="Q289" s="0" t="n">
        <f aca="false">LOG(P289/P288)/LOG(O289/O288)</f>
        <v>0.275597666563299</v>
      </c>
      <c r="R289" s="0" t="n">
        <f aca="false">IF(Q289&lt;=0,R288,Q289)</f>
        <v>0.275597666563299</v>
      </c>
      <c r="S289" s="0" t="n">
        <f aca="false">LOG(P289/P279)/LOG(O289/O279)</f>
        <v>0.381291275395363</v>
      </c>
      <c r="T289" s="0" t="n">
        <f aca="false">IF(S289&lt;=0,T288,S289)</f>
        <v>0.381291275395363</v>
      </c>
    </row>
    <row r="290" customFormat="false" ht="13.5" hidden="false" customHeight="false" outlineLevel="0" collapsed="false">
      <c r="A290" s="0" t="n">
        <v>2880</v>
      </c>
      <c r="B290" s="4" t="n">
        <f aca="false">A290/3600</f>
        <v>0.8</v>
      </c>
      <c r="C290" s="5"/>
      <c r="D290" s="0" t="n">
        <v>101</v>
      </c>
      <c r="E290" s="0" t="n">
        <v>27.60459</v>
      </c>
      <c r="F290" s="0" t="n">
        <v>27.53785</v>
      </c>
      <c r="G290" s="0" t="n">
        <v>30</v>
      </c>
      <c r="H290" s="0" t="n">
        <v>63.18196</v>
      </c>
      <c r="I290" s="0" t="n">
        <v>54.97381</v>
      </c>
      <c r="J290" s="0" t="n">
        <f aca="false">I290-M290</f>
        <v>53.968676</v>
      </c>
      <c r="K290" s="0" t="n">
        <v>25.36</v>
      </c>
      <c r="L290" s="0" t="n">
        <v>0.5343</v>
      </c>
      <c r="M290" s="0" t="n">
        <v>1.005134</v>
      </c>
      <c r="O290" s="0" t="n">
        <f aca="false">A290-A$7</f>
        <v>2830</v>
      </c>
      <c r="P290" s="0" t="n">
        <f aca="false">(J$2-J290)*10</f>
        <v>7.26610000000001</v>
      </c>
      <c r="Q290" s="0" t="n">
        <f aca="false">LOG(P290/P289)/LOG(O290/O289)</f>
        <v>0.408526194533417</v>
      </c>
      <c r="R290" s="0" t="n">
        <f aca="false">IF(Q290&lt;=0,R289,Q290)</f>
        <v>0.408526194533417</v>
      </c>
      <c r="S290" s="0" t="n">
        <f aca="false">LOG(P290/P280)/LOG(O290/O280)</f>
        <v>0.384050607776835</v>
      </c>
      <c r="T290" s="0" t="n">
        <f aca="false">IF(S290&lt;=0,T289,S290)</f>
        <v>0.384050607776835</v>
      </c>
    </row>
    <row r="291" customFormat="false" ht="13.5" hidden="false" customHeight="false" outlineLevel="0" collapsed="false">
      <c r="A291" s="0" t="n">
        <v>2890</v>
      </c>
      <c r="B291" s="4" t="n">
        <f aca="false">A291/3600</f>
        <v>0.802777777777778</v>
      </c>
      <c r="C291" s="5" t="n">
        <f aca="false">(((L291-L288)*1000)/(A291-A288))*0.310559</f>
        <v>0.0186335400000002</v>
      </c>
      <c r="D291" s="0" t="n">
        <v>101</v>
      </c>
      <c r="E291" s="0" t="n">
        <v>27.60459</v>
      </c>
      <c r="F291" s="0" t="n">
        <v>27.53472</v>
      </c>
      <c r="G291" s="0" t="n">
        <v>30</v>
      </c>
      <c r="H291" s="0" t="n">
        <v>63.18165</v>
      </c>
      <c r="I291" s="0" t="n">
        <v>54.97267</v>
      </c>
      <c r="J291" s="0" t="n">
        <f aca="false">I291-M291</f>
        <v>53.967536</v>
      </c>
      <c r="K291" s="0" t="n">
        <v>25.34</v>
      </c>
      <c r="L291" s="0" t="n">
        <v>0.5349</v>
      </c>
      <c r="M291" s="0" t="n">
        <v>1.005134</v>
      </c>
      <c r="O291" s="0" t="n">
        <f aca="false">A291-A$7</f>
        <v>2840</v>
      </c>
      <c r="P291" s="0" t="n">
        <f aca="false">(J$2-J291)*10</f>
        <v>7.2775</v>
      </c>
      <c r="Q291" s="0" t="n">
        <f aca="false">LOG(P291/P290)/LOG(O291/O290)</f>
        <v>0.444442546679075</v>
      </c>
      <c r="R291" s="0" t="n">
        <f aca="false">IF(Q291&lt;=0,R290,Q291)</f>
        <v>0.444442546679075</v>
      </c>
      <c r="S291" s="0" t="n">
        <f aca="false">LOG(P291/P281)/LOG(O291/O281)</f>
        <v>0.3871564683492</v>
      </c>
      <c r="T291" s="0" t="n">
        <f aca="false">IF(S291&lt;=0,T290,S291)</f>
        <v>0.3871564683492</v>
      </c>
    </row>
    <row r="292" customFormat="false" ht="13.5" hidden="false" customHeight="false" outlineLevel="0" collapsed="false">
      <c r="A292" s="0" t="n">
        <v>2900</v>
      </c>
      <c r="B292" s="4" t="n">
        <f aca="false">A292/3600</f>
        <v>0.805555555555556</v>
      </c>
      <c r="C292" s="5"/>
      <c r="D292" s="0" t="n">
        <v>101</v>
      </c>
      <c r="E292" s="0" t="n">
        <v>27.60459</v>
      </c>
      <c r="F292" s="0" t="n">
        <v>27.54099</v>
      </c>
      <c r="G292" s="0" t="n">
        <v>30</v>
      </c>
      <c r="H292" s="0" t="n">
        <v>63.18134</v>
      </c>
      <c r="I292" s="0" t="n">
        <v>54.97174</v>
      </c>
      <c r="J292" s="0" t="n">
        <f aca="false">I292-M292</f>
        <v>53.966606</v>
      </c>
      <c r="K292" s="0" t="n">
        <v>25.33</v>
      </c>
      <c r="L292" s="0" t="n">
        <v>0.5355</v>
      </c>
      <c r="M292" s="0" t="n">
        <v>1.005134</v>
      </c>
      <c r="O292" s="0" t="n">
        <f aca="false">A292-A$7</f>
        <v>2850</v>
      </c>
      <c r="P292" s="0" t="n">
        <f aca="false">(J$2-J292)*10</f>
        <v>7.28680000000004</v>
      </c>
      <c r="Q292" s="0" t="n">
        <f aca="false">LOG(P292/P291)/LOG(O292/O291)</f>
        <v>0.363333306171936</v>
      </c>
      <c r="R292" s="0" t="n">
        <f aca="false">IF(Q292&lt;=0,R291,Q292)</f>
        <v>0.363333306171936</v>
      </c>
      <c r="S292" s="0" t="n">
        <f aca="false">LOG(P292/P282)/LOG(O292/O282)</f>
        <v>0.368572951112743</v>
      </c>
      <c r="T292" s="0" t="n">
        <f aca="false">IF(S292&lt;=0,T291,S292)</f>
        <v>0.368572951112743</v>
      </c>
    </row>
    <row r="293" customFormat="false" ht="13.5" hidden="false" customHeight="false" outlineLevel="0" collapsed="false">
      <c r="A293" s="0" t="n">
        <v>2910</v>
      </c>
      <c r="B293" s="4" t="n">
        <f aca="false">A293/3600</f>
        <v>0.808333333333333</v>
      </c>
      <c r="C293" s="5"/>
      <c r="D293" s="0" t="n">
        <v>101</v>
      </c>
      <c r="E293" s="0" t="n">
        <v>27.60459</v>
      </c>
      <c r="F293" s="0" t="n">
        <v>27.54099</v>
      </c>
      <c r="G293" s="0" t="n">
        <v>30</v>
      </c>
      <c r="H293" s="0" t="n">
        <v>63.18118</v>
      </c>
      <c r="I293" s="0" t="n">
        <v>54.97101</v>
      </c>
      <c r="J293" s="0" t="n">
        <f aca="false">I293-M293</f>
        <v>53.965876</v>
      </c>
      <c r="K293" s="0" t="n">
        <v>25.32</v>
      </c>
      <c r="L293" s="0" t="n">
        <v>0.5361</v>
      </c>
      <c r="M293" s="0" t="n">
        <v>1.005134</v>
      </c>
      <c r="O293" s="0" t="n">
        <f aca="false">A293-A$7</f>
        <v>2860</v>
      </c>
      <c r="P293" s="0" t="n">
        <f aca="false">(J$2-J293)*10</f>
        <v>7.29410000000001</v>
      </c>
      <c r="Q293" s="0" t="n">
        <f aca="false">LOG(P293/P292)/LOG(O293/O292)</f>
        <v>0.285873717446795</v>
      </c>
      <c r="R293" s="0" t="n">
        <f aca="false">IF(Q293&lt;=0,R292,Q293)</f>
        <v>0.285873717446795</v>
      </c>
      <c r="S293" s="0" t="n">
        <f aca="false">LOG(P293/P283)/LOG(O293/O283)</f>
        <v>0.369516928763528</v>
      </c>
      <c r="T293" s="0" t="n">
        <f aca="false">IF(S293&lt;=0,T292,S293)</f>
        <v>0.369516928763528</v>
      </c>
    </row>
    <row r="294" customFormat="false" ht="13.5" hidden="false" customHeight="false" outlineLevel="0" collapsed="false">
      <c r="A294" s="0" t="n">
        <v>2920</v>
      </c>
      <c r="B294" s="4" t="n">
        <f aca="false">A294/3600</f>
        <v>0.811111111111111</v>
      </c>
      <c r="C294" s="5" t="n">
        <f aca="false">(((L294-L291)*1000)/(A294-A291))*0.310559</f>
        <v>0.0186335399999991</v>
      </c>
      <c r="D294" s="0" t="n">
        <v>101</v>
      </c>
      <c r="E294" s="0" t="n">
        <v>27.60149</v>
      </c>
      <c r="F294" s="0" t="n">
        <v>27.54099</v>
      </c>
      <c r="G294" s="0" t="n">
        <v>30</v>
      </c>
      <c r="H294" s="0" t="n">
        <v>63.181</v>
      </c>
      <c r="I294" s="0" t="n">
        <v>54.96999</v>
      </c>
      <c r="J294" s="0" t="n">
        <f aca="false">I294-M294</f>
        <v>53.964856</v>
      </c>
      <c r="K294" s="0" t="n">
        <v>25.3</v>
      </c>
      <c r="L294" s="0" t="n">
        <v>0.5367</v>
      </c>
      <c r="M294" s="0" t="n">
        <v>1.005134</v>
      </c>
      <c r="O294" s="0" t="n">
        <f aca="false">A294-A$7</f>
        <v>2870</v>
      </c>
      <c r="P294" s="0" t="n">
        <f aca="false">(J$2-J294)*10</f>
        <v>7.30429999999998</v>
      </c>
      <c r="Q294" s="0" t="n">
        <f aca="false">LOG(P294/P293)/LOG(O294/O293)</f>
        <v>0.400358602133693</v>
      </c>
      <c r="R294" s="0" t="n">
        <f aca="false">IF(Q294&lt;=0,R293,Q294)</f>
        <v>0.400358602133693</v>
      </c>
      <c r="S294" s="0" t="n">
        <f aca="false">LOG(P294/P284)/LOG(O294/O284)</f>
        <v>0.363271371548073</v>
      </c>
      <c r="T294" s="0" t="n">
        <f aca="false">IF(S294&lt;=0,T293,S294)</f>
        <v>0.363271371548073</v>
      </c>
    </row>
    <row r="295" customFormat="false" ht="13.5" hidden="false" customHeight="false" outlineLevel="0" collapsed="false">
      <c r="A295" s="0" t="n">
        <v>2930</v>
      </c>
      <c r="B295" s="4" t="n">
        <f aca="false">A295/3600</f>
        <v>0.813888888888889</v>
      </c>
      <c r="C295" s="5"/>
      <c r="D295" s="0" t="n">
        <v>101</v>
      </c>
      <c r="E295" s="0" t="n">
        <v>27.60769</v>
      </c>
      <c r="F295" s="0" t="n">
        <v>27.54099</v>
      </c>
      <c r="G295" s="0" t="n">
        <v>30</v>
      </c>
      <c r="H295" s="0" t="n">
        <v>63.18042</v>
      </c>
      <c r="I295" s="0" t="n">
        <v>54.96896</v>
      </c>
      <c r="J295" s="0" t="n">
        <f aca="false">I295-M295</f>
        <v>53.963826</v>
      </c>
      <c r="K295" s="0" t="n">
        <v>25.33</v>
      </c>
      <c r="L295" s="0" t="n">
        <v>0.5373</v>
      </c>
      <c r="M295" s="0" t="n">
        <v>1.005134</v>
      </c>
      <c r="O295" s="0" t="n">
        <f aca="false">A295-A$7</f>
        <v>2880</v>
      </c>
      <c r="P295" s="0" t="n">
        <f aca="false">(J$2-J295)*10</f>
        <v>7.31459999999998</v>
      </c>
      <c r="Q295" s="0" t="n">
        <f aca="false">LOG(P295/P294)/LOG(O295/O294)</f>
        <v>0.405125899280196</v>
      </c>
      <c r="R295" s="0" t="n">
        <f aca="false">IF(Q295&lt;=0,R294,Q295)</f>
        <v>0.405125899280196</v>
      </c>
      <c r="S295" s="0" t="n">
        <f aca="false">LOG(P295/P285)/LOG(O295/O285)</f>
        <v>0.371097640966511</v>
      </c>
      <c r="T295" s="0" t="n">
        <f aca="false">IF(S295&lt;=0,T294,S295)</f>
        <v>0.371097640966511</v>
      </c>
    </row>
    <row r="296" customFormat="false" ht="13.5" hidden="false" customHeight="false" outlineLevel="0" collapsed="false">
      <c r="A296" s="0" t="n">
        <v>2940</v>
      </c>
      <c r="B296" s="4" t="n">
        <f aca="false">A296/3600</f>
        <v>0.816666666666667</v>
      </c>
      <c r="C296" s="5"/>
      <c r="D296" s="0" t="n">
        <v>101</v>
      </c>
      <c r="E296" s="0" t="n">
        <v>27.60459</v>
      </c>
      <c r="F296" s="0" t="n">
        <v>27.53785</v>
      </c>
      <c r="G296" s="0" t="n">
        <v>30</v>
      </c>
      <c r="H296" s="0" t="n">
        <v>63.1804</v>
      </c>
      <c r="I296" s="0" t="n">
        <v>54.96811</v>
      </c>
      <c r="J296" s="0" t="n">
        <f aca="false">I296-M296</f>
        <v>53.962976</v>
      </c>
      <c r="K296" s="0" t="n">
        <v>25.28</v>
      </c>
      <c r="L296" s="0" t="n">
        <v>0.5379</v>
      </c>
      <c r="M296" s="0" t="n">
        <v>1.005134</v>
      </c>
      <c r="O296" s="0" t="n">
        <f aca="false">A296-A$7</f>
        <v>2890</v>
      </c>
      <c r="P296" s="0" t="n">
        <f aca="false">(J$2-J296)*10</f>
        <v>7.32309999999998</v>
      </c>
      <c r="Q296" s="0" t="n">
        <f aca="false">LOG(P296/P295)/LOG(O296/O295)</f>
        <v>0.335059171919709</v>
      </c>
      <c r="R296" s="0" t="n">
        <f aca="false">IF(Q296&lt;=0,R295,Q296)</f>
        <v>0.335059171919709</v>
      </c>
      <c r="S296" s="0" t="n">
        <f aca="false">LOG(P296/P286)/LOG(O296/O286)</f>
        <v>0.37668914161372</v>
      </c>
      <c r="T296" s="0" t="n">
        <f aca="false">IF(S296&lt;=0,T295,S296)</f>
        <v>0.37668914161372</v>
      </c>
    </row>
    <row r="297" customFormat="false" ht="13.5" hidden="false" customHeight="false" outlineLevel="0" collapsed="false">
      <c r="A297" s="0" t="n">
        <v>2950</v>
      </c>
      <c r="B297" s="4" t="n">
        <f aca="false">A297/3600</f>
        <v>0.819444444444444</v>
      </c>
      <c r="C297" s="5" t="n">
        <f aca="false">(((L297-L294)*1000)/(A297-A294))*0.310559</f>
        <v>0.0186335400000002</v>
      </c>
      <c r="D297" s="0" t="n">
        <v>101</v>
      </c>
      <c r="E297" s="0" t="n">
        <v>27.60459</v>
      </c>
      <c r="F297" s="0" t="n">
        <v>27.54099</v>
      </c>
      <c r="G297" s="0" t="n">
        <v>30</v>
      </c>
      <c r="H297" s="0" t="n">
        <v>63.18024</v>
      </c>
      <c r="I297" s="0" t="n">
        <v>54.96736</v>
      </c>
      <c r="J297" s="0" t="n">
        <f aca="false">I297-M297</f>
        <v>53.962226</v>
      </c>
      <c r="K297" s="0" t="n">
        <v>25.31</v>
      </c>
      <c r="L297" s="0" t="n">
        <v>0.5385</v>
      </c>
      <c r="M297" s="0" t="n">
        <v>1.005134</v>
      </c>
      <c r="O297" s="0" t="n">
        <f aca="false">A297-A$7</f>
        <v>2900</v>
      </c>
      <c r="P297" s="0" t="n">
        <f aca="false">(J$2-J297)*10</f>
        <v>7.33060000000002</v>
      </c>
      <c r="Q297" s="0" t="n">
        <f aca="false">LOG(P297/P296)/LOG(O297/O296)</f>
        <v>0.296341269536629</v>
      </c>
      <c r="R297" s="0" t="n">
        <f aca="false">IF(Q297&lt;=0,R296,Q297)</f>
        <v>0.296341269536629</v>
      </c>
      <c r="S297" s="0" t="n">
        <f aca="false">LOG(P297/P287)/LOG(O297/O287)</f>
        <v>0.342981948756875</v>
      </c>
      <c r="T297" s="0" t="n">
        <f aca="false">IF(S297&lt;=0,T296,S297)</f>
        <v>0.342981948756875</v>
      </c>
    </row>
    <row r="298" customFormat="false" ht="13.5" hidden="false" customHeight="false" outlineLevel="0" collapsed="false">
      <c r="A298" s="0" t="n">
        <v>2960</v>
      </c>
      <c r="B298" s="4" t="n">
        <f aca="false">A298/3600</f>
        <v>0.822222222222222</v>
      </c>
      <c r="C298" s="5"/>
      <c r="D298" s="0" t="n">
        <v>101</v>
      </c>
      <c r="E298" s="0" t="n">
        <v>27.60769</v>
      </c>
      <c r="F298" s="0" t="n">
        <v>27.53785</v>
      </c>
      <c r="G298" s="0" t="n">
        <v>30</v>
      </c>
      <c r="H298" s="0" t="n">
        <v>63.17995</v>
      </c>
      <c r="I298" s="0" t="n">
        <v>54.96636</v>
      </c>
      <c r="J298" s="0" t="n">
        <f aca="false">I298-M298</f>
        <v>53.961226</v>
      </c>
      <c r="K298" s="0" t="n">
        <v>25.3</v>
      </c>
      <c r="L298" s="0" t="n">
        <v>0.5391</v>
      </c>
      <c r="M298" s="0" t="n">
        <v>1.005134</v>
      </c>
      <c r="O298" s="0" t="n">
        <f aca="false">A298-A$7</f>
        <v>2910</v>
      </c>
      <c r="P298" s="0" t="n">
        <f aca="false">(J$2-J298)*10</f>
        <v>7.3406</v>
      </c>
      <c r="Q298" s="0" t="n">
        <f aca="false">LOG(P298/P297)/LOG(O298/O297)</f>
        <v>0.39601362959408</v>
      </c>
      <c r="R298" s="0" t="n">
        <f aca="false">IF(Q298&lt;=0,R297,Q298)</f>
        <v>0.39601362959408</v>
      </c>
      <c r="S298" s="0" t="n">
        <f aca="false">LOG(P298/P288)/LOG(O298/O288)</f>
        <v>0.361067730097433</v>
      </c>
      <c r="T298" s="0" t="n">
        <f aca="false">IF(S298&lt;=0,T297,S298)</f>
        <v>0.361067730097433</v>
      </c>
    </row>
    <row r="299" customFormat="false" ht="13.5" hidden="false" customHeight="false" outlineLevel="0" collapsed="false">
      <c r="A299" s="0" t="n">
        <v>2970</v>
      </c>
      <c r="B299" s="4" t="n">
        <f aca="false">A299/3600</f>
        <v>0.825</v>
      </c>
      <c r="C299" s="5"/>
      <c r="D299" s="0" t="n">
        <v>101</v>
      </c>
      <c r="E299" s="0" t="n">
        <v>27.60769</v>
      </c>
      <c r="F299" s="0" t="n">
        <v>27.53785</v>
      </c>
      <c r="G299" s="0" t="n">
        <v>30</v>
      </c>
      <c r="H299" s="0" t="n">
        <v>63.17995</v>
      </c>
      <c r="I299" s="0" t="n">
        <v>54.96592</v>
      </c>
      <c r="J299" s="0" t="n">
        <f aca="false">I299-M299</f>
        <v>53.960786</v>
      </c>
      <c r="K299" s="0" t="n">
        <v>25.29</v>
      </c>
      <c r="L299" s="0" t="n">
        <v>0.5397</v>
      </c>
      <c r="M299" s="0" t="n">
        <v>1.005134</v>
      </c>
      <c r="O299" s="0" t="n">
        <f aca="false">A299-A$7</f>
        <v>2920</v>
      </c>
      <c r="P299" s="0" t="n">
        <f aca="false">(J$2-J299)*10</f>
        <v>7.34500000000004</v>
      </c>
      <c r="Q299" s="0" t="n">
        <f aca="false">LOG(P299/P298)/LOG(O299/O298)</f>
        <v>0.174674345008703</v>
      </c>
      <c r="R299" s="0" t="n">
        <f aca="false">IF(Q299&lt;=0,R298,Q299)</f>
        <v>0.174674345008703</v>
      </c>
      <c r="S299" s="0" t="n">
        <f aca="false">LOG(P299/P289)/LOG(O299/O289)</f>
        <v>0.351431100040215</v>
      </c>
      <c r="T299" s="0" t="n">
        <f aca="false">IF(S299&lt;=0,T298,S299)</f>
        <v>0.351431100040215</v>
      </c>
    </row>
    <row r="300" customFormat="false" ht="13.5" hidden="false" customHeight="false" outlineLevel="0" collapsed="false">
      <c r="A300" s="0" t="n">
        <v>2980</v>
      </c>
      <c r="B300" s="4" t="n">
        <f aca="false">A300/3600</f>
        <v>0.827777777777778</v>
      </c>
      <c r="C300" s="5" t="n">
        <f aca="false">(((L300-L297)*1000)/(A300-A297))*0.310559</f>
        <v>0.0186335400000002</v>
      </c>
      <c r="D300" s="0" t="n">
        <v>101</v>
      </c>
      <c r="E300" s="0" t="n">
        <v>27.60459</v>
      </c>
      <c r="F300" s="0" t="n">
        <v>27.53785</v>
      </c>
      <c r="G300" s="0" t="n">
        <v>30</v>
      </c>
      <c r="H300" s="0" t="n">
        <v>63.17977</v>
      </c>
      <c r="I300" s="0" t="n">
        <v>54.96504</v>
      </c>
      <c r="J300" s="0" t="n">
        <f aca="false">I300-M300</f>
        <v>53.959906</v>
      </c>
      <c r="K300" s="0" t="n">
        <v>25.27</v>
      </c>
      <c r="L300" s="0" t="n">
        <v>0.5403</v>
      </c>
      <c r="M300" s="0" t="n">
        <v>1.005134</v>
      </c>
      <c r="O300" s="0" t="n">
        <f aca="false">A300-A$7</f>
        <v>2930</v>
      </c>
      <c r="P300" s="0" t="n">
        <f aca="false">(J$2-J300)*10</f>
        <v>7.35379999999999</v>
      </c>
      <c r="Q300" s="0" t="n">
        <f aca="false">LOG(P300/P299)/LOG(O300/O299)</f>
        <v>0.35023237276407</v>
      </c>
      <c r="R300" s="0" t="n">
        <f aca="false">IF(Q300&lt;=0,R299,Q300)</f>
        <v>0.35023237276407</v>
      </c>
      <c r="S300" s="0" t="n">
        <f aca="false">LOG(P300/P290)/LOG(O300/O290)</f>
        <v>0.345492993980972</v>
      </c>
      <c r="T300" s="0" t="n">
        <f aca="false">IF(S300&lt;=0,T299,S300)</f>
        <v>0.345492993980972</v>
      </c>
    </row>
    <row r="301" customFormat="false" ht="13.5" hidden="false" customHeight="false" outlineLevel="0" collapsed="false">
      <c r="A301" s="0" t="n">
        <v>2990</v>
      </c>
      <c r="B301" s="4" t="n">
        <f aca="false">A301/3600</f>
        <v>0.830555555555556</v>
      </c>
      <c r="C301" s="5"/>
      <c r="D301" s="0" t="n">
        <v>101</v>
      </c>
      <c r="E301" s="0" t="n">
        <v>27.60459</v>
      </c>
      <c r="F301" s="0" t="n">
        <v>27.54099</v>
      </c>
      <c r="G301" s="0" t="n">
        <v>30</v>
      </c>
      <c r="H301" s="0" t="n">
        <v>63.17977</v>
      </c>
      <c r="I301" s="0" t="n">
        <v>54.96502</v>
      </c>
      <c r="J301" s="0" t="n">
        <f aca="false">I301-M301</f>
        <v>53.959886</v>
      </c>
      <c r="K301" s="0" t="n">
        <v>25.26</v>
      </c>
      <c r="L301" s="0" t="n">
        <v>0.5409</v>
      </c>
      <c r="M301" s="0" t="n">
        <v>1.005134</v>
      </c>
      <c r="O301" s="0" t="n">
        <f aca="false">A301-A$7</f>
        <v>2940</v>
      </c>
      <c r="P301" s="0" t="n">
        <f aca="false">(J$2-J301)*10</f>
        <v>7.35399999999999</v>
      </c>
      <c r="Q301" s="0" t="n">
        <f aca="false">LOG(P301/P300)/LOG(O301/O300)</f>
        <v>0.00798215140476111</v>
      </c>
      <c r="R301" s="0" t="n">
        <f aca="false">IF(Q301&lt;=0,R300,Q301)</f>
        <v>0.00798215140476111</v>
      </c>
      <c r="S301" s="0" t="n">
        <f aca="false">LOG(P301/P291)/LOG(O301/O291)</f>
        <v>0.302176747184175</v>
      </c>
      <c r="T301" s="0" t="n">
        <f aca="false">IF(S301&lt;=0,T300,S301)</f>
        <v>0.302176747184175</v>
      </c>
    </row>
    <row r="302" customFormat="false" ht="13.5" hidden="false" customHeight="false" outlineLevel="0" collapsed="false">
      <c r="A302" s="0" t="n">
        <v>3000</v>
      </c>
      <c r="B302" s="4" t="n">
        <f aca="false">A302/3600</f>
        <v>0.833333333333333</v>
      </c>
      <c r="C302" s="5"/>
      <c r="D302" s="0" t="n">
        <v>101</v>
      </c>
      <c r="E302" s="0" t="n">
        <v>27.60459</v>
      </c>
      <c r="F302" s="0" t="n">
        <v>27.53785</v>
      </c>
      <c r="G302" s="0" t="n">
        <v>30</v>
      </c>
      <c r="H302" s="0" t="n">
        <v>63.17946</v>
      </c>
      <c r="I302" s="0" t="n">
        <v>54.96387</v>
      </c>
      <c r="J302" s="0" t="n">
        <f aca="false">I302-M302</f>
        <v>53.958736</v>
      </c>
      <c r="K302" s="0" t="n">
        <v>25.26</v>
      </c>
      <c r="L302" s="0" t="n">
        <v>0.5415</v>
      </c>
      <c r="M302" s="0" t="n">
        <v>1.005134</v>
      </c>
      <c r="O302" s="0" t="n">
        <f aca="false">A302-A$7</f>
        <v>2950</v>
      </c>
      <c r="P302" s="0" t="n">
        <f aca="false">(J$2-J302)*10</f>
        <v>7.36550000000001</v>
      </c>
      <c r="Q302" s="0" t="n">
        <f aca="false">LOG(P302/P301)/LOG(O302/O301)</f>
        <v>0.460171532319034</v>
      </c>
      <c r="R302" s="0" t="n">
        <f aca="false">IF(Q302&lt;=0,R301,Q302)</f>
        <v>0.460171532319034</v>
      </c>
      <c r="S302" s="0" t="n">
        <f aca="false">LOG(P302/P292)/LOG(O302/O292)</f>
        <v>0.311500007311498</v>
      </c>
      <c r="T302" s="0" t="n">
        <f aca="false">IF(S302&lt;=0,T301,S302)</f>
        <v>0.311500007311498</v>
      </c>
    </row>
    <row r="303" customFormat="false" ht="13.5" hidden="false" customHeight="false" outlineLevel="0" collapsed="false">
      <c r="A303" s="0" t="n">
        <v>3010</v>
      </c>
      <c r="B303" s="4" t="n">
        <f aca="false">A303/3600</f>
        <v>0.836111111111111</v>
      </c>
      <c r="C303" s="5" t="n">
        <f aca="false">(((L303-L300)*1000)/(A303-A300))*0.310559</f>
        <v>0.0186335400000002</v>
      </c>
      <c r="D303" s="0" t="n">
        <v>101</v>
      </c>
      <c r="E303" s="0" t="n">
        <v>27.60769</v>
      </c>
      <c r="F303" s="0" t="n">
        <v>27.54412</v>
      </c>
      <c r="G303" s="0" t="n">
        <v>30</v>
      </c>
      <c r="H303" s="0" t="n">
        <v>63.17932</v>
      </c>
      <c r="I303" s="0" t="n">
        <v>54.96309</v>
      </c>
      <c r="J303" s="0" t="n">
        <f aca="false">I303-M303</f>
        <v>53.957956</v>
      </c>
      <c r="K303" s="0" t="n">
        <v>25.26</v>
      </c>
      <c r="L303" s="0" t="n">
        <v>0.5421</v>
      </c>
      <c r="M303" s="0" t="n">
        <v>1.005134</v>
      </c>
      <c r="O303" s="0" t="n">
        <f aca="false">A303-A$7</f>
        <v>2960</v>
      </c>
      <c r="P303" s="0" t="n">
        <f aca="false">(J$2-J303)*10</f>
        <v>7.3733</v>
      </c>
      <c r="Q303" s="0" t="n">
        <f aca="false">LOG(P303/P302)/LOG(O303/O302)</f>
        <v>0.312766034617504</v>
      </c>
      <c r="R303" s="0" t="n">
        <f aca="false">IF(Q303&lt;=0,R302,Q303)</f>
        <v>0.312766034617504</v>
      </c>
      <c r="S303" s="0" t="n">
        <f aca="false">LOG(P303/P293)/LOG(O303/O293)</f>
        <v>0.314236412158022</v>
      </c>
      <c r="T303" s="0" t="n">
        <f aca="false">IF(S303&lt;=0,T302,S303)</f>
        <v>0.314236412158022</v>
      </c>
    </row>
    <row r="304" customFormat="false" ht="13.5" hidden="false" customHeight="false" outlineLevel="0" collapsed="false">
      <c r="A304" s="0" t="n">
        <v>3020</v>
      </c>
      <c r="B304" s="4" t="n">
        <f aca="false">A304/3600</f>
        <v>0.838888888888889</v>
      </c>
      <c r="C304" s="5"/>
      <c r="D304" s="0" t="n">
        <v>101</v>
      </c>
      <c r="E304" s="0" t="n">
        <v>27.60769</v>
      </c>
      <c r="F304" s="0" t="n">
        <v>27.54412</v>
      </c>
      <c r="G304" s="0" t="n">
        <v>30</v>
      </c>
      <c r="H304" s="0" t="n">
        <v>63.17901</v>
      </c>
      <c r="I304" s="0" t="n">
        <v>54.96207</v>
      </c>
      <c r="J304" s="0" t="n">
        <f aca="false">I304-M304</f>
        <v>53.956936</v>
      </c>
      <c r="K304" s="0" t="n">
        <v>25.26</v>
      </c>
      <c r="L304" s="0" t="n">
        <v>0.5427</v>
      </c>
      <c r="M304" s="0" t="n">
        <v>1.005134</v>
      </c>
      <c r="O304" s="0" t="n">
        <f aca="false">A304-A$7</f>
        <v>2970</v>
      </c>
      <c r="P304" s="0" t="n">
        <f aca="false">(J$2-J304)*10</f>
        <v>7.38350000000004</v>
      </c>
      <c r="Q304" s="0" t="n">
        <f aca="false">LOG(P304/P303)/LOG(O304/O303)</f>
        <v>0.409885288798022</v>
      </c>
      <c r="R304" s="0" t="n">
        <f aca="false">IF(Q304&lt;=0,R303,Q304)</f>
        <v>0.409885288798022</v>
      </c>
      <c r="S304" s="0" t="n">
        <f aca="false">LOG(P304/P294)/LOG(O304/O294)</f>
        <v>0.314878520588471</v>
      </c>
      <c r="T304" s="0" t="n">
        <f aca="false">IF(S304&lt;=0,T303,S304)</f>
        <v>0.314878520588471</v>
      </c>
    </row>
    <row r="305" customFormat="false" ht="13.5" hidden="false" customHeight="false" outlineLevel="0" collapsed="false">
      <c r="A305" s="0" t="n">
        <v>3030</v>
      </c>
      <c r="B305" s="4" t="n">
        <f aca="false">A305/3600</f>
        <v>0.841666666666667</v>
      </c>
      <c r="C305" s="5"/>
      <c r="D305" s="0" t="n">
        <v>101</v>
      </c>
      <c r="E305" s="0" t="n">
        <v>27.60769</v>
      </c>
      <c r="F305" s="0" t="n">
        <v>27.53785</v>
      </c>
      <c r="G305" s="0" t="n">
        <v>30</v>
      </c>
      <c r="H305" s="0" t="n">
        <v>63.17885</v>
      </c>
      <c r="I305" s="0" t="n">
        <v>54.96139</v>
      </c>
      <c r="J305" s="0" t="n">
        <f aca="false">I305-M305</f>
        <v>53.956256</v>
      </c>
      <c r="K305" s="0" t="n">
        <v>25.25</v>
      </c>
      <c r="L305" s="0" t="n">
        <v>0.5433</v>
      </c>
      <c r="M305" s="0" t="n">
        <v>1.005134</v>
      </c>
      <c r="O305" s="0" t="n">
        <f aca="false">A305-A$7</f>
        <v>2980</v>
      </c>
      <c r="P305" s="0" t="n">
        <f aca="false">(J$2-J305)*10</f>
        <v>7.3903</v>
      </c>
      <c r="Q305" s="0" t="n">
        <f aca="false">LOG(P305/P304)/LOG(O305/O304)</f>
        <v>0.273862951723005</v>
      </c>
      <c r="R305" s="0" t="n">
        <f aca="false">IF(Q305&lt;=0,R304,Q305)</f>
        <v>0.273862951723005</v>
      </c>
      <c r="S305" s="0" t="n">
        <f aca="false">LOG(P305/P295)/LOG(O305/O295)</f>
        <v>0.301642890956226</v>
      </c>
      <c r="T305" s="0" t="n">
        <f aca="false">IF(S305&lt;=0,T304,S305)</f>
        <v>0.301642890956226</v>
      </c>
    </row>
    <row r="306" customFormat="false" ht="13.5" hidden="false" customHeight="false" outlineLevel="0" collapsed="false">
      <c r="A306" s="0" t="n">
        <v>3040</v>
      </c>
      <c r="B306" s="4" t="n">
        <f aca="false">A306/3600</f>
        <v>0.844444444444444</v>
      </c>
      <c r="C306" s="5" t="n">
        <f aca="false">(((L306-L303)*1000)/(A306-A303))*0.310559</f>
        <v>0.0186335400000002</v>
      </c>
      <c r="D306" s="0" t="n">
        <v>101</v>
      </c>
      <c r="E306" s="0" t="n">
        <v>27.60769</v>
      </c>
      <c r="F306" s="0" t="n">
        <v>27.54099</v>
      </c>
      <c r="G306" s="0" t="n">
        <v>30</v>
      </c>
      <c r="H306" s="0" t="n">
        <v>63.17839</v>
      </c>
      <c r="I306" s="0" t="n">
        <v>54.9602</v>
      </c>
      <c r="J306" s="0" t="n">
        <f aca="false">I306-M306</f>
        <v>53.954964</v>
      </c>
      <c r="K306" s="0" t="n">
        <v>25.23</v>
      </c>
      <c r="L306" s="0" t="n">
        <v>0.5439</v>
      </c>
      <c r="M306" s="0" t="n">
        <v>1.005236</v>
      </c>
      <c r="O306" s="0" t="n">
        <f aca="false">A306-A$7</f>
        <v>2990</v>
      </c>
      <c r="P306" s="0" t="n">
        <f aca="false">(J$2-J306)*10</f>
        <v>7.40321999999999</v>
      </c>
      <c r="Q306" s="0" t="n">
        <f aca="false">LOG(P306/P305)/LOG(O306/O305)</f>
        <v>0.521392795442405</v>
      </c>
      <c r="R306" s="0" t="n">
        <f aca="false">IF(Q306&lt;=0,R305,Q306)</f>
        <v>0.521392795442405</v>
      </c>
      <c r="S306" s="0" t="n">
        <f aca="false">LOG(P306/P296)/LOG(O306/O296)</f>
        <v>0.319879525156166</v>
      </c>
      <c r="T306" s="0" t="n">
        <f aca="false">IF(S306&lt;=0,T305,S306)</f>
        <v>0.319879525156166</v>
      </c>
    </row>
    <row r="307" customFormat="false" ht="13.5" hidden="false" customHeight="false" outlineLevel="0" collapsed="false">
      <c r="A307" s="0" t="n">
        <v>3050</v>
      </c>
      <c r="B307" s="4" t="n">
        <f aca="false">A307/3600</f>
        <v>0.847222222222222</v>
      </c>
      <c r="C307" s="5"/>
      <c r="D307" s="0" t="n">
        <v>101</v>
      </c>
      <c r="E307" s="0" t="n">
        <v>27.60459</v>
      </c>
      <c r="F307" s="0" t="n">
        <v>27.54412</v>
      </c>
      <c r="G307" s="0" t="n">
        <v>30</v>
      </c>
      <c r="H307" s="0" t="n">
        <v>63.17837</v>
      </c>
      <c r="I307" s="0" t="n">
        <v>54.95959</v>
      </c>
      <c r="J307" s="0" t="n">
        <f aca="false">I307-M307</f>
        <v>53.954354</v>
      </c>
      <c r="K307" s="0" t="n">
        <v>25.2</v>
      </c>
      <c r="L307" s="0" t="n">
        <v>0.5445</v>
      </c>
      <c r="M307" s="0" t="n">
        <v>1.005236</v>
      </c>
      <c r="O307" s="0" t="n">
        <f aca="false">A307-A$7</f>
        <v>3000</v>
      </c>
      <c r="P307" s="0" t="n">
        <f aca="false">(J$2-J307)*10</f>
        <v>7.40932000000008</v>
      </c>
      <c r="Q307" s="0" t="n">
        <f aca="false">LOG(P307/P306)/LOG(O307/O306)</f>
        <v>0.246675911900278</v>
      </c>
      <c r="R307" s="0" t="n">
        <f aca="false">IF(Q307&lt;=0,R306,Q307)</f>
        <v>0.246675911900278</v>
      </c>
      <c r="S307" s="0" t="n">
        <f aca="false">LOG(P307/P297)/LOG(O307/O297)</f>
        <v>0.31506815324004</v>
      </c>
      <c r="T307" s="0" t="n">
        <f aca="false">IF(S307&lt;=0,T306,S307)</f>
        <v>0.31506815324004</v>
      </c>
    </row>
    <row r="308" customFormat="false" ht="13.5" hidden="false" customHeight="false" outlineLevel="0" collapsed="false">
      <c r="A308" s="0" t="n">
        <v>3060</v>
      </c>
      <c r="B308" s="4" t="n">
        <f aca="false">A308/3600</f>
        <v>0.85</v>
      </c>
      <c r="C308" s="5"/>
      <c r="D308" s="0" t="n">
        <v>101</v>
      </c>
      <c r="E308" s="0" t="n">
        <v>27.60769</v>
      </c>
      <c r="F308" s="0" t="n">
        <v>27.54412</v>
      </c>
      <c r="G308" s="0" t="n">
        <v>30</v>
      </c>
      <c r="H308" s="0" t="n">
        <v>63.17823</v>
      </c>
      <c r="I308" s="0" t="n">
        <v>54.95871</v>
      </c>
      <c r="J308" s="0" t="n">
        <f aca="false">I308-M308</f>
        <v>53.953474</v>
      </c>
      <c r="K308" s="0" t="n">
        <v>25.21</v>
      </c>
      <c r="L308" s="0" t="n">
        <v>0.5451</v>
      </c>
      <c r="M308" s="0" t="n">
        <v>1.005236</v>
      </c>
      <c r="O308" s="0" t="n">
        <f aca="false">A308-A$7</f>
        <v>3010</v>
      </c>
      <c r="P308" s="0" t="n">
        <f aca="false">(J$2-J308)*10</f>
        <v>7.41812000000003</v>
      </c>
      <c r="Q308" s="0" t="n">
        <f aca="false">LOG(P308/P307)/LOG(O308/O307)</f>
        <v>0.356689741464449</v>
      </c>
      <c r="R308" s="0" t="n">
        <f aca="false">IF(Q308&lt;=0,R307,Q308)</f>
        <v>0.356689741464449</v>
      </c>
      <c r="S308" s="0" t="n">
        <f aca="false">LOG(P308/P298)/LOG(O308/O298)</f>
        <v>0.310920573063459</v>
      </c>
      <c r="T308" s="0" t="n">
        <f aca="false">IF(S308&lt;=0,T307,S308)</f>
        <v>0.310920573063459</v>
      </c>
    </row>
    <row r="309" customFormat="false" ht="13.5" hidden="false" customHeight="false" outlineLevel="0" collapsed="false">
      <c r="A309" s="0" t="n">
        <v>3070</v>
      </c>
      <c r="B309" s="4" t="n">
        <f aca="false">A309/3600</f>
        <v>0.852777777777778</v>
      </c>
      <c r="C309" s="5" t="n">
        <f aca="false">(((L309-L306)*1000)/(A309-A306))*0.310559</f>
        <v>0.0186335399999991</v>
      </c>
      <c r="D309" s="0" t="n">
        <v>101</v>
      </c>
      <c r="E309" s="0" t="n">
        <v>27.60769</v>
      </c>
      <c r="F309" s="0" t="n">
        <v>27.54099</v>
      </c>
      <c r="G309" s="0" t="n">
        <v>30</v>
      </c>
      <c r="H309" s="0" t="n">
        <v>63.17807</v>
      </c>
      <c r="I309" s="0" t="n">
        <v>54.95786</v>
      </c>
      <c r="J309" s="0" t="n">
        <f aca="false">I309-M309</f>
        <v>53.952624</v>
      </c>
      <c r="K309" s="0" t="n">
        <v>25.18</v>
      </c>
      <c r="L309" s="0" t="n">
        <v>0.5457</v>
      </c>
      <c r="M309" s="0" t="n">
        <v>1.005236</v>
      </c>
      <c r="O309" s="0" t="n">
        <f aca="false">A309-A$7</f>
        <v>3020</v>
      </c>
      <c r="P309" s="0" t="n">
        <f aca="false">(J$2-J309)*10</f>
        <v>7.42662000000003</v>
      </c>
      <c r="Q309" s="0" t="n">
        <f aca="false">LOG(P309/P308)/LOG(O309/O308)</f>
        <v>0.345273535368116</v>
      </c>
      <c r="R309" s="0" t="n">
        <f aca="false">IF(Q309&lt;=0,R308,Q309)</f>
        <v>0.345273535368116</v>
      </c>
      <c r="S309" s="0" t="n">
        <f aca="false">LOG(P309/P299)/LOG(O309/O299)</f>
        <v>0.328184672830638</v>
      </c>
      <c r="T309" s="0" t="n">
        <f aca="false">IF(S309&lt;=0,T308,S309)</f>
        <v>0.328184672830638</v>
      </c>
    </row>
    <row r="310" customFormat="false" ht="13.5" hidden="false" customHeight="false" outlineLevel="0" collapsed="false">
      <c r="A310" s="0" t="n">
        <v>3080</v>
      </c>
      <c r="B310" s="4" t="n">
        <f aca="false">A310/3600</f>
        <v>0.855555555555556</v>
      </c>
      <c r="C310" s="5"/>
      <c r="D310" s="0" t="n">
        <v>101</v>
      </c>
      <c r="E310" s="0" t="n">
        <v>27.60769</v>
      </c>
      <c r="F310" s="0" t="n">
        <v>27.54412</v>
      </c>
      <c r="G310" s="0" t="n">
        <v>30</v>
      </c>
      <c r="H310" s="0" t="n">
        <v>63.17792</v>
      </c>
      <c r="I310" s="0" t="n">
        <v>54.95695</v>
      </c>
      <c r="J310" s="0" t="n">
        <f aca="false">I310-M310</f>
        <v>53.951714</v>
      </c>
      <c r="K310" s="0" t="n">
        <v>25.2</v>
      </c>
      <c r="L310" s="0" t="n">
        <v>0.5463</v>
      </c>
      <c r="M310" s="0" t="n">
        <v>1.005236</v>
      </c>
      <c r="O310" s="0" t="n">
        <f aca="false">A310-A$7</f>
        <v>3030</v>
      </c>
      <c r="P310" s="0" t="n">
        <f aca="false">(J$2-J310)*10</f>
        <v>7.43572000000007</v>
      </c>
      <c r="Q310" s="0" t="n">
        <f aca="false">LOG(P310/P309)/LOG(O310/O309)</f>
        <v>0.370432628660273</v>
      </c>
      <c r="R310" s="0" t="n">
        <f aca="false">IF(Q310&lt;=0,R309,Q310)</f>
        <v>0.370432628660273</v>
      </c>
      <c r="S310" s="0" t="n">
        <f aca="false">LOG(P310/P300)/LOG(O310/O300)</f>
        <v>0.330100214826216</v>
      </c>
      <c r="T310" s="0" t="n">
        <f aca="false">IF(S310&lt;=0,T309,S310)</f>
        <v>0.330100214826216</v>
      </c>
    </row>
    <row r="311" customFormat="false" ht="13.5" hidden="false" customHeight="false" outlineLevel="0" collapsed="false">
      <c r="A311" s="0" t="n">
        <v>3090</v>
      </c>
      <c r="B311" s="4" t="n">
        <f aca="false">A311/3600</f>
        <v>0.858333333333333</v>
      </c>
      <c r="C311" s="5"/>
      <c r="D311" s="0" t="n">
        <v>101</v>
      </c>
      <c r="E311" s="0" t="n">
        <v>27.60769</v>
      </c>
      <c r="F311" s="0" t="n">
        <v>27.54099</v>
      </c>
      <c r="G311" s="0" t="n">
        <v>30</v>
      </c>
      <c r="H311" s="0" t="n">
        <v>63.1776</v>
      </c>
      <c r="I311" s="0" t="n">
        <v>54.95625</v>
      </c>
      <c r="J311" s="0" t="n">
        <f aca="false">I311-M311</f>
        <v>53.951014</v>
      </c>
      <c r="K311" s="0" t="n">
        <v>25.16</v>
      </c>
      <c r="L311" s="0" t="n">
        <v>0.5469</v>
      </c>
      <c r="M311" s="0" t="n">
        <v>1.005236</v>
      </c>
      <c r="O311" s="0" t="n">
        <f aca="false">A311-A$7</f>
        <v>3040</v>
      </c>
      <c r="P311" s="0" t="n">
        <f aca="false">(J$2-J311)*10</f>
        <v>7.44272000000002</v>
      </c>
      <c r="Q311" s="0" t="n">
        <f aca="false">LOG(P311/P310)/LOG(O311/O310)</f>
        <v>0.285580777919602</v>
      </c>
      <c r="R311" s="0" t="n">
        <f aca="false">IF(Q311&lt;=0,R310,Q311)</f>
        <v>0.285580777919602</v>
      </c>
      <c r="S311" s="0" t="n">
        <f aca="false">LOG(P311/P301)/LOG(O311/O301)</f>
        <v>0.358527092504671</v>
      </c>
      <c r="T311" s="0" t="n">
        <f aca="false">IF(S311&lt;=0,T310,S311)</f>
        <v>0.358527092504671</v>
      </c>
    </row>
    <row r="312" customFormat="false" ht="13.5" hidden="false" customHeight="false" outlineLevel="0" collapsed="false">
      <c r="A312" s="0" t="n">
        <v>3100</v>
      </c>
      <c r="B312" s="4" t="n">
        <f aca="false">A312/3600</f>
        <v>0.861111111111111</v>
      </c>
      <c r="C312" s="5" t="n">
        <f aca="false">(((L312-L309)*1000)/(A312-A309))*0.310559</f>
        <v>0.0186335400000002</v>
      </c>
      <c r="D312" s="0" t="n">
        <v>101</v>
      </c>
      <c r="E312" s="0" t="n">
        <v>27.60769</v>
      </c>
      <c r="F312" s="0" t="n">
        <v>27.53785</v>
      </c>
      <c r="G312" s="0" t="n">
        <v>30</v>
      </c>
      <c r="H312" s="0" t="n">
        <v>63.17729</v>
      </c>
      <c r="I312" s="0" t="n">
        <v>54.95584</v>
      </c>
      <c r="J312" s="0" t="n">
        <f aca="false">I312-M312</f>
        <v>53.950604</v>
      </c>
      <c r="K312" s="0" t="n">
        <v>25.17</v>
      </c>
      <c r="L312" s="0" t="n">
        <v>0.5475</v>
      </c>
      <c r="M312" s="0" t="n">
        <v>1.005236</v>
      </c>
      <c r="O312" s="0" t="n">
        <f aca="false">A312-A$7</f>
        <v>3050</v>
      </c>
      <c r="P312" s="0" t="n">
        <f aca="false">(J$2-J312)*10</f>
        <v>7.44682000000005</v>
      </c>
      <c r="Q312" s="0" t="n">
        <f aca="false">LOG(P312/P311)/LOG(O312/O311)</f>
        <v>0.167694758804077</v>
      </c>
      <c r="R312" s="0" t="n">
        <f aca="false">IF(Q312&lt;=0,R311,Q312)</f>
        <v>0.167694758804077</v>
      </c>
      <c r="S312" s="0" t="n">
        <f aca="false">LOG(P312/P302)/LOG(O312/O302)</f>
        <v>0.32937427799278</v>
      </c>
      <c r="T312" s="0" t="n">
        <f aca="false">IF(S312&lt;=0,T311,S312)</f>
        <v>0.32937427799278</v>
      </c>
    </row>
    <row r="313" customFormat="false" ht="13.5" hidden="false" customHeight="false" outlineLevel="0" collapsed="false">
      <c r="A313" s="0" t="n">
        <v>3110</v>
      </c>
      <c r="B313" s="4" t="n">
        <f aca="false">A313/3600</f>
        <v>0.863888888888889</v>
      </c>
      <c r="C313" s="5"/>
      <c r="D313" s="0" t="n">
        <v>101</v>
      </c>
      <c r="E313" s="0" t="n">
        <v>27.60769</v>
      </c>
      <c r="F313" s="0" t="n">
        <v>27.54099</v>
      </c>
      <c r="G313" s="0" t="n">
        <v>30</v>
      </c>
      <c r="H313" s="0" t="n">
        <v>63.17714</v>
      </c>
      <c r="I313" s="0" t="n">
        <v>54.95479</v>
      </c>
      <c r="J313" s="0" t="n">
        <f aca="false">I313-M313</f>
        <v>53.949452</v>
      </c>
      <c r="K313" s="0" t="n">
        <v>25.17</v>
      </c>
      <c r="L313" s="0" t="n">
        <v>0.5481</v>
      </c>
      <c r="M313" s="0" t="n">
        <v>1.005338</v>
      </c>
      <c r="O313" s="0" t="n">
        <f aca="false">A313-A$7</f>
        <v>3060</v>
      </c>
      <c r="P313" s="0" t="n">
        <f aca="false">(J$2-J313)*10</f>
        <v>7.45834000000002</v>
      </c>
      <c r="Q313" s="0" t="n">
        <f aca="false">LOG(P313/P312)/LOG(O313/O312)</f>
        <v>0.472233449136847</v>
      </c>
      <c r="R313" s="0" t="n">
        <f aca="false">IF(Q313&lt;=0,R312,Q313)</f>
        <v>0.472233449136847</v>
      </c>
      <c r="S313" s="0" t="n">
        <f aca="false">LOG(P313/P303)/LOG(O313/O303)</f>
        <v>0.345140064545839</v>
      </c>
      <c r="T313" s="0" t="n">
        <f aca="false">IF(S313&lt;=0,T312,S313)</f>
        <v>0.345140064545839</v>
      </c>
    </row>
    <row r="314" customFormat="false" ht="13.5" hidden="false" customHeight="false" outlineLevel="0" collapsed="false">
      <c r="A314" s="0" t="n">
        <v>3120</v>
      </c>
      <c r="B314" s="4" t="n">
        <f aca="false">A314/3600</f>
        <v>0.866666666666667</v>
      </c>
      <c r="C314" s="5"/>
      <c r="D314" s="0" t="n">
        <v>101</v>
      </c>
      <c r="E314" s="0" t="n">
        <v>27.60459</v>
      </c>
      <c r="F314" s="0" t="n">
        <v>27.54099</v>
      </c>
      <c r="G314" s="0" t="n">
        <v>30</v>
      </c>
      <c r="H314" s="0" t="n">
        <v>63.1768</v>
      </c>
      <c r="I314" s="0" t="n">
        <v>54.95391</v>
      </c>
      <c r="J314" s="0" t="n">
        <f aca="false">I314-M314</f>
        <v>53.948572</v>
      </c>
      <c r="K314" s="0" t="n">
        <v>25.15</v>
      </c>
      <c r="L314" s="0" t="n">
        <v>0.5487</v>
      </c>
      <c r="M314" s="0" t="n">
        <v>1.005338</v>
      </c>
      <c r="O314" s="0" t="n">
        <f aca="false">A314-A$7</f>
        <v>3070</v>
      </c>
      <c r="P314" s="0" t="n">
        <f aca="false">(J$2-J314)*10</f>
        <v>7.46714000000004</v>
      </c>
      <c r="Q314" s="0" t="n">
        <f aca="false">LOG(P314/P313)/LOG(O314/O313)</f>
        <v>0.361421933490458</v>
      </c>
      <c r="R314" s="0" t="n">
        <f aca="false">IF(Q314&lt;=0,R313,Q314)</f>
        <v>0.361421933490458</v>
      </c>
      <c r="S314" s="0" t="n">
        <f aca="false">LOG(P314/P304)/LOG(O314/O304)</f>
        <v>0.340150174571666</v>
      </c>
      <c r="T314" s="0" t="n">
        <f aca="false">IF(S314&lt;=0,T313,S314)</f>
        <v>0.340150174571666</v>
      </c>
    </row>
    <row r="315" customFormat="false" ht="13.5" hidden="false" customHeight="false" outlineLevel="0" collapsed="false">
      <c r="A315" s="0" t="n">
        <v>3130</v>
      </c>
      <c r="B315" s="4" t="n">
        <f aca="false">A315/3600</f>
        <v>0.869444444444445</v>
      </c>
      <c r="C315" s="5" t="n">
        <f aca="false">(((L315-L312)*1000)/(A315-A312))*0.310559</f>
        <v>0.0186335400000002</v>
      </c>
      <c r="D315" s="0" t="n">
        <v>101</v>
      </c>
      <c r="E315" s="0" t="n">
        <v>27.60459</v>
      </c>
      <c r="F315" s="0" t="n">
        <v>27.54099</v>
      </c>
      <c r="G315" s="0" t="n">
        <v>30</v>
      </c>
      <c r="H315" s="0" t="n">
        <v>63.1768</v>
      </c>
      <c r="I315" s="0" t="n">
        <v>54.95347</v>
      </c>
      <c r="J315" s="0" t="n">
        <f aca="false">I315-M315</f>
        <v>53.948132</v>
      </c>
      <c r="K315" s="0" t="n">
        <v>25.16</v>
      </c>
      <c r="L315" s="0" t="n">
        <v>0.5493</v>
      </c>
      <c r="M315" s="0" t="n">
        <v>1.005338</v>
      </c>
      <c r="O315" s="0" t="n">
        <f aca="false">A315-A$7</f>
        <v>3080</v>
      </c>
      <c r="P315" s="0" t="n">
        <f aca="false">(J$2-J315)*10</f>
        <v>7.47154000000002</v>
      </c>
      <c r="Q315" s="0" t="n">
        <f aca="false">LOG(P315/P314)/LOG(O315/O314)</f>
        <v>0.181140347969819</v>
      </c>
      <c r="R315" s="0" t="n">
        <f aca="false">IF(Q315&lt;=0,R314,Q315)</f>
        <v>0.181140347969819</v>
      </c>
      <c r="S315" s="0" t="n">
        <f aca="false">LOG(P315/P305)/LOG(O315/O305)</f>
        <v>0.331233961299036</v>
      </c>
      <c r="T315" s="0" t="n">
        <f aca="false">IF(S315&lt;=0,T314,S315)</f>
        <v>0.331233961299036</v>
      </c>
    </row>
    <row r="316" customFormat="false" ht="13.5" hidden="false" customHeight="false" outlineLevel="0" collapsed="false">
      <c r="A316" s="0" t="n">
        <v>3140</v>
      </c>
      <c r="B316" s="4" t="n">
        <f aca="false">A316/3600</f>
        <v>0.872222222222222</v>
      </c>
      <c r="C316" s="5"/>
      <c r="D316" s="0" t="n">
        <v>101</v>
      </c>
      <c r="E316" s="0" t="n">
        <v>27.61079</v>
      </c>
      <c r="F316" s="0" t="n">
        <v>27.54412</v>
      </c>
      <c r="G316" s="0" t="n">
        <v>30</v>
      </c>
      <c r="H316" s="0" t="n">
        <v>63.17653</v>
      </c>
      <c r="I316" s="0" t="n">
        <v>54.95242</v>
      </c>
      <c r="J316" s="0" t="n">
        <f aca="false">I316-M316</f>
        <v>53.947082</v>
      </c>
      <c r="K316" s="0" t="n">
        <v>25.14</v>
      </c>
      <c r="L316" s="0" t="n">
        <v>0.5499</v>
      </c>
      <c r="M316" s="0" t="n">
        <v>1.005338</v>
      </c>
      <c r="O316" s="0" t="n">
        <f aca="false">A316-A$7</f>
        <v>3090</v>
      </c>
      <c r="P316" s="0" t="n">
        <f aca="false">(J$2-J316)*10</f>
        <v>7.48204000000008</v>
      </c>
      <c r="Q316" s="0" t="n">
        <f aca="false">LOG(P316/P315)/LOG(O316/O315)</f>
        <v>0.433240427520411</v>
      </c>
      <c r="R316" s="0" t="n">
        <f aca="false">IF(Q316&lt;=0,R315,Q316)</f>
        <v>0.433240427520411</v>
      </c>
      <c r="S316" s="0" t="n">
        <f aca="false">LOG(P316/P306)/LOG(O316/O306)</f>
        <v>0.321920384871556</v>
      </c>
      <c r="T316" s="0" t="n">
        <f aca="false">IF(S316&lt;=0,T315,S316)</f>
        <v>0.321920384871556</v>
      </c>
    </row>
    <row r="317" customFormat="false" ht="13.5" hidden="false" customHeight="false" outlineLevel="0" collapsed="false">
      <c r="A317" s="0" t="n">
        <v>3150</v>
      </c>
      <c r="B317" s="4" t="n">
        <f aca="false">A317/3600</f>
        <v>0.875</v>
      </c>
      <c r="C317" s="5"/>
      <c r="D317" s="0" t="n">
        <v>101</v>
      </c>
      <c r="E317" s="0" t="n">
        <v>27.60769</v>
      </c>
      <c r="F317" s="0" t="n">
        <v>27.54099</v>
      </c>
      <c r="G317" s="0" t="n">
        <v>30</v>
      </c>
      <c r="H317" s="0" t="n">
        <v>63.17635</v>
      </c>
      <c r="I317" s="0" t="n">
        <v>54.95157</v>
      </c>
      <c r="J317" s="0" t="n">
        <f aca="false">I317-M317</f>
        <v>53.946232</v>
      </c>
      <c r="K317" s="0" t="n">
        <v>25.12</v>
      </c>
      <c r="L317" s="0" t="n">
        <v>0.5505</v>
      </c>
      <c r="M317" s="0" t="n">
        <v>1.005338</v>
      </c>
      <c r="O317" s="0" t="n">
        <f aca="false">A317-A$7</f>
        <v>3100</v>
      </c>
      <c r="P317" s="0" t="n">
        <f aca="false">(J$2-J317)*10</f>
        <v>7.49054000000008</v>
      </c>
      <c r="Q317" s="0" t="n">
        <f aca="false">LOG(P317/P316)/LOG(O317/O316)</f>
        <v>0.351408774437007</v>
      </c>
      <c r="R317" s="0" t="n">
        <f aca="false">IF(Q317&lt;=0,R316,Q317)</f>
        <v>0.351408774437007</v>
      </c>
      <c r="S317" s="0" t="n">
        <f aca="false">LOG(P317/P307)/LOG(O317/O307)</f>
        <v>0.332488037569686</v>
      </c>
      <c r="T317" s="0" t="n">
        <f aca="false">IF(S317&lt;=0,T316,S317)</f>
        <v>0.332488037569686</v>
      </c>
    </row>
    <row r="318" customFormat="false" ht="13.5" hidden="false" customHeight="false" outlineLevel="0" collapsed="false">
      <c r="A318" s="0" t="n">
        <v>3160</v>
      </c>
      <c r="B318" s="4" t="n">
        <f aca="false">A318/3600</f>
        <v>0.877777777777778</v>
      </c>
      <c r="C318" s="5" t="n">
        <f aca="false">(((L318-L315)*1000)/(A318-A315))*0.310559</f>
        <v>0.0186335400000002</v>
      </c>
      <c r="D318" s="0" t="n">
        <v>101</v>
      </c>
      <c r="E318" s="0" t="n">
        <v>27.60769</v>
      </c>
      <c r="F318" s="0" t="n">
        <v>27.54099</v>
      </c>
      <c r="G318" s="0" t="n">
        <v>30</v>
      </c>
      <c r="H318" s="0" t="n">
        <v>63.1762</v>
      </c>
      <c r="I318" s="0" t="n">
        <v>54.95099</v>
      </c>
      <c r="J318" s="0" t="n">
        <f aca="false">I318-M318</f>
        <v>53.945652</v>
      </c>
      <c r="K318" s="0" t="n">
        <v>25.12</v>
      </c>
      <c r="L318" s="0" t="n">
        <v>0.5511</v>
      </c>
      <c r="M318" s="0" t="n">
        <v>1.005338</v>
      </c>
      <c r="O318" s="0" t="n">
        <f aca="false">A318-A$7</f>
        <v>3110</v>
      </c>
      <c r="P318" s="0" t="n">
        <f aca="false">(J$2-J318)*10</f>
        <v>7.49634000000008</v>
      </c>
      <c r="Q318" s="0" t="n">
        <f aca="false">LOG(P318/P317)/LOG(O318/O317)</f>
        <v>0.240330013088286</v>
      </c>
      <c r="R318" s="0" t="n">
        <f aca="false">IF(Q318&lt;=0,R317,Q318)</f>
        <v>0.240330013088286</v>
      </c>
      <c r="S318" s="0" t="n">
        <f aca="false">LOG(P318/P308)/LOG(O318/O308)</f>
        <v>0.32094234869541</v>
      </c>
      <c r="T318" s="0" t="n">
        <f aca="false">IF(S318&lt;=0,T317,S318)</f>
        <v>0.32094234869541</v>
      </c>
    </row>
    <row r="319" customFormat="false" ht="13.5" hidden="false" customHeight="false" outlineLevel="0" collapsed="false">
      <c r="A319" s="0" t="n">
        <v>3170</v>
      </c>
      <c r="B319" s="4" t="n">
        <f aca="false">A319/3600</f>
        <v>0.880555555555556</v>
      </c>
      <c r="C319" s="5"/>
      <c r="D319" s="0" t="n">
        <v>101</v>
      </c>
      <c r="E319" s="0" t="n">
        <v>27.60459</v>
      </c>
      <c r="F319" s="0" t="n">
        <v>27.54412</v>
      </c>
      <c r="G319" s="0" t="n">
        <v>30</v>
      </c>
      <c r="H319" s="0" t="n">
        <v>63.17602</v>
      </c>
      <c r="I319" s="0" t="n">
        <v>54.95023</v>
      </c>
      <c r="J319" s="0" t="n">
        <f aca="false">I319-M319</f>
        <v>53.944892</v>
      </c>
      <c r="K319" s="0" t="n">
        <v>25.1</v>
      </c>
      <c r="L319" s="0" t="n">
        <v>0.5517</v>
      </c>
      <c r="M319" s="0" t="n">
        <v>1.005338</v>
      </c>
      <c r="O319" s="0" t="n">
        <f aca="false">A319-A$7</f>
        <v>3120</v>
      </c>
      <c r="P319" s="0" t="n">
        <f aca="false">(J$2-J319)*10</f>
        <v>7.50394000000007</v>
      </c>
      <c r="Q319" s="0" t="n">
        <f aca="false">LOG(P319/P318)/LOG(O319/O318)</f>
        <v>0.315647197171851</v>
      </c>
      <c r="R319" s="0" t="n">
        <f aca="false">IF(Q319&lt;=0,R318,Q319)</f>
        <v>0.315647197171851</v>
      </c>
      <c r="S319" s="0" t="n">
        <f aca="false">LOG(P319/P309)/LOG(O319/O309)</f>
        <v>0.317943241621704</v>
      </c>
      <c r="T319" s="0" t="n">
        <f aca="false">IF(S319&lt;=0,T318,S319)</f>
        <v>0.317943241621704</v>
      </c>
    </row>
    <row r="320" customFormat="false" ht="13.5" hidden="false" customHeight="false" outlineLevel="0" collapsed="false">
      <c r="A320" s="0" t="n">
        <v>3180</v>
      </c>
      <c r="B320" s="4" t="n">
        <f aca="false">A320/3600</f>
        <v>0.883333333333333</v>
      </c>
      <c r="C320" s="5"/>
      <c r="D320" s="0" t="n">
        <v>101</v>
      </c>
      <c r="E320" s="0" t="n">
        <v>27.60769</v>
      </c>
      <c r="F320" s="0" t="n">
        <v>27.54099</v>
      </c>
      <c r="G320" s="0" t="n">
        <v>30</v>
      </c>
      <c r="H320" s="0" t="n">
        <v>63.1762</v>
      </c>
      <c r="I320" s="0" t="n">
        <v>54.9504</v>
      </c>
      <c r="J320" s="0" t="n">
        <f aca="false">I320-M320</f>
        <v>53.945062</v>
      </c>
      <c r="K320" s="0" t="n">
        <v>25.06</v>
      </c>
      <c r="L320" s="0" t="n">
        <v>0.5523</v>
      </c>
      <c r="M320" s="0" t="n">
        <v>1.005338</v>
      </c>
      <c r="O320" s="0" t="n">
        <f aca="false">A320-A$7</f>
        <v>3130</v>
      </c>
      <c r="P320" s="0" t="n">
        <f aca="false">(J$2-J320)*10</f>
        <v>7.50224000000003</v>
      </c>
      <c r="Q320" s="0" t="n">
        <f aca="false">LOG(P320/P319)/LOG(O320/O319)</f>
        <v>-0.0708041019036522</v>
      </c>
      <c r="R320" s="0" t="n">
        <f aca="false">IF(Q320&lt;=0,R319,Q320)</f>
        <v>0.315647197171851</v>
      </c>
      <c r="S320" s="0" t="n">
        <f aca="false">LOG(P320/P310)/LOG(O320/O310)</f>
        <v>0.274287727455872</v>
      </c>
      <c r="T320" s="0" t="n">
        <f aca="false">IF(S320&lt;=0,T319,S320)</f>
        <v>0.274287727455872</v>
      </c>
    </row>
    <row r="321" customFormat="false" ht="13.5" hidden="false" customHeight="false" outlineLevel="0" collapsed="false">
      <c r="A321" s="0" t="n">
        <v>3190</v>
      </c>
      <c r="B321" s="4" t="n">
        <f aca="false">A321/3600</f>
        <v>0.886111111111111</v>
      </c>
      <c r="C321" s="5" t="n">
        <f aca="false">(((L321-L318)*1000)/(A321-A318))*0.310559</f>
        <v>0.0186335399999991</v>
      </c>
      <c r="D321" s="0" t="n">
        <v>101</v>
      </c>
      <c r="E321" s="0" t="n">
        <v>27.61079</v>
      </c>
      <c r="F321" s="0" t="n">
        <v>27.54412</v>
      </c>
      <c r="G321" s="0" t="n">
        <v>30</v>
      </c>
      <c r="H321" s="0" t="n">
        <v>63.17575</v>
      </c>
      <c r="I321" s="0" t="n">
        <v>54.94877</v>
      </c>
      <c r="J321" s="0" t="n">
        <f aca="false">I321-M321</f>
        <v>53.943432</v>
      </c>
      <c r="K321" s="0" t="n">
        <v>25.12</v>
      </c>
      <c r="L321" s="0" t="n">
        <v>0.5529</v>
      </c>
      <c r="M321" s="0" t="n">
        <v>1.005338</v>
      </c>
      <c r="O321" s="0" t="n">
        <f aca="false">A321-A$7</f>
        <v>3140</v>
      </c>
      <c r="P321" s="0" t="n">
        <f aca="false">(J$2-J321)*10</f>
        <v>7.51854000000002</v>
      </c>
      <c r="Q321" s="0" t="n">
        <f aca="false">LOG(P321/P320)/LOG(O321/O320)</f>
        <v>0.680397112935668</v>
      </c>
      <c r="R321" s="0" t="n">
        <f aca="false">IF(Q321&lt;=0,R320,Q321)</f>
        <v>0.680397112935668</v>
      </c>
      <c r="S321" s="0" t="n">
        <f aca="false">LOG(P321/P311)/LOG(O321/O311)</f>
        <v>0.313162603128</v>
      </c>
      <c r="T321" s="0" t="n">
        <f aca="false">IF(S321&lt;=0,T320,S321)</f>
        <v>0.313162603128</v>
      </c>
    </row>
    <row r="322" customFormat="false" ht="13.5" hidden="false" customHeight="false" outlineLevel="0" collapsed="false">
      <c r="A322" s="0" t="n">
        <v>3200</v>
      </c>
      <c r="B322" s="4" t="n">
        <f aca="false">A322/3600</f>
        <v>0.888888888888889</v>
      </c>
      <c r="C322" s="5"/>
      <c r="D322" s="0" t="n">
        <v>101</v>
      </c>
      <c r="E322" s="0" t="n">
        <v>27.60769</v>
      </c>
      <c r="F322" s="0" t="n">
        <v>27.54725</v>
      </c>
      <c r="G322" s="0" t="n">
        <v>30</v>
      </c>
      <c r="H322" s="0" t="n">
        <v>63.17573</v>
      </c>
      <c r="I322" s="0" t="n">
        <v>54.94874</v>
      </c>
      <c r="J322" s="0" t="n">
        <f aca="false">I322-M322</f>
        <v>53.943402</v>
      </c>
      <c r="K322" s="0" t="n">
        <v>25.1</v>
      </c>
      <c r="L322" s="0" t="n">
        <v>0.5535</v>
      </c>
      <c r="M322" s="0" t="n">
        <v>1.005338</v>
      </c>
      <c r="O322" s="0" t="n">
        <f aca="false">A322-A$7</f>
        <v>3150</v>
      </c>
      <c r="P322" s="0" t="n">
        <f aca="false">(J$2-J322)*10</f>
        <v>7.51884000000004</v>
      </c>
      <c r="Q322" s="0" t="n">
        <f aca="false">LOG(P322/P321)/LOG(O322/O321)</f>
        <v>0.0125487179986158</v>
      </c>
      <c r="R322" s="0" t="n">
        <f aca="false">IF(Q322&lt;=0,R321,Q322)</f>
        <v>0.0125487179986158</v>
      </c>
      <c r="S322" s="0" t="n">
        <f aca="false">LOG(P322/P312)/LOG(O322/O312)</f>
        <v>0.298342153708272</v>
      </c>
      <c r="T322" s="0" t="n">
        <f aca="false">IF(S322&lt;=0,T321,S322)</f>
        <v>0.298342153708272</v>
      </c>
    </row>
    <row r="323" customFormat="false" ht="13.5" hidden="false" customHeight="false" outlineLevel="0" collapsed="false">
      <c r="A323" s="0" t="n">
        <v>3210</v>
      </c>
      <c r="B323" s="4" t="n">
        <f aca="false">A323/3600</f>
        <v>0.891666666666667</v>
      </c>
      <c r="C323" s="5"/>
      <c r="D323" s="0" t="n">
        <v>101</v>
      </c>
      <c r="E323" s="0" t="n">
        <v>27.60769</v>
      </c>
      <c r="F323" s="0" t="n">
        <v>27.54725</v>
      </c>
      <c r="G323" s="0" t="n">
        <v>30</v>
      </c>
      <c r="H323" s="0" t="n">
        <v>63.17526</v>
      </c>
      <c r="I323" s="0" t="n">
        <v>54.94714</v>
      </c>
      <c r="J323" s="0" t="n">
        <f aca="false">I323-M323</f>
        <v>53.941802</v>
      </c>
      <c r="K323" s="0" t="n">
        <v>25.08</v>
      </c>
      <c r="L323" s="0" t="n">
        <v>0.5541</v>
      </c>
      <c r="M323" s="0" t="n">
        <v>1.005338</v>
      </c>
      <c r="O323" s="0" t="n">
        <f aca="false">A323-A$7</f>
        <v>3160</v>
      </c>
      <c r="P323" s="0" t="n">
        <f aca="false">(J$2-J323)*10</f>
        <v>7.53484000000007</v>
      </c>
      <c r="Q323" s="0" t="n">
        <f aca="false">LOG(P323/P322)/LOG(O323/O322)</f>
        <v>0.670666265628422</v>
      </c>
      <c r="R323" s="0" t="n">
        <f aca="false">IF(Q323&lt;=0,R322,Q323)</f>
        <v>0.670666265628422</v>
      </c>
      <c r="S323" s="0" t="n">
        <f aca="false">LOG(P323/P313)/LOG(O323/O313)</f>
        <v>0.317339703317355</v>
      </c>
      <c r="T323" s="0" t="n">
        <f aca="false">IF(S323&lt;=0,T322,S323)</f>
        <v>0.317339703317355</v>
      </c>
    </row>
    <row r="324" customFormat="false" ht="13.5" hidden="false" customHeight="false" outlineLevel="0" collapsed="false">
      <c r="A324" s="0" t="n">
        <v>3220</v>
      </c>
      <c r="B324" s="4" t="n">
        <f aca="false">A324/3600</f>
        <v>0.894444444444445</v>
      </c>
      <c r="C324" s="5" t="n">
        <f aca="false">(((L324-L321)*1000)/(A324-A321))*0.310559</f>
        <v>0.0186335400000002</v>
      </c>
      <c r="D324" s="0" t="n">
        <v>101</v>
      </c>
      <c r="E324" s="0" t="n">
        <v>27.61079</v>
      </c>
      <c r="F324" s="0" t="n">
        <v>27.54099</v>
      </c>
      <c r="G324" s="0" t="n">
        <v>30</v>
      </c>
      <c r="H324" s="0" t="n">
        <v>63.17528</v>
      </c>
      <c r="I324" s="0" t="n">
        <v>54.94675</v>
      </c>
      <c r="J324" s="0" t="n">
        <f aca="false">I324-M324</f>
        <v>53.941412</v>
      </c>
      <c r="K324" s="0" t="n">
        <v>25.08</v>
      </c>
      <c r="L324" s="0" t="n">
        <v>0.5547</v>
      </c>
      <c r="M324" s="0" t="n">
        <v>1.005338</v>
      </c>
      <c r="O324" s="0" t="n">
        <f aca="false">A324-A$7</f>
        <v>3170</v>
      </c>
      <c r="P324" s="0" t="n">
        <f aca="false">(J$2-J324)*10</f>
        <v>7.53874000000003</v>
      </c>
      <c r="Q324" s="0" t="n">
        <f aca="false">LOG(P324/P323)/LOG(O324/O323)</f>
        <v>0.163776488488216</v>
      </c>
      <c r="R324" s="0" t="n">
        <f aca="false">IF(Q324&lt;=0,R323,Q324)</f>
        <v>0.163776488488216</v>
      </c>
      <c r="S324" s="0" t="n">
        <f aca="false">LOG(P324/P314)/LOG(O324/O314)</f>
        <v>0.297716055236762</v>
      </c>
      <c r="T324" s="0" t="n">
        <f aca="false">IF(S324&lt;=0,T323,S324)</f>
        <v>0.297716055236762</v>
      </c>
    </row>
    <row r="325" customFormat="false" ht="13.5" hidden="false" customHeight="false" outlineLevel="0" collapsed="false">
      <c r="A325" s="0" t="n">
        <v>3230</v>
      </c>
      <c r="B325" s="4" t="n">
        <f aca="false">A325/3600</f>
        <v>0.897222222222222</v>
      </c>
      <c r="C325" s="5"/>
      <c r="D325" s="0" t="n">
        <v>101</v>
      </c>
      <c r="E325" s="0" t="n">
        <v>27.61079</v>
      </c>
      <c r="F325" s="0" t="n">
        <v>27.54099</v>
      </c>
      <c r="G325" s="0" t="n">
        <v>30</v>
      </c>
      <c r="H325" s="0" t="n">
        <v>63.17497</v>
      </c>
      <c r="I325" s="0" t="n">
        <v>54.94587</v>
      </c>
      <c r="J325" s="0" t="n">
        <f aca="false">I325-M325</f>
        <v>53.940532</v>
      </c>
      <c r="K325" s="0" t="n">
        <v>25.06</v>
      </c>
      <c r="L325" s="0" t="n">
        <v>0.5553</v>
      </c>
      <c r="M325" s="0" t="n">
        <v>1.005338</v>
      </c>
      <c r="O325" s="0" t="n">
        <f aca="false">A325-A$7</f>
        <v>3180</v>
      </c>
      <c r="P325" s="0" t="n">
        <f aca="false">(J$2-J325)*10</f>
        <v>7.54754000000006</v>
      </c>
      <c r="Q325" s="0" t="n">
        <f aca="false">LOG(P325/P324)/LOG(O325/O324)</f>
        <v>0.370402512373118</v>
      </c>
      <c r="R325" s="0" t="n">
        <f aca="false">IF(Q325&lt;=0,R324,Q325)</f>
        <v>0.370402512373118</v>
      </c>
      <c r="S325" s="0" t="n">
        <f aca="false">LOG(P325/P315)/LOG(O325/O315)</f>
        <v>0.316746158312075</v>
      </c>
      <c r="T325" s="0" t="n">
        <f aca="false">IF(S325&lt;=0,T324,S325)</f>
        <v>0.316746158312075</v>
      </c>
    </row>
    <row r="326" customFormat="false" ht="13.5" hidden="false" customHeight="false" outlineLevel="0" collapsed="false">
      <c r="A326" s="0" t="n">
        <v>3240</v>
      </c>
      <c r="B326" s="4" t="n">
        <f aca="false">A326/3600</f>
        <v>0.9</v>
      </c>
      <c r="C326" s="5"/>
      <c r="D326" s="0" t="n">
        <v>101</v>
      </c>
      <c r="E326" s="0" t="n">
        <v>27.60769</v>
      </c>
      <c r="F326" s="0" t="n">
        <v>27.54412</v>
      </c>
      <c r="G326" s="0" t="n">
        <v>30</v>
      </c>
      <c r="H326" s="0" t="n">
        <v>63.17463</v>
      </c>
      <c r="I326" s="0" t="n">
        <v>54.94453</v>
      </c>
      <c r="J326" s="0" t="n">
        <f aca="false">I326-M326</f>
        <v>53.939192</v>
      </c>
      <c r="K326" s="0" t="n">
        <v>25.06</v>
      </c>
      <c r="L326" s="0" t="n">
        <v>0.5559</v>
      </c>
      <c r="M326" s="0" t="n">
        <v>1.005338</v>
      </c>
      <c r="O326" s="0" t="n">
        <f aca="false">A326-A$7</f>
        <v>3190</v>
      </c>
      <c r="P326" s="0" t="n">
        <f aca="false">(J$2-J326)*10</f>
        <v>7.56094000000005</v>
      </c>
      <c r="Q326" s="0" t="n">
        <f aca="false">LOG(P326/P325)/LOG(O326/O325)</f>
        <v>0.564967172482691</v>
      </c>
      <c r="R326" s="0" t="n">
        <f aca="false">IF(Q326&lt;=0,R325,Q326)</f>
        <v>0.564967172482691</v>
      </c>
      <c r="S326" s="0" t="n">
        <f aca="false">LOG(P326/P316)/LOG(O326/O316)</f>
        <v>0.329359383243194</v>
      </c>
      <c r="T326" s="0" t="n">
        <f aca="false">IF(S326&lt;=0,T325,S326)</f>
        <v>0.329359383243194</v>
      </c>
    </row>
    <row r="327" customFormat="false" ht="13.5" hidden="false" customHeight="false" outlineLevel="0" collapsed="false">
      <c r="A327" s="0" t="n">
        <v>3250</v>
      </c>
      <c r="B327" s="4" t="n">
        <f aca="false">A327/3600</f>
        <v>0.902777777777778</v>
      </c>
      <c r="C327" s="5" t="n">
        <f aca="false">(((L327-L324)*1000)/(A327-A324))*0.310559</f>
        <v>0.0186335400000002</v>
      </c>
      <c r="D327" s="0" t="n">
        <v>101</v>
      </c>
      <c r="E327" s="0" t="n">
        <v>27.61079</v>
      </c>
      <c r="F327" s="0" t="n">
        <v>27.54099</v>
      </c>
      <c r="G327" s="0" t="n">
        <v>30</v>
      </c>
      <c r="H327" s="0" t="n">
        <v>63.1745</v>
      </c>
      <c r="I327" s="0" t="n">
        <v>54.94412</v>
      </c>
      <c r="J327" s="0" t="n">
        <f aca="false">I327-M327</f>
        <v>53.938782</v>
      </c>
      <c r="K327" s="0" t="n">
        <v>25.07</v>
      </c>
      <c r="L327" s="0" t="n">
        <v>0.5565</v>
      </c>
      <c r="M327" s="0" t="n">
        <v>1.005338</v>
      </c>
      <c r="O327" s="0" t="n">
        <f aca="false">A327-A$7</f>
        <v>3200</v>
      </c>
      <c r="P327" s="0" t="n">
        <f aca="false">(J$2-J327)*10</f>
        <v>7.56504000000007</v>
      </c>
      <c r="Q327" s="0" t="n">
        <f aca="false">LOG(P327/P326)/LOG(O327/O326)</f>
        <v>0.173205169213293</v>
      </c>
      <c r="R327" s="0" t="n">
        <f aca="false">IF(Q327&lt;=0,R326,Q327)</f>
        <v>0.173205169213293</v>
      </c>
      <c r="S327" s="0" t="n">
        <f aca="false">LOG(P327/P317)/LOG(O327/O317)</f>
        <v>0.31172124217632</v>
      </c>
      <c r="T327" s="0" t="n">
        <f aca="false">IF(S327&lt;=0,T326,S327)</f>
        <v>0.31172124217632</v>
      </c>
    </row>
    <row r="328" customFormat="false" ht="13.5" hidden="false" customHeight="false" outlineLevel="0" collapsed="false">
      <c r="A328" s="0" t="n">
        <v>3260</v>
      </c>
      <c r="B328" s="4" t="n">
        <f aca="false">A328/3600</f>
        <v>0.905555555555556</v>
      </c>
      <c r="C328" s="5"/>
      <c r="D328" s="0" t="n">
        <v>101</v>
      </c>
      <c r="E328" s="0" t="n">
        <v>27.60769</v>
      </c>
      <c r="F328" s="0" t="n">
        <v>27.54412</v>
      </c>
      <c r="G328" s="0" t="n">
        <v>30</v>
      </c>
      <c r="H328" s="0" t="n">
        <v>63.17448</v>
      </c>
      <c r="I328" s="0" t="n">
        <v>54.94365</v>
      </c>
      <c r="J328" s="0" t="n">
        <f aca="false">I328-M328</f>
        <v>53.938312</v>
      </c>
      <c r="K328" s="0" t="n">
        <v>25.05</v>
      </c>
      <c r="L328" s="0" t="n">
        <v>0.5571</v>
      </c>
      <c r="M328" s="0" t="n">
        <v>1.005338</v>
      </c>
      <c r="O328" s="0" t="n">
        <f aca="false">A328-A$7</f>
        <v>3210</v>
      </c>
      <c r="P328" s="0" t="n">
        <f aca="false">(J$2-J328)*10</f>
        <v>7.56974000000007</v>
      </c>
      <c r="Q328" s="0" t="n">
        <f aca="false">LOG(P328/P327)/LOG(O328/O327)</f>
        <v>0.199057908522295</v>
      </c>
      <c r="R328" s="0" t="n">
        <f aca="false">IF(Q328&lt;=0,R327,Q328)</f>
        <v>0.199057908522295</v>
      </c>
      <c r="S328" s="0" t="n">
        <f aca="false">LOG(P328/P318)/LOG(O328/O318)</f>
        <v>0.307878993227068</v>
      </c>
      <c r="T328" s="0" t="n">
        <f aca="false">IF(S328&lt;=0,T327,S328)</f>
        <v>0.307878993227068</v>
      </c>
    </row>
    <row r="329" customFormat="false" ht="13.5" hidden="false" customHeight="false" outlineLevel="0" collapsed="false">
      <c r="A329" s="0" t="n">
        <v>3270</v>
      </c>
      <c r="B329" s="4" t="n">
        <f aca="false">A329/3600</f>
        <v>0.908333333333333</v>
      </c>
      <c r="C329" s="5"/>
      <c r="D329" s="0" t="n">
        <v>101</v>
      </c>
      <c r="E329" s="0" t="n">
        <v>27.61079</v>
      </c>
      <c r="F329" s="0" t="n">
        <v>27.54099</v>
      </c>
      <c r="G329" s="0" t="n">
        <v>30</v>
      </c>
      <c r="H329" s="0" t="n">
        <v>63.1745</v>
      </c>
      <c r="I329" s="0" t="n">
        <v>54.94339</v>
      </c>
      <c r="J329" s="0" t="n">
        <f aca="false">I329-M329</f>
        <v>53.938052</v>
      </c>
      <c r="K329" s="0" t="n">
        <v>25.04</v>
      </c>
      <c r="L329" s="0" t="n">
        <v>0.5577</v>
      </c>
      <c r="M329" s="0" t="n">
        <v>1.005338</v>
      </c>
      <c r="O329" s="0" t="n">
        <f aca="false">A329-A$7</f>
        <v>3220</v>
      </c>
      <c r="P329" s="0" t="n">
        <f aca="false">(J$2-J329)*10</f>
        <v>7.57234000000004</v>
      </c>
      <c r="Q329" s="0" t="n">
        <f aca="false">LOG(P329/P328)/LOG(O329/O328)</f>
        <v>0.110407465061804</v>
      </c>
      <c r="R329" s="0" t="n">
        <f aca="false">IF(Q329&lt;=0,R328,Q329)</f>
        <v>0.110407465061804</v>
      </c>
      <c r="S329" s="0" t="n">
        <f aca="false">LOG(P329/P319)/LOG(O329/O319)</f>
        <v>0.287619366764276</v>
      </c>
      <c r="T329" s="0" t="n">
        <f aca="false">IF(S329&lt;=0,T328,S329)</f>
        <v>0.287619366764276</v>
      </c>
    </row>
    <row r="330" customFormat="false" ht="13.5" hidden="false" customHeight="false" outlineLevel="0" collapsed="false">
      <c r="A330" s="0" t="n">
        <v>3280</v>
      </c>
      <c r="B330" s="4" t="n">
        <f aca="false">A330/3600</f>
        <v>0.911111111111111</v>
      </c>
      <c r="C330" s="5" t="n">
        <f aca="false">(((L330-L327)*1000)/(A330-A327))*0.310559</f>
        <v>0.0186335400000002</v>
      </c>
      <c r="D330" s="0" t="n">
        <v>101</v>
      </c>
      <c r="E330" s="0" t="n">
        <v>27.60769</v>
      </c>
      <c r="F330" s="0" t="n">
        <v>27.54725</v>
      </c>
      <c r="G330" s="0" t="n">
        <v>30</v>
      </c>
      <c r="H330" s="0" t="n">
        <v>63.17448</v>
      </c>
      <c r="I330" s="0" t="n">
        <v>54.94319</v>
      </c>
      <c r="J330" s="0" t="n">
        <f aca="false">I330-M330</f>
        <v>53.937954</v>
      </c>
      <c r="K330" s="0" t="n">
        <v>25.06</v>
      </c>
      <c r="L330" s="0" t="n">
        <v>0.5583</v>
      </c>
      <c r="M330" s="0" t="n">
        <v>1.005236</v>
      </c>
      <c r="O330" s="0" t="n">
        <f aca="false">A330-A$7</f>
        <v>3230</v>
      </c>
      <c r="P330" s="0" t="n">
        <f aca="false">(J$2-J330)*10</f>
        <v>7.57331999999998</v>
      </c>
      <c r="Q330" s="0" t="n">
        <f aca="false">LOG(P330/P329)/LOG(O330/O329)</f>
        <v>0.0417346945847029</v>
      </c>
      <c r="R330" s="0" t="n">
        <f aca="false">IF(Q330&lt;=0,R329,Q330)</f>
        <v>0.0417346945847029</v>
      </c>
      <c r="S330" s="0" t="n">
        <f aca="false">LOG(P330/P320)/LOG(O330/O320)</f>
        <v>0.299846170582306</v>
      </c>
      <c r="T330" s="0" t="n">
        <f aca="false">IF(S330&lt;=0,T329,S330)</f>
        <v>0.299846170582306</v>
      </c>
    </row>
    <row r="331" customFormat="false" ht="13.5" hidden="false" customHeight="false" outlineLevel="0" collapsed="false">
      <c r="A331" s="0" t="n">
        <v>3290</v>
      </c>
      <c r="B331" s="4" t="n">
        <f aca="false">A331/3600</f>
        <v>0.913888888888889</v>
      </c>
      <c r="C331" s="5"/>
      <c r="D331" s="0" t="n">
        <v>101</v>
      </c>
      <c r="E331" s="0" t="n">
        <v>27.61079</v>
      </c>
      <c r="F331" s="0" t="n">
        <v>27.54099</v>
      </c>
      <c r="G331" s="0" t="n">
        <v>30</v>
      </c>
      <c r="H331" s="0" t="n">
        <v>63.17403</v>
      </c>
      <c r="I331" s="0" t="n">
        <v>54.94163</v>
      </c>
      <c r="J331" s="0" t="n">
        <f aca="false">I331-M331</f>
        <v>53.936394</v>
      </c>
      <c r="K331" s="0" t="n">
        <v>25.02</v>
      </c>
      <c r="L331" s="0" t="n">
        <v>0.5589</v>
      </c>
      <c r="M331" s="0" t="n">
        <v>1.005236</v>
      </c>
      <c r="O331" s="0" t="n">
        <f aca="false">A331-A$7</f>
        <v>3240</v>
      </c>
      <c r="P331" s="0" t="n">
        <f aca="false">(J$2-J331)*10</f>
        <v>7.58891999999996</v>
      </c>
      <c r="Q331" s="0" t="n">
        <f aca="false">LOG(P331/P330)/LOG(O331/O330)</f>
        <v>0.665679709882064</v>
      </c>
      <c r="R331" s="0" t="n">
        <f aca="false">IF(Q331&lt;=0,R330,Q331)</f>
        <v>0.665679709882064</v>
      </c>
      <c r="S331" s="0" t="n">
        <f aca="false">LOG(P331/P321)/LOG(O331/O321)</f>
        <v>0.2971981223633</v>
      </c>
      <c r="T331" s="0" t="n">
        <f aca="false">IF(S331&lt;=0,T330,S331)</f>
        <v>0.2971981223633</v>
      </c>
    </row>
    <row r="332" customFormat="false" ht="13.5" hidden="false" customHeight="false" outlineLevel="0" collapsed="false">
      <c r="A332" s="0" t="n">
        <v>3300</v>
      </c>
      <c r="B332" s="4" t="n">
        <f aca="false">A332/3600</f>
        <v>0.916666666666667</v>
      </c>
      <c r="C332" s="5"/>
      <c r="D332" s="0" t="n">
        <v>101</v>
      </c>
      <c r="E332" s="0" t="n">
        <v>27.60769</v>
      </c>
      <c r="F332" s="0" t="n">
        <v>27.54099</v>
      </c>
      <c r="G332" s="0" t="n">
        <v>30</v>
      </c>
      <c r="H332" s="0" t="n">
        <v>63.1737</v>
      </c>
      <c r="I332" s="0" t="n">
        <v>54.94032</v>
      </c>
      <c r="J332" s="0" t="n">
        <f aca="false">I332-M332</f>
        <v>53.935084</v>
      </c>
      <c r="K332" s="0" t="n">
        <v>25.02</v>
      </c>
      <c r="L332" s="0" t="n">
        <v>0.5595</v>
      </c>
      <c r="M332" s="0" t="n">
        <v>1.005236</v>
      </c>
      <c r="O332" s="0" t="n">
        <f aca="false">A332-A$7</f>
        <v>3250</v>
      </c>
      <c r="P332" s="0" t="n">
        <f aca="false">(J$2-J332)*10</f>
        <v>7.60202</v>
      </c>
      <c r="Q332" s="0" t="n">
        <f aca="false">LOG(P332/P331)/LOG(O332/O331)</f>
        <v>0.559668814386825</v>
      </c>
      <c r="R332" s="0" t="n">
        <f aca="false">IF(Q332&lt;=0,R331,Q332)</f>
        <v>0.559668814386825</v>
      </c>
      <c r="S332" s="0" t="n">
        <f aca="false">LOG(P332/P322)/LOG(O332/O322)</f>
        <v>0.352039529349992</v>
      </c>
      <c r="T332" s="0" t="n">
        <f aca="false">IF(S332&lt;=0,T331,S332)</f>
        <v>0.352039529349992</v>
      </c>
    </row>
    <row r="333" customFormat="false" ht="13.5" hidden="false" customHeight="false" outlineLevel="0" collapsed="false">
      <c r="A333" s="0" t="n">
        <v>3310</v>
      </c>
      <c r="B333" s="4" t="n">
        <f aca="false">A333/3600</f>
        <v>0.919444444444444</v>
      </c>
      <c r="C333" s="5" t="n">
        <f aca="false">(((L333-L330)*1000)/(A333-A330))*0.310559</f>
        <v>0.0186335400000002</v>
      </c>
      <c r="D333" s="0" t="n">
        <v>101</v>
      </c>
      <c r="E333" s="0" t="n">
        <v>27.61079</v>
      </c>
      <c r="F333" s="0" t="n">
        <v>27.54412</v>
      </c>
      <c r="G333" s="0" t="n">
        <v>30</v>
      </c>
      <c r="H333" s="0" t="n">
        <v>63.17356</v>
      </c>
      <c r="I333" s="0" t="n">
        <v>54.93971</v>
      </c>
      <c r="J333" s="0" t="n">
        <f aca="false">I333-M333</f>
        <v>53.934474</v>
      </c>
      <c r="K333" s="0" t="n">
        <v>25</v>
      </c>
      <c r="L333" s="0" t="n">
        <v>0.5601</v>
      </c>
      <c r="M333" s="0" t="n">
        <v>1.005236</v>
      </c>
      <c r="O333" s="0" t="n">
        <f aca="false">A333-A$7</f>
        <v>3260</v>
      </c>
      <c r="P333" s="0" t="n">
        <f aca="false">(J$2-J333)*10</f>
        <v>7.60812000000009</v>
      </c>
      <c r="Q333" s="0" t="n">
        <f aca="false">LOG(P333/P332)/LOG(O333/O332)</f>
        <v>0.261082218149187</v>
      </c>
      <c r="R333" s="0" t="n">
        <f aca="false">IF(Q333&lt;=0,R332,Q333)</f>
        <v>0.261082218149187</v>
      </c>
      <c r="S333" s="0" t="n">
        <f aca="false">LOG(P333/P323)/LOG(O333/O323)</f>
        <v>0.310654734552338</v>
      </c>
      <c r="T333" s="0" t="n">
        <f aca="false">IF(S333&lt;=0,T332,S333)</f>
        <v>0.310654734552338</v>
      </c>
    </row>
    <row r="334" customFormat="false" ht="13.5" hidden="false" customHeight="false" outlineLevel="0" collapsed="false">
      <c r="A334" s="0" t="n">
        <v>3320</v>
      </c>
      <c r="B334" s="4" t="n">
        <f aca="false">A334/3600</f>
        <v>0.922222222222222</v>
      </c>
      <c r="C334" s="5"/>
      <c r="D334" s="0" t="n">
        <v>101</v>
      </c>
      <c r="E334" s="0" t="n">
        <v>27.61079</v>
      </c>
      <c r="F334" s="0" t="n">
        <v>27.54412</v>
      </c>
      <c r="G334" s="0" t="n">
        <v>30</v>
      </c>
      <c r="H334" s="0" t="n">
        <v>63.1734</v>
      </c>
      <c r="I334" s="0" t="n">
        <v>54.93927</v>
      </c>
      <c r="J334" s="0" t="n">
        <f aca="false">I334-M334</f>
        <v>53.934034</v>
      </c>
      <c r="K334" s="0" t="n">
        <v>24.99</v>
      </c>
      <c r="L334" s="0" t="n">
        <v>0.5607</v>
      </c>
      <c r="M334" s="0" t="n">
        <v>1.005236</v>
      </c>
      <c r="O334" s="0" t="n">
        <f aca="false">A334-A$7</f>
        <v>3270</v>
      </c>
      <c r="P334" s="0" t="n">
        <f aca="false">(J$2-J334)*10</f>
        <v>7.61252000000006</v>
      </c>
      <c r="Q334" s="0" t="n">
        <f aca="false">LOG(P334/P333)/LOG(O334/O333)</f>
        <v>0.188769843710557</v>
      </c>
      <c r="R334" s="0" t="n">
        <f aca="false">IF(Q334&lt;=0,R333,Q334)</f>
        <v>0.188769843710557</v>
      </c>
      <c r="S334" s="0" t="n">
        <f aca="false">LOG(P334/P324)/LOG(O334/O324)</f>
        <v>0.313577065222611</v>
      </c>
      <c r="T334" s="0" t="n">
        <f aca="false">IF(S334&lt;=0,T333,S334)</f>
        <v>0.313577065222611</v>
      </c>
    </row>
    <row r="335" customFormat="false" ht="13.5" hidden="false" customHeight="false" outlineLevel="0" collapsed="false">
      <c r="A335" s="0" t="n">
        <v>3330</v>
      </c>
      <c r="B335" s="4" t="n">
        <f aca="false">A335/3600</f>
        <v>0.925</v>
      </c>
      <c r="C335" s="5"/>
      <c r="D335" s="0" t="n">
        <v>101</v>
      </c>
      <c r="E335" s="0" t="n">
        <v>27.60769</v>
      </c>
      <c r="F335" s="0" t="n">
        <v>27.54725</v>
      </c>
      <c r="G335" s="0" t="n">
        <v>30</v>
      </c>
      <c r="H335" s="0" t="n">
        <v>63.17307</v>
      </c>
      <c r="I335" s="0" t="n">
        <v>54.93822</v>
      </c>
      <c r="J335" s="0" t="n">
        <f aca="false">I335-M335</f>
        <v>53.932984</v>
      </c>
      <c r="K335" s="0" t="n">
        <v>24.99</v>
      </c>
      <c r="L335" s="0" t="n">
        <v>0.5614</v>
      </c>
      <c r="M335" s="0" t="n">
        <v>1.005236</v>
      </c>
      <c r="O335" s="0" t="n">
        <f aca="false">A335-A$7</f>
        <v>3280</v>
      </c>
      <c r="P335" s="0" t="n">
        <f aca="false">(J$2-J335)*10</f>
        <v>7.62301999999998</v>
      </c>
      <c r="Q335" s="0" t="n">
        <f aca="false">LOG(P335/P334)/LOG(O335/O334)</f>
        <v>0.451411354326434</v>
      </c>
      <c r="R335" s="0" t="n">
        <f aca="false">IF(Q335&lt;=0,R334,Q335)</f>
        <v>0.451411354326434</v>
      </c>
      <c r="S335" s="0" t="n">
        <f aca="false">LOG(P335/P325)/LOG(O335/O325)</f>
        <v>0.32138950267999</v>
      </c>
      <c r="T335" s="0" t="n">
        <f aca="false">IF(S335&lt;=0,T334,S335)</f>
        <v>0.32138950267999</v>
      </c>
    </row>
    <row r="336" customFormat="false" ht="13.5" hidden="false" customHeight="false" outlineLevel="0" collapsed="false">
      <c r="A336" s="0" t="n">
        <v>3340</v>
      </c>
      <c r="B336" s="4" t="n">
        <f aca="false">A336/3600</f>
        <v>0.927777777777778</v>
      </c>
      <c r="C336" s="5" t="n">
        <f aca="false">(((L336-L333)*1000)/(A336-A333))*0.310559</f>
        <v>0.0196687366666668</v>
      </c>
      <c r="D336" s="0" t="n">
        <v>101</v>
      </c>
      <c r="E336" s="0" t="n">
        <v>27.61079</v>
      </c>
      <c r="F336" s="0" t="n">
        <v>27.54099</v>
      </c>
      <c r="G336" s="0" t="n">
        <v>30</v>
      </c>
      <c r="H336" s="0" t="n">
        <v>63.17293</v>
      </c>
      <c r="I336" s="0" t="n">
        <v>54.93783</v>
      </c>
      <c r="J336" s="0" t="n">
        <f aca="false">I336-M336</f>
        <v>53.932594</v>
      </c>
      <c r="K336" s="0" t="n">
        <v>24.98</v>
      </c>
      <c r="L336" s="0" t="n">
        <v>0.562</v>
      </c>
      <c r="M336" s="0" t="n">
        <v>1.005236</v>
      </c>
      <c r="O336" s="0" t="n">
        <f aca="false">A336-A$7</f>
        <v>3290</v>
      </c>
      <c r="P336" s="0" t="n">
        <f aca="false">(J$2-J336)*10</f>
        <v>7.62692000000008</v>
      </c>
      <c r="Q336" s="0" t="n">
        <f aca="false">LOG(P336/P335)/LOG(O336/O335)</f>
        <v>0.168020207111247</v>
      </c>
      <c r="R336" s="0" t="n">
        <f aca="false">IF(Q336&lt;=0,R335,Q336)</f>
        <v>0.168020207111247</v>
      </c>
      <c r="S336" s="0" t="n">
        <f aca="false">LOG(P336/P326)/LOG(O336/O326)</f>
        <v>0.28148741626079</v>
      </c>
      <c r="T336" s="0" t="n">
        <f aca="false">IF(S336&lt;=0,T335,S336)</f>
        <v>0.28148741626079</v>
      </c>
    </row>
    <row r="337" customFormat="false" ht="13.5" hidden="false" customHeight="false" outlineLevel="0" collapsed="false">
      <c r="A337" s="0" t="n">
        <v>3350</v>
      </c>
      <c r="B337" s="4" t="n">
        <f aca="false">A337/3600</f>
        <v>0.930555555555556</v>
      </c>
      <c r="C337" s="5"/>
      <c r="D337" s="0" t="n">
        <v>101</v>
      </c>
      <c r="E337" s="0" t="n">
        <v>27.60769</v>
      </c>
      <c r="F337" s="0" t="n">
        <v>27.54412</v>
      </c>
      <c r="G337" s="0" t="n">
        <v>30</v>
      </c>
      <c r="H337" s="0" t="n">
        <v>63.17307</v>
      </c>
      <c r="I337" s="0" t="n">
        <v>54.93722</v>
      </c>
      <c r="J337" s="0" t="n">
        <f aca="false">I337-M337</f>
        <v>53.931984</v>
      </c>
      <c r="K337" s="0" t="n">
        <v>24.98</v>
      </c>
      <c r="L337" s="0" t="n">
        <v>0.5625</v>
      </c>
      <c r="M337" s="0" t="n">
        <v>1.005236</v>
      </c>
      <c r="O337" s="0" t="n">
        <f aca="false">A337-A$7</f>
        <v>3300</v>
      </c>
      <c r="P337" s="0" t="n">
        <f aca="false">(J$2-J337)*10</f>
        <v>7.63302000000003</v>
      </c>
      <c r="Q337" s="0" t="n">
        <f aca="false">LOG(P337/P336)/LOG(O337/O336)</f>
        <v>0.263428108406402</v>
      </c>
      <c r="R337" s="0" t="n">
        <f aca="false">IF(Q337&lt;=0,R336,Q337)</f>
        <v>0.263428108406402</v>
      </c>
      <c r="S337" s="0" t="n">
        <f aca="false">LOG(P337/P327)/LOG(O337/O327)</f>
        <v>0.290720054350353</v>
      </c>
      <c r="T337" s="0" t="n">
        <f aca="false">IF(S337&lt;=0,T336,S337)</f>
        <v>0.290720054350353</v>
      </c>
    </row>
    <row r="338" customFormat="false" ht="13.5" hidden="false" customHeight="false" outlineLevel="0" collapsed="false">
      <c r="A338" s="0" t="n">
        <v>3360</v>
      </c>
      <c r="B338" s="4" t="n">
        <f aca="false">A338/3600</f>
        <v>0.933333333333333</v>
      </c>
      <c r="C338" s="5"/>
      <c r="D338" s="0" t="n">
        <v>101</v>
      </c>
      <c r="E338" s="0" t="n">
        <v>27.61079</v>
      </c>
      <c r="F338" s="0" t="n">
        <v>27.54725</v>
      </c>
      <c r="G338" s="0" t="n">
        <v>30</v>
      </c>
      <c r="H338" s="0" t="n">
        <v>63.17278</v>
      </c>
      <c r="I338" s="0" t="n">
        <v>54.93647</v>
      </c>
      <c r="J338" s="0" t="n">
        <f aca="false">I338-M338</f>
        <v>53.931234</v>
      </c>
      <c r="K338" s="0" t="n">
        <v>24.97</v>
      </c>
      <c r="L338" s="0" t="n">
        <v>0.5631</v>
      </c>
      <c r="M338" s="0" t="n">
        <v>1.005236</v>
      </c>
      <c r="O338" s="0" t="n">
        <f aca="false">A338-A$7</f>
        <v>3310</v>
      </c>
      <c r="P338" s="0" t="n">
        <f aca="false">(J$2-J338)*10</f>
        <v>7.64052</v>
      </c>
      <c r="Q338" s="0" t="n">
        <f aca="false">LOG(P338/P337)/LOG(O338/O337)</f>
        <v>0.324580720401814</v>
      </c>
      <c r="R338" s="0" t="n">
        <f aca="false">IF(Q338&lt;=0,R337,Q338)</f>
        <v>0.324580720401814</v>
      </c>
      <c r="S338" s="0" t="n">
        <f aca="false">LOG(P338/P328)/LOG(O338/O328)</f>
        <v>0.303382547369228</v>
      </c>
      <c r="T338" s="0" t="n">
        <f aca="false">IF(S338&lt;=0,T337,S338)</f>
        <v>0.303382547369228</v>
      </c>
    </row>
    <row r="339" customFormat="false" ht="13.5" hidden="false" customHeight="false" outlineLevel="0" collapsed="false">
      <c r="A339" s="0" t="n">
        <v>3370</v>
      </c>
      <c r="B339" s="4" t="n">
        <f aca="false">A339/3600</f>
        <v>0.936111111111111</v>
      </c>
      <c r="C339" s="5" t="n">
        <f aca="false">(((L339-L336)*1000)/(A339-A336))*0.310559</f>
        <v>0.0175983433333325</v>
      </c>
      <c r="D339" s="0" t="n">
        <v>101</v>
      </c>
      <c r="E339" s="0" t="n">
        <v>27.61079</v>
      </c>
      <c r="F339" s="0" t="n">
        <v>27.54725</v>
      </c>
      <c r="G339" s="0" t="n">
        <v>30</v>
      </c>
      <c r="H339" s="0" t="n">
        <v>63.17262</v>
      </c>
      <c r="I339" s="0" t="n">
        <v>54.93588</v>
      </c>
      <c r="J339" s="0" t="n">
        <f aca="false">I339-M339</f>
        <v>53.930644</v>
      </c>
      <c r="K339" s="0" t="n">
        <v>24.97</v>
      </c>
      <c r="L339" s="0" t="n">
        <v>0.5637</v>
      </c>
      <c r="M339" s="0" t="n">
        <v>1.005236</v>
      </c>
      <c r="O339" s="0" t="n">
        <f aca="false">A339-A$7</f>
        <v>3320</v>
      </c>
      <c r="P339" s="0" t="n">
        <f aca="false">(J$2-J339)*10</f>
        <v>7.64642000000002</v>
      </c>
      <c r="Q339" s="0" t="n">
        <f aca="false">LOG(P339/P338)/LOG(O339/O338)</f>
        <v>0.255884907504467</v>
      </c>
      <c r="R339" s="0" t="n">
        <f aca="false">IF(Q339&lt;=0,R338,Q339)</f>
        <v>0.255884907504467</v>
      </c>
      <c r="S339" s="0" t="n">
        <f aca="false">LOG(P339/P329)/LOG(O339/O329)</f>
        <v>0.318323744184078</v>
      </c>
      <c r="T339" s="0" t="n">
        <f aca="false">IF(S339&lt;=0,T338,S339)</f>
        <v>0.318323744184078</v>
      </c>
    </row>
    <row r="340" customFormat="false" ht="13.5" hidden="false" customHeight="false" outlineLevel="0" collapsed="false">
      <c r="A340" s="0" t="n">
        <v>3380</v>
      </c>
      <c r="B340" s="4" t="n">
        <f aca="false">A340/3600</f>
        <v>0.938888888888889</v>
      </c>
      <c r="C340" s="5"/>
      <c r="D340" s="0" t="n">
        <v>101</v>
      </c>
      <c r="E340" s="0" t="n">
        <v>27.60769</v>
      </c>
      <c r="F340" s="0" t="n">
        <v>27.54725</v>
      </c>
      <c r="G340" s="0" t="n">
        <v>30</v>
      </c>
      <c r="H340" s="0" t="n">
        <v>63.1726</v>
      </c>
      <c r="I340" s="0" t="n">
        <v>54.93559</v>
      </c>
      <c r="J340" s="0" t="n">
        <f aca="false">I340-M340</f>
        <v>53.930354</v>
      </c>
      <c r="K340" s="0" t="n">
        <v>24.95</v>
      </c>
      <c r="L340" s="0" t="n">
        <v>0.5644</v>
      </c>
      <c r="M340" s="0" t="n">
        <v>1.005236</v>
      </c>
      <c r="O340" s="0" t="n">
        <f aca="false">A340-A$7</f>
        <v>3330</v>
      </c>
      <c r="P340" s="0" t="n">
        <f aca="false">(J$2-J340)*10</f>
        <v>7.64932000000009</v>
      </c>
      <c r="Q340" s="0" t="n">
        <f aca="false">LOG(P340/P339)/LOG(O340/O339)</f>
        <v>0.126080762978289</v>
      </c>
      <c r="R340" s="0" t="n">
        <f aca="false">IF(Q340&lt;=0,R339,Q340)</f>
        <v>0.126080762978289</v>
      </c>
      <c r="S340" s="0" t="n">
        <f aca="false">LOG(P340/P330)/LOG(O340/O330)</f>
        <v>0.327489529923842</v>
      </c>
      <c r="T340" s="0" t="n">
        <f aca="false">IF(S340&lt;=0,T339,S340)</f>
        <v>0.327489529923842</v>
      </c>
    </row>
    <row r="341" customFormat="false" ht="13.5" hidden="false" customHeight="false" outlineLevel="0" collapsed="false">
      <c r="A341" s="0" t="n">
        <v>3390</v>
      </c>
      <c r="B341" s="4" t="n">
        <f aca="false">A341/3600</f>
        <v>0.941666666666667</v>
      </c>
      <c r="C341" s="5"/>
      <c r="D341" s="0" t="n">
        <v>101</v>
      </c>
      <c r="E341" s="0" t="n">
        <v>27.61079</v>
      </c>
      <c r="F341" s="0" t="n">
        <v>27.54412</v>
      </c>
      <c r="G341" s="0" t="n">
        <v>30</v>
      </c>
      <c r="H341" s="0" t="n">
        <v>63.17231</v>
      </c>
      <c r="I341" s="0" t="n">
        <v>54.93415</v>
      </c>
      <c r="J341" s="0" t="n">
        <f aca="false">I341-M341</f>
        <v>53.929016</v>
      </c>
      <c r="K341" s="0" t="n">
        <v>24.96</v>
      </c>
      <c r="L341" s="0" t="n">
        <v>0.5649</v>
      </c>
      <c r="M341" s="0" t="n">
        <v>1.005134</v>
      </c>
      <c r="O341" s="0" t="n">
        <f aca="false">A341-A$7</f>
        <v>3340</v>
      </c>
      <c r="P341" s="0" t="n">
        <f aca="false">(J$2-J341)*10</f>
        <v>7.66269999999999</v>
      </c>
      <c r="Q341" s="0" t="n">
        <f aca="false">LOG(P341/P340)/LOG(O341/O340)</f>
        <v>0.582839859453249</v>
      </c>
      <c r="R341" s="0" t="n">
        <f aca="false">IF(Q341&lt;=0,R340,Q341)</f>
        <v>0.582839859453249</v>
      </c>
      <c r="S341" s="0" t="n">
        <f aca="false">LOG(P341/P331)/LOG(O341/O331)</f>
        <v>0.318286718732067</v>
      </c>
      <c r="T341" s="0" t="n">
        <f aca="false">IF(S341&lt;=0,T340,S341)</f>
        <v>0.318286718732067</v>
      </c>
    </row>
    <row r="342" customFormat="false" ht="13.5" hidden="false" customHeight="false" outlineLevel="0" collapsed="false">
      <c r="A342" s="0" t="n">
        <v>3400</v>
      </c>
      <c r="B342" s="4" t="n">
        <f aca="false">A342/3600</f>
        <v>0.944444444444444</v>
      </c>
      <c r="C342" s="5" t="n">
        <f aca="false">(((L342-L339)*1000)/(A342-A339))*0.310559</f>
        <v>0.0196687366666668</v>
      </c>
      <c r="D342" s="0" t="n">
        <v>101</v>
      </c>
      <c r="E342" s="0" t="n">
        <v>27.61079</v>
      </c>
      <c r="F342" s="0" t="n">
        <v>27.54725</v>
      </c>
      <c r="G342" s="0" t="n">
        <v>30</v>
      </c>
      <c r="H342" s="0" t="n">
        <v>63.172</v>
      </c>
      <c r="I342" s="0" t="n">
        <v>54.93325</v>
      </c>
      <c r="J342" s="0" t="n">
        <f aca="false">I342-M342</f>
        <v>53.928116</v>
      </c>
      <c r="K342" s="0" t="n">
        <v>24.95</v>
      </c>
      <c r="L342" s="0" t="n">
        <v>0.5656</v>
      </c>
      <c r="M342" s="0" t="n">
        <v>1.005134</v>
      </c>
      <c r="O342" s="0" t="n">
        <f aca="false">A342-A$7</f>
        <v>3350</v>
      </c>
      <c r="P342" s="0" t="n">
        <f aca="false">(J$2-J342)*10</f>
        <v>7.6717</v>
      </c>
      <c r="Q342" s="0" t="n">
        <f aca="false">LOG(P342/P341)/LOG(O342/O341)</f>
        <v>0.39264635114864</v>
      </c>
      <c r="R342" s="0" t="n">
        <f aca="false">IF(Q342&lt;=0,R341,Q342)</f>
        <v>0.39264635114864</v>
      </c>
      <c r="S342" s="0" t="n">
        <f aca="false">LOG(P342/P332)/LOG(O342/O332)</f>
        <v>0.301076618016037</v>
      </c>
      <c r="T342" s="0" t="n">
        <f aca="false">IF(S342&lt;=0,T341,S342)</f>
        <v>0.301076618016037</v>
      </c>
    </row>
    <row r="343" customFormat="false" ht="13.5" hidden="false" customHeight="false" outlineLevel="0" collapsed="false">
      <c r="A343" s="0" t="n">
        <v>3410</v>
      </c>
      <c r="B343" s="4" t="n">
        <f aca="false">A343/3600</f>
        <v>0.947222222222222</v>
      </c>
      <c r="C343" s="5"/>
      <c r="D343" s="0" t="n">
        <v>101</v>
      </c>
      <c r="E343" s="0" t="n">
        <v>27.61079</v>
      </c>
      <c r="F343" s="0" t="n">
        <v>27.54725</v>
      </c>
      <c r="G343" s="0" t="n">
        <v>30</v>
      </c>
      <c r="H343" s="0" t="n">
        <v>63.17184</v>
      </c>
      <c r="I343" s="0" t="n">
        <v>54.93267</v>
      </c>
      <c r="J343" s="0" t="n">
        <f aca="false">I343-M343</f>
        <v>53.927434</v>
      </c>
      <c r="K343" s="0" t="n">
        <v>24.93</v>
      </c>
      <c r="L343" s="0" t="n">
        <v>0.5662</v>
      </c>
      <c r="M343" s="0" t="n">
        <v>1.005236</v>
      </c>
      <c r="O343" s="0" t="n">
        <f aca="false">A343-A$7</f>
        <v>3360</v>
      </c>
      <c r="P343" s="0" t="n">
        <f aca="false">(J$2-J343)*10</f>
        <v>7.67851999999998</v>
      </c>
      <c r="Q343" s="0" t="n">
        <f aca="false">LOG(P343/P342)/LOG(O343/O342)</f>
        <v>0.298120607594806</v>
      </c>
      <c r="R343" s="0" t="n">
        <f aca="false">IF(Q343&lt;=0,R342,Q343)</f>
        <v>0.298120607594806</v>
      </c>
      <c r="S343" s="0" t="n">
        <f aca="false">LOG(P343/P333)/LOG(O343/O333)</f>
        <v>0.30485171647162</v>
      </c>
      <c r="T343" s="0" t="n">
        <f aca="false">IF(S343&lt;=0,T342,S343)</f>
        <v>0.30485171647162</v>
      </c>
    </row>
    <row r="344" customFormat="false" ht="13.5" hidden="false" customHeight="false" outlineLevel="0" collapsed="false">
      <c r="A344" s="0" t="n">
        <v>3420</v>
      </c>
      <c r="B344" s="4" t="n">
        <f aca="false">A344/3600</f>
        <v>0.95</v>
      </c>
      <c r="C344" s="5"/>
      <c r="D344" s="0" t="n">
        <v>101</v>
      </c>
      <c r="E344" s="0" t="n">
        <v>27.61079</v>
      </c>
      <c r="F344" s="0" t="n">
        <v>27.54725</v>
      </c>
      <c r="G344" s="0" t="n">
        <v>30</v>
      </c>
      <c r="H344" s="0" t="n">
        <v>63.17168</v>
      </c>
      <c r="I344" s="0" t="n">
        <v>54.93194</v>
      </c>
      <c r="J344" s="0" t="n">
        <f aca="false">I344-M344</f>
        <v>53.926704</v>
      </c>
      <c r="K344" s="0" t="n">
        <v>24.91</v>
      </c>
      <c r="L344" s="0" t="n">
        <v>0.5668</v>
      </c>
      <c r="M344" s="0" t="n">
        <v>1.005236</v>
      </c>
      <c r="O344" s="0" t="n">
        <f aca="false">A344-A$7</f>
        <v>3370</v>
      </c>
      <c r="P344" s="0" t="n">
        <f aca="false">(J$2-J344)*10</f>
        <v>7.68582000000002</v>
      </c>
      <c r="Q344" s="0" t="n">
        <f aca="false">LOG(P344/P343)/LOG(O344/O343)</f>
        <v>0.319759700323116</v>
      </c>
      <c r="R344" s="0" t="n">
        <f aca="false">IF(Q344&lt;=0,R343,Q344)</f>
        <v>0.319759700323116</v>
      </c>
      <c r="S344" s="0" t="n">
        <f aca="false">LOG(P344/P334)/LOG(O344/O334)</f>
        <v>0.318125316127939</v>
      </c>
      <c r="T344" s="0" t="n">
        <f aca="false">IF(S344&lt;=0,T343,S344)</f>
        <v>0.318125316127939</v>
      </c>
    </row>
    <row r="345" customFormat="false" ht="13.5" hidden="false" customHeight="false" outlineLevel="0" collapsed="false">
      <c r="A345" s="0" t="n">
        <v>3430</v>
      </c>
      <c r="B345" s="4" t="n">
        <f aca="false">A345/3600</f>
        <v>0.952777777777778</v>
      </c>
      <c r="C345" s="5" t="n">
        <f aca="false">(((L345-L342)*1000)/(A345-A342))*0.310559</f>
        <v>0.0186335400000002</v>
      </c>
      <c r="D345" s="0" t="n">
        <v>101</v>
      </c>
      <c r="E345" s="0" t="n">
        <v>27.61079</v>
      </c>
      <c r="F345" s="0" t="n">
        <v>27.54412</v>
      </c>
      <c r="G345" s="0" t="n">
        <v>30</v>
      </c>
      <c r="H345" s="0" t="n">
        <v>63.17153</v>
      </c>
      <c r="I345" s="0" t="n">
        <v>54.93167</v>
      </c>
      <c r="J345" s="0" t="n">
        <f aca="false">I345-M345</f>
        <v>53.926434</v>
      </c>
      <c r="K345" s="0" t="n">
        <v>24.93</v>
      </c>
      <c r="L345" s="0" t="n">
        <v>0.5674</v>
      </c>
      <c r="M345" s="0" t="n">
        <v>1.005236</v>
      </c>
      <c r="O345" s="0" t="n">
        <f aca="false">A345-A$7</f>
        <v>3380</v>
      </c>
      <c r="P345" s="0" t="n">
        <f aca="false">(J$2-J345)*10</f>
        <v>7.68852000000003</v>
      </c>
      <c r="Q345" s="0" t="n">
        <f aca="false">LOG(P345/P344)/LOG(O345/O344)</f>
        <v>0.118541588478271</v>
      </c>
      <c r="R345" s="0" t="n">
        <f aca="false">IF(Q345&lt;=0,R344,Q345)</f>
        <v>0.118541588478271</v>
      </c>
      <c r="S345" s="0" t="n">
        <f aca="false">LOG(P345/P335)/LOG(O345/O335)</f>
        <v>0.284883085594515</v>
      </c>
      <c r="T345" s="0" t="n">
        <f aca="false">IF(S345&lt;=0,T344,S345)</f>
        <v>0.284883085594515</v>
      </c>
    </row>
    <row r="346" customFormat="false" ht="13.5" hidden="false" customHeight="false" outlineLevel="0" collapsed="false">
      <c r="A346" s="0" t="n">
        <v>3440</v>
      </c>
      <c r="B346" s="4" t="n">
        <f aca="false">A346/3600</f>
        <v>0.955555555555556</v>
      </c>
      <c r="C346" s="5"/>
      <c r="D346" s="0" t="n">
        <v>101</v>
      </c>
      <c r="E346" s="0" t="n">
        <v>27.61079</v>
      </c>
      <c r="F346" s="0" t="n">
        <v>27.54412</v>
      </c>
      <c r="G346" s="0" t="n">
        <v>30</v>
      </c>
      <c r="H346" s="0" t="n">
        <v>63.17121</v>
      </c>
      <c r="I346" s="0" t="n">
        <v>54.93035</v>
      </c>
      <c r="J346" s="0" t="n">
        <f aca="false">I346-M346</f>
        <v>53.925114</v>
      </c>
      <c r="K346" s="0" t="n">
        <v>24.89</v>
      </c>
      <c r="L346" s="0" t="n">
        <v>0.568</v>
      </c>
      <c r="M346" s="0" t="n">
        <v>1.005236</v>
      </c>
      <c r="O346" s="0" t="n">
        <f aca="false">A346-A$7</f>
        <v>3390</v>
      </c>
      <c r="P346" s="0" t="n">
        <f aca="false">(J$2-J346)*10</f>
        <v>7.70172000000009</v>
      </c>
      <c r="Q346" s="0" t="n">
        <f aca="false">LOG(P346/P345)/LOG(O346/O345)</f>
        <v>0.580653433089004</v>
      </c>
      <c r="R346" s="0" t="n">
        <f aca="false">IF(Q346&lt;=0,R345,Q346)</f>
        <v>0.580653433089004</v>
      </c>
      <c r="S346" s="0" t="n">
        <f aca="false">LOG(P346/P336)/LOG(O346/O336)</f>
        <v>0.325945836147681</v>
      </c>
      <c r="T346" s="0" t="n">
        <f aca="false">IF(S346&lt;=0,T345,S346)</f>
        <v>0.325945836147681</v>
      </c>
    </row>
    <row r="347" customFormat="false" ht="13.5" hidden="false" customHeight="false" outlineLevel="0" collapsed="false">
      <c r="A347" s="0" t="n">
        <v>3450</v>
      </c>
      <c r="B347" s="4" t="n">
        <f aca="false">A347/3600</f>
        <v>0.958333333333333</v>
      </c>
      <c r="C347" s="5"/>
      <c r="D347" s="0" t="n">
        <v>101</v>
      </c>
      <c r="E347" s="0" t="n">
        <v>27.60769</v>
      </c>
      <c r="F347" s="0" t="n">
        <v>27.55038</v>
      </c>
      <c r="G347" s="0" t="n">
        <v>30</v>
      </c>
      <c r="H347" s="0" t="n">
        <v>63.17104</v>
      </c>
      <c r="I347" s="0" t="n">
        <v>54.92943</v>
      </c>
      <c r="J347" s="0" t="n">
        <f aca="false">I347-M347</f>
        <v>53.924194</v>
      </c>
      <c r="K347" s="0" t="n">
        <v>24.89</v>
      </c>
      <c r="L347" s="0" t="n">
        <v>0.5686</v>
      </c>
      <c r="M347" s="0" t="n">
        <v>1.005236</v>
      </c>
      <c r="O347" s="0" t="n">
        <f aca="false">A347-A$7</f>
        <v>3400</v>
      </c>
      <c r="P347" s="0" t="n">
        <f aca="false">(J$2-J347)*10</f>
        <v>7.71092000000003</v>
      </c>
      <c r="Q347" s="0" t="n">
        <f aca="false">LOG(P347/P346)/LOG(O347/O346)</f>
        <v>0.405303453881319</v>
      </c>
      <c r="R347" s="0" t="n">
        <f aca="false">IF(Q347&lt;=0,R346,Q347)</f>
        <v>0.405303453881319</v>
      </c>
      <c r="S347" s="0" t="n">
        <f aca="false">LOG(P347/P337)/LOG(O347/O337)</f>
        <v>0.340131495227977</v>
      </c>
      <c r="T347" s="0" t="n">
        <f aca="false">IF(S347&lt;=0,T346,S347)</f>
        <v>0.340131495227977</v>
      </c>
    </row>
    <row r="348" customFormat="false" ht="13.5" hidden="false" customHeight="false" outlineLevel="0" collapsed="false">
      <c r="A348" s="0" t="n">
        <v>3460</v>
      </c>
      <c r="B348" s="4" t="n">
        <f aca="false">A348/3600</f>
        <v>0.961111111111111</v>
      </c>
      <c r="C348" s="5" t="n">
        <f aca="false">(((L348-L345)*1000)/(A348-A345))*0.310559</f>
        <v>0.0186335400000002</v>
      </c>
      <c r="D348" s="0" t="n">
        <v>101</v>
      </c>
      <c r="E348" s="0" t="n">
        <v>27.61389</v>
      </c>
      <c r="F348" s="0" t="n">
        <v>27.54412</v>
      </c>
      <c r="G348" s="0" t="n">
        <v>30</v>
      </c>
      <c r="H348" s="0" t="n">
        <v>63.17092</v>
      </c>
      <c r="I348" s="0" t="n">
        <v>54.92904</v>
      </c>
      <c r="J348" s="0" t="n">
        <f aca="false">I348-M348</f>
        <v>53.923804</v>
      </c>
      <c r="K348" s="0" t="n">
        <v>24.9</v>
      </c>
      <c r="L348" s="0" t="n">
        <v>0.5692</v>
      </c>
      <c r="M348" s="0" t="n">
        <v>1.005236</v>
      </c>
      <c r="O348" s="0" t="n">
        <f aca="false">A348-A$7</f>
        <v>3410</v>
      </c>
      <c r="P348" s="0" t="n">
        <f aca="false">(J$2-J348)*10</f>
        <v>7.71481999999999</v>
      </c>
      <c r="Q348" s="0" t="n">
        <f aca="false">LOG(P348/P347)/LOG(O348/O347)</f>
        <v>0.172173143564048</v>
      </c>
      <c r="R348" s="0" t="n">
        <f aca="false">IF(Q348&lt;=0,R347,Q348)</f>
        <v>0.172173143564048</v>
      </c>
      <c r="S348" s="0" t="n">
        <f aca="false">LOG(P348/P338)/LOG(O348/O338)</f>
        <v>0.325139683731708</v>
      </c>
      <c r="T348" s="0" t="n">
        <f aca="false">IF(S348&lt;=0,T347,S348)</f>
        <v>0.325139683731708</v>
      </c>
    </row>
    <row r="349" customFormat="false" ht="13.5" hidden="false" customHeight="false" outlineLevel="0" collapsed="false">
      <c r="A349" s="0" t="n">
        <v>3470</v>
      </c>
      <c r="B349" s="4" t="n">
        <f aca="false">A349/3600</f>
        <v>0.963888888888889</v>
      </c>
      <c r="C349" s="5"/>
      <c r="D349" s="0" t="n">
        <v>101</v>
      </c>
      <c r="E349" s="0" t="n">
        <v>27.61079</v>
      </c>
      <c r="F349" s="0" t="n">
        <v>27.54412</v>
      </c>
      <c r="G349" s="0" t="n">
        <v>30</v>
      </c>
      <c r="H349" s="0" t="n">
        <v>63.17074</v>
      </c>
      <c r="I349" s="0" t="n">
        <v>54.92831</v>
      </c>
      <c r="J349" s="0" t="n">
        <f aca="false">I349-M349</f>
        <v>53.923074</v>
      </c>
      <c r="K349" s="0" t="n">
        <v>24.88</v>
      </c>
      <c r="L349" s="0" t="n">
        <v>0.5698</v>
      </c>
      <c r="M349" s="0" t="n">
        <v>1.005236</v>
      </c>
      <c r="O349" s="0" t="n">
        <f aca="false">A349-A$7</f>
        <v>3420</v>
      </c>
      <c r="P349" s="0" t="n">
        <f aca="false">(J$2-J349)*10</f>
        <v>7.72212000000003</v>
      </c>
      <c r="Q349" s="0" t="n">
        <f aca="false">LOG(P349/P348)/LOG(O349/O348)</f>
        <v>0.322984789017379</v>
      </c>
      <c r="R349" s="0" t="n">
        <f aca="false">IF(Q349&lt;=0,R348,Q349)</f>
        <v>0.322984789017379</v>
      </c>
      <c r="S349" s="0" t="n">
        <f aca="false">LOG(P349/P339)/LOG(O349/O339)</f>
        <v>0.331966917925739</v>
      </c>
      <c r="T349" s="0" t="n">
        <f aca="false">IF(S349&lt;=0,T348,S349)</f>
        <v>0.331966917925739</v>
      </c>
    </row>
    <row r="350" customFormat="false" ht="13.5" hidden="false" customHeight="false" outlineLevel="0" collapsed="false">
      <c r="A350" s="0" t="n">
        <v>3480</v>
      </c>
      <c r="B350" s="4" t="n">
        <f aca="false">A350/3600</f>
        <v>0.966666666666667</v>
      </c>
      <c r="C350" s="5"/>
      <c r="D350" s="0" t="n">
        <v>101</v>
      </c>
      <c r="E350" s="0" t="n">
        <v>27.61079</v>
      </c>
      <c r="F350" s="0" t="n">
        <v>27.55038</v>
      </c>
      <c r="G350" s="0" t="n">
        <v>30</v>
      </c>
      <c r="H350" s="0" t="n">
        <v>63.1709</v>
      </c>
      <c r="I350" s="0" t="n">
        <v>54.92826</v>
      </c>
      <c r="J350" s="0" t="n">
        <f aca="false">I350-M350</f>
        <v>53.923024</v>
      </c>
      <c r="K350" s="0" t="n">
        <v>24.88</v>
      </c>
      <c r="L350" s="0" t="n">
        <v>0.5704</v>
      </c>
      <c r="M350" s="0" t="n">
        <v>1.005236</v>
      </c>
      <c r="O350" s="0" t="n">
        <f aca="false">A350-A$7</f>
        <v>3430</v>
      </c>
      <c r="P350" s="0" t="n">
        <f aca="false">(J$2-J350)*10</f>
        <v>7.72262000000005</v>
      </c>
      <c r="Q350" s="0" t="n">
        <f aca="false">LOG(P350/P349)/LOG(O350/O349)</f>
        <v>0.0221758188756625</v>
      </c>
      <c r="R350" s="0" t="n">
        <f aca="false">IF(Q350&lt;=0,R349,Q350)</f>
        <v>0.0221758188756625</v>
      </c>
      <c r="S350" s="0" t="n">
        <f aca="false">LOG(P350/P340)/LOG(O350/O340)</f>
        <v>0.322324709366019</v>
      </c>
      <c r="T350" s="0" t="n">
        <f aca="false">IF(S350&lt;=0,T349,S350)</f>
        <v>0.322324709366019</v>
      </c>
    </row>
    <row r="351" customFormat="false" ht="13.5" hidden="false" customHeight="false" outlineLevel="0" collapsed="false">
      <c r="A351" s="0" t="n">
        <v>3490</v>
      </c>
      <c r="B351" s="4" t="n">
        <f aca="false">A351/3600</f>
        <v>0.969444444444444</v>
      </c>
      <c r="C351" s="5" t="n">
        <f aca="false">(((L351-L348)*1000)/(A351-A348))*0.310559</f>
        <v>0.0186335399999991</v>
      </c>
      <c r="D351" s="0" t="n">
        <v>101</v>
      </c>
      <c r="E351" s="0" t="n">
        <v>27.60769</v>
      </c>
      <c r="F351" s="0" t="n">
        <v>27.54725</v>
      </c>
      <c r="G351" s="0" t="n">
        <v>30</v>
      </c>
      <c r="H351" s="0" t="n">
        <v>63.17073</v>
      </c>
      <c r="I351" s="0" t="n">
        <v>54.92755</v>
      </c>
      <c r="J351" s="0" t="n">
        <f aca="false">I351-M351</f>
        <v>53.922314</v>
      </c>
      <c r="K351" s="0" t="n">
        <v>24.9</v>
      </c>
      <c r="L351" s="0" t="n">
        <v>0.571</v>
      </c>
      <c r="M351" s="0" t="n">
        <v>1.005236</v>
      </c>
      <c r="O351" s="0" t="n">
        <f aca="false">A351-A$7</f>
        <v>3440</v>
      </c>
      <c r="P351" s="0" t="n">
        <f aca="false">(J$2-J351)*10</f>
        <v>7.72972000000003</v>
      </c>
      <c r="Q351" s="0" t="n">
        <f aca="false">LOG(P351/P350)/LOG(O351/O350)</f>
        <v>0.315660728298287</v>
      </c>
      <c r="R351" s="0" t="n">
        <f aca="false">IF(Q351&lt;=0,R350,Q351)</f>
        <v>0.315660728298287</v>
      </c>
      <c r="S351" s="0" t="n">
        <f aca="false">LOG(P351/P341)/LOG(O351/O341)</f>
        <v>0.295187838919707</v>
      </c>
      <c r="T351" s="0" t="n">
        <f aca="false">IF(S351&lt;=0,T350,S351)</f>
        <v>0.295187838919707</v>
      </c>
    </row>
    <row r="352" customFormat="false" ht="13.5" hidden="false" customHeight="false" outlineLevel="0" collapsed="false">
      <c r="A352" s="0" t="n">
        <v>3500</v>
      </c>
      <c r="B352" s="4" t="n">
        <f aca="false">A352/3600</f>
        <v>0.972222222222222</v>
      </c>
      <c r="C352" s="5"/>
      <c r="D352" s="0" t="n">
        <v>101</v>
      </c>
      <c r="E352" s="0" t="n">
        <v>27.60769</v>
      </c>
      <c r="F352" s="0" t="n">
        <v>27.54412</v>
      </c>
      <c r="G352" s="0" t="n">
        <v>30</v>
      </c>
      <c r="H352" s="0" t="n">
        <v>63.17073</v>
      </c>
      <c r="I352" s="0" t="n">
        <v>54.92758</v>
      </c>
      <c r="J352" s="0" t="n">
        <f aca="false">I352-M352</f>
        <v>53.922344</v>
      </c>
      <c r="K352" s="0" t="n">
        <v>24.87</v>
      </c>
      <c r="L352" s="0" t="n">
        <v>0.5716</v>
      </c>
      <c r="M352" s="0" t="n">
        <v>1.005236</v>
      </c>
      <c r="O352" s="0" t="n">
        <f aca="false">A352-A$7</f>
        <v>3450</v>
      </c>
      <c r="P352" s="0" t="n">
        <f aca="false">(J$2-J352)*10</f>
        <v>7.72942000000008</v>
      </c>
      <c r="Q352" s="0" t="n">
        <f aca="false">LOG(P352/P351)/LOG(O352/O351)</f>
        <v>-0.0133707214538408</v>
      </c>
      <c r="R352" s="0" t="n">
        <f aca="false">IF(Q352&lt;=0,R351,Q352)</f>
        <v>0.315660728298287</v>
      </c>
      <c r="S352" s="0" t="n">
        <f aca="false">LOG(P352/P342)/LOG(O352/O342)</f>
        <v>0.254831818582438</v>
      </c>
      <c r="T352" s="0" t="n">
        <f aca="false">IF(S352&lt;=0,T351,S352)</f>
        <v>0.254831818582438</v>
      </c>
    </row>
    <row r="353" customFormat="false" ht="13.5" hidden="false" customHeight="false" outlineLevel="0" collapsed="false">
      <c r="A353" s="0" t="n">
        <v>3510</v>
      </c>
      <c r="B353" s="4" t="n">
        <f aca="false">A353/3600</f>
        <v>0.975</v>
      </c>
      <c r="C353" s="5"/>
      <c r="D353" s="0" t="n">
        <v>101</v>
      </c>
      <c r="E353" s="0" t="n">
        <v>27.61079</v>
      </c>
      <c r="F353" s="0" t="n">
        <v>27.55038</v>
      </c>
      <c r="G353" s="0" t="n">
        <v>30</v>
      </c>
      <c r="H353" s="0" t="n">
        <v>63.17059</v>
      </c>
      <c r="I353" s="0" t="n">
        <v>54.92665</v>
      </c>
      <c r="J353" s="0" t="n">
        <f aca="false">I353-M353</f>
        <v>53.921414</v>
      </c>
      <c r="K353" s="0" t="n">
        <v>24.87</v>
      </c>
      <c r="L353" s="0" t="n">
        <v>0.5722</v>
      </c>
      <c r="M353" s="0" t="n">
        <v>1.005236</v>
      </c>
      <c r="O353" s="0" t="n">
        <f aca="false">A353-A$7</f>
        <v>3460</v>
      </c>
      <c r="P353" s="0" t="n">
        <f aca="false">(J$2-J353)*10</f>
        <v>7.73872000000004</v>
      </c>
      <c r="Q353" s="0" t="n">
        <f aca="false">LOG(P353/P352)/LOG(O353/O352)</f>
        <v>0.415453718938347</v>
      </c>
      <c r="R353" s="0" t="n">
        <f aca="false">IF(Q353&lt;=0,R352,Q353)</f>
        <v>0.415453718938347</v>
      </c>
      <c r="S353" s="0" t="n">
        <f aca="false">LOG(P353/P343)/LOG(O353/O343)</f>
        <v>0.266284147823204</v>
      </c>
      <c r="T353" s="0" t="n">
        <f aca="false">IF(S353&lt;=0,T352,S353)</f>
        <v>0.266284147823204</v>
      </c>
    </row>
    <row r="354" customFormat="false" ht="13.5" hidden="false" customHeight="false" outlineLevel="0" collapsed="false">
      <c r="A354" s="0" t="n">
        <v>3520</v>
      </c>
      <c r="B354" s="4" t="n">
        <f aca="false">A354/3600</f>
        <v>0.977777777777778</v>
      </c>
      <c r="C354" s="5" t="n">
        <f aca="false">(((L354-L351)*1000)/(A354-A351))*0.310559</f>
        <v>0.0186335400000002</v>
      </c>
      <c r="D354" s="0" t="n">
        <v>101</v>
      </c>
      <c r="E354" s="0" t="n">
        <v>27.61389</v>
      </c>
      <c r="F354" s="0" t="n">
        <v>27.54725</v>
      </c>
      <c r="G354" s="0" t="n">
        <v>30</v>
      </c>
      <c r="H354" s="0" t="n">
        <v>63.1703</v>
      </c>
      <c r="I354" s="0" t="n">
        <v>54.92565</v>
      </c>
      <c r="J354" s="0" t="n">
        <f aca="false">I354-M354</f>
        <v>53.920312</v>
      </c>
      <c r="K354" s="0" t="n">
        <v>24.86</v>
      </c>
      <c r="L354" s="0" t="n">
        <v>0.5728</v>
      </c>
      <c r="M354" s="0" t="n">
        <v>1.005338</v>
      </c>
      <c r="O354" s="0" t="n">
        <f aca="false">A354-A$7</f>
        <v>3470</v>
      </c>
      <c r="P354" s="0" t="n">
        <f aca="false">(J$2-J354)*10</f>
        <v>7.74974000000007</v>
      </c>
      <c r="Q354" s="0" t="n">
        <f aca="false">LOG(P354/P353)/LOG(O354/O353)</f>
        <v>0.493067483020161</v>
      </c>
      <c r="R354" s="0" t="n">
        <f aca="false">IF(Q354&lt;=0,R353,Q354)</f>
        <v>0.493067483020161</v>
      </c>
      <c r="S354" s="0" t="n">
        <f aca="false">LOG(P354/P344)/LOG(O354/O344)</f>
        <v>0.283231801872516</v>
      </c>
      <c r="T354" s="0" t="n">
        <f aca="false">IF(S354&lt;=0,T353,S354)</f>
        <v>0.283231801872516</v>
      </c>
    </row>
    <row r="355" customFormat="false" ht="13.5" hidden="false" customHeight="false" outlineLevel="0" collapsed="false">
      <c r="A355" s="0" t="n">
        <v>3530</v>
      </c>
      <c r="B355" s="4" t="n">
        <f aca="false">A355/3600</f>
        <v>0.980555555555556</v>
      </c>
      <c r="C355" s="5"/>
      <c r="D355" s="0" t="n">
        <v>101</v>
      </c>
      <c r="E355" s="0" t="n">
        <v>27.61079</v>
      </c>
      <c r="F355" s="0" t="n">
        <v>27.54725</v>
      </c>
      <c r="G355" s="0" t="n">
        <v>30</v>
      </c>
      <c r="H355" s="0" t="n">
        <v>63.17028</v>
      </c>
      <c r="I355" s="0" t="n">
        <v>54.92507</v>
      </c>
      <c r="J355" s="0" t="n">
        <f aca="false">I355-M355</f>
        <v>53.919732</v>
      </c>
      <c r="K355" s="0" t="n">
        <v>24.86</v>
      </c>
      <c r="L355" s="0" t="n">
        <v>0.5734</v>
      </c>
      <c r="M355" s="0" t="n">
        <v>1.005338</v>
      </c>
      <c r="O355" s="0" t="n">
        <f aca="false">A355-A$7</f>
        <v>3480</v>
      </c>
      <c r="P355" s="0" t="n">
        <f aca="false">(J$2-J355)*10</f>
        <v>7.75554000000007</v>
      </c>
      <c r="Q355" s="0" t="n">
        <f aca="false">LOG(P355/P354)/LOG(O355/O354)</f>
        <v>0.259975789294549</v>
      </c>
      <c r="R355" s="0" t="n">
        <f aca="false">IF(Q355&lt;=0,R354,Q355)</f>
        <v>0.259975789294549</v>
      </c>
      <c r="S355" s="0" t="n">
        <f aca="false">LOG(P355/P345)/LOG(O355/O345)</f>
        <v>0.297672709355097</v>
      </c>
      <c r="T355" s="0" t="n">
        <f aca="false">IF(S355&lt;=0,T354,S355)</f>
        <v>0.297672709355097</v>
      </c>
    </row>
    <row r="356" customFormat="false" ht="13.5" hidden="false" customHeight="false" outlineLevel="0" collapsed="false">
      <c r="A356" s="0" t="n">
        <v>3540</v>
      </c>
      <c r="B356" s="4" t="n">
        <f aca="false">A356/3600</f>
        <v>0.983333333333333</v>
      </c>
      <c r="C356" s="5"/>
      <c r="D356" s="0" t="n">
        <v>101</v>
      </c>
      <c r="E356" s="0" t="n">
        <v>27.61389</v>
      </c>
      <c r="F356" s="0" t="n">
        <v>27.55038</v>
      </c>
      <c r="G356" s="0" t="n">
        <v>30</v>
      </c>
      <c r="H356" s="0" t="n">
        <v>63.1703</v>
      </c>
      <c r="I356" s="0" t="n">
        <v>54.9249</v>
      </c>
      <c r="J356" s="0" t="n">
        <f aca="false">I356-M356</f>
        <v>53.919562</v>
      </c>
      <c r="K356" s="0" t="n">
        <v>24.84</v>
      </c>
      <c r="L356" s="0" t="n">
        <v>0.574</v>
      </c>
      <c r="M356" s="0" t="n">
        <v>1.005338</v>
      </c>
      <c r="O356" s="0" t="n">
        <f aca="false">A356-A$7</f>
        <v>3490</v>
      </c>
      <c r="P356" s="0" t="n">
        <f aca="false">(J$2-J356)*10</f>
        <v>7.75724000000004</v>
      </c>
      <c r="Q356" s="0" t="n">
        <f aca="false">LOG(P356/P355)/LOG(O356/O355)</f>
        <v>0.0763821308440362</v>
      </c>
      <c r="R356" s="0" t="n">
        <f aca="false">IF(Q356&lt;=0,R355,Q356)</f>
        <v>0.0763821308440362</v>
      </c>
      <c r="S356" s="0" t="n">
        <f aca="false">LOG(P356/P346)/LOG(O356/O346)</f>
        <v>0.247075056449975</v>
      </c>
      <c r="T356" s="0" t="n">
        <f aca="false">IF(S356&lt;=0,T355,S356)</f>
        <v>0.247075056449975</v>
      </c>
    </row>
    <row r="357" customFormat="false" ht="13.5" hidden="false" customHeight="false" outlineLevel="0" collapsed="false">
      <c r="A357" s="0" t="n">
        <v>3550</v>
      </c>
      <c r="B357" s="4" t="n">
        <f aca="false">A357/3600</f>
        <v>0.986111111111111</v>
      </c>
      <c r="C357" s="5" t="n">
        <f aca="false">(((L357-L354)*1000)/(A357-A354))*0.310559</f>
        <v>0.0186335400000002</v>
      </c>
      <c r="D357" s="0" t="n">
        <v>101</v>
      </c>
      <c r="E357" s="0" t="n">
        <v>27.61389</v>
      </c>
      <c r="F357" s="0" t="n">
        <v>27.55038</v>
      </c>
      <c r="G357" s="0" t="n">
        <v>30</v>
      </c>
      <c r="H357" s="0" t="n">
        <v>63.16998</v>
      </c>
      <c r="I357" s="0" t="n">
        <v>54.92402</v>
      </c>
      <c r="J357" s="0" t="n">
        <f aca="false">I357-M357</f>
        <v>53.918682</v>
      </c>
      <c r="K357" s="0" t="n">
        <v>24.83</v>
      </c>
      <c r="L357" s="0" t="n">
        <v>0.5746</v>
      </c>
      <c r="M357" s="0" t="n">
        <v>1.005338</v>
      </c>
      <c r="O357" s="0" t="n">
        <f aca="false">A357-A$7</f>
        <v>3500</v>
      </c>
      <c r="P357" s="0" t="n">
        <f aca="false">(J$2-J357)*10</f>
        <v>7.76604000000006</v>
      </c>
      <c r="Q357" s="0" t="n">
        <f aca="false">LOG(P357/P356)/LOG(O357/O356)</f>
        <v>0.396256233377742</v>
      </c>
      <c r="R357" s="0" t="n">
        <f aca="false">IF(Q357&lt;=0,R356,Q357)</f>
        <v>0.396256233377742</v>
      </c>
      <c r="S357" s="0" t="n">
        <f aca="false">LOG(P357/P347)/LOG(O357/O347)</f>
        <v>0.2457220141306</v>
      </c>
      <c r="T357" s="0" t="n">
        <f aca="false">IF(S357&lt;=0,T356,S357)</f>
        <v>0.2457220141306</v>
      </c>
    </row>
    <row r="358" customFormat="false" ht="13.5" hidden="false" customHeight="false" outlineLevel="0" collapsed="false">
      <c r="A358" s="0" t="n">
        <v>3560</v>
      </c>
      <c r="B358" s="4" t="n">
        <f aca="false">A358/3600</f>
        <v>0.988888888888889</v>
      </c>
      <c r="C358" s="5"/>
      <c r="D358" s="0" t="n">
        <v>101</v>
      </c>
      <c r="E358" s="0" t="n">
        <v>27.61079</v>
      </c>
      <c r="F358" s="0" t="n">
        <v>27.55038</v>
      </c>
      <c r="G358" s="0" t="n">
        <v>30</v>
      </c>
      <c r="H358" s="0" t="n">
        <v>63.16981</v>
      </c>
      <c r="I358" s="0" t="n">
        <v>54.92314</v>
      </c>
      <c r="J358" s="0" t="n">
        <f aca="false">I358-M358</f>
        <v>53.917802</v>
      </c>
      <c r="K358" s="0" t="n">
        <v>24.82</v>
      </c>
      <c r="L358" s="0" t="n">
        <v>0.5752</v>
      </c>
      <c r="M358" s="0" t="n">
        <v>1.005338</v>
      </c>
      <c r="O358" s="0" t="n">
        <f aca="false">A358-A$7</f>
        <v>3510</v>
      </c>
      <c r="P358" s="0" t="n">
        <f aca="false">(J$2-J358)*10</f>
        <v>7.77484000000008</v>
      </c>
      <c r="Q358" s="0" t="n">
        <f aca="false">LOG(P358/P357)/LOG(O358/O357)</f>
        <v>0.396939972178594</v>
      </c>
      <c r="R358" s="0" t="n">
        <f aca="false">IF(Q358&lt;=0,R357,Q358)</f>
        <v>0.396939972178594</v>
      </c>
      <c r="S358" s="0" t="n">
        <f aca="false">LOG(P358/P348)/LOG(O358/O348)</f>
        <v>0.268121808731249</v>
      </c>
      <c r="T358" s="0" t="n">
        <f aca="false">IF(S358&lt;=0,T357,S358)</f>
        <v>0.268121808731249</v>
      </c>
    </row>
    <row r="359" customFormat="false" ht="13.5" hidden="false" customHeight="false" outlineLevel="0" collapsed="false">
      <c r="A359" s="0" t="n">
        <v>3570</v>
      </c>
      <c r="B359" s="4" t="n">
        <f aca="false">A359/3600</f>
        <v>0.991666666666667</v>
      </c>
      <c r="C359" s="5"/>
      <c r="D359" s="0" t="n">
        <v>101</v>
      </c>
      <c r="E359" s="0" t="n">
        <v>27.61079</v>
      </c>
      <c r="F359" s="0" t="n">
        <v>27.55038</v>
      </c>
      <c r="G359" s="0" t="n">
        <v>30</v>
      </c>
      <c r="H359" s="0" t="n">
        <v>63.16949</v>
      </c>
      <c r="I359" s="0" t="n">
        <v>54.92241</v>
      </c>
      <c r="J359" s="0" t="n">
        <f aca="false">I359-M359</f>
        <v>53.917072</v>
      </c>
      <c r="K359" s="0" t="n">
        <v>24.81</v>
      </c>
      <c r="L359" s="0" t="n">
        <v>0.5758</v>
      </c>
      <c r="M359" s="0" t="n">
        <v>1.005338</v>
      </c>
      <c r="O359" s="0" t="n">
        <f aca="false">A359-A$7</f>
        <v>3520</v>
      </c>
      <c r="P359" s="0" t="n">
        <f aca="false">(J$2-J359)*10</f>
        <v>7.78214000000006</v>
      </c>
      <c r="Q359" s="0" t="n">
        <f aca="false">LOG(P359/P358)/LOG(O359/O358)</f>
        <v>0.329877451490202</v>
      </c>
      <c r="R359" s="0" t="n">
        <f aca="false">IF(Q359&lt;=0,R358,Q359)</f>
        <v>0.329877451490202</v>
      </c>
      <c r="S359" s="0" t="n">
        <f aca="false">LOG(P359/P349)/LOG(O359/O349)</f>
        <v>0.268643618591748</v>
      </c>
      <c r="T359" s="0" t="n">
        <f aca="false">IF(S359&lt;=0,T358,S359)</f>
        <v>0.268643618591748</v>
      </c>
    </row>
    <row r="360" customFormat="false" ht="13.5" hidden="false" customHeight="false" outlineLevel="0" collapsed="false">
      <c r="A360" s="0" t="n">
        <v>3580</v>
      </c>
      <c r="B360" s="4" t="n">
        <f aca="false">A360/3600</f>
        <v>0.994444444444445</v>
      </c>
      <c r="C360" s="5" t="n">
        <f aca="false">(((L360-L357)*1000)/(A360-A357))*0.310559</f>
        <v>0.0186335400000002</v>
      </c>
      <c r="D360" s="0" t="n">
        <v>101</v>
      </c>
      <c r="E360" s="0" t="n">
        <v>27.61389</v>
      </c>
      <c r="F360" s="0" t="n">
        <v>27.54725</v>
      </c>
      <c r="G360" s="0" t="n">
        <v>30</v>
      </c>
      <c r="H360" s="0" t="n">
        <v>63.1692</v>
      </c>
      <c r="I360" s="0" t="n">
        <v>54.92141</v>
      </c>
      <c r="J360" s="0" t="n">
        <f aca="false">I360-M360</f>
        <v>53.916072</v>
      </c>
      <c r="K360" s="0" t="n">
        <v>24.79</v>
      </c>
      <c r="L360" s="0" t="n">
        <v>0.5764</v>
      </c>
      <c r="M360" s="0" t="n">
        <v>1.005338</v>
      </c>
      <c r="O360" s="0" t="n">
        <f aca="false">A360-A$7</f>
        <v>3530</v>
      </c>
      <c r="P360" s="0" t="n">
        <f aca="false">(J$2-J360)*10</f>
        <v>7.79214000000003</v>
      </c>
      <c r="Q360" s="0" t="n">
        <f aca="false">LOG(P360/P359)/LOG(O360/O359)</f>
        <v>0.452669159709937</v>
      </c>
      <c r="R360" s="0" t="n">
        <f aca="false">IF(Q360&lt;=0,R359,Q360)</f>
        <v>0.452669159709937</v>
      </c>
      <c r="S360" s="0" t="n">
        <f aca="false">LOG(P360/P350)/LOG(O360/O350)</f>
        <v>0.311850870615419</v>
      </c>
      <c r="T360" s="0" t="n">
        <f aca="false">IF(S360&lt;=0,T359,S360)</f>
        <v>0.311850870615419</v>
      </c>
    </row>
    <row r="361" customFormat="false" ht="13.5" hidden="false" customHeight="false" outlineLevel="0" collapsed="false">
      <c r="A361" s="0" t="n">
        <v>3590</v>
      </c>
      <c r="B361" s="4" t="n">
        <f aca="false">A361/3600</f>
        <v>0.997222222222222</v>
      </c>
      <c r="C361" s="5"/>
      <c r="D361" s="0" t="n">
        <v>101</v>
      </c>
      <c r="E361" s="0" t="n">
        <v>27.61079</v>
      </c>
      <c r="F361" s="0" t="n">
        <v>27.54725</v>
      </c>
      <c r="G361" s="0" t="n">
        <v>30</v>
      </c>
      <c r="H361" s="0" t="n">
        <v>63.16903</v>
      </c>
      <c r="I361" s="0" t="n">
        <v>54.92054</v>
      </c>
      <c r="J361" s="0" t="n">
        <f aca="false">I361-M361</f>
        <v>53.915202</v>
      </c>
      <c r="K361" s="0" t="n">
        <v>24.81</v>
      </c>
      <c r="L361" s="0" t="n">
        <v>0.577</v>
      </c>
      <c r="M361" s="0" t="n">
        <v>1.005338</v>
      </c>
      <c r="O361" s="0" t="n">
        <f aca="false">A361-A$7</f>
        <v>3540</v>
      </c>
      <c r="P361" s="0" t="n">
        <f aca="false">(J$2-J361)*10</f>
        <v>7.80084000000002</v>
      </c>
      <c r="Q361" s="0" t="n">
        <f aca="false">LOG(P361/P360)/LOG(O361/O360)</f>
        <v>0.394465749100667</v>
      </c>
      <c r="R361" s="0" t="n">
        <f aca="false">IF(Q361&lt;=0,R360,Q361)</f>
        <v>0.394465749100667</v>
      </c>
      <c r="S361" s="0" t="n">
        <f aca="false">LOG(P361/P351)/LOG(O361/O351)</f>
        <v>0.31961957861582</v>
      </c>
      <c r="T361" s="0" t="n">
        <f aca="false">IF(S361&lt;=0,T360,S361)</f>
        <v>0.31961957861582</v>
      </c>
    </row>
    <row r="362" customFormat="false" ht="13.5" hidden="false" customHeight="false" outlineLevel="0" collapsed="false">
      <c r="A362" s="0" t="n">
        <v>3600</v>
      </c>
      <c r="B362" s="4" t="n">
        <f aca="false">A362/3600</f>
        <v>1</v>
      </c>
      <c r="C362" s="5"/>
      <c r="D362" s="0" t="n">
        <v>101</v>
      </c>
      <c r="E362" s="0" t="n">
        <v>27.61079</v>
      </c>
      <c r="F362" s="0" t="n">
        <v>27.55038</v>
      </c>
      <c r="G362" s="0" t="n">
        <v>30</v>
      </c>
      <c r="H362" s="0" t="n">
        <v>63.16887</v>
      </c>
      <c r="I362" s="0" t="n">
        <v>54.92022</v>
      </c>
      <c r="J362" s="0" t="n">
        <f aca="false">I362-M362</f>
        <v>53.914882</v>
      </c>
      <c r="K362" s="0" t="n">
        <v>24.81</v>
      </c>
      <c r="L362" s="0" t="n">
        <v>0.5776</v>
      </c>
      <c r="M362" s="0" t="n">
        <v>1.005338</v>
      </c>
      <c r="O362" s="0" t="n">
        <f aca="false">A362-A$7</f>
        <v>3550</v>
      </c>
      <c r="P362" s="0" t="n">
        <f aca="false">(J$2-J362)*10</f>
        <v>7.80404000000004</v>
      </c>
      <c r="Q362" s="0" t="n">
        <f aca="false">LOG(P362/P361)/LOG(O362/O361)</f>
        <v>0.145390321960144</v>
      </c>
      <c r="R362" s="0" t="n">
        <f aca="false">IF(Q362&lt;=0,R361,Q362)</f>
        <v>0.145390321960144</v>
      </c>
      <c r="S362" s="0" t="n">
        <f aca="false">LOG(P362/P352)/LOG(O362/O352)</f>
        <v>0.336247354085556</v>
      </c>
      <c r="T362" s="0" t="n">
        <f aca="false">IF(S362&lt;=0,T361,S362)</f>
        <v>0.336247354085556</v>
      </c>
    </row>
    <row r="363" customFormat="false" ht="13.5" hidden="false" customHeight="false" outlineLevel="0" collapsed="false">
      <c r="A363" s="0" t="n">
        <v>3610</v>
      </c>
      <c r="B363" s="4" t="n">
        <f aca="false">A363/3600</f>
        <v>1.00277777777778</v>
      </c>
      <c r="C363" s="5" t="n">
        <f aca="false">(((L363-L360)*1000)/(A363-A360))*0.310559</f>
        <v>0.0186335400000002</v>
      </c>
      <c r="D363" s="0" t="n">
        <v>101</v>
      </c>
      <c r="E363" s="0" t="n">
        <v>27.61079</v>
      </c>
      <c r="F363" s="0" t="n">
        <v>27.55038</v>
      </c>
      <c r="G363" s="0" t="n">
        <v>30</v>
      </c>
      <c r="H363" s="0" t="n">
        <v>63.16887</v>
      </c>
      <c r="I363" s="0" t="n">
        <v>54.91934</v>
      </c>
      <c r="J363" s="0" t="n">
        <f aca="false">I363-M363</f>
        <v>53.914002</v>
      </c>
      <c r="K363" s="0" t="n">
        <v>24.78</v>
      </c>
      <c r="L363" s="0" t="n">
        <v>0.5782</v>
      </c>
      <c r="M363" s="0" t="n">
        <v>1.005338</v>
      </c>
      <c r="O363" s="0" t="n">
        <f aca="false">A363-A$7</f>
        <v>3560</v>
      </c>
      <c r="P363" s="0" t="n">
        <f aca="false">(J$2-J363)*10</f>
        <v>7.81284000000007</v>
      </c>
      <c r="Q363" s="0" t="n">
        <f aca="false">LOG(P363/P362)/LOG(O363/O362)</f>
        <v>0.400643184592411</v>
      </c>
      <c r="R363" s="0" t="n">
        <f aca="false">IF(Q363&lt;=0,R362,Q363)</f>
        <v>0.400643184592411</v>
      </c>
      <c r="S363" s="0" t="n">
        <f aca="false">LOG(P363/P353)/LOG(O363/O353)</f>
        <v>0.334558811463776</v>
      </c>
      <c r="T363" s="0" t="n">
        <f aca="false">IF(S363&lt;=0,T362,S363)</f>
        <v>0.334558811463776</v>
      </c>
    </row>
    <row r="364" customFormat="false" ht="13.5" hidden="false" customHeight="false" outlineLevel="0" collapsed="false">
      <c r="A364" s="0" t="n">
        <v>3620</v>
      </c>
      <c r="B364" s="4" t="n">
        <f aca="false">A364/3600</f>
        <v>1.00555555555556</v>
      </c>
      <c r="C364" s="5"/>
      <c r="D364" s="0" t="n">
        <v>101</v>
      </c>
      <c r="E364" s="0" t="n">
        <v>27.61079</v>
      </c>
      <c r="F364" s="0" t="n">
        <v>27.55038</v>
      </c>
      <c r="G364" s="0" t="n">
        <v>30</v>
      </c>
      <c r="H364" s="0" t="n">
        <v>63.16856</v>
      </c>
      <c r="I364" s="0" t="n">
        <v>54.9189</v>
      </c>
      <c r="J364" s="0" t="n">
        <f aca="false">I364-M364</f>
        <v>53.913562</v>
      </c>
      <c r="K364" s="0" t="n">
        <v>24.79</v>
      </c>
      <c r="L364" s="0" t="n">
        <v>0.5788</v>
      </c>
      <c r="M364" s="0" t="n">
        <v>1.005338</v>
      </c>
      <c r="O364" s="0" t="n">
        <f aca="false">A364-A$7</f>
        <v>3570</v>
      </c>
      <c r="P364" s="0" t="n">
        <f aca="false">(J$2-J364)*10</f>
        <v>7.81724000000004</v>
      </c>
      <c r="Q364" s="0" t="n">
        <f aca="false">LOG(P364/P363)/LOG(O364/O363)</f>
        <v>0.200715417055856</v>
      </c>
      <c r="R364" s="0" t="n">
        <f aca="false">IF(Q364&lt;=0,R363,Q364)</f>
        <v>0.200715417055856</v>
      </c>
      <c r="S364" s="0" t="n">
        <f aca="false">LOG(P364/P354)/LOG(O364/O354)</f>
        <v>0.305242902661175</v>
      </c>
      <c r="T364" s="0" t="n">
        <f aca="false">IF(S364&lt;=0,T363,S364)</f>
        <v>0.305242902661175</v>
      </c>
    </row>
    <row r="365" customFormat="false" ht="13.5" hidden="false" customHeight="false" outlineLevel="0" collapsed="false">
      <c r="A365" s="0" t="n">
        <v>3630</v>
      </c>
      <c r="B365" s="4" t="n">
        <f aca="false">A365/3600</f>
        <v>1.00833333333333</v>
      </c>
      <c r="C365" s="5"/>
      <c r="D365" s="0" t="n">
        <v>101</v>
      </c>
      <c r="E365" s="0" t="n">
        <v>27.61389</v>
      </c>
      <c r="F365" s="0" t="n">
        <v>27.55038</v>
      </c>
      <c r="G365" s="0" t="n">
        <v>30</v>
      </c>
      <c r="H365" s="0" t="n">
        <v>63.16858</v>
      </c>
      <c r="I365" s="0" t="n">
        <v>54.91788</v>
      </c>
      <c r="J365" s="0" t="n">
        <f aca="false">I365-M365</f>
        <v>53.912542</v>
      </c>
      <c r="K365" s="0" t="n">
        <v>24.79</v>
      </c>
      <c r="L365" s="0" t="n">
        <v>0.5794</v>
      </c>
      <c r="M365" s="0" t="n">
        <v>1.005338</v>
      </c>
      <c r="O365" s="0" t="n">
        <f aca="false">A365-A$7</f>
        <v>3580</v>
      </c>
      <c r="P365" s="0" t="n">
        <f aca="false">(J$2-J365)*10</f>
        <v>7.82744000000008</v>
      </c>
      <c r="Q365" s="0" t="n">
        <f aca="false">LOG(P365/P364)/LOG(O365/O364)</f>
        <v>0.466164618141258</v>
      </c>
      <c r="R365" s="0" t="n">
        <f aca="false">IF(Q365&lt;=0,R364,Q365)</f>
        <v>0.466164618141258</v>
      </c>
      <c r="S365" s="0" t="n">
        <f aca="false">LOG(P365/P355)/LOG(O365/O355)</f>
        <v>0.325729515843184</v>
      </c>
      <c r="T365" s="0" t="n">
        <f aca="false">IF(S365&lt;=0,T364,S365)</f>
        <v>0.325729515843184</v>
      </c>
    </row>
    <row r="366" customFormat="false" ht="13.5" hidden="false" customHeight="false" outlineLevel="0" collapsed="false">
      <c r="A366" s="0" t="n">
        <v>3640</v>
      </c>
      <c r="B366" s="4" t="n">
        <f aca="false">A366/3600</f>
        <v>1.01111111111111</v>
      </c>
      <c r="C366" s="5" t="n">
        <f aca="false">(((L366-L363)*1000)/(A366-A363))*0.310559</f>
        <v>0.0186335399999991</v>
      </c>
      <c r="D366" s="0" t="n">
        <v>101</v>
      </c>
      <c r="E366" s="0" t="n">
        <v>27.61389</v>
      </c>
      <c r="F366" s="0" t="n">
        <v>27.55038</v>
      </c>
      <c r="G366" s="0" t="n">
        <v>30</v>
      </c>
      <c r="H366" s="0" t="n">
        <v>63.16842</v>
      </c>
      <c r="I366" s="0" t="n">
        <v>54.91759</v>
      </c>
      <c r="J366" s="0" t="n">
        <f aca="false">I366-M366</f>
        <v>53.912252</v>
      </c>
      <c r="K366" s="0" t="n">
        <v>24.76</v>
      </c>
      <c r="L366" s="0" t="n">
        <v>0.58</v>
      </c>
      <c r="M366" s="0" t="n">
        <v>1.005338</v>
      </c>
      <c r="O366" s="0" t="n">
        <f aca="false">A366-A$7</f>
        <v>3590</v>
      </c>
      <c r="P366" s="0" t="n">
        <f aca="false">(J$2-J366)*10</f>
        <v>7.83034000000008</v>
      </c>
      <c r="Q366" s="0" t="n">
        <f aca="false">LOG(P366/P365)/LOG(O366/O365)</f>
        <v>0.132796518763363</v>
      </c>
      <c r="R366" s="0" t="n">
        <f aca="false">IF(Q366&lt;=0,R365,Q366)</f>
        <v>0.132796518763363</v>
      </c>
      <c r="S366" s="0" t="n">
        <f aca="false">LOG(P366/P356)/LOG(O366/O356)</f>
        <v>0.332006235639742</v>
      </c>
      <c r="T366" s="0" t="n">
        <f aca="false">IF(S366&lt;=0,T365,S366)</f>
        <v>0.332006235639742</v>
      </c>
    </row>
    <row r="367" customFormat="false" ht="13.5" hidden="false" customHeight="false" outlineLevel="0" collapsed="false">
      <c r="A367" s="0" t="n">
        <v>3650</v>
      </c>
      <c r="B367" s="4" t="n">
        <f aca="false">A367/3600</f>
        <v>1.01388888888889</v>
      </c>
      <c r="C367" s="5"/>
      <c r="D367" s="0" t="n">
        <v>101</v>
      </c>
      <c r="E367" s="0" t="n">
        <v>27.61389</v>
      </c>
      <c r="F367" s="0" t="n">
        <v>27.55038</v>
      </c>
      <c r="G367" s="0" t="n">
        <v>30</v>
      </c>
      <c r="H367" s="0" t="n">
        <v>63.16842</v>
      </c>
      <c r="I367" s="0" t="n">
        <v>54.9173</v>
      </c>
      <c r="J367" s="0" t="n">
        <f aca="false">I367-M367</f>
        <v>53.911962</v>
      </c>
      <c r="K367" s="0" t="n">
        <v>24.76</v>
      </c>
      <c r="L367" s="0" t="n">
        <v>0.5805</v>
      </c>
      <c r="M367" s="0" t="n">
        <v>1.005338</v>
      </c>
      <c r="O367" s="0" t="n">
        <f aca="false">A367-A$7</f>
        <v>3600</v>
      </c>
      <c r="P367" s="0" t="n">
        <f aca="false">(J$2-J367)*10</f>
        <v>7.83324000000008</v>
      </c>
      <c r="Q367" s="0" t="n">
        <f aca="false">LOG(P367/P366)/LOG(O367/O366)</f>
        <v>0.133117632071398</v>
      </c>
      <c r="R367" s="0" t="n">
        <f aca="false">IF(Q367&lt;=0,R366,Q367)</f>
        <v>0.133117632071398</v>
      </c>
      <c r="S367" s="0" t="n">
        <f aca="false">LOG(P367/P357)/LOG(O367/O357)</f>
        <v>0.305841936503127</v>
      </c>
      <c r="T367" s="0" t="n">
        <f aca="false">IF(S367&lt;=0,T366,S367)</f>
        <v>0.305841936503127</v>
      </c>
    </row>
    <row r="368" customFormat="false" ht="13.5" hidden="false" customHeight="false" outlineLevel="0" collapsed="false">
      <c r="A368" s="0" t="n">
        <v>3660</v>
      </c>
      <c r="B368" s="4" t="n">
        <f aca="false">A368/3600</f>
        <v>1.01666666666667</v>
      </c>
      <c r="C368" s="5"/>
      <c r="D368" s="0" t="n">
        <v>101</v>
      </c>
      <c r="E368" s="0" t="n">
        <v>27.61389</v>
      </c>
      <c r="F368" s="0" t="n">
        <v>27.54725</v>
      </c>
      <c r="G368" s="0" t="n">
        <v>30</v>
      </c>
      <c r="H368" s="0" t="n">
        <v>63.16811</v>
      </c>
      <c r="I368" s="0" t="n">
        <v>54.91659</v>
      </c>
      <c r="J368" s="0" t="n">
        <f aca="false">I368-M368</f>
        <v>53.911252</v>
      </c>
      <c r="K368" s="0" t="n">
        <v>24.76</v>
      </c>
      <c r="L368" s="0" t="n">
        <v>0.5811</v>
      </c>
      <c r="M368" s="0" t="n">
        <v>1.005338</v>
      </c>
      <c r="O368" s="0" t="n">
        <f aca="false">A368-A$7</f>
        <v>3610</v>
      </c>
      <c r="P368" s="0" t="n">
        <f aca="false">(J$2-J368)*10</f>
        <v>7.84034000000005</v>
      </c>
      <c r="Q368" s="0" t="n">
        <f aca="false">LOG(P368/P367)/LOG(O368/O367)</f>
        <v>0.326606752742787</v>
      </c>
      <c r="R368" s="0" t="n">
        <f aca="false">IF(Q368&lt;=0,R367,Q368)</f>
        <v>0.326606752742787</v>
      </c>
      <c r="S368" s="0" t="n">
        <f aca="false">LOG(P368/P358)/LOG(O368/O358)</f>
        <v>0.298640213330119</v>
      </c>
      <c r="T368" s="0" t="n">
        <f aca="false">IF(S368&lt;=0,T367,S368)</f>
        <v>0.298640213330119</v>
      </c>
    </row>
    <row r="369" customFormat="false" ht="13.5" hidden="false" customHeight="false" outlineLevel="0" collapsed="false">
      <c r="A369" s="0" t="n">
        <v>3670</v>
      </c>
      <c r="B369" s="4" t="n">
        <f aca="false">A369/3600</f>
        <v>1.01944444444444</v>
      </c>
      <c r="C369" s="5" t="n">
        <f aca="false">(((L369-L366)*1000)/(A369-A366))*0.310559</f>
        <v>0.0175983433333337</v>
      </c>
      <c r="D369" s="0" t="n">
        <v>101</v>
      </c>
      <c r="E369" s="0" t="n">
        <v>27.61389</v>
      </c>
      <c r="F369" s="0" t="n">
        <v>27.55038</v>
      </c>
      <c r="G369" s="0" t="n">
        <v>30</v>
      </c>
      <c r="H369" s="0" t="n">
        <v>63.16826</v>
      </c>
      <c r="I369" s="0" t="n">
        <v>54.91613</v>
      </c>
      <c r="J369" s="0" t="n">
        <f aca="false">I369-M369</f>
        <v>53.910792</v>
      </c>
      <c r="K369" s="0" t="n">
        <v>24.75</v>
      </c>
      <c r="L369" s="0" t="n">
        <v>0.5817</v>
      </c>
      <c r="M369" s="0" t="n">
        <v>1.005338</v>
      </c>
      <c r="O369" s="0" t="n">
        <f aca="false">A369-A$7</f>
        <v>3620</v>
      </c>
      <c r="P369" s="0" t="n">
        <f aca="false">(J$2-J369)*10</f>
        <v>7.84494000000002</v>
      </c>
      <c r="Q369" s="0" t="n">
        <f aca="false">LOG(P369/P368)/LOG(O369/O368)</f>
        <v>0.212033063772523</v>
      </c>
      <c r="R369" s="0" t="n">
        <f aca="false">IF(Q369&lt;=0,R368,Q369)</f>
        <v>0.212033063772523</v>
      </c>
      <c r="S369" s="0" t="n">
        <f aca="false">LOG(P369/P359)/LOG(O369/O359)</f>
        <v>0.286915465801422</v>
      </c>
      <c r="T369" s="0" t="n">
        <f aca="false">IF(S369&lt;=0,T368,S369)</f>
        <v>0.286915465801422</v>
      </c>
    </row>
    <row r="370" customFormat="false" ht="13.5" hidden="false" customHeight="false" outlineLevel="0" collapsed="false">
      <c r="A370" s="0" t="n">
        <v>3680</v>
      </c>
      <c r="B370" s="4" t="n">
        <f aca="false">A370/3600</f>
        <v>1.02222222222222</v>
      </c>
      <c r="C370" s="5"/>
      <c r="D370" s="0" t="n">
        <v>101</v>
      </c>
      <c r="E370" s="0" t="n">
        <v>27.61389</v>
      </c>
      <c r="F370" s="0" t="n">
        <v>27.55038</v>
      </c>
      <c r="G370" s="0" t="n">
        <v>30</v>
      </c>
      <c r="H370" s="0" t="n">
        <v>63.16779</v>
      </c>
      <c r="I370" s="0" t="n">
        <v>54.91525</v>
      </c>
      <c r="J370" s="0" t="n">
        <f aca="false">I370-M370</f>
        <v>53.909912</v>
      </c>
      <c r="K370" s="0" t="n">
        <v>24.74</v>
      </c>
      <c r="L370" s="0" t="n">
        <v>0.5823</v>
      </c>
      <c r="M370" s="0" t="n">
        <v>1.005338</v>
      </c>
      <c r="O370" s="0" t="n">
        <f aca="false">A370-A$7</f>
        <v>3630</v>
      </c>
      <c r="P370" s="0" t="n">
        <f aca="false">(J$2-J370)*10</f>
        <v>7.85374000000005</v>
      </c>
      <c r="Q370" s="0" t="n">
        <f aca="false">LOG(P370/P369)/LOG(O370/O369)</f>
        <v>0.406403380557205</v>
      </c>
      <c r="R370" s="0" t="n">
        <f aca="false">IF(Q370&lt;=0,R369,Q370)</f>
        <v>0.406403380557205</v>
      </c>
      <c r="S370" s="0" t="n">
        <f aca="false">LOG(P370/P360)/LOG(O370/O360)</f>
        <v>0.281882258771469</v>
      </c>
      <c r="T370" s="0" t="n">
        <f aca="false">IF(S370&lt;=0,T369,S370)</f>
        <v>0.281882258771469</v>
      </c>
    </row>
    <row r="371" customFormat="false" ht="13.5" hidden="false" customHeight="false" outlineLevel="0" collapsed="false">
      <c r="A371" s="0" t="n">
        <v>3690</v>
      </c>
      <c r="B371" s="4" t="n">
        <f aca="false">A371/3600</f>
        <v>1.025</v>
      </c>
      <c r="C371" s="5"/>
      <c r="D371" s="0" t="n">
        <v>101</v>
      </c>
      <c r="E371" s="0" t="n">
        <v>27.61079</v>
      </c>
      <c r="F371" s="0" t="n">
        <v>27.55352</v>
      </c>
      <c r="G371" s="0" t="n">
        <v>30</v>
      </c>
      <c r="H371" s="0" t="n">
        <v>63.16762</v>
      </c>
      <c r="I371" s="0" t="n">
        <v>54.9142</v>
      </c>
      <c r="J371" s="0" t="n">
        <f aca="false">I371-M371</f>
        <v>53.908964</v>
      </c>
      <c r="K371" s="0" t="n">
        <v>24.73</v>
      </c>
      <c r="L371" s="0" t="n">
        <v>0.5829</v>
      </c>
      <c r="M371" s="0" t="n">
        <v>1.005236</v>
      </c>
      <c r="O371" s="0" t="n">
        <f aca="false">A371-A$7</f>
        <v>3640</v>
      </c>
      <c r="P371" s="0" t="n">
        <f aca="false">(J$2-J371)*10</f>
        <v>7.86322000000006</v>
      </c>
      <c r="Q371" s="0" t="n">
        <f aca="false">LOG(P371/P370)/LOG(O371/O370)</f>
        <v>0.438504423830839</v>
      </c>
      <c r="R371" s="0" t="n">
        <f aca="false">IF(Q371&lt;=0,R370,Q371)</f>
        <v>0.438504423830839</v>
      </c>
      <c r="S371" s="0" t="n">
        <f aca="false">LOG(P371/P361)/LOG(O371/O361)</f>
        <v>0.285916809574748</v>
      </c>
      <c r="T371" s="0" t="n">
        <f aca="false">IF(S371&lt;=0,T370,S371)</f>
        <v>0.285916809574748</v>
      </c>
    </row>
    <row r="372" customFormat="false" ht="13.5" hidden="false" customHeight="false" outlineLevel="0" collapsed="false">
      <c r="A372" s="0" t="n">
        <v>3700</v>
      </c>
      <c r="B372" s="4" t="n">
        <f aca="false">A372/3600</f>
        <v>1.02777777777778</v>
      </c>
      <c r="C372" s="5" t="n">
        <f aca="false">(((L372-L369)*1000)/(A372-A369))*0.310559</f>
        <v>0.0186335400000002</v>
      </c>
      <c r="D372" s="0" t="n">
        <v>101</v>
      </c>
      <c r="E372" s="0" t="n">
        <v>27.61079</v>
      </c>
      <c r="F372" s="0" t="n">
        <v>27.54725</v>
      </c>
      <c r="G372" s="0" t="n">
        <v>30</v>
      </c>
      <c r="H372" s="0" t="n">
        <v>63.16762</v>
      </c>
      <c r="I372" s="0" t="n">
        <v>54.91396</v>
      </c>
      <c r="J372" s="0" t="n">
        <f aca="false">I372-M372</f>
        <v>53.908724</v>
      </c>
      <c r="K372" s="0" t="n">
        <v>24.73</v>
      </c>
      <c r="L372" s="0" t="n">
        <v>0.5835</v>
      </c>
      <c r="M372" s="0" t="n">
        <v>1.005236</v>
      </c>
      <c r="O372" s="0" t="n">
        <f aca="false">A372-A$7</f>
        <v>3650</v>
      </c>
      <c r="P372" s="0" t="n">
        <f aca="false">(J$2-J372)*10</f>
        <v>7.86561999999996</v>
      </c>
      <c r="Q372" s="0" t="n">
        <f aca="false">LOG(P372/P371)/LOG(O372/O371)</f>
        <v>0.111235088926961</v>
      </c>
      <c r="R372" s="0" t="n">
        <f aca="false">IF(Q372&lt;=0,R371,Q372)</f>
        <v>0.111235088926961</v>
      </c>
      <c r="S372" s="0" t="n">
        <f aca="false">LOG(P372/P362)/LOG(O372/O362)</f>
        <v>0.282935157271936</v>
      </c>
      <c r="T372" s="0" t="n">
        <f aca="false">IF(S372&lt;=0,T371,S372)</f>
        <v>0.282935157271936</v>
      </c>
    </row>
    <row r="373" customFormat="false" ht="13.5" hidden="false" customHeight="false" outlineLevel="0" collapsed="false">
      <c r="A373" s="0" t="n">
        <v>3710</v>
      </c>
      <c r="B373" s="4" t="n">
        <f aca="false">A373/3600</f>
        <v>1.03055555555556</v>
      </c>
      <c r="C373" s="5"/>
      <c r="D373" s="0" t="n">
        <v>101</v>
      </c>
      <c r="E373" s="0" t="n">
        <v>27.61389</v>
      </c>
      <c r="F373" s="0" t="n">
        <v>27.55038</v>
      </c>
      <c r="G373" s="0" t="n">
        <v>30</v>
      </c>
      <c r="H373" s="0" t="n">
        <v>63.16748</v>
      </c>
      <c r="I373" s="0" t="n">
        <v>54.9132</v>
      </c>
      <c r="J373" s="0" t="n">
        <f aca="false">I373-M373</f>
        <v>53.907964</v>
      </c>
      <c r="K373" s="0" t="n">
        <v>24.72</v>
      </c>
      <c r="L373" s="0" t="n">
        <v>0.5842</v>
      </c>
      <c r="M373" s="0" t="n">
        <v>1.005236</v>
      </c>
      <c r="O373" s="0" t="n">
        <f aca="false">A373-A$7</f>
        <v>3660</v>
      </c>
      <c r="P373" s="0" t="n">
        <f aca="false">(J$2-J373)*10</f>
        <v>7.87321999999996</v>
      </c>
      <c r="Q373" s="0" t="n">
        <f aca="false">LOG(P373/P372)/LOG(O373/O372)</f>
        <v>0.352986431416267</v>
      </c>
      <c r="R373" s="0" t="n">
        <f aca="false">IF(Q373&lt;=0,R372,Q373)</f>
        <v>0.352986431416267</v>
      </c>
      <c r="S373" s="0" t="n">
        <f aca="false">LOG(P373/P363)/LOG(O373/O363)</f>
        <v>0.277901445806902</v>
      </c>
      <c r="T373" s="0" t="n">
        <f aca="false">IF(S373&lt;=0,T372,S373)</f>
        <v>0.277901445806902</v>
      </c>
    </row>
    <row r="374" customFormat="false" ht="13.5" hidden="false" customHeight="false" outlineLevel="0" collapsed="false">
      <c r="A374" s="0" t="n">
        <v>3720</v>
      </c>
      <c r="B374" s="4" t="n">
        <f aca="false">A374/3600</f>
        <v>1.03333333333333</v>
      </c>
      <c r="C374" s="5"/>
      <c r="D374" s="0" t="n">
        <v>101</v>
      </c>
      <c r="E374" s="0" t="n">
        <v>27.61389</v>
      </c>
      <c r="F374" s="0" t="n">
        <v>27.55038</v>
      </c>
      <c r="G374" s="0" t="n">
        <v>30</v>
      </c>
      <c r="H374" s="0" t="n">
        <v>63.16764</v>
      </c>
      <c r="I374" s="0" t="n">
        <v>54.91262</v>
      </c>
      <c r="J374" s="0" t="n">
        <f aca="false">I374-M374</f>
        <v>53.907384</v>
      </c>
      <c r="K374" s="0" t="n">
        <v>24.72</v>
      </c>
      <c r="L374" s="0" t="n">
        <v>0.5848</v>
      </c>
      <c r="M374" s="0" t="n">
        <v>1.005236</v>
      </c>
      <c r="O374" s="0" t="n">
        <f aca="false">A374-A$7</f>
        <v>3670</v>
      </c>
      <c r="P374" s="0" t="n">
        <f aca="false">(J$2-J374)*10</f>
        <v>7.8790200000001</v>
      </c>
      <c r="Q374" s="0" t="n">
        <f aca="false">LOG(P374/P373)/LOG(O374/O373)</f>
        <v>0.269891618884686</v>
      </c>
      <c r="R374" s="0" t="n">
        <f aca="false">IF(Q374&lt;=0,R373,Q374)</f>
        <v>0.269891618884686</v>
      </c>
      <c r="S374" s="0" t="n">
        <f aca="false">LOG(P374/P364)/LOG(O374/O364)</f>
        <v>0.284947538054792</v>
      </c>
      <c r="T374" s="0" t="n">
        <f aca="false">IF(S374&lt;=0,T373,S374)</f>
        <v>0.284947538054792</v>
      </c>
    </row>
    <row r="375" customFormat="false" ht="13.5" hidden="false" customHeight="false" outlineLevel="0" collapsed="false">
      <c r="A375" s="0" t="n">
        <v>3730</v>
      </c>
      <c r="B375" s="4" t="n">
        <f aca="false">A375/3600</f>
        <v>1.03611111111111</v>
      </c>
      <c r="C375" s="5" t="n">
        <f aca="false">(((L375-L372)*1000)/(A375-A372))*0.310559</f>
        <v>0.0196687366666668</v>
      </c>
      <c r="D375" s="0" t="n">
        <v>101</v>
      </c>
      <c r="E375" s="0" t="n">
        <v>27.61389</v>
      </c>
      <c r="F375" s="0" t="n">
        <v>27.55352</v>
      </c>
      <c r="G375" s="0" t="n">
        <v>30</v>
      </c>
      <c r="H375" s="0" t="n">
        <v>63.16717</v>
      </c>
      <c r="I375" s="0" t="n">
        <v>54.91186</v>
      </c>
      <c r="J375" s="0" t="n">
        <f aca="false">I375-M375</f>
        <v>53.906624</v>
      </c>
      <c r="K375" s="0" t="n">
        <v>24.7</v>
      </c>
      <c r="L375" s="0" t="n">
        <v>0.5854</v>
      </c>
      <c r="M375" s="0" t="n">
        <v>1.005236</v>
      </c>
      <c r="O375" s="0" t="n">
        <f aca="false">A375-A$7</f>
        <v>3680</v>
      </c>
      <c r="P375" s="0" t="n">
        <f aca="false">(J$2-J375)*10</f>
        <v>7.88662000000009</v>
      </c>
      <c r="Q375" s="0" t="n">
        <f aca="false">LOG(P375/P374)/LOG(O375/O374)</f>
        <v>0.354314635243533</v>
      </c>
      <c r="R375" s="0" t="n">
        <f aca="false">IF(Q375&lt;=0,R374,Q375)</f>
        <v>0.354314635243533</v>
      </c>
      <c r="S375" s="0" t="n">
        <f aca="false">LOG(P375/P365)/LOG(O375/O365)</f>
        <v>0.273399527586845</v>
      </c>
      <c r="T375" s="0" t="n">
        <f aca="false">IF(S375&lt;=0,T374,S375)</f>
        <v>0.273399527586845</v>
      </c>
    </row>
    <row r="376" customFormat="false" ht="13.5" hidden="false" customHeight="false" outlineLevel="0" collapsed="false">
      <c r="A376" s="0" t="n">
        <v>3740</v>
      </c>
      <c r="B376" s="4" t="n">
        <f aca="false">A376/3600</f>
        <v>1.03888888888889</v>
      </c>
      <c r="C376" s="5"/>
      <c r="D376" s="0" t="n">
        <v>101</v>
      </c>
      <c r="E376" s="0" t="n">
        <v>27.61699</v>
      </c>
      <c r="F376" s="0" t="n">
        <v>27.54725</v>
      </c>
      <c r="G376" s="0" t="n">
        <v>30</v>
      </c>
      <c r="H376" s="0" t="n">
        <v>63.16719</v>
      </c>
      <c r="I376" s="0" t="n">
        <v>54.91148</v>
      </c>
      <c r="J376" s="0" t="n">
        <f aca="false">I376-M376</f>
        <v>53.906244</v>
      </c>
      <c r="K376" s="0" t="n">
        <v>24.71</v>
      </c>
      <c r="L376" s="0" t="n">
        <v>0.586</v>
      </c>
      <c r="M376" s="0" t="n">
        <v>1.005236</v>
      </c>
      <c r="O376" s="0" t="n">
        <f aca="false">A376-A$7</f>
        <v>3690</v>
      </c>
      <c r="P376" s="0" t="n">
        <f aca="false">(J$2-J376)*10</f>
        <v>7.89042000000002</v>
      </c>
      <c r="Q376" s="0" t="n">
        <f aca="false">LOG(P376/P375)/LOG(O376/O375)</f>
        <v>0.177511011914893</v>
      </c>
      <c r="R376" s="0" t="n">
        <f aca="false">IF(Q376&lt;=0,R375,Q376)</f>
        <v>0.177511011914893</v>
      </c>
      <c r="S376" s="0" t="n">
        <f aca="false">LOG(P376/P366)/LOG(O376/O366)</f>
        <v>0.278203482987329</v>
      </c>
      <c r="T376" s="0" t="n">
        <f aca="false">IF(S376&lt;=0,T375,S376)</f>
        <v>0.278203482987329</v>
      </c>
    </row>
    <row r="377" customFormat="false" ht="13.5" hidden="false" customHeight="false" outlineLevel="0" collapsed="false">
      <c r="A377" s="0" t="n">
        <v>3750</v>
      </c>
      <c r="B377" s="4" t="n">
        <f aca="false">A377/3600</f>
        <v>1.04166666666667</v>
      </c>
      <c r="C377" s="5"/>
      <c r="D377" s="0" t="n">
        <v>101</v>
      </c>
      <c r="E377" s="0" t="n">
        <v>27.61389</v>
      </c>
      <c r="F377" s="0" t="n">
        <v>27.55038</v>
      </c>
      <c r="G377" s="0" t="n">
        <v>30</v>
      </c>
      <c r="H377" s="0" t="n">
        <v>63.16686</v>
      </c>
      <c r="I377" s="0" t="n">
        <v>54.91057</v>
      </c>
      <c r="J377" s="0" t="n">
        <f aca="false">I377-M377</f>
        <v>53.905334</v>
      </c>
      <c r="K377" s="0" t="n">
        <v>24.7</v>
      </c>
      <c r="L377" s="0" t="n">
        <v>0.5866</v>
      </c>
      <c r="M377" s="0" t="n">
        <v>1.005236</v>
      </c>
      <c r="O377" s="0" t="n">
        <f aca="false">A377-A$7</f>
        <v>3700</v>
      </c>
      <c r="P377" s="0" t="n">
        <f aca="false">(J$2-J377)*10</f>
        <v>7.89952000000007</v>
      </c>
      <c r="Q377" s="0" t="n">
        <f aca="false">LOG(P377/P376)/LOG(O377/O376)</f>
        <v>0.425897542354371</v>
      </c>
      <c r="R377" s="0" t="n">
        <f aca="false">IF(Q377&lt;=0,R376,Q377)</f>
        <v>0.425897542354371</v>
      </c>
      <c r="S377" s="0" t="n">
        <f aca="false">LOG(P377/P367)/LOG(O377/O367)</f>
        <v>0.307521754578043</v>
      </c>
      <c r="T377" s="0" t="n">
        <f aca="false">IF(S377&lt;=0,T376,S377)</f>
        <v>0.307521754578043</v>
      </c>
    </row>
    <row r="378" customFormat="false" ht="13.5" hidden="false" customHeight="false" outlineLevel="0" collapsed="false">
      <c r="A378" s="0" t="n">
        <v>3760</v>
      </c>
      <c r="B378" s="4" t="n">
        <f aca="false">A378/3600</f>
        <v>1.04444444444444</v>
      </c>
      <c r="C378" s="5" t="n">
        <f aca="false">(((L378-L375)*1000)/(A378-A375))*0.310559</f>
        <v>0.0186335400000002</v>
      </c>
      <c r="D378" s="0" t="n">
        <v>101</v>
      </c>
      <c r="E378" s="0" t="n">
        <v>27.61699</v>
      </c>
      <c r="F378" s="0" t="n">
        <v>27.55352</v>
      </c>
      <c r="G378" s="0" t="n">
        <v>30</v>
      </c>
      <c r="H378" s="0" t="n">
        <v>63.16688</v>
      </c>
      <c r="I378" s="0" t="n">
        <v>54.91011</v>
      </c>
      <c r="J378" s="0" t="n">
        <f aca="false">I378-M378</f>
        <v>53.904976</v>
      </c>
      <c r="K378" s="0" t="n">
        <v>24.71</v>
      </c>
      <c r="L378" s="0" t="n">
        <v>0.5872</v>
      </c>
      <c r="M378" s="0" t="n">
        <v>1.005134</v>
      </c>
      <c r="O378" s="0" t="n">
        <f aca="false">A378-A$7</f>
        <v>3710</v>
      </c>
      <c r="P378" s="0" t="n">
        <f aca="false">(J$2-J378)*10</f>
        <v>7.90309999999998</v>
      </c>
      <c r="Q378" s="0" t="n">
        <f aca="false">LOG(P378/P377)/LOG(O378/O377)</f>
        <v>0.167869532702874</v>
      </c>
      <c r="R378" s="0" t="n">
        <f aca="false">IF(Q378&lt;=0,R377,Q378)</f>
        <v>0.167869532702874</v>
      </c>
      <c r="S378" s="0" t="n">
        <f aca="false">LOG(P378/P368)/LOG(O378/O368)</f>
        <v>0.291789502649194</v>
      </c>
      <c r="T378" s="0" t="n">
        <f aca="false">IF(S378&lt;=0,T377,S378)</f>
        <v>0.291789502649194</v>
      </c>
    </row>
    <row r="379" customFormat="false" ht="13.5" hidden="false" customHeight="false" outlineLevel="0" collapsed="false">
      <c r="A379" s="0" t="n">
        <v>3770</v>
      </c>
      <c r="B379" s="4" t="n">
        <f aca="false">A379/3600</f>
        <v>1.04722222222222</v>
      </c>
      <c r="C379" s="5"/>
      <c r="D379" s="0" t="n">
        <v>101</v>
      </c>
      <c r="E379" s="0" t="n">
        <v>27.61699</v>
      </c>
      <c r="F379" s="0" t="n">
        <v>27.55038</v>
      </c>
      <c r="G379" s="0" t="n">
        <v>30</v>
      </c>
      <c r="H379" s="0" t="n">
        <v>63.16672</v>
      </c>
      <c r="I379" s="0" t="n">
        <v>54.9097</v>
      </c>
      <c r="J379" s="0" t="n">
        <f aca="false">I379-M379</f>
        <v>53.904566</v>
      </c>
      <c r="K379" s="0" t="n">
        <v>24.68</v>
      </c>
      <c r="L379" s="0" t="n">
        <v>0.5878</v>
      </c>
      <c r="M379" s="0" t="n">
        <v>1.005134</v>
      </c>
      <c r="O379" s="0" t="n">
        <f aca="false">A379-A$7</f>
        <v>3720</v>
      </c>
      <c r="P379" s="0" t="n">
        <f aca="false">(J$2-J379)*10</f>
        <v>7.9072</v>
      </c>
      <c r="Q379" s="0" t="n">
        <f aca="false">LOG(P379/P378)/LOG(O379/O378)</f>
        <v>0.192678078778592</v>
      </c>
      <c r="R379" s="0" t="n">
        <f aca="false">IF(Q379&lt;=0,R378,Q379)</f>
        <v>0.192678078778592</v>
      </c>
      <c r="S379" s="0" t="n">
        <f aca="false">LOG(P379/P369)/LOG(O379/O369)</f>
        <v>0.290095506949334</v>
      </c>
      <c r="T379" s="0" t="n">
        <f aca="false">IF(S379&lt;=0,T378,S379)</f>
        <v>0.290095506949334</v>
      </c>
    </row>
    <row r="380" customFormat="false" ht="13.5" hidden="false" customHeight="false" outlineLevel="0" collapsed="false">
      <c r="A380" s="0" t="n">
        <v>3780</v>
      </c>
      <c r="B380" s="4" t="n">
        <f aca="false">A380/3600</f>
        <v>1.05</v>
      </c>
      <c r="C380" s="5"/>
      <c r="D380" s="0" t="n">
        <v>101</v>
      </c>
      <c r="E380" s="0" t="n">
        <v>27.61389</v>
      </c>
      <c r="F380" s="0" t="n">
        <v>27.55352</v>
      </c>
      <c r="G380" s="0" t="n">
        <v>30</v>
      </c>
      <c r="H380" s="0" t="n">
        <v>63.1667</v>
      </c>
      <c r="I380" s="0" t="n">
        <v>54.90909</v>
      </c>
      <c r="J380" s="0" t="n">
        <f aca="false">I380-M380</f>
        <v>53.903956</v>
      </c>
      <c r="K380" s="0" t="n">
        <v>24.68</v>
      </c>
      <c r="L380" s="0" t="n">
        <v>0.5884</v>
      </c>
      <c r="M380" s="0" t="n">
        <v>1.005134</v>
      </c>
      <c r="O380" s="0" t="n">
        <f aca="false">A380-A$7</f>
        <v>3730</v>
      </c>
      <c r="P380" s="0" t="n">
        <f aca="false">(J$2-J380)*10</f>
        <v>7.91330000000002</v>
      </c>
      <c r="Q380" s="0" t="n">
        <f aca="false">LOG(P380/P379)/LOG(O380/O379)</f>
        <v>0.287253721179088</v>
      </c>
      <c r="R380" s="0" t="n">
        <f aca="false">IF(Q380&lt;=0,R379,Q380)</f>
        <v>0.287253721179088</v>
      </c>
      <c r="S380" s="0" t="n">
        <f aca="false">LOG(P380/P370)/LOG(O380/O370)</f>
        <v>0.278008243140092</v>
      </c>
      <c r="T380" s="0" t="n">
        <f aca="false">IF(S380&lt;=0,T379,S380)</f>
        <v>0.278008243140092</v>
      </c>
    </row>
    <row r="381" customFormat="false" ht="13.5" hidden="false" customHeight="false" outlineLevel="0" collapsed="false">
      <c r="A381" s="0" t="n">
        <v>3790</v>
      </c>
      <c r="B381" s="4" t="n">
        <f aca="false">A381/3600</f>
        <v>1.05277777777778</v>
      </c>
      <c r="C381" s="5" t="n">
        <f aca="false">(((L381-L378)*1000)/(A381-A378))*0.310559</f>
        <v>0.0186335399999991</v>
      </c>
      <c r="D381" s="0" t="n">
        <v>101</v>
      </c>
      <c r="E381" s="0" t="n">
        <v>27.61699</v>
      </c>
      <c r="F381" s="0" t="n">
        <v>27.54725</v>
      </c>
      <c r="G381" s="0" t="n">
        <v>30</v>
      </c>
      <c r="H381" s="0" t="n">
        <v>63.16656</v>
      </c>
      <c r="I381" s="0" t="n">
        <v>54.9087</v>
      </c>
      <c r="J381" s="0" t="n">
        <f aca="false">I381-M381</f>
        <v>53.903566</v>
      </c>
      <c r="K381" s="0" t="n">
        <v>24.68</v>
      </c>
      <c r="L381" s="0" t="n">
        <v>0.589</v>
      </c>
      <c r="M381" s="0" t="n">
        <v>1.005134</v>
      </c>
      <c r="O381" s="0" t="n">
        <f aca="false">A381-A$7</f>
        <v>3740</v>
      </c>
      <c r="P381" s="0" t="n">
        <f aca="false">(J$2-J381)*10</f>
        <v>7.91719999999998</v>
      </c>
      <c r="Q381" s="0" t="n">
        <f aca="false">LOG(P381/P380)/LOG(O381/O380)</f>
        <v>0.184030720357131</v>
      </c>
      <c r="R381" s="0" t="n">
        <f aca="false">IF(Q381&lt;=0,R380,Q381)</f>
        <v>0.184030720357131</v>
      </c>
      <c r="S381" s="0" t="n">
        <f aca="false">LOG(P381/P371)/LOG(O381/O371)</f>
        <v>0.252432806805097</v>
      </c>
      <c r="T381" s="0" t="n">
        <f aca="false">IF(S381&lt;=0,T380,S381)</f>
        <v>0.252432806805097</v>
      </c>
    </row>
    <row r="382" customFormat="false" ht="13.5" hidden="false" customHeight="false" outlineLevel="0" collapsed="false">
      <c r="A382" s="0" t="n">
        <v>3800</v>
      </c>
      <c r="B382" s="4" t="n">
        <f aca="false">A382/3600</f>
        <v>1.05555555555556</v>
      </c>
      <c r="C382" s="5"/>
      <c r="D382" s="0" t="n">
        <v>101</v>
      </c>
      <c r="E382" s="0" t="n">
        <v>27.61389</v>
      </c>
      <c r="F382" s="0" t="n">
        <v>27.55038</v>
      </c>
      <c r="G382" s="0" t="n">
        <v>30</v>
      </c>
      <c r="H382" s="0" t="n">
        <v>63.16639</v>
      </c>
      <c r="I382" s="0" t="n">
        <v>54.90838</v>
      </c>
      <c r="J382" s="0" t="n">
        <f aca="false">I382-M382</f>
        <v>53.903246</v>
      </c>
      <c r="K382" s="0" t="n">
        <v>24.67</v>
      </c>
      <c r="L382" s="0" t="n">
        <v>0.5896</v>
      </c>
      <c r="M382" s="0" t="n">
        <v>1.005134</v>
      </c>
      <c r="O382" s="0" t="n">
        <f aca="false">A382-A$7</f>
        <v>3750</v>
      </c>
      <c r="P382" s="0" t="n">
        <f aca="false">(J$2-J382)*10</f>
        <v>7.9204</v>
      </c>
      <c r="Q382" s="0" t="n">
        <f aca="false">LOG(P382/P381)/LOG(O382/O381)</f>
        <v>0.151335973159481</v>
      </c>
      <c r="R382" s="0" t="n">
        <f aca="false">IF(Q382&lt;=0,R381,Q382)</f>
        <v>0.151335973159481</v>
      </c>
      <c r="S382" s="0" t="n">
        <f aca="false">LOG(P382/P372)/LOG(O382/O372)</f>
        <v>0.256777167518636</v>
      </c>
      <c r="T382" s="0" t="n">
        <f aca="false">IF(S382&lt;=0,T381,S382)</f>
        <v>0.256777167518636</v>
      </c>
    </row>
    <row r="383" customFormat="false" ht="13.5" hidden="false" customHeight="false" outlineLevel="0" collapsed="false">
      <c r="A383" s="0" t="n">
        <v>3810</v>
      </c>
      <c r="B383" s="4" t="n">
        <f aca="false">A383/3600</f>
        <v>1.05833333333333</v>
      </c>
      <c r="C383" s="5"/>
      <c r="D383" s="0" t="n">
        <v>101</v>
      </c>
      <c r="E383" s="0" t="n">
        <v>27.61389</v>
      </c>
      <c r="F383" s="0" t="n">
        <v>27.55038</v>
      </c>
      <c r="G383" s="0" t="n">
        <v>30</v>
      </c>
      <c r="H383" s="0" t="n">
        <v>63.16639</v>
      </c>
      <c r="I383" s="0" t="n">
        <v>54.90751</v>
      </c>
      <c r="J383" s="0" t="n">
        <f aca="false">I383-M383</f>
        <v>53.902376</v>
      </c>
      <c r="K383" s="0" t="n">
        <v>24.66</v>
      </c>
      <c r="L383" s="0" t="n">
        <v>0.5902</v>
      </c>
      <c r="M383" s="0" t="n">
        <v>1.005134</v>
      </c>
      <c r="O383" s="0" t="n">
        <f aca="false">A383-A$7</f>
        <v>3760</v>
      </c>
      <c r="P383" s="0" t="n">
        <f aca="false">(J$2-J383)*10</f>
        <v>7.92909999999999</v>
      </c>
      <c r="Q383" s="0" t="n">
        <f aca="false">LOG(P383/P382)/LOG(O383/O382)</f>
        <v>0.412233622176501</v>
      </c>
      <c r="R383" s="0" t="n">
        <f aca="false">IF(Q383&lt;=0,R382,Q383)</f>
        <v>0.412233622176501</v>
      </c>
      <c r="S383" s="0" t="n">
        <f aca="false">LOG(P383/P373)/LOG(O383/O373)</f>
        <v>0.262370477013765</v>
      </c>
      <c r="T383" s="0" t="n">
        <f aca="false">IF(S383&lt;=0,T382,S383)</f>
        <v>0.262370477013765</v>
      </c>
    </row>
    <row r="384" customFormat="false" ht="13.5" hidden="false" customHeight="false" outlineLevel="0" collapsed="false">
      <c r="A384" s="0" t="n">
        <v>3820</v>
      </c>
      <c r="B384" s="4" t="n">
        <f aca="false">A384/3600</f>
        <v>1.06111111111111</v>
      </c>
      <c r="C384" s="5" t="n">
        <f aca="false">(((L384-L381)*1000)/(A384-A381))*0.310559</f>
        <v>0.0186335400000002</v>
      </c>
      <c r="D384" s="0" t="n">
        <v>101</v>
      </c>
      <c r="E384" s="0" t="n">
        <v>27.61699</v>
      </c>
      <c r="F384" s="0" t="n">
        <v>27.55038</v>
      </c>
      <c r="G384" s="0" t="n">
        <v>30</v>
      </c>
      <c r="H384" s="0" t="n">
        <v>63.16656</v>
      </c>
      <c r="I384" s="0" t="n">
        <v>54.90765</v>
      </c>
      <c r="J384" s="0" t="n">
        <f aca="false">I384-M384</f>
        <v>53.902516</v>
      </c>
      <c r="K384" s="0" t="n">
        <v>24.66</v>
      </c>
      <c r="L384" s="0" t="n">
        <v>0.5908</v>
      </c>
      <c r="M384" s="0" t="n">
        <v>1.005134</v>
      </c>
      <c r="O384" s="0" t="n">
        <f aca="false">A384-A$7</f>
        <v>3770</v>
      </c>
      <c r="P384" s="0" t="n">
        <f aca="false">(J$2-J384)*10</f>
        <v>7.92770000000004</v>
      </c>
      <c r="Q384" s="0" t="n">
        <f aca="false">LOG(P384/P383)/LOG(O384/O383)</f>
        <v>-0.0664824796273863</v>
      </c>
      <c r="R384" s="0" t="n">
        <f aca="false">IF(Q384&lt;=0,R383,Q384)</f>
        <v>0.412233622176501</v>
      </c>
      <c r="S384" s="0" t="n">
        <f aca="false">LOG(P384/P374)/LOG(O384/O374)</f>
        <v>0.2291168148031</v>
      </c>
      <c r="T384" s="0" t="n">
        <f aca="false">IF(S384&lt;=0,T383,S384)</f>
        <v>0.2291168148031</v>
      </c>
    </row>
    <row r="385" customFormat="false" ht="13.5" hidden="false" customHeight="false" outlineLevel="0" collapsed="false">
      <c r="A385" s="0" t="n">
        <v>3830</v>
      </c>
      <c r="B385" s="4" t="n">
        <f aca="false">A385/3600</f>
        <v>1.06388888888889</v>
      </c>
      <c r="C385" s="5"/>
      <c r="D385" s="0" t="n">
        <v>101</v>
      </c>
      <c r="E385" s="0" t="n">
        <v>27.61699</v>
      </c>
      <c r="F385" s="0" t="n">
        <v>27.55038</v>
      </c>
      <c r="G385" s="0" t="n">
        <v>30</v>
      </c>
      <c r="H385" s="0" t="n">
        <v>63.16641</v>
      </c>
      <c r="I385" s="0" t="n">
        <v>54.90736</v>
      </c>
      <c r="J385" s="0" t="n">
        <f aca="false">I385-M385</f>
        <v>53.902226</v>
      </c>
      <c r="K385" s="0" t="n">
        <v>24.69</v>
      </c>
      <c r="L385" s="0" t="n">
        <v>0.5914</v>
      </c>
      <c r="M385" s="0" t="n">
        <v>1.005134</v>
      </c>
      <c r="O385" s="0" t="n">
        <f aca="false">A385-A$7</f>
        <v>3780</v>
      </c>
      <c r="P385" s="0" t="n">
        <f aca="false">(J$2-J385)*10</f>
        <v>7.93060000000004</v>
      </c>
      <c r="Q385" s="0" t="n">
        <f aca="false">LOG(P385/P384)/LOG(O385/O384)</f>
        <v>0.138066422255207</v>
      </c>
      <c r="R385" s="0" t="n">
        <f aca="false">IF(Q385&lt;=0,R384,Q385)</f>
        <v>0.138066422255207</v>
      </c>
      <c r="S385" s="0" t="n">
        <f aca="false">LOG(P385/P375)/LOG(O385/O375)</f>
        <v>0.207414446441774</v>
      </c>
      <c r="T385" s="0" t="n">
        <f aca="false">IF(S385&lt;=0,T384,S385)</f>
        <v>0.207414446441774</v>
      </c>
    </row>
    <row r="386" customFormat="false" ht="13.5" hidden="false" customHeight="false" outlineLevel="0" collapsed="false">
      <c r="A386" s="0" t="n">
        <v>3840</v>
      </c>
      <c r="B386" s="4" t="n">
        <f aca="false">A386/3600</f>
        <v>1.06666666666667</v>
      </c>
      <c r="C386" s="5"/>
      <c r="D386" s="0" t="n">
        <v>101</v>
      </c>
      <c r="E386" s="0" t="n">
        <v>27.61699</v>
      </c>
      <c r="F386" s="0" t="n">
        <v>27.55038</v>
      </c>
      <c r="G386" s="0" t="n">
        <v>30</v>
      </c>
      <c r="H386" s="0" t="n">
        <v>63.16609</v>
      </c>
      <c r="I386" s="0" t="n">
        <v>54.90648</v>
      </c>
      <c r="J386" s="0" t="n">
        <f aca="false">I386-M386</f>
        <v>53.901448</v>
      </c>
      <c r="K386" s="0" t="n">
        <v>24.68</v>
      </c>
      <c r="L386" s="0" t="n">
        <v>0.592</v>
      </c>
      <c r="M386" s="0" t="n">
        <v>1.005032</v>
      </c>
      <c r="O386" s="0" t="n">
        <f aca="false">A386-A$7</f>
        <v>3790</v>
      </c>
      <c r="P386" s="0" t="n">
        <f aca="false">(J$2-J386)*10</f>
        <v>7.93838000000001</v>
      </c>
      <c r="Q386" s="0" t="n">
        <f aca="false">LOG(P386/P385)/LOG(O386/O385)</f>
        <v>0.371130157453955</v>
      </c>
      <c r="R386" s="0" t="n">
        <f aca="false">IF(Q386&lt;=0,R385,Q386)</f>
        <v>0.371130157453955</v>
      </c>
      <c r="S386" s="0" t="n">
        <f aca="false">LOG(P386/P376)/LOG(O386/O376)</f>
        <v>0.226625217432407</v>
      </c>
      <c r="T386" s="0" t="n">
        <f aca="false">IF(S386&lt;=0,T385,S386)</f>
        <v>0.226625217432407</v>
      </c>
    </row>
    <row r="387" customFormat="false" ht="13.5" hidden="false" customHeight="false" outlineLevel="0" collapsed="false">
      <c r="A387" s="0" t="n">
        <v>3850</v>
      </c>
      <c r="B387" s="4" t="n">
        <f aca="false">A387/3600</f>
        <v>1.06944444444444</v>
      </c>
      <c r="C387" s="5" t="n">
        <f aca="false">(((L387-L384)*1000)/(A387-A384))*0.310559</f>
        <v>0.0186335400000002</v>
      </c>
      <c r="D387" s="0" t="n">
        <v>101</v>
      </c>
      <c r="E387" s="0" t="n">
        <v>27.62009</v>
      </c>
      <c r="F387" s="0" t="n">
        <v>27.55352</v>
      </c>
      <c r="G387" s="0" t="n">
        <v>30</v>
      </c>
      <c r="H387" s="0" t="n">
        <v>63.16596</v>
      </c>
      <c r="I387" s="0" t="n">
        <v>54.90543</v>
      </c>
      <c r="J387" s="0" t="n">
        <f aca="false">I387-M387</f>
        <v>53.900398</v>
      </c>
      <c r="K387" s="0" t="n">
        <v>24.65</v>
      </c>
      <c r="L387" s="0" t="n">
        <v>0.5926</v>
      </c>
      <c r="M387" s="0" t="n">
        <v>1.005032</v>
      </c>
      <c r="O387" s="0" t="n">
        <f aca="false">A387-A$7</f>
        <v>3800</v>
      </c>
      <c r="P387" s="0" t="n">
        <f aca="false">(J$2-J387)*10</f>
        <v>7.94888</v>
      </c>
      <c r="Q387" s="0" t="n">
        <f aca="false">LOG(P387/P386)/LOG(O387/O386)</f>
        <v>0.501628131535295</v>
      </c>
      <c r="R387" s="0" t="n">
        <f aca="false">IF(Q387&lt;=0,R386,Q387)</f>
        <v>0.501628131535295</v>
      </c>
      <c r="S387" s="0" t="n">
        <f aca="false">LOG(P387/P377)/LOG(O387/O377)</f>
        <v>0.233575160974571</v>
      </c>
      <c r="T387" s="0" t="n">
        <f aca="false">IF(S387&lt;=0,T386,S387)</f>
        <v>0.233575160974571</v>
      </c>
    </row>
    <row r="388" customFormat="false" ht="13.5" hidden="false" customHeight="false" outlineLevel="0" collapsed="false">
      <c r="A388" s="0" t="n">
        <v>3860</v>
      </c>
      <c r="B388" s="4" t="n">
        <f aca="false">A388/3600</f>
        <v>1.07222222222222</v>
      </c>
      <c r="C388" s="5"/>
      <c r="D388" s="0" t="n">
        <v>101</v>
      </c>
      <c r="E388" s="0" t="n">
        <v>27.61389</v>
      </c>
      <c r="F388" s="0" t="n">
        <v>27.55038</v>
      </c>
      <c r="G388" s="0" t="n">
        <v>30</v>
      </c>
      <c r="H388" s="0" t="n">
        <v>63.16561</v>
      </c>
      <c r="I388" s="0" t="n">
        <v>54.90487</v>
      </c>
      <c r="J388" s="0" t="n">
        <f aca="false">I388-M388</f>
        <v>53.899838</v>
      </c>
      <c r="K388" s="0" t="n">
        <v>24.65</v>
      </c>
      <c r="L388" s="0" t="n">
        <v>0.5932</v>
      </c>
      <c r="M388" s="0" t="n">
        <v>1.005032</v>
      </c>
      <c r="O388" s="0" t="n">
        <f aca="false">A388-A$7</f>
        <v>3810</v>
      </c>
      <c r="P388" s="0" t="n">
        <f aca="false">(J$2-J388)*10</f>
        <v>7.95448</v>
      </c>
      <c r="Q388" s="0" t="n">
        <f aca="false">LOG(P388/P387)/LOG(O388/O387)</f>
        <v>0.267968386757517</v>
      </c>
      <c r="R388" s="0" t="n">
        <f aca="false">IF(Q388&lt;=0,R387,Q388)</f>
        <v>0.267968386757517</v>
      </c>
      <c r="S388" s="0" t="n">
        <f aca="false">LOG(P388/P378)/LOG(O388/O378)</f>
        <v>0.243641322396333</v>
      </c>
      <c r="T388" s="0" t="n">
        <f aca="false">IF(S388&lt;=0,T387,S388)</f>
        <v>0.243641322396333</v>
      </c>
    </row>
    <row r="389" customFormat="false" ht="13.5" hidden="false" customHeight="false" outlineLevel="0" collapsed="false">
      <c r="A389" s="0" t="n">
        <v>3870</v>
      </c>
      <c r="B389" s="4" t="n">
        <f aca="false">A389/3600</f>
        <v>1.075</v>
      </c>
      <c r="C389" s="5"/>
      <c r="D389" s="0" t="n">
        <v>101</v>
      </c>
      <c r="E389" s="0" t="n">
        <v>27.61699</v>
      </c>
      <c r="F389" s="0" t="n">
        <v>27.55352</v>
      </c>
      <c r="G389" s="0" t="n">
        <v>30</v>
      </c>
      <c r="H389" s="0" t="n">
        <v>63.16563</v>
      </c>
      <c r="I389" s="0" t="n">
        <v>54.90412</v>
      </c>
      <c r="J389" s="0" t="n">
        <f aca="false">I389-M389</f>
        <v>53.899088</v>
      </c>
      <c r="K389" s="0" t="n">
        <v>24.63</v>
      </c>
      <c r="L389" s="0" t="n">
        <v>0.5938</v>
      </c>
      <c r="M389" s="0" t="n">
        <v>1.005032</v>
      </c>
      <c r="O389" s="0" t="n">
        <f aca="false">A389-A$7</f>
        <v>3820</v>
      </c>
      <c r="P389" s="0" t="n">
        <f aca="false">(J$2-J389)*10</f>
        <v>7.96198000000004</v>
      </c>
      <c r="Q389" s="0" t="n">
        <f aca="false">LOG(P389/P388)/LOG(O389/O388)</f>
        <v>0.3595332848526</v>
      </c>
      <c r="R389" s="0" t="n">
        <f aca="false">IF(Q389&lt;=0,R388,Q389)</f>
        <v>0.3595332848526</v>
      </c>
      <c r="S389" s="0" t="n">
        <f aca="false">LOG(P389/P379)/LOG(O389/O379)</f>
        <v>0.260264627340611</v>
      </c>
      <c r="T389" s="0" t="n">
        <f aca="false">IF(S389&lt;=0,T388,S389)</f>
        <v>0.260264627340611</v>
      </c>
    </row>
    <row r="390" customFormat="false" ht="13.5" hidden="false" customHeight="false" outlineLevel="0" collapsed="false">
      <c r="A390" s="0" t="n">
        <v>3880</v>
      </c>
      <c r="B390" s="4" t="n">
        <f aca="false">A390/3600</f>
        <v>1.07777777777778</v>
      </c>
      <c r="C390" s="5" t="n">
        <f aca="false">(((L390-L387)*1000)/(A390-A387))*0.310559</f>
        <v>0.0196687366666668</v>
      </c>
      <c r="D390" s="0" t="n">
        <v>101</v>
      </c>
      <c r="E390" s="0" t="n">
        <v>27.61389</v>
      </c>
      <c r="F390" s="0" t="n">
        <v>27.55352</v>
      </c>
      <c r="G390" s="0" t="n">
        <v>30</v>
      </c>
      <c r="H390" s="0" t="n">
        <v>63.16561</v>
      </c>
      <c r="I390" s="0" t="n">
        <v>54.90353</v>
      </c>
      <c r="J390" s="0" t="n">
        <f aca="false">I390-M390</f>
        <v>53.898498</v>
      </c>
      <c r="K390" s="0" t="n">
        <v>24.63</v>
      </c>
      <c r="L390" s="0" t="n">
        <v>0.5945</v>
      </c>
      <c r="M390" s="0" t="n">
        <v>1.005032</v>
      </c>
      <c r="O390" s="0" t="n">
        <f aca="false">A390-A$7</f>
        <v>3830</v>
      </c>
      <c r="P390" s="0" t="n">
        <f aca="false">(J$2-J390)*10</f>
        <v>7.96787999999999</v>
      </c>
      <c r="Q390" s="0" t="n">
        <f aca="false">LOG(P390/P389)/LOG(O390/O389)</f>
        <v>0.283335674986495</v>
      </c>
      <c r="R390" s="0" t="n">
        <f aca="false">IF(Q390&lt;=0,R389,Q390)</f>
        <v>0.283335674986495</v>
      </c>
      <c r="S390" s="0" t="n">
        <f aca="false">LOG(P390/P380)/LOG(O390/O380)</f>
        <v>0.259805857056783</v>
      </c>
      <c r="T390" s="0" t="n">
        <f aca="false">IF(S390&lt;=0,T389,S390)</f>
        <v>0.259805857056783</v>
      </c>
    </row>
    <row r="391" customFormat="false" ht="13.5" hidden="false" customHeight="false" outlineLevel="0" collapsed="false">
      <c r="A391" s="0" t="n">
        <v>3890</v>
      </c>
      <c r="B391" s="4" t="n">
        <f aca="false">A391/3600</f>
        <v>1.08055555555556</v>
      </c>
      <c r="C391" s="5"/>
      <c r="D391" s="0" t="n">
        <v>101</v>
      </c>
      <c r="E391" s="0" t="n">
        <v>27.61699</v>
      </c>
      <c r="F391" s="0" t="n">
        <v>27.55352</v>
      </c>
      <c r="G391" s="0" t="n">
        <v>30</v>
      </c>
      <c r="H391" s="0" t="n">
        <v>63.16547</v>
      </c>
      <c r="I391" s="0" t="n">
        <v>54.90324</v>
      </c>
      <c r="J391" s="0" t="n">
        <f aca="false">I391-M391</f>
        <v>53.898208</v>
      </c>
      <c r="K391" s="0" t="n">
        <v>24.62</v>
      </c>
      <c r="L391" s="0" t="n">
        <v>0.595</v>
      </c>
      <c r="M391" s="0" t="n">
        <v>1.005032</v>
      </c>
      <c r="O391" s="0" t="n">
        <f aca="false">A391-A$7</f>
        <v>3840</v>
      </c>
      <c r="P391" s="0" t="n">
        <f aca="false">(J$2-J391)*10</f>
        <v>7.97078000000006</v>
      </c>
      <c r="Q391" s="0" t="n">
        <f aca="false">LOG(P391/P390)/LOG(O391/O390)</f>
        <v>0.139553686713637</v>
      </c>
      <c r="R391" s="0" t="n">
        <f aca="false">IF(Q391&lt;=0,R390,Q391)</f>
        <v>0.139553686713637</v>
      </c>
      <c r="S391" s="0" t="n">
        <f aca="false">LOG(P391/P381)/LOG(O391/O381)</f>
        <v>0.255611082378735</v>
      </c>
      <c r="T391" s="0" t="n">
        <f aca="false">IF(S391&lt;=0,T390,S391)</f>
        <v>0.255611082378735</v>
      </c>
    </row>
    <row r="392" customFormat="false" ht="13.5" hidden="false" customHeight="false" outlineLevel="0" collapsed="false">
      <c r="A392" s="0" t="n">
        <v>3900</v>
      </c>
      <c r="B392" s="4" t="n">
        <f aca="false">A392/3600</f>
        <v>1.08333333333333</v>
      </c>
      <c r="C392" s="5"/>
      <c r="D392" s="0" t="n">
        <v>101</v>
      </c>
      <c r="E392" s="0" t="n">
        <v>27.61389</v>
      </c>
      <c r="F392" s="0" t="n">
        <v>27.55352</v>
      </c>
      <c r="G392" s="0" t="n">
        <v>30</v>
      </c>
      <c r="H392" s="0" t="n">
        <v>63.16545</v>
      </c>
      <c r="I392" s="0" t="n">
        <v>54.9028</v>
      </c>
      <c r="J392" s="0" t="n">
        <f aca="false">I392-M392</f>
        <v>53.897768</v>
      </c>
      <c r="K392" s="0" t="n">
        <v>24.62</v>
      </c>
      <c r="L392" s="0" t="n">
        <v>0.5956</v>
      </c>
      <c r="M392" s="0" t="n">
        <v>1.005032</v>
      </c>
      <c r="O392" s="0" t="n">
        <f aca="false">A392-A$7</f>
        <v>3850</v>
      </c>
      <c r="P392" s="0" t="n">
        <f aca="false">(J$2-J392)*10</f>
        <v>7.97518000000004</v>
      </c>
      <c r="Q392" s="0" t="n">
        <f aca="false">LOG(P392/P391)/LOG(O392/O391)</f>
        <v>0.212191563168095</v>
      </c>
      <c r="R392" s="0" t="n">
        <f aca="false">IF(Q392&lt;=0,R391,Q392)</f>
        <v>0.212191563168095</v>
      </c>
      <c r="S392" s="0" t="n">
        <f aca="false">LOG(P392/P382)/LOG(O392/O382)</f>
        <v>0.261900239359397</v>
      </c>
      <c r="T392" s="0" t="n">
        <f aca="false">IF(S392&lt;=0,T391,S392)</f>
        <v>0.261900239359397</v>
      </c>
    </row>
    <row r="393" customFormat="false" ht="13.5" hidden="false" customHeight="false" outlineLevel="0" collapsed="false">
      <c r="A393" s="0" t="n">
        <v>3910</v>
      </c>
      <c r="B393" s="4" t="n">
        <f aca="false">A393/3600</f>
        <v>1.08611111111111</v>
      </c>
      <c r="C393" s="5" t="n">
        <f aca="false">(((L393-L390)*1000)/(A393-A390))*0.310559</f>
        <v>0.0186335400000002</v>
      </c>
      <c r="D393" s="0" t="n">
        <v>101</v>
      </c>
      <c r="E393" s="0" t="n">
        <v>27.61699</v>
      </c>
      <c r="F393" s="0" t="n">
        <v>27.55352</v>
      </c>
      <c r="G393" s="0" t="n">
        <v>30</v>
      </c>
      <c r="H393" s="0" t="n">
        <v>63.16516</v>
      </c>
      <c r="I393" s="0" t="n">
        <v>54.90193</v>
      </c>
      <c r="J393" s="0" t="n">
        <f aca="false">I393-M393</f>
        <v>53.896898</v>
      </c>
      <c r="K393" s="0" t="n">
        <v>24.62</v>
      </c>
      <c r="L393" s="0" t="n">
        <v>0.5963</v>
      </c>
      <c r="M393" s="0" t="n">
        <v>1.005032</v>
      </c>
      <c r="O393" s="0" t="n">
        <f aca="false">A393-A$7</f>
        <v>3860</v>
      </c>
      <c r="P393" s="0" t="n">
        <f aca="false">(J$2-J393)*10</f>
        <v>7.98388000000003</v>
      </c>
      <c r="Q393" s="0" t="n">
        <f aca="false">LOG(P393/P392)/LOG(O393/O392)</f>
        <v>0.420306515741724</v>
      </c>
      <c r="R393" s="0" t="n">
        <f aca="false">IF(Q393&lt;=0,R392,Q393)</f>
        <v>0.420306515741724</v>
      </c>
      <c r="S393" s="0" t="n">
        <f aca="false">LOG(P393/P383)/LOG(O393/O383)</f>
        <v>0.262302399972477</v>
      </c>
      <c r="T393" s="0" t="n">
        <f aca="false">IF(S393&lt;=0,T392,S393)</f>
        <v>0.262302399972477</v>
      </c>
    </row>
    <row r="394" customFormat="false" ht="13.5" hidden="false" customHeight="false" outlineLevel="0" collapsed="false">
      <c r="A394" s="0" t="n">
        <v>3920</v>
      </c>
      <c r="B394" s="4" t="n">
        <f aca="false">A394/3600</f>
        <v>1.08888888888889</v>
      </c>
      <c r="C394" s="5"/>
      <c r="D394" s="0" t="n">
        <v>101</v>
      </c>
      <c r="E394" s="0" t="n">
        <v>27.61699</v>
      </c>
      <c r="F394" s="0" t="n">
        <v>27.55352</v>
      </c>
      <c r="G394" s="0" t="n">
        <v>30</v>
      </c>
      <c r="H394" s="0" t="n">
        <v>63.16531</v>
      </c>
      <c r="I394" s="0" t="n">
        <v>54.90207</v>
      </c>
      <c r="J394" s="0" t="n">
        <f aca="false">I394-M394</f>
        <v>53.897038</v>
      </c>
      <c r="K394" s="0" t="n">
        <v>24.61</v>
      </c>
      <c r="L394" s="0" t="n">
        <v>0.5968</v>
      </c>
      <c r="M394" s="0" t="n">
        <v>1.005032</v>
      </c>
      <c r="O394" s="0" t="n">
        <f aca="false">A394-A$7</f>
        <v>3870</v>
      </c>
      <c r="P394" s="0" t="n">
        <f aca="false">(J$2-J394)*10</f>
        <v>7.98248000000001</v>
      </c>
      <c r="Q394" s="0" t="n">
        <f aca="false">LOG(P394/P393)/LOG(O394/O393)</f>
        <v>-0.0677799698289864</v>
      </c>
      <c r="R394" s="0" t="n">
        <f aca="false">IF(Q394&lt;=0,R393,Q394)</f>
        <v>0.420306515741724</v>
      </c>
      <c r="S394" s="0" t="n">
        <f aca="false">LOG(P394/P384)/LOG(O394/O384)</f>
        <v>0.263037220270647</v>
      </c>
      <c r="T394" s="0" t="n">
        <f aca="false">IF(S394&lt;=0,T393,S394)</f>
        <v>0.263037220270647</v>
      </c>
    </row>
    <row r="395" customFormat="false" ht="13.5" hidden="false" customHeight="false" outlineLevel="0" collapsed="false">
      <c r="A395" s="0" t="n">
        <v>3930</v>
      </c>
      <c r="B395" s="4" t="n">
        <f aca="false">A395/3600</f>
        <v>1.09166666666667</v>
      </c>
      <c r="C395" s="5"/>
      <c r="D395" s="0" t="n">
        <v>101</v>
      </c>
      <c r="E395" s="0" t="n">
        <v>27.61389</v>
      </c>
      <c r="F395" s="0" t="n">
        <v>27.55352</v>
      </c>
      <c r="G395" s="0" t="n">
        <v>30</v>
      </c>
      <c r="H395" s="0" t="n">
        <v>63.16514</v>
      </c>
      <c r="I395" s="0" t="n">
        <v>54.90193</v>
      </c>
      <c r="J395" s="0" t="n">
        <f aca="false">I395-M395</f>
        <v>53.896898</v>
      </c>
      <c r="K395" s="0" t="n">
        <v>24.62</v>
      </c>
      <c r="L395" s="0" t="n">
        <v>0.5974</v>
      </c>
      <c r="M395" s="0" t="n">
        <v>1.005032</v>
      </c>
      <c r="O395" s="0" t="n">
        <f aca="false">A395-A$7</f>
        <v>3880</v>
      </c>
      <c r="P395" s="0" t="n">
        <f aca="false">(J$2-J395)*10</f>
        <v>7.98388000000003</v>
      </c>
      <c r="Q395" s="0" t="n">
        <f aca="false">LOG(P395/P394)/LOG(O395/O394)</f>
        <v>0.0679553386396913</v>
      </c>
      <c r="R395" s="0" t="n">
        <f aca="false">IF(Q395&lt;=0,R394,Q395)</f>
        <v>0.0679553386396913</v>
      </c>
      <c r="S395" s="0" t="n">
        <f aca="false">LOG(P395/P385)/LOG(O395/O385)</f>
        <v>0.256435107084526</v>
      </c>
      <c r="T395" s="0" t="n">
        <f aca="false">IF(S395&lt;=0,T394,S395)</f>
        <v>0.256435107084526</v>
      </c>
    </row>
    <row r="396" customFormat="false" ht="13.5" hidden="false" customHeight="false" outlineLevel="0" collapsed="false">
      <c r="A396" s="0" t="n">
        <v>3940</v>
      </c>
      <c r="B396" s="4" t="n">
        <f aca="false">A396/3600</f>
        <v>1.09444444444444</v>
      </c>
      <c r="C396" s="5" t="n">
        <f aca="false">(((L396-L393)*1000)/(A396-A393))*0.310559</f>
        <v>0.0175983433333325</v>
      </c>
      <c r="D396" s="0" t="n">
        <v>101</v>
      </c>
      <c r="E396" s="0" t="n">
        <v>27.61389</v>
      </c>
      <c r="F396" s="0" t="n">
        <v>27.55665</v>
      </c>
      <c r="G396" s="0" t="n">
        <v>30</v>
      </c>
      <c r="H396" s="0" t="n">
        <v>63.16498</v>
      </c>
      <c r="I396" s="0" t="n">
        <v>54.90102</v>
      </c>
      <c r="J396" s="0" t="n">
        <f aca="false">I396-M396</f>
        <v>53.895988</v>
      </c>
      <c r="K396" s="0" t="n">
        <v>24.6</v>
      </c>
      <c r="L396" s="0" t="n">
        <v>0.598</v>
      </c>
      <c r="M396" s="0" t="n">
        <v>1.005032</v>
      </c>
      <c r="O396" s="0" t="n">
        <f aca="false">A396-A$7</f>
        <v>3890</v>
      </c>
      <c r="P396" s="0" t="n">
        <f aca="false">(J$2-J396)*10</f>
        <v>7.99298</v>
      </c>
      <c r="Q396" s="0" t="n">
        <f aca="false">LOG(P396/P395)/LOG(O396/O395)</f>
        <v>0.442558604174221</v>
      </c>
      <c r="R396" s="0" t="n">
        <f aca="false">IF(Q396&lt;=0,R395,Q396)</f>
        <v>0.442558604174221</v>
      </c>
      <c r="S396" s="0" t="n">
        <f aca="false">LOG(P396/P386)/LOG(O396/O386)</f>
        <v>0.263195322119446</v>
      </c>
      <c r="T396" s="0" t="n">
        <f aca="false">IF(S396&lt;=0,T395,S396)</f>
        <v>0.263195322119446</v>
      </c>
    </row>
    <row r="397" customFormat="false" ht="13.5" hidden="false" customHeight="false" outlineLevel="0" collapsed="false">
      <c r="A397" s="0" t="n">
        <v>3950</v>
      </c>
      <c r="B397" s="4" t="n">
        <f aca="false">A397/3600</f>
        <v>1.09722222222222</v>
      </c>
      <c r="C397" s="5"/>
      <c r="D397" s="0" t="n">
        <v>101</v>
      </c>
      <c r="E397" s="0" t="n">
        <v>27.62009</v>
      </c>
      <c r="F397" s="0" t="n">
        <v>27.55352</v>
      </c>
      <c r="G397" s="0" t="n">
        <v>30</v>
      </c>
      <c r="H397" s="0" t="n">
        <v>63.16486</v>
      </c>
      <c r="I397" s="0" t="n">
        <v>54.90017</v>
      </c>
      <c r="J397" s="0" t="n">
        <f aca="false">I397-M397</f>
        <v>53.895138</v>
      </c>
      <c r="K397" s="0" t="n">
        <v>24.6</v>
      </c>
      <c r="L397" s="0" t="n">
        <v>0.5986</v>
      </c>
      <c r="M397" s="0" t="n">
        <v>1.005032</v>
      </c>
      <c r="O397" s="0" t="n">
        <f aca="false">A397-A$7</f>
        <v>3900</v>
      </c>
      <c r="P397" s="0" t="n">
        <f aca="false">(J$2-J397)*10</f>
        <v>8.00148</v>
      </c>
      <c r="Q397" s="0" t="n">
        <f aca="false">LOG(P397/P396)/LOG(O397/O396)</f>
        <v>0.413986904603668</v>
      </c>
      <c r="R397" s="0" t="n">
        <f aca="false">IF(Q397&lt;=0,R396,Q397)</f>
        <v>0.413986904603668</v>
      </c>
      <c r="S397" s="0" t="n">
        <f aca="false">LOG(P397/P387)/LOG(O397/O387)</f>
        <v>0.253911947154617</v>
      </c>
      <c r="T397" s="0" t="n">
        <f aca="false">IF(S397&lt;=0,T396,S397)</f>
        <v>0.253911947154617</v>
      </c>
    </row>
    <row r="398" customFormat="false" ht="13.5" hidden="false" customHeight="false" outlineLevel="0" collapsed="false">
      <c r="A398" s="0" t="n">
        <v>3960</v>
      </c>
      <c r="B398" s="4" t="n">
        <f aca="false">A398/3600</f>
        <v>1.1</v>
      </c>
      <c r="C398" s="5"/>
      <c r="D398" s="0" t="n">
        <v>101</v>
      </c>
      <c r="E398" s="0" t="n">
        <v>27.61699</v>
      </c>
      <c r="F398" s="0" t="n">
        <v>27.55352</v>
      </c>
      <c r="G398" s="0" t="n">
        <v>30</v>
      </c>
      <c r="H398" s="0" t="n">
        <v>63.16484</v>
      </c>
      <c r="I398" s="0" t="n">
        <v>54.89988</v>
      </c>
      <c r="J398" s="0" t="n">
        <f aca="false">I398-M398</f>
        <v>53.894848</v>
      </c>
      <c r="K398" s="0" t="n">
        <v>24.61</v>
      </c>
      <c r="L398" s="0" t="n">
        <v>0.5992</v>
      </c>
      <c r="M398" s="0" t="n">
        <v>1.005032</v>
      </c>
      <c r="O398" s="0" t="n">
        <f aca="false">A398-A$7</f>
        <v>3910</v>
      </c>
      <c r="P398" s="0" t="n">
        <f aca="false">(J$2-J398)*10</f>
        <v>8.00438</v>
      </c>
      <c r="Q398" s="0" t="n">
        <f aca="false">LOG(P398/P397)/LOG(O398/O397)</f>
        <v>0.141504348223178</v>
      </c>
      <c r="R398" s="0" t="n">
        <f aca="false">IF(Q398&lt;=0,R397,Q398)</f>
        <v>0.141504348223178</v>
      </c>
      <c r="S398" s="0" t="n">
        <f aca="false">LOG(P398/P388)/LOG(O398/O388)</f>
        <v>0.241375454536596</v>
      </c>
      <c r="T398" s="0" t="n">
        <f aca="false">IF(S398&lt;=0,T397,S398)</f>
        <v>0.241375454536596</v>
      </c>
    </row>
    <row r="399" customFormat="false" ht="13.5" hidden="false" customHeight="false" outlineLevel="0" collapsed="false">
      <c r="A399" s="0" t="n">
        <v>3970</v>
      </c>
      <c r="B399" s="4" t="n">
        <f aca="false">A399/3600</f>
        <v>1.10277777777778</v>
      </c>
      <c r="C399" s="5" t="n">
        <f aca="false">(((L399-L396)*1000)/(A399-A396))*0.310559</f>
        <v>0.0186335400000002</v>
      </c>
      <c r="D399" s="0" t="n">
        <v>101</v>
      </c>
      <c r="E399" s="0" t="n">
        <v>27.61699</v>
      </c>
      <c r="F399" s="0" t="n">
        <v>27.55665</v>
      </c>
      <c r="G399" s="0" t="n">
        <v>30</v>
      </c>
      <c r="H399" s="0" t="n">
        <v>63.16469</v>
      </c>
      <c r="I399" s="0" t="n">
        <v>54.89927</v>
      </c>
      <c r="J399" s="0" t="n">
        <f aca="false">I399-M399</f>
        <v>53.894238</v>
      </c>
      <c r="K399" s="0" t="n">
        <v>24.59</v>
      </c>
      <c r="L399" s="0" t="n">
        <v>0.5998</v>
      </c>
      <c r="M399" s="0" t="n">
        <v>1.005032</v>
      </c>
      <c r="O399" s="0" t="n">
        <f aca="false">A399-A$7</f>
        <v>3920</v>
      </c>
      <c r="P399" s="0" t="n">
        <f aca="false">(J$2-J399)*10</f>
        <v>8.01048000000002</v>
      </c>
      <c r="Q399" s="0" t="n">
        <f aca="false">LOG(P399/P398)/LOG(O399/O398)</f>
        <v>0.298241610238728</v>
      </c>
      <c r="R399" s="0" t="n">
        <f aca="false">IF(Q399&lt;=0,R398,Q399)</f>
        <v>0.298241610238728</v>
      </c>
      <c r="S399" s="0" t="n">
        <f aca="false">LOG(P399/P389)/LOG(O399/O389)</f>
        <v>0.235010928540918</v>
      </c>
      <c r="T399" s="0" t="n">
        <f aca="false">IF(S399&lt;=0,T398,S399)</f>
        <v>0.235010928540918</v>
      </c>
    </row>
    <row r="400" customFormat="false" ht="13.5" hidden="false" customHeight="false" outlineLevel="0" collapsed="false">
      <c r="A400" s="0" t="n">
        <v>3980</v>
      </c>
      <c r="B400" s="4" t="n">
        <f aca="false">A400/3600</f>
        <v>1.10555555555556</v>
      </c>
      <c r="C400" s="5"/>
      <c r="D400" s="0" t="n">
        <v>101</v>
      </c>
      <c r="E400" s="0" t="n">
        <v>27.62009</v>
      </c>
      <c r="F400" s="0" t="n">
        <v>27.55038</v>
      </c>
      <c r="G400" s="0" t="n">
        <v>30</v>
      </c>
      <c r="H400" s="0" t="n">
        <v>63.16455</v>
      </c>
      <c r="I400" s="0" t="n">
        <v>54.89903</v>
      </c>
      <c r="J400" s="0" t="n">
        <f aca="false">I400-M400</f>
        <v>53.893896</v>
      </c>
      <c r="K400" s="0" t="n">
        <v>24.6</v>
      </c>
      <c r="L400" s="0" t="n">
        <v>0.6005</v>
      </c>
      <c r="M400" s="0" t="n">
        <v>1.005134</v>
      </c>
      <c r="O400" s="0" t="n">
        <f aca="false">A400-A$7</f>
        <v>3930</v>
      </c>
      <c r="P400" s="0" t="n">
        <f aca="false">(J$2-J400)*10</f>
        <v>8.01389999999998</v>
      </c>
      <c r="Q400" s="0" t="n">
        <f aca="false">LOG(P400/P399)/LOG(O400/O399)</f>
        <v>0.167538375182267</v>
      </c>
      <c r="R400" s="0" t="n">
        <f aca="false">IF(Q400&lt;=0,R399,Q400)</f>
        <v>0.167538375182267</v>
      </c>
      <c r="S400" s="0" t="n">
        <f aca="false">LOG(P400/P390)/LOG(O400/O390)</f>
        <v>0.223439703251243</v>
      </c>
      <c r="T400" s="0" t="n">
        <f aca="false">IF(S400&lt;=0,T399,S400)</f>
        <v>0.223439703251243</v>
      </c>
    </row>
    <row r="401" customFormat="false" ht="13.5" hidden="false" customHeight="false" outlineLevel="0" collapsed="false">
      <c r="A401" s="0" t="n">
        <v>3990</v>
      </c>
      <c r="B401" s="4" t="n">
        <f aca="false">A401/3600</f>
        <v>1.10833333333333</v>
      </c>
      <c r="C401" s="5"/>
      <c r="D401" s="0" t="n">
        <v>101</v>
      </c>
      <c r="E401" s="0" t="n">
        <v>27.62009</v>
      </c>
      <c r="F401" s="0" t="n">
        <v>27.55665</v>
      </c>
      <c r="G401" s="0" t="n">
        <v>30</v>
      </c>
      <c r="H401" s="0" t="n">
        <v>63.16455</v>
      </c>
      <c r="I401" s="0" t="n">
        <v>54.89825</v>
      </c>
      <c r="J401" s="0" t="n">
        <f aca="false">I401-M401</f>
        <v>53.893116</v>
      </c>
      <c r="K401" s="0" t="n">
        <v>24.57</v>
      </c>
      <c r="L401" s="0" t="n">
        <v>0.601</v>
      </c>
      <c r="M401" s="0" t="n">
        <v>1.005134</v>
      </c>
      <c r="O401" s="0" t="n">
        <f aca="false">A401-A$7</f>
        <v>3940</v>
      </c>
      <c r="P401" s="0" t="n">
        <f aca="false">(J$2-J401)*10</f>
        <v>8.02170000000004</v>
      </c>
      <c r="Q401" s="0" t="n">
        <f aca="false">LOG(P401/P400)/LOG(O401/O400)</f>
        <v>0.382810570262161</v>
      </c>
      <c r="R401" s="0" t="n">
        <f aca="false">IF(Q401&lt;=0,R400,Q401)</f>
        <v>0.382810570262161</v>
      </c>
      <c r="S401" s="0" t="n">
        <f aca="false">LOG(P401/P391)/LOG(O401/O391)</f>
        <v>0.247702120669066</v>
      </c>
      <c r="T401" s="0" t="n">
        <f aca="false">IF(S401&lt;=0,T400,S401)</f>
        <v>0.247702120669066</v>
      </c>
    </row>
    <row r="402" customFormat="false" ht="13.5" hidden="false" customHeight="false" outlineLevel="0" collapsed="false">
      <c r="A402" s="0" t="n">
        <v>4000</v>
      </c>
      <c r="B402" s="4" t="n">
        <f aca="false">A402/3600</f>
        <v>1.11111111111111</v>
      </c>
      <c r="C402" s="5" t="n">
        <f aca="false">(((L402-L399)*1000)/(A402-A399))*0.310559</f>
        <v>0.0196687366666668</v>
      </c>
      <c r="D402" s="0" t="n">
        <v>101</v>
      </c>
      <c r="E402" s="0" t="n">
        <v>27.61699</v>
      </c>
      <c r="F402" s="0" t="n">
        <v>27.55352</v>
      </c>
      <c r="G402" s="0" t="n">
        <v>30</v>
      </c>
      <c r="H402" s="0" t="n">
        <v>63.16422</v>
      </c>
      <c r="I402" s="0" t="n">
        <v>54.8974</v>
      </c>
      <c r="J402" s="0" t="n">
        <f aca="false">I402-M402</f>
        <v>53.892266</v>
      </c>
      <c r="K402" s="0" t="n">
        <v>24.57</v>
      </c>
      <c r="L402" s="0" t="n">
        <v>0.6017</v>
      </c>
      <c r="M402" s="0" t="n">
        <v>1.005134</v>
      </c>
      <c r="O402" s="0" t="n">
        <f aca="false">A402-A$7</f>
        <v>3950</v>
      </c>
      <c r="P402" s="0" t="n">
        <f aca="false">(J$2-J402)*10</f>
        <v>8.03020000000004</v>
      </c>
      <c r="Q402" s="0" t="n">
        <f aca="false">LOG(P402/P401)/LOG(O402/O401)</f>
        <v>0.417800823316687</v>
      </c>
      <c r="R402" s="0" t="n">
        <f aca="false">IF(Q402&lt;=0,R401,Q402)</f>
        <v>0.417800823316687</v>
      </c>
      <c r="S402" s="0" t="n">
        <f aca="false">LOG(P402/P392)/LOG(O402/O392)</f>
        <v>0.2681187054111</v>
      </c>
      <c r="T402" s="0" t="n">
        <f aca="false">IF(S402&lt;=0,T401,S402)</f>
        <v>0.2681187054111</v>
      </c>
    </row>
    <row r="403" customFormat="false" ht="13.5" hidden="false" customHeight="false" outlineLevel="0" collapsed="false">
      <c r="A403" s="0" t="n">
        <v>4010</v>
      </c>
      <c r="B403" s="4" t="n">
        <f aca="false">A403/3600</f>
        <v>1.11388888888889</v>
      </c>
      <c r="C403" s="5"/>
      <c r="D403" s="0" t="n">
        <v>101</v>
      </c>
      <c r="E403" s="0" t="n">
        <v>27.61699</v>
      </c>
      <c r="F403" s="0" t="n">
        <v>27.55038</v>
      </c>
      <c r="G403" s="0" t="n">
        <v>30</v>
      </c>
      <c r="H403" s="0" t="n">
        <v>63.16437</v>
      </c>
      <c r="I403" s="0" t="n">
        <v>54.89728</v>
      </c>
      <c r="J403" s="0" t="n">
        <f aca="false">I403-M403</f>
        <v>53.892146</v>
      </c>
      <c r="K403" s="0" t="n">
        <v>24.56</v>
      </c>
      <c r="L403" s="0" t="n">
        <v>0.6023</v>
      </c>
      <c r="M403" s="0" t="n">
        <v>1.005134</v>
      </c>
      <c r="O403" s="0" t="n">
        <f aca="false">A403-A$7</f>
        <v>3960</v>
      </c>
      <c r="P403" s="0" t="n">
        <f aca="false">(J$2-J403)*10</f>
        <v>8.03139999999999</v>
      </c>
      <c r="Q403" s="0" t="n">
        <f aca="false">LOG(P403/P402)/LOG(O403/O402)</f>
        <v>0.0590974433457003</v>
      </c>
      <c r="R403" s="0" t="n">
        <f aca="false">IF(Q403&lt;=0,R402,Q403)</f>
        <v>0.0590974433457003</v>
      </c>
      <c r="S403" s="0" t="n">
        <f aca="false">LOG(P403/P393)/LOG(O403/O393)</f>
        <v>0.232020441639815</v>
      </c>
      <c r="T403" s="0" t="n">
        <f aca="false">IF(S403&lt;=0,T402,S403)</f>
        <v>0.232020441639815</v>
      </c>
    </row>
    <row r="404" customFormat="false" ht="13.5" hidden="false" customHeight="false" outlineLevel="0" collapsed="false">
      <c r="A404" s="0" t="n">
        <v>4020</v>
      </c>
      <c r="B404" s="4" t="n">
        <f aca="false">A404/3600</f>
        <v>1.11666666666667</v>
      </c>
      <c r="C404" s="5"/>
      <c r="D404" s="0" t="n">
        <v>101</v>
      </c>
      <c r="E404" s="0" t="n">
        <v>27.61389</v>
      </c>
      <c r="F404" s="0" t="n">
        <v>27.55352</v>
      </c>
      <c r="G404" s="0" t="n">
        <v>30</v>
      </c>
      <c r="H404" s="0" t="n">
        <v>63.1642</v>
      </c>
      <c r="I404" s="0" t="n">
        <v>54.89637</v>
      </c>
      <c r="J404" s="0" t="n">
        <f aca="false">I404-M404</f>
        <v>53.891236</v>
      </c>
      <c r="K404" s="0" t="n">
        <v>24.56</v>
      </c>
      <c r="L404" s="0" t="n">
        <v>0.6028</v>
      </c>
      <c r="M404" s="0" t="n">
        <v>1.005134</v>
      </c>
      <c r="O404" s="0" t="n">
        <f aca="false">A404-A$7</f>
        <v>3970</v>
      </c>
      <c r="P404" s="0" t="n">
        <f aca="false">(J$2-J404)*10</f>
        <v>8.04050000000004</v>
      </c>
      <c r="Q404" s="0" t="n">
        <f aca="false">LOG(P404/P403)/LOG(O404/O403)</f>
        <v>0.449000861506943</v>
      </c>
      <c r="R404" s="0" t="n">
        <f aca="false">IF(Q404&lt;=0,R403,Q404)</f>
        <v>0.449000861506943</v>
      </c>
      <c r="S404" s="0" t="n">
        <f aca="false">LOG(P404/P394)/LOG(O404/O394)</f>
        <v>0.2838761070568</v>
      </c>
      <c r="T404" s="0" t="n">
        <f aca="false">IF(S404&lt;=0,T403,S404)</f>
        <v>0.2838761070568</v>
      </c>
    </row>
    <row r="405" customFormat="false" ht="13.5" hidden="false" customHeight="false" outlineLevel="0" collapsed="false">
      <c r="A405" s="0" t="n">
        <v>4030</v>
      </c>
      <c r="B405" s="4" t="n">
        <f aca="false">A405/3600</f>
        <v>1.11944444444444</v>
      </c>
      <c r="C405" s="5" t="n">
        <f aca="false">(((L405-L402)*1000)/(A405-A402))*0.310559</f>
        <v>0.0175983433333337</v>
      </c>
      <c r="D405" s="0" t="n">
        <v>101</v>
      </c>
      <c r="E405" s="0" t="n">
        <v>27.61389</v>
      </c>
      <c r="F405" s="0" t="n">
        <v>27.55352</v>
      </c>
      <c r="G405" s="0" t="n">
        <v>30</v>
      </c>
      <c r="H405" s="0" t="n">
        <v>63.16373</v>
      </c>
      <c r="I405" s="0" t="n">
        <v>54.89564</v>
      </c>
      <c r="J405" s="0" t="n">
        <f aca="false">I405-M405</f>
        <v>53.890506</v>
      </c>
      <c r="K405" s="0" t="n">
        <v>24.56</v>
      </c>
      <c r="L405" s="0" t="n">
        <v>0.6034</v>
      </c>
      <c r="M405" s="0" t="n">
        <v>1.005134</v>
      </c>
      <c r="O405" s="0" t="n">
        <f aca="false">A405-A$7</f>
        <v>3980</v>
      </c>
      <c r="P405" s="0" t="n">
        <f aca="false">(J$2-J405)*10</f>
        <v>8.04780000000001</v>
      </c>
      <c r="Q405" s="0" t="n">
        <f aca="false">LOG(P405/P404)/LOG(O405/O404)</f>
        <v>0.360727816951743</v>
      </c>
      <c r="R405" s="0" t="n">
        <f aca="false">IF(Q405&lt;=0,R404,Q405)</f>
        <v>0.360727816951743</v>
      </c>
      <c r="S405" s="0" t="n">
        <f aca="false">LOG(P405/P395)/LOG(O405/O395)</f>
        <v>0.313371245728285</v>
      </c>
      <c r="T405" s="0" t="n">
        <f aca="false">IF(S405&lt;=0,T404,S405)</f>
        <v>0.313371245728285</v>
      </c>
    </row>
    <row r="406" customFormat="false" ht="13.5" hidden="false" customHeight="false" outlineLevel="0" collapsed="false">
      <c r="A406" s="0" t="n">
        <v>4040</v>
      </c>
      <c r="B406" s="4" t="n">
        <f aca="false">A406/3600</f>
        <v>1.12222222222222</v>
      </c>
      <c r="C406" s="5"/>
      <c r="D406" s="0" t="n">
        <v>101</v>
      </c>
      <c r="E406" s="0" t="n">
        <v>27.62009</v>
      </c>
      <c r="F406" s="0" t="n">
        <v>27.55038</v>
      </c>
      <c r="G406" s="0" t="n">
        <v>30</v>
      </c>
      <c r="H406" s="0" t="n">
        <v>63.16392</v>
      </c>
      <c r="I406" s="0" t="n">
        <v>54.89567</v>
      </c>
      <c r="J406" s="0" t="n">
        <f aca="false">I406-M406</f>
        <v>53.890536</v>
      </c>
      <c r="K406" s="0" t="n">
        <v>24.54</v>
      </c>
      <c r="L406" s="0" t="n">
        <v>0.604</v>
      </c>
      <c r="M406" s="0" t="n">
        <v>1.005134</v>
      </c>
      <c r="O406" s="0" t="n">
        <f aca="false">A406-A$7</f>
        <v>3990</v>
      </c>
      <c r="P406" s="0" t="n">
        <f aca="false">(J$2-J406)*10</f>
        <v>8.04749999999999</v>
      </c>
      <c r="Q406" s="0" t="n">
        <f aca="false">LOG(P406/P405)/LOG(O406/O405)</f>
        <v>-0.0148552605155897</v>
      </c>
      <c r="R406" s="0" t="n">
        <f aca="false">IF(Q406&lt;=0,R405,Q406)</f>
        <v>0.360727816951743</v>
      </c>
      <c r="S406" s="0" t="n">
        <f aca="false">LOG(P406/P396)/LOG(O406/O396)</f>
        <v>0.267820034510076</v>
      </c>
      <c r="T406" s="0" t="n">
        <f aca="false">IF(S406&lt;=0,T405,S406)</f>
        <v>0.267820034510076</v>
      </c>
    </row>
    <row r="407" customFormat="false" ht="13.5" hidden="false" customHeight="false" outlineLevel="0" collapsed="false">
      <c r="A407" s="0" t="n">
        <v>4050</v>
      </c>
      <c r="B407" s="4" t="n">
        <f aca="false">A407/3600</f>
        <v>1.125</v>
      </c>
      <c r="C407" s="5"/>
      <c r="D407" s="0" t="n">
        <v>101</v>
      </c>
      <c r="E407" s="0" t="n">
        <v>27.61389</v>
      </c>
      <c r="F407" s="0" t="n">
        <v>27.55352</v>
      </c>
      <c r="G407" s="0" t="n">
        <v>30</v>
      </c>
      <c r="H407" s="0" t="n">
        <v>63.16389</v>
      </c>
      <c r="I407" s="0" t="n">
        <v>54.8952</v>
      </c>
      <c r="J407" s="0" t="n">
        <f aca="false">I407-M407</f>
        <v>53.890066</v>
      </c>
      <c r="K407" s="0" t="n">
        <v>24.55</v>
      </c>
      <c r="L407" s="0" t="n">
        <v>0.6047</v>
      </c>
      <c r="M407" s="0" t="n">
        <v>1.005134</v>
      </c>
      <c r="O407" s="0" t="n">
        <f aca="false">A407-A$7</f>
        <v>4000</v>
      </c>
      <c r="P407" s="0" t="n">
        <f aca="false">(J$2-J407)*10</f>
        <v>8.05219999999999</v>
      </c>
      <c r="Q407" s="0" t="n">
        <f aca="false">LOG(P407/P406)/LOG(O407/O406)</f>
        <v>0.233252678366385</v>
      </c>
      <c r="R407" s="0" t="n">
        <f aca="false">IF(Q407&lt;=0,R406,Q407)</f>
        <v>0.233252678366385</v>
      </c>
      <c r="S407" s="0" t="n">
        <f aca="false">LOG(P407/P397)/LOG(O407/O397)</f>
        <v>0.249580115821046</v>
      </c>
      <c r="T407" s="0" t="n">
        <f aca="false">IF(S407&lt;=0,T406,S407)</f>
        <v>0.249580115821046</v>
      </c>
    </row>
    <row r="408" customFormat="false" ht="13.5" hidden="false" customHeight="false" outlineLevel="0" collapsed="false">
      <c r="A408" s="0" t="n">
        <v>4060</v>
      </c>
      <c r="B408" s="4" t="n">
        <f aca="false">A408/3600</f>
        <v>1.12777777777778</v>
      </c>
      <c r="C408" s="5" t="n">
        <f aca="false">(((L408-L405)*1000)/(A408-A405))*0.310559</f>
        <v>0.0186335399999991</v>
      </c>
      <c r="D408" s="0" t="n">
        <v>101</v>
      </c>
      <c r="E408" s="0" t="n">
        <v>27.61699</v>
      </c>
      <c r="F408" s="0" t="n">
        <v>27.55665</v>
      </c>
      <c r="G408" s="0" t="n">
        <v>30</v>
      </c>
      <c r="H408" s="0" t="n">
        <v>63.16375</v>
      </c>
      <c r="I408" s="0" t="n">
        <v>54.89459</v>
      </c>
      <c r="J408" s="0" t="n">
        <f aca="false">I408-M408</f>
        <v>53.889456</v>
      </c>
      <c r="K408" s="0" t="n">
        <v>24.53</v>
      </c>
      <c r="L408" s="0" t="n">
        <v>0.6052</v>
      </c>
      <c r="M408" s="0" t="n">
        <v>1.005134</v>
      </c>
      <c r="O408" s="0" t="n">
        <f aca="false">A408-A$7</f>
        <v>4010</v>
      </c>
      <c r="P408" s="0" t="n">
        <f aca="false">(J$2-J408)*10</f>
        <v>8.0583</v>
      </c>
      <c r="Q408" s="0" t="n">
        <f aca="false">LOG(P408/P407)/LOG(O408/O407)</f>
        <v>0.303286533317826</v>
      </c>
      <c r="R408" s="0" t="n">
        <f aca="false">IF(Q408&lt;=0,R407,Q408)</f>
        <v>0.303286533317826</v>
      </c>
      <c r="S408" s="0" t="n">
        <f aca="false">LOG(P408/P398)/LOG(O408/O398)</f>
        <v>0.265849353536802</v>
      </c>
      <c r="T408" s="0" t="n">
        <f aca="false">IF(S408&lt;=0,T407,S408)</f>
        <v>0.265849353536802</v>
      </c>
    </row>
    <row r="409" customFormat="false" ht="13.5" hidden="false" customHeight="false" outlineLevel="0" collapsed="false">
      <c r="A409" s="0" t="n">
        <v>4070</v>
      </c>
      <c r="B409" s="4" t="n">
        <f aca="false">A409/3600</f>
        <v>1.13055555555556</v>
      </c>
      <c r="C409" s="5"/>
      <c r="D409" s="0" t="n">
        <v>101</v>
      </c>
      <c r="E409" s="0" t="n">
        <v>27.61699</v>
      </c>
      <c r="F409" s="0" t="n">
        <v>27.55665</v>
      </c>
      <c r="G409" s="0" t="n">
        <v>30</v>
      </c>
      <c r="H409" s="0" t="n">
        <v>63.16375</v>
      </c>
      <c r="I409" s="0" t="n">
        <v>54.89474</v>
      </c>
      <c r="J409" s="0" t="n">
        <f aca="false">I409-M409</f>
        <v>53.889606</v>
      </c>
      <c r="K409" s="0" t="n">
        <v>24.55</v>
      </c>
      <c r="L409" s="0" t="n">
        <v>0.6059</v>
      </c>
      <c r="M409" s="0" t="n">
        <v>1.005134</v>
      </c>
      <c r="O409" s="0" t="n">
        <f aca="false">A409-A$7</f>
        <v>4020</v>
      </c>
      <c r="P409" s="0" t="n">
        <f aca="false">(J$2-J409)*10</f>
        <v>8.05680000000002</v>
      </c>
      <c r="Q409" s="0" t="n">
        <f aca="false">LOG(P409/P408)/LOG(O409/O408)</f>
        <v>-0.0747435250663197</v>
      </c>
      <c r="R409" s="0" t="n">
        <f aca="false">IF(Q409&lt;=0,R408,Q409)</f>
        <v>0.303286533317826</v>
      </c>
      <c r="S409" s="0" t="n">
        <f aca="false">LOG(P409/P399)/LOG(O409/O399)</f>
        <v>0.228889004335596</v>
      </c>
      <c r="T409" s="0" t="n">
        <f aca="false">IF(S409&lt;=0,T408,S409)</f>
        <v>0.228889004335596</v>
      </c>
    </row>
    <row r="410" customFormat="false" ht="13.5" hidden="false" customHeight="false" outlineLevel="0" collapsed="false">
      <c r="A410" s="0" t="n">
        <v>4080</v>
      </c>
      <c r="B410" s="4" t="n">
        <f aca="false">A410/3600</f>
        <v>1.13333333333333</v>
      </c>
      <c r="C410" s="5"/>
      <c r="D410" s="0" t="n">
        <v>101</v>
      </c>
      <c r="E410" s="0" t="n">
        <v>27.61389</v>
      </c>
      <c r="F410" s="0" t="n">
        <v>27.55352</v>
      </c>
      <c r="G410" s="0" t="n">
        <v>30</v>
      </c>
      <c r="H410" s="0" t="n">
        <v>63.16389</v>
      </c>
      <c r="I410" s="0" t="n">
        <v>54.89447</v>
      </c>
      <c r="J410" s="0" t="n">
        <f aca="false">I410-M410</f>
        <v>53.889336</v>
      </c>
      <c r="K410" s="0" t="n">
        <v>24.55</v>
      </c>
      <c r="L410" s="0" t="n">
        <v>0.6065</v>
      </c>
      <c r="M410" s="0" t="n">
        <v>1.005134</v>
      </c>
      <c r="O410" s="0" t="n">
        <f aca="false">A410-A$7</f>
        <v>4030</v>
      </c>
      <c r="P410" s="0" t="n">
        <f aca="false">(J$2-J410)*10</f>
        <v>8.05950000000003</v>
      </c>
      <c r="Q410" s="0" t="n">
        <f aca="false">LOG(P410/P409)/LOG(O410/O409)</f>
        <v>0.134863393106651</v>
      </c>
      <c r="R410" s="0" t="n">
        <f aca="false">IF(Q410&lt;=0,R409,Q410)</f>
        <v>0.134863393106651</v>
      </c>
      <c r="S410" s="0" t="n">
        <f aca="false">LOG(P410/P400)/LOG(O410/O400)</f>
        <v>0.225812757397405</v>
      </c>
      <c r="T410" s="0" t="n">
        <f aca="false">IF(S410&lt;=0,T409,S410)</f>
        <v>0.225812757397405</v>
      </c>
    </row>
    <row r="411" customFormat="false" ht="13.5" hidden="false" customHeight="false" outlineLevel="0" collapsed="false">
      <c r="A411" s="0" t="n">
        <v>4090</v>
      </c>
      <c r="B411" s="4" t="n">
        <f aca="false">A411/3600</f>
        <v>1.13611111111111</v>
      </c>
      <c r="C411" s="5" t="n">
        <f aca="false">(((L411-L408)*1000)/(A411-A408))*0.310559</f>
        <v>0.0196687366666668</v>
      </c>
      <c r="D411" s="0" t="n">
        <v>101</v>
      </c>
      <c r="E411" s="0" t="n">
        <v>27.61699</v>
      </c>
      <c r="F411" s="0" t="n">
        <v>27.55665</v>
      </c>
      <c r="G411" s="0" t="n">
        <v>30</v>
      </c>
      <c r="H411" s="0" t="n">
        <v>63.16375</v>
      </c>
      <c r="I411" s="0" t="n">
        <v>54.89372</v>
      </c>
      <c r="J411" s="0" t="n">
        <f aca="false">I411-M411</f>
        <v>53.888586</v>
      </c>
      <c r="K411" s="0" t="n">
        <v>24.54</v>
      </c>
      <c r="L411" s="0" t="n">
        <v>0.6071</v>
      </c>
      <c r="M411" s="0" t="n">
        <v>1.005134</v>
      </c>
      <c r="O411" s="0" t="n">
        <f aca="false">A411-A$7</f>
        <v>4040</v>
      </c>
      <c r="P411" s="0" t="n">
        <f aca="false">(J$2-J411)*10</f>
        <v>8.06699999999999</v>
      </c>
      <c r="Q411" s="0" t="n">
        <f aca="false">LOG(P411/P410)/LOG(O411/O410)</f>
        <v>0.375313759244011</v>
      </c>
      <c r="R411" s="0" t="n">
        <f aca="false">IF(Q411&lt;=0,R410,Q411)</f>
        <v>0.375313759244011</v>
      </c>
      <c r="S411" s="0" t="n">
        <f aca="false">LOG(P411/P401)/LOG(O411/O401)</f>
        <v>0.224676967153339</v>
      </c>
      <c r="T411" s="0" t="n">
        <f aca="false">IF(S411&lt;=0,T410,S411)</f>
        <v>0.224676967153339</v>
      </c>
    </row>
    <row r="412" customFormat="false" ht="13.5" hidden="false" customHeight="false" outlineLevel="0" collapsed="false">
      <c r="A412" s="0" t="n">
        <v>4100</v>
      </c>
      <c r="B412" s="4" t="n">
        <f aca="false">A412/3600</f>
        <v>1.13888888888889</v>
      </c>
      <c r="C412" s="5"/>
      <c r="D412" s="0" t="n">
        <v>101</v>
      </c>
      <c r="E412" s="0" t="n">
        <v>27.61699</v>
      </c>
      <c r="F412" s="0" t="n">
        <v>27.55665</v>
      </c>
      <c r="G412" s="0" t="n">
        <v>30</v>
      </c>
      <c r="H412" s="0" t="n">
        <v>63.16359</v>
      </c>
      <c r="I412" s="0" t="n">
        <v>54.89269</v>
      </c>
      <c r="J412" s="0" t="n">
        <f aca="false">I412-M412</f>
        <v>53.887556</v>
      </c>
      <c r="K412" s="0" t="n">
        <v>24.52</v>
      </c>
      <c r="L412" s="0" t="n">
        <v>0.6076</v>
      </c>
      <c r="M412" s="0" t="n">
        <v>1.005134</v>
      </c>
      <c r="O412" s="0" t="n">
        <f aca="false">A412-A$7</f>
        <v>4050</v>
      </c>
      <c r="P412" s="0" t="n">
        <f aca="false">(J$2-J412)*10</f>
        <v>8.07729999999999</v>
      </c>
      <c r="Q412" s="0" t="n">
        <f aca="false">LOG(P412/P411)/LOG(O412/O411)</f>
        <v>0.516138630145276</v>
      </c>
      <c r="R412" s="0" t="n">
        <f aca="false">IF(Q412&lt;=0,R411,Q412)</f>
        <v>0.516138630145276</v>
      </c>
      <c r="S412" s="0" t="n">
        <f aca="false">LOG(P412/P402)/LOG(O412/O402)</f>
        <v>0.233916776693762</v>
      </c>
      <c r="T412" s="0" t="n">
        <f aca="false">IF(S412&lt;=0,T411,S412)</f>
        <v>0.233916776693762</v>
      </c>
    </row>
    <row r="413" customFormat="false" ht="13.5" hidden="false" customHeight="false" outlineLevel="0" collapsed="false">
      <c r="A413" s="0" t="n">
        <v>4110</v>
      </c>
      <c r="B413" s="4" t="n">
        <f aca="false">A413/3600</f>
        <v>1.14166666666667</v>
      </c>
      <c r="C413" s="5"/>
      <c r="D413" s="0" t="n">
        <v>101</v>
      </c>
      <c r="E413" s="0" t="n">
        <v>27.61699</v>
      </c>
      <c r="F413" s="0" t="n">
        <v>27.55665</v>
      </c>
      <c r="G413" s="0" t="n">
        <v>30</v>
      </c>
      <c r="H413" s="0" t="n">
        <v>63.16328</v>
      </c>
      <c r="I413" s="0" t="n">
        <v>54.89226</v>
      </c>
      <c r="J413" s="0" t="n">
        <f aca="false">I413-M413</f>
        <v>53.887126</v>
      </c>
      <c r="K413" s="0" t="n">
        <v>24.55</v>
      </c>
      <c r="L413" s="0" t="n">
        <v>0.6083</v>
      </c>
      <c r="M413" s="0" t="n">
        <v>1.005134</v>
      </c>
      <c r="O413" s="0" t="n">
        <f aca="false">A413-A$7</f>
        <v>4060</v>
      </c>
      <c r="P413" s="0" t="n">
        <f aca="false">(J$2-J413)*10</f>
        <v>8.08160000000001</v>
      </c>
      <c r="Q413" s="0" t="n">
        <f aca="false">LOG(P413/P412)/LOG(O413/O412)</f>
        <v>0.215812853285909</v>
      </c>
      <c r="R413" s="0" t="n">
        <f aca="false">IF(Q413&lt;=0,R412,Q413)</f>
        <v>0.215812853285909</v>
      </c>
      <c r="S413" s="0" t="n">
        <f aca="false">LOG(P413/P403)/LOG(O413/O403)</f>
        <v>0.249850702644362</v>
      </c>
      <c r="T413" s="0" t="n">
        <f aca="false">IF(S413&lt;=0,T412,S413)</f>
        <v>0.249850702644362</v>
      </c>
    </row>
    <row r="414" customFormat="false" ht="13.5" hidden="false" customHeight="false" outlineLevel="0" collapsed="false">
      <c r="A414" s="0" t="n">
        <v>4120</v>
      </c>
      <c r="B414" s="4" t="n">
        <f aca="false">A414/3600</f>
        <v>1.14444444444444</v>
      </c>
      <c r="C414" s="5" t="n">
        <f aca="false">(((L414-L411)*1000)/(A414-A411))*0.310559</f>
        <v>0.0186335400000002</v>
      </c>
      <c r="D414" s="0" t="n">
        <v>101</v>
      </c>
      <c r="E414" s="0" t="n">
        <v>27.61699</v>
      </c>
      <c r="F414" s="0" t="n">
        <v>27.55352</v>
      </c>
      <c r="G414" s="0" t="n">
        <v>30</v>
      </c>
      <c r="H414" s="0" t="n">
        <v>63.16359</v>
      </c>
      <c r="I414" s="0" t="n">
        <v>54.89228</v>
      </c>
      <c r="J414" s="0" t="n">
        <f aca="false">I414-M414</f>
        <v>53.887146</v>
      </c>
      <c r="K414" s="0" t="n">
        <v>24.52</v>
      </c>
      <c r="L414" s="0" t="n">
        <v>0.6089</v>
      </c>
      <c r="M414" s="0" t="n">
        <v>1.005134</v>
      </c>
      <c r="O414" s="0" t="n">
        <f aca="false">A414-A$7</f>
        <v>4070</v>
      </c>
      <c r="P414" s="0" t="n">
        <f aca="false">(J$2-J414)*10</f>
        <v>8.08140000000002</v>
      </c>
      <c r="Q414" s="0" t="n">
        <f aca="false">LOG(P414/P413)/LOG(O414/O413)</f>
        <v>-0.0100600085380804</v>
      </c>
      <c r="R414" s="0" t="n">
        <f aca="false">IF(Q414&lt;=0,R413,Q414)</f>
        <v>0.215812853285909</v>
      </c>
      <c r="S414" s="0" t="n">
        <f aca="false">LOG(P414/P404)/LOG(O414/O404)</f>
        <v>0.203958434082917</v>
      </c>
      <c r="T414" s="0" t="n">
        <f aca="false">IF(S414&lt;=0,T413,S414)</f>
        <v>0.203958434082917</v>
      </c>
    </row>
    <row r="415" customFormat="false" ht="13.5" hidden="false" customHeight="false" outlineLevel="0" collapsed="false">
      <c r="A415" s="0" t="n">
        <v>4130</v>
      </c>
      <c r="B415" s="4" t="n">
        <f aca="false">A415/3600</f>
        <v>1.14722222222222</v>
      </c>
      <c r="C415" s="5"/>
      <c r="D415" s="0" t="n">
        <v>101</v>
      </c>
      <c r="E415" s="0" t="n">
        <v>27.62009</v>
      </c>
      <c r="F415" s="0" t="n">
        <v>27.55352</v>
      </c>
      <c r="G415" s="0" t="n">
        <v>30</v>
      </c>
      <c r="H415" s="0" t="n">
        <v>63.16361</v>
      </c>
      <c r="I415" s="0" t="n">
        <v>54.89184</v>
      </c>
      <c r="J415" s="0" t="n">
        <f aca="false">I415-M415</f>
        <v>53.886706</v>
      </c>
      <c r="K415" s="0" t="n">
        <v>24.51</v>
      </c>
      <c r="L415" s="0" t="n">
        <v>0.6094</v>
      </c>
      <c r="M415" s="0" t="n">
        <v>1.005134</v>
      </c>
      <c r="O415" s="0" t="n">
        <f aca="false">A415-A$7</f>
        <v>4080</v>
      </c>
      <c r="P415" s="0" t="n">
        <f aca="false">(J$2-J415)*10</f>
        <v>8.08579999999999</v>
      </c>
      <c r="Q415" s="0" t="n">
        <f aca="false">LOG(P415/P414)/LOG(O415/O414)</f>
        <v>0.221807009805373</v>
      </c>
      <c r="R415" s="0" t="n">
        <f aca="false">IF(Q415&lt;=0,R414,Q415)</f>
        <v>0.221807009805373</v>
      </c>
      <c r="S415" s="0" t="n">
        <f aca="false">LOG(P415/P405)/LOG(O415/O405)</f>
        <v>0.189830447161519</v>
      </c>
      <c r="T415" s="0" t="n">
        <f aca="false">IF(S415&lt;=0,T414,S415)</f>
        <v>0.189830447161519</v>
      </c>
    </row>
    <row r="416" customFormat="false" ht="13.5" hidden="false" customHeight="false" outlineLevel="0" collapsed="false">
      <c r="A416" s="0" t="n">
        <v>4140</v>
      </c>
      <c r="B416" s="4" t="n">
        <f aca="false">A416/3600</f>
        <v>1.15</v>
      </c>
      <c r="C416" s="5"/>
      <c r="D416" s="0" t="n">
        <v>101</v>
      </c>
      <c r="E416" s="0" t="n">
        <v>27.62009</v>
      </c>
      <c r="F416" s="0" t="n">
        <v>27.55352</v>
      </c>
      <c r="G416" s="0" t="n">
        <v>30</v>
      </c>
      <c r="H416" s="0" t="n">
        <v>63.16377</v>
      </c>
      <c r="I416" s="0" t="n">
        <v>54.89199</v>
      </c>
      <c r="J416" s="0" t="n">
        <f aca="false">I416-M416</f>
        <v>53.886856</v>
      </c>
      <c r="K416" s="0" t="n">
        <v>24.51</v>
      </c>
      <c r="L416" s="0" t="n">
        <v>0.6099</v>
      </c>
      <c r="M416" s="0" t="n">
        <v>1.005134</v>
      </c>
      <c r="O416" s="0" t="n">
        <f aca="false">A416-A$7</f>
        <v>4090</v>
      </c>
      <c r="P416" s="0" t="n">
        <f aca="false">(J$2-J416)*10</f>
        <v>8.08430000000001</v>
      </c>
      <c r="Q416" s="0" t="n">
        <f aca="false">LOG(P416/P415)/LOG(O416/O415)</f>
        <v>-0.0757879908907394</v>
      </c>
      <c r="R416" s="0" t="n">
        <f aca="false">IF(Q416&lt;=0,R415,Q416)</f>
        <v>0.221807009805373</v>
      </c>
      <c r="S416" s="0" t="n">
        <f aca="false">LOG(P416/P406)/LOG(O416/O406)</f>
        <v>0.18431255881008</v>
      </c>
      <c r="T416" s="0" t="n">
        <f aca="false">IF(S416&lt;=0,T415,S416)</f>
        <v>0.18431255881008</v>
      </c>
    </row>
    <row r="417" customFormat="false" ht="13.5" hidden="false" customHeight="false" outlineLevel="0" collapsed="false">
      <c r="A417" s="0" t="n">
        <v>4150</v>
      </c>
      <c r="B417" s="4" t="n">
        <f aca="false">A417/3600</f>
        <v>1.15277777777778</v>
      </c>
      <c r="C417" s="5" t="n">
        <f aca="false">(((L417-L414)*1000)/(A417-A414))*0.310559</f>
        <v>0.0186335400000002</v>
      </c>
      <c r="D417" s="0" t="n">
        <v>101</v>
      </c>
      <c r="E417" s="0" t="n">
        <v>27.62009</v>
      </c>
      <c r="F417" s="0" t="n">
        <v>27.55352</v>
      </c>
      <c r="G417" s="0" t="n">
        <v>30</v>
      </c>
      <c r="H417" s="0" t="n">
        <v>63.16346</v>
      </c>
      <c r="I417" s="0" t="n">
        <v>54.89082</v>
      </c>
      <c r="J417" s="0" t="n">
        <f aca="false">I417-M417</f>
        <v>53.885686</v>
      </c>
      <c r="K417" s="0" t="n">
        <v>24.52</v>
      </c>
      <c r="L417" s="0" t="n">
        <v>0.6107</v>
      </c>
      <c r="M417" s="0" t="n">
        <v>1.005134</v>
      </c>
      <c r="O417" s="0" t="n">
        <f aca="false">A417-A$7</f>
        <v>4100</v>
      </c>
      <c r="P417" s="0" t="n">
        <f aca="false">(J$2-J417)*10</f>
        <v>8.09600000000003</v>
      </c>
      <c r="Q417" s="0" t="n">
        <f aca="false">LOG(P417/P416)/LOG(O417/O416)</f>
        <v>0.592219977888264</v>
      </c>
      <c r="R417" s="0" t="n">
        <f aca="false">IF(Q417&lt;=0,R416,Q417)</f>
        <v>0.592219977888264</v>
      </c>
      <c r="S417" s="0" t="n">
        <f aca="false">LOG(P417/P407)/LOG(O417/O407)</f>
        <v>0.219691881803091</v>
      </c>
      <c r="T417" s="0" t="n">
        <f aca="false">IF(S417&lt;=0,T416,S417)</f>
        <v>0.219691881803091</v>
      </c>
    </row>
    <row r="418" customFormat="false" ht="13.5" hidden="false" customHeight="false" outlineLevel="0" collapsed="false">
      <c r="A418" s="0" t="n">
        <v>4160</v>
      </c>
      <c r="B418" s="4" t="n">
        <f aca="false">A418/3600</f>
        <v>1.15555555555556</v>
      </c>
      <c r="C418" s="5"/>
      <c r="D418" s="0" t="n">
        <v>101</v>
      </c>
      <c r="E418" s="0" t="n">
        <v>27.62009</v>
      </c>
      <c r="F418" s="0" t="n">
        <v>27.55352</v>
      </c>
      <c r="G418" s="0" t="n">
        <v>30</v>
      </c>
      <c r="H418" s="0" t="n">
        <v>63.16314</v>
      </c>
      <c r="I418" s="0" t="n">
        <v>54.89009</v>
      </c>
      <c r="J418" s="0" t="n">
        <f aca="false">I418-M418</f>
        <v>53.884956</v>
      </c>
      <c r="K418" s="0" t="n">
        <v>24.5</v>
      </c>
      <c r="L418" s="0" t="n">
        <v>0.6113</v>
      </c>
      <c r="M418" s="0" t="n">
        <v>1.005134</v>
      </c>
      <c r="O418" s="0" t="n">
        <f aca="false">A418-A$7</f>
        <v>4110</v>
      </c>
      <c r="P418" s="0" t="n">
        <f aca="false">(J$2-J418)*10</f>
        <v>8.1033</v>
      </c>
      <c r="Q418" s="0" t="n">
        <f aca="false">LOG(P418/P417)/LOG(O418/O417)</f>
        <v>0.36997261868127</v>
      </c>
      <c r="R418" s="0" t="n">
        <f aca="false">IF(Q418&lt;=0,R417,Q418)</f>
        <v>0.36997261868127</v>
      </c>
      <c r="S418" s="0" t="n">
        <f aca="false">LOG(P418/P408)/LOG(O418/O408)</f>
        <v>0.226080629757703</v>
      </c>
      <c r="T418" s="0" t="n">
        <f aca="false">IF(S418&lt;=0,T417,S418)</f>
        <v>0.226080629757703</v>
      </c>
    </row>
    <row r="419" customFormat="false" ht="13.5" hidden="false" customHeight="false" outlineLevel="0" collapsed="false">
      <c r="A419" s="0" t="n">
        <v>4170</v>
      </c>
      <c r="B419" s="4" t="n">
        <f aca="false">A419/3600</f>
        <v>1.15833333333333</v>
      </c>
      <c r="C419" s="5"/>
      <c r="D419" s="0" t="n">
        <v>101</v>
      </c>
      <c r="E419" s="0" t="n">
        <v>27.62009</v>
      </c>
      <c r="F419" s="0" t="n">
        <v>27.55352</v>
      </c>
      <c r="G419" s="0" t="n">
        <v>30</v>
      </c>
      <c r="H419" s="0" t="n">
        <v>63.16283</v>
      </c>
      <c r="I419" s="0" t="n">
        <v>54.8898</v>
      </c>
      <c r="J419" s="0" t="n">
        <f aca="false">I419-M419</f>
        <v>53.884666</v>
      </c>
      <c r="K419" s="0" t="n">
        <v>24.48</v>
      </c>
      <c r="L419" s="0" t="n">
        <v>0.6119</v>
      </c>
      <c r="M419" s="0" t="n">
        <v>1.005134</v>
      </c>
      <c r="O419" s="0" t="n">
        <f aca="false">A419-A$7</f>
        <v>4120</v>
      </c>
      <c r="P419" s="0" t="n">
        <f aca="false">(J$2-J419)*10</f>
        <v>8.1062</v>
      </c>
      <c r="Q419" s="0" t="n">
        <f aca="false">LOG(P419/P418)/LOG(O419/O418)</f>
        <v>0.147240744680402</v>
      </c>
      <c r="R419" s="0" t="n">
        <f aca="false">IF(Q419&lt;=0,R418,Q419)</f>
        <v>0.147240744680402</v>
      </c>
      <c r="S419" s="0" t="n">
        <f aca="false">LOG(P419/P409)/LOG(O419/O409)</f>
        <v>0.248776230843525</v>
      </c>
      <c r="T419" s="0" t="n">
        <f aca="false">IF(S419&lt;=0,T418,S419)</f>
        <v>0.248776230843525</v>
      </c>
    </row>
    <row r="420" customFormat="false" ht="13.5" hidden="false" customHeight="false" outlineLevel="0" collapsed="false">
      <c r="A420" s="0" t="n">
        <v>4180</v>
      </c>
      <c r="B420" s="4" t="n">
        <f aca="false">A420/3600</f>
        <v>1.16111111111111</v>
      </c>
      <c r="C420" s="5" t="n">
        <f aca="false">(((L420-L417)*1000)/(A420-A417))*0.310559</f>
        <v>0.0186335400000002</v>
      </c>
      <c r="D420" s="0" t="n">
        <v>101</v>
      </c>
      <c r="E420" s="0" t="n">
        <v>27.62009</v>
      </c>
      <c r="F420" s="0" t="n">
        <v>27.55352</v>
      </c>
      <c r="G420" s="0" t="n">
        <v>30</v>
      </c>
      <c r="H420" s="0" t="n">
        <v>63.16299</v>
      </c>
      <c r="I420" s="0" t="n">
        <v>54.88921</v>
      </c>
      <c r="J420" s="0" t="n">
        <f aca="false">I420-M420</f>
        <v>53.884076</v>
      </c>
      <c r="K420" s="0" t="n">
        <v>24.49</v>
      </c>
      <c r="L420" s="0" t="n">
        <v>0.6125</v>
      </c>
      <c r="M420" s="0" t="n">
        <v>1.005134</v>
      </c>
      <c r="O420" s="0" t="n">
        <f aca="false">A420-A$7</f>
        <v>4130</v>
      </c>
      <c r="P420" s="0" t="n">
        <f aca="false">(J$2-J420)*10</f>
        <v>8.11210000000003</v>
      </c>
      <c r="Q420" s="0" t="n">
        <f aca="false">LOG(P420/P419)/LOG(O420/O419)</f>
        <v>0.300123800330756</v>
      </c>
      <c r="R420" s="0" t="n">
        <f aca="false">IF(Q420&lt;=0,R419,Q420)</f>
        <v>0.300123800330756</v>
      </c>
      <c r="S420" s="0" t="n">
        <f aca="false">LOG(P420/P410)/LOG(O420/O410)</f>
        <v>0.265401089426287</v>
      </c>
      <c r="T420" s="0" t="n">
        <f aca="false">IF(S420&lt;=0,T419,S420)</f>
        <v>0.265401089426287</v>
      </c>
    </row>
    <row r="421" customFormat="false" ht="13.5" hidden="false" customHeight="false" outlineLevel="0" collapsed="false">
      <c r="A421" s="0" t="n">
        <v>4190</v>
      </c>
      <c r="B421" s="4" t="n">
        <f aca="false">A421/3600</f>
        <v>1.16388888888889</v>
      </c>
      <c r="C421" s="5"/>
      <c r="D421" s="0" t="n">
        <v>101</v>
      </c>
      <c r="E421" s="0" t="n">
        <v>27.62009</v>
      </c>
      <c r="F421" s="0" t="n">
        <v>27.55665</v>
      </c>
      <c r="G421" s="0" t="n">
        <v>30</v>
      </c>
      <c r="H421" s="0" t="n">
        <v>63.16283</v>
      </c>
      <c r="I421" s="0" t="n">
        <v>54.88846</v>
      </c>
      <c r="J421" s="0" t="n">
        <f aca="false">I421-M421</f>
        <v>53.883224</v>
      </c>
      <c r="K421" s="0" t="n">
        <v>24.46</v>
      </c>
      <c r="L421" s="0" t="n">
        <v>0.6131</v>
      </c>
      <c r="M421" s="0" t="n">
        <v>1.005236</v>
      </c>
      <c r="O421" s="0" t="n">
        <f aca="false">A421-A$7</f>
        <v>4140</v>
      </c>
      <c r="P421" s="0" t="n">
        <f aca="false">(J$2-J421)*10</f>
        <v>8.12062000000005</v>
      </c>
      <c r="Q421" s="0" t="n">
        <f aca="false">LOG(P421/P420)/LOG(O421/O420)</f>
        <v>0.434063866865132</v>
      </c>
      <c r="R421" s="0" t="n">
        <f aca="false">IF(Q421&lt;=0,R420,Q421)</f>
        <v>0.434063866865132</v>
      </c>
      <c r="S421" s="0" t="n">
        <f aca="false">LOG(P421/P411)/LOG(O421/O411)</f>
        <v>0.2709424567509</v>
      </c>
      <c r="T421" s="0" t="n">
        <f aca="false">IF(S421&lt;=0,T420,S421)</f>
        <v>0.2709424567509</v>
      </c>
    </row>
    <row r="422" customFormat="false" ht="13.5" hidden="false" customHeight="false" outlineLevel="0" collapsed="false">
      <c r="A422" s="0" t="n">
        <v>4200</v>
      </c>
      <c r="B422" s="4" t="n">
        <f aca="false">A422/3600</f>
        <v>1.16666666666667</v>
      </c>
      <c r="C422" s="5"/>
      <c r="D422" s="0" t="n">
        <v>101</v>
      </c>
      <c r="E422" s="0" t="n">
        <v>27.62319</v>
      </c>
      <c r="F422" s="0" t="n">
        <v>27.55665</v>
      </c>
      <c r="G422" s="0" t="n">
        <v>30</v>
      </c>
      <c r="H422" s="0" t="n">
        <v>63.16269</v>
      </c>
      <c r="I422" s="0" t="n">
        <v>54.88802</v>
      </c>
      <c r="J422" s="0" t="n">
        <f aca="false">I422-M422</f>
        <v>53.882784</v>
      </c>
      <c r="K422" s="0" t="n">
        <v>24.47</v>
      </c>
      <c r="L422" s="0" t="n">
        <v>0.6137</v>
      </c>
      <c r="M422" s="0" t="n">
        <v>1.005236</v>
      </c>
      <c r="O422" s="0" t="n">
        <f aca="false">A422-A$7</f>
        <v>4150</v>
      </c>
      <c r="P422" s="0" t="n">
        <f aca="false">(J$2-J422)*10</f>
        <v>8.12502000000002</v>
      </c>
      <c r="Q422" s="0" t="n">
        <f aca="false">LOG(P422/P421)/LOG(O422/O421)</f>
        <v>0.224527831465561</v>
      </c>
      <c r="R422" s="0" t="n">
        <f aca="false">IF(Q422&lt;=0,R421,Q422)</f>
        <v>0.224527831465561</v>
      </c>
      <c r="S422" s="0" t="n">
        <f aca="false">LOG(P422/P412)/LOG(O422/O412)</f>
        <v>0.241499817475151</v>
      </c>
      <c r="T422" s="0" t="n">
        <f aca="false">IF(S422&lt;=0,T421,S422)</f>
        <v>0.241499817475151</v>
      </c>
    </row>
    <row r="423" customFormat="false" ht="13.5" hidden="false" customHeight="false" outlineLevel="0" collapsed="false">
      <c r="A423" s="0" t="n">
        <v>4210</v>
      </c>
      <c r="B423" s="4" t="n">
        <f aca="false">A423/3600</f>
        <v>1.16944444444444</v>
      </c>
      <c r="C423" s="5" t="n">
        <f aca="false">(((L423-L420)*1000)/(A423-A420))*0.310559</f>
        <v>0.0186335399999991</v>
      </c>
      <c r="D423" s="0" t="n">
        <v>101</v>
      </c>
      <c r="E423" s="0" t="n">
        <v>27.62319</v>
      </c>
      <c r="F423" s="0" t="n">
        <v>27.55352</v>
      </c>
      <c r="G423" s="0" t="n">
        <v>30</v>
      </c>
      <c r="H423" s="0" t="n">
        <v>63.16285</v>
      </c>
      <c r="I423" s="0" t="n">
        <v>54.88775</v>
      </c>
      <c r="J423" s="0" t="n">
        <f aca="false">I423-M423</f>
        <v>53.882514</v>
      </c>
      <c r="K423" s="0" t="n">
        <v>24.46</v>
      </c>
      <c r="L423" s="0" t="n">
        <v>0.6143</v>
      </c>
      <c r="M423" s="0" t="n">
        <v>1.005236</v>
      </c>
      <c r="O423" s="0" t="n">
        <f aca="false">A423-A$7</f>
        <v>4160</v>
      </c>
      <c r="P423" s="0" t="n">
        <f aca="false">(J$2-J423)*10</f>
        <v>8.12772000000003</v>
      </c>
      <c r="Q423" s="0" t="n">
        <f aca="false">LOG(P423/P422)/LOG(O423/O422)</f>
        <v>0.138050503337387</v>
      </c>
      <c r="R423" s="0" t="n">
        <f aca="false">IF(Q423&lt;=0,R422,Q423)</f>
        <v>0.138050503337387</v>
      </c>
      <c r="S423" s="0" t="n">
        <f aca="false">LOG(P423/P413)/LOG(O423/O413)</f>
        <v>0.233870834739304</v>
      </c>
      <c r="T423" s="0" t="n">
        <f aca="false">IF(S423&lt;=0,T422,S423)</f>
        <v>0.233870834739304</v>
      </c>
    </row>
    <row r="424" customFormat="false" ht="13.5" hidden="false" customHeight="false" outlineLevel="0" collapsed="false">
      <c r="A424" s="0" t="n">
        <v>4220</v>
      </c>
      <c r="B424" s="4" t="n">
        <f aca="false">A424/3600</f>
        <v>1.17222222222222</v>
      </c>
      <c r="C424" s="5"/>
      <c r="D424" s="0" t="n">
        <v>101</v>
      </c>
      <c r="E424" s="0" t="n">
        <v>27.62319</v>
      </c>
      <c r="F424" s="0" t="n">
        <v>27.55665</v>
      </c>
      <c r="G424" s="0" t="n">
        <v>30</v>
      </c>
      <c r="H424" s="0" t="n">
        <v>63.16269</v>
      </c>
      <c r="I424" s="0" t="n">
        <v>54.88743</v>
      </c>
      <c r="J424" s="0" t="n">
        <f aca="false">I424-M424</f>
        <v>53.882194</v>
      </c>
      <c r="K424" s="0" t="n">
        <v>24.47</v>
      </c>
      <c r="L424" s="0" t="n">
        <v>0.615</v>
      </c>
      <c r="M424" s="0" t="n">
        <v>1.005236</v>
      </c>
      <c r="O424" s="0" t="n">
        <f aca="false">A424-A$7</f>
        <v>4170</v>
      </c>
      <c r="P424" s="0" t="n">
        <f aca="false">(J$2-J424)*10</f>
        <v>8.13092000000005</v>
      </c>
      <c r="Q424" s="0" t="n">
        <f aca="false">LOG(P424/P423)/LOG(O424/O423)</f>
        <v>0.163949675613949</v>
      </c>
      <c r="R424" s="0" t="n">
        <f aca="false">IF(Q424&lt;=0,R423,Q424)</f>
        <v>0.163949675613949</v>
      </c>
      <c r="S424" s="0" t="n">
        <f aca="false">LOG(P424/P414)/LOG(O424/O414)</f>
        <v>0.25167652487972</v>
      </c>
      <c r="T424" s="0" t="n">
        <f aca="false">IF(S424&lt;=0,T423,S424)</f>
        <v>0.25167652487972</v>
      </c>
    </row>
    <row r="425" customFormat="false" ht="13.5" hidden="false" customHeight="false" outlineLevel="0" collapsed="false">
      <c r="A425" s="0" t="n">
        <v>4230</v>
      </c>
      <c r="B425" s="4" t="n">
        <f aca="false">A425/3600</f>
        <v>1.175</v>
      </c>
      <c r="C425" s="5"/>
      <c r="D425" s="0" t="n">
        <v>101</v>
      </c>
      <c r="E425" s="0" t="n">
        <v>27.62009</v>
      </c>
      <c r="F425" s="0" t="n">
        <v>27.55352</v>
      </c>
      <c r="G425" s="0" t="n">
        <v>30</v>
      </c>
      <c r="H425" s="0" t="n">
        <v>63.16267</v>
      </c>
      <c r="I425" s="0" t="n">
        <v>54.88702</v>
      </c>
      <c r="J425" s="0" t="n">
        <f aca="false">I425-M425</f>
        <v>53.881784</v>
      </c>
      <c r="K425" s="0" t="n">
        <v>24.47</v>
      </c>
      <c r="L425" s="0" t="n">
        <v>0.6155</v>
      </c>
      <c r="M425" s="0" t="n">
        <v>1.005236</v>
      </c>
      <c r="O425" s="0" t="n">
        <f aca="false">A425-A$7</f>
        <v>4180</v>
      </c>
      <c r="P425" s="0" t="n">
        <f aca="false">(J$2-J425)*10</f>
        <v>8.13502000000007</v>
      </c>
      <c r="Q425" s="0" t="n">
        <f aca="false">LOG(P425/P424)/LOG(O425/O424)</f>
        <v>0.210470371573661</v>
      </c>
      <c r="R425" s="0" t="n">
        <f aca="false">IF(Q425&lt;=0,R424,Q425)</f>
        <v>0.210470371573661</v>
      </c>
      <c r="S425" s="0" t="n">
        <f aca="false">LOG(P425/P415)/LOG(O425/O415)</f>
        <v>0.250627640376731</v>
      </c>
      <c r="T425" s="0" t="n">
        <f aca="false">IF(S425&lt;=0,T424,S425)</f>
        <v>0.250627640376731</v>
      </c>
    </row>
    <row r="426" customFormat="false" ht="13.5" hidden="false" customHeight="false" outlineLevel="0" collapsed="false">
      <c r="A426" s="0" t="n">
        <v>4240</v>
      </c>
      <c r="B426" s="4" t="n">
        <f aca="false">A426/3600</f>
        <v>1.17777777777778</v>
      </c>
      <c r="C426" s="5" t="n">
        <f aca="false">(((L426-L423)*1000)/(A426-A423))*0.310559</f>
        <v>0.0186335400000002</v>
      </c>
      <c r="D426" s="0" t="n">
        <v>101</v>
      </c>
      <c r="E426" s="0" t="n">
        <v>27.62009</v>
      </c>
      <c r="F426" s="0" t="n">
        <v>27.55665</v>
      </c>
      <c r="G426" s="0" t="n">
        <v>30</v>
      </c>
      <c r="H426" s="0" t="n">
        <v>63.16267</v>
      </c>
      <c r="I426" s="0" t="n">
        <v>54.8867</v>
      </c>
      <c r="J426" s="0" t="n">
        <f aca="false">I426-M426</f>
        <v>53.881464</v>
      </c>
      <c r="K426" s="0" t="n">
        <v>24.45</v>
      </c>
      <c r="L426" s="0" t="n">
        <v>0.6161</v>
      </c>
      <c r="M426" s="0" t="n">
        <v>1.005236</v>
      </c>
      <c r="O426" s="0" t="n">
        <f aca="false">A426-A$7</f>
        <v>4190</v>
      </c>
      <c r="P426" s="0" t="n">
        <f aca="false">(J$2-J426)*10</f>
        <v>8.13822000000009</v>
      </c>
      <c r="Q426" s="0" t="n">
        <f aca="false">LOG(P426/P425)/LOG(O426/O425)</f>
        <v>0.164589151278215</v>
      </c>
      <c r="R426" s="0" t="n">
        <f aca="false">IF(Q426&lt;=0,R425,Q426)</f>
        <v>0.164589151278215</v>
      </c>
      <c r="S426" s="0" t="n">
        <f aca="false">LOG(P426/P416)/LOG(O426/O416)</f>
        <v>0.275196169423536</v>
      </c>
      <c r="T426" s="0" t="n">
        <f aca="false">IF(S426&lt;=0,T425,S426)</f>
        <v>0.275196169423536</v>
      </c>
    </row>
    <row r="427" customFormat="false" ht="13.5" hidden="false" customHeight="false" outlineLevel="0" collapsed="false">
      <c r="A427" s="0" t="n">
        <v>4250</v>
      </c>
      <c r="B427" s="4" t="n">
        <f aca="false">A427/3600</f>
        <v>1.18055555555556</v>
      </c>
      <c r="C427" s="5"/>
      <c r="D427" s="0" t="n">
        <v>101</v>
      </c>
      <c r="E427" s="0" t="n">
        <v>27.61699</v>
      </c>
      <c r="F427" s="0" t="n">
        <v>27.55665</v>
      </c>
      <c r="G427" s="0" t="n">
        <v>30</v>
      </c>
      <c r="H427" s="0" t="n">
        <v>63.16234</v>
      </c>
      <c r="I427" s="0" t="n">
        <v>54.88612</v>
      </c>
      <c r="J427" s="0" t="n">
        <f aca="false">I427-M427</f>
        <v>53.880884</v>
      </c>
      <c r="K427" s="0" t="n">
        <v>24.46</v>
      </c>
      <c r="L427" s="0" t="n">
        <v>0.6167</v>
      </c>
      <c r="M427" s="0" t="n">
        <v>1.005236</v>
      </c>
      <c r="O427" s="0" t="n">
        <f aca="false">A427-A$7</f>
        <v>4200</v>
      </c>
      <c r="P427" s="0" t="n">
        <f aca="false">(J$2-J427)*10</f>
        <v>8.14402000000008</v>
      </c>
      <c r="Q427" s="0" t="n">
        <f aca="false">LOG(P427/P426)/LOG(O427/O426)</f>
        <v>0.298865383478373</v>
      </c>
      <c r="R427" s="0" t="n">
        <f aca="false">IF(Q427&lt;=0,R426,Q427)</f>
        <v>0.298865383478373</v>
      </c>
      <c r="S427" s="0" t="n">
        <f aca="false">LOG(P427/P417)/LOG(O427/O417)</f>
        <v>0.245410951246372</v>
      </c>
      <c r="T427" s="0" t="n">
        <f aca="false">IF(S427&lt;=0,T426,S427)</f>
        <v>0.245410951246372</v>
      </c>
    </row>
    <row r="428" customFormat="false" ht="13.5" hidden="false" customHeight="false" outlineLevel="0" collapsed="false">
      <c r="A428" s="0" t="n">
        <v>4260</v>
      </c>
      <c r="B428" s="4" t="n">
        <f aca="false">A428/3600</f>
        <v>1.18333333333333</v>
      </c>
      <c r="C428" s="5"/>
      <c r="D428" s="0" t="n">
        <v>101</v>
      </c>
      <c r="E428" s="0" t="n">
        <v>27.62009</v>
      </c>
      <c r="F428" s="0" t="n">
        <v>27.55352</v>
      </c>
      <c r="G428" s="0" t="n">
        <v>30</v>
      </c>
      <c r="H428" s="0" t="n">
        <v>63.16252</v>
      </c>
      <c r="I428" s="0" t="n">
        <v>54.88585</v>
      </c>
      <c r="J428" s="0" t="n">
        <f aca="false">I428-M428</f>
        <v>53.880614</v>
      </c>
      <c r="K428" s="0" t="n">
        <v>24.43</v>
      </c>
      <c r="L428" s="0" t="n">
        <v>0.6173</v>
      </c>
      <c r="M428" s="0" t="n">
        <v>1.005236</v>
      </c>
      <c r="O428" s="0" t="n">
        <f aca="false">A428-A$7</f>
        <v>4210</v>
      </c>
      <c r="P428" s="0" t="n">
        <f aca="false">(J$2-J428)*10</f>
        <v>8.14672000000009</v>
      </c>
      <c r="Q428" s="0" t="n">
        <f aca="false">LOG(P428/P427)/LOG(O428/O427)</f>
        <v>0.139385868943945</v>
      </c>
      <c r="R428" s="0" t="n">
        <f aca="false">IF(Q428&lt;=0,R427,Q428)</f>
        <v>0.139385868943945</v>
      </c>
      <c r="S428" s="0" t="n">
        <f aca="false">LOG(P428/P418)/LOG(O428/O418)</f>
        <v>0.222299949903263</v>
      </c>
      <c r="T428" s="0" t="n">
        <f aca="false">IF(S428&lt;=0,T427,S428)</f>
        <v>0.222299949903263</v>
      </c>
    </row>
    <row r="429" customFormat="false" ht="13.5" hidden="false" customHeight="false" outlineLevel="0" collapsed="false">
      <c r="A429" s="0" t="n">
        <v>4270</v>
      </c>
      <c r="B429" s="4" t="n">
        <f aca="false">A429/3600</f>
        <v>1.18611111111111</v>
      </c>
      <c r="C429" s="5" t="n">
        <f aca="false">(((L429-L426)*1000)/(A429-A426))*0.310559</f>
        <v>0.0175983433333337</v>
      </c>
      <c r="D429" s="0" t="n">
        <v>101</v>
      </c>
      <c r="E429" s="0" t="n">
        <v>27.62319</v>
      </c>
      <c r="F429" s="0" t="n">
        <v>27.55665</v>
      </c>
      <c r="G429" s="0" t="n">
        <v>30</v>
      </c>
      <c r="H429" s="0" t="n">
        <v>63.16238</v>
      </c>
      <c r="I429" s="0" t="n">
        <v>54.8851</v>
      </c>
      <c r="J429" s="0" t="n">
        <f aca="false">I429-M429</f>
        <v>53.879864</v>
      </c>
      <c r="K429" s="0" t="n">
        <v>24.42</v>
      </c>
      <c r="L429" s="0" t="n">
        <v>0.6178</v>
      </c>
      <c r="M429" s="0" t="n">
        <v>1.005236</v>
      </c>
      <c r="O429" s="0" t="n">
        <f aca="false">A429-A$7</f>
        <v>4220</v>
      </c>
      <c r="P429" s="0" t="n">
        <f aca="false">(J$2-J429)*10</f>
        <v>8.15422000000005</v>
      </c>
      <c r="Q429" s="0" t="n">
        <f aca="false">LOG(P429/P428)/LOG(O429/O428)</f>
        <v>0.387860913573266</v>
      </c>
      <c r="R429" s="0" t="n">
        <f aca="false">IF(Q429&lt;=0,R428,Q429)</f>
        <v>0.387860913573266</v>
      </c>
      <c r="S429" s="0" t="n">
        <f aca="false">LOG(P429/P419)/LOG(O429/O419)</f>
        <v>0.246284395374147</v>
      </c>
      <c r="T429" s="0" t="n">
        <f aca="false">IF(S429&lt;=0,T428,S429)</f>
        <v>0.246284395374147</v>
      </c>
    </row>
    <row r="430" customFormat="false" ht="13.5" hidden="false" customHeight="false" outlineLevel="0" collapsed="false">
      <c r="A430" s="0" t="n">
        <v>4280</v>
      </c>
      <c r="B430" s="4" t="n">
        <f aca="false">A430/3600</f>
        <v>1.18888888888889</v>
      </c>
      <c r="C430" s="5"/>
      <c r="D430" s="0" t="n">
        <v>101</v>
      </c>
      <c r="E430" s="0" t="n">
        <v>27.62009</v>
      </c>
      <c r="F430" s="0" t="n">
        <v>27.55665</v>
      </c>
      <c r="G430" s="0" t="n">
        <v>30</v>
      </c>
      <c r="H430" s="0" t="n">
        <v>63.16221</v>
      </c>
      <c r="I430" s="0" t="n">
        <v>54.8848</v>
      </c>
      <c r="J430" s="0" t="n">
        <f aca="false">I430-M430</f>
        <v>53.879462</v>
      </c>
      <c r="K430" s="0" t="n">
        <v>24.45</v>
      </c>
      <c r="L430" s="0" t="n">
        <v>0.6185</v>
      </c>
      <c r="M430" s="0" t="n">
        <v>1.005338</v>
      </c>
      <c r="O430" s="0" t="n">
        <f aca="false">A430-A$7</f>
        <v>4230</v>
      </c>
      <c r="P430" s="0" t="n">
        <f aca="false">(J$2-J430)*10</f>
        <v>8.15824000000006</v>
      </c>
      <c r="Q430" s="0" t="n">
        <f aca="false">LOG(P430/P429)/LOG(O430/O429)</f>
        <v>0.208239498087678</v>
      </c>
      <c r="R430" s="0" t="n">
        <f aca="false">IF(Q430&lt;=0,R429,Q430)</f>
        <v>0.208239498087678</v>
      </c>
      <c r="S430" s="0" t="n">
        <f aca="false">LOG(P430/P420)/LOG(O430/O420)</f>
        <v>0.237065135783458</v>
      </c>
      <c r="T430" s="0" t="n">
        <f aca="false">IF(S430&lt;=0,T429,S430)</f>
        <v>0.237065135783458</v>
      </c>
    </row>
    <row r="431" customFormat="false" ht="13.5" hidden="false" customHeight="false" outlineLevel="0" collapsed="false">
      <c r="A431" s="0" t="n">
        <v>4290</v>
      </c>
      <c r="B431" s="4" t="n">
        <f aca="false">A431/3600</f>
        <v>1.19166666666667</v>
      </c>
      <c r="C431" s="5"/>
      <c r="D431" s="0" t="n">
        <v>101</v>
      </c>
      <c r="E431" s="0" t="n">
        <v>27.62319</v>
      </c>
      <c r="F431" s="0" t="n">
        <v>27.55665</v>
      </c>
      <c r="G431" s="0" t="n">
        <v>30</v>
      </c>
      <c r="H431" s="0" t="n">
        <v>63.16238</v>
      </c>
      <c r="I431" s="0" t="n">
        <v>54.88437</v>
      </c>
      <c r="J431" s="0" t="n">
        <f aca="false">I431-M431</f>
        <v>53.879134</v>
      </c>
      <c r="K431" s="0" t="n">
        <v>24.42</v>
      </c>
      <c r="L431" s="0" t="n">
        <v>0.6191</v>
      </c>
      <c r="M431" s="0" t="n">
        <v>1.005236</v>
      </c>
      <c r="O431" s="0" t="n">
        <f aca="false">A431-A$7</f>
        <v>4240</v>
      </c>
      <c r="P431" s="0" t="n">
        <f aca="false">(J$2-J431)*10</f>
        <v>8.1615200000001</v>
      </c>
      <c r="Q431" s="0" t="n">
        <f aca="false">LOG(P431/P430)/LOG(O431/O430)</f>
        <v>0.1702328187794</v>
      </c>
      <c r="R431" s="0" t="n">
        <f aca="false">IF(Q431&lt;=0,R430,Q431)</f>
        <v>0.1702328187794</v>
      </c>
      <c r="S431" s="0" t="n">
        <f aca="false">LOG(P431/P421)/LOG(O431/O421)</f>
        <v>0.210492264129958</v>
      </c>
      <c r="T431" s="0" t="n">
        <f aca="false">IF(S431&lt;=0,T430,S431)</f>
        <v>0.210492264129958</v>
      </c>
    </row>
    <row r="432" customFormat="false" ht="13.5" hidden="false" customHeight="false" outlineLevel="0" collapsed="false">
      <c r="A432" s="0" t="n">
        <v>4300</v>
      </c>
      <c r="B432" s="4" t="n">
        <f aca="false">A432/3600</f>
        <v>1.19444444444444</v>
      </c>
      <c r="C432" s="5" t="n">
        <f aca="false">(((L432-L429)*1000)/(A432-A429))*0.310559</f>
        <v>0.0196687366666668</v>
      </c>
      <c r="D432" s="0" t="n">
        <v>101</v>
      </c>
      <c r="E432" s="0" t="n">
        <v>27.62319</v>
      </c>
      <c r="F432" s="0" t="n">
        <v>27.55665</v>
      </c>
      <c r="G432" s="0" t="n">
        <v>30</v>
      </c>
      <c r="H432" s="0" t="n">
        <v>63.16222</v>
      </c>
      <c r="I432" s="0" t="n">
        <v>54.88363</v>
      </c>
      <c r="J432" s="0" t="n">
        <f aca="false">I432-M432</f>
        <v>53.878394</v>
      </c>
      <c r="K432" s="0" t="n">
        <v>24.41</v>
      </c>
      <c r="L432" s="0" t="n">
        <v>0.6197</v>
      </c>
      <c r="M432" s="0" t="n">
        <v>1.005236</v>
      </c>
      <c r="O432" s="0" t="n">
        <f aca="false">A432-A$7</f>
        <v>4250</v>
      </c>
      <c r="P432" s="0" t="n">
        <f aca="false">(J$2-J432)*10</f>
        <v>8.16892000000003</v>
      </c>
      <c r="Q432" s="0" t="n">
        <f aca="false">LOG(P432/P431)/LOG(O432/O431)</f>
        <v>0.384716977900152</v>
      </c>
      <c r="R432" s="0" t="n">
        <f aca="false">IF(Q432&lt;=0,R431,Q432)</f>
        <v>0.384716977900152</v>
      </c>
      <c r="S432" s="0" t="n">
        <f aca="false">LOG(P432/P422)/LOG(O432/O422)</f>
        <v>0.226307124578075</v>
      </c>
      <c r="T432" s="0" t="n">
        <f aca="false">IF(S432&lt;=0,T431,S432)</f>
        <v>0.226307124578075</v>
      </c>
    </row>
    <row r="433" customFormat="false" ht="13.5" hidden="false" customHeight="false" outlineLevel="0" collapsed="false">
      <c r="A433" s="0" t="n">
        <v>4310</v>
      </c>
      <c r="B433" s="4" t="n">
        <f aca="false">A433/3600</f>
        <v>1.19722222222222</v>
      </c>
      <c r="C433" s="5"/>
      <c r="D433" s="0" t="n">
        <v>101</v>
      </c>
      <c r="E433" s="0" t="n">
        <v>27.62009</v>
      </c>
      <c r="F433" s="0" t="n">
        <v>27.55352</v>
      </c>
      <c r="G433" s="0" t="n">
        <v>30</v>
      </c>
      <c r="H433" s="0" t="n">
        <v>63.16205</v>
      </c>
      <c r="I433" s="0" t="n">
        <v>54.88308</v>
      </c>
      <c r="J433" s="0" t="n">
        <f aca="false">I433-M433</f>
        <v>53.877844</v>
      </c>
      <c r="K433" s="0" t="n">
        <v>24.43</v>
      </c>
      <c r="L433" s="0" t="n">
        <v>0.6203</v>
      </c>
      <c r="M433" s="0" t="n">
        <v>1.005236</v>
      </c>
      <c r="O433" s="0" t="n">
        <f aca="false">A433-A$7</f>
        <v>4260</v>
      </c>
      <c r="P433" s="0" t="n">
        <f aca="false">(J$2-J433)*10</f>
        <v>8.17442000000007</v>
      </c>
      <c r="Q433" s="0" t="n">
        <f aca="false">LOG(P433/P432)/LOG(O433/O432)</f>
        <v>0.286385648367839</v>
      </c>
      <c r="R433" s="0" t="n">
        <f aca="false">IF(Q433&lt;=0,R432,Q433)</f>
        <v>0.286385648367839</v>
      </c>
      <c r="S433" s="0" t="n">
        <f aca="false">LOG(P433/P423)/LOG(O433/O423)</f>
        <v>0.241193234222995</v>
      </c>
      <c r="T433" s="0" t="n">
        <f aca="false">IF(S433&lt;=0,T432,S433)</f>
        <v>0.241193234222995</v>
      </c>
    </row>
    <row r="434" customFormat="false" ht="13.5" hidden="false" customHeight="false" outlineLevel="0" collapsed="false">
      <c r="A434" s="0" t="n">
        <v>4320</v>
      </c>
      <c r="B434" s="4" t="n">
        <f aca="false">A434/3600</f>
        <v>1.2</v>
      </c>
      <c r="C434" s="5"/>
      <c r="D434" s="0" t="n">
        <v>101</v>
      </c>
      <c r="E434" s="0" t="n">
        <v>27.62319</v>
      </c>
      <c r="F434" s="0" t="n">
        <v>27.55665</v>
      </c>
      <c r="G434" s="0" t="n">
        <v>30</v>
      </c>
      <c r="H434" s="0" t="n">
        <v>63.16207</v>
      </c>
      <c r="I434" s="0" t="n">
        <v>54.88334</v>
      </c>
      <c r="J434" s="0" t="n">
        <f aca="false">I434-M434</f>
        <v>53.878104</v>
      </c>
      <c r="K434" s="0" t="n">
        <v>24.43</v>
      </c>
      <c r="L434" s="0" t="n">
        <v>0.6209</v>
      </c>
      <c r="M434" s="0" t="n">
        <v>1.005236</v>
      </c>
      <c r="O434" s="0" t="n">
        <f aca="false">A434-A$7</f>
        <v>4270</v>
      </c>
      <c r="P434" s="0" t="n">
        <f aca="false">(J$2-J434)*10</f>
        <v>8.1718200000001</v>
      </c>
      <c r="Q434" s="0" t="n">
        <f aca="false">LOG(P434/P433)/LOG(O434/O433)</f>
        <v>-0.135676400362232</v>
      </c>
      <c r="R434" s="0" t="n">
        <f aca="false">IF(Q434&lt;=0,R433,Q434)</f>
        <v>0.286385648367839</v>
      </c>
      <c r="S434" s="0" t="n">
        <f aca="false">LOG(P434/P424)/LOG(O434/O424)</f>
        <v>0.211731629373319</v>
      </c>
      <c r="T434" s="0" t="n">
        <f aca="false">IF(S434&lt;=0,T433,S434)</f>
        <v>0.211731629373319</v>
      </c>
    </row>
    <row r="435" customFormat="false" ht="13.5" hidden="false" customHeight="false" outlineLevel="0" collapsed="false">
      <c r="A435" s="0" t="n">
        <v>4330</v>
      </c>
      <c r="B435" s="4" t="n">
        <f aca="false">A435/3600</f>
        <v>1.20277777777778</v>
      </c>
      <c r="C435" s="5" t="n">
        <f aca="false">(((L435-L432)*1000)/(A435-A432))*0.310559</f>
        <v>0.0186335400000002</v>
      </c>
      <c r="D435" s="0" t="n">
        <v>101</v>
      </c>
      <c r="E435" s="0" t="n">
        <v>27.62009</v>
      </c>
      <c r="F435" s="0" t="n">
        <v>27.55352</v>
      </c>
      <c r="G435" s="0" t="n">
        <v>30</v>
      </c>
      <c r="H435" s="0" t="n">
        <v>63.16189</v>
      </c>
      <c r="I435" s="0" t="n">
        <v>54.88264</v>
      </c>
      <c r="J435" s="0" t="n">
        <f aca="false">I435-M435</f>
        <v>53.877404</v>
      </c>
      <c r="K435" s="0" t="n">
        <v>24.41</v>
      </c>
      <c r="L435" s="0" t="n">
        <v>0.6215</v>
      </c>
      <c r="M435" s="0" t="n">
        <v>1.005236</v>
      </c>
      <c r="O435" s="0" t="n">
        <f aca="false">A435-A$7</f>
        <v>4280</v>
      </c>
      <c r="P435" s="0" t="n">
        <f aca="false">(J$2-J435)*10</f>
        <v>8.17882000000004</v>
      </c>
      <c r="Q435" s="0" t="n">
        <f aca="false">LOG(P435/P434)/LOG(O435/O434)</f>
        <v>0.366040573125101</v>
      </c>
      <c r="R435" s="0" t="n">
        <f aca="false">IF(Q435&lt;=0,R434,Q435)</f>
        <v>0.366040573125101</v>
      </c>
      <c r="S435" s="0" t="n">
        <f aca="false">LOG(P435/P425)/LOG(O435/O425)</f>
        <v>0.227127170538876</v>
      </c>
      <c r="T435" s="0" t="n">
        <f aca="false">IF(S435&lt;=0,T434,S435)</f>
        <v>0.227127170538876</v>
      </c>
    </row>
    <row r="436" customFormat="false" ht="13.5" hidden="false" customHeight="false" outlineLevel="0" collapsed="false">
      <c r="A436" s="0" t="n">
        <v>4340</v>
      </c>
      <c r="B436" s="4" t="n">
        <f aca="false">A436/3600</f>
        <v>1.20555555555556</v>
      </c>
      <c r="C436" s="5"/>
      <c r="D436" s="0" t="n">
        <v>101</v>
      </c>
      <c r="E436" s="0" t="n">
        <v>27.61699</v>
      </c>
      <c r="F436" s="0" t="n">
        <v>27.55352</v>
      </c>
      <c r="G436" s="0" t="n">
        <v>30</v>
      </c>
      <c r="H436" s="0" t="n">
        <v>63.16172</v>
      </c>
      <c r="I436" s="0" t="n">
        <v>54.88205</v>
      </c>
      <c r="J436" s="0" t="n">
        <f aca="false">I436-M436</f>
        <v>53.876814</v>
      </c>
      <c r="K436" s="0" t="n">
        <v>24.42</v>
      </c>
      <c r="L436" s="0" t="n">
        <v>0.6221</v>
      </c>
      <c r="M436" s="0" t="n">
        <v>1.005236</v>
      </c>
      <c r="O436" s="0" t="n">
        <f aca="false">A436-A$7</f>
        <v>4290</v>
      </c>
      <c r="P436" s="0" t="n">
        <f aca="false">(J$2-J436)*10</f>
        <v>8.18472000000007</v>
      </c>
      <c r="Q436" s="0" t="n">
        <f aca="false">LOG(P436/P435)/LOG(O436/O435)</f>
        <v>0.308997803916706</v>
      </c>
      <c r="R436" s="0" t="n">
        <f aca="false">IF(Q436&lt;=0,R435,Q436)</f>
        <v>0.308997803916706</v>
      </c>
      <c r="S436" s="0" t="n">
        <f aca="false">LOG(P436/P426)/LOG(O436/O426)</f>
        <v>0.24156358331407</v>
      </c>
      <c r="T436" s="0" t="n">
        <f aca="false">IF(S436&lt;=0,T435,S436)</f>
        <v>0.24156358331407</v>
      </c>
    </row>
    <row r="437" customFormat="false" ht="13.5" hidden="false" customHeight="false" outlineLevel="0" collapsed="false">
      <c r="A437" s="0" t="n">
        <v>4350</v>
      </c>
      <c r="B437" s="4" t="n">
        <f aca="false">A437/3600</f>
        <v>1.20833333333333</v>
      </c>
      <c r="C437" s="5"/>
      <c r="D437" s="0" t="n">
        <v>101</v>
      </c>
      <c r="E437" s="0" t="n">
        <v>27.62319</v>
      </c>
      <c r="F437" s="0" t="n">
        <v>27.55978</v>
      </c>
      <c r="G437" s="0" t="n">
        <v>30</v>
      </c>
      <c r="H437" s="0" t="n">
        <v>63.16191</v>
      </c>
      <c r="I437" s="0" t="n">
        <v>54.882</v>
      </c>
      <c r="J437" s="0" t="n">
        <f aca="false">I437-M437</f>
        <v>53.876764</v>
      </c>
      <c r="K437" s="0" t="n">
        <v>24.4</v>
      </c>
      <c r="L437" s="0" t="n">
        <v>0.6227</v>
      </c>
      <c r="M437" s="0" t="n">
        <v>1.005236</v>
      </c>
      <c r="O437" s="0" t="n">
        <f aca="false">A437-A$7</f>
        <v>4300</v>
      </c>
      <c r="P437" s="0" t="n">
        <f aca="false">(J$2-J437)*10</f>
        <v>8.18522000000009</v>
      </c>
      <c r="Q437" s="0" t="n">
        <f aca="false">LOG(P437/P436)/LOG(O437/O436)</f>
        <v>0.0262371032590389</v>
      </c>
      <c r="R437" s="0" t="n">
        <f aca="false">IF(Q437&lt;=0,R436,Q437)</f>
        <v>0.0262371032590389</v>
      </c>
      <c r="S437" s="0" t="n">
        <f aca="false">LOG(P437/P427)/LOG(O437/O427)</f>
        <v>0.214452470308947</v>
      </c>
      <c r="T437" s="0" t="n">
        <f aca="false">IF(S437&lt;=0,T436,S437)</f>
        <v>0.214452470308947</v>
      </c>
    </row>
    <row r="438" customFormat="false" ht="13.5" hidden="false" customHeight="false" outlineLevel="0" collapsed="false">
      <c r="A438" s="0" t="n">
        <v>4360</v>
      </c>
      <c r="B438" s="4" t="n">
        <f aca="false">A438/3600</f>
        <v>1.21111111111111</v>
      </c>
      <c r="C438" s="5" t="n">
        <f aca="false">(((L438-L435)*1000)/(A438-A435))*0.310559</f>
        <v>0.0186335399999991</v>
      </c>
      <c r="D438" s="0" t="n">
        <v>101</v>
      </c>
      <c r="E438" s="0" t="n">
        <v>27.62319</v>
      </c>
      <c r="F438" s="0" t="n">
        <v>27.55665</v>
      </c>
      <c r="G438" s="0" t="n">
        <v>30</v>
      </c>
      <c r="H438" s="0" t="n">
        <v>63.16176</v>
      </c>
      <c r="I438" s="0" t="n">
        <v>54.8813</v>
      </c>
      <c r="J438" s="0" t="n">
        <f aca="false">I438-M438</f>
        <v>53.876064</v>
      </c>
      <c r="K438" s="0" t="n">
        <v>24.41</v>
      </c>
      <c r="L438" s="0" t="n">
        <v>0.6233</v>
      </c>
      <c r="M438" s="0" t="n">
        <v>1.005236</v>
      </c>
      <c r="O438" s="0" t="n">
        <f aca="false">A438-A$7</f>
        <v>4310</v>
      </c>
      <c r="P438" s="0" t="n">
        <f aca="false">(J$2-J438)*10</f>
        <v>8.19222000000003</v>
      </c>
      <c r="Q438" s="0" t="n">
        <f aca="false">LOG(P438/P437)/LOG(O438/O437)</f>
        <v>0.368006089898159</v>
      </c>
      <c r="R438" s="0" t="n">
        <f aca="false">IF(Q438&lt;=0,R437,Q438)</f>
        <v>0.368006089898159</v>
      </c>
      <c r="S438" s="0" t="n">
        <f aca="false">LOG(P438/P428)/LOG(O438/O428)</f>
        <v>0.237251131430643</v>
      </c>
      <c r="T438" s="0" t="n">
        <f aca="false">IF(S438&lt;=0,T437,S438)</f>
        <v>0.237251131430643</v>
      </c>
    </row>
    <row r="439" customFormat="false" ht="13.5" hidden="false" customHeight="false" outlineLevel="0" collapsed="false">
      <c r="A439" s="0" t="n">
        <v>4370</v>
      </c>
      <c r="B439" s="4" t="n">
        <f aca="false">A439/3600</f>
        <v>1.21388888888889</v>
      </c>
      <c r="C439" s="5"/>
      <c r="D439" s="0" t="n">
        <v>101</v>
      </c>
      <c r="E439" s="0" t="n">
        <v>27.62009</v>
      </c>
      <c r="F439" s="0" t="n">
        <v>27.55978</v>
      </c>
      <c r="G439" s="0" t="n">
        <v>30</v>
      </c>
      <c r="H439" s="0" t="n">
        <v>63.16174</v>
      </c>
      <c r="I439" s="0" t="n">
        <v>54.88083</v>
      </c>
      <c r="J439" s="0" t="n">
        <f aca="false">I439-M439</f>
        <v>53.875594</v>
      </c>
      <c r="K439" s="0" t="n">
        <v>24.39</v>
      </c>
      <c r="L439" s="0" t="n">
        <v>0.6239</v>
      </c>
      <c r="M439" s="0" t="n">
        <v>1.005236</v>
      </c>
      <c r="O439" s="0" t="n">
        <f aca="false">A439-A$7</f>
        <v>4320</v>
      </c>
      <c r="P439" s="0" t="n">
        <f aca="false">(J$2-J439)*10</f>
        <v>8.19691999999996</v>
      </c>
      <c r="Q439" s="0" t="n">
        <f aca="false">LOG(P439/P438)/LOG(O439/O438)</f>
        <v>0.247486951466377</v>
      </c>
      <c r="R439" s="0" t="n">
        <f aca="false">IF(Q439&lt;=0,R438,Q439)</f>
        <v>0.247486951466377</v>
      </c>
      <c r="S439" s="0" t="n">
        <f aca="false">LOG(P439/P429)/LOG(O439/O429)</f>
        <v>0.223007179701648</v>
      </c>
      <c r="T439" s="0" t="n">
        <f aca="false">IF(S439&lt;=0,T438,S439)</f>
        <v>0.223007179701648</v>
      </c>
    </row>
    <row r="440" customFormat="false" ht="13.5" hidden="false" customHeight="false" outlineLevel="0" collapsed="false">
      <c r="A440" s="0" t="n">
        <v>4380</v>
      </c>
      <c r="B440" s="4" t="n">
        <f aca="false">A440/3600</f>
        <v>1.21666666666667</v>
      </c>
      <c r="C440" s="5"/>
      <c r="D440" s="0" t="n">
        <v>101</v>
      </c>
      <c r="E440" s="0" t="n">
        <v>27.62009</v>
      </c>
      <c r="F440" s="0" t="n">
        <v>27.55352</v>
      </c>
      <c r="G440" s="0" t="n">
        <v>30</v>
      </c>
      <c r="H440" s="0" t="n">
        <v>63.16158</v>
      </c>
      <c r="I440" s="0" t="n">
        <v>54.88045</v>
      </c>
      <c r="J440" s="0" t="n">
        <f aca="false">I440-M440</f>
        <v>53.875214</v>
      </c>
      <c r="K440" s="0" t="n">
        <v>24.38</v>
      </c>
      <c r="L440" s="0" t="n">
        <v>0.6245</v>
      </c>
      <c r="M440" s="0" t="n">
        <v>1.005236</v>
      </c>
      <c r="O440" s="0" t="n">
        <f aca="false">A440-A$7</f>
        <v>4330</v>
      </c>
      <c r="P440" s="0" t="n">
        <f aca="false">(J$2-J440)*10</f>
        <v>8.20072000000003</v>
      </c>
      <c r="Q440" s="0" t="n">
        <f aca="false">LOG(P440/P439)/LOG(O440/O439)</f>
        <v>0.200455589618112</v>
      </c>
      <c r="R440" s="0" t="n">
        <f aca="false">IF(Q440&lt;=0,R439,Q440)</f>
        <v>0.200455589618112</v>
      </c>
      <c r="S440" s="0" t="n">
        <f aca="false">LOG(P440/P430)/LOG(O440/O430)</f>
        <v>0.222271510311456</v>
      </c>
      <c r="T440" s="0" t="n">
        <f aca="false">IF(S440&lt;=0,T439,S440)</f>
        <v>0.222271510311456</v>
      </c>
    </row>
    <row r="441" customFormat="false" ht="13.5" hidden="false" customHeight="false" outlineLevel="0" collapsed="false">
      <c r="A441" s="0" t="n">
        <v>4390</v>
      </c>
      <c r="B441" s="4" t="n">
        <f aca="false">A441/3600</f>
        <v>1.21944444444444</v>
      </c>
      <c r="C441" s="5" t="n">
        <f aca="false">(((L441-L438)*1000)/(A441-A438))*0.310559</f>
        <v>0.0186335400000002</v>
      </c>
      <c r="D441" s="0" t="n">
        <v>101</v>
      </c>
      <c r="E441" s="0" t="n">
        <v>27.62319</v>
      </c>
      <c r="F441" s="0" t="n">
        <v>27.55665</v>
      </c>
      <c r="G441" s="0" t="n">
        <v>30</v>
      </c>
      <c r="H441" s="0" t="n">
        <v>63.1616</v>
      </c>
      <c r="I441" s="0" t="n">
        <v>54.88013</v>
      </c>
      <c r="J441" s="0" t="n">
        <f aca="false">I441-M441</f>
        <v>53.874894</v>
      </c>
      <c r="K441" s="0" t="n">
        <v>24.39</v>
      </c>
      <c r="L441" s="0" t="n">
        <v>0.6251</v>
      </c>
      <c r="M441" s="0" t="n">
        <v>1.005236</v>
      </c>
      <c r="O441" s="0" t="n">
        <f aca="false">A441-A$7</f>
        <v>4340</v>
      </c>
      <c r="P441" s="0" t="n">
        <f aca="false">(J$2-J441)*10</f>
        <v>8.20392000000005</v>
      </c>
      <c r="Q441" s="0" t="n">
        <f aca="false">LOG(P441/P440)/LOG(O441/O440)</f>
        <v>0.169122809455853</v>
      </c>
      <c r="R441" s="0" t="n">
        <f aca="false">IF(Q441&lt;=0,R440,Q441)</f>
        <v>0.169122809455853</v>
      </c>
      <c r="S441" s="0" t="n">
        <f aca="false">LOG(P441/P431)/LOG(O441/O431)</f>
        <v>0.222283263341851</v>
      </c>
      <c r="T441" s="0" t="n">
        <f aca="false">IF(S441&lt;=0,T440,S441)</f>
        <v>0.222283263341851</v>
      </c>
    </row>
    <row r="442" customFormat="false" ht="13.5" hidden="false" customHeight="false" outlineLevel="0" collapsed="false">
      <c r="A442" s="0" t="n">
        <v>4400</v>
      </c>
      <c r="B442" s="4" t="n">
        <f aca="false">A442/3600</f>
        <v>1.22222222222222</v>
      </c>
      <c r="C442" s="5"/>
      <c r="D442" s="0" t="n">
        <v>101</v>
      </c>
      <c r="E442" s="0" t="n">
        <v>27.62009</v>
      </c>
      <c r="F442" s="0" t="n">
        <v>27.55665</v>
      </c>
      <c r="G442" s="0" t="n">
        <v>30</v>
      </c>
      <c r="H442" s="0" t="n">
        <v>63.16158</v>
      </c>
      <c r="I442" s="0" t="n">
        <v>54.87998</v>
      </c>
      <c r="J442" s="0" t="n">
        <f aca="false">I442-M442</f>
        <v>53.874744</v>
      </c>
      <c r="K442" s="0" t="n">
        <v>24.36</v>
      </c>
      <c r="L442" s="0" t="n">
        <v>0.6257</v>
      </c>
      <c r="M442" s="0" t="n">
        <v>1.005236</v>
      </c>
      <c r="O442" s="0" t="n">
        <f aca="false">A442-A$7</f>
        <v>4350</v>
      </c>
      <c r="P442" s="0" t="n">
        <f aca="false">(J$2-J442)*10</f>
        <v>8.20541999999996</v>
      </c>
      <c r="Q442" s="0" t="n">
        <f aca="false">LOG(P442/P441)/LOG(O442/O441)</f>
        <v>0.0794364324327806</v>
      </c>
      <c r="R442" s="0" t="n">
        <f aca="false">IF(Q442&lt;=0,R441,Q442)</f>
        <v>0.0794364324327806</v>
      </c>
      <c r="S442" s="0" t="n">
        <f aca="false">LOG(P442/P432)/LOG(O442/O432)</f>
        <v>0.191694060396085</v>
      </c>
      <c r="T442" s="0" t="n">
        <f aca="false">IF(S442&lt;=0,T441,S442)</f>
        <v>0.191694060396085</v>
      </c>
    </row>
    <row r="443" customFormat="false" ht="13.5" hidden="false" customHeight="false" outlineLevel="0" collapsed="false">
      <c r="A443" s="0" t="n">
        <v>4410</v>
      </c>
      <c r="B443" s="4" t="n">
        <f aca="false">A443/3600</f>
        <v>1.225</v>
      </c>
      <c r="C443" s="5"/>
      <c r="D443" s="0" t="n">
        <v>101</v>
      </c>
      <c r="E443" s="0" t="n">
        <v>27.62319</v>
      </c>
      <c r="F443" s="0" t="n">
        <v>27.55978</v>
      </c>
      <c r="G443" s="0" t="n">
        <v>30</v>
      </c>
      <c r="H443" s="0" t="n">
        <v>63.16144</v>
      </c>
      <c r="I443" s="0" t="n">
        <v>54.87923</v>
      </c>
      <c r="J443" s="0" t="n">
        <f aca="false">I443-M443</f>
        <v>53.874096</v>
      </c>
      <c r="K443" s="0" t="n">
        <v>24.37</v>
      </c>
      <c r="L443" s="0" t="n">
        <v>0.6263</v>
      </c>
      <c r="M443" s="0" t="n">
        <v>1.005134</v>
      </c>
      <c r="O443" s="0" t="n">
        <f aca="false">A443-A$7</f>
        <v>4360</v>
      </c>
      <c r="P443" s="0" t="n">
        <f aca="false">(J$2-J443)*10</f>
        <v>8.21190000000001</v>
      </c>
      <c r="Q443" s="0" t="n">
        <f aca="false">LOG(P443/P442)/LOG(O443/O442)</f>
        <v>0.343788012491583</v>
      </c>
      <c r="R443" s="0" t="n">
        <f aca="false">IF(Q443&lt;=0,R442,Q443)</f>
        <v>0.343788012491583</v>
      </c>
      <c r="S443" s="0" t="n">
        <f aca="false">LOG(P443/P433)/LOG(O443/O433)</f>
        <v>0.197154498042419</v>
      </c>
      <c r="T443" s="0" t="n">
        <f aca="false">IF(S443&lt;=0,T442,S443)</f>
        <v>0.197154498042419</v>
      </c>
    </row>
    <row r="444" customFormat="false" ht="13.5" hidden="false" customHeight="false" outlineLevel="0" collapsed="false">
      <c r="A444" s="0" t="n">
        <v>4420</v>
      </c>
      <c r="B444" s="4" t="n">
        <f aca="false">A444/3600</f>
        <v>1.22777777777778</v>
      </c>
      <c r="C444" s="5" t="n">
        <f aca="false">(((L444-L441)*1000)/(A444-A441))*0.310559</f>
        <v>0.0186335400000002</v>
      </c>
      <c r="D444" s="0" t="n">
        <v>101</v>
      </c>
      <c r="E444" s="0" t="n">
        <v>27.62319</v>
      </c>
      <c r="F444" s="0" t="n">
        <v>27.55665</v>
      </c>
      <c r="G444" s="0" t="n">
        <v>30</v>
      </c>
      <c r="H444" s="0" t="n">
        <v>63.16129</v>
      </c>
      <c r="I444" s="0" t="n">
        <v>54.87881</v>
      </c>
      <c r="J444" s="0" t="n">
        <f aca="false">I444-M444</f>
        <v>53.873574</v>
      </c>
      <c r="K444" s="0" t="n">
        <v>24.38</v>
      </c>
      <c r="L444" s="0" t="n">
        <v>0.6269</v>
      </c>
      <c r="M444" s="0" t="n">
        <v>1.005236</v>
      </c>
      <c r="O444" s="0" t="n">
        <f aca="false">A444-A$7</f>
        <v>4370</v>
      </c>
      <c r="P444" s="0" t="n">
        <f aca="false">(J$2-J444)*10</f>
        <v>8.21711999999998</v>
      </c>
      <c r="Q444" s="0" t="n">
        <f aca="false">LOG(P444/P443)/LOG(O444/O443)</f>
        <v>0.277378575240157</v>
      </c>
      <c r="R444" s="0" t="n">
        <f aca="false">IF(Q444&lt;=0,R443,Q444)</f>
        <v>0.277378575240157</v>
      </c>
      <c r="S444" s="0" t="n">
        <f aca="false">LOG(P444/P434)/LOG(O444/O434)</f>
        <v>0.238804656817843</v>
      </c>
      <c r="T444" s="0" t="n">
        <f aca="false">IF(S444&lt;=0,T443,S444)</f>
        <v>0.238804656817843</v>
      </c>
    </row>
    <row r="445" customFormat="false" ht="13.5" hidden="false" customHeight="false" outlineLevel="0" collapsed="false">
      <c r="A445" s="0" t="n">
        <v>4430</v>
      </c>
      <c r="B445" s="4" t="n">
        <f aca="false">A445/3600</f>
        <v>1.23055555555556</v>
      </c>
      <c r="C445" s="5"/>
      <c r="D445" s="0" t="n">
        <v>101</v>
      </c>
      <c r="E445" s="0" t="n">
        <v>27.62009</v>
      </c>
      <c r="F445" s="0" t="n">
        <v>27.55978</v>
      </c>
      <c r="G445" s="0" t="n">
        <v>30</v>
      </c>
      <c r="H445" s="0" t="n">
        <v>63.16127</v>
      </c>
      <c r="I445" s="0" t="n">
        <v>54.87879</v>
      </c>
      <c r="J445" s="0" t="n">
        <f aca="false">I445-M445</f>
        <v>53.873656</v>
      </c>
      <c r="K445" s="0" t="n">
        <v>24.37</v>
      </c>
      <c r="L445" s="0" t="n">
        <v>0.6275</v>
      </c>
      <c r="M445" s="0" t="n">
        <v>1.005134</v>
      </c>
      <c r="O445" s="0" t="n">
        <f aca="false">A445-A$7</f>
        <v>4380</v>
      </c>
      <c r="P445" s="0" t="n">
        <f aca="false">(J$2-J445)*10</f>
        <v>8.21629999999999</v>
      </c>
      <c r="Q445" s="0" t="n">
        <f aca="false">LOG(P445/P444)/LOG(O445/O444)</f>
        <v>-0.0436610083723384</v>
      </c>
      <c r="R445" s="0" t="n">
        <f aca="false">IF(Q445&lt;=0,R444,Q445)</f>
        <v>0.277378575240157</v>
      </c>
      <c r="S445" s="0" t="n">
        <f aca="false">LOG(P445/P435)/LOG(O445/O435)</f>
        <v>0.197963136832649</v>
      </c>
      <c r="T445" s="0" t="n">
        <f aca="false">IF(S445&lt;=0,T444,S445)</f>
        <v>0.197963136832649</v>
      </c>
    </row>
    <row r="446" customFormat="false" ht="13.5" hidden="false" customHeight="false" outlineLevel="0" collapsed="false">
      <c r="A446" s="0" t="n">
        <v>4440</v>
      </c>
      <c r="B446" s="4" t="n">
        <f aca="false">A446/3600</f>
        <v>1.23333333333333</v>
      </c>
      <c r="C446" s="5"/>
      <c r="D446" s="0" t="n">
        <v>101</v>
      </c>
      <c r="E446" s="0" t="n">
        <v>27.62319</v>
      </c>
      <c r="F446" s="0" t="n">
        <v>27.55352</v>
      </c>
      <c r="G446" s="0" t="n">
        <v>30</v>
      </c>
      <c r="H446" s="0" t="n">
        <v>63.16144</v>
      </c>
      <c r="I446" s="0" t="n">
        <v>54.8784</v>
      </c>
      <c r="J446" s="0" t="n">
        <f aca="false">I446-M446</f>
        <v>53.873266</v>
      </c>
      <c r="K446" s="0" t="n">
        <v>24.35</v>
      </c>
      <c r="L446" s="0" t="n">
        <v>0.6281</v>
      </c>
      <c r="M446" s="0" t="n">
        <v>1.005134</v>
      </c>
      <c r="O446" s="0" t="n">
        <f aca="false">A446-A$7</f>
        <v>4390</v>
      </c>
      <c r="P446" s="0" t="n">
        <f aca="false">(J$2-J446)*10</f>
        <v>8.22020000000002</v>
      </c>
      <c r="Q446" s="0" t="n">
        <f aca="false">LOG(P446/P445)/LOG(O446/O445)</f>
        <v>0.208091660748176</v>
      </c>
      <c r="R446" s="0" t="n">
        <f aca="false">IF(Q446&lt;=0,R445,Q446)</f>
        <v>0.208091660748176</v>
      </c>
      <c r="S446" s="0" t="n">
        <f aca="false">LOG(P446/P436)/LOG(O446/O436)</f>
        <v>0.187720058666582</v>
      </c>
      <c r="T446" s="0" t="n">
        <f aca="false">IF(S446&lt;=0,T445,S446)</f>
        <v>0.187720058666582</v>
      </c>
    </row>
    <row r="447" customFormat="false" ht="13.5" hidden="false" customHeight="false" outlineLevel="0" collapsed="false">
      <c r="A447" s="0" t="n">
        <v>4450</v>
      </c>
      <c r="B447" s="4" t="n">
        <f aca="false">A447/3600</f>
        <v>1.23611111111111</v>
      </c>
      <c r="C447" s="5" t="n">
        <f aca="false">(((L447-L444)*1000)/(A447-A444))*0.310559</f>
        <v>0.0186335400000002</v>
      </c>
      <c r="D447" s="0" t="n">
        <v>101</v>
      </c>
      <c r="E447" s="0" t="n">
        <v>27.62009</v>
      </c>
      <c r="F447" s="0" t="n">
        <v>27.55665</v>
      </c>
      <c r="G447" s="0" t="n">
        <v>30</v>
      </c>
      <c r="H447" s="0" t="n">
        <v>63.16127</v>
      </c>
      <c r="I447" s="0" t="n">
        <v>54.87794</v>
      </c>
      <c r="J447" s="0" t="n">
        <f aca="false">I447-M447</f>
        <v>53.872806</v>
      </c>
      <c r="K447" s="0" t="n">
        <v>24.36</v>
      </c>
      <c r="L447" s="0" t="n">
        <v>0.6287</v>
      </c>
      <c r="M447" s="0" t="n">
        <v>1.005134</v>
      </c>
      <c r="O447" s="0" t="n">
        <f aca="false">A447-A$7</f>
        <v>4400</v>
      </c>
      <c r="P447" s="0" t="n">
        <f aca="false">(J$2-J447)*10</f>
        <v>8.22479999999999</v>
      </c>
      <c r="Q447" s="0" t="n">
        <f aca="false">LOG(P447/P446)/LOG(O447/O446)</f>
        <v>0.245874026209802</v>
      </c>
      <c r="R447" s="0" t="n">
        <f aca="false">IF(Q447&lt;=0,R446,Q447)</f>
        <v>0.245874026209802</v>
      </c>
      <c r="S447" s="0" t="n">
        <f aca="false">LOG(P447/P437)/LOG(O447/O437)</f>
        <v>0.209830032154999</v>
      </c>
      <c r="T447" s="0" t="n">
        <f aca="false">IF(S447&lt;=0,T446,S447)</f>
        <v>0.209830032154999</v>
      </c>
    </row>
    <row r="448" customFormat="false" ht="13.5" hidden="false" customHeight="false" outlineLevel="0" collapsed="false">
      <c r="A448" s="0" t="n">
        <v>4460</v>
      </c>
      <c r="B448" s="4" t="n">
        <f aca="false">A448/3600</f>
        <v>1.23888888888889</v>
      </c>
      <c r="C448" s="5"/>
      <c r="D448" s="0" t="n">
        <v>101</v>
      </c>
      <c r="E448" s="0" t="n">
        <v>27.62009</v>
      </c>
      <c r="F448" s="0" t="n">
        <v>27.55978</v>
      </c>
      <c r="G448" s="0" t="n">
        <v>30</v>
      </c>
      <c r="H448" s="0" t="n">
        <v>63.16095</v>
      </c>
      <c r="I448" s="0" t="n">
        <v>54.87733</v>
      </c>
      <c r="J448" s="0" t="n">
        <f aca="false">I448-M448</f>
        <v>53.872196</v>
      </c>
      <c r="K448" s="0" t="n">
        <v>24.38</v>
      </c>
      <c r="L448" s="0" t="n">
        <v>0.6293</v>
      </c>
      <c r="M448" s="0" t="n">
        <v>1.005134</v>
      </c>
      <c r="O448" s="0" t="n">
        <f aca="false">A448-A$7</f>
        <v>4410</v>
      </c>
      <c r="P448" s="0" t="n">
        <f aca="false">(J$2-J448)*10</f>
        <v>8.23090000000001</v>
      </c>
      <c r="Q448" s="0" t="n">
        <f aca="false">LOG(P448/P447)/LOG(O448/O447)</f>
        <v>0.326579722417694</v>
      </c>
      <c r="R448" s="0" t="n">
        <f aca="false">IF(Q448&lt;=0,R447,Q448)</f>
        <v>0.326579722417694</v>
      </c>
      <c r="S448" s="0" t="n">
        <f aca="false">LOG(P448/P438)/LOG(O448/O438)</f>
        <v>0.205366238069615</v>
      </c>
      <c r="T448" s="0" t="n">
        <f aca="false">IF(S448&lt;=0,T447,S448)</f>
        <v>0.205366238069615</v>
      </c>
    </row>
    <row r="449" customFormat="false" ht="13.5" hidden="false" customHeight="false" outlineLevel="0" collapsed="false">
      <c r="A449" s="0" t="n">
        <v>4470</v>
      </c>
      <c r="B449" s="4" t="n">
        <f aca="false">A449/3600</f>
        <v>1.24166666666667</v>
      </c>
      <c r="C449" s="5"/>
      <c r="D449" s="0" t="n">
        <v>101</v>
      </c>
      <c r="E449" s="0" t="n">
        <v>27.62319</v>
      </c>
      <c r="F449" s="0" t="n">
        <v>27.55665</v>
      </c>
      <c r="G449" s="0" t="n">
        <v>30</v>
      </c>
      <c r="H449" s="0" t="n">
        <v>63.16097</v>
      </c>
      <c r="I449" s="0" t="n">
        <v>54.87677</v>
      </c>
      <c r="J449" s="0" t="n">
        <f aca="false">I449-M449</f>
        <v>53.871636</v>
      </c>
      <c r="K449" s="0" t="n">
        <v>24.36</v>
      </c>
      <c r="L449" s="0" t="n">
        <v>0.6299</v>
      </c>
      <c r="M449" s="0" t="n">
        <v>1.005134</v>
      </c>
      <c r="O449" s="0" t="n">
        <f aca="false">A449-A$7</f>
        <v>4420</v>
      </c>
      <c r="P449" s="0" t="n">
        <f aca="false">(J$2-J449)*10</f>
        <v>8.23650000000001</v>
      </c>
      <c r="Q449" s="0" t="n">
        <f aca="false">LOG(P449/P448)/LOG(O449/O448)</f>
        <v>0.300278008465698</v>
      </c>
      <c r="R449" s="0" t="n">
        <f aca="false">IF(Q449&lt;=0,R448,Q449)</f>
        <v>0.300278008465698</v>
      </c>
      <c r="S449" s="0" t="n">
        <f aca="false">LOG(P449/P439)/LOG(O449/O439)</f>
        <v>0.21049469495706</v>
      </c>
      <c r="T449" s="0" t="n">
        <f aca="false">IF(S449&lt;=0,T448,S449)</f>
        <v>0.21049469495706</v>
      </c>
    </row>
    <row r="450" customFormat="false" ht="13.5" hidden="false" customHeight="false" outlineLevel="0" collapsed="false">
      <c r="A450" s="0" t="n">
        <v>4480</v>
      </c>
      <c r="B450" s="4" t="n">
        <f aca="false">A450/3600</f>
        <v>1.24444444444444</v>
      </c>
      <c r="C450" s="5" t="n">
        <f aca="false">(((L450-L447)*1000)/(A450-A447))*0.310559</f>
        <v>0.0186335399999991</v>
      </c>
      <c r="D450" s="0" t="n">
        <v>101</v>
      </c>
      <c r="E450" s="0" t="n">
        <v>27.62319</v>
      </c>
      <c r="F450" s="0" t="n">
        <v>27.55665</v>
      </c>
      <c r="G450" s="0" t="n">
        <v>30</v>
      </c>
      <c r="H450" s="0" t="n">
        <v>63.16097</v>
      </c>
      <c r="I450" s="0" t="n">
        <v>54.87662</v>
      </c>
      <c r="J450" s="0" t="n">
        <f aca="false">I450-M450</f>
        <v>53.871486</v>
      </c>
      <c r="K450" s="0" t="n">
        <v>24.35</v>
      </c>
      <c r="L450" s="0" t="n">
        <v>0.6305</v>
      </c>
      <c r="M450" s="0" t="n">
        <v>1.005134</v>
      </c>
      <c r="O450" s="0" t="n">
        <f aca="false">A450-A$7</f>
        <v>4430</v>
      </c>
      <c r="P450" s="0" t="n">
        <f aca="false">(J$2-J450)*10</f>
        <v>8.23799999999999</v>
      </c>
      <c r="Q450" s="0" t="n">
        <f aca="false">LOG(P450/P449)/LOG(O450/O449)</f>
        <v>0.0805790426828047</v>
      </c>
      <c r="R450" s="0" t="n">
        <f aca="false">IF(Q450&lt;=0,R449,Q450)</f>
        <v>0.0805790426828047</v>
      </c>
      <c r="S450" s="0" t="n">
        <f aca="false">LOG(P450/P440)/LOG(O450/O440)</f>
        <v>0.198652433793616</v>
      </c>
      <c r="T450" s="0" t="n">
        <f aca="false">IF(S450&lt;=0,T449,S450)</f>
        <v>0.198652433793616</v>
      </c>
    </row>
    <row r="451" customFormat="false" ht="13.5" hidden="false" customHeight="false" outlineLevel="0" collapsed="false">
      <c r="A451" s="0" t="n">
        <v>4490</v>
      </c>
      <c r="B451" s="4" t="n">
        <f aca="false">A451/3600</f>
        <v>1.24722222222222</v>
      </c>
      <c r="C451" s="5"/>
      <c r="D451" s="0" t="n">
        <v>101</v>
      </c>
      <c r="E451" s="0" t="n">
        <v>27.62629</v>
      </c>
      <c r="F451" s="0" t="n">
        <v>27.55665</v>
      </c>
      <c r="G451" s="0" t="n">
        <v>30</v>
      </c>
      <c r="H451" s="0" t="n">
        <v>63.16084</v>
      </c>
      <c r="I451" s="0" t="n">
        <v>54.87589</v>
      </c>
      <c r="J451" s="0" t="n">
        <f aca="false">I451-M451</f>
        <v>53.870756</v>
      </c>
      <c r="K451" s="0" t="n">
        <v>24.35</v>
      </c>
      <c r="L451" s="0" t="n">
        <v>0.631</v>
      </c>
      <c r="M451" s="0" t="n">
        <v>1.005134</v>
      </c>
      <c r="O451" s="0" t="n">
        <f aca="false">A451-A$7</f>
        <v>4440</v>
      </c>
      <c r="P451" s="0" t="n">
        <f aca="false">(J$2-J451)*10</f>
        <v>8.24530000000003</v>
      </c>
      <c r="Q451" s="0" t="n">
        <f aca="false">LOG(P451/P450)/LOG(O451/O450)</f>
        <v>0.39282775172695</v>
      </c>
      <c r="R451" s="0" t="n">
        <f aca="false">IF(Q451&lt;=0,R450,Q451)</f>
        <v>0.39282775172695</v>
      </c>
      <c r="S451" s="0" t="n">
        <f aca="false">LOG(P451/P441)/LOG(O451/O441)</f>
        <v>0.220862421365126</v>
      </c>
      <c r="T451" s="0" t="n">
        <f aca="false">IF(S451&lt;=0,T450,S451)</f>
        <v>0.220862421365126</v>
      </c>
    </row>
    <row r="452" customFormat="false" ht="13.5" hidden="false" customHeight="false" outlineLevel="0" collapsed="false">
      <c r="A452" s="0" t="n">
        <v>4500</v>
      </c>
      <c r="B452" s="4" t="n">
        <f aca="false">A452/3600</f>
        <v>1.25</v>
      </c>
      <c r="C452" s="5"/>
      <c r="D452" s="0" t="n">
        <v>101</v>
      </c>
      <c r="E452" s="0" t="n">
        <v>27.62319</v>
      </c>
      <c r="F452" s="0" t="n">
        <v>27.56291</v>
      </c>
      <c r="G452" s="0" t="n">
        <v>30</v>
      </c>
      <c r="H452" s="0" t="n">
        <v>63.16066</v>
      </c>
      <c r="I452" s="0" t="n">
        <v>54.87555</v>
      </c>
      <c r="J452" s="0" t="n">
        <f aca="false">I452-M452</f>
        <v>53.870416</v>
      </c>
      <c r="K452" s="0" t="n">
        <v>24.35</v>
      </c>
      <c r="L452" s="0" t="n">
        <v>0.6317</v>
      </c>
      <c r="M452" s="0" t="n">
        <v>1.005134</v>
      </c>
      <c r="O452" s="0" t="n">
        <f aca="false">A452-A$7</f>
        <v>4450</v>
      </c>
      <c r="P452" s="0" t="n">
        <f aca="false">(J$2-J452)*10</f>
        <v>8.24870000000004</v>
      </c>
      <c r="Q452" s="0" t="n">
        <f aca="false">LOG(P452/P451)/LOG(O452/O451)</f>
        <v>0.183254442099075</v>
      </c>
      <c r="R452" s="0" t="n">
        <f aca="false">IF(Q452&lt;=0,R451,Q452)</f>
        <v>0.183254442099075</v>
      </c>
      <c r="S452" s="0" t="n">
        <f aca="false">LOG(P452/P442)/LOG(O452/O442)</f>
        <v>0.231460864406737</v>
      </c>
      <c r="T452" s="0" t="n">
        <f aca="false">IF(S452&lt;=0,T451,S452)</f>
        <v>0.231460864406737</v>
      </c>
    </row>
    <row r="453" customFormat="false" ht="13.5" hidden="false" customHeight="false" outlineLevel="0" collapsed="false">
      <c r="A453" s="0" t="n">
        <v>4510</v>
      </c>
      <c r="B453" s="4" t="n">
        <f aca="false">A453/3600</f>
        <v>1.25277777777778</v>
      </c>
      <c r="C453" s="5" t="n">
        <f aca="false">(((L453-L450)*1000)/(A453-A450))*0.310559</f>
        <v>0.0186335400000002</v>
      </c>
      <c r="D453" s="0" t="n">
        <v>101</v>
      </c>
      <c r="E453" s="0" t="n">
        <v>27.62009</v>
      </c>
      <c r="F453" s="0" t="n">
        <v>27.55978</v>
      </c>
      <c r="G453" s="0" t="n">
        <v>30</v>
      </c>
      <c r="H453" s="0" t="n">
        <v>63.16095</v>
      </c>
      <c r="I453" s="0" t="n">
        <v>54.87528</v>
      </c>
      <c r="J453" s="0" t="n">
        <f aca="false">I453-M453</f>
        <v>53.870146</v>
      </c>
      <c r="K453" s="0" t="n">
        <v>24.34</v>
      </c>
      <c r="L453" s="0" t="n">
        <v>0.6323</v>
      </c>
      <c r="M453" s="0" t="n">
        <v>1.005134</v>
      </c>
      <c r="O453" s="0" t="n">
        <f aca="false">A453-A$7</f>
        <v>4460</v>
      </c>
      <c r="P453" s="0" t="n">
        <f aca="false">(J$2-J453)*10</f>
        <v>8.25140000000005</v>
      </c>
      <c r="Q453" s="0" t="n">
        <f aca="false">LOG(P453/P452)/LOG(O453/O452)</f>
        <v>0.145799056452684</v>
      </c>
      <c r="R453" s="0" t="n">
        <f aca="false">IF(Q453&lt;=0,R452,Q453)</f>
        <v>0.145799056452684</v>
      </c>
      <c r="S453" s="0" t="n">
        <f aca="false">LOG(P453/P443)/LOG(O453/O443)</f>
        <v>0.211607478314768</v>
      </c>
      <c r="T453" s="0" t="n">
        <f aca="false">IF(S453&lt;=0,T452,S453)</f>
        <v>0.211607478314768</v>
      </c>
    </row>
    <row r="454" customFormat="false" ht="13.5" hidden="false" customHeight="false" outlineLevel="0" collapsed="false">
      <c r="A454" s="0" t="n">
        <v>4520</v>
      </c>
      <c r="B454" s="4" t="n">
        <f aca="false">A454/3600</f>
        <v>1.25555555555556</v>
      </c>
      <c r="C454" s="5"/>
      <c r="D454" s="0" t="n">
        <v>101</v>
      </c>
      <c r="E454" s="0" t="n">
        <v>27.62319</v>
      </c>
      <c r="F454" s="0" t="n">
        <v>27.55978</v>
      </c>
      <c r="G454" s="0" t="n">
        <v>30</v>
      </c>
      <c r="H454" s="0" t="n">
        <v>63.16066</v>
      </c>
      <c r="I454" s="0" t="n">
        <v>54.8747</v>
      </c>
      <c r="J454" s="0" t="n">
        <f aca="false">I454-M454</f>
        <v>53.869566</v>
      </c>
      <c r="K454" s="0" t="n">
        <v>24.33</v>
      </c>
      <c r="L454" s="0" t="n">
        <v>0.6329</v>
      </c>
      <c r="M454" s="0" t="n">
        <v>1.005134</v>
      </c>
      <c r="O454" s="0" t="n">
        <f aca="false">A454-A$7</f>
        <v>4470</v>
      </c>
      <c r="P454" s="0" t="n">
        <f aca="false">(J$2-J454)*10</f>
        <v>8.25720000000004</v>
      </c>
      <c r="Q454" s="0" t="n">
        <f aca="false">LOG(P454/P453)/LOG(O454/O453)</f>
        <v>0.313739387235199</v>
      </c>
      <c r="R454" s="0" t="n">
        <f aca="false">IF(Q454&lt;=0,R453,Q454)</f>
        <v>0.313739387235199</v>
      </c>
      <c r="S454" s="0" t="n">
        <f aca="false">LOG(P454/P444)/LOG(O454/O444)</f>
        <v>0.215057608065549</v>
      </c>
      <c r="T454" s="0" t="n">
        <f aca="false">IF(S454&lt;=0,T453,S454)</f>
        <v>0.215057608065549</v>
      </c>
    </row>
    <row r="455" customFormat="false" ht="13.5" hidden="false" customHeight="false" outlineLevel="0" collapsed="false">
      <c r="A455" s="0" t="n">
        <v>4530</v>
      </c>
      <c r="B455" s="4" t="n">
        <f aca="false">A455/3600</f>
        <v>1.25833333333333</v>
      </c>
      <c r="C455" s="5"/>
      <c r="D455" s="0" t="n">
        <v>101</v>
      </c>
      <c r="E455" s="0" t="n">
        <v>27.62629</v>
      </c>
      <c r="F455" s="0" t="n">
        <v>27.56291</v>
      </c>
      <c r="G455" s="0" t="n">
        <v>30</v>
      </c>
      <c r="H455" s="0" t="n">
        <v>63.16052</v>
      </c>
      <c r="I455" s="0" t="n">
        <v>54.87452</v>
      </c>
      <c r="J455" s="0" t="n">
        <f aca="false">I455-M455</f>
        <v>53.869386</v>
      </c>
      <c r="K455" s="0" t="n">
        <v>24.33</v>
      </c>
      <c r="L455" s="0" t="n">
        <v>0.6334</v>
      </c>
      <c r="M455" s="0" t="n">
        <v>1.005134</v>
      </c>
      <c r="O455" s="0" t="n">
        <f aca="false">A455-A$7</f>
        <v>4480</v>
      </c>
      <c r="P455" s="0" t="n">
        <f aca="false">(J$2-J455)*10</f>
        <v>8.25900000000004</v>
      </c>
      <c r="Q455" s="0" t="n">
        <f aca="false">LOG(P455/P454)/LOG(O455/O454)</f>
        <v>0.0975405563016899</v>
      </c>
      <c r="R455" s="0" t="n">
        <f aca="false">IF(Q455&lt;=0,R454,Q455)</f>
        <v>0.0975405563016899</v>
      </c>
      <c r="S455" s="0" t="n">
        <f aca="false">LOG(P455/P445)/LOG(O455/O445)</f>
        <v>0.229620572494342</v>
      </c>
      <c r="T455" s="0" t="n">
        <f aca="false">IF(S455&lt;=0,T454,S455)</f>
        <v>0.229620572494342</v>
      </c>
    </row>
    <row r="456" customFormat="false" ht="13.5" hidden="false" customHeight="false" outlineLevel="0" collapsed="false">
      <c r="A456" s="0" t="n">
        <v>4540</v>
      </c>
      <c r="B456" s="4" t="n">
        <f aca="false">A456/3600</f>
        <v>1.26111111111111</v>
      </c>
      <c r="C456" s="5" t="n">
        <f aca="false">(((L456-L453)*1000)/(A456-A453))*0.310559</f>
        <v>0.0175983433333337</v>
      </c>
      <c r="D456" s="0" t="n">
        <v>101</v>
      </c>
      <c r="E456" s="0" t="n">
        <v>27.62629</v>
      </c>
      <c r="F456" s="0" t="n">
        <v>27.56291</v>
      </c>
      <c r="G456" s="0" t="n">
        <v>30</v>
      </c>
      <c r="H456" s="0" t="n">
        <v>63.16068</v>
      </c>
      <c r="I456" s="0" t="n">
        <v>54.87379</v>
      </c>
      <c r="J456" s="0" t="n">
        <f aca="false">I456-M456</f>
        <v>53.868656</v>
      </c>
      <c r="K456" s="0" t="n">
        <v>24.31</v>
      </c>
      <c r="L456" s="0" t="n">
        <v>0.634</v>
      </c>
      <c r="M456" s="0" t="n">
        <v>1.005134</v>
      </c>
      <c r="O456" s="0" t="n">
        <f aca="false">A456-A$7</f>
        <v>4490</v>
      </c>
      <c r="P456" s="0" t="n">
        <f aca="false">(J$2-J456)*10</f>
        <v>8.26630000000002</v>
      </c>
      <c r="Q456" s="0" t="n">
        <f aca="false">LOG(P456/P455)/LOG(O456/O455)</f>
        <v>0.396246828388077</v>
      </c>
      <c r="R456" s="0" t="n">
        <f aca="false">IF(Q456&lt;=0,R455,Q456)</f>
        <v>0.396246828388077</v>
      </c>
      <c r="S456" s="0" t="n">
        <f aca="false">LOG(P456/P446)/LOG(O456/O446)</f>
        <v>0.248295127227615</v>
      </c>
      <c r="T456" s="0" t="n">
        <f aca="false">IF(S456&lt;=0,T455,S456)</f>
        <v>0.248295127227615</v>
      </c>
    </row>
    <row r="457" customFormat="false" ht="13.5" hidden="false" customHeight="false" outlineLevel="0" collapsed="false">
      <c r="A457" s="0" t="n">
        <v>4550</v>
      </c>
      <c r="B457" s="4" t="n">
        <f aca="false">A457/3600</f>
        <v>1.26388888888889</v>
      </c>
      <c r="C457" s="5"/>
      <c r="D457" s="0" t="n">
        <v>101</v>
      </c>
      <c r="E457" s="0" t="n">
        <v>27.62319</v>
      </c>
      <c r="F457" s="0" t="n">
        <v>27.55978</v>
      </c>
      <c r="G457" s="0" t="n">
        <v>30</v>
      </c>
      <c r="H457" s="0" t="n">
        <v>63.16035</v>
      </c>
      <c r="I457" s="0" t="n">
        <v>54.87323</v>
      </c>
      <c r="J457" s="0" t="n">
        <f aca="false">I457-M457</f>
        <v>53.868096</v>
      </c>
      <c r="K457" s="0" t="n">
        <v>24.31</v>
      </c>
      <c r="L457" s="0" t="n">
        <v>0.6346</v>
      </c>
      <c r="M457" s="0" t="n">
        <v>1.005134</v>
      </c>
      <c r="O457" s="0" t="n">
        <f aca="false">A457-A$7</f>
        <v>4500</v>
      </c>
      <c r="P457" s="0" t="n">
        <f aca="false">(J$2-J457)*10</f>
        <v>8.27190000000002</v>
      </c>
      <c r="Q457" s="0" t="n">
        <f aca="false">LOG(P457/P456)/LOG(O457/O456)</f>
        <v>0.304410281410775</v>
      </c>
      <c r="R457" s="0" t="n">
        <f aca="false">IF(Q457&lt;=0,R456,Q457)</f>
        <v>0.304410281410775</v>
      </c>
      <c r="S457" s="0" t="n">
        <f aca="false">LOG(P457/P447)/LOG(O457/O447)</f>
        <v>0.254095363284895</v>
      </c>
      <c r="T457" s="0" t="n">
        <f aca="false">IF(S457&lt;=0,T456,S457)</f>
        <v>0.254095363284895</v>
      </c>
    </row>
    <row r="458" customFormat="false" ht="13.5" hidden="false" customHeight="false" outlineLevel="0" collapsed="false">
      <c r="A458" s="0" t="n">
        <v>4560</v>
      </c>
      <c r="B458" s="4" t="n">
        <f aca="false">A458/3600</f>
        <v>1.26666666666667</v>
      </c>
      <c r="C458" s="5"/>
      <c r="D458" s="0" t="n">
        <v>101</v>
      </c>
      <c r="E458" s="0" t="n">
        <v>27.62009</v>
      </c>
      <c r="F458" s="0" t="n">
        <v>27.55978</v>
      </c>
      <c r="G458" s="0" t="n">
        <v>30</v>
      </c>
      <c r="H458" s="0" t="n">
        <v>63.16049</v>
      </c>
      <c r="I458" s="0" t="n">
        <v>54.87294</v>
      </c>
      <c r="J458" s="0" t="n">
        <f aca="false">I458-M458</f>
        <v>53.867806</v>
      </c>
      <c r="K458" s="0" t="n">
        <v>24.33</v>
      </c>
      <c r="L458" s="0" t="n">
        <v>0.6353</v>
      </c>
      <c r="M458" s="0" t="n">
        <v>1.005134</v>
      </c>
      <c r="O458" s="0" t="n">
        <f aca="false">A458-A$7</f>
        <v>4510</v>
      </c>
      <c r="P458" s="0" t="n">
        <f aca="false">(J$2-J458)*10</f>
        <v>8.27480000000001</v>
      </c>
      <c r="Q458" s="0" t="n">
        <f aca="false">LOG(P458/P457)/LOG(O458/O457)</f>
        <v>0.157910577569416</v>
      </c>
      <c r="R458" s="0" t="n">
        <f aca="false">IF(Q458&lt;=0,R457,Q458)</f>
        <v>0.157910577569416</v>
      </c>
      <c r="S458" s="0" t="n">
        <f aca="false">LOG(P458/P448)/LOG(O458/O448)</f>
        <v>0.237234723573932</v>
      </c>
      <c r="T458" s="0" t="n">
        <f aca="false">IF(S458&lt;=0,T457,S458)</f>
        <v>0.237234723573932</v>
      </c>
    </row>
    <row r="459" customFormat="false" ht="13.5" hidden="false" customHeight="false" outlineLevel="0" collapsed="false">
      <c r="A459" s="0" t="n">
        <v>4570</v>
      </c>
      <c r="B459" s="4" t="n">
        <f aca="false">A459/3600</f>
        <v>1.26944444444444</v>
      </c>
      <c r="C459" s="5" t="n">
        <f aca="false">(((L459-L456)*1000)/(A459-A456))*0.310559</f>
        <v>0.0196687366666668</v>
      </c>
      <c r="D459" s="0" t="n">
        <v>101</v>
      </c>
      <c r="E459" s="0" t="n">
        <v>27.62629</v>
      </c>
      <c r="F459" s="0" t="n">
        <v>27.55978</v>
      </c>
      <c r="G459" s="0" t="n">
        <v>30</v>
      </c>
      <c r="H459" s="0" t="n">
        <v>63.16037</v>
      </c>
      <c r="I459" s="0" t="n">
        <v>54.87309</v>
      </c>
      <c r="J459" s="0" t="n">
        <f aca="false">I459-M459</f>
        <v>53.868058</v>
      </c>
      <c r="K459" s="0" t="n">
        <v>24.32</v>
      </c>
      <c r="L459" s="0" t="n">
        <v>0.6359</v>
      </c>
      <c r="M459" s="0" t="n">
        <v>1.005032</v>
      </c>
      <c r="O459" s="0" t="n">
        <f aca="false">A459-A$7</f>
        <v>4520</v>
      </c>
      <c r="P459" s="0" t="n">
        <f aca="false">(J$2-J459)*10</f>
        <v>8.27228000000005</v>
      </c>
      <c r="Q459" s="0" t="n">
        <f aca="false">LOG(P459/P458)/LOG(O459/O458)</f>
        <v>-0.137520280757981</v>
      </c>
      <c r="R459" s="0" t="n">
        <f aca="false">IF(Q459&lt;=0,R458,Q459)</f>
        <v>0.157910577569416</v>
      </c>
      <c r="S459" s="0" t="n">
        <f aca="false">LOG(P459/P449)/LOG(O459/O449)</f>
        <v>0.19375166402054</v>
      </c>
      <c r="T459" s="0" t="n">
        <f aca="false">IF(S459&lt;=0,T458,S459)</f>
        <v>0.19375166402054</v>
      </c>
    </row>
    <row r="460" customFormat="false" ht="13.5" hidden="false" customHeight="false" outlineLevel="0" collapsed="false">
      <c r="A460" s="0" t="n">
        <v>4580</v>
      </c>
      <c r="B460" s="4" t="n">
        <f aca="false">A460/3600</f>
        <v>1.27222222222222</v>
      </c>
      <c r="C460" s="5"/>
      <c r="D460" s="0" t="n">
        <v>101</v>
      </c>
      <c r="E460" s="0" t="n">
        <v>27.62319</v>
      </c>
      <c r="F460" s="0" t="n">
        <v>27.55978</v>
      </c>
      <c r="G460" s="0" t="n">
        <v>30</v>
      </c>
      <c r="H460" s="0" t="n">
        <v>63.16035</v>
      </c>
      <c r="I460" s="0" t="n">
        <v>54.87236</v>
      </c>
      <c r="J460" s="0" t="n">
        <f aca="false">I460-M460</f>
        <v>53.867328</v>
      </c>
      <c r="K460" s="0" t="n">
        <v>24.31</v>
      </c>
      <c r="L460" s="0" t="n">
        <v>0.6365</v>
      </c>
      <c r="M460" s="0" t="n">
        <v>1.005032</v>
      </c>
      <c r="O460" s="0" t="n">
        <f aca="false">A460-A$7</f>
        <v>4530</v>
      </c>
      <c r="P460" s="0" t="n">
        <f aca="false">(J$2-J460)*10</f>
        <v>8.27958000000002</v>
      </c>
      <c r="Q460" s="0" t="n">
        <f aca="false">LOG(P460/P459)/LOG(O460/O459)</f>
        <v>0.399139295496808</v>
      </c>
      <c r="R460" s="0" t="n">
        <f aca="false">IF(Q460&lt;=0,R459,Q460)</f>
        <v>0.399139295496808</v>
      </c>
      <c r="S460" s="0" t="n">
        <f aca="false">LOG(P460/P450)/LOG(O460/O450)</f>
        <v>0.225542796013238</v>
      </c>
      <c r="T460" s="0" t="n">
        <f aca="false">IF(S460&lt;=0,T459,S460)</f>
        <v>0.225542796013238</v>
      </c>
    </row>
    <row r="461" customFormat="false" ht="13.5" hidden="false" customHeight="false" outlineLevel="0" collapsed="false">
      <c r="A461" s="0" t="n">
        <v>4590</v>
      </c>
      <c r="B461" s="4" t="n">
        <f aca="false">A461/3600</f>
        <v>1.275</v>
      </c>
      <c r="C461" s="5"/>
      <c r="D461" s="0" t="n">
        <v>101</v>
      </c>
      <c r="E461" s="0" t="n">
        <v>27.62319</v>
      </c>
      <c r="F461" s="0" t="n">
        <v>27.55665</v>
      </c>
      <c r="G461" s="0" t="n">
        <v>30</v>
      </c>
      <c r="H461" s="0" t="n">
        <v>63.16035</v>
      </c>
      <c r="I461" s="0" t="n">
        <v>54.87224</v>
      </c>
      <c r="J461" s="0" t="n">
        <f aca="false">I461-M461</f>
        <v>53.867208</v>
      </c>
      <c r="K461" s="0" t="n">
        <v>24.31</v>
      </c>
      <c r="L461" s="0" t="n">
        <v>0.6371</v>
      </c>
      <c r="M461" s="0" t="n">
        <v>1.005032</v>
      </c>
      <c r="O461" s="0" t="n">
        <f aca="false">A461-A$7</f>
        <v>4540</v>
      </c>
      <c r="P461" s="0" t="n">
        <f aca="false">(J$2-J461)*10</f>
        <v>8.28078000000005</v>
      </c>
      <c r="Q461" s="0" t="n">
        <f aca="false">LOG(P461/P460)/LOG(O461/O460)</f>
        <v>0.0657231824014766</v>
      </c>
      <c r="R461" s="0" t="n">
        <f aca="false">IF(Q461&lt;=0,R460,Q461)</f>
        <v>0.0657231824014766</v>
      </c>
      <c r="S461" s="0" t="n">
        <f aca="false">LOG(P461/P451)/LOG(O461/O451)</f>
        <v>0.192784809860281</v>
      </c>
      <c r="T461" s="0" t="n">
        <f aca="false">IF(S461&lt;=0,T460,S461)</f>
        <v>0.192784809860281</v>
      </c>
    </row>
    <row r="462" customFormat="false" ht="13.5" hidden="false" customHeight="false" outlineLevel="0" collapsed="false">
      <c r="A462" s="0" t="n">
        <v>4600</v>
      </c>
      <c r="B462" s="4" t="n">
        <f aca="false">A462/3600</f>
        <v>1.27777777777778</v>
      </c>
      <c r="C462" s="5" t="n">
        <f aca="false">(((L462-L459)*1000)/(A462-A459))*0.310559</f>
        <v>0.0186335400000002</v>
      </c>
      <c r="D462" s="0" t="n">
        <v>101</v>
      </c>
      <c r="E462" s="0" t="n">
        <v>27.62319</v>
      </c>
      <c r="F462" s="0" t="n">
        <v>27.56291</v>
      </c>
      <c r="G462" s="0" t="n">
        <v>30</v>
      </c>
      <c r="H462" s="0" t="n">
        <v>63.16035</v>
      </c>
      <c r="I462" s="0" t="n">
        <v>54.87175</v>
      </c>
      <c r="J462" s="0" t="n">
        <f aca="false">I462-M462</f>
        <v>53.866718</v>
      </c>
      <c r="K462" s="0" t="n">
        <v>24.29</v>
      </c>
      <c r="L462" s="0" t="n">
        <v>0.6377</v>
      </c>
      <c r="M462" s="0" t="n">
        <v>1.005032</v>
      </c>
      <c r="O462" s="0" t="n">
        <f aca="false">A462-A$7</f>
        <v>4550</v>
      </c>
      <c r="P462" s="0" t="n">
        <f aca="false">(J$2-J462)*10</f>
        <v>8.28568000000004</v>
      </c>
      <c r="Q462" s="0" t="n">
        <f aca="false">LOG(P462/P461)/LOG(O462/O461)</f>
        <v>0.268862408325928</v>
      </c>
      <c r="R462" s="0" t="n">
        <f aca="false">IF(Q462&lt;=0,R461,Q462)</f>
        <v>0.268862408325928</v>
      </c>
      <c r="S462" s="0" t="n">
        <f aca="false">LOG(P462/P452)/LOG(O462/O452)</f>
        <v>0.201281728236406</v>
      </c>
      <c r="T462" s="0" t="n">
        <f aca="false">IF(S462&lt;=0,T461,S462)</f>
        <v>0.201281728236406</v>
      </c>
    </row>
    <row r="463" customFormat="false" ht="13.5" hidden="false" customHeight="false" outlineLevel="0" collapsed="false">
      <c r="A463" s="0" t="n">
        <v>4610</v>
      </c>
      <c r="B463" s="4" t="n">
        <f aca="false">A463/3600</f>
        <v>1.28055555555556</v>
      </c>
      <c r="C463" s="5"/>
      <c r="D463" s="0" t="n">
        <v>101</v>
      </c>
      <c r="E463" s="0" t="n">
        <v>27.62629</v>
      </c>
      <c r="F463" s="0" t="n">
        <v>27.55978</v>
      </c>
      <c r="G463" s="0" t="n">
        <v>30</v>
      </c>
      <c r="H463" s="0" t="n">
        <v>63.16006</v>
      </c>
      <c r="I463" s="0" t="n">
        <v>54.87119</v>
      </c>
      <c r="J463" s="0" t="n">
        <f aca="false">I463-M463</f>
        <v>53.866158</v>
      </c>
      <c r="K463" s="0" t="n">
        <v>24.29</v>
      </c>
      <c r="L463" s="0" t="n">
        <v>0.6383</v>
      </c>
      <c r="M463" s="0" t="n">
        <v>1.005032</v>
      </c>
      <c r="O463" s="0" t="n">
        <f aca="false">A463-A$7</f>
        <v>4560</v>
      </c>
      <c r="P463" s="0" t="n">
        <f aca="false">(J$2-J463)*10</f>
        <v>8.29128000000004</v>
      </c>
      <c r="Q463" s="0" t="n">
        <f aca="false">LOG(P463/P462)/LOG(O463/O462)</f>
        <v>0.307752334869361</v>
      </c>
      <c r="R463" s="0" t="n">
        <f aca="false">IF(Q463&lt;=0,R462,Q463)</f>
        <v>0.307752334869361</v>
      </c>
      <c r="S463" s="0" t="n">
        <f aca="false">LOG(P463/P453)/LOG(O463/O453)</f>
        <v>0.217439712743146</v>
      </c>
      <c r="T463" s="0" t="n">
        <f aca="false">IF(S463&lt;=0,T462,S463)</f>
        <v>0.217439712743146</v>
      </c>
    </row>
    <row r="464" customFormat="false" ht="13.5" hidden="false" customHeight="false" outlineLevel="0" collapsed="false">
      <c r="A464" s="0" t="n">
        <v>4620</v>
      </c>
      <c r="B464" s="4" t="n">
        <f aca="false">A464/3600</f>
        <v>1.28333333333333</v>
      </c>
      <c r="C464" s="5"/>
      <c r="D464" s="0" t="n">
        <v>101</v>
      </c>
      <c r="E464" s="0" t="n">
        <v>27.62319</v>
      </c>
      <c r="F464" s="0" t="n">
        <v>27.55665</v>
      </c>
      <c r="G464" s="0" t="n">
        <v>30</v>
      </c>
      <c r="H464" s="0" t="n">
        <v>63.16019</v>
      </c>
      <c r="I464" s="0" t="n">
        <v>54.87092</v>
      </c>
      <c r="J464" s="0" t="n">
        <f aca="false">I464-M464</f>
        <v>53.865888</v>
      </c>
      <c r="K464" s="0" t="n">
        <v>24.3</v>
      </c>
      <c r="L464" s="0" t="n">
        <v>0.6389</v>
      </c>
      <c r="M464" s="0" t="n">
        <v>1.005032</v>
      </c>
      <c r="O464" s="0" t="n">
        <f aca="false">A464-A$7</f>
        <v>4570</v>
      </c>
      <c r="P464" s="0" t="n">
        <f aca="false">(J$2-J464)*10</f>
        <v>8.29398000000005</v>
      </c>
      <c r="Q464" s="0" t="n">
        <f aca="false">LOG(P464/P463)/LOG(O464/O463)</f>
        <v>0.148631919910786</v>
      </c>
      <c r="R464" s="0" t="n">
        <f aca="false">IF(Q464&lt;=0,R463,Q464)</f>
        <v>0.148631919910786</v>
      </c>
      <c r="S464" s="0" t="n">
        <f aca="false">LOG(P464/P454)/LOG(O464/O454)</f>
        <v>0.200878840595415</v>
      </c>
      <c r="T464" s="0" t="n">
        <f aca="false">IF(S464&lt;=0,T463,S464)</f>
        <v>0.200878840595415</v>
      </c>
    </row>
    <row r="465" customFormat="false" ht="13.5" hidden="false" customHeight="false" outlineLevel="0" collapsed="false">
      <c r="A465" s="0" t="n">
        <v>4630</v>
      </c>
      <c r="B465" s="4" t="n">
        <f aca="false">A465/3600</f>
        <v>1.28611111111111</v>
      </c>
      <c r="C465" s="5" t="n">
        <f aca="false">(((L465-L462)*1000)/(A465-A462))*0.310559</f>
        <v>0.0186335399999991</v>
      </c>
      <c r="D465" s="0" t="n">
        <v>101</v>
      </c>
      <c r="E465" s="0" t="n">
        <v>27.62629</v>
      </c>
      <c r="F465" s="0" t="n">
        <v>27.55978</v>
      </c>
      <c r="G465" s="0" t="n">
        <v>30</v>
      </c>
      <c r="H465" s="0" t="n">
        <v>63.16006</v>
      </c>
      <c r="I465" s="0" t="n">
        <v>54.87031</v>
      </c>
      <c r="J465" s="0" t="n">
        <f aca="false">I465-M465</f>
        <v>53.865278</v>
      </c>
      <c r="K465" s="0" t="n">
        <v>24.28</v>
      </c>
      <c r="L465" s="0" t="n">
        <v>0.6395</v>
      </c>
      <c r="M465" s="0" t="n">
        <v>1.005032</v>
      </c>
      <c r="O465" s="0" t="n">
        <f aca="false">A465-A$7</f>
        <v>4580</v>
      </c>
      <c r="P465" s="0" t="n">
        <f aca="false">(J$2-J465)*10</f>
        <v>8.30007999999999</v>
      </c>
      <c r="Q465" s="0" t="n">
        <f aca="false">LOG(P465/P464)/LOG(O465/O464)</f>
        <v>0.336355179452153</v>
      </c>
      <c r="R465" s="0" t="n">
        <f aca="false">IF(Q465&lt;=0,R464,Q465)</f>
        <v>0.336355179452153</v>
      </c>
      <c r="S465" s="0" t="n">
        <f aca="false">LOG(P465/P455)/LOG(O465/O455)</f>
        <v>0.22475309555567</v>
      </c>
      <c r="T465" s="0" t="n">
        <f aca="false">IF(S465&lt;=0,T464,S465)</f>
        <v>0.22475309555567</v>
      </c>
    </row>
    <row r="466" customFormat="false" ht="13.5" hidden="false" customHeight="false" outlineLevel="0" collapsed="false">
      <c r="A466" s="0" t="n">
        <v>4640</v>
      </c>
      <c r="B466" s="4" t="n">
        <f aca="false">A466/3600</f>
        <v>1.28888888888889</v>
      </c>
      <c r="C466" s="5"/>
      <c r="D466" s="0" t="n">
        <v>101</v>
      </c>
      <c r="E466" s="0" t="n">
        <v>27.62629</v>
      </c>
      <c r="F466" s="0" t="n">
        <v>27.55978</v>
      </c>
      <c r="G466" s="0" t="n">
        <v>30</v>
      </c>
      <c r="H466" s="0" t="n">
        <v>63.16006</v>
      </c>
      <c r="I466" s="0" t="n">
        <v>54.87017</v>
      </c>
      <c r="J466" s="0" t="n">
        <f aca="false">I466-M466</f>
        <v>53.865138</v>
      </c>
      <c r="K466" s="0" t="n">
        <v>24.28</v>
      </c>
      <c r="L466" s="0" t="n">
        <v>0.64</v>
      </c>
      <c r="M466" s="0" t="n">
        <v>1.005032</v>
      </c>
      <c r="O466" s="0" t="n">
        <f aca="false">A466-A$7</f>
        <v>4590</v>
      </c>
      <c r="P466" s="0" t="n">
        <f aca="false">(J$2-J466)*10</f>
        <v>8.30148000000001</v>
      </c>
      <c r="Q466" s="0" t="n">
        <f aca="false">LOG(P466/P465)/LOG(O466/O465)</f>
        <v>0.0773300517634427</v>
      </c>
      <c r="R466" s="0" t="n">
        <f aca="false">IF(Q466&lt;=0,R465,Q466)</f>
        <v>0.0773300517634427</v>
      </c>
      <c r="S466" s="0" t="n">
        <f aca="false">LOG(P466/P456)/LOG(O466/O456)</f>
        <v>0.192797082544471</v>
      </c>
      <c r="T466" s="0" t="n">
        <f aca="false">IF(S466&lt;=0,T465,S466)</f>
        <v>0.192797082544471</v>
      </c>
    </row>
    <row r="467" customFormat="false" ht="13.5" hidden="false" customHeight="false" outlineLevel="0" collapsed="false">
      <c r="A467" s="0" t="n">
        <v>4650</v>
      </c>
      <c r="B467" s="4" t="n">
        <f aca="false">A467/3600</f>
        <v>1.29166666666667</v>
      </c>
      <c r="C467" s="5"/>
      <c r="D467" s="0" t="n">
        <v>101</v>
      </c>
      <c r="E467" s="0" t="n">
        <v>27.62629</v>
      </c>
      <c r="F467" s="0" t="n">
        <v>27.56291</v>
      </c>
      <c r="G467" s="0" t="n">
        <v>30</v>
      </c>
      <c r="H467" s="0" t="n">
        <v>63.1599</v>
      </c>
      <c r="I467" s="0" t="n">
        <v>54.86985</v>
      </c>
      <c r="J467" s="0" t="n">
        <f aca="false">I467-M467</f>
        <v>53.864818</v>
      </c>
      <c r="K467" s="0" t="n">
        <v>24.28</v>
      </c>
      <c r="L467" s="0" t="n">
        <v>0.6406</v>
      </c>
      <c r="M467" s="0" t="n">
        <v>1.005032</v>
      </c>
      <c r="O467" s="0" t="n">
        <f aca="false">A467-A$7</f>
        <v>4600</v>
      </c>
      <c r="P467" s="0" t="n">
        <f aca="false">(J$2-J467)*10</f>
        <v>8.30468000000003</v>
      </c>
      <c r="Q467" s="0" t="n">
        <f aca="false">LOG(P467/P466)/LOG(O467/O466)</f>
        <v>0.177090843141154</v>
      </c>
      <c r="R467" s="0" t="n">
        <f aca="false">IF(Q467&lt;=0,R466,Q467)</f>
        <v>0.177090843141154</v>
      </c>
      <c r="S467" s="0" t="n">
        <f aca="false">LOG(P467/P457)/LOG(O467/O457)</f>
        <v>0.179944464479611</v>
      </c>
      <c r="T467" s="0" t="n">
        <f aca="false">IF(S467&lt;=0,T466,S467)</f>
        <v>0.179944464479611</v>
      </c>
    </row>
    <row r="468" customFormat="false" ht="13.5" hidden="false" customHeight="false" outlineLevel="0" collapsed="false">
      <c r="A468" s="0" t="n">
        <v>4660</v>
      </c>
      <c r="B468" s="4" t="n">
        <f aca="false">A468/3600</f>
        <v>1.29444444444444</v>
      </c>
      <c r="C468" s="5" t="n">
        <f aca="false">(((L468-L465)*1000)/(A468-A465))*0.310559</f>
        <v>0.0186335400000002</v>
      </c>
      <c r="D468" s="0" t="n">
        <v>101</v>
      </c>
      <c r="E468" s="0" t="n">
        <v>27.62319</v>
      </c>
      <c r="F468" s="0" t="n">
        <v>27.56291</v>
      </c>
      <c r="G468" s="0" t="n">
        <v>30</v>
      </c>
      <c r="H468" s="0" t="n">
        <v>63.16004</v>
      </c>
      <c r="I468" s="0" t="n">
        <v>54.86941</v>
      </c>
      <c r="J468" s="0" t="n">
        <f aca="false">I468-M468</f>
        <v>53.864378</v>
      </c>
      <c r="K468" s="0" t="n">
        <v>24.29</v>
      </c>
      <c r="L468" s="0" t="n">
        <v>0.6413</v>
      </c>
      <c r="M468" s="0" t="n">
        <v>1.005032</v>
      </c>
      <c r="O468" s="0" t="n">
        <f aca="false">A468-A$7</f>
        <v>4610</v>
      </c>
      <c r="P468" s="0" t="n">
        <f aca="false">(J$2-J468)*10</f>
        <v>8.30908000000001</v>
      </c>
      <c r="Q468" s="0" t="n">
        <f aca="false">LOG(P468/P467)/LOG(O468/O467)</f>
        <v>0.24391820408204</v>
      </c>
      <c r="R468" s="0" t="n">
        <f aca="false">IF(Q468&lt;=0,R467,Q468)</f>
        <v>0.24391820408204</v>
      </c>
      <c r="S468" s="0" t="n">
        <f aca="false">LOG(P468/P458)/LOG(O468/O458)</f>
        <v>0.188509272626224</v>
      </c>
      <c r="T468" s="0" t="n">
        <f aca="false">IF(S468&lt;=0,T467,S468)</f>
        <v>0.188509272626224</v>
      </c>
    </row>
    <row r="469" customFormat="false" ht="13.5" hidden="false" customHeight="false" outlineLevel="0" collapsed="false">
      <c r="A469" s="0" t="n">
        <v>4670</v>
      </c>
      <c r="B469" s="4" t="n">
        <f aca="false">A469/3600</f>
        <v>1.29722222222222</v>
      </c>
      <c r="C469" s="5"/>
      <c r="D469" s="0" t="n">
        <v>101</v>
      </c>
      <c r="E469" s="0" t="n">
        <v>27.62319</v>
      </c>
      <c r="F469" s="0" t="n">
        <v>27.56291</v>
      </c>
      <c r="G469" s="0" t="n">
        <v>30</v>
      </c>
      <c r="H469" s="0" t="n">
        <v>63.15972</v>
      </c>
      <c r="I469" s="0" t="n">
        <v>54.86883</v>
      </c>
      <c r="J469" s="0" t="n">
        <f aca="false">I469-M469</f>
        <v>53.863798</v>
      </c>
      <c r="K469" s="0" t="n">
        <v>24.28</v>
      </c>
      <c r="L469" s="0" t="n">
        <v>0.6419</v>
      </c>
      <c r="M469" s="0" t="n">
        <v>1.005032</v>
      </c>
      <c r="O469" s="0" t="n">
        <f aca="false">A469-A$7</f>
        <v>4620</v>
      </c>
      <c r="P469" s="0" t="n">
        <f aca="false">(J$2-J469)*10</f>
        <v>8.31488</v>
      </c>
      <c r="Q469" s="0" t="n">
        <f aca="false">LOG(P469/P468)/LOG(O469/O468)</f>
        <v>0.322029054605103</v>
      </c>
      <c r="R469" s="0" t="n">
        <f aca="false">IF(Q469&lt;=0,R468,Q469)</f>
        <v>0.322029054605103</v>
      </c>
      <c r="S469" s="0" t="n">
        <f aca="false">LOG(P469/P459)/LOG(O469/O459)</f>
        <v>0.234729344528268</v>
      </c>
      <c r="T469" s="0" t="n">
        <f aca="false">IF(S469&lt;=0,T468,S469)</f>
        <v>0.234729344528268</v>
      </c>
    </row>
    <row r="470" customFormat="false" ht="13.5" hidden="false" customHeight="false" outlineLevel="0" collapsed="false">
      <c r="A470" s="0" t="n">
        <v>4680</v>
      </c>
      <c r="B470" s="4" t="n">
        <f aca="false">A470/3600</f>
        <v>1.3</v>
      </c>
      <c r="C470" s="5"/>
      <c r="D470" s="0" t="n">
        <v>101</v>
      </c>
      <c r="E470" s="0" t="n">
        <v>27.62629</v>
      </c>
      <c r="F470" s="0" t="n">
        <v>27.55665</v>
      </c>
      <c r="G470" s="0" t="n">
        <v>30</v>
      </c>
      <c r="H470" s="0" t="n">
        <v>63.16006</v>
      </c>
      <c r="I470" s="0" t="n">
        <v>54.86888</v>
      </c>
      <c r="J470" s="0" t="n">
        <f aca="false">I470-M470</f>
        <v>53.863848</v>
      </c>
      <c r="K470" s="0" t="n">
        <v>24.26</v>
      </c>
      <c r="L470" s="0" t="n">
        <v>0.6426</v>
      </c>
      <c r="M470" s="0" t="n">
        <v>1.005032</v>
      </c>
      <c r="O470" s="0" t="n">
        <f aca="false">A470-A$7</f>
        <v>4630</v>
      </c>
      <c r="P470" s="0" t="n">
        <f aca="false">(J$2-J470)*10</f>
        <v>8.31438000000006</v>
      </c>
      <c r="Q470" s="0" t="n">
        <f aca="false">LOG(P470/P469)/LOG(O470/O469)</f>
        <v>-0.0278124113706034</v>
      </c>
      <c r="R470" s="0" t="n">
        <f aca="false">IF(Q470&lt;=0,R469,Q470)</f>
        <v>0.322029054605103</v>
      </c>
      <c r="S470" s="0" t="n">
        <f aca="false">LOG(P470/P460)/LOG(O470/O460)</f>
        <v>0.192091461677817</v>
      </c>
      <c r="T470" s="0" t="n">
        <f aca="false">IF(S470&lt;=0,T469,S470)</f>
        <v>0.192091461677817</v>
      </c>
    </row>
    <row r="471" customFormat="false" ht="13.5" hidden="false" customHeight="false" outlineLevel="0" collapsed="false">
      <c r="A471" s="0" t="n">
        <v>4690</v>
      </c>
      <c r="B471" s="4" t="n">
        <f aca="false">A471/3600</f>
        <v>1.30277777777778</v>
      </c>
      <c r="C471" s="5" t="n">
        <f aca="false">(((L471-L468)*1000)/(A471-A468))*0.310559</f>
        <v>0.0186335400000002</v>
      </c>
      <c r="D471" s="0" t="n">
        <v>101</v>
      </c>
      <c r="E471" s="0" t="n">
        <v>27.62629</v>
      </c>
      <c r="F471" s="0" t="n">
        <v>27.56291</v>
      </c>
      <c r="G471" s="0" t="n">
        <v>30</v>
      </c>
      <c r="H471" s="0" t="n">
        <v>63.15959</v>
      </c>
      <c r="I471" s="0" t="n">
        <v>54.86824</v>
      </c>
      <c r="J471" s="0" t="n">
        <f aca="false">I471-M471</f>
        <v>53.863208</v>
      </c>
      <c r="K471" s="0" t="n">
        <v>24.26</v>
      </c>
      <c r="L471" s="0" t="n">
        <v>0.6431</v>
      </c>
      <c r="M471" s="0" t="n">
        <v>1.005032</v>
      </c>
      <c r="O471" s="0" t="n">
        <f aca="false">A471-A$7</f>
        <v>4640</v>
      </c>
      <c r="P471" s="0" t="n">
        <f aca="false">(J$2-J471)*10</f>
        <v>8.32078000000003</v>
      </c>
      <c r="Q471" s="0" t="n">
        <f aca="false">LOG(P471/P470)/LOG(O471/O470)</f>
        <v>0.356642075661246</v>
      </c>
      <c r="R471" s="0" t="n">
        <f aca="false">IF(Q471&lt;=0,R470,Q471)</f>
        <v>0.356642075661246</v>
      </c>
      <c r="S471" s="0" t="n">
        <f aca="false">LOG(P471/P461)/LOG(O471/O461)</f>
        <v>0.221175712252907</v>
      </c>
      <c r="T471" s="0" t="n">
        <f aca="false">IF(S471&lt;=0,T470,S471)</f>
        <v>0.221175712252907</v>
      </c>
    </row>
    <row r="472" customFormat="false" ht="13.5" hidden="false" customHeight="false" outlineLevel="0" collapsed="false">
      <c r="A472" s="0" t="n">
        <v>4700</v>
      </c>
      <c r="B472" s="4" t="n">
        <f aca="false">A472/3600</f>
        <v>1.30555555555556</v>
      </c>
      <c r="C472" s="5"/>
      <c r="D472" s="0" t="n">
        <v>101</v>
      </c>
      <c r="E472" s="0" t="n">
        <v>27.62319</v>
      </c>
      <c r="F472" s="0" t="n">
        <v>27.55665</v>
      </c>
      <c r="G472" s="0" t="n">
        <v>30</v>
      </c>
      <c r="H472" s="0" t="n">
        <v>63.15972</v>
      </c>
      <c r="I472" s="0" t="n">
        <v>54.868</v>
      </c>
      <c r="J472" s="0" t="n">
        <f aca="false">I472-M472</f>
        <v>53.862968</v>
      </c>
      <c r="K472" s="0" t="n">
        <v>24.26</v>
      </c>
      <c r="L472" s="0" t="n">
        <v>0.6438</v>
      </c>
      <c r="M472" s="0" t="n">
        <v>1.005032</v>
      </c>
      <c r="O472" s="0" t="n">
        <f aca="false">A472-A$7</f>
        <v>4650</v>
      </c>
      <c r="P472" s="0" t="n">
        <f aca="false">(J$2-J472)*10</f>
        <v>8.32318000000001</v>
      </c>
      <c r="Q472" s="0" t="n">
        <f aca="false">LOG(P472/P471)/LOG(O472/O471)</f>
        <v>0.133958454255669</v>
      </c>
      <c r="R472" s="0" t="n">
        <f aca="false">IF(Q472&lt;=0,R471,Q472)</f>
        <v>0.133958454255669</v>
      </c>
      <c r="S472" s="0" t="n">
        <f aca="false">LOG(P472/P462)/LOG(O472/O462)</f>
        <v>0.207712629789697</v>
      </c>
      <c r="T472" s="0" t="n">
        <f aca="false">IF(S472&lt;=0,T471,S472)</f>
        <v>0.207712629789697</v>
      </c>
    </row>
    <row r="473" customFormat="false" ht="13.5" hidden="false" customHeight="false" outlineLevel="0" collapsed="false">
      <c r="A473" s="0" t="n">
        <v>4710</v>
      </c>
      <c r="B473" s="4" t="n">
        <f aca="false">A473/3600</f>
        <v>1.30833333333333</v>
      </c>
      <c r="C473" s="5"/>
      <c r="D473" s="0" t="n">
        <v>101</v>
      </c>
      <c r="E473" s="0" t="n">
        <v>27.62629</v>
      </c>
      <c r="F473" s="0" t="n">
        <v>27.55978</v>
      </c>
      <c r="G473" s="0" t="n">
        <v>30</v>
      </c>
      <c r="H473" s="0" t="n">
        <v>63.15959</v>
      </c>
      <c r="I473" s="0" t="n">
        <v>54.86739</v>
      </c>
      <c r="J473" s="0" t="n">
        <f aca="false">I473-M473</f>
        <v>53.86246</v>
      </c>
      <c r="K473" s="0" t="n">
        <v>24.26</v>
      </c>
      <c r="L473" s="0" t="n">
        <v>0.6443</v>
      </c>
      <c r="M473" s="0" t="n">
        <v>1.00493</v>
      </c>
      <c r="O473" s="0" t="n">
        <f aca="false">A473-A$7</f>
        <v>4660</v>
      </c>
      <c r="P473" s="0" t="n">
        <f aca="false">(J$2-J473)*10</f>
        <v>8.32826000000004</v>
      </c>
      <c r="Q473" s="0" t="n">
        <f aca="false">LOG(P473/P472)/LOG(O473/O472)</f>
        <v>0.28402818782811</v>
      </c>
      <c r="R473" s="0" t="n">
        <f aca="false">IF(Q473&lt;=0,R472,Q473)</f>
        <v>0.28402818782811</v>
      </c>
      <c r="S473" s="0" t="n">
        <f aca="false">LOG(P473/P463)/LOG(O473/O463)</f>
        <v>0.205145745771362</v>
      </c>
      <c r="T473" s="0" t="n">
        <f aca="false">IF(S473&lt;=0,T472,S473)</f>
        <v>0.205145745771362</v>
      </c>
    </row>
    <row r="474" customFormat="false" ht="13.5" hidden="false" customHeight="false" outlineLevel="0" collapsed="false">
      <c r="A474" s="0" t="n">
        <v>4720</v>
      </c>
      <c r="B474" s="4" t="n">
        <f aca="false">A474/3600</f>
        <v>1.31111111111111</v>
      </c>
      <c r="C474" s="5" t="n">
        <f aca="false">(((L474-L471)*1000)/(A474-A471))*0.310559</f>
        <v>0.0186335400000002</v>
      </c>
      <c r="D474" s="0" t="n">
        <v>101</v>
      </c>
      <c r="E474" s="0" t="n">
        <v>27.62629</v>
      </c>
      <c r="F474" s="0" t="n">
        <v>27.55978</v>
      </c>
      <c r="G474" s="0" t="n">
        <v>30</v>
      </c>
      <c r="H474" s="0" t="n">
        <v>63.15959</v>
      </c>
      <c r="I474" s="0" t="n">
        <v>54.86754</v>
      </c>
      <c r="J474" s="0" t="n">
        <f aca="false">I474-M474</f>
        <v>53.862508</v>
      </c>
      <c r="K474" s="0" t="n">
        <v>24.26</v>
      </c>
      <c r="L474" s="0" t="n">
        <v>0.6449</v>
      </c>
      <c r="M474" s="0" t="n">
        <v>1.005032</v>
      </c>
      <c r="O474" s="0" t="n">
        <f aca="false">A474-A$7</f>
        <v>4670</v>
      </c>
      <c r="P474" s="0" t="n">
        <f aca="false">(J$2-J474)*10</f>
        <v>8.32778000000005</v>
      </c>
      <c r="Q474" s="0" t="n">
        <f aca="false">LOG(P474/P473)/LOG(O474/O473)</f>
        <v>-0.0268875332089746</v>
      </c>
      <c r="R474" s="0" t="n">
        <f aca="false">IF(Q474&lt;=0,R473,Q474)</f>
        <v>0.28402818782811</v>
      </c>
      <c r="S474" s="0" t="n">
        <f aca="false">LOG(P474/P464)/LOG(O474/O464)</f>
        <v>0.187886383099669</v>
      </c>
      <c r="T474" s="0" t="n">
        <f aca="false">IF(S474&lt;=0,T473,S474)</f>
        <v>0.187886383099669</v>
      </c>
    </row>
    <row r="475" customFormat="false" ht="13.5" hidden="false" customHeight="false" outlineLevel="0" collapsed="false">
      <c r="A475" s="0" t="n">
        <v>4730</v>
      </c>
      <c r="B475" s="4" t="n">
        <f aca="false">A475/3600</f>
        <v>1.31388888888889</v>
      </c>
      <c r="C475" s="5"/>
      <c r="D475" s="0" t="n">
        <v>101</v>
      </c>
      <c r="E475" s="0" t="n">
        <v>27.62629</v>
      </c>
      <c r="F475" s="0" t="n">
        <v>27.56291</v>
      </c>
      <c r="G475" s="0" t="n">
        <v>30</v>
      </c>
      <c r="H475" s="0" t="n">
        <v>63.15959</v>
      </c>
      <c r="I475" s="0" t="n">
        <v>54.86693</v>
      </c>
      <c r="J475" s="0" t="n">
        <f aca="false">I475-M475</f>
        <v>53.861898</v>
      </c>
      <c r="K475" s="0" t="n">
        <v>24.26</v>
      </c>
      <c r="L475" s="0" t="n">
        <v>0.6455</v>
      </c>
      <c r="M475" s="0" t="n">
        <v>1.005032</v>
      </c>
      <c r="O475" s="0" t="n">
        <f aca="false">A475-A$7</f>
        <v>4680</v>
      </c>
      <c r="P475" s="0" t="n">
        <f aca="false">(J$2-J475)*10</f>
        <v>8.33387999999999</v>
      </c>
      <c r="Q475" s="0" t="n">
        <f aca="false">LOG(P475/P474)/LOG(O475/O474)</f>
        <v>0.342312715544942</v>
      </c>
      <c r="R475" s="0" t="n">
        <f aca="false">IF(Q475&lt;=0,R474,Q475)</f>
        <v>0.342312715544942</v>
      </c>
      <c r="S475" s="0" t="n">
        <f aca="false">LOG(P475/P465)/LOG(O475/O465)</f>
        <v>0.188154993370381</v>
      </c>
      <c r="T475" s="0" t="n">
        <f aca="false">IF(S475&lt;=0,T474,S475)</f>
        <v>0.188154993370381</v>
      </c>
    </row>
    <row r="476" customFormat="false" ht="13.5" hidden="false" customHeight="false" outlineLevel="0" collapsed="false">
      <c r="A476" s="0" t="n">
        <v>4740</v>
      </c>
      <c r="B476" s="4" t="n">
        <f aca="false">A476/3600</f>
        <v>1.31666666666667</v>
      </c>
      <c r="C476" s="5"/>
      <c r="D476" s="0" t="n">
        <v>101</v>
      </c>
      <c r="E476" s="0" t="n">
        <v>27.62319</v>
      </c>
      <c r="F476" s="0" t="n">
        <v>27.56291</v>
      </c>
      <c r="G476" s="0" t="n">
        <v>30</v>
      </c>
      <c r="H476" s="0" t="n">
        <v>63.15941</v>
      </c>
      <c r="I476" s="0" t="n">
        <v>54.86634</v>
      </c>
      <c r="J476" s="0" t="n">
        <f aca="false">I476-M476</f>
        <v>53.861308</v>
      </c>
      <c r="K476" s="0" t="n">
        <v>24.24</v>
      </c>
      <c r="L476" s="0" t="n">
        <v>0.6461</v>
      </c>
      <c r="M476" s="0" t="n">
        <v>1.005032</v>
      </c>
      <c r="O476" s="0" t="n">
        <f aca="false">A476-A$7</f>
        <v>4690</v>
      </c>
      <c r="P476" s="0" t="n">
        <f aca="false">(J$2-J476)*10</f>
        <v>8.33978000000002</v>
      </c>
      <c r="Q476" s="0" t="n">
        <f aca="false">LOG(P476/P475)/LOG(O476/O475)</f>
        <v>0.331558765853509</v>
      </c>
      <c r="R476" s="0" t="n">
        <f aca="false">IF(Q476&lt;=0,R475,Q476)</f>
        <v>0.331558765853509</v>
      </c>
      <c r="S476" s="0" t="n">
        <f aca="false">LOG(P476/P466)/LOG(O476/O466)</f>
        <v>0.213572091248593</v>
      </c>
      <c r="T476" s="0" t="n">
        <f aca="false">IF(S476&lt;=0,T475,S476)</f>
        <v>0.213572091248593</v>
      </c>
    </row>
    <row r="477" customFormat="false" ht="13.5" hidden="false" customHeight="false" outlineLevel="0" collapsed="false">
      <c r="A477" s="0" t="n">
        <v>4750</v>
      </c>
      <c r="B477" s="4" t="n">
        <f aca="false">A477/3600</f>
        <v>1.31944444444444</v>
      </c>
      <c r="C477" s="5" t="n">
        <f aca="false">(((L477-L474)*1000)/(A477-A474))*0.310559</f>
        <v>0.0186335400000002</v>
      </c>
      <c r="D477" s="0" t="n">
        <v>101</v>
      </c>
      <c r="E477" s="0" t="n">
        <v>27.62939</v>
      </c>
      <c r="F477" s="0" t="n">
        <v>27.55978</v>
      </c>
      <c r="G477" s="0" t="n">
        <v>30</v>
      </c>
      <c r="H477" s="0" t="n">
        <v>63.15961</v>
      </c>
      <c r="I477" s="0" t="n">
        <v>54.86637</v>
      </c>
      <c r="J477" s="0" t="n">
        <f aca="false">I477-M477</f>
        <v>53.861338</v>
      </c>
      <c r="K477" s="0" t="n">
        <v>24.25</v>
      </c>
      <c r="L477" s="0" t="n">
        <v>0.6467</v>
      </c>
      <c r="M477" s="0" t="n">
        <v>1.005032</v>
      </c>
      <c r="O477" s="0" t="n">
        <f aca="false">A477-A$7</f>
        <v>4700</v>
      </c>
      <c r="P477" s="0" t="n">
        <f aca="false">(J$2-J477)*10</f>
        <v>8.33948</v>
      </c>
      <c r="Q477" s="0" t="n">
        <f aca="false">LOG(P477/P476)/LOG(O477/O476)</f>
        <v>-0.016889232109647</v>
      </c>
      <c r="R477" s="0" t="n">
        <f aca="false">IF(Q477&lt;=0,R476,Q477)</f>
        <v>0.331558765853509</v>
      </c>
      <c r="S477" s="0" t="n">
        <f aca="false">LOG(P477/P467)/LOG(O477/O467)</f>
        <v>0.194439369774058</v>
      </c>
      <c r="T477" s="0" t="n">
        <f aca="false">IF(S477&lt;=0,T476,S477)</f>
        <v>0.194439369774058</v>
      </c>
    </row>
    <row r="478" customFormat="false" ht="13.5" hidden="false" customHeight="false" outlineLevel="0" collapsed="false">
      <c r="A478" s="0" t="n">
        <v>4760</v>
      </c>
      <c r="B478" s="4" t="n">
        <f aca="false">A478/3600</f>
        <v>1.32222222222222</v>
      </c>
      <c r="C478" s="5"/>
      <c r="D478" s="0" t="n">
        <v>101</v>
      </c>
      <c r="E478" s="0" t="n">
        <v>27.62939</v>
      </c>
      <c r="F478" s="0" t="n">
        <v>27.55978</v>
      </c>
      <c r="G478" s="0" t="n">
        <v>30</v>
      </c>
      <c r="H478" s="0" t="n">
        <v>63.15992</v>
      </c>
      <c r="I478" s="0" t="n">
        <v>54.86651</v>
      </c>
      <c r="J478" s="0" t="n">
        <f aca="false">I478-M478</f>
        <v>53.861478</v>
      </c>
      <c r="K478" s="0" t="n">
        <v>24.22</v>
      </c>
      <c r="L478" s="0" t="n">
        <v>0.6473</v>
      </c>
      <c r="M478" s="0" t="n">
        <v>1.005032</v>
      </c>
      <c r="O478" s="0" t="n">
        <f aca="false">A478-A$7</f>
        <v>4710</v>
      </c>
      <c r="P478" s="0" t="n">
        <f aca="false">(J$2-J478)*10</f>
        <v>8.33808000000005</v>
      </c>
      <c r="Q478" s="0" t="n">
        <f aca="false">LOG(P478/P477)/LOG(O478/O477)</f>
        <v>-0.078992341032979</v>
      </c>
      <c r="R478" s="0" t="n">
        <f aca="false">IF(Q478&lt;=0,R477,Q478)</f>
        <v>0.331558765853509</v>
      </c>
      <c r="S478" s="0" t="n">
        <f aca="false">LOG(P478/P468)/LOG(O478/O468)</f>
        <v>0.162351957401848</v>
      </c>
      <c r="T478" s="0" t="n">
        <f aca="false">IF(S478&lt;=0,T477,S478)</f>
        <v>0.162351957401848</v>
      </c>
    </row>
    <row r="479" customFormat="false" ht="13.5" hidden="false" customHeight="false" outlineLevel="0" collapsed="false">
      <c r="A479" s="0" t="n">
        <v>4770</v>
      </c>
      <c r="B479" s="4" t="n">
        <f aca="false">A479/3600</f>
        <v>1.325</v>
      </c>
      <c r="C479" s="5"/>
      <c r="D479" s="0" t="n">
        <v>101</v>
      </c>
      <c r="E479" s="0" t="n">
        <v>27.62319</v>
      </c>
      <c r="F479" s="0" t="n">
        <v>27.55978</v>
      </c>
      <c r="G479" s="0" t="n">
        <v>30</v>
      </c>
      <c r="H479" s="0" t="n">
        <v>63.15957</v>
      </c>
      <c r="I479" s="0" t="n">
        <v>54.86593</v>
      </c>
      <c r="J479" s="0" t="n">
        <f aca="false">I479-M479</f>
        <v>53.860898</v>
      </c>
      <c r="K479" s="0" t="n">
        <v>24.24</v>
      </c>
      <c r="L479" s="0" t="n">
        <v>0.6479</v>
      </c>
      <c r="M479" s="0" t="n">
        <v>1.005032</v>
      </c>
      <c r="O479" s="0" t="n">
        <f aca="false">A479-A$7</f>
        <v>4720</v>
      </c>
      <c r="P479" s="0" t="n">
        <f aca="false">(J$2-J479)*10</f>
        <v>8.34388000000004</v>
      </c>
      <c r="Q479" s="0" t="n">
        <f aca="false">LOG(P479/P478)/LOG(O479/O478)</f>
        <v>0.327863043082605</v>
      </c>
      <c r="R479" s="0" t="n">
        <f aca="false">IF(Q479&lt;=0,R478,Q479)</f>
        <v>0.327863043082605</v>
      </c>
      <c r="S479" s="0" t="n">
        <f aca="false">LOG(P479/P469)/LOG(O479/O469)</f>
        <v>0.162587085434504</v>
      </c>
      <c r="T479" s="0" t="n">
        <f aca="false">IF(S479&lt;=0,T478,S479)</f>
        <v>0.162587085434504</v>
      </c>
    </row>
    <row r="480" customFormat="false" ht="13.5" hidden="false" customHeight="false" outlineLevel="0" collapsed="false">
      <c r="A480" s="0" t="n">
        <v>4780</v>
      </c>
      <c r="B480" s="4" t="n">
        <f aca="false">A480/3600</f>
        <v>1.32777777777778</v>
      </c>
      <c r="C480" s="5" t="n">
        <f aca="false">(((L480-L477)*1000)/(A480-A477))*0.310559</f>
        <v>0.0186335399999991</v>
      </c>
      <c r="D480" s="0" t="n">
        <v>101</v>
      </c>
      <c r="E480" s="0" t="n">
        <v>27.62319</v>
      </c>
      <c r="F480" s="0" t="n">
        <v>27.56291</v>
      </c>
      <c r="G480" s="0" t="n">
        <v>30</v>
      </c>
      <c r="H480" s="0" t="n">
        <v>63.15941</v>
      </c>
      <c r="I480" s="0" t="n">
        <v>54.86503</v>
      </c>
      <c r="J480" s="0" t="n">
        <f aca="false">I480-M480</f>
        <v>53.859998</v>
      </c>
      <c r="K480" s="0" t="n">
        <v>24.22</v>
      </c>
      <c r="L480" s="0" t="n">
        <v>0.6485</v>
      </c>
      <c r="M480" s="0" t="n">
        <v>1.005032</v>
      </c>
      <c r="O480" s="0" t="n">
        <f aca="false">A480-A$7</f>
        <v>4730</v>
      </c>
      <c r="P480" s="0" t="n">
        <f aca="false">(J$2-J480)*10</f>
        <v>8.35288000000006</v>
      </c>
      <c r="Q480" s="0" t="n">
        <f aca="false">LOG(P480/P479)/LOG(O480/O479)</f>
        <v>0.509380122198453</v>
      </c>
      <c r="R480" s="0" t="n">
        <f aca="false">IF(Q480&lt;=0,R479,Q480)</f>
        <v>0.509380122198453</v>
      </c>
      <c r="S480" s="0" t="n">
        <f aca="false">LOG(P480/P470)/LOG(O480/O470)</f>
        <v>0.216200461060053</v>
      </c>
      <c r="T480" s="0" t="n">
        <f aca="false">IF(S480&lt;=0,T479,S480)</f>
        <v>0.216200461060053</v>
      </c>
    </row>
    <row r="481" customFormat="false" ht="13.5" hidden="false" customHeight="false" outlineLevel="0" collapsed="false">
      <c r="A481" s="0" t="n">
        <v>4790</v>
      </c>
      <c r="B481" s="4" t="n">
        <f aca="false">A481/3600</f>
        <v>1.33055555555556</v>
      </c>
      <c r="C481" s="5"/>
      <c r="D481" s="0" t="n">
        <v>101</v>
      </c>
      <c r="E481" s="0" t="n">
        <v>27.62319</v>
      </c>
      <c r="F481" s="0" t="n">
        <v>27.56605</v>
      </c>
      <c r="G481" s="0" t="n">
        <v>30</v>
      </c>
      <c r="H481" s="0" t="n">
        <v>63.15957</v>
      </c>
      <c r="I481" s="0" t="n">
        <v>54.865</v>
      </c>
      <c r="J481" s="0" t="n">
        <f aca="false">I481-M481</f>
        <v>53.859968</v>
      </c>
      <c r="K481" s="0" t="n">
        <v>24.22</v>
      </c>
      <c r="L481" s="0" t="n">
        <v>0.6492</v>
      </c>
      <c r="M481" s="0" t="n">
        <v>1.005032</v>
      </c>
      <c r="O481" s="0" t="n">
        <f aca="false">A481-A$7</f>
        <v>4740</v>
      </c>
      <c r="P481" s="0" t="n">
        <f aca="false">(J$2-J481)*10</f>
        <v>8.35318000000001</v>
      </c>
      <c r="Q481" s="0" t="n">
        <f aca="false">LOG(P481/P480)/LOG(O481/O480)</f>
        <v>0.0170057987573943</v>
      </c>
      <c r="R481" s="0" t="n">
        <f aca="false">IF(Q481&lt;=0,R480,Q481)</f>
        <v>0.0170057987573943</v>
      </c>
      <c r="S481" s="0" t="n">
        <f aca="false">LOG(P481/P471)/LOG(O481/O471)</f>
        <v>0.182260763660631</v>
      </c>
      <c r="T481" s="0" t="n">
        <f aca="false">IF(S481&lt;=0,T480,S481)</f>
        <v>0.182260763660631</v>
      </c>
    </row>
    <row r="482" customFormat="false" ht="13.5" hidden="false" customHeight="false" outlineLevel="0" collapsed="false">
      <c r="A482" s="0" t="n">
        <v>4800</v>
      </c>
      <c r="B482" s="4" t="n">
        <f aca="false">A482/3600</f>
        <v>1.33333333333333</v>
      </c>
      <c r="C482" s="5"/>
      <c r="D482" s="0" t="n">
        <v>101</v>
      </c>
      <c r="E482" s="0" t="n">
        <v>27.62319</v>
      </c>
      <c r="F482" s="0" t="n">
        <v>27.56291</v>
      </c>
      <c r="G482" s="0" t="n">
        <v>30</v>
      </c>
      <c r="H482" s="0" t="n">
        <v>63.15941</v>
      </c>
      <c r="I482" s="0" t="n">
        <v>54.86459</v>
      </c>
      <c r="J482" s="0" t="n">
        <f aca="false">I482-M482</f>
        <v>53.859558</v>
      </c>
      <c r="K482" s="0" t="n">
        <v>24.23</v>
      </c>
      <c r="L482" s="0" t="n">
        <v>0.6498</v>
      </c>
      <c r="M482" s="0" t="n">
        <v>1.005032</v>
      </c>
      <c r="O482" s="0" t="n">
        <f aca="false">A482-A$7</f>
        <v>4750</v>
      </c>
      <c r="P482" s="0" t="n">
        <f aca="false">(J$2-J482)*10</f>
        <v>8.35728000000003</v>
      </c>
      <c r="Q482" s="0" t="n">
        <f aca="false">LOG(P482/P481)/LOG(O482/O481)</f>
        <v>0.232842102370907</v>
      </c>
      <c r="R482" s="0" t="n">
        <f aca="false">IF(Q482&lt;=0,R481,Q482)</f>
        <v>0.232842102370907</v>
      </c>
      <c r="S482" s="0" t="n">
        <f aca="false">LOG(P482/P472)/LOG(O482/O472)</f>
        <v>0.1921579824262</v>
      </c>
      <c r="T482" s="0" t="n">
        <f aca="false">IF(S482&lt;=0,T481,S482)</f>
        <v>0.1921579824262</v>
      </c>
    </row>
    <row r="483" customFormat="false" ht="13.5" hidden="false" customHeight="false" outlineLevel="0" collapsed="false">
      <c r="A483" s="0" t="n">
        <v>4810</v>
      </c>
      <c r="B483" s="4" t="n">
        <f aca="false">A483/3600</f>
        <v>1.33611111111111</v>
      </c>
      <c r="C483" s="5" t="n">
        <f aca="false">(((L483-L480)*1000)/(A483-A480))*0.310559</f>
        <v>0.0186335400000002</v>
      </c>
      <c r="D483" s="0" t="n">
        <v>101</v>
      </c>
      <c r="E483" s="0" t="n">
        <v>27.62629</v>
      </c>
      <c r="F483" s="0" t="n">
        <v>27.55978</v>
      </c>
      <c r="G483" s="0" t="n">
        <v>30</v>
      </c>
      <c r="H483" s="0" t="n">
        <v>63.15927</v>
      </c>
      <c r="I483" s="0" t="n">
        <v>54.86417</v>
      </c>
      <c r="J483" s="0" t="n">
        <f aca="false">I483-M483</f>
        <v>53.859138</v>
      </c>
      <c r="K483" s="0" t="n">
        <v>24.23</v>
      </c>
      <c r="L483" s="0" t="n">
        <v>0.6503</v>
      </c>
      <c r="M483" s="0" t="n">
        <v>1.005032</v>
      </c>
      <c r="O483" s="0" t="n">
        <f aca="false">A483-A$7</f>
        <v>4760</v>
      </c>
      <c r="P483" s="0" t="n">
        <f aca="false">(J$2-J483)*10</f>
        <v>8.36148000000001</v>
      </c>
      <c r="Q483" s="0" t="n">
        <f aca="false">LOG(P483/P482)/LOG(O483/O482)</f>
        <v>0.23890519463596</v>
      </c>
      <c r="R483" s="0" t="n">
        <f aca="false">IF(Q483&lt;=0,R482,Q483)</f>
        <v>0.23890519463596</v>
      </c>
      <c r="S483" s="0" t="n">
        <f aca="false">LOG(P483/P473)/LOG(O483/O473)</f>
        <v>0.187493069254949</v>
      </c>
      <c r="T483" s="0" t="n">
        <f aca="false">IF(S483&lt;=0,T482,S483)</f>
        <v>0.187493069254949</v>
      </c>
    </row>
    <row r="484" customFormat="false" ht="13.5" hidden="false" customHeight="false" outlineLevel="0" collapsed="false">
      <c r="A484" s="0" t="n">
        <v>4820</v>
      </c>
      <c r="B484" s="4" t="n">
        <f aca="false">A484/3600</f>
        <v>1.33888888888889</v>
      </c>
      <c r="C484" s="5"/>
      <c r="D484" s="0" t="n">
        <v>101</v>
      </c>
      <c r="E484" s="0" t="n">
        <v>27.62939</v>
      </c>
      <c r="F484" s="0" t="n">
        <v>27.55978</v>
      </c>
      <c r="G484" s="0" t="n">
        <v>30</v>
      </c>
      <c r="H484" s="0" t="n">
        <v>63.15961</v>
      </c>
      <c r="I484" s="0" t="n">
        <v>54.86432</v>
      </c>
      <c r="J484" s="0" t="n">
        <f aca="false">I484-M484</f>
        <v>53.859288</v>
      </c>
      <c r="K484" s="0" t="n">
        <v>24.23</v>
      </c>
      <c r="L484" s="0" t="n">
        <v>0.6509</v>
      </c>
      <c r="M484" s="0" t="n">
        <v>1.005032</v>
      </c>
      <c r="O484" s="0" t="n">
        <f aca="false">A484-A$7</f>
        <v>4770</v>
      </c>
      <c r="P484" s="0" t="n">
        <f aca="false">(J$2-J484)*10</f>
        <v>8.35998000000004</v>
      </c>
      <c r="Q484" s="0" t="n">
        <f aca="false">LOG(P484/P483)/LOG(O484/O483)</f>
        <v>-0.0854889153910625</v>
      </c>
      <c r="R484" s="0" t="n">
        <f aca="false">IF(Q484&lt;=0,R483,Q484)</f>
        <v>0.23890519463596</v>
      </c>
      <c r="S484" s="0" t="n">
        <f aca="false">LOG(P484/P474)/LOG(O484/O474)</f>
        <v>0.18214368305501</v>
      </c>
      <c r="T484" s="0" t="n">
        <f aca="false">IF(S484&lt;=0,T483,S484)</f>
        <v>0.18214368305501</v>
      </c>
    </row>
    <row r="485" customFormat="false" ht="13.5" hidden="false" customHeight="false" outlineLevel="0" collapsed="false">
      <c r="A485" s="0" t="n">
        <v>4830</v>
      </c>
      <c r="B485" s="4" t="n">
        <f aca="false">A485/3600</f>
        <v>1.34166666666667</v>
      </c>
      <c r="C485" s="5"/>
      <c r="D485" s="0" t="n">
        <v>101</v>
      </c>
      <c r="E485" s="0" t="n">
        <v>27.62629</v>
      </c>
      <c r="F485" s="0" t="n">
        <v>27.56291</v>
      </c>
      <c r="G485" s="0" t="n">
        <v>30</v>
      </c>
      <c r="H485" s="0" t="n">
        <v>63.15943</v>
      </c>
      <c r="I485" s="0" t="n">
        <v>54.864</v>
      </c>
      <c r="J485" s="0" t="n">
        <f aca="false">I485-M485</f>
        <v>53.858968</v>
      </c>
      <c r="K485" s="0" t="n">
        <v>24.21</v>
      </c>
      <c r="L485" s="0" t="n">
        <v>0.6515</v>
      </c>
      <c r="M485" s="0" t="n">
        <v>1.005032</v>
      </c>
      <c r="O485" s="0" t="n">
        <f aca="false">A485-A$7</f>
        <v>4780</v>
      </c>
      <c r="P485" s="0" t="n">
        <f aca="false">(J$2-J485)*10</f>
        <v>8.36318000000006</v>
      </c>
      <c r="Q485" s="0" t="n">
        <f aca="false">LOG(P485/P484)/LOG(O485/O484)</f>
        <v>0.182740517963715</v>
      </c>
      <c r="R485" s="0" t="n">
        <f aca="false">IF(Q485&lt;=0,R484,Q485)</f>
        <v>0.182740517963715</v>
      </c>
      <c r="S485" s="0" t="n">
        <f aca="false">LOG(P485/P475)/LOG(O485/O475)</f>
        <v>0.165998061944898</v>
      </c>
      <c r="T485" s="0" t="n">
        <f aca="false">IF(S485&lt;=0,T484,S485)</f>
        <v>0.165998061944898</v>
      </c>
    </row>
    <row r="486" customFormat="false" ht="13.5" hidden="false" customHeight="false" outlineLevel="0" collapsed="false">
      <c r="A486" s="0" t="n">
        <v>4840</v>
      </c>
      <c r="B486" s="4" t="n">
        <f aca="false">A486/3600</f>
        <v>1.34444444444444</v>
      </c>
      <c r="C486" s="5" t="n">
        <f aca="false">(((L486-L483)*1000)/(A486-A483))*0.310559</f>
        <v>0.0186335400000002</v>
      </c>
      <c r="D486" s="0" t="n">
        <v>101</v>
      </c>
      <c r="E486" s="0" t="n">
        <v>27.62629</v>
      </c>
      <c r="F486" s="0" t="n">
        <v>27.55978</v>
      </c>
      <c r="G486" s="0" t="n">
        <v>30</v>
      </c>
      <c r="H486" s="0" t="n">
        <v>63.15927</v>
      </c>
      <c r="I486" s="0" t="n">
        <v>54.86344</v>
      </c>
      <c r="J486" s="0" t="n">
        <f aca="false">I486-M486</f>
        <v>53.858408</v>
      </c>
      <c r="K486" s="0" t="n">
        <v>24.22</v>
      </c>
      <c r="L486" s="0" t="n">
        <v>0.6521</v>
      </c>
      <c r="M486" s="0" t="n">
        <v>1.005032</v>
      </c>
      <c r="O486" s="0" t="n">
        <f aca="false">A486-A$7</f>
        <v>4790</v>
      </c>
      <c r="P486" s="0" t="n">
        <f aca="false">(J$2-J486)*10</f>
        <v>8.36878000000006</v>
      </c>
      <c r="Q486" s="0" t="n">
        <f aca="false">LOG(P486/P485)/LOG(O486/O485)</f>
        <v>0.320297099058795</v>
      </c>
      <c r="R486" s="0" t="n">
        <f aca="false">IF(Q486&lt;=0,R485,Q486)</f>
        <v>0.320297099058795</v>
      </c>
      <c r="S486" s="0" t="n">
        <f aca="false">LOG(P486/P476)/LOG(O486/O476)</f>
        <v>0.164532478467316</v>
      </c>
      <c r="T486" s="0" t="n">
        <f aca="false">IF(S486&lt;=0,T485,S486)</f>
        <v>0.164532478467316</v>
      </c>
    </row>
    <row r="487" customFormat="false" ht="13.5" hidden="false" customHeight="false" outlineLevel="0" collapsed="false">
      <c r="A487" s="0" t="n">
        <v>4850</v>
      </c>
      <c r="B487" s="4" t="n">
        <f aca="false">A487/3600</f>
        <v>1.34722222222222</v>
      </c>
      <c r="C487" s="5"/>
      <c r="D487" s="0" t="n">
        <v>101</v>
      </c>
      <c r="E487" s="0" t="n">
        <v>27.62939</v>
      </c>
      <c r="F487" s="0" t="n">
        <v>27.55978</v>
      </c>
      <c r="G487" s="0" t="n">
        <v>30</v>
      </c>
      <c r="H487" s="0" t="n">
        <v>63.15945</v>
      </c>
      <c r="I487" s="0" t="n">
        <v>54.86359</v>
      </c>
      <c r="J487" s="0" t="n">
        <f aca="false">I487-M487</f>
        <v>53.858558</v>
      </c>
      <c r="K487" s="0" t="n">
        <v>24.22</v>
      </c>
      <c r="L487" s="0" t="n">
        <v>0.6527</v>
      </c>
      <c r="M487" s="0" t="n">
        <v>1.005032</v>
      </c>
      <c r="O487" s="0" t="n">
        <f aca="false">A487-A$7</f>
        <v>4800</v>
      </c>
      <c r="P487" s="0" t="n">
        <f aca="false">(J$2-J487)*10</f>
        <v>8.36728000000001</v>
      </c>
      <c r="Q487" s="0" t="n">
        <f aca="false">LOG(P487/P486)/LOG(O487/O486)</f>
        <v>-0.0859520987928249</v>
      </c>
      <c r="R487" s="0" t="n">
        <f aca="false">IF(Q487&lt;=0,R486,Q487)</f>
        <v>0.320297099058795</v>
      </c>
      <c r="S487" s="0" t="n">
        <f aca="false">LOG(P487/P477)/LOG(O487/O477)</f>
        <v>0.158074030555072</v>
      </c>
      <c r="T487" s="0" t="n">
        <f aca="false">IF(S487&lt;=0,T486,S487)</f>
        <v>0.158074030555072</v>
      </c>
    </row>
    <row r="488" customFormat="false" ht="13.5" hidden="false" customHeight="false" outlineLevel="0" collapsed="false">
      <c r="A488" s="0" t="n">
        <v>4860</v>
      </c>
      <c r="B488" s="4" t="n">
        <f aca="false">A488/3600</f>
        <v>1.35</v>
      </c>
      <c r="C488" s="5"/>
      <c r="D488" s="0" t="n">
        <v>101</v>
      </c>
      <c r="E488" s="0" t="n">
        <v>27.62629</v>
      </c>
      <c r="F488" s="0" t="n">
        <v>27.55978</v>
      </c>
      <c r="G488" s="0" t="n">
        <v>30</v>
      </c>
      <c r="H488" s="0" t="n">
        <v>63.15959</v>
      </c>
      <c r="I488" s="0" t="n">
        <v>54.86344</v>
      </c>
      <c r="J488" s="0" t="n">
        <f aca="false">I488-M488</f>
        <v>53.858408</v>
      </c>
      <c r="K488" s="0" t="n">
        <v>24.22</v>
      </c>
      <c r="L488" s="0" t="n">
        <v>0.6533</v>
      </c>
      <c r="M488" s="0" t="n">
        <v>1.005032</v>
      </c>
      <c r="O488" s="0" t="n">
        <f aca="false">A488-A$7</f>
        <v>4810</v>
      </c>
      <c r="P488" s="0" t="n">
        <f aca="false">(J$2-J488)*10</f>
        <v>8.36878000000006</v>
      </c>
      <c r="Q488" s="0" t="n">
        <f aca="false">LOG(P488/P487)/LOG(O488/O487)</f>
        <v>0.0861313525176691</v>
      </c>
      <c r="R488" s="0" t="n">
        <f aca="false">IF(Q488&lt;=0,R487,Q488)</f>
        <v>0.0861313525176691</v>
      </c>
      <c r="S488" s="0" t="n">
        <f aca="false">LOG(P488/P478)/LOG(O488/O478)</f>
        <v>0.174930285721662</v>
      </c>
      <c r="T488" s="0" t="n">
        <f aca="false">IF(S488&lt;=0,T487,S488)</f>
        <v>0.174930285721662</v>
      </c>
    </row>
    <row r="489" customFormat="false" ht="13.5" hidden="false" customHeight="false" outlineLevel="0" collapsed="false">
      <c r="A489" s="0" t="n">
        <v>4870</v>
      </c>
      <c r="B489" s="4" t="n">
        <f aca="false">A489/3600</f>
        <v>1.35277777777778</v>
      </c>
      <c r="C489" s="5" t="n">
        <f aca="false">(((L489-L486)*1000)/(A489-A486))*0.310559</f>
        <v>0.0186335400000002</v>
      </c>
      <c r="D489" s="0" t="n">
        <v>101</v>
      </c>
      <c r="E489" s="0" t="n">
        <v>27.62319</v>
      </c>
      <c r="F489" s="0" t="n">
        <v>27.56291</v>
      </c>
      <c r="G489" s="0" t="n">
        <v>30</v>
      </c>
      <c r="H489" s="0" t="n">
        <v>63.1591</v>
      </c>
      <c r="I489" s="0" t="n">
        <v>54.86283</v>
      </c>
      <c r="J489" s="0" t="n">
        <f aca="false">I489-M489</f>
        <v>53.857798</v>
      </c>
      <c r="K489" s="0" t="n">
        <v>24.22</v>
      </c>
      <c r="L489" s="0" t="n">
        <v>0.6539</v>
      </c>
      <c r="M489" s="0" t="n">
        <v>1.005032</v>
      </c>
      <c r="O489" s="0" t="n">
        <f aca="false">A489-A$7</f>
        <v>4820</v>
      </c>
      <c r="P489" s="0" t="n">
        <f aca="false">(J$2-J489)*10</f>
        <v>8.37488000000001</v>
      </c>
      <c r="Q489" s="0" t="n">
        <f aca="false">LOG(P489/P488)/LOG(O489/O488)</f>
        <v>0.350837161551512</v>
      </c>
      <c r="R489" s="0" t="n">
        <f aca="false">IF(Q489&lt;=0,R488,Q489)</f>
        <v>0.350837161551512</v>
      </c>
      <c r="S489" s="0" t="n">
        <f aca="false">LOG(P489/P479)/LOG(O489/O479)</f>
        <v>0.176884832971834</v>
      </c>
      <c r="T489" s="0" t="n">
        <f aca="false">IF(S489&lt;=0,T488,S489)</f>
        <v>0.176884832971834</v>
      </c>
    </row>
    <row r="490" customFormat="false" ht="13.5" hidden="false" customHeight="false" outlineLevel="0" collapsed="false">
      <c r="A490" s="0" t="n">
        <v>4880</v>
      </c>
      <c r="B490" s="4" t="n">
        <f aca="false">A490/3600</f>
        <v>1.35555555555556</v>
      </c>
      <c r="C490" s="5"/>
      <c r="D490" s="0" t="n">
        <v>101</v>
      </c>
      <c r="E490" s="0" t="n">
        <v>27.62939</v>
      </c>
      <c r="F490" s="0" t="n">
        <v>27.56291</v>
      </c>
      <c r="G490" s="0" t="n">
        <v>30</v>
      </c>
      <c r="H490" s="0" t="n">
        <v>63.15945</v>
      </c>
      <c r="I490" s="0" t="n">
        <v>54.86313</v>
      </c>
      <c r="J490" s="0" t="n">
        <f aca="false">I490-M490</f>
        <v>53.858098</v>
      </c>
      <c r="K490" s="0" t="n">
        <v>24.22</v>
      </c>
      <c r="L490" s="0" t="n">
        <v>0.6545</v>
      </c>
      <c r="M490" s="0" t="n">
        <v>1.005032</v>
      </c>
      <c r="O490" s="0" t="n">
        <f aca="false">A490-A$7</f>
        <v>4830</v>
      </c>
      <c r="P490" s="0" t="n">
        <f aca="false">(J$2-J490)*10</f>
        <v>8.37188000000005</v>
      </c>
      <c r="Q490" s="0" t="n">
        <f aca="false">LOG(P490/P489)/LOG(O490/O489)</f>
        <v>-0.172869199454499</v>
      </c>
      <c r="R490" s="0" t="n">
        <f aca="false">IF(Q490&lt;=0,R489,Q490)</f>
        <v>0.350837161551512</v>
      </c>
      <c r="S490" s="0" t="n">
        <f aca="false">LOG(P490/P480)/LOG(O490/O480)</f>
        <v>0.108601530377069</v>
      </c>
      <c r="T490" s="0" t="n">
        <f aca="false">IF(S490&lt;=0,T489,S490)</f>
        <v>0.108601530377069</v>
      </c>
    </row>
    <row r="491" customFormat="false" ht="13.5" hidden="false" customHeight="false" outlineLevel="0" collapsed="false">
      <c r="A491" s="0" t="n">
        <v>4890</v>
      </c>
      <c r="B491" s="4" t="n">
        <f aca="false">A491/3600</f>
        <v>1.35833333333333</v>
      </c>
      <c r="C491" s="5"/>
      <c r="D491" s="0" t="n">
        <v>101</v>
      </c>
      <c r="E491" s="0" t="n">
        <v>27.62939</v>
      </c>
      <c r="F491" s="0" t="n">
        <v>27.56291</v>
      </c>
      <c r="G491" s="0" t="n">
        <v>30</v>
      </c>
      <c r="H491" s="0" t="n">
        <v>63.15929</v>
      </c>
      <c r="I491" s="0" t="n">
        <v>54.86269</v>
      </c>
      <c r="J491" s="0" t="n">
        <f aca="false">I491-M491</f>
        <v>53.857658</v>
      </c>
      <c r="K491" s="0" t="n">
        <v>24.19</v>
      </c>
      <c r="L491" s="0" t="n">
        <v>0.6551</v>
      </c>
      <c r="M491" s="0" t="n">
        <v>1.005032</v>
      </c>
      <c r="O491" s="0" t="n">
        <f aca="false">A491-A$7</f>
        <v>4840</v>
      </c>
      <c r="P491" s="0" t="n">
        <f aca="false">(J$2-J491)*10</f>
        <v>8.37628000000002</v>
      </c>
      <c r="Q491" s="0" t="n">
        <f aca="false">LOG(P491/P490)/LOG(O491/O490)</f>
        <v>0.254045732853386</v>
      </c>
      <c r="R491" s="0" t="n">
        <f aca="false">IF(Q491&lt;=0,R490,Q491)</f>
        <v>0.254045732853386</v>
      </c>
      <c r="S491" s="0" t="n">
        <f aca="false">LOG(P491/P481)/LOG(O491/O481)</f>
        <v>0.132275699769014</v>
      </c>
      <c r="T491" s="0" t="n">
        <f aca="false">IF(S491&lt;=0,T490,S491)</f>
        <v>0.132275699769014</v>
      </c>
    </row>
    <row r="492" customFormat="false" ht="13.5" hidden="false" customHeight="false" outlineLevel="0" collapsed="false">
      <c r="A492" s="0" t="n">
        <v>4900</v>
      </c>
      <c r="B492" s="4" t="n">
        <f aca="false">A492/3600</f>
        <v>1.36111111111111</v>
      </c>
      <c r="C492" s="5" t="n">
        <f aca="false">(((L492-L489)*1000)/(A492-A489))*0.310559</f>
        <v>0.0186335399999991</v>
      </c>
      <c r="D492" s="0" t="n">
        <v>101</v>
      </c>
      <c r="E492" s="0" t="n">
        <v>27.62939</v>
      </c>
      <c r="F492" s="0" t="n">
        <v>27.56291</v>
      </c>
      <c r="G492" s="0" t="n">
        <v>30</v>
      </c>
      <c r="H492" s="0" t="n">
        <v>63.15929</v>
      </c>
      <c r="I492" s="0" t="n">
        <v>54.86196</v>
      </c>
      <c r="J492" s="0" t="n">
        <f aca="false">I492-M492</f>
        <v>53.856928</v>
      </c>
      <c r="K492" s="0" t="n">
        <v>24.21</v>
      </c>
      <c r="L492" s="0" t="n">
        <v>0.6557</v>
      </c>
      <c r="M492" s="0" t="n">
        <v>1.005032</v>
      </c>
      <c r="O492" s="0" t="n">
        <f aca="false">A492-A$7</f>
        <v>4850</v>
      </c>
      <c r="P492" s="0" t="n">
        <f aca="false">(J$2-J492)*10</f>
        <v>8.38358</v>
      </c>
      <c r="Q492" s="0" t="n">
        <f aca="false">LOG(P492/P491)/LOG(O492/O491)</f>
        <v>0.422061874987326</v>
      </c>
      <c r="R492" s="0" t="n">
        <f aca="false">IF(Q492&lt;=0,R491,Q492)</f>
        <v>0.422061874987326</v>
      </c>
      <c r="S492" s="0" t="n">
        <f aca="false">LOG(P492/P482)/LOG(O492/O482)</f>
        <v>0.15081129374226</v>
      </c>
      <c r="T492" s="0" t="n">
        <f aca="false">IF(S492&lt;=0,T491,S492)</f>
        <v>0.15081129374226</v>
      </c>
    </row>
    <row r="493" customFormat="false" ht="13.5" hidden="false" customHeight="false" outlineLevel="0" collapsed="false">
      <c r="A493" s="0" t="n">
        <v>4910</v>
      </c>
      <c r="B493" s="4" t="n">
        <f aca="false">A493/3600</f>
        <v>1.36388888888889</v>
      </c>
      <c r="C493" s="5"/>
      <c r="D493" s="0" t="n">
        <v>101</v>
      </c>
      <c r="E493" s="0" t="n">
        <v>27.62939</v>
      </c>
      <c r="F493" s="0" t="n">
        <v>27.56605</v>
      </c>
      <c r="G493" s="0" t="n">
        <v>30</v>
      </c>
      <c r="H493" s="0" t="n">
        <v>63.15929</v>
      </c>
      <c r="I493" s="0" t="n">
        <v>54.86193</v>
      </c>
      <c r="J493" s="0" t="n">
        <f aca="false">I493-M493</f>
        <v>53.856898</v>
      </c>
      <c r="K493" s="0" t="n">
        <v>24.19</v>
      </c>
      <c r="L493" s="0" t="n">
        <v>0.6563</v>
      </c>
      <c r="M493" s="0" t="n">
        <v>1.005032</v>
      </c>
      <c r="O493" s="0" t="n">
        <f aca="false">A493-A$7</f>
        <v>4860</v>
      </c>
      <c r="P493" s="0" t="n">
        <f aca="false">(J$2-J493)*10</f>
        <v>8.38388000000002</v>
      </c>
      <c r="Q493" s="0" t="n">
        <f aca="false">LOG(P493/P492)/LOG(O493/O492)</f>
        <v>0.0173729292968796</v>
      </c>
      <c r="R493" s="0" t="n">
        <f aca="false">IF(Q493&lt;=0,R492,Q493)</f>
        <v>0.0173729292968796</v>
      </c>
      <c r="S493" s="0" t="n">
        <f aca="false">LOG(P493/P483)/LOG(O493/O483)</f>
        <v>0.128680641500352</v>
      </c>
      <c r="T493" s="0" t="n">
        <f aca="false">IF(S493&lt;=0,T492,S493)</f>
        <v>0.128680641500352</v>
      </c>
    </row>
    <row r="494" customFormat="false" ht="13.5" hidden="false" customHeight="false" outlineLevel="0" collapsed="false">
      <c r="A494" s="0" t="n">
        <v>4920</v>
      </c>
      <c r="B494" s="4" t="n">
        <f aca="false">A494/3600</f>
        <v>1.36666666666667</v>
      </c>
      <c r="C494" s="5"/>
      <c r="D494" s="0" t="n">
        <v>101</v>
      </c>
      <c r="E494" s="0" t="n">
        <v>27.62939</v>
      </c>
      <c r="F494" s="0" t="n">
        <v>27.56605</v>
      </c>
      <c r="G494" s="0" t="n">
        <v>30</v>
      </c>
      <c r="H494" s="0" t="n">
        <v>63.15929</v>
      </c>
      <c r="I494" s="0" t="n">
        <v>54.86149</v>
      </c>
      <c r="J494" s="0" t="n">
        <f aca="false">I494-M494</f>
        <v>53.85656</v>
      </c>
      <c r="K494" s="0" t="n">
        <v>24.21</v>
      </c>
      <c r="L494" s="0" t="n">
        <v>0.6569</v>
      </c>
      <c r="M494" s="0" t="n">
        <v>1.00493</v>
      </c>
      <c r="O494" s="0" t="n">
        <f aca="false">A494-A$7</f>
        <v>4870</v>
      </c>
      <c r="P494" s="0" t="n">
        <f aca="false">(J$2-J494)*10</f>
        <v>8.38726000000001</v>
      </c>
      <c r="Q494" s="0" t="n">
        <f aca="false">LOG(P494/P493)/LOG(O494/O493)</f>
        <v>0.196095130479365</v>
      </c>
      <c r="R494" s="0" t="n">
        <f aca="false">IF(Q494&lt;=0,R493,Q494)</f>
        <v>0.196095130479365</v>
      </c>
      <c r="S494" s="0" t="n">
        <f aca="false">LOG(P494/P484)/LOG(O494/O484)</f>
        <v>0.157022888188608</v>
      </c>
      <c r="T494" s="0" t="n">
        <f aca="false">IF(S494&lt;=0,T493,S494)</f>
        <v>0.157022888188608</v>
      </c>
    </row>
    <row r="495" customFormat="false" ht="13.5" hidden="false" customHeight="false" outlineLevel="0" collapsed="false">
      <c r="A495" s="0" t="n">
        <v>4930</v>
      </c>
      <c r="B495" s="4" t="n">
        <f aca="false">A495/3600</f>
        <v>1.36944444444444</v>
      </c>
      <c r="C495" s="5" t="n">
        <f aca="false">(((L495-L492)*1000)/(A495-A492))*0.310559</f>
        <v>0.0186335400000002</v>
      </c>
      <c r="D495" s="0" t="n">
        <v>101</v>
      </c>
      <c r="E495" s="0" t="n">
        <v>27.62939</v>
      </c>
      <c r="F495" s="0" t="n">
        <v>27.56605</v>
      </c>
      <c r="G495" s="0" t="n">
        <v>30</v>
      </c>
      <c r="H495" s="0" t="n">
        <v>63.15914</v>
      </c>
      <c r="I495" s="0" t="n">
        <v>54.86091</v>
      </c>
      <c r="J495" s="0" t="n">
        <f aca="false">I495-M495</f>
        <v>53.85598</v>
      </c>
      <c r="K495" s="0" t="n">
        <v>24.2</v>
      </c>
      <c r="L495" s="0" t="n">
        <v>0.6575</v>
      </c>
      <c r="M495" s="0" t="n">
        <v>1.00493</v>
      </c>
      <c r="O495" s="0" t="n">
        <f aca="false">A495-A$7</f>
        <v>4880</v>
      </c>
      <c r="P495" s="0" t="n">
        <f aca="false">(J$2-J495)*10</f>
        <v>8.39306000000008</v>
      </c>
      <c r="Q495" s="0" t="n">
        <f aca="false">LOG(P495/P494)/LOG(O495/O494)</f>
        <v>0.337001811786367</v>
      </c>
      <c r="R495" s="0" t="n">
        <f aca="false">IF(Q495&lt;=0,R494,Q495)</f>
        <v>0.337001811786367</v>
      </c>
      <c r="S495" s="0" t="n">
        <f aca="false">LOG(P495/P485)/LOG(O495/O485)</f>
        <v>0.172252722019967</v>
      </c>
      <c r="T495" s="0" t="n">
        <f aca="false">IF(S495&lt;=0,T494,S495)</f>
        <v>0.172252722019967</v>
      </c>
    </row>
    <row r="496" customFormat="false" ht="13.5" hidden="false" customHeight="false" outlineLevel="0" collapsed="false">
      <c r="A496" s="0" t="n">
        <v>4940</v>
      </c>
      <c r="B496" s="4" t="n">
        <f aca="false">A496/3600</f>
        <v>1.37222222222222</v>
      </c>
      <c r="C496" s="5"/>
      <c r="D496" s="0" t="n">
        <v>101</v>
      </c>
      <c r="E496" s="0" t="n">
        <v>27.62629</v>
      </c>
      <c r="F496" s="0" t="n">
        <v>27.56291</v>
      </c>
      <c r="G496" s="0" t="n">
        <v>30</v>
      </c>
      <c r="H496" s="0" t="n">
        <v>63.15912</v>
      </c>
      <c r="I496" s="0" t="n">
        <v>54.8605</v>
      </c>
      <c r="J496" s="0" t="n">
        <f aca="false">I496-M496</f>
        <v>53.85557</v>
      </c>
      <c r="K496" s="0" t="n">
        <v>24.18</v>
      </c>
      <c r="L496" s="0" t="n">
        <v>0.6581</v>
      </c>
      <c r="M496" s="0" t="n">
        <v>1.00493</v>
      </c>
      <c r="O496" s="0" t="n">
        <f aca="false">A496-A$7</f>
        <v>4890</v>
      </c>
      <c r="P496" s="0" t="n">
        <f aca="false">(J$2-J496)*10</f>
        <v>8.39716000000003</v>
      </c>
      <c r="Q496" s="0" t="n">
        <f aca="false">LOG(P496/P495)/LOG(O496/O495)</f>
        <v>0.238573329040927</v>
      </c>
      <c r="R496" s="0" t="n">
        <f aca="false">IF(Q496&lt;=0,R495,Q496)</f>
        <v>0.238573329040927</v>
      </c>
      <c r="S496" s="0" t="n">
        <f aca="false">LOG(P496/P486)/LOG(O496/O486)</f>
        <v>0.163849381166984</v>
      </c>
      <c r="T496" s="0" t="n">
        <f aca="false">IF(S496&lt;=0,T495,S496)</f>
        <v>0.163849381166984</v>
      </c>
    </row>
    <row r="497" customFormat="false" ht="13.5" hidden="false" customHeight="false" outlineLevel="0" collapsed="false">
      <c r="A497" s="0" t="n">
        <v>4950</v>
      </c>
      <c r="B497" s="4" t="n">
        <f aca="false">A497/3600</f>
        <v>1.375</v>
      </c>
      <c r="C497" s="5"/>
      <c r="D497" s="0" t="n">
        <v>101</v>
      </c>
      <c r="E497" s="0" t="n">
        <v>27.62939</v>
      </c>
      <c r="F497" s="0" t="n">
        <v>27.56291</v>
      </c>
      <c r="G497" s="0" t="n">
        <v>30</v>
      </c>
      <c r="H497" s="0" t="n">
        <v>63.15898</v>
      </c>
      <c r="I497" s="0" t="n">
        <v>54.8605</v>
      </c>
      <c r="J497" s="0" t="n">
        <f aca="false">I497-M497</f>
        <v>53.85557</v>
      </c>
      <c r="K497" s="0" t="n">
        <v>24.18</v>
      </c>
      <c r="L497" s="0" t="n">
        <v>0.6587</v>
      </c>
      <c r="M497" s="0" t="n">
        <v>1.00493</v>
      </c>
      <c r="O497" s="0" t="n">
        <f aca="false">A497-A$7</f>
        <v>4900</v>
      </c>
      <c r="P497" s="0" t="n">
        <f aca="false">(J$2-J497)*10</f>
        <v>8.39716000000003</v>
      </c>
      <c r="Q497" s="0" t="n">
        <f aca="false">LOG(P497/P496)/LOG(O497/O496)</f>
        <v>0</v>
      </c>
      <c r="R497" s="0" t="n">
        <f aca="false">IF(Q497&lt;=0,R496,Q497)</f>
        <v>0.238573329040927</v>
      </c>
      <c r="S497" s="0" t="n">
        <f aca="false">LOG(P497/P487)/LOG(O497/O487)</f>
        <v>0.17288143151208</v>
      </c>
      <c r="T497" s="0" t="n">
        <f aca="false">IF(S497&lt;=0,T496,S497)</f>
        <v>0.17288143151208</v>
      </c>
    </row>
    <row r="498" customFormat="false" ht="13.5" hidden="false" customHeight="false" outlineLevel="0" collapsed="false">
      <c r="A498" s="0" t="n">
        <v>4960</v>
      </c>
      <c r="B498" s="4" t="n">
        <f aca="false">A498/3600</f>
        <v>1.37777777777778</v>
      </c>
      <c r="C498" s="5" t="n">
        <f aca="false">(((L498-L495)*1000)/(A498-A495))*0.310559</f>
        <v>0.0196687366666668</v>
      </c>
      <c r="D498" s="0" t="n">
        <v>101</v>
      </c>
      <c r="E498" s="0" t="n">
        <v>27.62939</v>
      </c>
      <c r="F498" s="0" t="n">
        <v>27.56291</v>
      </c>
      <c r="G498" s="0" t="n">
        <v>30</v>
      </c>
      <c r="H498" s="0" t="n">
        <v>63.15898</v>
      </c>
      <c r="I498" s="0" t="n">
        <v>54.85991</v>
      </c>
      <c r="J498" s="0" t="n">
        <f aca="false">I498-M498</f>
        <v>53.85498</v>
      </c>
      <c r="K498" s="0" t="n">
        <v>24.19</v>
      </c>
      <c r="L498" s="0" t="n">
        <v>0.6594</v>
      </c>
      <c r="M498" s="0" t="n">
        <v>1.00493</v>
      </c>
      <c r="O498" s="0" t="n">
        <f aca="false">A498-A$7</f>
        <v>4910</v>
      </c>
      <c r="P498" s="0" t="n">
        <f aca="false">(J$2-J498)*10</f>
        <v>8.40306000000005</v>
      </c>
      <c r="Q498" s="0" t="n">
        <f aca="false">LOG(P498/P497)/LOG(O498/O497)</f>
        <v>0.344513240493857</v>
      </c>
      <c r="R498" s="0" t="n">
        <f aca="false">IF(Q498&lt;=0,R497,Q498)</f>
        <v>0.344513240493857</v>
      </c>
      <c r="S498" s="0" t="n">
        <f aca="false">LOG(P498/P488)/LOG(O498/O488)</f>
        <v>0.198660557106581</v>
      </c>
      <c r="T498" s="0" t="n">
        <f aca="false">IF(S498&lt;=0,T497,S498)</f>
        <v>0.198660557106581</v>
      </c>
    </row>
    <row r="499" customFormat="false" ht="13.5" hidden="false" customHeight="false" outlineLevel="0" collapsed="false">
      <c r="A499" s="0" t="n">
        <v>4970</v>
      </c>
      <c r="B499" s="4" t="n">
        <f aca="false">A499/3600</f>
        <v>1.38055555555556</v>
      </c>
      <c r="C499" s="5"/>
      <c r="D499" s="0" t="n">
        <v>101</v>
      </c>
      <c r="E499" s="0" t="n">
        <v>27.62629</v>
      </c>
      <c r="F499" s="0" t="n">
        <v>27.55978</v>
      </c>
      <c r="G499" s="0" t="n">
        <v>30</v>
      </c>
      <c r="H499" s="0" t="n">
        <v>63.15896</v>
      </c>
      <c r="I499" s="0" t="n">
        <v>54.85979</v>
      </c>
      <c r="J499" s="0" t="n">
        <f aca="false">I499-M499</f>
        <v>53.85486</v>
      </c>
      <c r="K499" s="0" t="n">
        <v>24.17</v>
      </c>
      <c r="L499" s="0" t="n">
        <v>0.6599</v>
      </c>
      <c r="M499" s="0" t="n">
        <v>1.00493</v>
      </c>
      <c r="O499" s="0" t="n">
        <f aca="false">A499-A$7</f>
        <v>4920</v>
      </c>
      <c r="P499" s="0" t="n">
        <f aca="false">(J$2-J499)*10</f>
        <v>8.40426000000008</v>
      </c>
      <c r="Q499" s="0" t="n">
        <f aca="false">LOG(P499/P498)/LOG(O499/O498)</f>
        <v>0.0701836815810843</v>
      </c>
      <c r="R499" s="0" t="n">
        <f aca="false">IF(Q499&lt;=0,R498,Q499)</f>
        <v>0.0701836815810843</v>
      </c>
      <c r="S499" s="0" t="n">
        <f aca="false">LOG(P499/P489)/LOG(O499/O489)</f>
        <v>0.170539990370604</v>
      </c>
      <c r="T499" s="0" t="n">
        <f aca="false">IF(S499&lt;=0,T498,S499)</f>
        <v>0.170539990370604</v>
      </c>
    </row>
    <row r="500" customFormat="false" ht="13.5" hidden="false" customHeight="false" outlineLevel="0" collapsed="false">
      <c r="A500" s="0" t="n">
        <v>4980</v>
      </c>
      <c r="B500" s="4" t="n">
        <f aca="false">A500/3600</f>
        <v>1.38333333333333</v>
      </c>
      <c r="C500" s="5"/>
      <c r="D500" s="0" t="n">
        <v>101</v>
      </c>
      <c r="E500" s="0" t="n">
        <v>27.62629</v>
      </c>
      <c r="F500" s="0" t="n">
        <v>27.56605</v>
      </c>
      <c r="G500" s="0" t="n">
        <v>30</v>
      </c>
      <c r="H500" s="0" t="n">
        <v>63.15912</v>
      </c>
      <c r="I500" s="0" t="n">
        <v>54.85945</v>
      </c>
      <c r="J500" s="0" t="n">
        <f aca="false">I500-M500</f>
        <v>53.85452</v>
      </c>
      <c r="K500" s="0" t="n">
        <v>24.18</v>
      </c>
      <c r="L500" s="0" t="n">
        <v>0.6605</v>
      </c>
      <c r="M500" s="0" t="n">
        <v>1.00493</v>
      </c>
      <c r="O500" s="0" t="n">
        <f aca="false">A500-A$7</f>
        <v>4930</v>
      </c>
      <c r="P500" s="0" t="n">
        <f aca="false">(J$2-J500)*10</f>
        <v>8.40766000000002</v>
      </c>
      <c r="Q500" s="0" t="n">
        <f aca="false">LOG(P500/P499)/LOG(O500/O499)</f>
        <v>0.199203832459869</v>
      </c>
      <c r="R500" s="0" t="n">
        <f aca="false">IF(Q500&lt;=0,R499,Q500)</f>
        <v>0.199203832459869</v>
      </c>
      <c r="S500" s="0" t="n">
        <f aca="false">LOG(P500/P490)/LOG(O500/O490)</f>
        <v>0.208111252739981</v>
      </c>
      <c r="T500" s="0" t="n">
        <f aca="false">IF(S500&lt;=0,T499,S500)</f>
        <v>0.208111252739981</v>
      </c>
    </row>
    <row r="501" customFormat="false" ht="13.5" hidden="false" customHeight="false" outlineLevel="0" collapsed="false">
      <c r="A501" s="0" t="n">
        <v>4990</v>
      </c>
      <c r="B501" s="4" t="n">
        <f aca="false">A501/3600</f>
        <v>1.38611111111111</v>
      </c>
      <c r="C501" s="5" t="n">
        <f aca="false">(((L501-L498)*1000)/(A501-A498))*0.310559</f>
        <v>0.0175983433333337</v>
      </c>
      <c r="D501" s="0" t="n">
        <v>101</v>
      </c>
      <c r="E501" s="0" t="n">
        <v>27.62939</v>
      </c>
      <c r="F501" s="0" t="n">
        <v>27.55978</v>
      </c>
      <c r="G501" s="0" t="n">
        <v>30</v>
      </c>
      <c r="H501" s="0" t="n">
        <v>63.15882</v>
      </c>
      <c r="I501" s="0" t="n">
        <v>54.85906</v>
      </c>
      <c r="J501" s="0" t="n">
        <f aca="false">I501-M501</f>
        <v>53.85413</v>
      </c>
      <c r="K501" s="0" t="n">
        <v>24.18</v>
      </c>
      <c r="L501" s="0" t="n">
        <v>0.6611</v>
      </c>
      <c r="M501" s="0" t="n">
        <v>1.00493</v>
      </c>
      <c r="O501" s="0" t="n">
        <f aca="false">A501-A$7</f>
        <v>4940</v>
      </c>
      <c r="P501" s="0" t="n">
        <f aca="false">(J$2-J501)*10</f>
        <v>8.41156000000005</v>
      </c>
      <c r="Q501" s="0" t="n">
        <f aca="false">LOG(P501/P500)/LOG(O501/O500)</f>
        <v>0.228863095428584</v>
      </c>
      <c r="R501" s="0" t="n">
        <f aca="false">IF(Q501&lt;=0,R500,Q501)</f>
        <v>0.228863095428584</v>
      </c>
      <c r="S501" s="0" t="n">
        <f aca="false">LOG(P501/P491)/LOG(O501/O491)</f>
        <v>0.205521903383803</v>
      </c>
      <c r="T501" s="0" t="n">
        <f aca="false">IF(S501&lt;=0,T500,S501)</f>
        <v>0.205521903383803</v>
      </c>
    </row>
    <row r="502" customFormat="false" ht="13.5" hidden="false" customHeight="false" outlineLevel="0" collapsed="false">
      <c r="A502" s="0" t="n">
        <v>5000</v>
      </c>
      <c r="B502" s="4" t="n">
        <f aca="false">A502/3600</f>
        <v>1.38888888888889</v>
      </c>
      <c r="C502" s="5"/>
      <c r="D502" s="0" t="n">
        <v>101</v>
      </c>
      <c r="E502" s="0" t="n">
        <v>27.62629</v>
      </c>
      <c r="F502" s="0" t="n">
        <v>27.56605</v>
      </c>
      <c r="G502" s="0" t="n">
        <v>30</v>
      </c>
      <c r="H502" s="0" t="n">
        <v>63.15881</v>
      </c>
      <c r="I502" s="0" t="n">
        <v>54.85857</v>
      </c>
      <c r="J502" s="0" t="n">
        <f aca="false">I502-M502</f>
        <v>53.85364</v>
      </c>
      <c r="K502" s="0" t="n">
        <v>24.18</v>
      </c>
      <c r="L502" s="0" t="n">
        <v>0.6617</v>
      </c>
      <c r="M502" s="0" t="n">
        <v>1.00493</v>
      </c>
      <c r="O502" s="0" t="n">
        <f aca="false">A502-A$7</f>
        <v>4950</v>
      </c>
      <c r="P502" s="0" t="n">
        <f aca="false">(J$2-J502)*10</f>
        <v>8.41646000000004</v>
      </c>
      <c r="Q502" s="0" t="n">
        <f aca="false">LOG(P502/P501)/LOG(O502/O501)</f>
        <v>0.287977937122322</v>
      </c>
      <c r="R502" s="0" t="n">
        <f aca="false">IF(Q502&lt;=0,R501,Q502)</f>
        <v>0.287977937122322</v>
      </c>
      <c r="S502" s="0" t="n">
        <f aca="false">LOG(P502/P492)/LOG(O502/O492)</f>
        <v>0.19179313109829</v>
      </c>
      <c r="T502" s="0" t="n">
        <f aca="false">IF(S502&lt;=0,T501,S502)</f>
        <v>0.19179313109829</v>
      </c>
    </row>
    <row r="503" customFormat="false" ht="13.5" hidden="false" customHeight="false" outlineLevel="0" collapsed="false">
      <c r="A503" s="0" t="n">
        <v>5010</v>
      </c>
      <c r="B503" s="4" t="n">
        <f aca="false">A503/3600</f>
        <v>1.39166666666667</v>
      </c>
      <c r="C503" s="5"/>
      <c r="D503" s="0" t="n">
        <v>101</v>
      </c>
      <c r="E503" s="0" t="n">
        <v>27.62939</v>
      </c>
      <c r="F503" s="0" t="n">
        <v>27.56291</v>
      </c>
      <c r="G503" s="0" t="n">
        <v>30</v>
      </c>
      <c r="H503" s="0" t="n">
        <v>63.15882</v>
      </c>
      <c r="I503" s="0" t="n">
        <v>54.8586</v>
      </c>
      <c r="J503" s="0" t="n">
        <f aca="false">I503-M503</f>
        <v>53.85367</v>
      </c>
      <c r="K503" s="0" t="n">
        <v>24.16</v>
      </c>
      <c r="L503" s="0" t="n">
        <v>0.6624</v>
      </c>
      <c r="M503" s="0" t="n">
        <v>1.00493</v>
      </c>
      <c r="O503" s="0" t="n">
        <f aca="false">A503-A$7</f>
        <v>4960</v>
      </c>
      <c r="P503" s="0" t="n">
        <f aca="false">(J$2-J503)*10</f>
        <v>8.41616000000002</v>
      </c>
      <c r="Q503" s="0" t="n">
        <f aca="false">LOG(P503/P502)/LOG(O503/O502)</f>
        <v>-0.0176621286019351</v>
      </c>
      <c r="R503" s="0" t="n">
        <f aca="false">IF(Q503&lt;=0,R502,Q503)</f>
        <v>0.287977937122322</v>
      </c>
      <c r="S503" s="0" t="n">
        <f aca="false">LOG(P503/P493)/LOG(O503/O493)</f>
        <v>0.188677546332653</v>
      </c>
      <c r="T503" s="0" t="n">
        <f aca="false">IF(S503&lt;=0,T502,S503)</f>
        <v>0.188677546332653</v>
      </c>
    </row>
    <row r="504" customFormat="false" ht="13.5" hidden="false" customHeight="false" outlineLevel="0" collapsed="false">
      <c r="A504" s="0" t="n">
        <v>5020</v>
      </c>
      <c r="B504" s="4" t="n">
        <f aca="false">A504/3600</f>
        <v>1.39444444444444</v>
      </c>
      <c r="C504" s="5" t="n">
        <f aca="false">(((L504-L501)*1000)/(A504-A501))*0.310559</f>
        <v>0.0196687366666668</v>
      </c>
      <c r="D504" s="0" t="n">
        <v>101</v>
      </c>
      <c r="E504" s="0" t="n">
        <v>27.62939</v>
      </c>
      <c r="F504" s="0" t="n">
        <v>27.56291</v>
      </c>
      <c r="G504" s="0" t="n">
        <v>30</v>
      </c>
      <c r="H504" s="0" t="n">
        <v>63.15882</v>
      </c>
      <c r="I504" s="0" t="n">
        <v>54.8583</v>
      </c>
      <c r="J504" s="0" t="n">
        <f aca="false">I504-M504</f>
        <v>53.85337</v>
      </c>
      <c r="K504" s="0" t="n">
        <v>24.17</v>
      </c>
      <c r="L504" s="0" t="n">
        <v>0.663</v>
      </c>
      <c r="M504" s="0" t="n">
        <v>1.00493</v>
      </c>
      <c r="O504" s="0" t="n">
        <f aca="false">A504-A$7</f>
        <v>4970</v>
      </c>
      <c r="P504" s="0" t="n">
        <f aca="false">(J$2-J504)*10</f>
        <v>8.41916000000005</v>
      </c>
      <c r="Q504" s="0" t="n">
        <f aca="false">LOG(P504/P503)/LOG(O504/O503)</f>
        <v>0.176949355551981</v>
      </c>
      <c r="R504" s="0" t="n">
        <f aca="false">IF(Q504&lt;=0,R503,Q504)</f>
        <v>0.176949355551981</v>
      </c>
      <c r="S504" s="0" t="n">
        <f aca="false">LOG(P504/P494)/LOG(O504/O494)</f>
        <v>0.186765278041173</v>
      </c>
      <c r="T504" s="0" t="n">
        <f aca="false">IF(S504&lt;=0,T503,S504)</f>
        <v>0.186765278041173</v>
      </c>
    </row>
    <row r="505" customFormat="false" ht="13.5" hidden="false" customHeight="false" outlineLevel="0" collapsed="false">
      <c r="A505" s="0" t="n">
        <v>5030</v>
      </c>
      <c r="B505" s="4" t="n">
        <f aca="false">A505/3600</f>
        <v>1.39722222222222</v>
      </c>
      <c r="C505" s="5"/>
      <c r="D505" s="0" t="n">
        <v>101</v>
      </c>
      <c r="E505" s="0" t="n">
        <v>27.62939</v>
      </c>
      <c r="F505" s="0" t="n">
        <v>27.56605</v>
      </c>
      <c r="G505" s="0" t="n">
        <v>30</v>
      </c>
      <c r="H505" s="0" t="n">
        <v>63.15882</v>
      </c>
      <c r="I505" s="0" t="n">
        <v>54.85813</v>
      </c>
      <c r="J505" s="0" t="n">
        <f aca="false">I505-M505</f>
        <v>53.8532</v>
      </c>
      <c r="K505" s="0" t="n">
        <v>24.16</v>
      </c>
      <c r="L505" s="0" t="n">
        <v>0.6635</v>
      </c>
      <c r="M505" s="0" t="n">
        <v>1.00493</v>
      </c>
      <c r="O505" s="0" t="n">
        <f aca="false">A505-A$7</f>
        <v>4980</v>
      </c>
      <c r="P505" s="0" t="n">
        <f aca="false">(J$2-J505)*10</f>
        <v>8.42086000000002</v>
      </c>
      <c r="Q505" s="0" t="n">
        <f aca="false">LOG(P505/P504)/LOG(O505/O504)</f>
        <v>0.100445215397804</v>
      </c>
      <c r="R505" s="0" t="n">
        <f aca="false">IF(Q505&lt;=0,R504,Q505)</f>
        <v>0.100445215397804</v>
      </c>
      <c r="S505" s="0" t="n">
        <f aca="false">LOG(P505/P495)/LOG(O505/O495)</f>
        <v>0.163019005245779</v>
      </c>
      <c r="T505" s="0" t="n">
        <f aca="false">IF(S505&lt;=0,T504,S505)</f>
        <v>0.163019005245779</v>
      </c>
    </row>
    <row r="506" customFormat="false" ht="13.5" hidden="false" customHeight="false" outlineLevel="0" collapsed="false">
      <c r="A506" s="0" t="n">
        <v>5040</v>
      </c>
      <c r="B506" s="4" t="n">
        <f aca="false">A506/3600</f>
        <v>1.4</v>
      </c>
      <c r="C506" s="5"/>
      <c r="D506" s="0" t="n">
        <v>101</v>
      </c>
      <c r="E506" s="0" t="n">
        <v>27.62629</v>
      </c>
      <c r="F506" s="0" t="n">
        <v>27.56291</v>
      </c>
      <c r="G506" s="0" t="n">
        <v>30</v>
      </c>
      <c r="H506" s="0" t="n">
        <v>63.15896</v>
      </c>
      <c r="I506" s="0" t="n">
        <v>54.85757</v>
      </c>
      <c r="J506" s="0" t="n">
        <f aca="false">I506-M506</f>
        <v>53.85264</v>
      </c>
      <c r="K506" s="0" t="n">
        <v>24.18</v>
      </c>
      <c r="L506" s="0" t="n">
        <v>0.6641</v>
      </c>
      <c r="M506" s="0" t="n">
        <v>1.00493</v>
      </c>
      <c r="O506" s="0" t="n">
        <f aca="false">A506-A$7</f>
        <v>4990</v>
      </c>
      <c r="P506" s="0" t="n">
        <f aca="false">(J$2-J506)*10</f>
        <v>8.42646000000002</v>
      </c>
      <c r="Q506" s="0" t="n">
        <f aca="false">LOG(P506/P505)/LOG(O506/O505)</f>
        <v>0.331399791381816</v>
      </c>
      <c r="R506" s="0" t="n">
        <f aca="false">IF(Q506&lt;=0,R505,Q506)</f>
        <v>0.331399791381816</v>
      </c>
      <c r="S506" s="0" t="n">
        <f aca="false">LOG(P506/P496)/LOG(O506/O496)</f>
        <v>0.172064280526245</v>
      </c>
      <c r="T506" s="0" t="n">
        <f aca="false">IF(S506&lt;=0,T505,S506)</f>
        <v>0.172064280526245</v>
      </c>
    </row>
    <row r="507" customFormat="false" ht="13.5" hidden="false" customHeight="false" outlineLevel="0" collapsed="false">
      <c r="A507" s="0" t="n">
        <v>5050</v>
      </c>
      <c r="B507" s="4" t="n">
        <f aca="false">A507/3600</f>
        <v>1.40277777777778</v>
      </c>
      <c r="C507" s="5" t="n">
        <f aca="false">(((L507-L504)*1000)/(A507-A504))*0.310559</f>
        <v>0.0175983433333325</v>
      </c>
      <c r="D507" s="0" t="n">
        <v>101</v>
      </c>
      <c r="E507" s="0" t="n">
        <v>27.62939</v>
      </c>
      <c r="F507" s="0" t="n">
        <v>27.56291</v>
      </c>
      <c r="G507" s="0" t="n">
        <v>30</v>
      </c>
      <c r="H507" s="0" t="n">
        <v>63.15898</v>
      </c>
      <c r="I507" s="0" t="n">
        <v>54.85743</v>
      </c>
      <c r="J507" s="0" t="n">
        <f aca="false">I507-M507</f>
        <v>53.8525</v>
      </c>
      <c r="K507" s="0" t="n">
        <v>24.17</v>
      </c>
      <c r="L507" s="0" t="n">
        <v>0.6647</v>
      </c>
      <c r="M507" s="0" t="n">
        <v>1.00493</v>
      </c>
      <c r="O507" s="0" t="n">
        <f aca="false">A507-A$7</f>
        <v>5000</v>
      </c>
      <c r="P507" s="0" t="n">
        <f aca="false">(J$2-J507)*10</f>
        <v>8.42786000000004</v>
      </c>
      <c r="Q507" s="0" t="n">
        <f aca="false">LOG(P507/P506)/LOG(O507/O506)</f>
        <v>0.0829816650034157</v>
      </c>
      <c r="R507" s="0" t="n">
        <f aca="false">IF(Q507&lt;=0,R506,Q507)</f>
        <v>0.0829816650034157</v>
      </c>
      <c r="S507" s="0" t="n">
        <f aca="false">LOG(P507/P497)/LOG(O507/O497)</f>
        <v>0.180635743855817</v>
      </c>
      <c r="T507" s="0" t="n">
        <f aca="false">IF(S507&lt;=0,T506,S507)</f>
        <v>0.180635743855817</v>
      </c>
    </row>
    <row r="508" customFormat="false" ht="13.5" hidden="false" customHeight="false" outlineLevel="0" collapsed="false">
      <c r="A508" s="0" t="n">
        <v>5060</v>
      </c>
      <c r="B508" s="4" t="n">
        <f aca="false">A508/3600</f>
        <v>1.40555555555556</v>
      </c>
      <c r="C508" s="5"/>
      <c r="D508" s="0" t="n">
        <v>101</v>
      </c>
      <c r="E508" s="0" t="n">
        <v>27.62939</v>
      </c>
      <c r="F508" s="0" t="n">
        <v>27.56605</v>
      </c>
      <c r="G508" s="0" t="n">
        <v>30</v>
      </c>
      <c r="H508" s="0" t="n">
        <v>63.15882</v>
      </c>
      <c r="I508" s="0" t="n">
        <v>54.85726</v>
      </c>
      <c r="J508" s="0" t="n">
        <f aca="false">I508-M508</f>
        <v>53.85233</v>
      </c>
      <c r="K508" s="0" t="n">
        <v>24.14</v>
      </c>
      <c r="L508" s="0" t="n">
        <v>0.6654</v>
      </c>
      <c r="M508" s="0" t="n">
        <v>1.00493</v>
      </c>
      <c r="O508" s="0" t="n">
        <f aca="false">A508-A$7</f>
        <v>5010</v>
      </c>
      <c r="P508" s="0" t="n">
        <f aca="false">(J$2-J508)*10</f>
        <v>8.42956000000008</v>
      </c>
      <c r="Q508" s="0" t="n">
        <f aca="false">LOG(P508/P507)/LOG(O508/O507)</f>
        <v>0.100946612216478</v>
      </c>
      <c r="R508" s="0" t="n">
        <f aca="false">IF(Q508&lt;=0,R507,Q508)</f>
        <v>0.100946612216478</v>
      </c>
      <c r="S508" s="0" t="n">
        <f aca="false">LOG(P508/P498)/LOG(O508/O498)</f>
        <v>0.156167793465551</v>
      </c>
      <c r="T508" s="0" t="n">
        <f aca="false">IF(S508&lt;=0,T507,S508)</f>
        <v>0.156167793465551</v>
      </c>
    </row>
    <row r="509" customFormat="false" ht="13.5" hidden="false" customHeight="false" outlineLevel="0" collapsed="false">
      <c r="A509" s="0" t="n">
        <v>5070</v>
      </c>
      <c r="B509" s="4" t="n">
        <f aca="false">A509/3600</f>
        <v>1.40833333333333</v>
      </c>
      <c r="C509" s="5"/>
      <c r="D509" s="0" t="n">
        <v>101</v>
      </c>
      <c r="E509" s="0" t="n">
        <v>27.62939</v>
      </c>
      <c r="F509" s="0" t="n">
        <v>27.56291</v>
      </c>
      <c r="G509" s="0" t="n">
        <v>30</v>
      </c>
      <c r="H509" s="0" t="n">
        <v>63.15851</v>
      </c>
      <c r="I509" s="0" t="n">
        <v>54.8564</v>
      </c>
      <c r="J509" s="0" t="n">
        <f aca="false">I509-M509</f>
        <v>53.85147</v>
      </c>
      <c r="K509" s="0" t="n">
        <v>24.13</v>
      </c>
      <c r="L509" s="0" t="n">
        <v>0.6659</v>
      </c>
      <c r="M509" s="0" t="n">
        <v>1.00493</v>
      </c>
      <c r="O509" s="0" t="n">
        <f aca="false">A509-A$7</f>
        <v>5020</v>
      </c>
      <c r="P509" s="0" t="n">
        <f aca="false">(J$2-J509)*10</f>
        <v>8.43816000000004</v>
      </c>
      <c r="Q509" s="0" t="n">
        <f aca="false">LOG(P509/P508)/LOG(O509/O508)</f>
        <v>0.511379006130133</v>
      </c>
      <c r="R509" s="0" t="n">
        <f aca="false">IF(Q509&lt;=0,R508,Q509)</f>
        <v>0.511379006130133</v>
      </c>
      <c r="S509" s="0" t="n">
        <f aca="false">LOG(P509/P499)/LOG(O509/O499)</f>
        <v>0.200063343934654</v>
      </c>
      <c r="T509" s="0" t="n">
        <f aca="false">IF(S509&lt;=0,T508,S509)</f>
        <v>0.200063343934654</v>
      </c>
    </row>
    <row r="510" customFormat="false" ht="13.5" hidden="false" customHeight="false" outlineLevel="0" collapsed="false">
      <c r="A510" s="0" t="n">
        <v>5080</v>
      </c>
      <c r="B510" s="4" t="n">
        <f aca="false">A510/3600</f>
        <v>1.41111111111111</v>
      </c>
      <c r="C510" s="5" t="n">
        <f aca="false">(((L510-L507)*1000)/(A510-A507))*0.310559</f>
        <v>0.0196687366666668</v>
      </c>
      <c r="D510" s="0" t="n">
        <v>101</v>
      </c>
      <c r="E510" s="0" t="n">
        <v>27.62939</v>
      </c>
      <c r="F510" s="0" t="n">
        <v>27.56605</v>
      </c>
      <c r="G510" s="0" t="n">
        <v>30</v>
      </c>
      <c r="H510" s="0" t="n">
        <v>63.15867</v>
      </c>
      <c r="I510" s="0" t="n">
        <v>54.85638</v>
      </c>
      <c r="J510" s="0" t="n">
        <f aca="false">I510-M510</f>
        <v>53.85145</v>
      </c>
      <c r="K510" s="0" t="n">
        <v>24.13</v>
      </c>
      <c r="L510" s="0" t="n">
        <v>0.6666</v>
      </c>
      <c r="M510" s="0" t="n">
        <v>1.00493</v>
      </c>
      <c r="O510" s="0" t="n">
        <f aca="false">A510-A$7</f>
        <v>5030</v>
      </c>
      <c r="P510" s="0" t="n">
        <f aca="false">(J$2-J510)*10</f>
        <v>8.43836000000003</v>
      </c>
      <c r="Q510" s="0" t="n">
        <f aca="false">LOG(P510/P509)/LOG(O510/O509)</f>
        <v>0.0119100343948874</v>
      </c>
      <c r="R510" s="0" t="n">
        <f aca="false">IF(Q510&lt;=0,R509,Q510)</f>
        <v>0.0119100343948874</v>
      </c>
      <c r="S510" s="0" t="n">
        <f aca="false">LOG(P510/P500)/LOG(O510/O500)</f>
        <v>0.181504037025994</v>
      </c>
      <c r="T510" s="0" t="n">
        <f aca="false">IF(S510&lt;=0,T509,S510)</f>
        <v>0.181504037025994</v>
      </c>
    </row>
    <row r="511" customFormat="false" ht="13.5" hidden="false" customHeight="false" outlineLevel="0" collapsed="false">
      <c r="A511" s="0" t="n">
        <v>5090</v>
      </c>
      <c r="B511" s="4" t="n">
        <f aca="false">A511/3600</f>
        <v>1.41388888888889</v>
      </c>
      <c r="C511" s="5"/>
      <c r="D511" s="0" t="n">
        <v>101</v>
      </c>
      <c r="E511" s="0" t="n">
        <v>27.63249</v>
      </c>
      <c r="F511" s="0" t="n">
        <v>27.56605</v>
      </c>
      <c r="G511" s="0" t="n">
        <v>30</v>
      </c>
      <c r="H511" s="0" t="n">
        <v>63.15853</v>
      </c>
      <c r="I511" s="0" t="n">
        <v>54.85609</v>
      </c>
      <c r="J511" s="0" t="n">
        <f aca="false">I511-M511</f>
        <v>53.85116</v>
      </c>
      <c r="K511" s="0" t="n">
        <v>24.14</v>
      </c>
      <c r="L511" s="0" t="n">
        <v>0.6672</v>
      </c>
      <c r="M511" s="0" t="n">
        <v>1.00493</v>
      </c>
      <c r="O511" s="0" t="n">
        <f aca="false">A511-A$7</f>
        <v>5040</v>
      </c>
      <c r="P511" s="0" t="n">
        <f aca="false">(J$2-J511)*10</f>
        <v>8.44126000000003</v>
      </c>
      <c r="Q511" s="0" t="n">
        <f aca="false">LOG(P511/P510)/LOG(O511/O510)</f>
        <v>0.173007394051648</v>
      </c>
      <c r="R511" s="0" t="n">
        <f aca="false">IF(Q511&lt;=0,R510,Q511)</f>
        <v>0.173007394051648</v>
      </c>
      <c r="S511" s="0" t="n">
        <f aca="false">LOG(P511/P501)/LOG(O511/O501)</f>
        <v>0.175873466126126</v>
      </c>
      <c r="T511" s="0" t="n">
        <f aca="false">IF(S511&lt;=0,T510,S511)</f>
        <v>0.175873466126126</v>
      </c>
    </row>
    <row r="512" customFormat="false" ht="13.5" hidden="false" customHeight="false" outlineLevel="0" collapsed="false">
      <c r="A512" s="0" t="n">
        <v>5100</v>
      </c>
      <c r="B512" s="4" t="n">
        <f aca="false">A512/3600</f>
        <v>1.41666666666667</v>
      </c>
      <c r="C512" s="5"/>
      <c r="D512" s="0" t="n">
        <v>101</v>
      </c>
      <c r="E512" s="0" t="n">
        <v>27.62629</v>
      </c>
      <c r="F512" s="0" t="n">
        <v>27.56291</v>
      </c>
      <c r="G512" s="0" t="n">
        <v>30</v>
      </c>
      <c r="H512" s="0" t="n">
        <v>63.15834</v>
      </c>
      <c r="I512" s="0" t="n">
        <v>54.85553</v>
      </c>
      <c r="J512" s="0" t="n">
        <f aca="false">I512-M512</f>
        <v>53.8506</v>
      </c>
      <c r="K512" s="0" t="n">
        <v>24.14</v>
      </c>
      <c r="L512" s="0" t="n">
        <v>0.6678</v>
      </c>
      <c r="M512" s="0" t="n">
        <v>1.00493</v>
      </c>
      <c r="O512" s="0" t="n">
        <f aca="false">A512-A$7</f>
        <v>5050</v>
      </c>
      <c r="P512" s="0" t="n">
        <f aca="false">(J$2-J512)*10</f>
        <v>8.44686000000003</v>
      </c>
      <c r="Q512" s="0" t="n">
        <f aca="false">LOG(P512/P511)/LOG(O512/O511)</f>
        <v>0.334578292733639</v>
      </c>
      <c r="R512" s="0" t="n">
        <f aca="false">IF(Q512&lt;=0,R511,Q512)</f>
        <v>0.334578292733639</v>
      </c>
      <c r="S512" s="0" t="n">
        <f aca="false">LOG(P512/P502)/LOG(O512/O502)</f>
        <v>0.180267109740154</v>
      </c>
      <c r="T512" s="0" t="n">
        <f aca="false">IF(S512&lt;=0,T511,S512)</f>
        <v>0.180267109740154</v>
      </c>
    </row>
    <row r="513" customFormat="false" ht="13.5" hidden="false" customHeight="false" outlineLevel="0" collapsed="false">
      <c r="A513" s="0" t="n">
        <v>5110</v>
      </c>
      <c r="B513" s="4" t="n">
        <f aca="false">A513/3600</f>
        <v>1.41944444444444</v>
      </c>
      <c r="C513" s="5" t="n">
        <f aca="false">(((L513-L510)*1000)/(A513-A510))*0.310559</f>
        <v>0.0186335400000002</v>
      </c>
      <c r="D513" s="0" t="n">
        <v>101</v>
      </c>
      <c r="E513" s="0" t="n">
        <v>27.62939</v>
      </c>
      <c r="F513" s="0" t="n">
        <v>27.56605</v>
      </c>
      <c r="G513" s="0" t="n">
        <v>30</v>
      </c>
      <c r="H513" s="0" t="n">
        <v>63.15851</v>
      </c>
      <c r="I513" s="0" t="n">
        <v>54.85463</v>
      </c>
      <c r="J513" s="0" t="n">
        <f aca="false">I513-M513</f>
        <v>53.8497</v>
      </c>
      <c r="K513" s="0" t="n">
        <v>24.11</v>
      </c>
      <c r="L513" s="0" t="n">
        <v>0.6684</v>
      </c>
      <c r="M513" s="0" t="n">
        <v>1.00493</v>
      </c>
      <c r="O513" s="0" t="n">
        <f aca="false">A513-A$7</f>
        <v>5060</v>
      </c>
      <c r="P513" s="0" t="n">
        <f aca="false">(J$2-J513)*10</f>
        <v>8.45586000000004</v>
      </c>
      <c r="Q513" s="0" t="n">
        <f aca="false">LOG(P513/P512)/LOG(O513/O512)</f>
        <v>0.538315602018375</v>
      </c>
      <c r="R513" s="0" t="n">
        <f aca="false">IF(Q513&lt;=0,R512,Q513)</f>
        <v>0.538315602018375</v>
      </c>
      <c r="S513" s="0" t="n">
        <f aca="false">LOG(P513/P503)/LOG(O513/O503)</f>
        <v>0.23576402046487</v>
      </c>
      <c r="T513" s="0" t="n">
        <f aca="false">IF(S513&lt;=0,T512,S513)</f>
        <v>0.23576402046487</v>
      </c>
    </row>
    <row r="514" customFormat="false" ht="13.5" hidden="false" customHeight="false" outlineLevel="0" collapsed="false">
      <c r="A514" s="0" t="n">
        <v>5120</v>
      </c>
      <c r="B514" s="4" t="n">
        <f aca="false">A514/3600</f>
        <v>1.42222222222222</v>
      </c>
      <c r="C514" s="5"/>
      <c r="D514" s="0" t="n">
        <v>101</v>
      </c>
      <c r="E514" s="0" t="n">
        <v>27.62939</v>
      </c>
      <c r="F514" s="0" t="n">
        <v>27.56291</v>
      </c>
      <c r="G514" s="0" t="n">
        <v>30</v>
      </c>
      <c r="H514" s="0" t="n">
        <v>63.15836</v>
      </c>
      <c r="I514" s="0" t="n">
        <v>54.85421</v>
      </c>
      <c r="J514" s="0" t="n">
        <f aca="false">I514-M514</f>
        <v>53.84928</v>
      </c>
      <c r="K514" s="0" t="n">
        <v>24.09</v>
      </c>
      <c r="L514" s="0" t="n">
        <v>0.669</v>
      </c>
      <c r="M514" s="0" t="n">
        <v>1.00493</v>
      </c>
      <c r="O514" s="0" t="n">
        <f aca="false">A514-A$7</f>
        <v>5070</v>
      </c>
      <c r="P514" s="0" t="n">
        <f aca="false">(J$2-J514)*10</f>
        <v>8.46006000000003</v>
      </c>
      <c r="Q514" s="0" t="n">
        <f aca="false">LOG(P514/P513)/LOG(O514/O513)</f>
        <v>0.251514473074859</v>
      </c>
      <c r="R514" s="0" t="n">
        <f aca="false">IF(Q514&lt;=0,R513,Q514)</f>
        <v>0.251514473074859</v>
      </c>
      <c r="S514" s="0" t="n">
        <f aca="false">LOG(P514/P504)/LOG(O514/O504)</f>
        <v>0.243271445167084</v>
      </c>
      <c r="T514" s="0" t="n">
        <f aca="false">IF(S514&lt;=0,T513,S514)</f>
        <v>0.243271445167084</v>
      </c>
    </row>
    <row r="515" customFormat="false" ht="13.5" hidden="false" customHeight="false" outlineLevel="0" collapsed="false">
      <c r="A515" s="0" t="n">
        <v>5130</v>
      </c>
      <c r="B515" s="4" t="n">
        <f aca="false">A515/3600</f>
        <v>1.425</v>
      </c>
      <c r="C515" s="5"/>
      <c r="D515" s="0" t="n">
        <v>101</v>
      </c>
      <c r="E515" s="0" t="n">
        <v>27.62939</v>
      </c>
      <c r="F515" s="0" t="n">
        <v>27.56605</v>
      </c>
      <c r="G515" s="0" t="n">
        <v>30</v>
      </c>
      <c r="H515" s="0" t="n">
        <v>63.15804</v>
      </c>
      <c r="I515" s="0" t="n">
        <v>54.8536</v>
      </c>
      <c r="J515" s="0" t="n">
        <f aca="false">I515-M515</f>
        <v>53.848772</v>
      </c>
      <c r="K515" s="0" t="n">
        <v>24.1</v>
      </c>
      <c r="L515" s="0" t="n">
        <v>0.6696</v>
      </c>
      <c r="M515" s="0" t="n">
        <v>1.004828</v>
      </c>
      <c r="O515" s="0" t="n">
        <f aca="false">A515-A$7</f>
        <v>5080</v>
      </c>
      <c r="P515" s="0" t="n">
        <f aca="false">(J$2-J515)*10</f>
        <v>8.46514000000006</v>
      </c>
      <c r="Q515" s="0" t="n">
        <f aca="false">LOG(P515/P514)/LOG(O515/O514)</f>
        <v>0.304646236768867</v>
      </c>
      <c r="R515" s="0" t="n">
        <f aca="false">IF(Q515&lt;=0,R514,Q515)</f>
        <v>0.304646236768867</v>
      </c>
      <c r="S515" s="0" t="n">
        <f aca="false">LOG(P515/P505)/LOG(O515/O505)</f>
        <v>0.263794355480167</v>
      </c>
      <c r="T515" s="0" t="n">
        <f aca="false">IF(S515&lt;=0,T514,S515)</f>
        <v>0.263794355480167</v>
      </c>
    </row>
    <row r="516" customFormat="false" ht="13.5" hidden="false" customHeight="false" outlineLevel="0" collapsed="false">
      <c r="A516" s="0" t="n">
        <v>5140</v>
      </c>
      <c r="B516" s="4" t="n">
        <f aca="false">A516/3600</f>
        <v>1.42777777777778</v>
      </c>
      <c r="C516" s="5" t="n">
        <f aca="false">(((L516-L513)*1000)/(A516-A513))*0.310559</f>
        <v>0.0186335400000002</v>
      </c>
      <c r="D516" s="0" t="n">
        <v>101</v>
      </c>
      <c r="E516" s="0" t="n">
        <v>27.63249</v>
      </c>
      <c r="F516" s="0" t="n">
        <v>27.56605</v>
      </c>
      <c r="G516" s="0" t="n">
        <v>30</v>
      </c>
      <c r="H516" s="0" t="n">
        <v>63.15822</v>
      </c>
      <c r="I516" s="0" t="n">
        <v>54.85346</v>
      </c>
      <c r="J516" s="0" t="n">
        <f aca="false">I516-M516</f>
        <v>53.848632</v>
      </c>
      <c r="K516" s="0" t="n">
        <v>24.09</v>
      </c>
      <c r="L516" s="0" t="n">
        <v>0.6702</v>
      </c>
      <c r="M516" s="0" t="n">
        <v>1.004828</v>
      </c>
      <c r="O516" s="0" t="n">
        <f aca="false">A516-A$7</f>
        <v>5090</v>
      </c>
      <c r="P516" s="0" t="n">
        <f aca="false">(J$2-J516)*10</f>
        <v>8.46654000000008</v>
      </c>
      <c r="Q516" s="0" t="n">
        <f aca="false">LOG(P516/P515)/LOG(O516/O515)</f>
        <v>0.0840908607058683</v>
      </c>
      <c r="R516" s="0" t="n">
        <f aca="false">IF(Q516&lt;=0,R515,Q516)</f>
        <v>0.0840908607058683</v>
      </c>
      <c r="S516" s="0" t="n">
        <f aca="false">LOG(P516/P506)/LOG(O516/O506)</f>
        <v>0.239148702854066</v>
      </c>
      <c r="T516" s="0" t="n">
        <f aca="false">IF(S516&lt;=0,T515,S516)</f>
        <v>0.239148702854066</v>
      </c>
    </row>
    <row r="517" customFormat="false" ht="13.5" hidden="false" customHeight="false" outlineLevel="0" collapsed="false">
      <c r="A517" s="0" t="n">
        <v>5150</v>
      </c>
      <c r="B517" s="4" t="n">
        <f aca="false">A517/3600</f>
        <v>1.43055555555556</v>
      </c>
      <c r="C517" s="5"/>
      <c r="D517" s="0" t="n">
        <v>101</v>
      </c>
      <c r="E517" s="0" t="n">
        <v>27.62939</v>
      </c>
      <c r="F517" s="0" t="n">
        <v>27.56605</v>
      </c>
      <c r="G517" s="0" t="n">
        <v>30</v>
      </c>
      <c r="H517" s="0" t="n">
        <v>63.1582</v>
      </c>
      <c r="I517" s="0" t="n">
        <v>54.8536</v>
      </c>
      <c r="J517" s="0" t="n">
        <f aca="false">I517-M517</f>
        <v>53.848772</v>
      </c>
      <c r="K517" s="0" t="n">
        <v>24.1</v>
      </c>
      <c r="L517" s="0" t="n">
        <v>0.6708</v>
      </c>
      <c r="M517" s="0" t="n">
        <v>1.004828</v>
      </c>
      <c r="O517" s="0" t="n">
        <f aca="false">A517-A$7</f>
        <v>5100</v>
      </c>
      <c r="P517" s="0" t="n">
        <f aca="false">(J$2-J517)*10</f>
        <v>8.46514000000006</v>
      </c>
      <c r="Q517" s="0" t="n">
        <f aca="false">LOG(P517/P516)/LOG(O517/O516)</f>
        <v>-0.0842562312366062</v>
      </c>
      <c r="R517" s="0" t="n">
        <f aca="false">IF(Q517&lt;=0,R516,Q517)</f>
        <v>0.0840908607058683</v>
      </c>
      <c r="S517" s="0" t="n">
        <f aca="false">LOG(P517/P507)/LOG(O517/O507)</f>
        <v>0.222883032778993</v>
      </c>
      <c r="T517" s="0" t="n">
        <f aca="false">IF(S517&lt;=0,T516,S517)</f>
        <v>0.222883032778993</v>
      </c>
    </row>
    <row r="518" customFormat="false" ht="13.5" hidden="false" customHeight="false" outlineLevel="0" collapsed="false">
      <c r="A518" s="0" t="n">
        <v>5160</v>
      </c>
      <c r="B518" s="4" t="n">
        <f aca="false">A518/3600</f>
        <v>1.43333333333333</v>
      </c>
      <c r="C518" s="5"/>
      <c r="D518" s="0" t="n">
        <v>101</v>
      </c>
      <c r="E518" s="0" t="n">
        <v>27.62629</v>
      </c>
      <c r="F518" s="0" t="n">
        <v>27.56291</v>
      </c>
      <c r="G518" s="0" t="n">
        <v>30</v>
      </c>
      <c r="H518" s="0" t="n">
        <v>63.15818</v>
      </c>
      <c r="I518" s="0" t="n">
        <v>54.85377</v>
      </c>
      <c r="J518" s="0" t="n">
        <f aca="false">I518-M518</f>
        <v>53.848942</v>
      </c>
      <c r="K518" s="0" t="n">
        <v>24.1</v>
      </c>
      <c r="L518" s="0" t="n">
        <v>0.6714</v>
      </c>
      <c r="M518" s="0" t="n">
        <v>1.004828</v>
      </c>
      <c r="O518" s="0" t="n">
        <f aca="false">A518-A$7</f>
        <v>5110</v>
      </c>
      <c r="P518" s="0" t="n">
        <f aca="false">(J$2-J518)*10</f>
        <v>8.46344000000009</v>
      </c>
      <c r="Q518" s="0" t="n">
        <f aca="false">LOG(P518/P517)/LOG(O518/O517)</f>
        <v>-0.1025307173309</v>
      </c>
      <c r="R518" s="0" t="n">
        <f aca="false">IF(Q518&lt;=0,R517,Q518)</f>
        <v>0.0840908607058683</v>
      </c>
      <c r="S518" s="0" t="n">
        <f aca="false">LOG(P518/P508)/LOG(O518/O508)</f>
        <v>0.202956786821085</v>
      </c>
      <c r="T518" s="0" t="n">
        <f aca="false">IF(S518&lt;=0,T517,S518)</f>
        <v>0.202956786821085</v>
      </c>
    </row>
    <row r="519" customFormat="false" ht="13.5" hidden="false" customHeight="false" outlineLevel="0" collapsed="false">
      <c r="A519" s="0" t="n">
        <v>5170</v>
      </c>
      <c r="B519" s="4" t="n">
        <f aca="false">A519/3600</f>
        <v>1.43611111111111</v>
      </c>
      <c r="C519" s="5" t="n">
        <f aca="false">(((L519-L516)*1000)/(A519-A516))*0.310559</f>
        <v>0.0186335400000002</v>
      </c>
      <c r="D519" s="0" t="n">
        <v>101</v>
      </c>
      <c r="E519" s="0" t="n">
        <v>27.62939</v>
      </c>
      <c r="F519" s="0" t="n">
        <v>27.56291</v>
      </c>
      <c r="G519" s="0" t="n">
        <v>30</v>
      </c>
      <c r="H519" s="0" t="n">
        <v>63.1582</v>
      </c>
      <c r="I519" s="0" t="n">
        <v>54.8529</v>
      </c>
      <c r="J519" s="0" t="n">
        <f aca="false">I519-M519</f>
        <v>53.848072</v>
      </c>
      <c r="K519" s="0" t="n">
        <v>24.1</v>
      </c>
      <c r="L519" s="0" t="n">
        <v>0.672</v>
      </c>
      <c r="M519" s="0" t="n">
        <v>1.004828</v>
      </c>
      <c r="O519" s="0" t="n">
        <f aca="false">A519-A$7</f>
        <v>5120</v>
      </c>
      <c r="P519" s="0" t="n">
        <f aca="false">(J$2-J519)*10</f>
        <v>8.47214000000008</v>
      </c>
      <c r="Q519" s="0" t="n">
        <f aca="false">LOG(P519/P518)/LOG(O519/O518)</f>
        <v>0.525526610136768</v>
      </c>
      <c r="R519" s="0" t="n">
        <f aca="false">IF(Q519&lt;=0,R518,Q519)</f>
        <v>0.525526610136768</v>
      </c>
      <c r="S519" s="0" t="n">
        <f aca="false">LOG(P519/P509)/LOG(O519/O509)</f>
        <v>0.203749485913542</v>
      </c>
      <c r="T519" s="0" t="n">
        <f aca="false">IF(S519&lt;=0,T518,S519)</f>
        <v>0.203749485913542</v>
      </c>
    </row>
    <row r="520" customFormat="false" ht="13.5" hidden="false" customHeight="false" outlineLevel="0" collapsed="false">
      <c r="A520" s="0" t="n">
        <v>5180</v>
      </c>
      <c r="B520" s="4" t="n">
        <f aca="false">A520/3600</f>
        <v>1.43888888888889</v>
      </c>
      <c r="C520" s="5"/>
      <c r="D520" s="0" t="n">
        <v>101</v>
      </c>
      <c r="E520" s="0" t="n">
        <v>27.62939</v>
      </c>
      <c r="F520" s="0" t="n">
        <v>27.56918</v>
      </c>
      <c r="G520" s="0" t="n">
        <v>30</v>
      </c>
      <c r="H520" s="0" t="n">
        <v>63.15836</v>
      </c>
      <c r="I520" s="0" t="n">
        <v>54.85285</v>
      </c>
      <c r="J520" s="0" t="n">
        <f aca="false">I520-M520</f>
        <v>53.84792</v>
      </c>
      <c r="K520" s="0" t="n">
        <v>24.09</v>
      </c>
      <c r="L520" s="0" t="n">
        <v>0.6726</v>
      </c>
      <c r="M520" s="0" t="n">
        <v>1.00493</v>
      </c>
      <c r="O520" s="0" t="n">
        <f aca="false">A520-A$7</f>
        <v>5130</v>
      </c>
      <c r="P520" s="0" t="n">
        <f aca="false">(J$2-J520)*10</f>
        <v>8.47366000000008</v>
      </c>
      <c r="Q520" s="0" t="n">
        <f aca="false">LOG(P520/P519)/LOG(O520/O519)</f>
        <v>0.0919401568453106</v>
      </c>
      <c r="R520" s="0" t="n">
        <f aca="false">IF(Q520&lt;=0,R519,Q520)</f>
        <v>0.0919401568453106</v>
      </c>
      <c r="S520" s="0" t="n">
        <f aca="false">LOG(P520/P510)/LOG(O520/O510)</f>
        <v>0.212060380228107</v>
      </c>
      <c r="T520" s="0" t="n">
        <f aca="false">IF(S520&lt;=0,T519,S520)</f>
        <v>0.212060380228107</v>
      </c>
    </row>
    <row r="521" customFormat="false" ht="13.5" hidden="false" customHeight="false" outlineLevel="0" collapsed="false">
      <c r="A521" s="0" t="n">
        <v>5190</v>
      </c>
      <c r="B521" s="4" t="n">
        <f aca="false">A521/3600</f>
        <v>1.44166666666667</v>
      </c>
      <c r="C521" s="5"/>
      <c r="D521" s="0" t="n">
        <v>101</v>
      </c>
      <c r="E521" s="0" t="n">
        <v>27.63249</v>
      </c>
      <c r="F521" s="0" t="n">
        <v>27.56291</v>
      </c>
      <c r="G521" s="0" t="n">
        <v>30</v>
      </c>
      <c r="H521" s="0" t="n">
        <v>63.15838</v>
      </c>
      <c r="I521" s="0" t="n">
        <v>54.85246</v>
      </c>
      <c r="J521" s="0" t="n">
        <f aca="false">I521-M521</f>
        <v>53.847632</v>
      </c>
      <c r="K521" s="0" t="n">
        <v>24.11</v>
      </c>
      <c r="L521" s="0" t="n">
        <v>0.6732</v>
      </c>
      <c r="M521" s="0" t="n">
        <v>1.004828</v>
      </c>
      <c r="O521" s="0" t="n">
        <f aca="false">A521-A$7</f>
        <v>5140</v>
      </c>
      <c r="P521" s="0" t="n">
        <f aca="false">(J$2-J521)*10</f>
        <v>8.47654000000006</v>
      </c>
      <c r="Q521" s="0" t="n">
        <f aca="false">LOG(P521/P520)/LOG(O521/O520)</f>
        <v>0.17449700261217</v>
      </c>
      <c r="R521" s="0" t="n">
        <f aca="false">IF(Q521&lt;=0,R520,Q521)</f>
        <v>0.17449700261217</v>
      </c>
      <c r="S521" s="0" t="n">
        <f aca="false">LOG(P521/P511)/LOG(O521/O511)</f>
        <v>0.21228491189701</v>
      </c>
      <c r="T521" s="0" t="n">
        <f aca="false">IF(S521&lt;=0,T520,S521)</f>
        <v>0.21228491189701</v>
      </c>
    </row>
    <row r="522" customFormat="false" ht="13.5" hidden="false" customHeight="false" outlineLevel="0" collapsed="false">
      <c r="A522" s="0" t="n">
        <v>5200</v>
      </c>
      <c r="B522" s="4" t="n">
        <f aca="false">A522/3600</f>
        <v>1.44444444444444</v>
      </c>
      <c r="C522" s="5" t="n">
        <f aca="false">(((L522-L519)*1000)/(A522-A519))*0.310559</f>
        <v>0.0186335399999991</v>
      </c>
      <c r="D522" s="0" t="n">
        <v>101</v>
      </c>
      <c r="E522" s="0" t="n">
        <v>27.62939</v>
      </c>
      <c r="F522" s="0" t="n">
        <v>27.56605</v>
      </c>
      <c r="G522" s="0" t="n">
        <v>30</v>
      </c>
      <c r="H522" s="0" t="n">
        <v>63.15836</v>
      </c>
      <c r="I522" s="0" t="n">
        <v>54.85229</v>
      </c>
      <c r="J522" s="0" t="n">
        <f aca="false">I522-M522</f>
        <v>53.84736</v>
      </c>
      <c r="K522" s="0" t="n">
        <v>24.1</v>
      </c>
      <c r="L522" s="0" t="n">
        <v>0.6738</v>
      </c>
      <c r="M522" s="0" t="n">
        <v>1.00493</v>
      </c>
      <c r="O522" s="0" t="n">
        <f aca="false">A522-A$7</f>
        <v>5150</v>
      </c>
      <c r="P522" s="0" t="n">
        <f aca="false">(J$2-J522)*10</f>
        <v>8.47926000000001</v>
      </c>
      <c r="Q522" s="0" t="n">
        <f aca="false">LOG(P522/P521)/LOG(O522/O521)</f>
        <v>0.165069129315424</v>
      </c>
      <c r="R522" s="0" t="n">
        <f aca="false">IF(Q522&lt;=0,R521,Q522)</f>
        <v>0.165069129315424</v>
      </c>
      <c r="S522" s="0" t="n">
        <f aca="false">LOG(P522/P512)/LOG(O522/O512)</f>
        <v>0.195242509875649</v>
      </c>
      <c r="T522" s="0" t="n">
        <f aca="false">IF(S522&lt;=0,T521,S522)</f>
        <v>0.195242509875649</v>
      </c>
    </row>
    <row r="523" customFormat="false" ht="13.5" hidden="false" customHeight="false" outlineLevel="0" collapsed="false">
      <c r="A523" s="0" t="n">
        <v>5210</v>
      </c>
      <c r="B523" s="4" t="n">
        <f aca="false">A523/3600</f>
        <v>1.44722222222222</v>
      </c>
      <c r="C523" s="5"/>
      <c r="D523" s="0" t="n">
        <v>101</v>
      </c>
      <c r="E523" s="0" t="n">
        <v>27.62939</v>
      </c>
      <c r="F523" s="0" t="n">
        <v>27.56918</v>
      </c>
      <c r="G523" s="0" t="n">
        <v>30</v>
      </c>
      <c r="H523" s="0" t="n">
        <v>63.15851</v>
      </c>
      <c r="I523" s="0" t="n">
        <v>54.85255</v>
      </c>
      <c r="J523" s="0" t="n">
        <f aca="false">I523-M523</f>
        <v>53.847722</v>
      </c>
      <c r="K523" s="0" t="n">
        <v>24.1</v>
      </c>
      <c r="L523" s="0" t="n">
        <v>0.6744</v>
      </c>
      <c r="M523" s="0" t="n">
        <v>1.004828</v>
      </c>
      <c r="O523" s="0" t="n">
        <f aca="false">A523-A$7</f>
        <v>5160</v>
      </c>
      <c r="P523" s="0" t="n">
        <f aca="false">(J$2-J523)*10</f>
        <v>8.47564000000006</v>
      </c>
      <c r="Q523" s="0" t="n">
        <f aca="false">LOG(P523/P522)/LOG(O523/O522)</f>
        <v>-0.220126269472585</v>
      </c>
      <c r="R523" s="0" t="n">
        <f aca="false">IF(Q523&lt;=0,R522,Q523)</f>
        <v>0.165069129315424</v>
      </c>
      <c r="S523" s="0" t="n">
        <f aca="false">LOG(P523/P513)/LOG(O523/O513)</f>
        <v>0.119390036555539</v>
      </c>
      <c r="T523" s="0" t="n">
        <f aca="false">IF(S523&lt;=0,T522,S523)</f>
        <v>0.119390036555539</v>
      </c>
    </row>
    <row r="524" customFormat="false" ht="13.5" hidden="false" customHeight="false" outlineLevel="0" collapsed="false">
      <c r="A524" s="0" t="n">
        <v>5220</v>
      </c>
      <c r="B524" s="4" t="n">
        <f aca="false">A524/3600</f>
        <v>1.45</v>
      </c>
      <c r="C524" s="5"/>
      <c r="D524" s="0" t="n">
        <v>101</v>
      </c>
      <c r="E524" s="0" t="n">
        <v>27.62629</v>
      </c>
      <c r="F524" s="0" t="n">
        <v>27.56291</v>
      </c>
      <c r="G524" s="0" t="n">
        <v>30</v>
      </c>
      <c r="H524" s="0" t="n">
        <v>63.15849</v>
      </c>
      <c r="I524" s="0" t="n">
        <v>54.85275</v>
      </c>
      <c r="J524" s="0" t="n">
        <f aca="false">I524-M524</f>
        <v>53.84782</v>
      </c>
      <c r="K524" s="0" t="n">
        <v>24.13</v>
      </c>
      <c r="L524" s="0" t="n">
        <v>0.675</v>
      </c>
      <c r="M524" s="0" t="n">
        <v>1.00493</v>
      </c>
      <c r="O524" s="0" t="n">
        <f aca="false">A524-A$7</f>
        <v>5170</v>
      </c>
      <c r="P524" s="0" t="n">
        <f aca="false">(J$2-J524)*10</f>
        <v>8.47466000000004</v>
      </c>
      <c r="Q524" s="0" t="n">
        <f aca="false">LOG(P524/P523)/LOG(O524/O523)</f>
        <v>-0.0597239980950224</v>
      </c>
      <c r="R524" s="0" t="n">
        <f aca="false">IF(Q524&lt;=0,R523,Q524)</f>
        <v>0.165069129315424</v>
      </c>
      <c r="S524" s="0" t="n">
        <f aca="false">LOG(P524/P514)/LOG(O524/O514)</f>
        <v>0.0882797497182323</v>
      </c>
      <c r="T524" s="0" t="n">
        <f aca="false">IF(S524&lt;=0,T523,S524)</f>
        <v>0.0882797497182323</v>
      </c>
    </row>
    <row r="525" customFormat="false" ht="13.5" hidden="false" customHeight="false" outlineLevel="0" collapsed="false">
      <c r="A525" s="0" t="n">
        <v>5230</v>
      </c>
      <c r="B525" s="4" t="n">
        <f aca="false">A525/3600</f>
        <v>1.45277777777778</v>
      </c>
      <c r="C525" s="5" t="n">
        <f aca="false">(((L525-L522)*1000)/(A525-A522))*0.310559</f>
        <v>0.0175983433333337</v>
      </c>
      <c r="D525" s="0" t="n">
        <v>101</v>
      </c>
      <c r="E525" s="0" t="n">
        <v>27.62939</v>
      </c>
      <c r="F525" s="0" t="n">
        <v>27.56605</v>
      </c>
      <c r="G525" s="0" t="n">
        <v>30</v>
      </c>
      <c r="H525" s="0" t="n">
        <v>63.15851</v>
      </c>
      <c r="I525" s="0" t="n">
        <v>54.85243</v>
      </c>
      <c r="J525" s="0" t="n">
        <f aca="false">I525-M525</f>
        <v>53.847602</v>
      </c>
      <c r="K525" s="0" t="n">
        <v>24.08</v>
      </c>
      <c r="L525" s="0" t="n">
        <v>0.6755</v>
      </c>
      <c r="M525" s="0" t="n">
        <v>1.004828</v>
      </c>
      <c r="O525" s="0" t="n">
        <f aca="false">A525-A$7</f>
        <v>5180</v>
      </c>
      <c r="P525" s="0" t="n">
        <f aca="false">(J$2-J525)*10</f>
        <v>8.47684000000008</v>
      </c>
      <c r="Q525" s="0" t="n">
        <f aca="false">LOG(P525/P524)/LOG(O525/O524)</f>
        <v>0.133103224516076</v>
      </c>
      <c r="R525" s="0" t="n">
        <f aca="false">IF(Q525&lt;=0,R524,Q525)</f>
        <v>0.133103224516076</v>
      </c>
      <c r="S525" s="0" t="n">
        <f aca="false">LOG(P525/P515)/LOG(O525/O515)</f>
        <v>0.0708525318865241</v>
      </c>
      <c r="T525" s="0" t="n">
        <f aca="false">IF(S525&lt;=0,T524,S525)</f>
        <v>0.0708525318865241</v>
      </c>
    </row>
    <row r="526" customFormat="false" ht="13.5" hidden="false" customHeight="false" outlineLevel="0" collapsed="false">
      <c r="A526" s="0" t="n">
        <v>5240</v>
      </c>
      <c r="B526" s="4" t="n">
        <f aca="false">A526/3600</f>
        <v>1.45555555555556</v>
      </c>
      <c r="C526" s="5"/>
      <c r="D526" s="0" t="n">
        <v>101</v>
      </c>
      <c r="E526" s="0" t="n">
        <v>27.62939</v>
      </c>
      <c r="F526" s="0" t="n">
        <v>27.56605</v>
      </c>
      <c r="G526" s="0" t="n">
        <v>30</v>
      </c>
      <c r="H526" s="0" t="n">
        <v>63.1582</v>
      </c>
      <c r="I526" s="0" t="n">
        <v>54.85141</v>
      </c>
      <c r="J526" s="0" t="n">
        <f aca="false">I526-M526</f>
        <v>53.846582</v>
      </c>
      <c r="K526" s="0" t="n">
        <v>24.08</v>
      </c>
      <c r="L526" s="0" t="n">
        <v>0.6761</v>
      </c>
      <c r="M526" s="0" t="n">
        <v>1.004828</v>
      </c>
      <c r="O526" s="0" t="n">
        <f aca="false">A526-A$7</f>
        <v>5190</v>
      </c>
      <c r="P526" s="0" t="n">
        <f aca="false">(J$2-J526)*10</f>
        <v>8.48704000000005</v>
      </c>
      <c r="Q526" s="0" t="n">
        <f aca="false">LOG(P526/P525)/LOG(O526/O525)</f>
        <v>0.623524688690173</v>
      </c>
      <c r="R526" s="0" t="n">
        <f aca="false">IF(Q526&lt;=0,R525,Q526)</f>
        <v>0.623524688690173</v>
      </c>
      <c r="S526" s="0" t="n">
        <f aca="false">LOG(P526/P516)/LOG(O526/O516)</f>
        <v>0.124300268926614</v>
      </c>
      <c r="T526" s="0" t="n">
        <f aca="false">IF(S526&lt;=0,T525,S526)</f>
        <v>0.124300268926614</v>
      </c>
    </row>
    <row r="527" customFormat="false" ht="13.5" hidden="false" customHeight="false" outlineLevel="0" collapsed="false">
      <c r="A527" s="0" t="n">
        <v>5250</v>
      </c>
      <c r="B527" s="4" t="n">
        <f aca="false">A527/3600</f>
        <v>1.45833333333333</v>
      </c>
      <c r="C527" s="5"/>
      <c r="D527" s="0" t="n">
        <v>101</v>
      </c>
      <c r="E527" s="0" t="n">
        <v>27.63249</v>
      </c>
      <c r="F527" s="0" t="n">
        <v>27.56605</v>
      </c>
      <c r="G527" s="0" t="n">
        <v>30</v>
      </c>
      <c r="H527" s="0" t="n">
        <v>63.15838</v>
      </c>
      <c r="I527" s="0" t="n">
        <v>54.8517</v>
      </c>
      <c r="J527" s="0" t="n">
        <f aca="false">I527-M527</f>
        <v>53.846872</v>
      </c>
      <c r="K527" s="0" t="n">
        <v>24.08</v>
      </c>
      <c r="L527" s="0" t="n">
        <v>0.6768</v>
      </c>
      <c r="M527" s="0" t="n">
        <v>1.004828</v>
      </c>
      <c r="O527" s="0" t="n">
        <f aca="false">A527-A$7</f>
        <v>5200</v>
      </c>
      <c r="P527" s="0" t="n">
        <f aca="false">(J$2-J527)*10</f>
        <v>8.48414000000005</v>
      </c>
      <c r="Q527" s="0" t="n">
        <f aca="false">LOG(P527/P526)/LOG(O527/O526)</f>
        <v>-0.177542109561119</v>
      </c>
      <c r="R527" s="0" t="n">
        <f aca="false">IF(Q527&lt;=0,R526,Q527)</f>
        <v>0.623524688690173</v>
      </c>
      <c r="S527" s="0" t="n">
        <f aca="false">LOG(P527/P517)/LOG(O527/O517)</f>
        <v>0.115458552191695</v>
      </c>
      <c r="T527" s="0" t="n">
        <f aca="false">IF(S527&lt;=0,T526,S527)</f>
        <v>0.115458552191695</v>
      </c>
    </row>
    <row r="528" customFormat="false" ht="13.5" hidden="false" customHeight="false" outlineLevel="0" collapsed="false">
      <c r="A528" s="0" t="n">
        <v>5260</v>
      </c>
      <c r="B528" s="4" t="n">
        <f aca="false">A528/3600</f>
        <v>1.46111111111111</v>
      </c>
      <c r="C528" s="5" t="n">
        <f aca="false">(((L528-L525)*1000)/(A528-A525))*0.310559</f>
        <v>0.0196687366666668</v>
      </c>
      <c r="D528" s="0" t="n">
        <v>101</v>
      </c>
      <c r="E528" s="0" t="n">
        <v>27.62939</v>
      </c>
      <c r="F528" s="0" t="n">
        <v>27.56918</v>
      </c>
      <c r="G528" s="0" t="n">
        <v>30</v>
      </c>
      <c r="H528" s="0" t="n">
        <v>63.15804</v>
      </c>
      <c r="I528" s="0" t="n">
        <v>54.85109</v>
      </c>
      <c r="J528" s="0" t="n">
        <f aca="false">I528-M528</f>
        <v>53.846262</v>
      </c>
      <c r="K528" s="0" t="n">
        <v>24.1</v>
      </c>
      <c r="L528" s="0" t="n">
        <v>0.6774</v>
      </c>
      <c r="M528" s="0" t="n">
        <v>1.004828</v>
      </c>
      <c r="O528" s="0" t="n">
        <f aca="false">A528-A$7</f>
        <v>5210</v>
      </c>
      <c r="P528" s="0" t="n">
        <f aca="false">(J$2-J528)*10</f>
        <v>8.49024000000007</v>
      </c>
      <c r="Q528" s="0" t="n">
        <f aca="false">LOG(P528/P527)/LOG(O528/O527)</f>
        <v>0.374098984476948</v>
      </c>
      <c r="R528" s="0" t="n">
        <f aca="false">IF(Q528&lt;=0,R527,Q528)</f>
        <v>0.374098984476948</v>
      </c>
      <c r="S528" s="0" t="n">
        <f aca="false">LOG(P528/P518)/LOG(O528/O518)</f>
        <v>0.163131292922936</v>
      </c>
      <c r="T528" s="0" t="n">
        <f aca="false">IF(S528&lt;=0,T527,S528)</f>
        <v>0.163131292922936</v>
      </c>
    </row>
    <row r="529" customFormat="false" ht="13.5" hidden="false" customHeight="false" outlineLevel="0" collapsed="false">
      <c r="A529" s="0" t="n">
        <v>5270</v>
      </c>
      <c r="B529" s="4" t="n">
        <f aca="false">A529/3600</f>
        <v>1.46388888888889</v>
      </c>
      <c r="C529" s="5"/>
      <c r="D529" s="0" t="n">
        <v>101</v>
      </c>
      <c r="E529" s="0" t="n">
        <v>27.63249</v>
      </c>
      <c r="F529" s="0" t="n">
        <v>27.56291</v>
      </c>
      <c r="G529" s="0" t="n">
        <v>30</v>
      </c>
      <c r="H529" s="0" t="n">
        <v>63.15838</v>
      </c>
      <c r="I529" s="0" t="n">
        <v>54.85085</v>
      </c>
      <c r="J529" s="0" t="n">
        <f aca="false">I529-M529</f>
        <v>53.846022</v>
      </c>
      <c r="K529" s="0" t="n">
        <v>24.1</v>
      </c>
      <c r="L529" s="0" t="n">
        <v>0.678</v>
      </c>
      <c r="M529" s="0" t="n">
        <v>1.004828</v>
      </c>
      <c r="O529" s="0" t="n">
        <f aca="false">A529-A$7</f>
        <v>5220</v>
      </c>
      <c r="P529" s="0" t="n">
        <f aca="false">(J$2-J529)*10</f>
        <v>8.49264000000005</v>
      </c>
      <c r="Q529" s="0" t="n">
        <f aca="false">LOG(P529/P528)/LOG(O529/O528)</f>
        <v>0.147395450572902</v>
      </c>
      <c r="R529" s="0" t="n">
        <f aca="false">IF(Q529&lt;=0,R528,Q529)</f>
        <v>0.147395450572902</v>
      </c>
      <c r="S529" s="0" t="n">
        <f aca="false">LOG(P529/P519)/LOG(O529/O519)</f>
        <v>0.124943261489241</v>
      </c>
      <c r="T529" s="0" t="n">
        <f aca="false">IF(S529&lt;=0,T528,S529)</f>
        <v>0.124943261489241</v>
      </c>
    </row>
    <row r="530" customFormat="false" ht="13.5" hidden="false" customHeight="false" outlineLevel="0" collapsed="false">
      <c r="A530" s="0" t="n">
        <v>5280</v>
      </c>
      <c r="B530" s="4" t="n">
        <f aca="false">A530/3600</f>
        <v>1.46666666666667</v>
      </c>
      <c r="C530" s="5"/>
      <c r="D530" s="0" t="n">
        <v>101</v>
      </c>
      <c r="E530" s="0" t="n">
        <v>27.63249</v>
      </c>
      <c r="F530" s="0" t="n">
        <v>27.56291</v>
      </c>
      <c r="G530" s="0" t="n">
        <v>30</v>
      </c>
      <c r="H530" s="0" t="n">
        <v>63.15853</v>
      </c>
      <c r="I530" s="0" t="n">
        <v>54.851</v>
      </c>
      <c r="J530" s="0" t="n">
        <f aca="false">I530-M530</f>
        <v>53.84607</v>
      </c>
      <c r="K530" s="0" t="n">
        <v>24.07</v>
      </c>
      <c r="L530" s="0" t="n">
        <v>0.6786</v>
      </c>
      <c r="M530" s="0" t="n">
        <v>1.00493</v>
      </c>
      <c r="O530" s="0" t="n">
        <f aca="false">A530-A$7</f>
        <v>5230</v>
      </c>
      <c r="P530" s="0" t="n">
        <f aca="false">(J$2-J530)*10</f>
        <v>8.49216000000006</v>
      </c>
      <c r="Q530" s="0" t="n">
        <f aca="false">LOG(P530/P529)/LOG(O530/O529)</f>
        <v>-0.0295322786856168</v>
      </c>
      <c r="R530" s="0" t="n">
        <f aca="false">IF(Q530&lt;=0,R529,Q530)</f>
        <v>0.147395450572902</v>
      </c>
      <c r="S530" s="0" t="n">
        <f aca="false">LOG(P530/P520)/LOG(O530/O520)</f>
        <v>0.1129648454551</v>
      </c>
      <c r="T530" s="0" t="n">
        <f aca="false">IF(S530&lt;=0,T529,S530)</f>
        <v>0.1129648454551</v>
      </c>
    </row>
    <row r="531" customFormat="false" ht="13.5" hidden="false" customHeight="false" outlineLevel="0" collapsed="false">
      <c r="A531" s="0" t="n">
        <v>5290</v>
      </c>
      <c r="B531" s="4" t="n">
        <f aca="false">A531/3600</f>
        <v>1.46944444444444</v>
      </c>
      <c r="C531" s="5" t="n">
        <f aca="false">(((L531-L528)*1000)/(A531-A528))*0.310559</f>
        <v>0.0186335400000002</v>
      </c>
      <c r="D531" s="0" t="n">
        <v>101</v>
      </c>
      <c r="E531" s="0" t="n">
        <v>27.62939</v>
      </c>
      <c r="F531" s="0" t="n">
        <v>27.56291</v>
      </c>
      <c r="G531" s="0" t="n">
        <v>30</v>
      </c>
      <c r="H531" s="0" t="n">
        <v>63.15836</v>
      </c>
      <c r="I531" s="0" t="n">
        <v>54.85071</v>
      </c>
      <c r="J531" s="0" t="n">
        <f aca="false">I531-M531</f>
        <v>53.84578</v>
      </c>
      <c r="K531" s="0" t="n">
        <v>24.09</v>
      </c>
      <c r="L531" s="0" t="n">
        <v>0.6792</v>
      </c>
      <c r="M531" s="0" t="n">
        <v>1.00493</v>
      </c>
      <c r="O531" s="0" t="n">
        <f aca="false">A531-A$7</f>
        <v>5240</v>
      </c>
      <c r="P531" s="0" t="n">
        <f aca="false">(J$2-J531)*10</f>
        <v>8.49506000000005</v>
      </c>
      <c r="Q531" s="0" t="n">
        <f aca="false">LOG(P531/P530)/LOG(O531/O530)</f>
        <v>0.178740200351798</v>
      </c>
      <c r="R531" s="0" t="n">
        <f aca="false">IF(Q531&lt;=0,R530,Q531)</f>
        <v>0.178740200351798</v>
      </c>
      <c r="S531" s="0" t="n">
        <f aca="false">LOG(P531/P521)/LOG(O531/O521)</f>
        <v>0.113266709574174</v>
      </c>
      <c r="T531" s="0" t="n">
        <f aca="false">IF(S531&lt;=0,T530,S531)</f>
        <v>0.113266709574174</v>
      </c>
    </row>
    <row r="532" customFormat="false" ht="13.5" hidden="false" customHeight="false" outlineLevel="0" collapsed="false">
      <c r="A532" s="0" t="n">
        <v>5300</v>
      </c>
      <c r="B532" s="4" t="n">
        <f aca="false">A532/3600</f>
        <v>1.47222222222222</v>
      </c>
      <c r="C532" s="5"/>
      <c r="D532" s="0" t="n">
        <v>101</v>
      </c>
      <c r="E532" s="0" t="n">
        <v>27.62939</v>
      </c>
      <c r="F532" s="0" t="n">
        <v>27.56605</v>
      </c>
      <c r="G532" s="0" t="n">
        <v>30</v>
      </c>
      <c r="H532" s="0" t="n">
        <v>63.15836</v>
      </c>
      <c r="I532" s="0" t="n">
        <v>54.85039</v>
      </c>
      <c r="J532" s="0" t="n">
        <f aca="false">I532-M532</f>
        <v>53.84546</v>
      </c>
      <c r="K532" s="0" t="n">
        <v>24.08</v>
      </c>
      <c r="L532" s="0" t="n">
        <v>0.6798</v>
      </c>
      <c r="M532" s="0" t="n">
        <v>1.00493</v>
      </c>
      <c r="O532" s="0" t="n">
        <f aca="false">A532-A$7</f>
        <v>5250</v>
      </c>
      <c r="P532" s="0" t="n">
        <f aca="false">(J$2-J532)*10</f>
        <v>8.49826000000007</v>
      </c>
      <c r="Q532" s="0" t="n">
        <f aca="false">LOG(P532/P531)/LOG(O532/O531)</f>
        <v>0.197536386230449</v>
      </c>
      <c r="R532" s="0" t="n">
        <f aca="false">IF(Q532&lt;=0,R531,Q532)</f>
        <v>0.197536386230449</v>
      </c>
      <c r="S532" s="0" t="n">
        <f aca="false">LOG(P532/P522)/LOG(O532/O522)</f>
        <v>0.116385663276381</v>
      </c>
      <c r="T532" s="0" t="n">
        <f aca="false">IF(S532&lt;=0,T531,S532)</f>
        <v>0.116385663276381</v>
      </c>
    </row>
    <row r="533" customFormat="false" ht="13.5" hidden="false" customHeight="false" outlineLevel="0" collapsed="false">
      <c r="A533" s="0" t="n">
        <v>5310</v>
      </c>
      <c r="B533" s="4" t="n">
        <f aca="false">A533/3600</f>
        <v>1.475</v>
      </c>
      <c r="C533" s="5"/>
      <c r="D533" s="0" t="n">
        <v>101</v>
      </c>
      <c r="E533" s="0" t="n">
        <v>27.62939</v>
      </c>
      <c r="F533" s="0" t="n">
        <v>27.56605</v>
      </c>
      <c r="G533" s="0" t="n">
        <v>30</v>
      </c>
      <c r="H533" s="0" t="n">
        <v>63.15836</v>
      </c>
      <c r="I533" s="0" t="n">
        <v>54.84995</v>
      </c>
      <c r="J533" s="0" t="n">
        <f aca="false">I533-M533</f>
        <v>53.84502</v>
      </c>
      <c r="K533" s="0" t="n">
        <v>24.06</v>
      </c>
      <c r="L533" s="0" t="n">
        <v>0.6804</v>
      </c>
      <c r="M533" s="0" t="n">
        <v>1.00493</v>
      </c>
      <c r="O533" s="0" t="n">
        <f aca="false">A533-A$7</f>
        <v>5260</v>
      </c>
      <c r="P533" s="0" t="n">
        <f aca="false">(J$2-J533)*10</f>
        <v>8.50266000000005</v>
      </c>
      <c r="Q533" s="0" t="n">
        <f aca="false">LOG(P533/P532)/LOG(O533/O532)</f>
        <v>0.272008732923249</v>
      </c>
      <c r="R533" s="0" t="n">
        <f aca="false">IF(Q533&lt;=0,R532,Q533)</f>
        <v>0.272008732923249</v>
      </c>
      <c r="S533" s="0" t="n">
        <f aca="false">LOG(P533/P523)/LOG(O533/O523)</f>
        <v>0.165823429812399</v>
      </c>
      <c r="T533" s="0" t="n">
        <f aca="false">IF(S533&lt;=0,T532,S533)</f>
        <v>0.165823429812399</v>
      </c>
    </row>
    <row r="534" customFormat="false" ht="13.5" hidden="false" customHeight="false" outlineLevel="0" collapsed="false">
      <c r="A534" s="0" t="n">
        <v>5320</v>
      </c>
      <c r="B534" s="4" t="n">
        <f aca="false">A534/3600</f>
        <v>1.47777777777778</v>
      </c>
      <c r="C534" s="5" t="n">
        <f aca="false">(((L534-L531)*1000)/(A534-A531))*0.310559</f>
        <v>0.0186335400000002</v>
      </c>
      <c r="D534" s="0" t="n">
        <v>101</v>
      </c>
      <c r="E534" s="0" t="n">
        <v>27.62939</v>
      </c>
      <c r="F534" s="0" t="n">
        <v>27.56605</v>
      </c>
      <c r="G534" s="0" t="n">
        <v>30</v>
      </c>
      <c r="H534" s="0" t="n">
        <v>63.15836</v>
      </c>
      <c r="I534" s="0" t="n">
        <v>54.84937</v>
      </c>
      <c r="J534" s="0" t="n">
        <f aca="false">I534-M534</f>
        <v>53.84444</v>
      </c>
      <c r="K534" s="0" t="n">
        <v>24.08</v>
      </c>
      <c r="L534" s="0" t="n">
        <v>0.681</v>
      </c>
      <c r="M534" s="0" t="n">
        <v>1.00493</v>
      </c>
      <c r="O534" s="0" t="n">
        <f aca="false">A534-A$7</f>
        <v>5270</v>
      </c>
      <c r="P534" s="0" t="n">
        <f aca="false">(J$2-J534)*10</f>
        <v>8.50846000000004</v>
      </c>
      <c r="Q534" s="0" t="n">
        <f aca="false">LOG(P534/P533)/LOG(O534/O533)</f>
        <v>0.359023885589482</v>
      </c>
      <c r="R534" s="0" t="n">
        <f aca="false">IF(Q534&lt;=0,R533,Q534)</f>
        <v>0.359023885589482</v>
      </c>
      <c r="S534" s="0" t="n">
        <f aca="false">LOG(P534/P524)/LOG(O534/O524)</f>
        <v>0.207771995839574</v>
      </c>
      <c r="T534" s="0" t="n">
        <f aca="false">IF(S534&lt;=0,T533,S534)</f>
        <v>0.207771995839574</v>
      </c>
    </row>
    <row r="535" customFormat="false" ht="13.5" hidden="false" customHeight="false" outlineLevel="0" collapsed="false">
      <c r="A535" s="0" t="n">
        <v>5330</v>
      </c>
      <c r="B535" s="4" t="n">
        <f aca="false">A535/3600</f>
        <v>1.48055555555556</v>
      </c>
      <c r="C535" s="5"/>
      <c r="D535" s="0" t="n">
        <v>101</v>
      </c>
      <c r="E535" s="0" t="n">
        <v>27.63249</v>
      </c>
      <c r="F535" s="0" t="n">
        <v>27.56291</v>
      </c>
      <c r="G535" s="0" t="n">
        <v>30</v>
      </c>
      <c r="H535" s="0" t="n">
        <v>63.15822</v>
      </c>
      <c r="I535" s="0" t="n">
        <v>54.84895</v>
      </c>
      <c r="J535" s="0" t="n">
        <f aca="false">I535-M535</f>
        <v>53.84402</v>
      </c>
      <c r="K535" s="0" t="n">
        <v>24.05</v>
      </c>
      <c r="L535" s="0" t="n">
        <v>0.6816</v>
      </c>
      <c r="M535" s="0" t="n">
        <v>1.00493</v>
      </c>
      <c r="O535" s="0" t="n">
        <f aca="false">A535-A$7</f>
        <v>5280</v>
      </c>
      <c r="P535" s="0" t="n">
        <f aca="false">(J$2-J535)*10</f>
        <v>8.51266000000003</v>
      </c>
      <c r="Q535" s="0" t="n">
        <f aca="false">LOG(P535/P534)/LOG(O535/O534)</f>
        <v>0.260323572297016</v>
      </c>
      <c r="R535" s="0" t="n">
        <f aca="false">IF(Q535&lt;=0,R534,Q535)</f>
        <v>0.260323572297016</v>
      </c>
      <c r="S535" s="0" t="n">
        <f aca="false">LOG(P535/P525)/LOG(O535/O525)</f>
        <v>0.220528173261003</v>
      </c>
      <c r="T535" s="0" t="n">
        <f aca="false">IF(S535&lt;=0,T534,S535)</f>
        <v>0.220528173261003</v>
      </c>
    </row>
    <row r="536" customFormat="false" ht="13.5" hidden="false" customHeight="false" outlineLevel="0" collapsed="false">
      <c r="A536" s="0" t="n">
        <v>5340</v>
      </c>
      <c r="B536" s="4" t="n">
        <f aca="false">A536/3600</f>
        <v>1.48333333333333</v>
      </c>
      <c r="C536" s="5"/>
      <c r="D536" s="0" t="n">
        <v>101</v>
      </c>
      <c r="E536" s="0" t="n">
        <v>27.63249</v>
      </c>
      <c r="F536" s="0" t="n">
        <v>27.56605</v>
      </c>
      <c r="G536" s="0" t="n">
        <v>30</v>
      </c>
      <c r="H536" s="0" t="n">
        <v>63.15806</v>
      </c>
      <c r="I536" s="0" t="n">
        <v>54.84849</v>
      </c>
      <c r="J536" s="0" t="n">
        <f aca="false">I536-M536</f>
        <v>53.84356</v>
      </c>
      <c r="K536" s="0" t="n">
        <v>24.06</v>
      </c>
      <c r="L536" s="0" t="n">
        <v>0.6822</v>
      </c>
      <c r="M536" s="0" t="n">
        <v>1.00493</v>
      </c>
      <c r="O536" s="0" t="n">
        <f aca="false">A536-A$7</f>
        <v>5290</v>
      </c>
      <c r="P536" s="0" t="n">
        <f aca="false">(J$2-J536)*10</f>
        <v>8.51726000000006</v>
      </c>
      <c r="Q536" s="0" t="n">
        <f aca="false">LOG(P536/P535)/LOG(O536/O535)</f>
        <v>0.285509190157352</v>
      </c>
      <c r="R536" s="0" t="n">
        <f aca="false">IF(Q536&lt;=0,R535,Q536)</f>
        <v>0.285509190157352</v>
      </c>
      <c r="S536" s="0" t="n">
        <f aca="false">LOG(P536/P526)/LOG(O536/O526)</f>
        <v>0.186244844673951</v>
      </c>
      <c r="T536" s="0" t="n">
        <f aca="false">IF(S536&lt;=0,T535,S536)</f>
        <v>0.186244844673951</v>
      </c>
    </row>
    <row r="537" customFormat="false" ht="13.5" hidden="false" customHeight="false" outlineLevel="0" collapsed="false">
      <c r="A537" s="0" t="n">
        <v>5350</v>
      </c>
      <c r="B537" s="4" t="n">
        <f aca="false">A537/3600</f>
        <v>1.48611111111111</v>
      </c>
      <c r="C537" s="5" t="n">
        <f aca="false">(((L537-L534)*1000)/(A537-A534))*0.310559</f>
        <v>0.0186335399999991</v>
      </c>
      <c r="D537" s="0" t="n">
        <v>101</v>
      </c>
      <c r="E537" s="0" t="n">
        <v>27.63249</v>
      </c>
      <c r="F537" s="0" t="n">
        <v>27.56918</v>
      </c>
      <c r="G537" s="0" t="n">
        <v>30</v>
      </c>
      <c r="H537" s="0" t="n">
        <v>63.15791</v>
      </c>
      <c r="I537" s="0" t="n">
        <v>54.84832</v>
      </c>
      <c r="J537" s="0" t="n">
        <f aca="false">I537-M537</f>
        <v>53.84339</v>
      </c>
      <c r="K537" s="0" t="n">
        <v>24.06</v>
      </c>
      <c r="L537" s="0" t="n">
        <v>0.6828</v>
      </c>
      <c r="M537" s="0" t="n">
        <v>1.00493</v>
      </c>
      <c r="O537" s="0" t="n">
        <f aca="false">A537-A$7</f>
        <v>5300</v>
      </c>
      <c r="P537" s="0" t="n">
        <f aca="false">(J$2-J537)*10</f>
        <v>8.51896000000004</v>
      </c>
      <c r="Q537" s="0" t="n">
        <f aca="false">LOG(P537/P536)/LOG(O537/O536)</f>
        <v>0.105674819346606</v>
      </c>
      <c r="R537" s="0" t="n">
        <f aca="false">IF(Q537&lt;=0,R536,Q537)</f>
        <v>0.105674819346606</v>
      </c>
      <c r="S537" s="0" t="n">
        <f aca="false">LOG(P537/P527)/LOG(O537/O527)</f>
        <v>0.215019294623267</v>
      </c>
      <c r="T537" s="0" t="n">
        <f aca="false">IF(S537&lt;=0,T536,S537)</f>
        <v>0.215019294623267</v>
      </c>
    </row>
    <row r="538" customFormat="false" ht="13.5" hidden="false" customHeight="false" outlineLevel="0" collapsed="false">
      <c r="A538" s="0" t="n">
        <v>5360</v>
      </c>
      <c r="B538" s="4" t="n">
        <f aca="false">A538/3600</f>
        <v>1.48888888888889</v>
      </c>
      <c r="C538" s="5"/>
      <c r="D538" s="0" t="n">
        <v>101</v>
      </c>
      <c r="E538" s="0" t="n">
        <v>27.62939</v>
      </c>
      <c r="F538" s="0" t="n">
        <v>27.56918</v>
      </c>
      <c r="G538" s="0" t="n">
        <v>30</v>
      </c>
      <c r="H538" s="0" t="n">
        <v>63.15773</v>
      </c>
      <c r="I538" s="0" t="n">
        <v>54.84788</v>
      </c>
      <c r="J538" s="0" t="n">
        <f aca="false">I538-M538</f>
        <v>53.84295</v>
      </c>
      <c r="K538" s="0" t="n">
        <v>24.06</v>
      </c>
      <c r="L538" s="0" t="n">
        <v>0.6834</v>
      </c>
      <c r="M538" s="0" t="n">
        <v>1.00493</v>
      </c>
      <c r="O538" s="0" t="n">
        <f aca="false">A538-A$7</f>
        <v>5310</v>
      </c>
      <c r="P538" s="0" t="n">
        <f aca="false">(J$2-J538)*10</f>
        <v>8.52336000000001</v>
      </c>
      <c r="Q538" s="0" t="n">
        <f aca="false">LOG(P538/P537)/LOG(O538/O537)</f>
        <v>0.273929765510608</v>
      </c>
      <c r="R538" s="0" t="n">
        <f aca="false">IF(Q538&lt;=0,R537,Q538)</f>
        <v>0.273929765510608</v>
      </c>
      <c r="S538" s="0" t="n">
        <f aca="false">LOG(P538/P528)/LOG(O538/O528)</f>
        <v>0.204784610875773</v>
      </c>
      <c r="T538" s="0" t="n">
        <f aca="false">IF(S538&lt;=0,T537,S538)</f>
        <v>0.204784610875773</v>
      </c>
    </row>
    <row r="539" customFormat="false" ht="13.5" hidden="false" customHeight="false" outlineLevel="0" collapsed="false">
      <c r="A539" s="0" t="n">
        <v>5370</v>
      </c>
      <c r="B539" s="4" t="n">
        <f aca="false">A539/3600</f>
        <v>1.49166666666667</v>
      </c>
      <c r="C539" s="5"/>
      <c r="D539" s="0" t="n">
        <v>101</v>
      </c>
      <c r="E539" s="0" t="n">
        <v>27.63559</v>
      </c>
      <c r="F539" s="0" t="n">
        <v>27.56605</v>
      </c>
      <c r="G539" s="0" t="n">
        <v>30</v>
      </c>
      <c r="H539" s="0" t="n">
        <v>63.15793</v>
      </c>
      <c r="I539" s="0" t="n">
        <v>54.8479</v>
      </c>
      <c r="J539" s="0" t="n">
        <f aca="false">I539-M539</f>
        <v>53.84297</v>
      </c>
      <c r="K539" s="0" t="n">
        <v>24.06</v>
      </c>
      <c r="L539" s="0" t="n">
        <v>0.684</v>
      </c>
      <c r="M539" s="0" t="n">
        <v>1.00493</v>
      </c>
      <c r="O539" s="0" t="n">
        <f aca="false">A539-A$7</f>
        <v>5320</v>
      </c>
      <c r="P539" s="0" t="n">
        <f aca="false">(J$2-J539)*10</f>
        <v>8.52316000000002</v>
      </c>
      <c r="Q539" s="0" t="n">
        <f aca="false">LOG(P539/P538)/LOG(O539/O538)</f>
        <v>-0.0124717500866015</v>
      </c>
      <c r="R539" s="0" t="n">
        <f aca="false">IF(Q539&lt;=0,R538,Q539)</f>
        <v>0.273929765510608</v>
      </c>
      <c r="S539" s="0" t="n">
        <f aca="false">LOG(P539/P529)/LOG(O539/O529)</f>
        <v>0.189042826431279</v>
      </c>
      <c r="T539" s="0" t="n">
        <f aca="false">IF(S539&lt;=0,T538,S539)</f>
        <v>0.189042826431279</v>
      </c>
    </row>
    <row r="540" customFormat="false" ht="13.5" hidden="false" customHeight="false" outlineLevel="0" collapsed="false">
      <c r="A540" s="0" t="n">
        <v>5380</v>
      </c>
      <c r="B540" s="4" t="n">
        <f aca="false">A540/3600</f>
        <v>1.49444444444444</v>
      </c>
      <c r="C540" s="5" t="n">
        <f aca="false">(((L540-L537)*1000)/(A540-A537))*0.310559</f>
        <v>0.0196687366666668</v>
      </c>
      <c r="D540" s="0" t="n">
        <v>101</v>
      </c>
      <c r="E540" s="0" t="n">
        <v>27.63249</v>
      </c>
      <c r="F540" s="0" t="n">
        <v>27.56918</v>
      </c>
      <c r="G540" s="0" t="n">
        <v>30</v>
      </c>
      <c r="H540" s="0" t="n">
        <v>63.15791</v>
      </c>
      <c r="I540" s="0" t="n">
        <v>54.84744</v>
      </c>
      <c r="J540" s="0" t="n">
        <f aca="false">I540-M540</f>
        <v>53.84251</v>
      </c>
      <c r="K540" s="0" t="n">
        <v>24.04</v>
      </c>
      <c r="L540" s="0" t="n">
        <v>0.6847</v>
      </c>
      <c r="M540" s="0" t="n">
        <v>1.00493</v>
      </c>
      <c r="O540" s="0" t="n">
        <f aca="false">A540-A$7</f>
        <v>5330</v>
      </c>
      <c r="P540" s="0" t="n">
        <f aca="false">(J$2-J540)*10</f>
        <v>8.52776000000006</v>
      </c>
      <c r="Q540" s="0" t="n">
        <f aca="false">LOG(P540/P539)/LOG(O540/O539)</f>
        <v>0.287315797572469</v>
      </c>
      <c r="R540" s="0" t="n">
        <f aca="false">IF(Q540&lt;=0,R539,Q540)</f>
        <v>0.287315797572469</v>
      </c>
      <c r="S540" s="0" t="n">
        <f aca="false">LOG(P540/P530)/LOG(O540/O530)</f>
        <v>0.220873723608172</v>
      </c>
      <c r="T540" s="0" t="n">
        <f aca="false">IF(S540&lt;=0,T539,S540)</f>
        <v>0.220873723608172</v>
      </c>
    </row>
    <row r="541" customFormat="false" ht="13.5" hidden="false" customHeight="false" outlineLevel="0" collapsed="false">
      <c r="A541" s="0" t="n">
        <v>5390</v>
      </c>
      <c r="B541" s="4" t="n">
        <f aca="false">A541/3600</f>
        <v>1.49722222222222</v>
      </c>
      <c r="C541" s="5"/>
      <c r="D541" s="0" t="n">
        <v>101</v>
      </c>
      <c r="E541" s="0" t="n">
        <v>27.63559</v>
      </c>
      <c r="F541" s="0" t="n">
        <v>27.56605</v>
      </c>
      <c r="G541" s="0" t="n">
        <v>30</v>
      </c>
      <c r="H541" s="0" t="n">
        <v>63.15793</v>
      </c>
      <c r="I541" s="0" t="n">
        <v>54.84703</v>
      </c>
      <c r="J541" s="0" t="n">
        <f aca="false">I541-M541</f>
        <v>53.8421</v>
      </c>
      <c r="K541" s="0" t="n">
        <v>24.03</v>
      </c>
      <c r="L541" s="0" t="n">
        <v>0.6853</v>
      </c>
      <c r="M541" s="0" t="n">
        <v>1.00493</v>
      </c>
      <c r="O541" s="0" t="n">
        <f aca="false">A541-A$7</f>
        <v>5340</v>
      </c>
      <c r="P541" s="0" t="n">
        <f aca="false">(J$2-J541)*10</f>
        <v>8.53186000000008</v>
      </c>
      <c r="Q541" s="0" t="n">
        <f aca="false">LOG(P541/P540)/LOG(O541/O540)</f>
        <v>0.256435887985917</v>
      </c>
      <c r="R541" s="0" t="n">
        <f aca="false">IF(Q541&lt;=0,R540,Q541)</f>
        <v>0.256435887985917</v>
      </c>
      <c r="S541" s="0" t="n">
        <f aca="false">LOG(P541/P531)/LOG(O541/O531)</f>
        <v>0.228657333054001</v>
      </c>
      <c r="T541" s="0" t="n">
        <f aca="false">IF(S541&lt;=0,T540,S541)</f>
        <v>0.228657333054001</v>
      </c>
    </row>
    <row r="542" customFormat="false" ht="13.5" hidden="false" customHeight="false" outlineLevel="0" collapsed="false">
      <c r="A542" s="0" t="n">
        <v>5400</v>
      </c>
      <c r="B542" s="4" t="n">
        <f aca="false">A542/3600</f>
        <v>1.5</v>
      </c>
      <c r="C542" s="5"/>
      <c r="D542" s="0" t="n">
        <v>101</v>
      </c>
      <c r="E542" s="0" t="n">
        <v>27.63559</v>
      </c>
      <c r="F542" s="0" t="n">
        <v>27.57231</v>
      </c>
      <c r="G542" s="0" t="n">
        <v>30</v>
      </c>
      <c r="H542" s="0" t="n">
        <v>63.15824</v>
      </c>
      <c r="I542" s="0" t="n">
        <v>54.84712</v>
      </c>
      <c r="J542" s="0" t="n">
        <f aca="false">I542-M542</f>
        <v>53.84219</v>
      </c>
      <c r="K542" s="0" t="n">
        <v>24.04</v>
      </c>
      <c r="L542" s="0" t="n">
        <v>0.6859</v>
      </c>
      <c r="M542" s="0" t="n">
        <v>1.00493</v>
      </c>
      <c r="O542" s="0" t="n">
        <f aca="false">A542-A$7</f>
        <v>5350</v>
      </c>
      <c r="P542" s="0" t="n">
        <f aca="false">(J$2-J542)*10</f>
        <v>8.53096000000008</v>
      </c>
      <c r="Q542" s="0" t="n">
        <f aca="false">LOG(P542/P541)/LOG(O542/O541)</f>
        <v>-0.0563857393008715</v>
      </c>
      <c r="R542" s="0" t="n">
        <f aca="false">IF(Q542&lt;=0,R541,Q542)</f>
        <v>0.256435887985917</v>
      </c>
      <c r="S542" s="0" t="n">
        <f aca="false">LOG(P542/P532)/LOG(O542/O532)</f>
        <v>0.203538472551088</v>
      </c>
      <c r="T542" s="0" t="n">
        <f aca="false">IF(S542&lt;=0,T541,S542)</f>
        <v>0.203538472551088</v>
      </c>
    </row>
    <row r="543" customFormat="false" ht="13.5" hidden="false" customHeight="false" outlineLevel="0" collapsed="false">
      <c r="A543" s="0" t="n">
        <v>5410</v>
      </c>
      <c r="B543" s="4" t="n">
        <f aca="false">A543/3600</f>
        <v>1.50277777777778</v>
      </c>
      <c r="C543" s="5" t="n">
        <f aca="false">(((L543-L540)*1000)/(A543-A540))*0.310559</f>
        <v>0.0186335400000002</v>
      </c>
      <c r="D543" s="0" t="n">
        <v>101</v>
      </c>
      <c r="E543" s="0" t="n">
        <v>27.63249</v>
      </c>
      <c r="F543" s="0" t="n">
        <v>27.56918</v>
      </c>
      <c r="G543" s="0" t="n">
        <v>30</v>
      </c>
      <c r="H543" s="0" t="n">
        <v>63.15806</v>
      </c>
      <c r="I543" s="0" t="n">
        <v>54.847</v>
      </c>
      <c r="J543" s="0" t="n">
        <f aca="false">I543-M543</f>
        <v>53.84207</v>
      </c>
      <c r="K543" s="0" t="n">
        <v>24.03</v>
      </c>
      <c r="L543" s="0" t="n">
        <v>0.6865</v>
      </c>
      <c r="M543" s="0" t="n">
        <v>1.00493</v>
      </c>
      <c r="O543" s="0" t="n">
        <f aca="false">A543-A$7</f>
        <v>5360</v>
      </c>
      <c r="P543" s="0" t="n">
        <f aca="false">(J$2-J543)*10</f>
        <v>8.53216000000003</v>
      </c>
      <c r="Q543" s="0" t="n">
        <f aca="false">LOG(P543/P542)/LOG(O543/O542)</f>
        <v>0.0753203182411956</v>
      </c>
      <c r="R543" s="0" t="n">
        <f aca="false">IF(Q543&lt;=0,R542,Q543)</f>
        <v>0.0753203182411956</v>
      </c>
      <c r="S543" s="0" t="n">
        <f aca="false">LOG(P543/P533)/LOG(O543/O533)</f>
        <v>0.183906289407862</v>
      </c>
      <c r="T543" s="0" t="n">
        <f aca="false">IF(S543&lt;=0,T542,S543)</f>
        <v>0.183906289407862</v>
      </c>
    </row>
    <row r="544" customFormat="false" ht="13.5" hidden="false" customHeight="false" outlineLevel="0" collapsed="false">
      <c r="A544" s="0" t="n">
        <v>5420</v>
      </c>
      <c r="B544" s="4" t="n">
        <f aca="false">A544/3600</f>
        <v>1.50555555555556</v>
      </c>
      <c r="C544" s="5"/>
      <c r="D544" s="0" t="n">
        <v>101</v>
      </c>
      <c r="E544" s="0" t="n">
        <v>27.62939</v>
      </c>
      <c r="F544" s="0" t="n">
        <v>27.57231</v>
      </c>
      <c r="G544" s="0" t="n">
        <v>30</v>
      </c>
      <c r="H544" s="0" t="n">
        <v>63.15804</v>
      </c>
      <c r="I544" s="0" t="n">
        <v>54.84654</v>
      </c>
      <c r="J544" s="0" t="n">
        <f aca="false">I544-M544</f>
        <v>53.84161</v>
      </c>
      <c r="K544" s="0" t="n">
        <v>24.04</v>
      </c>
      <c r="L544" s="0" t="n">
        <v>0.6871</v>
      </c>
      <c r="M544" s="0" t="n">
        <v>1.00493</v>
      </c>
      <c r="O544" s="0" t="n">
        <f aca="false">A544-A$7</f>
        <v>5370</v>
      </c>
      <c r="P544" s="0" t="n">
        <f aca="false">(J$2-J544)*10</f>
        <v>8.53676000000007</v>
      </c>
      <c r="Q544" s="0" t="n">
        <f aca="false">LOG(P544/P543)/LOG(O544/O543)</f>
        <v>0.28916877520776</v>
      </c>
      <c r="R544" s="0" t="n">
        <f aca="false">IF(Q544&lt;=0,R543,Q544)</f>
        <v>0.28916877520776</v>
      </c>
      <c r="S544" s="0" t="n">
        <f aca="false">LOG(P544/P534)/LOG(O544/O534)</f>
        <v>0.176649764888266</v>
      </c>
      <c r="T544" s="0" t="n">
        <f aca="false">IF(S544&lt;=0,T543,S544)</f>
        <v>0.176649764888266</v>
      </c>
    </row>
    <row r="545" customFormat="false" ht="13.5" hidden="false" customHeight="false" outlineLevel="0" collapsed="false">
      <c r="A545" s="0" t="n">
        <v>5430</v>
      </c>
      <c r="B545" s="4" t="n">
        <f aca="false">A545/3600</f>
        <v>1.50833333333333</v>
      </c>
      <c r="C545" s="5"/>
      <c r="D545" s="0" t="n">
        <v>101</v>
      </c>
      <c r="E545" s="0" t="n">
        <v>27.63249</v>
      </c>
      <c r="F545" s="0" t="n">
        <v>27.56918</v>
      </c>
      <c r="G545" s="0" t="n">
        <v>30</v>
      </c>
      <c r="H545" s="0" t="n">
        <v>63.15806</v>
      </c>
      <c r="I545" s="0" t="n">
        <v>54.84686</v>
      </c>
      <c r="J545" s="0" t="n">
        <f aca="false">I545-M545</f>
        <v>53.841828</v>
      </c>
      <c r="K545" s="0" t="n">
        <v>24.02</v>
      </c>
      <c r="L545" s="0" t="n">
        <v>0.6877</v>
      </c>
      <c r="M545" s="0" t="n">
        <v>1.005032</v>
      </c>
      <c r="O545" s="0" t="n">
        <f aca="false">A545-A$7</f>
        <v>5380</v>
      </c>
      <c r="P545" s="0" t="n">
        <f aca="false">(J$2-J545)*10</f>
        <v>8.53458000000003</v>
      </c>
      <c r="Q545" s="0" t="n">
        <f aca="false">LOG(P545/P544)/LOG(O545/O544)</f>
        <v>-0.137276824010901</v>
      </c>
      <c r="R545" s="0" t="n">
        <f aca="false">IF(Q545&lt;=0,R544,Q545)</f>
        <v>0.28916877520776</v>
      </c>
      <c r="S545" s="0" t="n">
        <f aca="false">LOG(P545/P535)/LOG(O545/O535)</f>
        <v>0.137066454353878</v>
      </c>
      <c r="T545" s="0" t="n">
        <f aca="false">IF(S545&lt;=0,T544,S545)</f>
        <v>0.137066454353878</v>
      </c>
    </row>
    <row r="546" customFormat="false" ht="13.5" hidden="false" customHeight="false" outlineLevel="0" collapsed="false">
      <c r="A546" s="0" t="n">
        <v>5440</v>
      </c>
      <c r="B546" s="4" t="n">
        <f aca="false">A546/3600</f>
        <v>1.51111111111111</v>
      </c>
      <c r="C546" s="5" t="n">
        <f aca="false">(((L546-L543)*1000)/(A546-A543))*0.310559</f>
        <v>0.0186335400000002</v>
      </c>
      <c r="D546" s="0" t="n">
        <v>101</v>
      </c>
      <c r="E546" s="0" t="n">
        <v>27.63249</v>
      </c>
      <c r="F546" s="0" t="n">
        <v>27.56918</v>
      </c>
      <c r="G546" s="0" t="n">
        <v>30</v>
      </c>
      <c r="H546" s="0" t="n">
        <v>63.15822</v>
      </c>
      <c r="I546" s="0" t="n">
        <v>54.84671</v>
      </c>
      <c r="J546" s="0" t="n">
        <f aca="false">I546-M546</f>
        <v>53.841678</v>
      </c>
      <c r="K546" s="0" t="n">
        <v>24.04</v>
      </c>
      <c r="L546" s="0" t="n">
        <v>0.6883</v>
      </c>
      <c r="M546" s="0" t="n">
        <v>1.005032</v>
      </c>
      <c r="O546" s="0" t="n">
        <f aca="false">A546-A$7</f>
        <v>5390</v>
      </c>
      <c r="P546" s="0" t="n">
        <f aca="false">(J$2-J546)*10</f>
        <v>8.53608000000001</v>
      </c>
      <c r="Q546" s="0" t="n">
        <f aca="false">LOG(P546/P545)/LOG(O546/O545)</f>
        <v>0.0946360328119731</v>
      </c>
      <c r="R546" s="0" t="n">
        <f aca="false">IF(Q546&lt;=0,R545,Q546)</f>
        <v>0.0946360328119731</v>
      </c>
      <c r="S546" s="0" t="n">
        <f aca="false">LOG(P546/P536)/LOG(O546/O536)</f>
        <v>0.117860669846574</v>
      </c>
      <c r="T546" s="0" t="n">
        <f aca="false">IF(S546&lt;=0,T545,S546)</f>
        <v>0.117860669846574</v>
      </c>
    </row>
    <row r="547" customFormat="false" ht="13.5" hidden="false" customHeight="false" outlineLevel="0" collapsed="false">
      <c r="A547" s="0" t="n">
        <v>5450</v>
      </c>
      <c r="B547" s="4" t="n">
        <f aca="false">A547/3600</f>
        <v>1.51388888888889</v>
      </c>
      <c r="C547" s="5"/>
      <c r="D547" s="0" t="n">
        <v>101</v>
      </c>
      <c r="E547" s="0" t="n">
        <v>27.63249</v>
      </c>
      <c r="F547" s="0" t="n">
        <v>27.57231</v>
      </c>
      <c r="G547" s="0" t="n">
        <v>30</v>
      </c>
      <c r="H547" s="0" t="n">
        <v>63.15822</v>
      </c>
      <c r="I547" s="0" t="n">
        <v>54.84639</v>
      </c>
      <c r="J547" s="0" t="n">
        <f aca="false">I547-M547</f>
        <v>53.841358</v>
      </c>
      <c r="K547" s="0" t="n">
        <v>24.04</v>
      </c>
      <c r="L547" s="0" t="n">
        <v>0.6889</v>
      </c>
      <c r="M547" s="0" t="n">
        <v>1.005032</v>
      </c>
      <c r="O547" s="0" t="n">
        <f aca="false">A547-A$7</f>
        <v>5400</v>
      </c>
      <c r="P547" s="0" t="n">
        <f aca="false">(J$2-J547)*10</f>
        <v>8.53928000000003</v>
      </c>
      <c r="Q547" s="0" t="n">
        <f aca="false">LOG(P547/P546)/LOG(O547/O546)</f>
        <v>0.202209444010245</v>
      </c>
      <c r="R547" s="0" t="n">
        <f aca="false">IF(Q547&lt;=0,R546,Q547)</f>
        <v>0.202209444010245</v>
      </c>
      <c r="S547" s="0" t="n">
        <f aca="false">LOG(P547/P537)/LOG(O547/O537)</f>
        <v>0.12745615753577</v>
      </c>
      <c r="T547" s="0" t="n">
        <f aca="false">IF(S547&lt;=0,T546,S547)</f>
        <v>0.12745615753577</v>
      </c>
    </row>
    <row r="548" customFormat="false" ht="13.5" hidden="false" customHeight="false" outlineLevel="0" collapsed="false">
      <c r="A548" s="0" t="n">
        <v>5460</v>
      </c>
      <c r="B548" s="4" t="n">
        <f aca="false">A548/3600</f>
        <v>1.51666666666667</v>
      </c>
      <c r="C548" s="5"/>
      <c r="D548" s="0" t="n">
        <v>101</v>
      </c>
      <c r="E548" s="0" t="n">
        <v>27.63249</v>
      </c>
      <c r="F548" s="0" t="n">
        <v>27.57231</v>
      </c>
      <c r="G548" s="0" t="n">
        <v>30</v>
      </c>
      <c r="H548" s="0" t="n">
        <v>63.15853</v>
      </c>
      <c r="I548" s="0" t="n">
        <v>54.84683</v>
      </c>
      <c r="J548" s="0" t="n">
        <f aca="false">I548-M548</f>
        <v>53.841798</v>
      </c>
      <c r="K548" s="0" t="n">
        <v>24.04</v>
      </c>
      <c r="L548" s="0" t="n">
        <v>0.6895</v>
      </c>
      <c r="M548" s="0" t="n">
        <v>1.005032</v>
      </c>
      <c r="O548" s="0" t="n">
        <f aca="false">A548-A$7</f>
        <v>5410</v>
      </c>
      <c r="P548" s="0" t="n">
        <f aca="false">(J$2-J548)*10</f>
        <v>8.53488000000006</v>
      </c>
      <c r="Q548" s="0" t="n">
        <f aca="false">LOG(P548/P547)/LOG(O548/O547)</f>
        <v>-0.278572928243251</v>
      </c>
      <c r="R548" s="0" t="n">
        <f aca="false">IF(Q548&lt;=0,R547,Q548)</f>
        <v>0.202209444010245</v>
      </c>
      <c r="S548" s="0" t="n">
        <f aca="false">LOG(P548/P538)/LOG(O548/O538)</f>
        <v>0.0723936564390729</v>
      </c>
      <c r="T548" s="0" t="n">
        <f aca="false">IF(S548&lt;=0,T547,S548)</f>
        <v>0.0723936564390729</v>
      </c>
    </row>
    <row r="549" customFormat="false" ht="13.5" hidden="false" customHeight="false" outlineLevel="0" collapsed="false">
      <c r="A549" s="0" t="n">
        <v>5470</v>
      </c>
      <c r="B549" s="4" t="n">
        <f aca="false">A549/3600</f>
        <v>1.51944444444444</v>
      </c>
      <c r="C549" s="5" t="n">
        <f aca="false">(((L549-L546)*1000)/(A549-A546))*0.310559</f>
        <v>0.0186335400000002</v>
      </c>
      <c r="D549" s="0" t="n">
        <v>101</v>
      </c>
      <c r="E549" s="0" t="n">
        <v>27.63559</v>
      </c>
      <c r="F549" s="0" t="n">
        <v>27.56918</v>
      </c>
      <c r="G549" s="0" t="n">
        <v>30</v>
      </c>
      <c r="H549" s="0" t="n">
        <v>63.15871</v>
      </c>
      <c r="I549" s="0" t="n">
        <v>54.84686</v>
      </c>
      <c r="J549" s="0" t="n">
        <f aca="false">I549-M549</f>
        <v>53.841828</v>
      </c>
      <c r="K549" s="0" t="n">
        <v>24.04</v>
      </c>
      <c r="L549" s="0" t="n">
        <v>0.6901</v>
      </c>
      <c r="M549" s="0" t="n">
        <v>1.005032</v>
      </c>
      <c r="O549" s="0" t="n">
        <f aca="false">A549-A$7</f>
        <v>5420</v>
      </c>
      <c r="P549" s="0" t="n">
        <f aca="false">(J$2-J549)*10</f>
        <v>8.53458000000003</v>
      </c>
      <c r="Q549" s="0" t="n">
        <f aca="false">LOG(P549/P548)/LOG(O549/O548)</f>
        <v>-0.0190339886395708</v>
      </c>
      <c r="R549" s="0" t="n">
        <f aca="false">IF(Q549&lt;=0,R548,Q549)</f>
        <v>0.202209444010245</v>
      </c>
      <c r="S549" s="0" t="n">
        <f aca="false">LOG(P549/P539)/LOG(O549/O539)</f>
        <v>0.0719012447487745</v>
      </c>
      <c r="T549" s="0" t="n">
        <f aca="false">IF(S549&lt;=0,T548,S549)</f>
        <v>0.0719012447487745</v>
      </c>
    </row>
    <row r="550" customFormat="false" ht="13.5" hidden="false" customHeight="false" outlineLevel="0" collapsed="false">
      <c r="A550" s="0" t="n">
        <v>5480</v>
      </c>
      <c r="B550" s="4" t="n">
        <f aca="false">A550/3600</f>
        <v>1.52222222222222</v>
      </c>
      <c r="C550" s="5"/>
      <c r="D550" s="0" t="n">
        <v>101</v>
      </c>
      <c r="E550" s="0" t="n">
        <v>27.63559</v>
      </c>
      <c r="F550" s="0" t="n">
        <v>27.56605</v>
      </c>
      <c r="G550" s="0" t="n">
        <v>30</v>
      </c>
      <c r="H550" s="0" t="n">
        <v>63.15824</v>
      </c>
      <c r="I550" s="0" t="n">
        <v>54.8463</v>
      </c>
      <c r="J550" s="0" t="n">
        <f aca="false">I550-M550</f>
        <v>53.841268</v>
      </c>
      <c r="K550" s="0" t="n">
        <v>24.06</v>
      </c>
      <c r="L550" s="0" t="n">
        <v>0.6907</v>
      </c>
      <c r="M550" s="0" t="n">
        <v>1.005032</v>
      </c>
      <c r="O550" s="0" t="n">
        <f aca="false">A550-A$7</f>
        <v>5430</v>
      </c>
      <c r="P550" s="0" t="n">
        <f aca="false">(J$2-J550)*10</f>
        <v>8.54018000000004</v>
      </c>
      <c r="Q550" s="0" t="n">
        <f aca="false">LOG(P550/P549)/LOG(O550/O549)</f>
        <v>0.355846787739506</v>
      </c>
      <c r="R550" s="0" t="n">
        <f aca="false">IF(Q550&lt;=0,R549,Q550)</f>
        <v>0.355846787739506</v>
      </c>
      <c r="S550" s="0" t="n">
        <f aca="false">LOG(P550/P540)/LOG(O550/O540)</f>
        <v>0.0782961364493595</v>
      </c>
      <c r="T550" s="0" t="n">
        <f aca="false">IF(S550&lt;=0,T549,S550)</f>
        <v>0.0782961364493595</v>
      </c>
    </row>
    <row r="551" customFormat="false" ht="13.5" hidden="false" customHeight="false" outlineLevel="0" collapsed="false">
      <c r="A551" s="0" t="n">
        <v>5490</v>
      </c>
      <c r="B551" s="4" t="n">
        <f aca="false">A551/3600</f>
        <v>1.525</v>
      </c>
      <c r="C551" s="5"/>
      <c r="D551" s="0" t="n">
        <v>101</v>
      </c>
      <c r="E551" s="0" t="n">
        <v>27.63559</v>
      </c>
      <c r="F551" s="0" t="n">
        <v>27.56605</v>
      </c>
      <c r="G551" s="0" t="n">
        <v>30</v>
      </c>
      <c r="H551" s="0" t="n">
        <v>63.15855</v>
      </c>
      <c r="I551" s="0" t="n">
        <v>54.84644</v>
      </c>
      <c r="J551" s="0" t="n">
        <f aca="false">I551-M551</f>
        <v>53.841408</v>
      </c>
      <c r="K551" s="0" t="n">
        <v>24.04</v>
      </c>
      <c r="L551" s="0" t="n">
        <v>0.6913</v>
      </c>
      <c r="M551" s="0" t="n">
        <v>1.005032</v>
      </c>
      <c r="O551" s="0" t="n">
        <f aca="false">A551-A$7</f>
        <v>5440</v>
      </c>
      <c r="P551" s="0" t="n">
        <f aca="false">(J$2-J551)*10</f>
        <v>8.53878000000002</v>
      </c>
      <c r="Q551" s="0" t="n">
        <f aca="false">LOG(P551/P550)/LOG(O551/O550)</f>
        <v>-0.0891037612425896</v>
      </c>
      <c r="R551" s="0" t="n">
        <f aca="false">IF(Q551&lt;=0,R550,Q551)</f>
        <v>0.355846787739506</v>
      </c>
      <c r="S551" s="0" t="n">
        <f aca="false">LOG(P551/P541)/LOG(O551/O541)</f>
        <v>0.043698106381054</v>
      </c>
      <c r="T551" s="0" t="n">
        <f aca="false">IF(S551&lt;=0,T550,S551)</f>
        <v>0.043698106381054</v>
      </c>
    </row>
    <row r="552" customFormat="false" ht="13.5" hidden="false" customHeight="false" outlineLevel="0" collapsed="false">
      <c r="A552" s="0" t="n">
        <v>5500</v>
      </c>
      <c r="B552" s="4" t="n">
        <f aca="false">A552/3600</f>
        <v>1.52777777777778</v>
      </c>
      <c r="C552" s="5" t="n">
        <f aca="false">(((L552-L549)*1000)/(A552-A549))*0.310559</f>
        <v>0.0186335399999991</v>
      </c>
      <c r="D552" s="0" t="n">
        <v>101</v>
      </c>
      <c r="E552" s="0" t="n">
        <v>27.63559</v>
      </c>
      <c r="F552" s="0" t="n">
        <v>27.56918</v>
      </c>
      <c r="G552" s="0" t="n">
        <v>30</v>
      </c>
      <c r="H552" s="0" t="n">
        <v>63.15855</v>
      </c>
      <c r="I552" s="0" t="n">
        <v>54.84613</v>
      </c>
      <c r="J552" s="0" t="n">
        <f aca="false">I552-M552</f>
        <v>53.841098</v>
      </c>
      <c r="K552" s="0" t="n">
        <v>24.04</v>
      </c>
      <c r="L552" s="0" t="n">
        <v>0.6919</v>
      </c>
      <c r="M552" s="0" t="n">
        <v>1.005032</v>
      </c>
      <c r="O552" s="0" t="n">
        <f aca="false">A552-A$7</f>
        <v>5450</v>
      </c>
      <c r="P552" s="0" t="n">
        <f aca="false">(J$2-J552)*10</f>
        <v>8.54188000000001</v>
      </c>
      <c r="Q552" s="0" t="n">
        <f aca="false">LOG(P552/P551)/LOG(O552/O551)</f>
        <v>0.197644534120612</v>
      </c>
      <c r="R552" s="0" t="n">
        <f aca="false">IF(Q552&lt;=0,R551,Q552)</f>
        <v>0.197644534120612</v>
      </c>
      <c r="S552" s="0" t="n">
        <f aca="false">LOG(P552/P542)/LOG(O552/O542)</f>
        <v>0.0690761734040859</v>
      </c>
      <c r="T552" s="0" t="n">
        <f aca="false">IF(S552&lt;=0,T551,S552)</f>
        <v>0.0690761734040859</v>
      </c>
    </row>
    <row r="553" customFormat="false" ht="13.5" hidden="false" customHeight="false" outlineLevel="0" collapsed="false">
      <c r="A553" s="0" t="n">
        <v>5510</v>
      </c>
      <c r="B553" s="4" t="n">
        <f aca="false">A553/3600</f>
        <v>1.53055555555556</v>
      </c>
      <c r="C553" s="5"/>
      <c r="D553" s="0" t="n">
        <v>101</v>
      </c>
      <c r="E553" s="0" t="n">
        <v>27.63249</v>
      </c>
      <c r="F553" s="0" t="n">
        <v>27.56605</v>
      </c>
      <c r="G553" s="0" t="n">
        <v>30</v>
      </c>
      <c r="H553" s="0" t="n">
        <v>63.15869</v>
      </c>
      <c r="I553" s="0" t="n">
        <v>54.8463</v>
      </c>
      <c r="J553" s="0" t="n">
        <f aca="false">I553-M553</f>
        <v>53.84137</v>
      </c>
      <c r="K553" s="0" t="n">
        <v>24.04</v>
      </c>
      <c r="L553" s="0" t="n">
        <v>0.6925</v>
      </c>
      <c r="M553" s="0" t="n">
        <v>1.00493</v>
      </c>
      <c r="O553" s="0" t="n">
        <f aca="false">A553-A$7</f>
        <v>5460</v>
      </c>
      <c r="P553" s="0" t="n">
        <f aca="false">(J$2-J553)*10</f>
        <v>8.53916000000005</v>
      </c>
      <c r="Q553" s="0" t="n">
        <f aca="false">LOG(P553/P552)/LOG(O553/O552)</f>
        <v>-0.173731763053684</v>
      </c>
      <c r="R553" s="0" t="n">
        <f aca="false">IF(Q553&lt;=0,R552,Q553)</f>
        <v>0.197644534120612</v>
      </c>
      <c r="S553" s="0" t="n">
        <f aca="false">LOG(P553/P543)/LOG(O553/O543)</f>
        <v>0.0443655485900029</v>
      </c>
      <c r="T553" s="0" t="n">
        <f aca="false">IF(S553&lt;=0,T552,S553)</f>
        <v>0.0443655485900029</v>
      </c>
    </row>
    <row r="554" customFormat="false" ht="13.5" hidden="false" customHeight="false" outlineLevel="0" collapsed="false">
      <c r="A554" s="0" t="n">
        <v>5520</v>
      </c>
      <c r="B554" s="4" t="n">
        <f aca="false">A554/3600</f>
        <v>1.53333333333333</v>
      </c>
      <c r="C554" s="5"/>
      <c r="D554" s="0" t="n">
        <v>101</v>
      </c>
      <c r="E554" s="0" t="n">
        <v>27.63249</v>
      </c>
      <c r="F554" s="0" t="n">
        <v>27.56605</v>
      </c>
      <c r="G554" s="0" t="n">
        <v>30</v>
      </c>
      <c r="H554" s="0" t="n">
        <v>63.15838</v>
      </c>
      <c r="I554" s="0" t="n">
        <v>54.84542</v>
      </c>
      <c r="J554" s="0" t="n">
        <f aca="false">I554-M554</f>
        <v>53.84049</v>
      </c>
      <c r="K554" s="0" t="n">
        <v>24.03</v>
      </c>
      <c r="L554" s="0" t="n">
        <v>0.6931</v>
      </c>
      <c r="M554" s="0" t="n">
        <v>1.00493</v>
      </c>
      <c r="O554" s="0" t="n">
        <f aca="false">A554-A$7</f>
        <v>5470</v>
      </c>
      <c r="P554" s="0" t="n">
        <f aca="false">(J$2-J554)*10</f>
        <v>8.54796000000007</v>
      </c>
      <c r="Q554" s="0" t="n">
        <f aca="false">LOG(P554/P553)/LOG(O554/O553)</f>
        <v>0.562903413018168</v>
      </c>
      <c r="R554" s="0" t="n">
        <f aca="false">IF(Q554&lt;=0,R553,Q554)</f>
        <v>0.562903413018168</v>
      </c>
      <c r="S554" s="0" t="n">
        <f aca="false">LOG(P554/P544)/LOG(O554/O544)</f>
        <v>0.0710603236569271</v>
      </c>
      <c r="T554" s="0" t="n">
        <f aca="false">IF(S554&lt;=0,T553,S554)</f>
        <v>0.0710603236569271</v>
      </c>
    </row>
    <row r="555" customFormat="false" ht="13.5" hidden="false" customHeight="false" outlineLevel="0" collapsed="false">
      <c r="A555" s="0" t="n">
        <v>5530</v>
      </c>
      <c r="B555" s="4" t="n">
        <f aca="false">A555/3600</f>
        <v>1.53611111111111</v>
      </c>
      <c r="C555" s="5" t="n">
        <f aca="false">(((L555-L552)*1000)/(A555-A552))*0.310559</f>
        <v>0.0186335400000002</v>
      </c>
      <c r="D555" s="0" t="n">
        <v>101</v>
      </c>
      <c r="E555" s="0" t="n">
        <v>27.63559</v>
      </c>
      <c r="F555" s="0" t="n">
        <v>27.56605</v>
      </c>
      <c r="G555" s="0" t="n">
        <v>30</v>
      </c>
      <c r="H555" s="0" t="n">
        <v>63.15839</v>
      </c>
      <c r="I555" s="0" t="n">
        <v>54.84484</v>
      </c>
      <c r="J555" s="0" t="n">
        <f aca="false">I555-M555</f>
        <v>53.83991</v>
      </c>
      <c r="K555" s="0" t="n">
        <v>24.03</v>
      </c>
      <c r="L555" s="0" t="n">
        <v>0.6937</v>
      </c>
      <c r="M555" s="0" t="n">
        <v>1.00493</v>
      </c>
      <c r="O555" s="0" t="n">
        <f aca="false">A555-A$7</f>
        <v>5480</v>
      </c>
      <c r="P555" s="0" t="n">
        <f aca="false">(J$2-J555)*10</f>
        <v>8.55376000000007</v>
      </c>
      <c r="Q555" s="0" t="n">
        <f aca="false">LOG(P555/P554)/LOG(O555/O554)</f>
        <v>0.371366065979941</v>
      </c>
      <c r="R555" s="0" t="n">
        <f aca="false">IF(Q555&lt;=0,R554,Q555)</f>
        <v>0.371366065979941</v>
      </c>
      <c r="S555" s="0" t="n">
        <f aca="false">LOG(P555/P545)/LOG(O555/O545)</f>
        <v>0.121889545904793</v>
      </c>
      <c r="T555" s="0" t="n">
        <f aca="false">IF(S555&lt;=0,T554,S555)</f>
        <v>0.121889545904793</v>
      </c>
    </row>
    <row r="556" customFormat="false" ht="13.5" hidden="false" customHeight="false" outlineLevel="0" collapsed="false">
      <c r="A556" s="0" t="n">
        <v>5540</v>
      </c>
      <c r="B556" s="4" t="n">
        <f aca="false">A556/3600</f>
        <v>1.53888888888889</v>
      </c>
      <c r="C556" s="5"/>
      <c r="D556" s="0" t="n">
        <v>101</v>
      </c>
      <c r="E556" s="0" t="n">
        <v>27.63559</v>
      </c>
      <c r="F556" s="0" t="n">
        <v>27.56605</v>
      </c>
      <c r="G556" s="0" t="n">
        <v>30</v>
      </c>
      <c r="H556" s="0" t="n">
        <v>63.15839</v>
      </c>
      <c r="I556" s="0" t="n">
        <v>54.84484</v>
      </c>
      <c r="J556" s="0" t="n">
        <f aca="false">I556-M556</f>
        <v>53.83991</v>
      </c>
      <c r="K556" s="0" t="n">
        <v>24.01</v>
      </c>
      <c r="L556" s="0" t="n">
        <v>0.6943</v>
      </c>
      <c r="M556" s="0" t="n">
        <v>1.00493</v>
      </c>
      <c r="O556" s="0" t="n">
        <f aca="false">A556-A$7</f>
        <v>5490</v>
      </c>
      <c r="P556" s="0" t="n">
        <f aca="false">(J$2-J556)*10</f>
        <v>8.55376000000007</v>
      </c>
      <c r="Q556" s="0" t="n">
        <f aca="false">LOG(P556/P555)/LOG(O556/O555)</f>
        <v>0</v>
      </c>
      <c r="R556" s="0" t="n">
        <f aca="false">IF(Q556&lt;=0,R555,Q556)</f>
        <v>0.371366065979941</v>
      </c>
      <c r="S556" s="0" t="n">
        <f aca="false">LOG(P556/P546)/LOG(O556/O546)</f>
        <v>0.112554039028099</v>
      </c>
      <c r="T556" s="0" t="n">
        <f aca="false">IF(S556&lt;=0,T555,S556)</f>
        <v>0.112554039028099</v>
      </c>
    </row>
    <row r="557" customFormat="false" ht="13.5" hidden="false" customHeight="false" outlineLevel="0" collapsed="false">
      <c r="A557" s="0" t="n">
        <v>5550</v>
      </c>
      <c r="B557" s="4" t="n">
        <f aca="false">A557/3600</f>
        <v>1.54166666666667</v>
      </c>
      <c r="C557" s="5"/>
      <c r="D557" s="0" t="n">
        <v>101</v>
      </c>
      <c r="E557" s="0" t="n">
        <v>27.63559</v>
      </c>
      <c r="F557" s="0" t="n">
        <v>27.56605</v>
      </c>
      <c r="G557" s="0" t="n">
        <v>30</v>
      </c>
      <c r="H557" s="0" t="n">
        <v>63.15793</v>
      </c>
      <c r="I557" s="0" t="n">
        <v>54.84396</v>
      </c>
      <c r="J557" s="0" t="n">
        <f aca="false">I557-M557</f>
        <v>53.83903</v>
      </c>
      <c r="K557" s="0" t="n">
        <v>24</v>
      </c>
      <c r="L557" s="0" t="n">
        <v>0.6949</v>
      </c>
      <c r="M557" s="0" t="n">
        <v>1.00493</v>
      </c>
      <c r="O557" s="0" t="n">
        <f aca="false">A557-A$7</f>
        <v>5500</v>
      </c>
      <c r="P557" s="0" t="n">
        <f aca="false">(J$2-J557)*10</f>
        <v>8.56256000000002</v>
      </c>
      <c r="Q557" s="0" t="n">
        <f aca="false">LOG(P557/P556)/LOG(O557/O556)</f>
        <v>0.565027890514873</v>
      </c>
      <c r="R557" s="0" t="n">
        <f aca="false">IF(Q557&lt;=0,R556,Q557)</f>
        <v>0.565027890514873</v>
      </c>
      <c r="S557" s="0" t="n">
        <f aca="false">LOG(P557/P547)/LOG(O557/O547)</f>
        <v>0.148372945429075</v>
      </c>
      <c r="T557" s="0" t="n">
        <f aca="false">IF(S557&lt;=0,T556,S557)</f>
        <v>0.148372945429075</v>
      </c>
    </row>
    <row r="558" customFormat="false" ht="13.5" hidden="false" customHeight="false" outlineLevel="0" collapsed="false">
      <c r="A558" s="0" t="n">
        <v>5560</v>
      </c>
      <c r="B558" s="4" t="n">
        <f aca="false">A558/3600</f>
        <v>1.54444444444444</v>
      </c>
      <c r="C558" s="5" t="n">
        <f aca="false">(((L558-L555)*1000)/(A558-A555))*0.310559</f>
        <v>0.0186335400000002</v>
      </c>
      <c r="D558" s="0" t="n">
        <v>101</v>
      </c>
      <c r="E558" s="0" t="n">
        <v>27.63249</v>
      </c>
      <c r="F558" s="0" t="n">
        <v>27.56605</v>
      </c>
      <c r="G558" s="0" t="n">
        <v>30</v>
      </c>
      <c r="H558" s="0" t="n">
        <v>63.15806</v>
      </c>
      <c r="I558" s="0" t="n">
        <v>54.84352</v>
      </c>
      <c r="J558" s="0" t="n">
        <f aca="false">I558-M558</f>
        <v>53.83859</v>
      </c>
      <c r="K558" s="0" t="n">
        <v>24.02</v>
      </c>
      <c r="L558" s="0" t="n">
        <v>0.6955</v>
      </c>
      <c r="M558" s="0" t="n">
        <v>1.00493</v>
      </c>
      <c r="O558" s="0" t="n">
        <f aca="false">A558-A$7</f>
        <v>5510</v>
      </c>
      <c r="P558" s="0" t="n">
        <f aca="false">(J$2-J558)*10</f>
        <v>8.56696000000007</v>
      </c>
      <c r="Q558" s="0" t="n">
        <f aca="false">LOG(P558/P557)/LOG(O558/O557)</f>
        <v>0.282809954655702</v>
      </c>
      <c r="R558" s="0" t="n">
        <f aca="false">IF(Q558&lt;=0,R557,Q558)</f>
        <v>0.282809954655702</v>
      </c>
      <c r="S558" s="0" t="n">
        <f aca="false">LOG(P558/P548)/LOG(O558/O548)</f>
        <v>0.204834227325395</v>
      </c>
      <c r="T558" s="0" t="n">
        <f aca="false">IF(S558&lt;=0,T557,S558)</f>
        <v>0.204834227325395</v>
      </c>
    </row>
    <row r="559" customFormat="false" ht="13.5" hidden="false" customHeight="false" outlineLevel="0" collapsed="false">
      <c r="A559" s="0" t="n">
        <v>5570</v>
      </c>
      <c r="B559" s="4" t="n">
        <f aca="false">A559/3600</f>
        <v>1.54722222222222</v>
      </c>
      <c r="C559" s="5"/>
      <c r="D559" s="0" t="n">
        <v>101</v>
      </c>
      <c r="E559" s="0" t="n">
        <v>27.63559</v>
      </c>
      <c r="F559" s="0" t="n">
        <v>27.56918</v>
      </c>
      <c r="G559" s="0" t="n">
        <v>30</v>
      </c>
      <c r="H559" s="0" t="n">
        <v>63.15824</v>
      </c>
      <c r="I559" s="0" t="n">
        <v>54.8435</v>
      </c>
      <c r="J559" s="0" t="n">
        <f aca="false">I559-M559</f>
        <v>53.83857</v>
      </c>
      <c r="K559" s="0" t="n">
        <v>24.02</v>
      </c>
      <c r="L559" s="0" t="n">
        <v>0.696</v>
      </c>
      <c r="M559" s="0" t="n">
        <v>1.00493</v>
      </c>
      <c r="O559" s="0" t="n">
        <f aca="false">A559-A$7</f>
        <v>5520</v>
      </c>
      <c r="P559" s="0" t="n">
        <f aca="false">(J$2-J559)*10</f>
        <v>8.56716000000006</v>
      </c>
      <c r="Q559" s="0" t="n">
        <f aca="false">LOG(P559/P558)/LOG(O559/O558)</f>
        <v>0.0128748917107966</v>
      </c>
      <c r="R559" s="0" t="n">
        <f aca="false">IF(Q559&lt;=0,R558,Q559)</f>
        <v>0.0128748917107966</v>
      </c>
      <c r="S559" s="0" t="n">
        <f aca="false">LOG(P559/P549)/LOG(O559/O549)</f>
        <v>0.208409029773681</v>
      </c>
      <c r="T559" s="0" t="n">
        <f aca="false">IF(S559&lt;=0,T558,S559)</f>
        <v>0.208409029773681</v>
      </c>
    </row>
    <row r="560" customFormat="false" ht="13.5" hidden="false" customHeight="false" outlineLevel="0" collapsed="false">
      <c r="A560" s="0" t="n">
        <v>5580</v>
      </c>
      <c r="B560" s="4" t="n">
        <f aca="false">A560/3600</f>
        <v>1.55</v>
      </c>
      <c r="C560" s="5"/>
      <c r="D560" s="0" t="n">
        <v>101</v>
      </c>
      <c r="E560" s="0" t="n">
        <v>27.63559</v>
      </c>
      <c r="F560" s="0" t="n">
        <v>27.56605</v>
      </c>
      <c r="G560" s="0" t="n">
        <v>30</v>
      </c>
      <c r="H560" s="0" t="n">
        <v>63.15808</v>
      </c>
      <c r="I560" s="0" t="n">
        <v>54.84323</v>
      </c>
      <c r="J560" s="0" t="n">
        <f aca="false">I560-M560</f>
        <v>53.8383</v>
      </c>
      <c r="K560" s="0" t="n">
        <v>24</v>
      </c>
      <c r="L560" s="0" t="n">
        <v>0.6967</v>
      </c>
      <c r="M560" s="0" t="n">
        <v>1.00493</v>
      </c>
      <c r="O560" s="0" t="n">
        <f aca="false">A560-A$7</f>
        <v>5530</v>
      </c>
      <c r="P560" s="0" t="n">
        <f aca="false">(J$2-J560)*10</f>
        <v>8.56986000000006</v>
      </c>
      <c r="Q560" s="0" t="n">
        <f aca="false">LOG(P560/P559)/LOG(O560/O559)</f>
        <v>0.174096733866937</v>
      </c>
      <c r="R560" s="0" t="n">
        <f aca="false">IF(Q560&lt;=0,R559,Q560)</f>
        <v>0.174096733866937</v>
      </c>
      <c r="S560" s="0" t="n">
        <f aca="false">LOG(P560/P550)/LOG(O560/O550)</f>
        <v>0.190112997572651</v>
      </c>
      <c r="T560" s="0" t="n">
        <f aca="false">IF(S560&lt;=0,T559,S560)</f>
        <v>0.190112997572651</v>
      </c>
    </row>
    <row r="561" customFormat="false" ht="13.5" hidden="false" customHeight="false" outlineLevel="0" collapsed="false">
      <c r="A561" s="0" t="n">
        <v>5590</v>
      </c>
      <c r="B561" s="4" t="n">
        <f aca="false">A561/3600</f>
        <v>1.55277777777778</v>
      </c>
      <c r="C561" s="5" t="n">
        <f aca="false">(((L561-L558)*1000)/(A561-A558))*0.310559</f>
        <v>0.0186335400000002</v>
      </c>
      <c r="D561" s="0" t="n">
        <v>101</v>
      </c>
      <c r="E561" s="0" t="n">
        <v>27.63869</v>
      </c>
      <c r="F561" s="0" t="n">
        <v>27.56605</v>
      </c>
      <c r="G561" s="0" t="n">
        <v>30</v>
      </c>
      <c r="H561" s="0" t="n">
        <v>63.1581</v>
      </c>
      <c r="I561" s="0" t="n">
        <v>54.84337</v>
      </c>
      <c r="J561" s="0" t="n">
        <f aca="false">I561-M561</f>
        <v>53.83844</v>
      </c>
      <c r="K561" s="0" t="n">
        <v>24</v>
      </c>
      <c r="L561" s="0" t="n">
        <v>0.6973</v>
      </c>
      <c r="M561" s="0" t="n">
        <v>1.00493</v>
      </c>
      <c r="O561" s="0" t="n">
        <f aca="false">A561-A$7</f>
        <v>5540</v>
      </c>
      <c r="P561" s="0" t="n">
        <f aca="false">(J$2-J561)*10</f>
        <v>8.56846000000004</v>
      </c>
      <c r="Q561" s="0" t="n">
        <f aca="false">LOG(P561/P560)/LOG(O561/O560)</f>
        <v>-0.0904289091291938</v>
      </c>
      <c r="R561" s="0" t="n">
        <f aca="false">IF(Q561&lt;=0,R560,Q561)</f>
        <v>0.174096733866937</v>
      </c>
      <c r="S561" s="0" t="n">
        <f aca="false">LOG(P561/P551)/LOG(O561/O551)</f>
        <v>0.190491111625534</v>
      </c>
      <c r="T561" s="0" t="n">
        <f aca="false">IF(S561&lt;=0,T560,S561)</f>
        <v>0.190491111625534</v>
      </c>
    </row>
    <row r="562" customFormat="false" ht="13.5" hidden="false" customHeight="false" outlineLevel="0" collapsed="false">
      <c r="A562" s="0" t="n">
        <v>5600</v>
      </c>
      <c r="B562" s="4" t="n">
        <f aca="false">A562/3600</f>
        <v>1.55555555555556</v>
      </c>
      <c r="C562" s="5"/>
      <c r="D562" s="0" t="n">
        <v>101</v>
      </c>
      <c r="E562" s="0" t="n">
        <v>27.63249</v>
      </c>
      <c r="F562" s="0" t="n">
        <v>27.56918</v>
      </c>
      <c r="G562" s="0" t="n">
        <v>30</v>
      </c>
      <c r="H562" s="0" t="n">
        <v>63.15838</v>
      </c>
      <c r="I562" s="0" t="n">
        <v>54.84306</v>
      </c>
      <c r="J562" s="0" t="n">
        <f aca="false">I562-M562</f>
        <v>53.83813</v>
      </c>
      <c r="K562" s="0" t="n">
        <v>23.98</v>
      </c>
      <c r="L562" s="0" t="n">
        <v>0.6979</v>
      </c>
      <c r="M562" s="0" t="n">
        <v>1.00493</v>
      </c>
      <c r="O562" s="0" t="n">
        <f aca="false">A562-A$7</f>
        <v>5550</v>
      </c>
      <c r="P562" s="0" t="n">
        <f aca="false">(J$2-J562)*10</f>
        <v>8.57156000000003</v>
      </c>
      <c r="Q562" s="0" t="n">
        <f aca="false">LOG(P562/P561)/LOG(O562/O561)</f>
        <v>0.200577310044171</v>
      </c>
      <c r="R562" s="0" t="n">
        <f aca="false">IF(Q562&lt;=0,R561,Q562)</f>
        <v>0.200577310044171</v>
      </c>
      <c r="S562" s="0" t="n">
        <f aca="false">LOG(P562/P552)/LOG(O562/O552)</f>
        <v>0.190768970578845</v>
      </c>
      <c r="T562" s="0" t="n">
        <f aca="false">IF(S562&lt;=0,T561,S562)</f>
        <v>0.190768970578845</v>
      </c>
    </row>
    <row r="563" customFormat="false" ht="13.5" hidden="false" customHeight="false" outlineLevel="0" collapsed="false">
      <c r="A563" s="0" t="n">
        <v>5610</v>
      </c>
      <c r="B563" s="4" t="n">
        <f aca="false">A563/3600</f>
        <v>1.55833333333333</v>
      </c>
      <c r="C563" s="5"/>
      <c r="D563" s="0" t="n">
        <v>101</v>
      </c>
      <c r="E563" s="0" t="n">
        <v>27.63249</v>
      </c>
      <c r="F563" s="0" t="n">
        <v>27.56605</v>
      </c>
      <c r="G563" s="0" t="n">
        <v>30</v>
      </c>
      <c r="H563" s="0" t="n">
        <v>63.15822</v>
      </c>
      <c r="I563" s="0" t="n">
        <v>54.84308</v>
      </c>
      <c r="J563" s="0" t="n">
        <f aca="false">I563-M563</f>
        <v>53.83815</v>
      </c>
      <c r="K563" s="0" t="n">
        <v>23.99</v>
      </c>
      <c r="L563" s="0" t="n">
        <v>0.6985</v>
      </c>
      <c r="M563" s="0" t="n">
        <v>1.00493</v>
      </c>
      <c r="O563" s="0" t="n">
        <f aca="false">A563-A$7</f>
        <v>5560</v>
      </c>
      <c r="P563" s="0" t="n">
        <f aca="false">(J$2-J563)*10</f>
        <v>8.57136000000004</v>
      </c>
      <c r="Q563" s="0" t="n">
        <f aca="false">LOG(P563/P562)/LOG(O563/O562)</f>
        <v>-0.0129616156404681</v>
      </c>
      <c r="R563" s="0" t="n">
        <f aca="false">IF(Q563&lt;=0,R562,Q563)</f>
        <v>0.200577310044171</v>
      </c>
      <c r="S563" s="0" t="n">
        <f aca="false">LOG(P563/P553)/LOG(O563/O553)</f>
        <v>0.207378080151836</v>
      </c>
      <c r="T563" s="0" t="n">
        <f aca="false">IF(S563&lt;=0,T562,S563)</f>
        <v>0.207378080151836</v>
      </c>
    </row>
    <row r="564" customFormat="false" ht="13.5" hidden="false" customHeight="false" outlineLevel="0" collapsed="false">
      <c r="A564" s="0" t="n">
        <v>5620</v>
      </c>
      <c r="B564" s="4" t="n">
        <f aca="false">A564/3600</f>
        <v>1.56111111111111</v>
      </c>
      <c r="C564" s="5" t="n">
        <f aca="false">(((L564-L561)*1000)/(A564-A561))*0.310559</f>
        <v>0.0186335400000002</v>
      </c>
      <c r="D564" s="0" t="n">
        <v>101</v>
      </c>
      <c r="E564" s="0" t="n">
        <v>27.63559</v>
      </c>
      <c r="F564" s="0" t="n">
        <v>27.57231</v>
      </c>
      <c r="G564" s="0" t="n">
        <v>30</v>
      </c>
      <c r="H564" s="0" t="n">
        <v>63.15839</v>
      </c>
      <c r="I564" s="0" t="n">
        <v>54.84274</v>
      </c>
      <c r="J564" s="0" t="n">
        <f aca="false">I564-M564</f>
        <v>53.837912</v>
      </c>
      <c r="K564" s="0" t="n">
        <v>24.02</v>
      </c>
      <c r="L564" s="0" t="n">
        <v>0.6991</v>
      </c>
      <c r="M564" s="0" t="n">
        <v>1.004828</v>
      </c>
      <c r="O564" s="0" t="n">
        <f aca="false">A564-A$7</f>
        <v>5570</v>
      </c>
      <c r="P564" s="0" t="n">
        <f aca="false">(J$2-J564)*10</f>
        <v>8.57374000000007</v>
      </c>
      <c r="Q564" s="0" t="n">
        <f aca="false">LOG(P564/P563)/LOG(O564/O563)</f>
        <v>0.154501245502199</v>
      </c>
      <c r="R564" s="0" t="n">
        <f aca="false">IF(Q564&lt;=0,R563,Q564)</f>
        <v>0.154501245502199</v>
      </c>
      <c r="S564" s="0" t="n">
        <f aca="false">LOG(P564/P554)/LOG(O564/O554)</f>
        <v>0.166223932839036</v>
      </c>
      <c r="T564" s="0" t="n">
        <f aca="false">IF(S564&lt;=0,T563,S564)</f>
        <v>0.166223932839036</v>
      </c>
    </row>
    <row r="565" customFormat="false" ht="13.5" hidden="false" customHeight="false" outlineLevel="0" collapsed="false">
      <c r="A565" s="0" t="n">
        <v>5630</v>
      </c>
      <c r="B565" s="4" t="n">
        <f aca="false">A565/3600</f>
        <v>1.56388888888889</v>
      </c>
      <c r="C565" s="5"/>
      <c r="D565" s="0" t="n">
        <v>101</v>
      </c>
      <c r="E565" s="0" t="n">
        <v>27.63249</v>
      </c>
      <c r="F565" s="0" t="n">
        <v>27.57231</v>
      </c>
      <c r="G565" s="0" t="n">
        <v>30</v>
      </c>
      <c r="H565" s="0" t="n">
        <v>63.15869</v>
      </c>
      <c r="I565" s="0" t="n">
        <v>54.84303</v>
      </c>
      <c r="J565" s="0" t="n">
        <f aca="false">I565-M565</f>
        <v>53.838202</v>
      </c>
      <c r="K565" s="0" t="n">
        <v>24.01</v>
      </c>
      <c r="L565" s="0" t="n">
        <v>0.6996</v>
      </c>
      <c r="M565" s="0" t="n">
        <v>1.004828</v>
      </c>
      <c r="O565" s="0" t="n">
        <f aca="false">A565-A$7</f>
        <v>5580</v>
      </c>
      <c r="P565" s="0" t="n">
        <f aca="false">(J$2-J565)*10</f>
        <v>8.57084000000008</v>
      </c>
      <c r="Q565" s="0" t="n">
        <f aca="false">LOG(P565/P564)/LOG(O565/O564)</f>
        <v>-0.188601830075127</v>
      </c>
      <c r="R565" s="0" t="n">
        <f aca="false">IF(Q565&lt;=0,R564,Q565)</f>
        <v>0.154501245502199</v>
      </c>
      <c r="S565" s="0" t="n">
        <f aca="false">LOG(P565/P555)/LOG(O565/O555)</f>
        <v>0.110308979390795</v>
      </c>
      <c r="T565" s="0" t="n">
        <f aca="false">IF(S565&lt;=0,T564,S565)</f>
        <v>0.110308979390795</v>
      </c>
    </row>
    <row r="566" customFormat="false" ht="13.5" hidden="false" customHeight="false" outlineLevel="0" collapsed="false">
      <c r="A566" s="0" t="n">
        <v>5640</v>
      </c>
      <c r="B566" s="4" t="n">
        <f aca="false">A566/3600</f>
        <v>1.56666666666667</v>
      </c>
      <c r="C566" s="5"/>
      <c r="D566" s="0" t="n">
        <v>101</v>
      </c>
      <c r="E566" s="0" t="n">
        <v>27.63249</v>
      </c>
      <c r="F566" s="0" t="n">
        <v>27.56918</v>
      </c>
      <c r="G566" s="0" t="n">
        <v>30</v>
      </c>
      <c r="H566" s="0" t="n">
        <v>63.15853</v>
      </c>
      <c r="I566" s="0" t="n">
        <v>54.84291</v>
      </c>
      <c r="J566" s="0" t="n">
        <f aca="false">I566-M566</f>
        <v>53.838082</v>
      </c>
      <c r="K566" s="0" t="n">
        <v>24.01</v>
      </c>
      <c r="L566" s="0" t="n">
        <v>0.7003</v>
      </c>
      <c r="M566" s="0" t="n">
        <v>1.004828</v>
      </c>
      <c r="O566" s="0" t="n">
        <f aca="false">A566-A$7</f>
        <v>5590</v>
      </c>
      <c r="P566" s="0" t="n">
        <f aca="false">(J$2-J566)*10</f>
        <v>8.57204000000003</v>
      </c>
      <c r="Q566" s="0" t="n">
        <f aca="false">LOG(P566/P565)/LOG(O566/O565)</f>
        <v>0.078189874982349</v>
      </c>
      <c r="R566" s="0" t="n">
        <f aca="false">IF(Q566&lt;=0,R565,Q566)</f>
        <v>0.078189874982349</v>
      </c>
      <c r="S566" s="0" t="n">
        <f aca="false">LOG(P566/P556)/LOG(O566/O556)</f>
        <v>0.118264243072341</v>
      </c>
      <c r="T566" s="0" t="n">
        <f aca="false">IF(S566&lt;=0,T565,S566)</f>
        <v>0.118264243072341</v>
      </c>
    </row>
    <row r="567" customFormat="false" ht="13.5" hidden="false" customHeight="false" outlineLevel="0" collapsed="false">
      <c r="A567" s="0" t="n">
        <v>5650</v>
      </c>
      <c r="B567" s="4" t="n">
        <f aca="false">A567/3600</f>
        <v>1.56944444444444</v>
      </c>
      <c r="C567" s="5" t="n">
        <f aca="false">(((L567-L564)*1000)/(A567-A564))*0.310559</f>
        <v>0.0186335399999991</v>
      </c>
      <c r="D567" s="0" t="n">
        <v>101</v>
      </c>
      <c r="E567" s="0" t="n">
        <v>27.63559</v>
      </c>
      <c r="F567" s="0" t="n">
        <v>27.56605</v>
      </c>
      <c r="G567" s="0" t="n">
        <v>30</v>
      </c>
      <c r="H567" s="0" t="n">
        <v>63.15933</v>
      </c>
      <c r="I567" s="0" t="n">
        <v>54.84454</v>
      </c>
      <c r="J567" s="0" t="n">
        <f aca="false">I567-M567</f>
        <v>53.839712</v>
      </c>
      <c r="K567" s="0" t="n">
        <v>24</v>
      </c>
      <c r="L567" s="0" t="n">
        <v>0.7009</v>
      </c>
      <c r="M567" s="0" t="n">
        <v>1.004828</v>
      </c>
      <c r="O567" s="0" t="n">
        <f aca="false">A567-A$7</f>
        <v>5600</v>
      </c>
      <c r="P567" s="0" t="n">
        <f aca="false">(J$2-J567)*10</f>
        <v>8.55574000000004</v>
      </c>
      <c r="Q567" s="0" t="n">
        <f aca="false">LOG(P567/P566)/LOG(O567/O566)</f>
        <v>-1.06491913434682</v>
      </c>
      <c r="R567" s="0" t="n">
        <f aca="false">IF(Q567&lt;=0,R566,Q567)</f>
        <v>0.078189874982349</v>
      </c>
      <c r="S567" s="0" t="n">
        <f aca="false">LOG(P567/P557)/LOG(O567/O557)</f>
        <v>-0.0442216551366325</v>
      </c>
      <c r="T567" s="0" t="n">
        <f aca="false">IF(S567&lt;=0,T566,S567)</f>
        <v>0.118264243072341</v>
      </c>
    </row>
    <row r="568" customFormat="false" ht="13.5" hidden="false" customHeight="false" outlineLevel="0" collapsed="false">
      <c r="A568" s="0" t="n">
        <v>5660</v>
      </c>
      <c r="B568" s="4" t="n">
        <f aca="false">A568/3600</f>
        <v>1.57222222222222</v>
      </c>
      <c r="C568" s="5"/>
      <c r="D568" s="0" t="n">
        <v>101</v>
      </c>
      <c r="E568" s="0" t="n">
        <v>27.63869</v>
      </c>
      <c r="F568" s="0" t="n">
        <v>27.56918</v>
      </c>
      <c r="G568" s="0" t="n">
        <v>30</v>
      </c>
      <c r="H568" s="0" t="n">
        <v>63.15873</v>
      </c>
      <c r="I568" s="0" t="n">
        <v>54.84276</v>
      </c>
      <c r="J568" s="0" t="n">
        <f aca="false">I568-M568</f>
        <v>53.837932</v>
      </c>
      <c r="K568" s="0" t="n">
        <v>24.02</v>
      </c>
      <c r="L568" s="0" t="n">
        <v>0.6942</v>
      </c>
      <c r="M568" s="0" t="n">
        <v>1.004828</v>
      </c>
      <c r="O568" s="0" t="n">
        <f aca="false">A568-A$7</f>
        <v>5610</v>
      </c>
      <c r="P568" s="0" t="n">
        <f aca="false">(J$2-J568)*10</f>
        <v>8.57354000000008</v>
      </c>
      <c r="Q568" s="0" t="n">
        <f aca="false">LOG(P568/P567)/LOG(O568/O567)</f>
        <v>1.16489437323067</v>
      </c>
      <c r="R568" s="0" t="n">
        <f aca="false">IF(Q568&lt;=0,R567,Q568)</f>
        <v>1.16489437323067</v>
      </c>
      <c r="S568" s="0" t="n">
        <f aca="false">LOG(P568/P558)/LOG(O568/O558)</f>
        <v>0.0426869876198215</v>
      </c>
      <c r="T568" s="0" t="n">
        <f aca="false">IF(S568&lt;=0,T567,S568)</f>
        <v>0.0426869876198215</v>
      </c>
    </row>
    <row r="569" customFormat="false" ht="13.5" hidden="false" customHeight="false" outlineLevel="0" collapsed="false">
      <c r="A569" s="0" t="n">
        <v>5670</v>
      </c>
      <c r="B569" s="4" t="n">
        <f aca="false">A569/3600</f>
        <v>1.575</v>
      </c>
      <c r="C569" s="5"/>
      <c r="D569" s="0" t="n">
        <v>101</v>
      </c>
      <c r="E569" s="0" t="n">
        <v>27.63249</v>
      </c>
      <c r="F569" s="0" t="n">
        <v>27.57231</v>
      </c>
      <c r="G569" s="0" t="n">
        <v>30</v>
      </c>
      <c r="H569" s="0" t="n">
        <v>63.15838</v>
      </c>
      <c r="I569" s="0" t="n">
        <v>54.84245</v>
      </c>
      <c r="J569" s="0" t="n">
        <f aca="false">I569-M569</f>
        <v>53.837622</v>
      </c>
      <c r="K569" s="0" t="n">
        <v>24.01</v>
      </c>
      <c r="L569" s="0" t="n">
        <v>0.4316</v>
      </c>
      <c r="M569" s="0" t="n">
        <v>1.004828</v>
      </c>
      <c r="O569" s="0" t="n">
        <f aca="false">A569-A$7</f>
        <v>5620</v>
      </c>
      <c r="P569" s="0" t="n">
        <f aca="false">(J$2-J569)*10</f>
        <v>8.57664000000007</v>
      </c>
      <c r="Q569" s="0" t="n">
        <f aca="false">LOG(P569/P568)/LOG(O569/O568)</f>
        <v>0.202989071703457</v>
      </c>
      <c r="R569" s="0" t="n">
        <f aca="false">IF(Q569&lt;=0,R568,Q569)</f>
        <v>0.202989071703457</v>
      </c>
      <c r="S569" s="0" t="n">
        <f aca="false">LOG(P569/P559)/LOG(O569/O559)</f>
        <v>0.0615991635915798</v>
      </c>
      <c r="T569" s="0" t="n">
        <f aca="false">IF(S569&lt;=0,T568,S569)</f>
        <v>0.0615991635915798</v>
      </c>
    </row>
    <row r="570" customFormat="false" ht="13.5" hidden="false" customHeight="false" outlineLevel="0" collapsed="false">
      <c r="A570" s="0" t="n">
        <v>5680</v>
      </c>
      <c r="B570" s="4" t="n">
        <f aca="false">A570/3600</f>
        <v>1.57777777777778</v>
      </c>
      <c r="C570" s="5"/>
      <c r="D570" s="0" t="n">
        <v>101</v>
      </c>
      <c r="E570" s="0" t="n">
        <v>27.63559</v>
      </c>
      <c r="F570" s="0" t="n">
        <v>27.56918</v>
      </c>
      <c r="G570" s="0" t="n">
        <v>30</v>
      </c>
      <c r="H570" s="0" t="n">
        <v>63.15855</v>
      </c>
      <c r="I570" s="0" t="n">
        <v>54.84262</v>
      </c>
      <c r="J570" s="0" t="n">
        <f aca="false">I570-M570</f>
        <v>53.837792</v>
      </c>
      <c r="K570" s="0" t="n">
        <v>24</v>
      </c>
      <c r="L570" s="0" t="n">
        <v>0.0726</v>
      </c>
      <c r="M570" s="0" t="n">
        <v>1.004828</v>
      </c>
      <c r="O570" s="0" t="n">
        <f aca="false">A570-A$7</f>
        <v>5630</v>
      </c>
      <c r="P570" s="0" t="n">
        <f aca="false">(J$2-J570)*10</f>
        <v>8.5749400000001</v>
      </c>
      <c r="Q570" s="0" t="n">
        <f aca="false">LOG(P570/P569)/LOG(O570/O569)</f>
        <v>-0.11150573314685</v>
      </c>
      <c r="R570" s="0" t="n">
        <f aca="false">IF(Q570&lt;=0,R569,Q570)</f>
        <v>0.202989071703457</v>
      </c>
      <c r="S570" s="0" t="n">
        <f aca="false">LOG(P570/P560)/LOG(O570/O560)</f>
        <v>0.0330661683444405</v>
      </c>
      <c r="T570" s="0" t="n">
        <f aca="false">IF(S570&lt;=0,T569,S570)</f>
        <v>0.0330661683444405</v>
      </c>
    </row>
    <row r="571" customFormat="false" ht="13.5" hidden="false" customHeight="false" outlineLevel="0" collapsed="false">
      <c r="A571" s="0" t="n">
        <v>5690</v>
      </c>
      <c r="B571" s="4" t="n">
        <f aca="false">A571/3600</f>
        <v>1.58055555555556</v>
      </c>
      <c r="C571" s="5"/>
      <c r="D571" s="0" t="n">
        <v>101</v>
      </c>
      <c r="E571" s="0" t="n">
        <v>27.63249</v>
      </c>
      <c r="F571" s="0" t="n">
        <v>27.56605</v>
      </c>
      <c r="G571" s="0" t="n">
        <v>30</v>
      </c>
      <c r="H571" s="0" t="n">
        <v>63.15869</v>
      </c>
      <c r="I571" s="0" t="n">
        <v>54.84235</v>
      </c>
      <c r="J571" s="0" t="n">
        <f aca="false">I571-M571</f>
        <v>53.837624</v>
      </c>
      <c r="K571" s="0" t="n">
        <v>24.02</v>
      </c>
      <c r="L571" s="0" t="n">
        <v>0.0589</v>
      </c>
      <c r="M571" s="0" t="n">
        <v>1.004726</v>
      </c>
      <c r="O571" s="0" t="n">
        <f aca="false">A571-A$7</f>
        <v>5640</v>
      </c>
      <c r="P571" s="0" t="n">
        <f aca="false">(J$2-J571)*10</f>
        <v>8.57661999999998</v>
      </c>
      <c r="Q571" s="0" t="n">
        <f aca="false">LOG(P571/P570)/LOG(O571/O570)</f>
        <v>0.110389930071899</v>
      </c>
      <c r="R571" s="0" t="n">
        <f aca="false">IF(Q571&lt;=0,R570,Q571)</f>
        <v>0.110389930071899</v>
      </c>
      <c r="S571" s="0" t="n">
        <f aca="false">LOG(P571/P561)/LOG(O571/O561)</f>
        <v>0.0532084854194493</v>
      </c>
      <c r="T571" s="0" t="n">
        <f aca="false">IF(S571&lt;=0,T570,S571)</f>
        <v>0.0532084854194493</v>
      </c>
    </row>
    <row r="572" customFormat="false" ht="13.5" hidden="false" customHeight="false" outlineLevel="0" collapsed="false">
      <c r="A572" s="0" t="n">
        <v>5700</v>
      </c>
      <c r="B572" s="4" t="n">
        <f aca="false">A572/3600</f>
        <v>1.58333333333333</v>
      </c>
      <c r="C572" s="5"/>
      <c r="D572" s="0" t="n">
        <v>101</v>
      </c>
      <c r="E572" s="0" t="n">
        <v>27.63249</v>
      </c>
      <c r="F572" s="0" t="n">
        <v>27.56918</v>
      </c>
      <c r="G572" s="0" t="n">
        <v>30</v>
      </c>
      <c r="H572" s="0" t="n">
        <v>63.15869</v>
      </c>
      <c r="I572" s="0" t="n">
        <v>54.84189</v>
      </c>
      <c r="J572" s="0" t="n">
        <f aca="false">I572-M572</f>
        <v>53.837164</v>
      </c>
      <c r="K572" s="0" t="n">
        <v>24.01</v>
      </c>
      <c r="L572" s="0" t="n">
        <v>0.0605</v>
      </c>
      <c r="M572" s="0" t="n">
        <v>1.004726</v>
      </c>
      <c r="O572" s="0" t="n">
        <f aca="false">A572-A$7</f>
        <v>5650</v>
      </c>
      <c r="P572" s="0" t="n">
        <f aca="false">(J$2-J572)*10</f>
        <v>8.58122000000002</v>
      </c>
      <c r="Q572" s="0" t="n">
        <f aca="false">LOG(P572/P571)/LOG(O572/O571)</f>
        <v>0.302683715802101</v>
      </c>
      <c r="R572" s="0" t="n">
        <f aca="false">IF(Q572&lt;=0,R571,Q572)</f>
        <v>0.302683715802101</v>
      </c>
      <c r="S572" s="0" t="n">
        <f aca="false">LOG(P572/P562)/LOG(O572/O562)</f>
        <v>0.0630738203233677</v>
      </c>
      <c r="T572" s="0" t="n">
        <f aca="false">IF(S572&lt;=0,T571,S572)</f>
        <v>0.0630738203233677</v>
      </c>
    </row>
    <row r="573" customFormat="false" ht="13.5" hidden="false" customHeight="false" outlineLevel="0" collapsed="false">
      <c r="A573" s="0" t="n">
        <v>5710</v>
      </c>
      <c r="B573" s="4" t="n">
        <f aca="false">A573/3600</f>
        <v>1.58611111111111</v>
      </c>
      <c r="C573" s="5"/>
      <c r="D573" s="0" t="n">
        <v>101</v>
      </c>
      <c r="E573" s="0" t="n">
        <v>27.63869</v>
      </c>
      <c r="F573" s="0" t="n">
        <v>27.57231</v>
      </c>
      <c r="G573" s="0" t="n">
        <v>30</v>
      </c>
      <c r="H573" s="0" t="n">
        <v>63.15935</v>
      </c>
      <c r="I573" s="0" t="n">
        <v>54.84362</v>
      </c>
      <c r="J573" s="0" t="n">
        <f aca="false">I573-M573</f>
        <v>53.838894</v>
      </c>
      <c r="K573" s="0" t="n">
        <v>24.03</v>
      </c>
      <c r="L573" s="0" t="n">
        <v>0.0605</v>
      </c>
      <c r="M573" s="0" t="n">
        <v>1.004726</v>
      </c>
      <c r="O573" s="0" t="n">
        <f aca="false">A573-A$7</f>
        <v>5660</v>
      </c>
      <c r="P573" s="0" t="n">
        <f aca="false">(J$2-J573)*10</f>
        <v>8.56392</v>
      </c>
      <c r="Q573" s="0" t="n">
        <f aca="false">LOG(P573/P572)/LOG(O573/O572)</f>
        <v>-1.14121561805523</v>
      </c>
      <c r="R573" s="0" t="n">
        <f aca="false">IF(Q573&lt;=0,R572,Q573)</f>
        <v>0.302683715802101</v>
      </c>
      <c r="S573" s="0" t="n">
        <f aca="false">LOG(P573/P563)/LOG(O573/O563)</f>
        <v>-0.0487150457189045</v>
      </c>
      <c r="T573" s="0" t="n">
        <f aca="false">IF(S573&lt;=0,T572,S573)</f>
        <v>0.0630738203233677</v>
      </c>
    </row>
    <row r="574" customFormat="false" ht="13.5" hidden="false" customHeight="false" outlineLevel="0" collapsed="false">
      <c r="A574" s="0" t="n">
        <v>5720</v>
      </c>
      <c r="B574" s="4" t="n">
        <f aca="false">A574/3600</f>
        <v>1.58888888888889</v>
      </c>
      <c r="C574" s="5"/>
      <c r="D574" s="0" t="n">
        <v>101</v>
      </c>
      <c r="E574" s="0" t="n">
        <v>27.63559</v>
      </c>
      <c r="F574" s="0" t="n">
        <v>27.57231</v>
      </c>
      <c r="G574" s="0" t="n">
        <v>30</v>
      </c>
      <c r="H574" s="0" t="n">
        <v>63.15902</v>
      </c>
      <c r="I574" s="0" t="n">
        <v>54.84245</v>
      </c>
      <c r="J574" s="0" t="n">
        <f aca="false">I574-M574</f>
        <v>53.837724</v>
      </c>
      <c r="K574" s="0" t="n">
        <v>24.03</v>
      </c>
      <c r="L574" s="0" t="n">
        <v>0.0621</v>
      </c>
      <c r="M574" s="0" t="n">
        <v>1.004726</v>
      </c>
      <c r="O574" s="0" t="n">
        <f aca="false">A574-A$7</f>
        <v>5670</v>
      </c>
      <c r="P574" s="0" t="n">
        <f aca="false">(J$2-J574)*10</f>
        <v>8.57562000000002</v>
      </c>
      <c r="Q574" s="0" t="n">
        <f aca="false">LOG(P574/P573)/LOG(O574/O573)</f>
        <v>0.773422076490221</v>
      </c>
      <c r="R574" s="0" t="n">
        <f aca="false">IF(Q574&lt;=0,R573,Q574)</f>
        <v>0.773422076490221</v>
      </c>
      <c r="S574" s="0" t="n">
        <f aca="false">LOG(P574/P564)/LOG(O574/O564)</f>
        <v>0.012321534179477</v>
      </c>
      <c r="T574" s="0" t="n">
        <f aca="false">IF(S574&lt;=0,T573,S574)</f>
        <v>0.012321534179477</v>
      </c>
    </row>
    <row r="575" customFormat="false" ht="13.5" hidden="false" customHeight="false" outlineLevel="0" collapsed="false">
      <c r="A575" s="0" t="n">
        <v>5730</v>
      </c>
      <c r="B575" s="4" t="n">
        <f aca="false">A575/3600</f>
        <v>1.59166666666667</v>
      </c>
      <c r="C575" s="5"/>
      <c r="D575" s="0" t="n">
        <v>101</v>
      </c>
      <c r="E575" s="0" t="n">
        <v>27.63559</v>
      </c>
      <c r="F575" s="0" t="n">
        <v>27.56918</v>
      </c>
      <c r="G575" s="0" t="n">
        <v>30</v>
      </c>
      <c r="H575" s="0" t="n">
        <v>63.15871</v>
      </c>
      <c r="I575" s="0" t="n">
        <v>54.84101</v>
      </c>
      <c r="J575" s="0" t="n">
        <f aca="false">I575-M575</f>
        <v>53.836284</v>
      </c>
      <c r="K575" s="0" t="n">
        <v>23.99</v>
      </c>
      <c r="L575" s="0" t="n">
        <v>0.0621</v>
      </c>
      <c r="M575" s="0" t="n">
        <v>1.004726</v>
      </c>
      <c r="O575" s="0" t="n">
        <f aca="false">A575-A$7</f>
        <v>5680</v>
      </c>
      <c r="P575" s="0" t="n">
        <f aca="false">(J$2-J575)*10</f>
        <v>8.59002000000004</v>
      </c>
      <c r="Q575" s="0" t="n">
        <f aca="false">LOG(P575/P574)/LOG(O575/O574)</f>
        <v>0.9521345900801</v>
      </c>
      <c r="R575" s="0" t="n">
        <f aca="false">IF(Q575&lt;=0,R574,Q575)</f>
        <v>0.9521345900801</v>
      </c>
      <c r="S575" s="0" t="n">
        <f aca="false">LOG(P575/P565)/LOG(O575/O565)</f>
        <v>0.125845215151133</v>
      </c>
      <c r="T575" s="0" t="n">
        <f aca="false">IF(S575&lt;=0,T574,S575)</f>
        <v>0.125845215151133</v>
      </c>
    </row>
    <row r="576" customFormat="false" ht="13.5" hidden="false" customHeight="false" outlineLevel="0" collapsed="false">
      <c r="A576" s="0" t="n">
        <v>5740</v>
      </c>
      <c r="B576" s="4" t="n">
        <f aca="false">A576/3600</f>
        <v>1.59444444444444</v>
      </c>
      <c r="C576" s="5"/>
      <c r="D576" s="0" t="n">
        <v>101</v>
      </c>
      <c r="E576" s="0" t="n">
        <v>27.63559</v>
      </c>
      <c r="F576" s="0" t="n">
        <v>27.56918</v>
      </c>
      <c r="G576" s="0" t="n">
        <v>30</v>
      </c>
      <c r="H576" s="0" t="n">
        <v>63.15855</v>
      </c>
      <c r="I576" s="0" t="n">
        <v>54.84057</v>
      </c>
      <c r="J576" s="0" t="n">
        <f aca="false">I576-M576</f>
        <v>53.835844</v>
      </c>
      <c r="K576" s="0" t="n">
        <v>24.01</v>
      </c>
      <c r="L576" s="0" t="n">
        <v>0.0625</v>
      </c>
      <c r="M576" s="0" t="n">
        <v>1.004726</v>
      </c>
      <c r="O576" s="0" t="n">
        <f aca="false">A576-A$7</f>
        <v>5690</v>
      </c>
      <c r="P576" s="0" t="n">
        <f aca="false">(J$2-J576)*10</f>
        <v>8.59442000000001</v>
      </c>
      <c r="Q576" s="0" t="n">
        <f aca="false">LOG(P576/P575)/LOG(O576/O575)</f>
        <v>0.291123761923762</v>
      </c>
      <c r="R576" s="0" t="n">
        <f aca="false">IF(Q576&lt;=0,R575,Q576)</f>
        <v>0.291123761923762</v>
      </c>
      <c r="S576" s="0" t="n">
        <f aca="false">LOG(P576/P566)/LOG(O576/O566)</f>
        <v>0.147054156422275</v>
      </c>
      <c r="T576" s="0" t="n">
        <f aca="false">IF(S576&lt;=0,T575,S576)</f>
        <v>0.147054156422275</v>
      </c>
    </row>
    <row r="577" customFormat="false" ht="13.5" hidden="false" customHeight="false" outlineLevel="0" collapsed="false">
      <c r="A577" s="0" t="n">
        <v>5750</v>
      </c>
      <c r="B577" s="4" t="n">
        <f aca="false">A577/3600</f>
        <v>1.59722222222222</v>
      </c>
      <c r="C577" s="5"/>
      <c r="D577" s="0" t="n">
        <v>101</v>
      </c>
      <c r="E577" s="0" t="n">
        <v>27.63559</v>
      </c>
      <c r="F577" s="0" t="n">
        <v>27.56918</v>
      </c>
      <c r="G577" s="0" t="n">
        <v>30</v>
      </c>
      <c r="H577" s="0" t="n">
        <v>63.15886</v>
      </c>
      <c r="I577" s="0" t="n">
        <v>54.84145</v>
      </c>
      <c r="J577" s="0" t="n">
        <f aca="false">I577-M577</f>
        <v>53.836826</v>
      </c>
      <c r="K577" s="0" t="n">
        <v>23.99</v>
      </c>
      <c r="L577" s="0" t="n">
        <v>0.063</v>
      </c>
      <c r="M577" s="0" t="n">
        <v>1.004624</v>
      </c>
      <c r="O577" s="0" t="n">
        <f aca="false">A577-A$7</f>
        <v>5700</v>
      </c>
      <c r="P577" s="0" t="n">
        <f aca="false">(J$2-J577)*10</f>
        <v>8.58460000000001</v>
      </c>
      <c r="Q577" s="0" t="n">
        <f aca="false">LOG(P577/P576)/LOG(O577/O576)</f>
        <v>-0.651083609216302</v>
      </c>
      <c r="R577" s="0" t="n">
        <f aca="false">IF(Q577&lt;=0,R576,Q577)</f>
        <v>0.291123761923762</v>
      </c>
      <c r="S577" s="0" t="n">
        <f aca="false">LOG(P577/P567)/LOG(O577/O567)</f>
        <v>0.190258649899586</v>
      </c>
      <c r="T577" s="0" t="n">
        <f aca="false">IF(S577&lt;=0,T576,S577)</f>
        <v>0.190258649899586</v>
      </c>
    </row>
    <row r="578" customFormat="false" ht="13.5" hidden="false" customHeight="false" outlineLevel="0" collapsed="false">
      <c r="A578" s="0" t="n">
        <v>5760</v>
      </c>
      <c r="B578" s="4" t="n">
        <f aca="false">A578/3600</f>
        <v>1.6</v>
      </c>
      <c r="C578" s="5"/>
      <c r="D578" s="0" t="n">
        <v>101</v>
      </c>
      <c r="E578" s="0" t="n">
        <v>27.63559</v>
      </c>
      <c r="F578" s="0" t="n">
        <v>27.57231</v>
      </c>
      <c r="G578" s="0" t="n">
        <v>30</v>
      </c>
      <c r="H578" s="0" t="n">
        <v>63.15886</v>
      </c>
      <c r="I578" s="0" t="n">
        <v>54.84157</v>
      </c>
      <c r="J578" s="0" t="n">
        <f aca="false">I578-M578</f>
        <v>53.836946</v>
      </c>
      <c r="K578" s="0" t="n">
        <v>23.99</v>
      </c>
      <c r="L578" s="0" t="n">
        <v>0.0633</v>
      </c>
      <c r="M578" s="0" t="n">
        <v>1.004624</v>
      </c>
      <c r="O578" s="0" t="n">
        <f aca="false">A578-A$7</f>
        <v>5710</v>
      </c>
      <c r="P578" s="0" t="n">
        <f aca="false">(J$2-J578)*10</f>
        <v>8.58340000000005</v>
      </c>
      <c r="Q578" s="0" t="n">
        <f aca="false">LOG(P578/P577)/LOG(O578/O577)</f>
        <v>-0.0797530085978872</v>
      </c>
      <c r="R578" s="0" t="n">
        <f aca="false">IF(Q578&lt;=0,R577,Q578)</f>
        <v>0.291123761923762</v>
      </c>
      <c r="S578" s="0" t="n">
        <f aca="false">LOG(P578/P568)/LOG(O578/O568)</f>
        <v>0.0650537384936068</v>
      </c>
      <c r="T578" s="0" t="n">
        <f aca="false">IF(S578&lt;=0,T577,S578)</f>
        <v>0.0650537384936068</v>
      </c>
    </row>
    <row r="579" customFormat="false" ht="13.5" hidden="false" customHeight="false" outlineLevel="0" collapsed="false">
      <c r="A579" s="0" t="n">
        <v>5770</v>
      </c>
      <c r="B579" s="4" t="n">
        <f aca="false">A579/3600</f>
        <v>1.60277777777778</v>
      </c>
      <c r="C579" s="5"/>
      <c r="D579" s="0" t="n">
        <v>101</v>
      </c>
      <c r="E579" s="0" t="n">
        <v>27.63869</v>
      </c>
      <c r="F579" s="0" t="n">
        <v>27.56918</v>
      </c>
      <c r="G579" s="0" t="n">
        <v>30</v>
      </c>
      <c r="H579" s="0" t="n">
        <v>63.15904</v>
      </c>
      <c r="I579" s="0" t="n">
        <v>54.8416</v>
      </c>
      <c r="J579" s="0" t="n">
        <f aca="false">I579-M579</f>
        <v>53.836976</v>
      </c>
      <c r="K579" s="0" t="n">
        <v>24</v>
      </c>
      <c r="L579" s="0" t="n">
        <v>0.0638</v>
      </c>
      <c r="M579" s="0" t="n">
        <v>1.004624</v>
      </c>
      <c r="O579" s="0" t="n">
        <f aca="false">A579-A$7</f>
        <v>5720</v>
      </c>
      <c r="P579" s="0" t="n">
        <f aca="false">(J$2-J579)*10</f>
        <v>8.58310000000003</v>
      </c>
      <c r="Q579" s="0" t="n">
        <f aca="false">LOG(P579/P578)/LOG(O579/O578)</f>
        <v>-0.0199749461202558</v>
      </c>
      <c r="R579" s="0" t="n">
        <f aca="false">IF(Q579&lt;=0,R578,Q579)</f>
        <v>0.291123761923762</v>
      </c>
      <c r="S579" s="0" t="n">
        <f aca="false">LOG(P579/P569)/LOG(O579/O569)</f>
        <v>0.0426897520229376</v>
      </c>
      <c r="T579" s="0" t="n">
        <f aca="false">IF(S579&lt;=0,T578,S579)</f>
        <v>0.0426897520229376</v>
      </c>
    </row>
    <row r="580" customFormat="false" ht="13.5" hidden="false" customHeight="false" outlineLevel="0" collapsed="false">
      <c r="A580" s="0" t="n">
        <v>5780</v>
      </c>
      <c r="B580" s="4" t="n">
        <f aca="false">A580/3600</f>
        <v>1.60555555555556</v>
      </c>
      <c r="C580" s="5"/>
      <c r="D580" s="0" t="n">
        <v>101</v>
      </c>
      <c r="E580" s="0" t="n">
        <v>27.63559</v>
      </c>
      <c r="F580" s="0" t="n">
        <v>27.57231</v>
      </c>
      <c r="G580" s="0" t="n">
        <v>30</v>
      </c>
      <c r="H580" s="0" t="n">
        <v>63.15996</v>
      </c>
      <c r="I580" s="0" t="n">
        <v>54.84405</v>
      </c>
      <c r="J580" s="0" t="n">
        <f aca="false">I580-M580</f>
        <v>53.839426</v>
      </c>
      <c r="K580" s="0" t="n">
        <v>24.02</v>
      </c>
      <c r="L580" s="0" t="n">
        <v>0.0647</v>
      </c>
      <c r="M580" s="0" t="n">
        <v>1.004624</v>
      </c>
      <c r="O580" s="0" t="n">
        <f aca="false">A580-A$7</f>
        <v>5730</v>
      </c>
      <c r="P580" s="0" t="n">
        <f aca="false">(J$2-J580)*10</f>
        <v>8.5586</v>
      </c>
      <c r="Q580" s="0" t="n">
        <f aca="false">LOG(P580/P579)/LOG(O580/O579)</f>
        <v>-1.6365069957713</v>
      </c>
      <c r="R580" s="0" t="n">
        <f aca="false">IF(Q580&lt;=0,R579,Q580)</f>
        <v>0.291123761923762</v>
      </c>
      <c r="S580" s="0" t="n">
        <f aca="false">LOG(P580/P570)/LOG(O580/O570)</f>
        <v>-0.108335849786522</v>
      </c>
      <c r="T580" s="0" t="n">
        <f aca="false">IF(S580&lt;=0,T579,S580)</f>
        <v>0.0426897520229376</v>
      </c>
    </row>
    <row r="581" customFormat="false" ht="13.5" hidden="false" customHeight="false" outlineLevel="0" collapsed="false">
      <c r="A581" s="0" t="n">
        <v>5790</v>
      </c>
      <c r="B581" s="4" t="n">
        <f aca="false">A581/3600</f>
        <v>1.60833333333333</v>
      </c>
      <c r="C581" s="5"/>
      <c r="D581" s="0" t="n">
        <v>101</v>
      </c>
      <c r="E581" s="0" t="n">
        <v>27.63559</v>
      </c>
      <c r="F581" s="0" t="n">
        <v>27.57231</v>
      </c>
      <c r="G581" s="0" t="n">
        <v>30</v>
      </c>
      <c r="H581" s="0" t="n">
        <v>63.15949</v>
      </c>
      <c r="I581" s="0" t="n">
        <v>54.84216</v>
      </c>
      <c r="J581" s="0" t="n">
        <f aca="false">I581-M581</f>
        <v>53.837536</v>
      </c>
      <c r="K581" s="0" t="n">
        <v>24</v>
      </c>
      <c r="L581" s="0" t="n">
        <v>0.0654</v>
      </c>
      <c r="M581" s="0" t="n">
        <v>1.004624</v>
      </c>
      <c r="O581" s="0" t="n">
        <f aca="false">A581-A$7</f>
        <v>5740</v>
      </c>
      <c r="P581" s="0" t="n">
        <f aca="false">(J$2-J581)*10</f>
        <v>8.57750000000003</v>
      </c>
      <c r="Q581" s="0" t="n">
        <f aca="false">LOG(P581/P580)/LOG(O581/O580)</f>
        <v>1.26506633935065</v>
      </c>
      <c r="R581" s="0" t="n">
        <f aca="false">IF(Q581&lt;=0,R580,Q581)</f>
        <v>1.26506633935065</v>
      </c>
      <c r="S581" s="0" t="n">
        <f aca="false">LOG(P581/P571)/LOG(O581/O571)</f>
        <v>0.00583774757429545</v>
      </c>
      <c r="T581" s="0" t="n">
        <f aca="false">IF(S581&lt;=0,T580,S581)</f>
        <v>0.00583774757429545</v>
      </c>
    </row>
    <row r="582" customFormat="false" ht="13.5" hidden="false" customHeight="false" outlineLevel="0" collapsed="false">
      <c r="A582" s="0" t="n">
        <v>5800</v>
      </c>
      <c r="B582" s="4" t="n">
        <f aca="false">A582/3600</f>
        <v>1.61111111111111</v>
      </c>
      <c r="C582" s="5"/>
      <c r="D582" s="0" t="n">
        <v>101</v>
      </c>
      <c r="E582" s="0" t="n">
        <v>27.63559</v>
      </c>
      <c r="F582" s="0" t="n">
        <v>27.57231</v>
      </c>
      <c r="G582" s="0" t="n">
        <v>30</v>
      </c>
      <c r="H582" s="0" t="n">
        <v>63.15839</v>
      </c>
      <c r="I582" s="0" t="n">
        <v>54.83923</v>
      </c>
      <c r="J582" s="0" t="n">
        <f aca="false">I582-M582</f>
        <v>53.834606</v>
      </c>
      <c r="K582" s="0" t="n">
        <v>23.98</v>
      </c>
      <c r="L582" s="0" t="n">
        <v>0.066</v>
      </c>
      <c r="M582" s="0" t="n">
        <v>1.004624</v>
      </c>
      <c r="O582" s="0" t="n">
        <f aca="false">A582-A$7</f>
        <v>5750</v>
      </c>
      <c r="P582" s="0" t="n">
        <f aca="false">(J$2-J582)*10</f>
        <v>8.60680000000002</v>
      </c>
      <c r="Q582" s="0" t="n">
        <f aca="false">LOG(P582/P581)/LOG(O582/O581)</f>
        <v>1.95909778832687</v>
      </c>
      <c r="R582" s="0" t="n">
        <f aca="false">IF(Q582&lt;=0,R581,Q582)</f>
        <v>1.95909778832687</v>
      </c>
      <c r="S582" s="0" t="n">
        <f aca="false">LOG(P582/P572)/LOG(O582/O572)</f>
        <v>0.169655804219426</v>
      </c>
      <c r="T582" s="0" t="n">
        <f aca="false">IF(S582&lt;=0,T581,S582)</f>
        <v>0.169655804219426</v>
      </c>
    </row>
    <row r="583" customFormat="false" ht="13.5" hidden="false" customHeight="false" outlineLevel="0" collapsed="false">
      <c r="A583" s="0" t="n">
        <v>5810</v>
      </c>
      <c r="B583" s="4" t="n">
        <f aca="false">A583/3600</f>
        <v>1.61388888888889</v>
      </c>
      <c r="C583" s="5"/>
      <c r="D583" s="0" t="n">
        <v>101</v>
      </c>
      <c r="E583" s="0" t="n">
        <v>27.63559</v>
      </c>
      <c r="F583" s="0" t="n">
        <v>27.56918</v>
      </c>
      <c r="G583" s="0" t="n">
        <v>30</v>
      </c>
      <c r="H583" s="0" t="n">
        <v>63.15839</v>
      </c>
      <c r="I583" s="0" t="n">
        <v>54.83897</v>
      </c>
      <c r="J583" s="0" t="n">
        <f aca="false">I583-M583</f>
        <v>53.834346</v>
      </c>
      <c r="K583" s="0" t="n">
        <v>23.98</v>
      </c>
      <c r="L583" s="0" t="n">
        <v>0.0664</v>
      </c>
      <c r="M583" s="0" t="n">
        <v>1.004624</v>
      </c>
      <c r="O583" s="0" t="n">
        <f aca="false">A583-A$7</f>
        <v>5760</v>
      </c>
      <c r="P583" s="0" t="n">
        <f aca="false">(J$2-J583)*10</f>
        <v>8.60939999999999</v>
      </c>
      <c r="Q583" s="0" t="n">
        <f aca="false">LOG(P583/P582)/LOG(O583/O582)</f>
        <v>0.173824611107602</v>
      </c>
      <c r="R583" s="0" t="n">
        <f aca="false">IF(Q583&lt;=0,R582,Q583)</f>
        <v>0.173824611107602</v>
      </c>
      <c r="S583" s="0" t="n">
        <f aca="false">LOG(P583/P573)/LOG(O583/O573)</f>
        <v>0.302428149575766</v>
      </c>
      <c r="T583" s="0" t="n">
        <f aca="false">IF(S583&lt;=0,T582,S583)</f>
        <v>0.302428149575766</v>
      </c>
    </row>
    <row r="584" customFormat="false" ht="13.5" hidden="false" customHeight="false" outlineLevel="0" collapsed="false">
      <c r="A584" s="0" t="n">
        <v>5820</v>
      </c>
      <c r="B584" s="4" t="n">
        <f aca="false">A584/3600</f>
        <v>1.61666666666667</v>
      </c>
      <c r="C584" s="5"/>
      <c r="D584" s="0" t="n">
        <v>101</v>
      </c>
      <c r="E584" s="0" t="n">
        <v>27.63559</v>
      </c>
      <c r="F584" s="0" t="n">
        <v>27.56918</v>
      </c>
      <c r="G584" s="0" t="n">
        <v>30</v>
      </c>
      <c r="H584" s="0" t="n">
        <v>63.15855</v>
      </c>
      <c r="I584" s="0" t="n">
        <v>54.83911</v>
      </c>
      <c r="J584" s="0" t="n">
        <f aca="false">I584-M584</f>
        <v>53.834486</v>
      </c>
      <c r="K584" s="0" t="n">
        <v>23.98</v>
      </c>
      <c r="L584" s="0" t="n">
        <v>0.067</v>
      </c>
      <c r="M584" s="0" t="n">
        <v>1.004624</v>
      </c>
      <c r="O584" s="0" t="n">
        <f aca="false">A584-A$7</f>
        <v>5770</v>
      </c>
      <c r="P584" s="0" t="n">
        <f aca="false">(J$2-J584)*10</f>
        <v>8.60800000000005</v>
      </c>
      <c r="Q584" s="0" t="n">
        <f aca="false">LOG(P584/P583)/LOG(O584/O583)</f>
        <v>-0.0937539697489089</v>
      </c>
      <c r="R584" s="0" t="n">
        <f aca="false">IF(Q584&lt;=0,R583,Q584)</f>
        <v>0.173824611107602</v>
      </c>
      <c r="S584" s="0" t="n">
        <f aca="false">LOG(P584/P574)/LOG(O584/O574)</f>
        <v>0.215564708426811</v>
      </c>
      <c r="T584" s="0" t="n">
        <f aca="false">IF(S584&lt;=0,T583,S584)</f>
        <v>0.215564708426811</v>
      </c>
    </row>
    <row r="585" customFormat="false" ht="13.5" hidden="false" customHeight="false" outlineLevel="0" collapsed="false">
      <c r="A585" s="0" t="n">
        <v>5830</v>
      </c>
      <c r="B585" s="4" t="n">
        <f aca="false">A585/3600</f>
        <v>1.61944444444444</v>
      </c>
      <c r="C585" s="5" t="n">
        <f aca="false">(((L585-L582)*1000)/(A585-A582))*0.310559</f>
        <v>0.0175983433333333</v>
      </c>
      <c r="D585" s="0" t="n">
        <v>101</v>
      </c>
      <c r="E585" s="0" t="n">
        <v>27.63559</v>
      </c>
      <c r="F585" s="0" t="n">
        <v>27.57231</v>
      </c>
      <c r="G585" s="0" t="n">
        <v>30</v>
      </c>
      <c r="H585" s="0" t="n">
        <v>63.15855</v>
      </c>
      <c r="I585" s="0" t="n">
        <v>54.83894</v>
      </c>
      <c r="J585" s="0" t="n">
        <f aca="false">I585-M585</f>
        <v>53.834316</v>
      </c>
      <c r="K585" s="0" t="n">
        <v>23.99</v>
      </c>
      <c r="L585" s="0" t="n">
        <v>0.0677</v>
      </c>
      <c r="M585" s="0" t="n">
        <v>1.004624</v>
      </c>
      <c r="O585" s="0" t="n">
        <f aca="false">A585-A$7</f>
        <v>5780</v>
      </c>
      <c r="P585" s="0" t="n">
        <f aca="false">(J$2-J585)*10</f>
        <v>8.60970000000002</v>
      </c>
      <c r="Q585" s="0" t="n">
        <f aca="false">LOG(P585/P584)/LOG(O585/O584)</f>
        <v>0.114039593890336</v>
      </c>
      <c r="R585" s="0" t="n">
        <f aca="false">IF(Q585&lt;=0,R584,Q585)</f>
        <v>0.114039593890336</v>
      </c>
      <c r="S585" s="0" t="n">
        <f aca="false">LOG(P585/P575)/LOG(O585/O575)</f>
        <v>0.131122584580251</v>
      </c>
      <c r="T585" s="0" t="n">
        <f aca="false">IF(S585&lt;=0,T584,S585)</f>
        <v>0.131122584580251</v>
      </c>
    </row>
    <row r="586" customFormat="false" ht="13.5" hidden="false" customHeight="false" outlineLevel="0" collapsed="false">
      <c r="A586" s="0" t="n">
        <v>5840</v>
      </c>
      <c r="B586" s="4" t="n">
        <f aca="false">A586/3600</f>
        <v>1.62222222222222</v>
      </c>
      <c r="C586" s="5"/>
      <c r="D586" s="0" t="n">
        <v>101</v>
      </c>
      <c r="E586" s="0" t="n">
        <v>27.63559</v>
      </c>
      <c r="F586" s="0" t="n">
        <v>27.57231</v>
      </c>
      <c r="G586" s="0" t="n">
        <v>30</v>
      </c>
      <c r="H586" s="0" t="n">
        <v>63.15824</v>
      </c>
      <c r="I586" s="0" t="n">
        <v>54.8385</v>
      </c>
      <c r="J586" s="0" t="n">
        <f aca="false">I586-M586</f>
        <v>53.833876</v>
      </c>
      <c r="K586" s="0" t="n">
        <v>23.97</v>
      </c>
      <c r="L586" s="0" t="n">
        <v>0.0685</v>
      </c>
      <c r="M586" s="0" t="n">
        <v>1.004624</v>
      </c>
      <c r="O586" s="0" t="n">
        <f aca="false">A586-A$7</f>
        <v>5790</v>
      </c>
      <c r="P586" s="0" t="n">
        <f aca="false">(J$2-J586)*10</f>
        <v>8.61409999999999</v>
      </c>
      <c r="Q586" s="0" t="n">
        <f aca="false">LOG(P586/P585)/LOG(O586/O585)</f>
        <v>0.295567693718389</v>
      </c>
      <c r="R586" s="0" t="n">
        <f aca="false">IF(Q586&lt;=0,R585,Q586)</f>
        <v>0.295567693718389</v>
      </c>
      <c r="S586" s="0" t="n">
        <f aca="false">LOG(P586/P576)/LOG(O586/O576)</f>
        <v>0.131284261569155</v>
      </c>
      <c r="T586" s="0" t="n">
        <f aca="false">IF(S586&lt;=0,T585,S586)</f>
        <v>0.131284261569155</v>
      </c>
    </row>
    <row r="587" customFormat="false" ht="13.5" hidden="false" customHeight="false" outlineLevel="0" collapsed="false">
      <c r="A587" s="0" t="n">
        <v>5850</v>
      </c>
      <c r="B587" s="4" t="n">
        <f aca="false">A587/3600</f>
        <v>1.625</v>
      </c>
      <c r="C587" s="5"/>
      <c r="D587" s="0" t="n">
        <v>101</v>
      </c>
      <c r="E587" s="0" t="n">
        <v>27.63869</v>
      </c>
      <c r="F587" s="0" t="n">
        <v>27.57231</v>
      </c>
      <c r="G587" s="0" t="n">
        <v>30</v>
      </c>
      <c r="H587" s="0" t="n">
        <v>63.15826</v>
      </c>
      <c r="I587" s="0" t="n">
        <v>54.83821</v>
      </c>
      <c r="J587" s="0" t="n">
        <f aca="false">I587-M587</f>
        <v>53.833586</v>
      </c>
      <c r="K587" s="0" t="n">
        <v>23.96</v>
      </c>
      <c r="L587" s="0" t="n">
        <v>0.069</v>
      </c>
      <c r="M587" s="0" t="n">
        <v>1.004624</v>
      </c>
      <c r="O587" s="0" t="n">
        <f aca="false">A587-A$7</f>
        <v>5800</v>
      </c>
      <c r="P587" s="0" t="n">
        <f aca="false">(J$2-J587)*10</f>
        <v>8.61700000000006</v>
      </c>
      <c r="Q587" s="0" t="n">
        <f aca="false">LOG(P587/P586)/LOG(O587/O586)</f>
        <v>0.195060048270843</v>
      </c>
      <c r="R587" s="0" t="n">
        <f aca="false">IF(Q587&lt;=0,R586,Q587)</f>
        <v>0.195060048270843</v>
      </c>
      <c r="S587" s="0" t="n">
        <f aca="false">LOG(P587/P577)/LOG(O587/O577)</f>
        <v>0.216602553905782</v>
      </c>
      <c r="T587" s="0" t="n">
        <f aca="false">IF(S587&lt;=0,T586,S587)</f>
        <v>0.216602553905782</v>
      </c>
    </row>
    <row r="588" customFormat="false" ht="13.5" hidden="false" customHeight="false" outlineLevel="0" collapsed="false">
      <c r="A588" s="0" t="n">
        <v>5860</v>
      </c>
      <c r="B588" s="4" t="n">
        <f aca="false">A588/3600</f>
        <v>1.62777777777778</v>
      </c>
      <c r="C588" s="5" t="n">
        <f aca="false">(((L588-L585)*1000)/(A588-A585))*0.310559</f>
        <v>0.0186335400000001</v>
      </c>
      <c r="D588" s="0" t="n">
        <v>101</v>
      </c>
      <c r="E588" s="0" t="n">
        <v>27.63869</v>
      </c>
      <c r="F588" s="0" t="n">
        <v>27.57231</v>
      </c>
      <c r="G588" s="0" t="n">
        <v>30</v>
      </c>
      <c r="H588" s="0" t="n">
        <v>63.15873</v>
      </c>
      <c r="I588" s="0" t="n">
        <v>54.83879</v>
      </c>
      <c r="J588" s="0" t="n">
        <f aca="false">I588-M588</f>
        <v>53.834166</v>
      </c>
      <c r="K588" s="0" t="n">
        <v>23.97</v>
      </c>
      <c r="L588" s="0" t="n">
        <v>0.0695</v>
      </c>
      <c r="M588" s="0" t="n">
        <v>1.004624</v>
      </c>
      <c r="O588" s="0" t="n">
        <f aca="false">A588-A$7</f>
        <v>5810</v>
      </c>
      <c r="P588" s="0" t="n">
        <f aca="false">(J$2-J588)*10</f>
        <v>8.6112</v>
      </c>
      <c r="Q588" s="0" t="n">
        <f aca="false">LOG(P588/P587)/LOG(O588/O587)</f>
        <v>-0.390859090865159</v>
      </c>
      <c r="R588" s="0" t="n">
        <f aca="false">IF(Q588&lt;=0,R587,Q588)</f>
        <v>0.195060048270843</v>
      </c>
      <c r="S588" s="0" t="n">
        <f aca="false">LOG(P588/P578)/LOG(O588/O578)</f>
        <v>0.186249307863672</v>
      </c>
      <c r="T588" s="0" t="n">
        <f aca="false">IF(S588&lt;=0,T587,S588)</f>
        <v>0.186249307863672</v>
      </c>
    </row>
    <row r="589" customFormat="false" ht="13.5" hidden="false" customHeight="false" outlineLevel="0" collapsed="false">
      <c r="A589" s="0" t="n">
        <v>5870</v>
      </c>
      <c r="B589" s="4" t="n">
        <f aca="false">A589/3600</f>
        <v>1.63055555555556</v>
      </c>
      <c r="C589" s="5"/>
      <c r="D589" s="0" t="n">
        <v>101</v>
      </c>
      <c r="E589" s="0" t="n">
        <v>27.63869</v>
      </c>
      <c r="F589" s="0" t="n">
        <v>27.57231</v>
      </c>
      <c r="G589" s="0" t="n">
        <v>30</v>
      </c>
      <c r="H589" s="0" t="n">
        <v>63.15873</v>
      </c>
      <c r="I589" s="0" t="n">
        <v>54.83865</v>
      </c>
      <c r="J589" s="0" t="n">
        <f aca="false">I589-M589</f>
        <v>53.834026</v>
      </c>
      <c r="K589" s="0" t="n">
        <v>23.97</v>
      </c>
      <c r="L589" s="0" t="n">
        <v>0.0701</v>
      </c>
      <c r="M589" s="0" t="n">
        <v>1.004624</v>
      </c>
      <c r="O589" s="0" t="n">
        <f aca="false">A589-A$7</f>
        <v>5820</v>
      </c>
      <c r="P589" s="0" t="n">
        <f aca="false">(J$2-J589)*10</f>
        <v>8.61260000000002</v>
      </c>
      <c r="Q589" s="0" t="n">
        <f aca="false">LOG(P589/P588)/LOG(O589/O588)</f>
        <v>0.0945319617241846</v>
      </c>
      <c r="R589" s="0" t="n">
        <f aca="false">IF(Q589&lt;=0,R588,Q589)</f>
        <v>0.0945319617241846</v>
      </c>
      <c r="S589" s="0" t="n">
        <f aca="false">LOG(P589/P579)/LOG(O589/O579)</f>
        <v>0.197969150838852</v>
      </c>
      <c r="T589" s="0" t="n">
        <f aca="false">IF(S589&lt;=0,T588,S589)</f>
        <v>0.197969150838852</v>
      </c>
    </row>
    <row r="590" customFormat="false" ht="13.5" hidden="false" customHeight="false" outlineLevel="0" collapsed="false">
      <c r="A590" s="0" t="n">
        <v>5880</v>
      </c>
      <c r="B590" s="4" t="n">
        <f aca="false">A590/3600</f>
        <v>1.63333333333333</v>
      </c>
      <c r="C590" s="5"/>
      <c r="D590" s="0" t="n">
        <v>101</v>
      </c>
      <c r="E590" s="0" t="n">
        <v>27.63869</v>
      </c>
      <c r="F590" s="0" t="n">
        <v>27.56918</v>
      </c>
      <c r="G590" s="0" t="n">
        <v>30</v>
      </c>
      <c r="H590" s="0" t="n">
        <v>63.15857</v>
      </c>
      <c r="I590" s="0" t="n">
        <v>54.83809</v>
      </c>
      <c r="J590" s="0" t="n">
        <f aca="false">I590-M590</f>
        <v>53.833466</v>
      </c>
      <c r="K590" s="0" t="n">
        <v>23.98</v>
      </c>
      <c r="L590" s="0" t="n">
        <v>0.0708</v>
      </c>
      <c r="M590" s="0" t="n">
        <v>1.004624</v>
      </c>
      <c r="O590" s="0" t="n">
        <f aca="false">A590-A$7</f>
        <v>5830</v>
      </c>
      <c r="P590" s="0" t="n">
        <f aca="false">(J$2-J590)*10</f>
        <v>8.61820000000002</v>
      </c>
      <c r="Q590" s="0" t="n">
        <f aca="false">LOG(P590/P589)/LOG(O590/O589)</f>
        <v>0.378624244226065</v>
      </c>
      <c r="R590" s="0" t="n">
        <f aca="false">IF(Q590&lt;=0,R589,Q590)</f>
        <v>0.378624244226065</v>
      </c>
      <c r="S590" s="0" t="n">
        <f aca="false">LOG(P590/P580)/LOG(O590/O580)</f>
        <v>0.401100076197606</v>
      </c>
      <c r="T590" s="0" t="n">
        <f aca="false">IF(S590&lt;=0,T589,S590)</f>
        <v>0.401100076197606</v>
      </c>
    </row>
    <row r="591" customFormat="false" ht="13.5" hidden="false" customHeight="false" outlineLevel="0" collapsed="false">
      <c r="A591" s="0" t="n">
        <v>5890</v>
      </c>
      <c r="B591" s="4" t="n">
        <f aca="false">A591/3600</f>
        <v>1.63611111111111</v>
      </c>
      <c r="C591" s="5" t="n">
        <f aca="false">(((L591-L588)*1000)/(A591-A588))*0.310559</f>
        <v>0.0196687366666667</v>
      </c>
      <c r="D591" s="0" t="n">
        <v>101</v>
      </c>
      <c r="E591" s="0" t="n">
        <v>27.63869</v>
      </c>
      <c r="F591" s="0" t="n">
        <v>27.57231</v>
      </c>
      <c r="G591" s="0" t="n">
        <v>30</v>
      </c>
      <c r="H591" s="0" t="n">
        <v>63.15857</v>
      </c>
      <c r="I591" s="0" t="n">
        <v>54.83806</v>
      </c>
      <c r="J591" s="0" t="n">
        <f aca="false">I591-M591</f>
        <v>53.833436</v>
      </c>
      <c r="K591" s="0" t="n">
        <v>23.98</v>
      </c>
      <c r="L591" s="0" t="n">
        <v>0.0714</v>
      </c>
      <c r="M591" s="0" t="n">
        <v>1.004624</v>
      </c>
      <c r="O591" s="0" t="n">
        <f aca="false">A591-A$7</f>
        <v>5840</v>
      </c>
      <c r="P591" s="0" t="n">
        <f aca="false">(J$2-J591)*10</f>
        <v>8.61850000000004</v>
      </c>
      <c r="Q591" s="0" t="n">
        <f aca="false">LOG(P591/P590)/LOG(O591/O590)</f>
        <v>0.0203113075225706</v>
      </c>
      <c r="R591" s="0" t="n">
        <f aca="false">IF(Q591&lt;=0,R590,Q591)</f>
        <v>0.0203113075225706</v>
      </c>
      <c r="S591" s="0" t="n">
        <f aca="false">LOG(P591/P581)/LOG(O591/O581)</f>
        <v>0.276092752651953</v>
      </c>
      <c r="T591" s="0" t="n">
        <f aca="false">IF(S591&lt;=0,T590,S591)</f>
        <v>0.276092752651953</v>
      </c>
    </row>
    <row r="592" customFormat="false" ht="13.5" hidden="false" customHeight="false" outlineLevel="0" collapsed="false">
      <c r="A592" s="0" t="n">
        <v>5900</v>
      </c>
      <c r="B592" s="4" t="n">
        <f aca="false">A592/3600</f>
        <v>1.63888888888889</v>
      </c>
      <c r="C592" s="5"/>
      <c r="D592" s="0" t="n">
        <v>101</v>
      </c>
      <c r="E592" s="0" t="n">
        <v>27.64179</v>
      </c>
      <c r="F592" s="0" t="n">
        <v>27.56918</v>
      </c>
      <c r="G592" s="0" t="n">
        <v>30</v>
      </c>
      <c r="H592" s="0" t="n">
        <v>63.15859</v>
      </c>
      <c r="I592" s="0" t="n">
        <v>54.83692</v>
      </c>
      <c r="J592" s="0" t="n">
        <f aca="false">I592-M592</f>
        <v>53.832296</v>
      </c>
      <c r="K592" s="0" t="n">
        <v>23.97</v>
      </c>
      <c r="L592" s="0" t="n">
        <v>0.0719</v>
      </c>
      <c r="M592" s="0" t="n">
        <v>1.004624</v>
      </c>
      <c r="O592" s="0" t="n">
        <f aca="false">A592-A$7</f>
        <v>5850</v>
      </c>
      <c r="P592" s="0" t="n">
        <f aca="false">(J$2-J592)*10</f>
        <v>8.62990000000004</v>
      </c>
      <c r="Q592" s="0" t="n">
        <f aca="false">LOG(P592/P591)/LOG(O592/O591)</f>
        <v>0.772628109844202</v>
      </c>
      <c r="R592" s="0" t="n">
        <f aca="false">IF(Q592&lt;=0,R591,Q592)</f>
        <v>0.772628109844202</v>
      </c>
      <c r="S592" s="0" t="n">
        <f aca="false">LOG(P592/P582)/LOG(O592/O582)</f>
        <v>0.155455233516825</v>
      </c>
      <c r="T592" s="0" t="n">
        <f aca="false">IF(S592&lt;=0,T591,S592)</f>
        <v>0.155455233516825</v>
      </c>
    </row>
    <row r="593" customFormat="false" ht="13.5" hidden="false" customHeight="false" outlineLevel="0" collapsed="false">
      <c r="A593" s="0" t="n">
        <v>5910</v>
      </c>
      <c r="B593" s="4" t="n">
        <f aca="false">A593/3600</f>
        <v>1.64166666666667</v>
      </c>
      <c r="C593" s="5"/>
      <c r="D593" s="0" t="n">
        <v>101</v>
      </c>
      <c r="E593" s="0" t="n">
        <v>27.63559</v>
      </c>
      <c r="F593" s="0" t="n">
        <v>27.57231</v>
      </c>
      <c r="G593" s="0" t="n">
        <v>30</v>
      </c>
      <c r="H593" s="0" t="n">
        <v>63.15824</v>
      </c>
      <c r="I593" s="0" t="n">
        <v>54.83675</v>
      </c>
      <c r="J593" s="0" t="n">
        <f aca="false">I593-M593</f>
        <v>53.832024</v>
      </c>
      <c r="K593" s="0" t="n">
        <v>23.97</v>
      </c>
      <c r="L593" s="0" t="n">
        <v>0.0726</v>
      </c>
      <c r="M593" s="0" t="n">
        <v>1.004726</v>
      </c>
      <c r="O593" s="0" t="n">
        <f aca="false">A593-A$7</f>
        <v>5860</v>
      </c>
      <c r="P593" s="0" t="n">
        <f aca="false">(J$2-J593)*10</f>
        <v>8.63261999999999</v>
      </c>
      <c r="Q593" s="0" t="n">
        <f aca="false">LOG(P593/P592)/LOG(O593/O592)</f>
        <v>0.184510677006483</v>
      </c>
      <c r="R593" s="0" t="n">
        <f aca="false">IF(Q593&lt;=0,R592,Q593)</f>
        <v>0.184510677006483</v>
      </c>
      <c r="S593" s="0" t="n">
        <f aca="false">LOG(P593/P583)/LOG(O593/O583)</f>
        <v>0.156483928246573</v>
      </c>
      <c r="T593" s="0" t="n">
        <f aca="false">IF(S593&lt;=0,T592,S593)</f>
        <v>0.156483928246573</v>
      </c>
    </row>
    <row r="594" customFormat="false" ht="13.5" hidden="false" customHeight="false" outlineLevel="0" collapsed="false">
      <c r="A594" s="0" t="n">
        <v>5920</v>
      </c>
      <c r="B594" s="4" t="n">
        <f aca="false">A594/3600</f>
        <v>1.64444444444444</v>
      </c>
      <c r="C594" s="5" t="n">
        <f aca="false">(((L594-L591)*1000)/(A594-A591))*0.310559</f>
        <v>0.01863354</v>
      </c>
      <c r="D594" s="0" t="n">
        <v>101</v>
      </c>
      <c r="E594" s="0" t="n">
        <v>27.63559</v>
      </c>
      <c r="F594" s="0" t="n">
        <v>27.56918</v>
      </c>
      <c r="G594" s="0" t="n">
        <v>30</v>
      </c>
      <c r="H594" s="0" t="n">
        <v>63.15855</v>
      </c>
      <c r="I594" s="0" t="n">
        <v>54.83721</v>
      </c>
      <c r="J594" s="0" t="n">
        <f aca="false">I594-M594</f>
        <v>53.832586</v>
      </c>
      <c r="K594" s="0" t="n">
        <v>23.96</v>
      </c>
      <c r="L594" s="0" t="n">
        <v>0.0732</v>
      </c>
      <c r="M594" s="0" t="n">
        <v>1.004624</v>
      </c>
      <c r="O594" s="0" t="n">
        <f aca="false">A594-A$7</f>
        <v>5870</v>
      </c>
      <c r="P594" s="0" t="n">
        <f aca="false">(J$2-J594)*10</f>
        <v>8.62700000000004</v>
      </c>
      <c r="Q594" s="0" t="n">
        <f aca="false">LOG(P594/P593)/LOG(O594/O593)</f>
        <v>-0.381946916321438</v>
      </c>
      <c r="R594" s="0" t="n">
        <f aca="false">IF(Q594&lt;=0,R593,Q594)</f>
        <v>0.184510677006483</v>
      </c>
      <c r="S594" s="0" t="n">
        <f aca="false">LOG(P594/P584)/LOG(O594/O584)</f>
        <v>0.12831717346956</v>
      </c>
      <c r="T594" s="0" t="n">
        <f aca="false">IF(S594&lt;=0,T593,S594)</f>
        <v>0.12831717346956</v>
      </c>
    </row>
    <row r="595" customFormat="false" ht="13.5" hidden="false" customHeight="false" outlineLevel="0" collapsed="false">
      <c r="A595" s="0" t="n">
        <v>5930</v>
      </c>
      <c r="B595" s="4" t="n">
        <f aca="false">A595/3600</f>
        <v>1.64722222222222</v>
      </c>
      <c r="C595" s="5"/>
      <c r="D595" s="0" t="n">
        <v>101</v>
      </c>
      <c r="E595" s="0" t="n">
        <v>27.64179</v>
      </c>
      <c r="F595" s="0" t="n">
        <v>27.57544</v>
      </c>
      <c r="G595" s="0" t="n">
        <v>30</v>
      </c>
      <c r="H595" s="0" t="n">
        <v>63.15875</v>
      </c>
      <c r="I595" s="0" t="n">
        <v>54.83702</v>
      </c>
      <c r="J595" s="0" t="n">
        <f aca="false">I595-M595</f>
        <v>53.832396</v>
      </c>
      <c r="K595" s="0" t="n">
        <v>23.95</v>
      </c>
      <c r="L595" s="0" t="n">
        <v>0.0738</v>
      </c>
      <c r="M595" s="0" t="n">
        <v>1.004624</v>
      </c>
      <c r="O595" s="0" t="n">
        <f aca="false">A595-A$7</f>
        <v>5880</v>
      </c>
      <c r="P595" s="0" t="n">
        <f aca="false">(J$2-J595)*10</f>
        <v>8.6289</v>
      </c>
      <c r="Q595" s="0" t="n">
        <f aca="false">LOG(P595/P594)/LOG(O595/O594)</f>
        <v>0.129376008783814</v>
      </c>
      <c r="R595" s="0" t="n">
        <f aca="false">IF(Q595&lt;=0,R594,Q595)</f>
        <v>0.129376008783814</v>
      </c>
      <c r="S595" s="0" t="n">
        <f aca="false">LOG(P595/P585)/LOG(O595/O585)</f>
        <v>0.12986356410069</v>
      </c>
      <c r="T595" s="0" t="n">
        <f aca="false">IF(S595&lt;=0,T594,S595)</f>
        <v>0.12986356410069</v>
      </c>
    </row>
    <row r="596" customFormat="false" ht="13.5" hidden="false" customHeight="false" outlineLevel="0" collapsed="false">
      <c r="A596" s="0" t="n">
        <v>5940</v>
      </c>
      <c r="B596" s="4" t="n">
        <f aca="false">A596/3600</f>
        <v>1.65</v>
      </c>
      <c r="C596" s="5"/>
      <c r="D596" s="0" t="n">
        <v>101</v>
      </c>
      <c r="E596" s="0" t="n">
        <v>27.63559</v>
      </c>
      <c r="F596" s="0" t="n">
        <v>27.57544</v>
      </c>
      <c r="G596" s="0" t="n">
        <v>30</v>
      </c>
      <c r="H596" s="0" t="n">
        <v>63.15871</v>
      </c>
      <c r="I596" s="0" t="n">
        <v>54.83702</v>
      </c>
      <c r="J596" s="0" t="n">
        <f aca="false">I596-M596</f>
        <v>53.832294</v>
      </c>
      <c r="K596" s="0" t="n">
        <v>23.94</v>
      </c>
      <c r="L596" s="0" t="n">
        <v>0.0744</v>
      </c>
      <c r="M596" s="0" t="n">
        <v>1.004726</v>
      </c>
      <c r="O596" s="0" t="n">
        <f aca="false">A596-A$7</f>
        <v>5890</v>
      </c>
      <c r="P596" s="0" t="n">
        <f aca="false">(J$2-J596)*10</f>
        <v>8.62991999999998</v>
      </c>
      <c r="Q596" s="0" t="n">
        <f aca="false">LOG(P596/P595)/LOG(O596/O595)</f>
        <v>0.0695609382626783</v>
      </c>
      <c r="R596" s="0" t="n">
        <f aca="false">IF(Q596&lt;=0,R595,Q596)</f>
        <v>0.0695609382626783</v>
      </c>
      <c r="S596" s="0" t="n">
        <f aca="false">LOG(P596/P586)/LOG(O596/O586)</f>
        <v>0.107152008006312</v>
      </c>
      <c r="T596" s="0" t="n">
        <f aca="false">IF(S596&lt;=0,T595,S596)</f>
        <v>0.107152008006312</v>
      </c>
    </row>
    <row r="597" customFormat="false" ht="13.5" hidden="false" customHeight="false" outlineLevel="0" collapsed="false">
      <c r="A597" s="0" t="n">
        <v>5950</v>
      </c>
      <c r="B597" s="4" t="n">
        <f aca="false">A597/3600</f>
        <v>1.65277777777778</v>
      </c>
      <c r="C597" s="5" t="n">
        <f aca="false">(((L597-L594)*1000)/(A597-A594))*0.310559</f>
        <v>0.01863354</v>
      </c>
      <c r="D597" s="0" t="n">
        <v>101</v>
      </c>
      <c r="E597" s="0" t="n">
        <v>27.63559</v>
      </c>
      <c r="F597" s="0" t="n">
        <v>27.57544</v>
      </c>
      <c r="G597" s="0" t="n">
        <v>30</v>
      </c>
      <c r="H597" s="0" t="n">
        <v>63.15902</v>
      </c>
      <c r="I597" s="0" t="n">
        <v>54.83745</v>
      </c>
      <c r="J597" s="0" t="n">
        <f aca="false">I597-M597</f>
        <v>53.832724</v>
      </c>
      <c r="K597" s="0" t="n">
        <v>23.96</v>
      </c>
      <c r="L597" s="0" t="n">
        <v>0.075</v>
      </c>
      <c r="M597" s="0" t="n">
        <v>1.004726</v>
      </c>
      <c r="O597" s="0" t="n">
        <f aca="false">A597-A$7</f>
        <v>5900</v>
      </c>
      <c r="P597" s="0" t="n">
        <f aca="false">(J$2-J597)*10</f>
        <v>8.62562000000004</v>
      </c>
      <c r="Q597" s="0" t="n">
        <f aca="false">LOG(P597/P596)/LOG(O597/O596)</f>
        <v>-0.293801230744084</v>
      </c>
      <c r="R597" s="0" t="n">
        <f aca="false">IF(Q597&lt;=0,R596,Q597)</f>
        <v>0.0695609382626783</v>
      </c>
      <c r="S597" s="0" t="n">
        <f aca="false">LOG(P597/P587)/LOG(O597/O587)</f>
        <v>0.0584896915394497</v>
      </c>
      <c r="T597" s="0" t="n">
        <f aca="false">IF(S597&lt;=0,T596,S597)</f>
        <v>0.0584896915394497</v>
      </c>
    </row>
    <row r="598" customFormat="false" ht="13.5" hidden="false" customHeight="false" outlineLevel="0" collapsed="false">
      <c r="A598" s="0" t="n">
        <v>5960</v>
      </c>
      <c r="B598" s="4" t="n">
        <f aca="false">A598/3600</f>
        <v>1.65555555555556</v>
      </c>
      <c r="C598" s="5"/>
      <c r="D598" s="0" t="n">
        <v>101</v>
      </c>
      <c r="E598" s="0" t="n">
        <v>27.63869</v>
      </c>
      <c r="F598" s="0" t="n">
        <v>27.57231</v>
      </c>
      <c r="G598" s="0" t="n">
        <v>30</v>
      </c>
      <c r="H598" s="0" t="n">
        <v>63.15857</v>
      </c>
      <c r="I598" s="0" t="n">
        <v>54.83675</v>
      </c>
      <c r="J598" s="0" t="n">
        <f aca="false">I598-M598</f>
        <v>53.832024</v>
      </c>
      <c r="K598" s="0" t="n">
        <v>23.95</v>
      </c>
      <c r="L598" s="0" t="n">
        <v>0.0755</v>
      </c>
      <c r="M598" s="0" t="n">
        <v>1.004726</v>
      </c>
      <c r="O598" s="0" t="n">
        <f aca="false">A598-A$7</f>
        <v>5910</v>
      </c>
      <c r="P598" s="0" t="n">
        <f aca="false">(J$2-J598)*10</f>
        <v>8.63261999999999</v>
      </c>
      <c r="Q598" s="0" t="n">
        <f aca="false">LOG(P598/P597)/LOG(O598/O597)</f>
        <v>0.479017470933195</v>
      </c>
      <c r="R598" s="0" t="n">
        <f aca="false">IF(Q598&lt;=0,R597,Q598)</f>
        <v>0.479017470933195</v>
      </c>
      <c r="S598" s="0" t="n">
        <f aca="false">LOG(P598/P588)/LOG(O598/O588)</f>
        <v>0.145580524993724</v>
      </c>
      <c r="T598" s="0" t="n">
        <f aca="false">IF(S598&lt;=0,T597,S598)</f>
        <v>0.145580524993724</v>
      </c>
    </row>
    <row r="599" customFormat="false" ht="13.5" hidden="false" customHeight="false" outlineLevel="0" collapsed="false">
      <c r="A599" s="0" t="n">
        <v>5970</v>
      </c>
      <c r="B599" s="4" t="n">
        <f aca="false">A599/3600</f>
        <v>1.65833333333333</v>
      </c>
      <c r="C599" s="5"/>
      <c r="D599" s="0" t="n">
        <v>101</v>
      </c>
      <c r="E599" s="0" t="n">
        <v>27.63869</v>
      </c>
      <c r="F599" s="0" t="n">
        <v>27.56918</v>
      </c>
      <c r="G599" s="0" t="n">
        <v>30</v>
      </c>
      <c r="H599" s="0" t="n">
        <v>63.15873</v>
      </c>
      <c r="I599" s="0" t="n">
        <v>54.83648</v>
      </c>
      <c r="J599" s="0" t="n">
        <f aca="false">I599-M599</f>
        <v>53.831754</v>
      </c>
      <c r="K599" s="0" t="n">
        <v>23.96</v>
      </c>
      <c r="L599" s="0" t="n">
        <v>0.0762</v>
      </c>
      <c r="M599" s="0" t="n">
        <v>1.004726</v>
      </c>
      <c r="O599" s="0" t="n">
        <f aca="false">A599-A$7</f>
        <v>5920</v>
      </c>
      <c r="P599" s="0" t="n">
        <f aca="false">(J$2-J599)*10</f>
        <v>8.63531999999999</v>
      </c>
      <c r="Q599" s="0" t="n">
        <f aca="false">LOG(P599/P598)/LOG(O599/O598)</f>
        <v>0.184972803082308</v>
      </c>
      <c r="R599" s="0" t="n">
        <f aca="false">IF(Q599&lt;=0,R598,Q599)</f>
        <v>0.184972803082308</v>
      </c>
      <c r="S599" s="0" t="n">
        <f aca="false">LOG(P599/P589)/LOG(O599/O589)</f>
        <v>0.154642706637776</v>
      </c>
      <c r="T599" s="0" t="n">
        <f aca="false">IF(S599&lt;=0,T598,S599)</f>
        <v>0.154642706637776</v>
      </c>
    </row>
    <row r="600" customFormat="false" ht="13.5" hidden="false" customHeight="false" outlineLevel="0" collapsed="false">
      <c r="A600" s="0" t="n">
        <v>5980</v>
      </c>
      <c r="B600" s="4" t="n">
        <f aca="false">A600/3600</f>
        <v>1.66111111111111</v>
      </c>
      <c r="C600" s="5" t="n">
        <f aca="false">(((L600-L597)*1000)/(A600-A597))*0.310559</f>
        <v>0.01863354</v>
      </c>
      <c r="D600" s="0" t="n">
        <v>101</v>
      </c>
      <c r="E600" s="0" t="n">
        <v>27.63559</v>
      </c>
      <c r="F600" s="0" t="n">
        <v>27.56918</v>
      </c>
      <c r="G600" s="0" t="n">
        <v>30</v>
      </c>
      <c r="H600" s="0" t="n">
        <v>63.15824</v>
      </c>
      <c r="I600" s="0" t="n">
        <v>54.83546</v>
      </c>
      <c r="J600" s="0" t="n">
        <f aca="false">I600-M600</f>
        <v>53.830734</v>
      </c>
      <c r="K600" s="0" t="n">
        <v>23.94</v>
      </c>
      <c r="L600" s="0" t="n">
        <v>0.0768</v>
      </c>
      <c r="M600" s="0" t="n">
        <v>1.004726</v>
      </c>
      <c r="O600" s="0" t="n">
        <f aca="false">A600-A$7</f>
        <v>5930</v>
      </c>
      <c r="P600" s="0" t="n">
        <f aca="false">(J$2-J600)*10</f>
        <v>8.64552000000003</v>
      </c>
      <c r="Q600" s="0" t="n">
        <f aca="false">LOG(P600/P599)/LOG(O600/O599)</f>
        <v>0.699445081056636</v>
      </c>
      <c r="R600" s="0" t="n">
        <f aca="false">IF(Q600&lt;=0,R599,Q600)</f>
        <v>0.699445081056636</v>
      </c>
      <c r="S600" s="0" t="n">
        <f aca="false">LOG(P600/P590)/LOG(O600/O590)</f>
        <v>0.186098780726883</v>
      </c>
      <c r="T600" s="0" t="n">
        <f aca="false">IF(S600&lt;=0,T599,S600)</f>
        <v>0.186098780726883</v>
      </c>
    </row>
    <row r="601" customFormat="false" ht="13.5" hidden="false" customHeight="false" outlineLevel="0" collapsed="false">
      <c r="A601" s="0" t="n">
        <v>5990</v>
      </c>
      <c r="B601" s="4" t="n">
        <f aca="false">A601/3600</f>
        <v>1.66388888888889</v>
      </c>
      <c r="C601" s="5"/>
      <c r="D601" s="0" t="n">
        <v>101</v>
      </c>
      <c r="E601" s="0" t="n">
        <v>27.63869</v>
      </c>
      <c r="F601" s="0" t="n">
        <v>27.57231</v>
      </c>
      <c r="G601" s="0" t="n">
        <v>30</v>
      </c>
      <c r="H601" s="0" t="n">
        <v>63.15826</v>
      </c>
      <c r="I601" s="0" t="n">
        <v>54.83514</v>
      </c>
      <c r="J601" s="0" t="n">
        <f aca="false">I601-M601</f>
        <v>53.830414</v>
      </c>
      <c r="K601" s="0" t="n">
        <v>23.92</v>
      </c>
      <c r="L601" s="0" t="n">
        <v>0.0774</v>
      </c>
      <c r="M601" s="0" t="n">
        <v>1.004726</v>
      </c>
      <c r="O601" s="0" t="n">
        <f aca="false">A601-A$7</f>
        <v>5940</v>
      </c>
      <c r="P601" s="0" t="n">
        <f aca="false">(J$2-J601)*10</f>
        <v>8.64871999999998</v>
      </c>
      <c r="Q601" s="0" t="n">
        <f aca="false">LOG(P601/P600)/LOG(O601/O600)</f>
        <v>0.219633770819907</v>
      </c>
      <c r="R601" s="0" t="n">
        <f aca="false">IF(Q601&lt;=0,R600,Q601)</f>
        <v>0.219633770819907</v>
      </c>
      <c r="S601" s="0" t="n">
        <f aca="false">LOG(P601/P591)/LOG(O601/O591)</f>
        <v>0.206161392554886</v>
      </c>
      <c r="T601" s="0" t="n">
        <f aca="false">IF(S601&lt;=0,T600,S601)</f>
        <v>0.206161392554886</v>
      </c>
    </row>
    <row r="602" customFormat="false" ht="13.5" hidden="false" customHeight="false" outlineLevel="0" collapsed="false">
      <c r="A602" s="0" t="n">
        <v>6000</v>
      </c>
      <c r="B602" s="4" t="n">
        <f aca="false">A602/3600</f>
        <v>1.66666666666667</v>
      </c>
      <c r="C602" s="5"/>
      <c r="D602" s="0" t="n">
        <v>101</v>
      </c>
      <c r="E602" s="0" t="n">
        <v>27.63559</v>
      </c>
      <c r="F602" s="0" t="n">
        <v>27.57231</v>
      </c>
      <c r="G602" s="0" t="n">
        <v>30</v>
      </c>
      <c r="H602" s="0" t="n">
        <v>63.15839</v>
      </c>
      <c r="I602" s="0" t="n">
        <v>54.835</v>
      </c>
      <c r="J602" s="0" t="n">
        <f aca="false">I602-M602</f>
        <v>53.830274</v>
      </c>
      <c r="K602" s="0" t="n">
        <v>23.94</v>
      </c>
      <c r="L602" s="0" t="n">
        <v>0.0781</v>
      </c>
      <c r="M602" s="0" t="n">
        <v>1.004726</v>
      </c>
      <c r="O602" s="0" t="n">
        <f aca="false">A602-A$7</f>
        <v>5950</v>
      </c>
      <c r="P602" s="0" t="n">
        <f aca="false">(J$2-J602)*10</f>
        <v>8.65012</v>
      </c>
      <c r="Q602" s="0" t="n">
        <f aca="false">LOG(P602/P601)/LOG(O602/O601)</f>
        <v>0.0962260828569287</v>
      </c>
      <c r="R602" s="0" t="n">
        <f aca="false">IF(Q602&lt;=0,R601,Q602)</f>
        <v>0.0962260828569287</v>
      </c>
      <c r="S602" s="0" t="n">
        <f aca="false">LOG(P602/P592)/LOG(O602/O592)</f>
        <v>0.138072986559184</v>
      </c>
      <c r="T602" s="0" t="n">
        <f aca="false">IF(S602&lt;=0,T601,S602)</f>
        <v>0.138072986559184</v>
      </c>
    </row>
    <row r="603" customFormat="false" ht="13.5" hidden="false" customHeight="false" outlineLevel="0" collapsed="false">
      <c r="A603" s="0" t="n">
        <v>6010</v>
      </c>
      <c r="B603" s="4" t="n">
        <f aca="false">A603/3600</f>
        <v>1.66944444444444</v>
      </c>
      <c r="C603" s="5" t="n">
        <f aca="false">(((L603-L600)*1000)/(A603-A600))*0.310559</f>
        <v>0.0186335400000001</v>
      </c>
      <c r="D603" s="0" t="n">
        <v>101</v>
      </c>
      <c r="E603" s="0" t="n">
        <v>27.63869</v>
      </c>
      <c r="F603" s="0" t="n">
        <v>27.57544</v>
      </c>
      <c r="G603" s="0" t="n">
        <v>30</v>
      </c>
      <c r="H603" s="0" t="n">
        <v>63.15857</v>
      </c>
      <c r="I603" s="0" t="n">
        <v>54.83512</v>
      </c>
      <c r="J603" s="0" t="n">
        <f aca="false">I603-M603</f>
        <v>53.830394</v>
      </c>
      <c r="K603" s="0" t="n">
        <v>23.94</v>
      </c>
      <c r="L603" s="0" t="n">
        <v>0.0786</v>
      </c>
      <c r="M603" s="0" t="n">
        <v>1.004726</v>
      </c>
      <c r="O603" s="0" t="n">
        <f aca="false">A603-A$7</f>
        <v>5960</v>
      </c>
      <c r="P603" s="0" t="n">
        <f aca="false">(J$2-J603)*10</f>
        <v>8.64891999999998</v>
      </c>
      <c r="Q603" s="0" t="n">
        <f aca="false">LOG(P603/P602)/LOG(O603/O602)</f>
        <v>-0.0826172820266902</v>
      </c>
      <c r="R603" s="0" t="n">
        <f aca="false">IF(Q603&lt;=0,R602,Q603)</f>
        <v>0.0962260828569287</v>
      </c>
      <c r="S603" s="0" t="n">
        <f aca="false">LOG(P603/P593)/LOG(O603/O593)</f>
        <v>0.111483965153568</v>
      </c>
      <c r="T603" s="0" t="n">
        <f aca="false">IF(S603&lt;=0,T602,S603)</f>
        <v>0.111483965153568</v>
      </c>
    </row>
    <row r="604" customFormat="false" ht="13.5" hidden="false" customHeight="false" outlineLevel="0" collapsed="false">
      <c r="A604" s="0" t="n">
        <v>6020</v>
      </c>
      <c r="B604" s="4" t="n">
        <f aca="false">A604/3600</f>
        <v>1.67222222222222</v>
      </c>
      <c r="C604" s="5"/>
      <c r="D604" s="0" t="n">
        <v>101</v>
      </c>
      <c r="E604" s="0" t="n">
        <v>27.63869</v>
      </c>
      <c r="F604" s="0" t="n">
        <v>27.57231</v>
      </c>
      <c r="G604" s="0" t="n">
        <v>30</v>
      </c>
      <c r="H604" s="0" t="n">
        <v>63.15857</v>
      </c>
      <c r="I604" s="0" t="n">
        <v>54.8347</v>
      </c>
      <c r="J604" s="0" t="n">
        <f aca="false">I604-M604</f>
        <v>53.829974</v>
      </c>
      <c r="K604" s="0" t="n">
        <v>23.94</v>
      </c>
      <c r="L604" s="0" t="n">
        <v>0.0792</v>
      </c>
      <c r="M604" s="0" t="n">
        <v>1.004726</v>
      </c>
      <c r="O604" s="0" t="n">
        <f aca="false">A604-A$7</f>
        <v>5970</v>
      </c>
      <c r="P604" s="0" t="n">
        <f aca="false">(J$2-J604)*10</f>
        <v>8.65312000000003</v>
      </c>
      <c r="Q604" s="0" t="n">
        <f aca="false">LOG(P604/P603)/LOG(O604/O603)</f>
        <v>0.289595846788633</v>
      </c>
      <c r="R604" s="0" t="n">
        <f aca="false">IF(Q604&lt;=0,R603,Q604)</f>
        <v>0.289595846788633</v>
      </c>
      <c r="S604" s="0" t="n">
        <f aca="false">LOG(P604/P594)/LOG(O604/O594)</f>
        <v>0.178965008221393</v>
      </c>
      <c r="T604" s="0" t="n">
        <f aca="false">IF(S604&lt;=0,T603,S604)</f>
        <v>0.178965008221393</v>
      </c>
    </row>
    <row r="605" customFormat="false" ht="13.5" hidden="false" customHeight="false" outlineLevel="0" collapsed="false">
      <c r="A605" s="0" t="n">
        <v>6030</v>
      </c>
      <c r="B605" s="4" t="n">
        <f aca="false">A605/3600</f>
        <v>1.675</v>
      </c>
      <c r="C605" s="5"/>
      <c r="D605" s="0" t="n">
        <v>101</v>
      </c>
      <c r="E605" s="0" t="n">
        <v>27.63869</v>
      </c>
      <c r="F605" s="0" t="n">
        <v>27.57544</v>
      </c>
      <c r="G605" s="0" t="n">
        <v>30</v>
      </c>
      <c r="H605" s="0" t="n">
        <v>63.15841</v>
      </c>
      <c r="I605" s="0" t="n">
        <v>54.83409</v>
      </c>
      <c r="J605" s="0" t="n">
        <f aca="false">I605-M605</f>
        <v>53.829466</v>
      </c>
      <c r="K605" s="0" t="n">
        <v>23.93</v>
      </c>
      <c r="L605" s="0" t="n">
        <v>0.0799</v>
      </c>
      <c r="M605" s="0" t="n">
        <v>1.004624</v>
      </c>
      <c r="O605" s="0" t="n">
        <f aca="false">A605-A$7</f>
        <v>5980</v>
      </c>
      <c r="P605" s="0" t="n">
        <f aca="false">(J$2-J605)*10</f>
        <v>8.65819999999999</v>
      </c>
      <c r="Q605" s="0" t="n">
        <f aca="false">LOG(P605/P604)/LOG(O605/O604)</f>
        <v>0.350672205076965</v>
      </c>
      <c r="R605" s="0" t="n">
        <f aca="false">IF(Q605&lt;=0,R604,Q605)</f>
        <v>0.350672205076965</v>
      </c>
      <c r="S605" s="0" t="n">
        <f aca="false">LOG(P605/P595)/LOG(O605/O595)</f>
        <v>0.201011215082941</v>
      </c>
      <c r="T605" s="0" t="n">
        <f aca="false">IF(S605&lt;=0,T604,S605)</f>
        <v>0.201011215082941</v>
      </c>
    </row>
    <row r="606" customFormat="false" ht="13.5" hidden="false" customHeight="false" outlineLevel="0" collapsed="false">
      <c r="A606" s="0" t="n">
        <v>6040</v>
      </c>
      <c r="B606" s="4" t="n">
        <f aca="false">A606/3600</f>
        <v>1.67777777777778</v>
      </c>
      <c r="C606" s="5" t="n">
        <f aca="false">(((L606-L603)*1000)/(A606-A603))*0.310559</f>
        <v>0.01863354</v>
      </c>
      <c r="D606" s="0" t="n">
        <v>101</v>
      </c>
      <c r="E606" s="0" t="n">
        <v>27.64179</v>
      </c>
      <c r="F606" s="0" t="n">
        <v>27.57544</v>
      </c>
      <c r="G606" s="0" t="n">
        <v>30</v>
      </c>
      <c r="H606" s="0" t="n">
        <v>63.15812</v>
      </c>
      <c r="I606" s="0" t="n">
        <v>54.83395</v>
      </c>
      <c r="J606" s="0" t="n">
        <f aca="false">I606-M606</f>
        <v>53.829326</v>
      </c>
      <c r="K606" s="0" t="n">
        <v>23.92</v>
      </c>
      <c r="L606" s="0" t="n">
        <v>0.0804</v>
      </c>
      <c r="M606" s="0" t="n">
        <v>1.004624</v>
      </c>
      <c r="O606" s="0" t="n">
        <f aca="false">A606-A$7</f>
        <v>5990</v>
      </c>
      <c r="P606" s="0" t="n">
        <f aca="false">(J$2-J606)*10</f>
        <v>8.65960000000001</v>
      </c>
      <c r="Q606" s="0" t="n">
        <f aca="false">LOG(P606/P605)/LOG(O606/O605)</f>
        <v>0.0967674654868251</v>
      </c>
      <c r="R606" s="0" t="n">
        <f aca="false">IF(Q606&lt;=0,R605,Q606)</f>
        <v>0.0967674654868251</v>
      </c>
      <c r="S606" s="0" t="n">
        <f aca="false">LOG(P606/P596)/LOG(O606/O596)</f>
        <v>0.203933029065223</v>
      </c>
      <c r="T606" s="0" t="n">
        <f aca="false">IF(S606&lt;=0,T605,S606)</f>
        <v>0.203933029065223</v>
      </c>
    </row>
    <row r="607" customFormat="false" ht="13.5" hidden="false" customHeight="false" outlineLevel="0" collapsed="false">
      <c r="A607" s="0" t="n">
        <v>6050</v>
      </c>
      <c r="B607" s="4" t="n">
        <f aca="false">A607/3600</f>
        <v>1.68055555555556</v>
      </c>
      <c r="C607" s="5"/>
      <c r="D607" s="0" t="n">
        <v>101</v>
      </c>
      <c r="E607" s="0" t="n">
        <v>27.64179</v>
      </c>
      <c r="F607" s="0" t="n">
        <v>27.57231</v>
      </c>
      <c r="G607" s="0" t="n">
        <v>30</v>
      </c>
      <c r="H607" s="0" t="n">
        <v>63.15843</v>
      </c>
      <c r="I607" s="0" t="n">
        <v>54.83368</v>
      </c>
      <c r="J607" s="0" t="n">
        <f aca="false">I607-M607</f>
        <v>53.829056</v>
      </c>
      <c r="K607" s="0" t="n">
        <v>23.92</v>
      </c>
      <c r="L607" s="0" t="n">
        <v>0.081</v>
      </c>
      <c r="M607" s="0" t="n">
        <v>1.004624</v>
      </c>
      <c r="O607" s="0" t="n">
        <f aca="false">A607-A$7</f>
        <v>6000</v>
      </c>
      <c r="P607" s="0" t="n">
        <f aca="false">(J$2-J607)*10</f>
        <v>8.66230000000002</v>
      </c>
      <c r="Q607" s="0" t="n">
        <f aca="false">LOG(P607/P606)/LOG(O607/O606)</f>
        <v>0.18689054177643</v>
      </c>
      <c r="R607" s="0" t="n">
        <f aca="false">IF(Q607&lt;=0,R606,Q607)</f>
        <v>0.18689054177643</v>
      </c>
      <c r="S607" s="0" t="n">
        <f aca="false">LOG(P607/P597)/LOG(O607/O597)</f>
        <v>0.252478250861298</v>
      </c>
      <c r="T607" s="0" t="n">
        <f aca="false">IF(S607&lt;=0,T606,S607)</f>
        <v>0.252478250861298</v>
      </c>
    </row>
    <row r="608" customFormat="false" ht="13.5" hidden="false" customHeight="false" outlineLevel="0" collapsed="false">
      <c r="A608" s="0" t="n">
        <v>6060</v>
      </c>
      <c r="B608" s="4" t="n">
        <f aca="false">A608/3600</f>
        <v>1.68333333333333</v>
      </c>
      <c r="C608" s="5"/>
      <c r="D608" s="0" t="n">
        <v>101</v>
      </c>
      <c r="E608" s="0" t="n">
        <v>27.63869</v>
      </c>
      <c r="F608" s="0" t="n">
        <v>27.57231</v>
      </c>
      <c r="G608" s="0" t="n">
        <v>30</v>
      </c>
      <c r="H608" s="0" t="n">
        <v>63.1581</v>
      </c>
      <c r="I608" s="0" t="n">
        <v>54.83339</v>
      </c>
      <c r="J608" s="0" t="n">
        <f aca="false">I608-M608</f>
        <v>53.828766</v>
      </c>
      <c r="K608" s="0" t="n">
        <v>23.93</v>
      </c>
      <c r="L608" s="0" t="n">
        <v>0.0816</v>
      </c>
      <c r="M608" s="0" t="n">
        <v>1.004624</v>
      </c>
      <c r="O608" s="0" t="n">
        <f aca="false">A608-A$7</f>
        <v>6010</v>
      </c>
      <c r="P608" s="0" t="n">
        <f aca="false">(J$2-J608)*10</f>
        <v>8.66520000000001</v>
      </c>
      <c r="Q608" s="0" t="n">
        <f aca="false">LOG(P608/P607)/LOG(O608/O607)</f>
        <v>0.201004139525678</v>
      </c>
      <c r="R608" s="0" t="n">
        <f aca="false">IF(Q608&lt;=0,R607,Q608)</f>
        <v>0.201004139525678</v>
      </c>
      <c r="S608" s="0" t="n">
        <f aca="false">LOG(P608/P598)/LOG(O608/O598)</f>
        <v>0.224505138974865</v>
      </c>
      <c r="T608" s="0" t="n">
        <f aca="false">IF(S608&lt;=0,T607,S608)</f>
        <v>0.224505138974865</v>
      </c>
    </row>
    <row r="609" customFormat="false" ht="13.5" hidden="false" customHeight="false" outlineLevel="0" collapsed="false">
      <c r="A609" s="0" t="n">
        <v>6070</v>
      </c>
      <c r="B609" s="4" t="n">
        <f aca="false">A609/3600</f>
        <v>1.68611111111111</v>
      </c>
      <c r="C609" s="5" t="n">
        <f aca="false">(((L609-L606)*1000)/(A609-A606))*0.310559</f>
        <v>0.01863354</v>
      </c>
      <c r="D609" s="0" t="n">
        <v>101</v>
      </c>
      <c r="E609" s="0" t="n">
        <v>27.63869</v>
      </c>
      <c r="F609" s="0" t="n">
        <v>27.57544</v>
      </c>
      <c r="G609" s="0" t="n">
        <v>30</v>
      </c>
      <c r="H609" s="0" t="n">
        <v>63.15841</v>
      </c>
      <c r="I609" s="0" t="n">
        <v>54.83366</v>
      </c>
      <c r="J609" s="0" t="n">
        <f aca="false">I609-M609</f>
        <v>53.829036</v>
      </c>
      <c r="K609" s="0" t="n">
        <v>23.92</v>
      </c>
      <c r="L609" s="0" t="n">
        <v>0.0822</v>
      </c>
      <c r="M609" s="0" t="n">
        <v>1.004624</v>
      </c>
      <c r="O609" s="0" t="n">
        <f aca="false">A609-A$7</f>
        <v>6020</v>
      </c>
      <c r="P609" s="0" t="n">
        <f aca="false">(J$2-J609)*10</f>
        <v>8.66250000000001</v>
      </c>
      <c r="Q609" s="0" t="n">
        <f aca="false">LOG(P609/P608)/LOG(O609/O608)</f>
        <v>-0.187451264631959</v>
      </c>
      <c r="R609" s="0" t="n">
        <f aca="false">IF(Q609&lt;=0,R608,Q609)</f>
        <v>0.201004139525678</v>
      </c>
      <c r="S609" s="0" t="n">
        <f aca="false">LOG(P609/P599)/LOG(O609/O599)</f>
        <v>0.187608541999624</v>
      </c>
      <c r="T609" s="0" t="n">
        <f aca="false">IF(S609&lt;=0,T608,S609)</f>
        <v>0.187608541999624</v>
      </c>
    </row>
    <row r="610" customFormat="false" ht="13.5" hidden="false" customHeight="false" outlineLevel="0" collapsed="false">
      <c r="A610" s="0" t="n">
        <v>6080</v>
      </c>
      <c r="B610" s="4" t="n">
        <f aca="false">A610/3600</f>
        <v>1.68888888888889</v>
      </c>
      <c r="C610" s="5"/>
      <c r="D610" s="0" t="n">
        <v>101</v>
      </c>
      <c r="E610" s="0" t="n">
        <v>27.64179</v>
      </c>
      <c r="F610" s="0" t="n">
        <v>27.57231</v>
      </c>
      <c r="G610" s="0" t="n">
        <v>30</v>
      </c>
      <c r="H610" s="0" t="n">
        <v>63.15828</v>
      </c>
      <c r="I610" s="0" t="n">
        <v>54.8331</v>
      </c>
      <c r="J610" s="0" t="n">
        <f aca="false">I610-M610</f>
        <v>53.828476</v>
      </c>
      <c r="K610" s="0" t="n">
        <v>23.9</v>
      </c>
      <c r="L610" s="0" t="n">
        <v>0.0828</v>
      </c>
      <c r="M610" s="0" t="n">
        <v>1.004624</v>
      </c>
      <c r="O610" s="0" t="n">
        <f aca="false">A610-A$7</f>
        <v>6030</v>
      </c>
      <c r="P610" s="0" t="n">
        <f aca="false">(J$2-J610)*10</f>
        <v>8.66810000000001</v>
      </c>
      <c r="Q610" s="0" t="n">
        <f aca="false">LOG(P610/P609)/LOG(O610/O609)</f>
        <v>0.38936901698478</v>
      </c>
      <c r="R610" s="0" t="n">
        <f aca="false">IF(Q610&lt;=0,R609,Q610)</f>
        <v>0.38936901698478</v>
      </c>
      <c r="S610" s="0" t="n">
        <f aca="false">LOG(P610/P600)/LOG(O610/O600)</f>
        <v>0.15597585010545</v>
      </c>
      <c r="T610" s="0" t="n">
        <f aca="false">IF(S610&lt;=0,T609,S610)</f>
        <v>0.15597585010545</v>
      </c>
    </row>
    <row r="611" customFormat="false" ht="13.5" hidden="false" customHeight="false" outlineLevel="0" collapsed="false">
      <c r="A611" s="0" t="n">
        <v>6090</v>
      </c>
      <c r="B611" s="4" t="n">
        <f aca="false">A611/3600</f>
        <v>1.69166666666667</v>
      </c>
      <c r="C611" s="5"/>
      <c r="D611" s="0" t="n">
        <v>101</v>
      </c>
      <c r="E611" s="0" t="n">
        <v>27.64179</v>
      </c>
      <c r="F611" s="0" t="n">
        <v>27.57544</v>
      </c>
      <c r="G611" s="0" t="n">
        <v>30</v>
      </c>
      <c r="H611" s="0" t="n">
        <v>63.15828</v>
      </c>
      <c r="I611" s="0" t="n">
        <v>54.83278</v>
      </c>
      <c r="J611" s="0" t="n">
        <f aca="false">I611-M611</f>
        <v>53.828156</v>
      </c>
      <c r="K611" s="0" t="n">
        <v>23.91</v>
      </c>
      <c r="L611" s="0" t="n">
        <v>0.0835</v>
      </c>
      <c r="M611" s="0" t="n">
        <v>1.004624</v>
      </c>
      <c r="O611" s="0" t="n">
        <f aca="false">A611-A$7</f>
        <v>6040</v>
      </c>
      <c r="P611" s="0" t="n">
        <f aca="false">(J$2-J611)*10</f>
        <v>8.67130000000003</v>
      </c>
      <c r="Q611" s="0" t="n">
        <f aca="false">LOG(P611/P610)/LOG(O611/O610)</f>
        <v>0.222752757312345</v>
      </c>
      <c r="R611" s="0" t="n">
        <f aca="false">IF(Q611&lt;=0,R610,Q611)</f>
        <v>0.222752757312345</v>
      </c>
      <c r="S611" s="0" t="n">
        <f aca="false">LOG(P611/P601)/LOG(O611/O601)</f>
        <v>0.156178959632041</v>
      </c>
      <c r="T611" s="0" t="n">
        <f aca="false">IF(S611&lt;=0,T610,S611)</f>
        <v>0.156178959632041</v>
      </c>
    </row>
    <row r="612" customFormat="false" ht="13.5" hidden="false" customHeight="false" outlineLevel="0" collapsed="false">
      <c r="A612" s="0" t="n">
        <v>6100</v>
      </c>
      <c r="B612" s="4" t="n">
        <f aca="false">A612/3600</f>
        <v>1.69444444444444</v>
      </c>
      <c r="C612" s="5" t="n">
        <f aca="false">(((L612-L609)*1000)/(A612-A609))*0.310559</f>
        <v>0.0196687366666667</v>
      </c>
      <c r="D612" s="0" t="n">
        <v>101</v>
      </c>
      <c r="E612" s="0" t="n">
        <v>27.64179</v>
      </c>
      <c r="F612" s="0" t="n">
        <v>27.57231</v>
      </c>
      <c r="G612" s="0" t="n">
        <v>30</v>
      </c>
      <c r="H612" s="0" t="n">
        <v>63.15843</v>
      </c>
      <c r="I612" s="0" t="n">
        <v>54.8331</v>
      </c>
      <c r="J612" s="0" t="n">
        <f aca="false">I612-M612</f>
        <v>53.828476</v>
      </c>
      <c r="K612" s="0" t="n">
        <v>23.92</v>
      </c>
      <c r="L612" s="0" t="n">
        <v>0.0841</v>
      </c>
      <c r="M612" s="0" t="n">
        <v>1.004624</v>
      </c>
      <c r="O612" s="0" t="n">
        <f aca="false">A612-A$7</f>
        <v>6050</v>
      </c>
      <c r="P612" s="0" t="n">
        <f aca="false">(J$2-J612)*10</f>
        <v>8.66810000000001</v>
      </c>
      <c r="Q612" s="0" t="n">
        <f aca="false">LOG(P612/P611)/LOG(O612/O611)</f>
        <v>-0.223121858984478</v>
      </c>
      <c r="R612" s="0" t="n">
        <f aca="false">IF(Q612&lt;=0,R611,Q612)</f>
        <v>0.222752757312345</v>
      </c>
      <c r="S612" s="0" t="n">
        <f aca="false">LOG(P612/P602)/LOG(O612/O602)</f>
        <v>0.124582712878688</v>
      </c>
      <c r="T612" s="0" t="n">
        <f aca="false">IF(S612&lt;=0,T611,S612)</f>
        <v>0.124582712878688</v>
      </c>
    </row>
    <row r="613" customFormat="false" ht="13.5" hidden="false" customHeight="false" outlineLevel="0" collapsed="false">
      <c r="A613" s="0" t="n">
        <v>6110</v>
      </c>
      <c r="B613" s="4" t="n">
        <f aca="false">A613/3600</f>
        <v>1.69722222222222</v>
      </c>
      <c r="C613" s="5"/>
      <c r="D613" s="0" t="n">
        <v>101</v>
      </c>
      <c r="E613" s="0" t="n">
        <v>27.63559</v>
      </c>
      <c r="F613" s="0" t="n">
        <v>27.57544</v>
      </c>
      <c r="G613" s="0" t="n">
        <v>30</v>
      </c>
      <c r="H613" s="0" t="n">
        <v>63.15871</v>
      </c>
      <c r="I613" s="0" t="n">
        <v>54.83307</v>
      </c>
      <c r="J613" s="0" t="n">
        <f aca="false">I613-M613</f>
        <v>53.828446</v>
      </c>
      <c r="K613" s="0" t="n">
        <v>23.9</v>
      </c>
      <c r="L613" s="0" t="n">
        <v>0.0847</v>
      </c>
      <c r="M613" s="0" t="n">
        <v>1.004624</v>
      </c>
      <c r="O613" s="0" t="n">
        <f aca="false">A613-A$7</f>
        <v>6060</v>
      </c>
      <c r="P613" s="0" t="n">
        <f aca="false">(J$2-J613)*10</f>
        <v>8.66840000000003</v>
      </c>
      <c r="Q613" s="0" t="n">
        <f aca="false">LOG(P613/P612)/LOG(O613/O612)</f>
        <v>0.0209557821641235</v>
      </c>
      <c r="R613" s="0" t="n">
        <f aca="false">IF(Q613&lt;=0,R612,Q613)</f>
        <v>0.0209557821641235</v>
      </c>
      <c r="S613" s="0" t="n">
        <f aca="false">LOG(P613/P603)/LOG(O613/O603)</f>
        <v>0.135208159549464</v>
      </c>
      <c r="T613" s="0" t="n">
        <f aca="false">IF(S613&lt;=0,T612,S613)</f>
        <v>0.135208159549464</v>
      </c>
    </row>
    <row r="614" customFormat="false" ht="13.5" hidden="false" customHeight="false" outlineLevel="0" collapsed="false">
      <c r="A614" s="0" t="n">
        <v>6120</v>
      </c>
      <c r="B614" s="4" t="n">
        <f aca="false">A614/3600</f>
        <v>1.7</v>
      </c>
      <c r="C614" s="5"/>
      <c r="D614" s="0" t="n">
        <v>101</v>
      </c>
      <c r="E614" s="0" t="n">
        <v>27.64179</v>
      </c>
      <c r="F614" s="0" t="n">
        <v>27.57231</v>
      </c>
      <c r="G614" s="0" t="n">
        <v>30</v>
      </c>
      <c r="H614" s="0" t="n">
        <v>63.15875</v>
      </c>
      <c r="I614" s="0" t="n">
        <v>54.83324</v>
      </c>
      <c r="J614" s="0" t="n">
        <f aca="false">I614-M614</f>
        <v>53.828616</v>
      </c>
      <c r="K614" s="0" t="n">
        <v>23.92</v>
      </c>
      <c r="L614" s="0" t="n">
        <v>0.0852</v>
      </c>
      <c r="M614" s="0" t="n">
        <v>1.004624</v>
      </c>
      <c r="O614" s="0" t="n">
        <f aca="false">A614-A$7</f>
        <v>6070</v>
      </c>
      <c r="P614" s="0" t="n">
        <f aca="false">(J$2-J614)*10</f>
        <v>8.66669999999999</v>
      </c>
      <c r="Q614" s="0" t="n">
        <f aca="false">LOG(P614/P613)/LOG(O614/O613)</f>
        <v>-0.118955156849429</v>
      </c>
      <c r="R614" s="0" t="n">
        <f aca="false">IF(Q614&lt;=0,R613,Q614)</f>
        <v>0.0209557821641235</v>
      </c>
      <c r="S614" s="0" t="n">
        <f aca="false">LOG(P614/P604)/LOG(O614/O604)</f>
        <v>0.0944002153286376</v>
      </c>
      <c r="T614" s="0" t="n">
        <f aca="false">IF(S614&lt;=0,T613,S614)</f>
        <v>0.0944002153286376</v>
      </c>
    </row>
    <row r="615" customFormat="false" ht="13.5" hidden="false" customHeight="false" outlineLevel="0" collapsed="false">
      <c r="A615" s="0" t="n">
        <v>6130</v>
      </c>
      <c r="B615" s="4" t="n">
        <f aca="false">A615/3600</f>
        <v>1.70277777777778</v>
      </c>
      <c r="C615" s="5" t="n">
        <f aca="false">(((L615-L612)*1000)/(A615-A612))*0.310559</f>
        <v>0.0175983433333334</v>
      </c>
      <c r="D615" s="0" t="n">
        <v>101</v>
      </c>
      <c r="E615" s="0" t="n">
        <v>27.63869</v>
      </c>
      <c r="F615" s="0" t="n">
        <v>27.57231</v>
      </c>
      <c r="G615" s="0" t="n">
        <v>30</v>
      </c>
      <c r="H615" s="0" t="n">
        <v>63.15841</v>
      </c>
      <c r="I615" s="0" t="n">
        <v>54.83251</v>
      </c>
      <c r="J615" s="0" t="n">
        <f aca="false">I615-M615</f>
        <v>53.827886</v>
      </c>
      <c r="K615" s="0" t="n">
        <v>23.9</v>
      </c>
      <c r="L615" s="0" t="n">
        <v>0.0858</v>
      </c>
      <c r="M615" s="0" t="n">
        <v>1.004624</v>
      </c>
      <c r="O615" s="0" t="n">
        <f aca="false">A615-A$7</f>
        <v>6080</v>
      </c>
      <c r="P615" s="0" t="n">
        <f aca="false">(J$2-J615)*10</f>
        <v>8.67400000000004</v>
      </c>
      <c r="Q615" s="0" t="n">
        <f aca="false">LOG(P615/P614)/LOG(O615/O614)</f>
        <v>0.511484456870803</v>
      </c>
      <c r="R615" s="0" t="n">
        <f aca="false">IF(Q615&lt;=0,R614,Q615)</f>
        <v>0.511484456870803</v>
      </c>
      <c r="S615" s="0" t="n">
        <f aca="false">LOG(P615/P605)/LOG(O615/O605)</f>
        <v>0.109936237550987</v>
      </c>
      <c r="T615" s="0" t="n">
        <f aca="false">IF(S615&lt;=0,T614,S615)</f>
        <v>0.109936237550987</v>
      </c>
    </row>
    <row r="616" customFormat="false" ht="13.5" hidden="false" customHeight="false" outlineLevel="0" collapsed="false">
      <c r="A616" s="0" t="n">
        <v>6140</v>
      </c>
      <c r="B616" s="4" t="n">
        <f aca="false">A616/3600</f>
        <v>1.70555555555556</v>
      </c>
      <c r="C616" s="5"/>
      <c r="D616" s="0" t="n">
        <v>101</v>
      </c>
      <c r="E616" s="0" t="n">
        <v>27.63869</v>
      </c>
      <c r="F616" s="0" t="n">
        <v>27.57544</v>
      </c>
      <c r="G616" s="0" t="n">
        <v>30</v>
      </c>
      <c r="H616" s="0" t="n">
        <v>63.15826</v>
      </c>
      <c r="I616" s="0" t="n">
        <v>54.83205</v>
      </c>
      <c r="J616" s="0" t="n">
        <f aca="false">I616-M616</f>
        <v>53.827426</v>
      </c>
      <c r="K616" s="0" t="n">
        <v>23.9</v>
      </c>
      <c r="L616" s="0" t="n">
        <v>0.0864</v>
      </c>
      <c r="M616" s="0" t="n">
        <v>1.004624</v>
      </c>
      <c r="O616" s="0" t="n">
        <f aca="false">A616-A$7</f>
        <v>6090</v>
      </c>
      <c r="P616" s="0" t="n">
        <f aca="false">(J$2-J616)*10</f>
        <v>8.6786</v>
      </c>
      <c r="Q616" s="0" t="n">
        <f aca="false">LOG(P616/P615)/LOG(O616/O615)</f>
        <v>0.322614413469212</v>
      </c>
      <c r="R616" s="0" t="n">
        <f aca="false">IF(Q616&lt;=0,R615,Q616)</f>
        <v>0.322614413469212</v>
      </c>
      <c r="S616" s="0" t="n">
        <f aca="false">LOG(P616/P606)/LOG(O616/O606)</f>
        <v>0.132375245960756</v>
      </c>
      <c r="T616" s="0" t="n">
        <f aca="false">IF(S616&lt;=0,T615,S616)</f>
        <v>0.132375245960756</v>
      </c>
    </row>
    <row r="617" customFormat="false" ht="13.5" hidden="false" customHeight="false" outlineLevel="0" collapsed="false">
      <c r="A617" s="0" t="n">
        <v>6150</v>
      </c>
      <c r="B617" s="4" t="n">
        <f aca="false">A617/3600</f>
        <v>1.70833333333333</v>
      </c>
      <c r="C617" s="5"/>
      <c r="D617" s="0" t="n">
        <v>101</v>
      </c>
      <c r="E617" s="0" t="n">
        <v>27.64179</v>
      </c>
      <c r="F617" s="0" t="n">
        <v>27.57231</v>
      </c>
      <c r="G617" s="0" t="n">
        <v>30</v>
      </c>
      <c r="H617" s="0" t="n">
        <v>63.15828</v>
      </c>
      <c r="I617" s="0" t="n">
        <v>54.83193</v>
      </c>
      <c r="J617" s="0" t="n">
        <f aca="false">I617-M617</f>
        <v>53.827306</v>
      </c>
      <c r="K617" s="0" t="n">
        <v>23.89</v>
      </c>
      <c r="L617" s="0" t="n">
        <v>0.087</v>
      </c>
      <c r="M617" s="0" t="n">
        <v>1.004624</v>
      </c>
      <c r="O617" s="0" t="n">
        <f aca="false">A617-A$7</f>
        <v>6100</v>
      </c>
      <c r="P617" s="0" t="n">
        <f aca="false">(J$2-J617)*10</f>
        <v>8.67980000000003</v>
      </c>
      <c r="Q617" s="0" t="n">
        <f aca="false">LOG(P617/P616)/LOG(O617/O616)</f>
        <v>0.0842704209041848</v>
      </c>
      <c r="R617" s="0" t="n">
        <f aca="false">IF(Q617&lt;=0,R616,Q617)</f>
        <v>0.0842704209041848</v>
      </c>
      <c r="S617" s="0" t="n">
        <f aca="false">LOG(P617/P607)/LOG(O617/O607)</f>
        <v>0.122098967742442</v>
      </c>
      <c r="T617" s="0" t="n">
        <f aca="false">IF(S617&lt;=0,T616,S617)</f>
        <v>0.122098967742442</v>
      </c>
    </row>
    <row r="618" customFormat="false" ht="13.5" hidden="false" customHeight="false" outlineLevel="0" collapsed="false">
      <c r="A618" s="0" t="n">
        <v>6160</v>
      </c>
      <c r="B618" s="4" t="n">
        <f aca="false">A618/3600</f>
        <v>1.71111111111111</v>
      </c>
      <c r="C618" s="5" t="n">
        <f aca="false">(((L618-L615)*1000)/(A618-A615))*0.310559</f>
        <v>0.0196687366666667</v>
      </c>
      <c r="D618" s="0" t="n">
        <v>101</v>
      </c>
      <c r="E618" s="0" t="n">
        <v>27.64179</v>
      </c>
      <c r="F618" s="0" t="n">
        <v>27.57231</v>
      </c>
      <c r="G618" s="0" t="n">
        <v>30</v>
      </c>
      <c r="H618" s="0" t="n">
        <v>63.15843</v>
      </c>
      <c r="I618" s="0" t="n">
        <v>54.83193</v>
      </c>
      <c r="J618" s="0" t="n">
        <f aca="false">I618-M618</f>
        <v>53.827306</v>
      </c>
      <c r="K618" s="0" t="n">
        <v>23.91</v>
      </c>
      <c r="L618" s="0" t="n">
        <v>0.0877</v>
      </c>
      <c r="M618" s="0" t="n">
        <v>1.004624</v>
      </c>
      <c r="O618" s="0" t="n">
        <f aca="false">A618-A$7</f>
        <v>6110</v>
      </c>
      <c r="P618" s="0" t="n">
        <f aca="false">(J$2-J618)*10</f>
        <v>8.67980000000003</v>
      </c>
      <c r="Q618" s="0" t="n">
        <f aca="false">LOG(P618/P617)/LOG(O618/O617)</f>
        <v>0</v>
      </c>
      <c r="R618" s="0" t="n">
        <f aca="false">IF(Q618&lt;=0,R617,Q618)</f>
        <v>0.0842704209041848</v>
      </c>
      <c r="S618" s="0" t="n">
        <f aca="false">LOG(P618/P608)/LOG(O618/O608)</f>
        <v>0.102016734688183</v>
      </c>
      <c r="T618" s="0" t="n">
        <f aca="false">IF(S618&lt;=0,T617,S618)</f>
        <v>0.102016734688183</v>
      </c>
    </row>
    <row r="619" customFormat="false" ht="13.5" hidden="false" customHeight="false" outlineLevel="0" collapsed="false">
      <c r="A619" s="0" t="n">
        <v>6170</v>
      </c>
      <c r="B619" s="4" t="n">
        <f aca="false">A619/3600</f>
        <v>1.71388888888889</v>
      </c>
      <c r="C619" s="5"/>
      <c r="D619" s="0" t="n">
        <v>101</v>
      </c>
      <c r="E619" s="0" t="n">
        <v>27.63869</v>
      </c>
      <c r="F619" s="0" t="n">
        <v>27.57544</v>
      </c>
      <c r="G619" s="0" t="n">
        <v>30</v>
      </c>
      <c r="H619" s="0" t="n">
        <v>63.15826</v>
      </c>
      <c r="I619" s="0" t="n">
        <v>54.83146</v>
      </c>
      <c r="J619" s="0" t="n">
        <f aca="false">I619-M619</f>
        <v>53.826836</v>
      </c>
      <c r="K619" s="0" t="n">
        <v>23.88</v>
      </c>
      <c r="L619" s="0" t="n">
        <v>0.0882</v>
      </c>
      <c r="M619" s="0" t="n">
        <v>1.004624</v>
      </c>
      <c r="O619" s="0" t="n">
        <f aca="false">A619-A$7</f>
        <v>6120</v>
      </c>
      <c r="P619" s="0" t="n">
        <f aca="false">(J$2-J619)*10</f>
        <v>8.68450000000003</v>
      </c>
      <c r="Q619" s="0" t="n">
        <f aca="false">LOG(P619/P618)/LOG(O619/O618)</f>
        <v>0.331029690766073</v>
      </c>
      <c r="R619" s="0" t="n">
        <f aca="false">IF(Q619&lt;=0,R618,Q619)</f>
        <v>0.331029690766073</v>
      </c>
      <c r="S619" s="0" t="n">
        <f aca="false">LOG(P619/P609)/LOG(O619/O609)</f>
        <v>0.153959821549636</v>
      </c>
      <c r="T619" s="0" t="n">
        <f aca="false">IF(S619&lt;=0,T618,S619)</f>
        <v>0.153959821549636</v>
      </c>
    </row>
    <row r="620" customFormat="false" ht="13.5" hidden="false" customHeight="false" outlineLevel="0" collapsed="false">
      <c r="A620" s="0" t="n">
        <v>6180</v>
      </c>
      <c r="B620" s="4" t="n">
        <f aca="false">A620/3600</f>
        <v>1.71666666666667</v>
      </c>
      <c r="C620" s="5"/>
      <c r="D620" s="0" t="n">
        <v>101</v>
      </c>
      <c r="E620" s="0" t="n">
        <v>27.63869</v>
      </c>
      <c r="F620" s="0" t="n">
        <v>27.57544</v>
      </c>
      <c r="G620" s="0" t="n">
        <v>30</v>
      </c>
      <c r="H620" s="0" t="n">
        <v>63.15826</v>
      </c>
      <c r="I620" s="0" t="n">
        <v>54.83117</v>
      </c>
      <c r="J620" s="0" t="n">
        <f aca="false">I620-M620</f>
        <v>53.826546</v>
      </c>
      <c r="K620" s="0" t="n">
        <v>23.88</v>
      </c>
      <c r="L620" s="0" t="n">
        <v>0.0888</v>
      </c>
      <c r="M620" s="0" t="n">
        <v>1.004624</v>
      </c>
      <c r="O620" s="0" t="n">
        <f aca="false">A620-A$7</f>
        <v>6130</v>
      </c>
      <c r="P620" s="0" t="n">
        <f aca="false">(J$2-J620)*10</f>
        <v>8.68740000000003</v>
      </c>
      <c r="Q620" s="0" t="n">
        <f aca="false">LOG(P620/P619)/LOG(O620/O619)</f>
        <v>0.204496873910125</v>
      </c>
      <c r="R620" s="0" t="n">
        <f aca="false">IF(Q620&lt;=0,R619,Q620)</f>
        <v>0.204496873910125</v>
      </c>
      <c r="S620" s="0" t="n">
        <f aca="false">LOG(P620/P610)/LOG(O620/O610)</f>
        <v>0.13522099972537</v>
      </c>
      <c r="T620" s="0" t="n">
        <f aca="false">IF(S620&lt;=0,T619,S620)</f>
        <v>0.13522099972537</v>
      </c>
    </row>
    <row r="621" customFormat="false" ht="13.5" hidden="false" customHeight="false" outlineLevel="0" collapsed="false">
      <c r="A621" s="0" t="n">
        <v>6190</v>
      </c>
      <c r="B621" s="4" t="n">
        <f aca="false">A621/3600</f>
        <v>1.71944444444444</v>
      </c>
      <c r="C621" s="5" t="n">
        <f aca="false">(((L621-L618)*1000)/(A621-A618))*0.310559</f>
        <v>0.01863354</v>
      </c>
      <c r="D621" s="0" t="n">
        <v>101</v>
      </c>
      <c r="E621" s="0" t="n">
        <v>27.63869</v>
      </c>
      <c r="F621" s="0" t="n">
        <v>27.57544</v>
      </c>
      <c r="G621" s="0" t="n">
        <v>30</v>
      </c>
      <c r="H621" s="0" t="n">
        <v>63.15826</v>
      </c>
      <c r="I621" s="0" t="n">
        <v>54.83088</v>
      </c>
      <c r="J621" s="0" t="n">
        <f aca="false">I621-M621</f>
        <v>53.826358</v>
      </c>
      <c r="K621" s="0" t="n">
        <v>23.89</v>
      </c>
      <c r="L621" s="0" t="n">
        <v>0.0895</v>
      </c>
      <c r="M621" s="0" t="n">
        <v>1.004522</v>
      </c>
      <c r="O621" s="0" t="n">
        <f aca="false">A621-A$7</f>
        <v>6140</v>
      </c>
      <c r="P621" s="0" t="n">
        <f aca="false">(J$2-J621)*10</f>
        <v>8.68928000000004</v>
      </c>
      <c r="Q621" s="0" t="n">
        <f aca="false">LOG(P621/P620)/LOG(O621/O620)</f>
        <v>0.132750300879566</v>
      </c>
      <c r="R621" s="0" t="n">
        <f aca="false">IF(Q621&lt;=0,R620,Q621)</f>
        <v>0.132750300879566</v>
      </c>
      <c r="S621" s="0" t="n">
        <f aca="false">LOG(P621/P611)/LOG(O621/O611)</f>
        <v>0.126142996130251</v>
      </c>
      <c r="T621" s="0" t="n">
        <f aca="false">IF(S621&lt;=0,T620,S621)</f>
        <v>0.126142996130251</v>
      </c>
    </row>
    <row r="622" customFormat="false" ht="13.5" hidden="false" customHeight="false" outlineLevel="0" collapsed="false">
      <c r="A622" s="0" t="n">
        <v>6200</v>
      </c>
      <c r="B622" s="4" t="n">
        <f aca="false">A622/3600</f>
        <v>1.72222222222222</v>
      </c>
      <c r="C622" s="5"/>
      <c r="D622" s="0" t="n">
        <v>101</v>
      </c>
      <c r="E622" s="0" t="n">
        <v>27.63869</v>
      </c>
      <c r="F622" s="0" t="n">
        <v>27.57857</v>
      </c>
      <c r="G622" s="0" t="n">
        <v>30</v>
      </c>
      <c r="H622" s="0" t="n">
        <v>63.15826</v>
      </c>
      <c r="I622" s="0" t="n">
        <v>54.83085</v>
      </c>
      <c r="J622" s="0" t="n">
        <f aca="false">I622-M622</f>
        <v>53.826226</v>
      </c>
      <c r="K622" s="0" t="n">
        <v>23.88</v>
      </c>
      <c r="L622" s="0" t="n">
        <v>0.0901</v>
      </c>
      <c r="M622" s="0" t="n">
        <v>1.004624</v>
      </c>
      <c r="O622" s="0" t="n">
        <f aca="false">A622-A$7</f>
        <v>6150</v>
      </c>
      <c r="P622" s="0" t="n">
        <f aca="false">(J$2-J622)*10</f>
        <v>8.69060000000005</v>
      </c>
      <c r="Q622" s="0" t="n">
        <f aca="false">LOG(P622/P621)/LOG(O622/O621)</f>
        <v>0.0933423962140731</v>
      </c>
      <c r="R622" s="0" t="n">
        <f aca="false">IF(Q622&lt;=0,R621,Q622)</f>
        <v>0.0933423962140731</v>
      </c>
      <c r="S622" s="0" t="n">
        <f aca="false">LOG(P622/P612)/LOG(O622/O612)</f>
        <v>0.158130508663425</v>
      </c>
      <c r="T622" s="0" t="n">
        <f aca="false">IF(S622&lt;=0,T621,S622)</f>
        <v>0.158130508663425</v>
      </c>
    </row>
    <row r="623" customFormat="false" ht="13.5" hidden="false" customHeight="false" outlineLevel="0" collapsed="false">
      <c r="A623" s="0" t="n">
        <v>6210</v>
      </c>
      <c r="B623" s="4" t="n">
        <f aca="false">A623/3600</f>
        <v>1.725</v>
      </c>
      <c r="C623" s="5"/>
      <c r="D623" s="0" t="n">
        <v>101</v>
      </c>
      <c r="E623" s="0" t="n">
        <v>27.64179</v>
      </c>
      <c r="F623" s="0" t="n">
        <v>27.57231</v>
      </c>
      <c r="G623" s="0" t="n">
        <v>30</v>
      </c>
      <c r="H623" s="0" t="n">
        <v>63.15859</v>
      </c>
      <c r="I623" s="0" t="n">
        <v>54.8309</v>
      </c>
      <c r="J623" s="0" t="n">
        <f aca="false">I623-M623</f>
        <v>53.826276</v>
      </c>
      <c r="K623" s="0" t="n">
        <v>23.9</v>
      </c>
      <c r="L623" s="0" t="n">
        <v>0.0907</v>
      </c>
      <c r="M623" s="0" t="n">
        <v>1.004624</v>
      </c>
      <c r="O623" s="0" t="n">
        <f aca="false">A623-A$7</f>
        <v>6160</v>
      </c>
      <c r="P623" s="0" t="n">
        <f aca="false">(J$2-J623)*10</f>
        <v>8.69010000000003</v>
      </c>
      <c r="Q623" s="0" t="n">
        <f aca="false">LOG(P623/P622)/LOG(O623/O622)</f>
        <v>-0.0354128352021939</v>
      </c>
      <c r="R623" s="0" t="n">
        <f aca="false">IF(Q623&lt;=0,R622,Q623)</f>
        <v>0.0933423962140731</v>
      </c>
      <c r="S623" s="0" t="n">
        <f aca="false">LOG(P623/P613)/LOG(O623/O613)</f>
        <v>0.152759869095007</v>
      </c>
      <c r="T623" s="0" t="n">
        <f aca="false">IF(S623&lt;=0,T622,S623)</f>
        <v>0.152759869095007</v>
      </c>
    </row>
    <row r="624" customFormat="false" ht="13.5" hidden="false" customHeight="false" outlineLevel="0" collapsed="false">
      <c r="A624" s="0" t="n">
        <v>6220</v>
      </c>
      <c r="B624" s="4" t="n">
        <f aca="false">A624/3600</f>
        <v>1.72777777777778</v>
      </c>
      <c r="C624" s="5" t="n">
        <f aca="false">(((L624-L621)*1000)/(A624-A621))*0.310559</f>
        <v>0.0175983433333334</v>
      </c>
      <c r="D624" s="0" t="n">
        <v>101</v>
      </c>
      <c r="E624" s="0" t="n">
        <v>27.63869</v>
      </c>
      <c r="F624" s="0" t="n">
        <v>27.57544</v>
      </c>
      <c r="G624" s="0" t="n">
        <v>30</v>
      </c>
      <c r="H624" s="0" t="n">
        <v>63.15841</v>
      </c>
      <c r="I624" s="0" t="n">
        <v>54.83088</v>
      </c>
      <c r="J624" s="0" t="n">
        <f aca="false">I624-M624</f>
        <v>53.826256</v>
      </c>
      <c r="K624" s="0" t="n">
        <v>23.9</v>
      </c>
      <c r="L624" s="0" t="n">
        <v>0.0912</v>
      </c>
      <c r="M624" s="0" t="n">
        <v>1.004624</v>
      </c>
      <c r="O624" s="0" t="n">
        <f aca="false">A624-A$7</f>
        <v>6170</v>
      </c>
      <c r="P624" s="0" t="n">
        <f aca="false">(J$2-J624)*10</f>
        <v>8.69030000000002</v>
      </c>
      <c r="Q624" s="0" t="n">
        <f aca="false">LOG(P624/P623)/LOG(O624/O623)</f>
        <v>0.0141883930135909</v>
      </c>
      <c r="R624" s="0" t="n">
        <f aca="false">IF(Q624&lt;=0,R623,Q624)</f>
        <v>0.0141883930135909</v>
      </c>
      <c r="S624" s="0" t="n">
        <f aca="false">LOG(P624/P614)/LOG(O624/O614)</f>
        <v>0.166421473110539</v>
      </c>
      <c r="T624" s="0" t="n">
        <f aca="false">IF(S624&lt;=0,T623,S624)</f>
        <v>0.166421473110539</v>
      </c>
    </row>
    <row r="625" customFormat="false" ht="13.5" hidden="false" customHeight="false" outlineLevel="0" collapsed="false">
      <c r="A625" s="0" t="n">
        <v>6230</v>
      </c>
      <c r="B625" s="4" t="n">
        <f aca="false">A625/3600</f>
        <v>1.73055555555556</v>
      </c>
      <c r="C625" s="5"/>
      <c r="D625" s="0" t="n">
        <v>101</v>
      </c>
      <c r="E625" s="0" t="n">
        <v>27.63869</v>
      </c>
      <c r="F625" s="0" t="n">
        <v>27.57231</v>
      </c>
      <c r="G625" s="0" t="n">
        <v>30</v>
      </c>
      <c r="H625" s="0" t="n">
        <v>63.15873</v>
      </c>
      <c r="I625" s="0" t="n">
        <v>54.83105</v>
      </c>
      <c r="J625" s="0" t="n">
        <f aca="false">I625-M625</f>
        <v>53.826426</v>
      </c>
      <c r="K625" s="0" t="n">
        <v>23.88</v>
      </c>
      <c r="L625" s="0" t="n">
        <v>0.0918</v>
      </c>
      <c r="M625" s="0" t="n">
        <v>1.004624</v>
      </c>
      <c r="O625" s="0" t="n">
        <f aca="false">A625-A$7</f>
        <v>6180</v>
      </c>
      <c r="P625" s="0" t="n">
        <f aca="false">(J$2-J625)*10</f>
        <v>8.68860000000005</v>
      </c>
      <c r="Q625" s="0" t="n">
        <f aca="false">LOG(P625/P624)/LOG(O625/O624)</f>
        <v>-0.120807389870583</v>
      </c>
      <c r="R625" s="0" t="n">
        <f aca="false">IF(Q625&lt;=0,R624,Q625)</f>
        <v>0.0141883930135909</v>
      </c>
      <c r="S625" s="0" t="n">
        <f aca="false">LOG(P625/P615)/LOG(O625/O615)</f>
        <v>0.103090592750554</v>
      </c>
      <c r="T625" s="0" t="n">
        <f aca="false">IF(S625&lt;=0,T624,S625)</f>
        <v>0.103090592750554</v>
      </c>
    </row>
    <row r="626" customFormat="false" ht="13.5" hidden="false" customHeight="false" outlineLevel="0" collapsed="false">
      <c r="A626" s="0" t="n">
        <v>6240</v>
      </c>
      <c r="B626" s="4" t="n">
        <f aca="false">A626/3600</f>
        <v>1.73333333333333</v>
      </c>
      <c r="C626" s="5"/>
      <c r="D626" s="0" t="n">
        <v>101</v>
      </c>
      <c r="E626" s="0" t="n">
        <v>27.63869</v>
      </c>
      <c r="F626" s="0" t="n">
        <v>27.57857</v>
      </c>
      <c r="G626" s="0" t="n">
        <v>30</v>
      </c>
      <c r="H626" s="0" t="n">
        <v>63.15857</v>
      </c>
      <c r="I626" s="0" t="n">
        <v>54.83071</v>
      </c>
      <c r="J626" s="0" t="n">
        <f aca="false">I626-M626</f>
        <v>53.826086</v>
      </c>
      <c r="K626" s="0" t="n">
        <v>23.87</v>
      </c>
      <c r="L626" s="0" t="n">
        <v>0.0924</v>
      </c>
      <c r="M626" s="0" t="n">
        <v>1.004624</v>
      </c>
      <c r="O626" s="0" t="n">
        <f aca="false">A626-A$7</f>
        <v>6190</v>
      </c>
      <c r="P626" s="0" t="n">
        <f aca="false">(J$2-J626)*10</f>
        <v>8.69199999999999</v>
      </c>
      <c r="Q626" s="0" t="n">
        <f aca="false">LOG(P626/P625)/LOG(O626/O625)</f>
        <v>0.24198239056081</v>
      </c>
      <c r="R626" s="0" t="n">
        <f aca="false">IF(Q626&lt;=0,R625,Q626)</f>
        <v>0.24198239056081</v>
      </c>
      <c r="S626" s="0" t="n">
        <f aca="false">LOG(P626/P616)/LOG(O626/O616)</f>
        <v>0.0947281010586953</v>
      </c>
      <c r="T626" s="0" t="n">
        <f aca="false">IF(S626&lt;=0,T625,S626)</f>
        <v>0.0947281010586953</v>
      </c>
    </row>
    <row r="627" customFormat="false" ht="13.5" hidden="false" customHeight="false" outlineLevel="0" collapsed="false">
      <c r="A627" s="0" t="n">
        <v>6250</v>
      </c>
      <c r="B627" s="4" t="n">
        <f aca="false">A627/3600</f>
        <v>1.73611111111111</v>
      </c>
      <c r="C627" s="5" t="n">
        <f aca="false">(((L627-L624)*1000)/(A627-A624))*0.310559</f>
        <v>0.01863354</v>
      </c>
      <c r="D627" s="0" t="n">
        <v>101</v>
      </c>
      <c r="E627" s="0" t="n">
        <v>27.64179</v>
      </c>
      <c r="F627" s="0" t="n">
        <v>27.57231</v>
      </c>
      <c r="G627" s="0" t="n">
        <v>30</v>
      </c>
      <c r="H627" s="0" t="n">
        <v>63.15875</v>
      </c>
      <c r="I627" s="0" t="n">
        <v>54.83061</v>
      </c>
      <c r="J627" s="0" t="n">
        <f aca="false">I627-M627</f>
        <v>53.825986</v>
      </c>
      <c r="K627" s="0" t="n">
        <v>23.88</v>
      </c>
      <c r="L627" s="0" t="n">
        <v>0.093</v>
      </c>
      <c r="M627" s="0" t="n">
        <v>1.004624</v>
      </c>
      <c r="O627" s="0" t="n">
        <f aca="false">A627-A$7</f>
        <v>6200</v>
      </c>
      <c r="P627" s="0" t="n">
        <f aca="false">(J$2-J627)*10</f>
        <v>8.69300000000003</v>
      </c>
      <c r="Q627" s="0" t="n">
        <f aca="false">LOG(P627/P626)/LOG(O627/O626)</f>
        <v>0.071268319377211</v>
      </c>
      <c r="R627" s="0" t="n">
        <f aca="false">IF(Q627&lt;=0,R626,Q627)</f>
        <v>0.071268319377211</v>
      </c>
      <c r="S627" s="0" t="n">
        <f aca="false">LOG(P627/P617)/LOG(O627/O617)</f>
        <v>0.0934543964959121</v>
      </c>
      <c r="T627" s="0" t="n">
        <f aca="false">IF(S627&lt;=0,T626,S627)</f>
        <v>0.0934543964959121</v>
      </c>
    </row>
    <row r="628" customFormat="false" ht="13.5" hidden="false" customHeight="false" outlineLevel="0" collapsed="false">
      <c r="A628" s="0" t="n">
        <v>6260</v>
      </c>
      <c r="B628" s="4" t="n">
        <f aca="false">A628/3600</f>
        <v>1.73888888888889</v>
      </c>
      <c r="C628" s="5"/>
      <c r="D628" s="0" t="n">
        <v>101</v>
      </c>
      <c r="E628" s="0" t="n">
        <v>27.64179</v>
      </c>
      <c r="F628" s="0" t="n">
        <v>27.57544</v>
      </c>
      <c r="G628" s="0" t="n">
        <v>30</v>
      </c>
      <c r="H628" s="0" t="n">
        <v>63.15859</v>
      </c>
      <c r="I628" s="0" t="n">
        <v>54.83029</v>
      </c>
      <c r="J628" s="0" t="n">
        <f aca="false">I628-M628</f>
        <v>53.825666</v>
      </c>
      <c r="K628" s="0" t="n">
        <v>23.87</v>
      </c>
      <c r="L628" s="0" t="n">
        <v>0.0936</v>
      </c>
      <c r="M628" s="0" t="n">
        <v>1.004624</v>
      </c>
      <c r="O628" s="0" t="n">
        <f aca="false">A628-A$7</f>
        <v>6210</v>
      </c>
      <c r="P628" s="0" t="n">
        <f aca="false">(J$2-J628)*10</f>
        <v>8.69620000000005</v>
      </c>
      <c r="Q628" s="0" t="n">
        <f aca="false">LOG(P628/P627)/LOG(O628/O627)</f>
        <v>0.228371586118442</v>
      </c>
      <c r="R628" s="0" t="n">
        <f aca="false">IF(Q628&lt;=0,R627,Q628)</f>
        <v>0.228371586118442</v>
      </c>
      <c r="S628" s="0" t="n">
        <f aca="false">LOG(P628/P618)/LOG(O628/O618)</f>
        <v>0.116277407163571</v>
      </c>
      <c r="T628" s="0" t="n">
        <f aca="false">IF(S628&lt;=0,T627,S628)</f>
        <v>0.116277407163571</v>
      </c>
    </row>
    <row r="629" customFormat="false" ht="13.5" hidden="false" customHeight="false" outlineLevel="0" collapsed="false">
      <c r="A629" s="0" t="n">
        <v>6270</v>
      </c>
      <c r="B629" s="4" t="n">
        <f aca="false">A629/3600</f>
        <v>1.74166666666667</v>
      </c>
      <c r="C629" s="5"/>
      <c r="D629" s="0" t="n">
        <v>101</v>
      </c>
      <c r="E629" s="0" t="n">
        <v>27.64489</v>
      </c>
      <c r="F629" s="0" t="n">
        <v>27.57857</v>
      </c>
      <c r="G629" s="0" t="n">
        <v>30</v>
      </c>
      <c r="H629" s="0" t="n">
        <v>63.15861</v>
      </c>
      <c r="I629" s="0" t="n">
        <v>54.82998</v>
      </c>
      <c r="J629" s="0" t="n">
        <f aca="false">I629-M629</f>
        <v>53.825356</v>
      </c>
      <c r="K629" s="0" t="n">
        <v>23.87</v>
      </c>
      <c r="L629" s="0" t="n">
        <v>0.0942</v>
      </c>
      <c r="M629" s="0" t="n">
        <v>1.004624</v>
      </c>
      <c r="O629" s="0" t="n">
        <f aca="false">A629-A$7</f>
        <v>6220</v>
      </c>
      <c r="P629" s="0" t="n">
        <f aca="false">(J$2-J629)*10</f>
        <v>8.69930000000004</v>
      </c>
      <c r="Q629" s="0" t="n">
        <f aca="false">LOG(P629/P628)/LOG(O629/O628)</f>
        <v>0.221511264950979</v>
      </c>
      <c r="R629" s="0" t="n">
        <f aca="false">IF(Q629&lt;=0,R628,Q629)</f>
        <v>0.221511264950979</v>
      </c>
      <c r="S629" s="0" t="n">
        <f aca="false">LOG(P629/P619)/LOG(O629/O619)</f>
        <v>0.10505645843581</v>
      </c>
      <c r="T629" s="0" t="n">
        <f aca="false">IF(S629&lt;=0,T628,S629)</f>
        <v>0.10505645843581</v>
      </c>
    </row>
    <row r="630" customFormat="false" ht="13.5" hidden="false" customHeight="false" outlineLevel="0" collapsed="false">
      <c r="A630" s="0" t="n">
        <v>6280</v>
      </c>
      <c r="B630" s="4" t="n">
        <f aca="false">A630/3600</f>
        <v>1.74444444444444</v>
      </c>
      <c r="C630" s="5" t="n">
        <f aca="false">(((L630-L627)*1000)/(A630-A627))*0.310559</f>
        <v>0.0196687366666667</v>
      </c>
      <c r="D630" s="0" t="n">
        <v>101</v>
      </c>
      <c r="E630" s="0" t="n">
        <v>27.64179</v>
      </c>
      <c r="F630" s="0" t="n">
        <v>27.57544</v>
      </c>
      <c r="G630" s="0" t="n">
        <v>30</v>
      </c>
      <c r="H630" s="0" t="n">
        <v>63.15875</v>
      </c>
      <c r="I630" s="0" t="n">
        <v>54.82986</v>
      </c>
      <c r="J630" s="0" t="n">
        <f aca="false">I630-M630</f>
        <v>53.825338</v>
      </c>
      <c r="K630" s="0" t="n">
        <v>23.86</v>
      </c>
      <c r="L630" s="0" t="n">
        <v>0.0949</v>
      </c>
      <c r="M630" s="0" t="n">
        <v>1.004522</v>
      </c>
      <c r="O630" s="0" t="n">
        <f aca="false">A630-A$7</f>
        <v>6230</v>
      </c>
      <c r="P630" s="0" t="n">
        <f aca="false">(J$2-J630)*10</f>
        <v>8.69948000000008</v>
      </c>
      <c r="Q630" s="0" t="n">
        <f aca="false">LOG(P630/P629)/LOG(O630/O629)</f>
        <v>0.0128802106739329</v>
      </c>
      <c r="R630" s="0" t="n">
        <f aca="false">IF(Q630&lt;=0,R629,Q630)</f>
        <v>0.0128802106739329</v>
      </c>
      <c r="S630" s="0" t="n">
        <f aca="false">LOG(P630/P620)/LOG(O630/O620)</f>
        <v>0.0858725465102898</v>
      </c>
      <c r="T630" s="0" t="n">
        <f aca="false">IF(S630&lt;=0,T629,S630)</f>
        <v>0.0858725465102898</v>
      </c>
    </row>
    <row r="631" customFormat="false" ht="13.5" hidden="false" customHeight="false" outlineLevel="0" collapsed="false">
      <c r="A631" s="0" t="n">
        <v>6290</v>
      </c>
      <c r="B631" s="4" t="n">
        <f aca="false">A631/3600</f>
        <v>1.74722222222222</v>
      </c>
      <c r="C631" s="5"/>
      <c r="D631" s="0" t="n">
        <v>101</v>
      </c>
      <c r="E631" s="0" t="n">
        <v>27.64179</v>
      </c>
      <c r="F631" s="0" t="n">
        <v>27.57544</v>
      </c>
      <c r="G631" s="0" t="n">
        <v>30</v>
      </c>
      <c r="H631" s="0" t="n">
        <v>63.15859</v>
      </c>
      <c r="I631" s="0" t="n">
        <v>54.82942</v>
      </c>
      <c r="J631" s="0" t="n">
        <f aca="false">I631-M631</f>
        <v>53.824796</v>
      </c>
      <c r="K631" s="0" t="n">
        <v>23.86</v>
      </c>
      <c r="L631" s="0" t="n">
        <v>0.0954</v>
      </c>
      <c r="M631" s="0" t="n">
        <v>1.004624</v>
      </c>
      <c r="O631" s="0" t="n">
        <f aca="false">A631-A$7</f>
        <v>6240</v>
      </c>
      <c r="P631" s="0" t="n">
        <f aca="false">(J$2-J631)*10</f>
        <v>8.70490000000004</v>
      </c>
      <c r="Q631" s="0" t="n">
        <f aca="false">LOG(P631/P630)/LOG(O631/O630)</f>
        <v>0.388335509200808</v>
      </c>
      <c r="R631" s="0" t="n">
        <f aca="false">IF(Q631&lt;=0,R630,Q631)</f>
        <v>0.388335509200808</v>
      </c>
      <c r="S631" s="0" t="n">
        <f aca="false">LOG(P631/P621)/LOG(O631/O621)</f>
        <v>0.111170199570987</v>
      </c>
      <c r="T631" s="0" t="n">
        <f aca="false">IF(S631&lt;=0,T630,S631)</f>
        <v>0.111170199570987</v>
      </c>
    </row>
    <row r="632" customFormat="false" ht="13.5" hidden="false" customHeight="false" outlineLevel="0" collapsed="false">
      <c r="A632" s="0" t="n">
        <v>6300</v>
      </c>
      <c r="B632" s="4" t="n">
        <f aca="false">A632/3600</f>
        <v>1.75</v>
      </c>
      <c r="C632" s="5"/>
      <c r="D632" s="0" t="n">
        <v>101</v>
      </c>
      <c r="E632" s="0" t="n">
        <v>27.64489</v>
      </c>
      <c r="F632" s="0" t="n">
        <v>27.57857</v>
      </c>
      <c r="G632" s="0" t="n">
        <v>30</v>
      </c>
      <c r="H632" s="0" t="n">
        <v>63.15845</v>
      </c>
      <c r="I632" s="0" t="n">
        <v>54.8291</v>
      </c>
      <c r="J632" s="0" t="n">
        <f aca="false">I632-M632</f>
        <v>53.824476</v>
      </c>
      <c r="K632" s="0" t="n">
        <v>23.86</v>
      </c>
      <c r="L632" s="0" t="n">
        <v>0.096</v>
      </c>
      <c r="M632" s="0" t="n">
        <v>1.004624</v>
      </c>
      <c r="O632" s="0" t="n">
        <f aca="false">A632-A$7</f>
        <v>6250</v>
      </c>
      <c r="P632" s="0" t="n">
        <f aca="false">(J$2-J632)*10</f>
        <v>8.70810000000006</v>
      </c>
      <c r="Q632" s="0" t="n">
        <f aca="false">LOG(P632/P631)/LOG(O632/O631)</f>
        <v>0.229529615287501</v>
      </c>
      <c r="R632" s="0" t="n">
        <f aca="false">IF(Q632&lt;=0,R631,Q632)</f>
        <v>0.229529615287501</v>
      </c>
      <c r="S632" s="0" t="n">
        <f aca="false">LOG(P632/P622)/LOG(O632/O622)</f>
        <v>0.124719300174167</v>
      </c>
      <c r="T632" s="0" t="n">
        <f aca="false">IF(S632&lt;=0,T631,S632)</f>
        <v>0.124719300174167</v>
      </c>
    </row>
    <row r="633" customFormat="false" ht="13.5" hidden="false" customHeight="false" outlineLevel="0" collapsed="false">
      <c r="A633" s="0" t="n">
        <v>6310</v>
      </c>
      <c r="B633" s="4" t="n">
        <f aca="false">A633/3600</f>
        <v>1.75277777777778</v>
      </c>
      <c r="C633" s="5" t="n">
        <f aca="false">(((L633-L630)*1000)/(A633-A630))*0.310559</f>
        <v>0.01863354</v>
      </c>
      <c r="D633" s="0" t="n">
        <v>101</v>
      </c>
      <c r="E633" s="0" t="n">
        <v>27.64489</v>
      </c>
      <c r="F633" s="0" t="n">
        <v>27.57857</v>
      </c>
      <c r="G633" s="0" t="n">
        <v>30</v>
      </c>
      <c r="H633" s="0" t="n">
        <v>63.15845</v>
      </c>
      <c r="I633" s="0" t="n">
        <v>54.82866</v>
      </c>
      <c r="J633" s="0" t="n">
        <f aca="false">I633-M633</f>
        <v>53.824036</v>
      </c>
      <c r="K633" s="0" t="n">
        <v>23.85</v>
      </c>
      <c r="L633" s="0" t="n">
        <v>0.0967</v>
      </c>
      <c r="M633" s="0" t="n">
        <v>1.004624</v>
      </c>
      <c r="O633" s="0" t="n">
        <f aca="false">A633-A$7</f>
        <v>6260</v>
      </c>
      <c r="P633" s="0" t="n">
        <f aca="false">(J$2-J633)*10</f>
        <v>8.71250000000003</v>
      </c>
      <c r="Q633" s="0" t="n">
        <f aca="false">LOG(P633/P632)/LOG(O633/O632)</f>
        <v>0.315970686694022</v>
      </c>
      <c r="R633" s="0" t="n">
        <f aca="false">IF(Q633&lt;=0,R632,Q633)</f>
        <v>0.315970686694022</v>
      </c>
      <c r="S633" s="0" t="n">
        <f aca="false">LOG(P633/P623)/LOG(O633/O623)</f>
        <v>0.159862400864369</v>
      </c>
      <c r="T633" s="0" t="n">
        <f aca="false">IF(S633&lt;=0,T632,S633)</f>
        <v>0.159862400864369</v>
      </c>
    </row>
    <row r="634" customFormat="false" ht="13.5" hidden="false" customHeight="false" outlineLevel="0" collapsed="false">
      <c r="A634" s="0" t="n">
        <v>6320</v>
      </c>
      <c r="B634" s="4" t="n">
        <f aca="false">A634/3600</f>
        <v>1.75555555555556</v>
      </c>
      <c r="C634" s="5"/>
      <c r="D634" s="0" t="n">
        <v>101</v>
      </c>
      <c r="E634" s="0" t="n">
        <v>27.64179</v>
      </c>
      <c r="F634" s="0" t="n">
        <v>27.57544</v>
      </c>
      <c r="G634" s="0" t="n">
        <v>30</v>
      </c>
      <c r="H634" s="0" t="n">
        <v>63.15843</v>
      </c>
      <c r="I634" s="0" t="n">
        <v>54.82883</v>
      </c>
      <c r="J634" s="0" t="n">
        <f aca="false">I634-M634</f>
        <v>53.824206</v>
      </c>
      <c r="K634" s="0" t="n">
        <v>23.85</v>
      </c>
      <c r="L634" s="0" t="n">
        <v>0.0973</v>
      </c>
      <c r="M634" s="0" t="n">
        <v>1.004624</v>
      </c>
      <c r="O634" s="0" t="n">
        <f aca="false">A634-A$7</f>
        <v>6270</v>
      </c>
      <c r="P634" s="0" t="n">
        <f aca="false">(J$2-J634)*10</f>
        <v>8.71079999999999</v>
      </c>
      <c r="Q634" s="0" t="n">
        <f aca="false">LOG(P634/P633)/LOG(O634/O633)</f>
        <v>-0.122255804271572</v>
      </c>
      <c r="R634" s="0" t="n">
        <f aca="false">IF(Q634&lt;=0,R633,Q634)</f>
        <v>0.315970686694022</v>
      </c>
      <c r="S634" s="0" t="n">
        <f aca="false">LOG(P634/P624)/LOG(O634/O624)</f>
        <v>0.146550864513744</v>
      </c>
      <c r="T634" s="0" t="n">
        <f aca="false">IF(S634&lt;=0,T633,S634)</f>
        <v>0.146550864513744</v>
      </c>
    </row>
    <row r="635" customFormat="false" ht="13.5" hidden="false" customHeight="false" outlineLevel="0" collapsed="false">
      <c r="A635" s="0" t="n">
        <v>6330</v>
      </c>
      <c r="B635" s="4" t="n">
        <f aca="false">A635/3600</f>
        <v>1.75833333333333</v>
      </c>
      <c r="C635" s="5"/>
      <c r="D635" s="0" t="n">
        <v>101</v>
      </c>
      <c r="E635" s="0" t="n">
        <v>27.64179</v>
      </c>
      <c r="F635" s="0" t="n">
        <v>27.57857</v>
      </c>
      <c r="G635" s="0" t="n">
        <v>30</v>
      </c>
      <c r="H635" s="0" t="n">
        <v>63.15859</v>
      </c>
      <c r="I635" s="0" t="n">
        <v>54.8291</v>
      </c>
      <c r="J635" s="0" t="n">
        <f aca="false">I635-M635</f>
        <v>53.824476</v>
      </c>
      <c r="K635" s="0" t="n">
        <v>23.85</v>
      </c>
      <c r="L635" s="0" t="n">
        <v>0.0979</v>
      </c>
      <c r="M635" s="0" t="n">
        <v>1.004624</v>
      </c>
      <c r="O635" s="0" t="n">
        <f aca="false">A635-A$7</f>
        <v>6280</v>
      </c>
      <c r="P635" s="0" t="n">
        <f aca="false">(J$2-J635)*10</f>
        <v>8.70810000000006</v>
      </c>
      <c r="Q635" s="0" t="n">
        <f aca="false">LOG(P635/P634)/LOG(O635/O634)</f>
        <v>-0.194530039779904</v>
      </c>
      <c r="R635" s="0" t="n">
        <f aca="false">IF(Q635&lt;=0,R634,Q635)</f>
        <v>0.315970686694022</v>
      </c>
      <c r="S635" s="0" t="n">
        <f aca="false">LOG(P635/P625)/LOG(O635/O625)</f>
        <v>0.139661478885397</v>
      </c>
      <c r="T635" s="0" t="n">
        <f aca="false">IF(S635&lt;=0,T634,S635)</f>
        <v>0.139661478885397</v>
      </c>
    </row>
    <row r="636" customFormat="false" ht="13.5" hidden="false" customHeight="false" outlineLevel="0" collapsed="false">
      <c r="A636" s="0" t="n">
        <v>6340</v>
      </c>
      <c r="B636" s="4" t="n">
        <f aca="false">A636/3600</f>
        <v>1.76111111111111</v>
      </c>
      <c r="C636" s="5" t="n">
        <f aca="false">(((L636-L633)*1000)/(A636-A633))*0.310559</f>
        <v>0.0175983433333334</v>
      </c>
      <c r="D636" s="0" t="n">
        <v>101</v>
      </c>
      <c r="E636" s="0" t="n">
        <v>27.64489</v>
      </c>
      <c r="F636" s="0" t="n">
        <v>27.57857</v>
      </c>
      <c r="G636" s="0" t="n">
        <v>30</v>
      </c>
      <c r="H636" s="0" t="n">
        <v>63.15877</v>
      </c>
      <c r="I636" s="0" t="n">
        <v>54.82881</v>
      </c>
      <c r="J636" s="0" t="n">
        <f aca="false">I636-M636</f>
        <v>53.824186</v>
      </c>
      <c r="K636" s="0" t="n">
        <v>23.85</v>
      </c>
      <c r="L636" s="0" t="n">
        <v>0.0984</v>
      </c>
      <c r="M636" s="0" t="n">
        <v>1.004624</v>
      </c>
      <c r="O636" s="0" t="n">
        <f aca="false">A636-A$7</f>
        <v>6290</v>
      </c>
      <c r="P636" s="0" t="n">
        <f aca="false">(J$2-J636)*10</f>
        <v>8.71100000000006</v>
      </c>
      <c r="Q636" s="0" t="n">
        <f aca="false">LOG(P636/P635)/LOG(O636/O635)</f>
        <v>0.209270241553664</v>
      </c>
      <c r="R636" s="0" t="n">
        <f aca="false">IF(Q636&lt;=0,R635,Q636)</f>
        <v>0.209270241553664</v>
      </c>
      <c r="S636" s="0" t="n">
        <f aca="false">LOG(P636/P626)/LOG(O636/O626)</f>
        <v>0.136249508324743</v>
      </c>
      <c r="T636" s="0" t="n">
        <f aca="false">IF(S636&lt;=0,T635,S636)</f>
        <v>0.136249508324743</v>
      </c>
    </row>
    <row r="637" customFormat="false" ht="13.5" hidden="false" customHeight="false" outlineLevel="0" collapsed="false">
      <c r="A637" s="0" t="n">
        <v>6350</v>
      </c>
      <c r="B637" s="4" t="n">
        <f aca="false">A637/3600</f>
        <v>1.76388888888889</v>
      </c>
      <c r="C637" s="5"/>
      <c r="D637" s="0" t="n">
        <v>101</v>
      </c>
      <c r="E637" s="0" t="n">
        <v>27.64489</v>
      </c>
      <c r="F637" s="0" t="n">
        <v>27.57544</v>
      </c>
      <c r="G637" s="0" t="n">
        <v>30</v>
      </c>
      <c r="H637" s="0" t="n">
        <v>63.15861</v>
      </c>
      <c r="I637" s="0" t="n">
        <v>54.8284</v>
      </c>
      <c r="J637" s="0" t="n">
        <f aca="false">I637-M637</f>
        <v>53.823878</v>
      </c>
      <c r="K637" s="0" t="n">
        <v>23.87</v>
      </c>
      <c r="L637" s="0" t="n">
        <v>0.0991</v>
      </c>
      <c r="M637" s="0" t="n">
        <v>1.004522</v>
      </c>
      <c r="O637" s="0" t="n">
        <f aca="false">A637-A$7</f>
        <v>6300</v>
      </c>
      <c r="P637" s="0" t="n">
        <f aca="false">(J$2-J637)*10</f>
        <v>8.71408000000002</v>
      </c>
      <c r="Q637" s="0" t="n">
        <f aca="false">LOG(P637/P636)/LOG(O637/O636)</f>
        <v>0.222536666969795</v>
      </c>
      <c r="R637" s="0" t="n">
        <f aca="false">IF(Q637&lt;=0,R636,Q637)</f>
        <v>0.222536666969795</v>
      </c>
      <c r="S637" s="0" t="n">
        <f aca="false">LOG(P637/P627)/LOG(O637/O627)</f>
        <v>0.151372032171851</v>
      </c>
      <c r="T637" s="0" t="n">
        <f aca="false">IF(S637&lt;=0,T636,S637)</f>
        <v>0.151372032171851</v>
      </c>
    </row>
    <row r="638" customFormat="false" ht="13.5" hidden="false" customHeight="false" outlineLevel="0" collapsed="false">
      <c r="A638" s="0" t="n">
        <v>6360</v>
      </c>
      <c r="B638" s="4" t="n">
        <f aca="false">A638/3600</f>
        <v>1.76666666666667</v>
      </c>
      <c r="C638" s="5"/>
      <c r="D638" s="0" t="n">
        <v>101</v>
      </c>
      <c r="E638" s="0" t="n">
        <v>27.64489</v>
      </c>
      <c r="F638" s="0" t="n">
        <v>27.57544</v>
      </c>
      <c r="G638" s="0" t="n">
        <v>30</v>
      </c>
      <c r="H638" s="0" t="n">
        <v>63.15861</v>
      </c>
      <c r="I638" s="0" t="n">
        <v>54.82854</v>
      </c>
      <c r="J638" s="0" t="n">
        <f aca="false">I638-M638</f>
        <v>53.824018</v>
      </c>
      <c r="K638" s="0" t="n">
        <v>23.87</v>
      </c>
      <c r="L638" s="0" t="n">
        <v>0.0997</v>
      </c>
      <c r="M638" s="0" t="n">
        <v>1.004522</v>
      </c>
      <c r="O638" s="0" t="n">
        <f aca="false">A638-A$7</f>
        <v>6310</v>
      </c>
      <c r="P638" s="0" t="n">
        <f aca="false">(J$2-J638)*10</f>
        <v>8.71268000000008</v>
      </c>
      <c r="Q638" s="0" t="n">
        <f aca="false">LOG(P638/P637)/LOG(O638/O637)</f>
        <v>-0.101303950571122</v>
      </c>
      <c r="R638" s="0" t="n">
        <f aca="false">IF(Q638&lt;=0,R637,Q638)</f>
        <v>0.222536666969795</v>
      </c>
      <c r="S638" s="0" t="n">
        <f aca="false">LOG(P638/P628)/LOG(O638/O628)</f>
        <v>0.118517258956906</v>
      </c>
      <c r="T638" s="0" t="n">
        <f aca="false">IF(S638&lt;=0,T637,S638)</f>
        <v>0.118517258956906</v>
      </c>
    </row>
    <row r="639" customFormat="false" ht="13.5" hidden="false" customHeight="false" outlineLevel="0" collapsed="false">
      <c r="A639" s="0" t="n">
        <v>6370</v>
      </c>
      <c r="B639" s="4" t="n">
        <f aca="false">A639/3600</f>
        <v>1.76944444444444</v>
      </c>
      <c r="C639" s="5" t="n">
        <f aca="false">(((L639-L636)*1000)/(A639-A636))*0.310559</f>
        <v>0.0196687366666667</v>
      </c>
      <c r="D639" s="0" t="n">
        <v>101</v>
      </c>
      <c r="E639" s="0" t="n">
        <v>27.64489</v>
      </c>
      <c r="F639" s="0" t="n">
        <v>27.57857</v>
      </c>
      <c r="G639" s="0" t="n">
        <v>30</v>
      </c>
      <c r="H639" s="0" t="n">
        <v>63.15892</v>
      </c>
      <c r="I639" s="0" t="n">
        <v>54.82852</v>
      </c>
      <c r="J639" s="0" t="n">
        <f aca="false">I639-M639</f>
        <v>53.823998</v>
      </c>
      <c r="K639" s="0" t="n">
        <v>23.87</v>
      </c>
      <c r="L639" s="0" t="n">
        <v>0.1003</v>
      </c>
      <c r="M639" s="0" t="n">
        <v>1.004522</v>
      </c>
      <c r="O639" s="0" t="n">
        <f aca="false">A639-A$7</f>
        <v>6320</v>
      </c>
      <c r="P639" s="0" t="n">
        <f aca="false">(J$2-J639)*10</f>
        <v>8.71288000000007</v>
      </c>
      <c r="Q639" s="0" t="n">
        <f aca="false">LOG(P639/P638)/LOG(O639/O638)</f>
        <v>0.0144959443034532</v>
      </c>
      <c r="R639" s="0" t="n">
        <f aca="false">IF(Q639&lt;=0,R638,Q639)</f>
        <v>0.0144959443034532</v>
      </c>
      <c r="S639" s="0" t="n">
        <f aca="false">LOG(P639/P629)/LOG(O639/O629)</f>
        <v>0.097799140994563</v>
      </c>
      <c r="T639" s="0" t="n">
        <f aca="false">IF(S639&lt;=0,T638,S639)</f>
        <v>0.097799140994563</v>
      </c>
    </row>
    <row r="640" customFormat="false" ht="13.5" hidden="false" customHeight="false" outlineLevel="0" collapsed="false">
      <c r="A640" s="0" t="n">
        <v>6380</v>
      </c>
      <c r="B640" s="4" t="n">
        <f aca="false">A640/3600</f>
        <v>1.77222222222222</v>
      </c>
      <c r="C640" s="5"/>
      <c r="D640" s="0" t="n">
        <v>101</v>
      </c>
      <c r="E640" s="0" t="n">
        <v>27.64179</v>
      </c>
      <c r="F640" s="0" t="n">
        <v>27.57544</v>
      </c>
      <c r="G640" s="0" t="n">
        <v>30</v>
      </c>
      <c r="H640" s="0" t="n">
        <v>63.15875</v>
      </c>
      <c r="I640" s="0" t="n">
        <v>54.8281</v>
      </c>
      <c r="J640" s="0" t="n">
        <f aca="false">I640-M640</f>
        <v>53.823578</v>
      </c>
      <c r="K640" s="0" t="n">
        <v>23.86</v>
      </c>
      <c r="L640" s="0" t="n">
        <v>0.1009</v>
      </c>
      <c r="M640" s="0" t="n">
        <v>1.004522</v>
      </c>
      <c r="O640" s="0" t="n">
        <f aca="false">A640-A$7</f>
        <v>6330</v>
      </c>
      <c r="P640" s="0" t="n">
        <f aca="false">(J$2-J640)*10</f>
        <v>8.71708000000005</v>
      </c>
      <c r="Q640" s="0" t="n">
        <f aca="false">LOG(P640/P639)/LOG(O640/O639)</f>
        <v>0.304819919041092</v>
      </c>
      <c r="R640" s="0" t="n">
        <f aca="false">IF(Q640&lt;=0,R639,Q640)</f>
        <v>0.304819919041092</v>
      </c>
      <c r="S640" s="0" t="n">
        <f aca="false">LOG(P640/P630)/LOG(O640/O630)</f>
        <v>0.126920243866691</v>
      </c>
      <c r="T640" s="0" t="n">
        <f aca="false">IF(S640&lt;=0,T639,S640)</f>
        <v>0.126920243866691</v>
      </c>
    </row>
    <row r="641" customFormat="false" ht="13.5" hidden="false" customHeight="false" outlineLevel="0" collapsed="false">
      <c r="A641" s="0" t="n">
        <v>6390</v>
      </c>
      <c r="B641" s="4" t="n">
        <f aca="false">A641/3600</f>
        <v>1.775</v>
      </c>
      <c r="C641" s="5"/>
      <c r="D641" s="0" t="n">
        <v>101</v>
      </c>
      <c r="E641" s="0" t="n">
        <v>27.64489</v>
      </c>
      <c r="F641" s="0" t="n">
        <v>27.57857</v>
      </c>
      <c r="G641" s="0" t="n">
        <v>30</v>
      </c>
      <c r="H641" s="0" t="n">
        <v>63.15877</v>
      </c>
      <c r="I641" s="0" t="n">
        <v>54.82793</v>
      </c>
      <c r="J641" s="0" t="n">
        <f aca="false">I641-M641</f>
        <v>53.823306</v>
      </c>
      <c r="K641" s="0" t="n">
        <v>23.86</v>
      </c>
      <c r="L641" s="0" t="n">
        <v>0.1015</v>
      </c>
      <c r="M641" s="0" t="n">
        <v>1.004624</v>
      </c>
      <c r="O641" s="0" t="n">
        <f aca="false">A641-A$7</f>
        <v>6340</v>
      </c>
      <c r="P641" s="0" t="n">
        <f aca="false">(J$2-J641)*10</f>
        <v>8.71980000000001</v>
      </c>
      <c r="Q641" s="0" t="n">
        <f aca="false">LOG(P641/P640)/LOG(O641/O640)</f>
        <v>0.197640822916315</v>
      </c>
      <c r="R641" s="0" t="n">
        <f aca="false">IF(Q641&lt;=0,R640,Q641)</f>
        <v>0.197640822916315</v>
      </c>
      <c r="S641" s="0" t="n">
        <f aca="false">LOG(P641/P631)/LOG(O641/O631)</f>
        <v>0.107570344139582</v>
      </c>
      <c r="T641" s="0" t="n">
        <f aca="false">IF(S641&lt;=0,T640,S641)</f>
        <v>0.107570344139582</v>
      </c>
    </row>
    <row r="642" customFormat="false" ht="13.5" hidden="false" customHeight="false" outlineLevel="0" collapsed="false">
      <c r="A642" s="0" t="n">
        <v>6400</v>
      </c>
      <c r="B642" s="4" t="n">
        <f aca="false">A642/3600</f>
        <v>1.77777777777778</v>
      </c>
      <c r="C642" s="5" t="n">
        <f aca="false">(((L642-L639)*1000)/(A642-A639))*0.310559</f>
        <v>0.01863354</v>
      </c>
      <c r="D642" s="0" t="n">
        <v>101</v>
      </c>
      <c r="E642" s="0" t="n">
        <v>27.64179</v>
      </c>
      <c r="F642" s="0" t="n">
        <v>27.57544</v>
      </c>
      <c r="G642" s="0" t="n">
        <v>30</v>
      </c>
      <c r="H642" s="0" t="n">
        <v>63.1589</v>
      </c>
      <c r="I642" s="0" t="n">
        <v>54.82781</v>
      </c>
      <c r="J642" s="0" t="n">
        <f aca="false">I642-M642</f>
        <v>53.823186</v>
      </c>
      <c r="K642" s="0" t="n">
        <v>23.84</v>
      </c>
      <c r="L642" s="0" t="n">
        <v>0.1021</v>
      </c>
      <c r="M642" s="0" t="n">
        <v>1.004624</v>
      </c>
      <c r="O642" s="0" t="n">
        <f aca="false">A642-A$7</f>
        <v>6350</v>
      </c>
      <c r="P642" s="0" t="n">
        <f aca="false">(J$2-J642)*10</f>
        <v>8.72100000000003</v>
      </c>
      <c r="Q642" s="0" t="n">
        <f aca="false">LOG(P642/P641)/LOG(O642/O641)</f>
        <v>0.0873124906670539</v>
      </c>
      <c r="R642" s="0" t="n">
        <f aca="false">IF(Q642&lt;=0,R641,Q642)</f>
        <v>0.0873124906670539</v>
      </c>
      <c r="S642" s="0" t="n">
        <f aca="false">LOG(P642/P632)/LOG(O642/O632)</f>
        <v>0.0932558863760153</v>
      </c>
      <c r="T642" s="0" t="n">
        <f aca="false">IF(S642&lt;=0,T641,S642)</f>
        <v>0.0932558863760153</v>
      </c>
    </row>
    <row r="643" customFormat="false" ht="13.5" hidden="false" customHeight="false" outlineLevel="0" collapsed="false">
      <c r="A643" s="0" t="n">
        <v>6410</v>
      </c>
      <c r="B643" s="4" t="n">
        <f aca="false">A643/3600</f>
        <v>1.78055555555556</v>
      </c>
      <c r="C643" s="5"/>
      <c r="D643" s="0" t="n">
        <v>101</v>
      </c>
      <c r="E643" s="0" t="n">
        <v>27.63869</v>
      </c>
      <c r="F643" s="0" t="n">
        <v>27.57544</v>
      </c>
      <c r="G643" s="0" t="n">
        <v>30</v>
      </c>
      <c r="H643" s="0" t="n">
        <v>63.15888</v>
      </c>
      <c r="I643" s="0" t="n">
        <v>54.82825</v>
      </c>
      <c r="J643" s="0" t="n">
        <f aca="false">I643-M643</f>
        <v>53.823626</v>
      </c>
      <c r="K643" s="0" t="n">
        <v>23.86</v>
      </c>
      <c r="L643" s="0" t="n">
        <v>0.1026</v>
      </c>
      <c r="M643" s="0" t="n">
        <v>1.004624</v>
      </c>
      <c r="O643" s="0" t="n">
        <f aca="false">A643-A$7</f>
        <v>6360</v>
      </c>
      <c r="P643" s="0" t="n">
        <f aca="false">(J$2-J643)*10</f>
        <v>8.71660000000006</v>
      </c>
      <c r="Q643" s="0" t="n">
        <f aca="false">LOG(P643/P642)/LOG(O643/O642)</f>
        <v>-0.320709212546998</v>
      </c>
      <c r="R643" s="0" t="n">
        <f aca="false">IF(Q643&lt;=0,R642,Q643)</f>
        <v>0.0873124906670539</v>
      </c>
      <c r="S643" s="0" t="n">
        <f aca="false">LOG(P643/P633)/LOG(O643/O633)</f>
        <v>0.0296865116382432</v>
      </c>
      <c r="T643" s="0" t="n">
        <f aca="false">IF(S643&lt;=0,T642,S643)</f>
        <v>0.0296865116382432</v>
      </c>
    </row>
    <row r="644" customFormat="false" ht="13.5" hidden="false" customHeight="false" outlineLevel="0" collapsed="false">
      <c r="A644" s="0" t="n">
        <v>6420</v>
      </c>
      <c r="B644" s="4" t="n">
        <f aca="false">A644/3600</f>
        <v>1.78333333333333</v>
      </c>
      <c r="C644" s="5"/>
      <c r="D644" s="0" t="n">
        <v>101</v>
      </c>
      <c r="E644" s="0" t="n">
        <v>27.64179</v>
      </c>
      <c r="F644" s="0" t="n">
        <v>27.57544</v>
      </c>
      <c r="G644" s="0" t="n">
        <v>30</v>
      </c>
      <c r="H644" s="0" t="n">
        <v>63.1589</v>
      </c>
      <c r="I644" s="0" t="n">
        <v>54.82796</v>
      </c>
      <c r="J644" s="0" t="n">
        <f aca="false">I644-M644</f>
        <v>53.823336</v>
      </c>
      <c r="K644" s="0" t="n">
        <v>23.86</v>
      </c>
      <c r="L644" s="0" t="n">
        <v>0.1032</v>
      </c>
      <c r="M644" s="0" t="n">
        <v>1.004624</v>
      </c>
      <c r="O644" s="0" t="n">
        <f aca="false">A644-A$7</f>
        <v>6370</v>
      </c>
      <c r="P644" s="0" t="n">
        <f aca="false">(J$2-J644)*10</f>
        <v>8.71950000000005</v>
      </c>
      <c r="Q644" s="0" t="n">
        <f aca="false">LOG(P644/P643)/LOG(O644/O643)</f>
        <v>0.211727351568049</v>
      </c>
      <c r="R644" s="0" t="n">
        <f aca="false">IF(Q644&lt;=0,R643,Q644)</f>
        <v>0.211727351568049</v>
      </c>
      <c r="S644" s="0" t="n">
        <f aca="false">LOG(P644/P634)/LOG(O644/O634)</f>
        <v>0.0630888250865821</v>
      </c>
      <c r="T644" s="0" t="n">
        <f aca="false">IF(S644&lt;=0,T643,S644)</f>
        <v>0.0630888250865821</v>
      </c>
    </row>
    <row r="645" customFormat="false" ht="13.5" hidden="false" customHeight="false" outlineLevel="0" collapsed="false">
      <c r="A645" s="0" t="n">
        <v>6430</v>
      </c>
      <c r="B645" s="4" t="n">
        <f aca="false">A645/3600</f>
        <v>1.78611111111111</v>
      </c>
      <c r="C645" s="5" t="n">
        <f aca="false">(((L645-L642)*1000)/(A645-A642))*0.310559</f>
        <v>0.0186335400000001</v>
      </c>
      <c r="D645" s="0" t="n">
        <v>101</v>
      </c>
      <c r="E645" s="0" t="n">
        <v>27.64489</v>
      </c>
      <c r="F645" s="0" t="n">
        <v>27.57544</v>
      </c>
      <c r="G645" s="0" t="n">
        <v>30</v>
      </c>
      <c r="H645" s="0" t="n">
        <v>63.15908</v>
      </c>
      <c r="I645" s="0" t="n">
        <v>54.82766</v>
      </c>
      <c r="J645" s="0" t="n">
        <f aca="false">I645-M645</f>
        <v>53.823036</v>
      </c>
      <c r="K645" s="0" t="n">
        <v>23.84</v>
      </c>
      <c r="L645" s="0" t="n">
        <v>0.1039</v>
      </c>
      <c r="M645" s="0" t="n">
        <v>1.004624</v>
      </c>
      <c r="O645" s="0" t="n">
        <f aca="false">A645-A$7</f>
        <v>6380</v>
      </c>
      <c r="P645" s="0" t="n">
        <f aca="false">(J$2-J645)*10</f>
        <v>8.72250000000001</v>
      </c>
      <c r="Q645" s="0" t="n">
        <f aca="false">LOG(P645/P644)/LOG(O645/O644)</f>
        <v>0.219298202806481</v>
      </c>
      <c r="R645" s="0" t="n">
        <f aca="false">IF(Q645&lt;=0,R644,Q645)</f>
        <v>0.219298202806481</v>
      </c>
      <c r="S645" s="0" t="n">
        <f aca="false">LOG(P645/P635)/LOG(O645/O635)</f>
        <v>0.104586330900954</v>
      </c>
      <c r="T645" s="0" t="n">
        <f aca="false">IF(S645&lt;=0,T644,S645)</f>
        <v>0.104586330900954</v>
      </c>
    </row>
    <row r="646" customFormat="false" ht="13.5" hidden="false" customHeight="false" outlineLevel="0" collapsed="false">
      <c r="A646" s="0" t="n">
        <v>6440</v>
      </c>
      <c r="B646" s="4" t="n">
        <f aca="false">A646/3600</f>
        <v>1.78888888888889</v>
      </c>
      <c r="C646" s="5"/>
      <c r="D646" s="0" t="n">
        <v>101</v>
      </c>
      <c r="E646" s="0" t="n">
        <v>27.64179</v>
      </c>
      <c r="F646" s="0" t="n">
        <v>27.57544</v>
      </c>
      <c r="G646" s="0" t="n">
        <v>30</v>
      </c>
      <c r="H646" s="0" t="n">
        <v>63.15718</v>
      </c>
      <c r="I646" s="0" t="n">
        <v>54.82299</v>
      </c>
      <c r="J646" s="0" t="n">
        <f aca="false">I646-M646</f>
        <v>53.818366</v>
      </c>
      <c r="K646" s="0" t="n">
        <v>23.78</v>
      </c>
      <c r="L646" s="0" t="n">
        <v>0.1045</v>
      </c>
      <c r="M646" s="0" t="n">
        <v>1.004624</v>
      </c>
      <c r="O646" s="0" t="n">
        <f aca="false">A646-A$7</f>
        <v>6390</v>
      </c>
      <c r="P646" s="0" t="n">
        <f aca="false">(J$2-J646)*10</f>
        <v>8.76920000000006</v>
      </c>
      <c r="Q646" s="0" t="n">
        <f aca="false">LOG(P646/P645)/LOG(O646/O645)</f>
        <v>3.40939013967565</v>
      </c>
      <c r="R646" s="0" t="n">
        <f aca="false">IF(Q646&lt;=0,R645,Q646)</f>
        <v>3.40939013967565</v>
      </c>
      <c r="S646" s="0" t="n">
        <f aca="false">LOG(P646/P636)/LOG(O646/O636)</f>
        <v>0.42217104321137</v>
      </c>
      <c r="T646" s="0" t="n">
        <f aca="false">IF(S646&lt;=0,T645,S646)</f>
        <v>0.42217104321137</v>
      </c>
    </row>
    <row r="647" customFormat="false" ht="13.5" hidden="false" customHeight="false" outlineLevel="0" collapsed="false">
      <c r="A647" s="0" t="n">
        <v>6450</v>
      </c>
      <c r="B647" s="4" t="n">
        <f aca="false">A647/3600</f>
        <v>1.79166666666667</v>
      </c>
      <c r="C647" s="5"/>
      <c r="D647" s="0" t="n">
        <v>101</v>
      </c>
      <c r="E647" s="0" t="n">
        <v>27.64179</v>
      </c>
      <c r="F647" s="0" t="n">
        <v>27.57857</v>
      </c>
      <c r="G647" s="0" t="n">
        <v>30</v>
      </c>
      <c r="H647" s="0" t="n">
        <v>63.15562</v>
      </c>
      <c r="I647" s="0" t="n">
        <v>54.81917</v>
      </c>
      <c r="J647" s="0" t="n">
        <f aca="false">I647-M647</f>
        <v>53.814546</v>
      </c>
      <c r="K647" s="0" t="n">
        <v>23.77</v>
      </c>
      <c r="L647" s="0" t="n">
        <v>0.1051</v>
      </c>
      <c r="M647" s="0" t="n">
        <v>1.004624</v>
      </c>
      <c r="O647" s="0" t="n">
        <f aca="false">A647-A$7</f>
        <v>6400</v>
      </c>
      <c r="P647" s="0" t="n">
        <f aca="false">(J$2-J647)*10</f>
        <v>8.80740000000003</v>
      </c>
      <c r="Q647" s="0" t="n">
        <f aca="false">LOG(P647/P646)/LOG(O647/O646)</f>
        <v>2.77971092076116</v>
      </c>
      <c r="R647" s="0" t="n">
        <f aca="false">IF(Q647&lt;=0,R646,Q647)</f>
        <v>2.77971092076116</v>
      </c>
      <c r="S647" s="0" t="n">
        <f aca="false">LOG(P647/P637)/LOG(O647/O637)</f>
        <v>0.676398747416953</v>
      </c>
      <c r="T647" s="0" t="n">
        <f aca="false">IF(S647&lt;=0,T646,S647)</f>
        <v>0.676398747416953</v>
      </c>
    </row>
    <row r="648" customFormat="false" ht="13.5" hidden="false" customHeight="false" outlineLevel="0" collapsed="false">
      <c r="A648" s="0" t="n">
        <v>6460</v>
      </c>
      <c r="B648" s="4" t="n">
        <f aca="false">A648/3600</f>
        <v>1.79444444444444</v>
      </c>
      <c r="C648" s="5" t="n">
        <f aca="false">(((L648-L645)*1000)/(A648-A645))*0.310559</f>
        <v>0.01863354</v>
      </c>
      <c r="D648" s="0" t="n">
        <v>101</v>
      </c>
      <c r="E648" s="0" t="n">
        <v>27.64179</v>
      </c>
      <c r="F648" s="0" t="n">
        <v>27.57857</v>
      </c>
      <c r="G648" s="0" t="n">
        <v>30</v>
      </c>
      <c r="H648" s="0" t="n">
        <v>63.15562</v>
      </c>
      <c r="I648" s="0" t="n">
        <v>54.81902</v>
      </c>
      <c r="J648" s="0" t="n">
        <f aca="false">I648-M648</f>
        <v>53.814396</v>
      </c>
      <c r="K648" s="0" t="n">
        <v>23.77</v>
      </c>
      <c r="L648" s="0" t="n">
        <v>0.1057</v>
      </c>
      <c r="M648" s="0" t="n">
        <v>1.004624</v>
      </c>
      <c r="O648" s="0" t="n">
        <f aca="false">A648-A$7</f>
        <v>6410</v>
      </c>
      <c r="P648" s="0" t="n">
        <f aca="false">(J$2-J648)*10</f>
        <v>8.80890000000001</v>
      </c>
      <c r="Q648" s="0" t="n">
        <f aca="false">LOG(P648/P647)/LOG(O648/O647)</f>
        <v>0.109075096035839</v>
      </c>
      <c r="R648" s="0" t="n">
        <f aca="false">IF(Q648&lt;=0,R647,Q648)</f>
        <v>0.109075096035839</v>
      </c>
      <c r="S648" s="0" t="n">
        <f aca="false">LOG(P648/P638)/LOG(O648/O638)</f>
        <v>0.69851319789166</v>
      </c>
      <c r="T648" s="0" t="n">
        <f aca="false">IF(S648&lt;=0,T647,S648)</f>
        <v>0.69851319789166</v>
      </c>
    </row>
    <row r="649" customFormat="false" ht="13.5" hidden="false" customHeight="false" outlineLevel="0" collapsed="false">
      <c r="A649" s="0" t="n">
        <v>6470</v>
      </c>
      <c r="B649" s="4" t="n">
        <f aca="false">A649/3600</f>
        <v>1.79722222222222</v>
      </c>
      <c r="C649" s="5"/>
      <c r="D649" s="0" t="n">
        <v>101</v>
      </c>
      <c r="E649" s="0" t="n">
        <v>27.64179</v>
      </c>
      <c r="F649" s="0" t="n">
        <v>27.57544</v>
      </c>
      <c r="G649" s="0" t="n">
        <v>30</v>
      </c>
      <c r="H649" s="0" t="n">
        <v>63.15562</v>
      </c>
      <c r="I649" s="0" t="n">
        <v>54.81861</v>
      </c>
      <c r="J649" s="0" t="n">
        <f aca="false">I649-M649</f>
        <v>53.813986</v>
      </c>
      <c r="K649" s="0" t="n">
        <v>23.75</v>
      </c>
      <c r="L649" s="0" t="n">
        <v>0.1063</v>
      </c>
      <c r="M649" s="0" t="n">
        <v>1.004624</v>
      </c>
      <c r="O649" s="0" t="n">
        <f aca="false">A649-A$7</f>
        <v>6420</v>
      </c>
      <c r="P649" s="0" t="n">
        <f aca="false">(J$2-J649)*10</f>
        <v>8.81300000000003</v>
      </c>
      <c r="Q649" s="0" t="n">
        <f aca="false">LOG(P649/P648)/LOG(O649/O648)</f>
        <v>0.298509186281624</v>
      </c>
      <c r="R649" s="0" t="n">
        <f aca="false">IF(Q649&lt;=0,R648,Q649)</f>
        <v>0.298509186281624</v>
      </c>
      <c r="S649" s="0" t="n">
        <f aca="false">LOG(P649/P639)/LOG(O649/O639)</f>
        <v>0.727790261843077</v>
      </c>
      <c r="T649" s="0" t="n">
        <f aca="false">IF(S649&lt;=0,T648,S649)</f>
        <v>0.727790261843077</v>
      </c>
    </row>
    <row r="650" customFormat="false" ht="13.5" hidden="false" customHeight="false" outlineLevel="0" collapsed="false">
      <c r="A650" s="0" t="n">
        <v>6480</v>
      </c>
      <c r="B650" s="4" t="n">
        <f aca="false">A650/3600</f>
        <v>1.8</v>
      </c>
      <c r="C650" s="5"/>
      <c r="D650" s="0" t="n">
        <v>101</v>
      </c>
      <c r="E650" s="0" t="n">
        <v>27.63869</v>
      </c>
      <c r="F650" s="0" t="n">
        <v>27.57544</v>
      </c>
      <c r="G650" s="0" t="n">
        <v>30</v>
      </c>
      <c r="H650" s="0" t="n">
        <v>63.15576</v>
      </c>
      <c r="I650" s="0" t="n">
        <v>54.81875</v>
      </c>
      <c r="J650" s="0" t="n">
        <f aca="false">I650-M650</f>
        <v>53.814126</v>
      </c>
      <c r="K650" s="0" t="n">
        <v>23.76</v>
      </c>
      <c r="L650" s="0" t="n">
        <v>0.1069</v>
      </c>
      <c r="M650" s="0" t="n">
        <v>1.004624</v>
      </c>
      <c r="O650" s="0" t="n">
        <f aca="false">A650-A$7</f>
        <v>6430</v>
      </c>
      <c r="P650" s="0" t="n">
        <f aca="false">(J$2-J650)*10</f>
        <v>8.81160000000001</v>
      </c>
      <c r="Q650" s="0" t="n">
        <f aca="false">LOG(P650/P649)/LOG(O650/O649)</f>
        <v>-0.102073218152014</v>
      </c>
      <c r="R650" s="0" t="n">
        <f aca="false">IF(Q650&lt;=0,R649,Q650)</f>
        <v>0.298509186281624</v>
      </c>
      <c r="S650" s="0" t="n">
        <f aca="false">LOG(P650/P640)/LOG(O650/O640)</f>
        <v>0.688050781622729</v>
      </c>
      <c r="T650" s="0" t="n">
        <f aca="false">IF(S650&lt;=0,T649,S650)</f>
        <v>0.688050781622729</v>
      </c>
    </row>
    <row r="651" customFormat="false" ht="13.5" hidden="false" customHeight="false" outlineLevel="0" collapsed="false">
      <c r="A651" s="0" t="n">
        <v>6490</v>
      </c>
      <c r="B651" s="4" t="n">
        <f aca="false">A651/3600</f>
        <v>1.80277777777778</v>
      </c>
      <c r="C651" s="5" t="n">
        <f aca="false">(((L651-L648)*1000)/(A651-A648))*0.310559</f>
        <v>0.01863354</v>
      </c>
      <c r="D651" s="0" t="n">
        <v>101</v>
      </c>
      <c r="E651" s="0" t="n">
        <v>27.64489</v>
      </c>
      <c r="F651" s="0" t="n">
        <v>27.57857</v>
      </c>
      <c r="G651" s="0" t="n">
        <v>30</v>
      </c>
      <c r="H651" s="0" t="n">
        <v>63.15595</v>
      </c>
      <c r="I651" s="0" t="n">
        <v>54.81887</v>
      </c>
      <c r="J651" s="0" t="n">
        <f aca="false">I651-M651</f>
        <v>53.814246</v>
      </c>
      <c r="K651" s="0" t="n">
        <v>23.77</v>
      </c>
      <c r="L651" s="0" t="n">
        <v>0.1075</v>
      </c>
      <c r="M651" s="0" t="n">
        <v>1.004624</v>
      </c>
      <c r="O651" s="0" t="n">
        <f aca="false">A651-A$7</f>
        <v>6440</v>
      </c>
      <c r="P651" s="0" t="n">
        <f aca="false">(J$2-J651)*10</f>
        <v>8.81040000000006</v>
      </c>
      <c r="Q651" s="0" t="n">
        <f aca="false">LOG(P651/P650)/LOG(O651/O650)</f>
        <v>-0.0876404319332585</v>
      </c>
      <c r="R651" s="0" t="n">
        <f aca="false">IF(Q651&lt;=0,R650,Q651)</f>
        <v>0.298509186281624</v>
      </c>
      <c r="S651" s="0" t="n">
        <f aca="false">LOG(P651/P641)/LOG(O651/O641)</f>
        <v>0.660491425077612</v>
      </c>
      <c r="T651" s="0" t="n">
        <f aca="false">IF(S651&lt;=0,T650,S651)</f>
        <v>0.660491425077612</v>
      </c>
    </row>
    <row r="652" customFormat="false" ht="13.5" hidden="false" customHeight="false" outlineLevel="0" collapsed="false">
      <c r="A652" s="0" t="n">
        <v>6500</v>
      </c>
      <c r="B652" s="4" t="n">
        <f aca="false">A652/3600</f>
        <v>1.80555555555556</v>
      </c>
      <c r="C652" s="5"/>
      <c r="D652" s="0" t="n">
        <v>101</v>
      </c>
      <c r="E652" s="0" t="n">
        <v>27.64179</v>
      </c>
      <c r="F652" s="0" t="n">
        <v>27.57544</v>
      </c>
      <c r="G652" s="0" t="n">
        <v>30</v>
      </c>
      <c r="H652" s="0" t="n">
        <v>63.15593</v>
      </c>
      <c r="I652" s="0" t="n">
        <v>54.81875</v>
      </c>
      <c r="J652" s="0" t="n">
        <f aca="false">I652-M652</f>
        <v>53.814126</v>
      </c>
      <c r="K652" s="0" t="n">
        <v>23.78</v>
      </c>
      <c r="L652" s="0" t="n">
        <v>0.1081</v>
      </c>
      <c r="M652" s="0" t="n">
        <v>1.004624</v>
      </c>
      <c r="O652" s="0" t="n">
        <f aca="false">A652-A$7</f>
        <v>6450</v>
      </c>
      <c r="P652" s="0" t="n">
        <f aca="false">(J$2-J652)*10</f>
        <v>8.81160000000001</v>
      </c>
      <c r="Q652" s="0" t="n">
        <f aca="false">LOG(P652/P651)/LOG(O652/O651)</f>
        <v>0.0877766253555425</v>
      </c>
      <c r="R652" s="0" t="n">
        <f aca="false">IF(Q652&lt;=0,R651,Q652)</f>
        <v>0.0877766253555425</v>
      </c>
      <c r="S652" s="0" t="n">
        <f aca="false">LOG(P652/P642)/LOG(O652/O642)</f>
        <v>0.66143454377587</v>
      </c>
      <c r="T652" s="0" t="n">
        <f aca="false">IF(S652&lt;=0,T651,S652)</f>
        <v>0.66143454377587</v>
      </c>
    </row>
    <row r="653" customFormat="false" ht="13.5" hidden="false" customHeight="false" outlineLevel="0" collapsed="false">
      <c r="A653" s="0" t="n">
        <v>6510</v>
      </c>
      <c r="B653" s="4" t="n">
        <f aca="false">A653/3600</f>
        <v>1.80833333333333</v>
      </c>
      <c r="C653" s="5"/>
      <c r="D653" s="0" t="n">
        <v>101</v>
      </c>
      <c r="E653" s="0" t="n">
        <v>27.64489</v>
      </c>
      <c r="F653" s="0" t="n">
        <v>27.57857</v>
      </c>
      <c r="G653" s="0" t="n">
        <v>30</v>
      </c>
      <c r="H653" s="0" t="n">
        <v>63.15595</v>
      </c>
      <c r="I653" s="0" t="n">
        <v>54.81873</v>
      </c>
      <c r="J653" s="0" t="n">
        <f aca="false">I653-M653</f>
        <v>53.814106</v>
      </c>
      <c r="K653" s="0" t="n">
        <v>23.76</v>
      </c>
      <c r="L653" s="0" t="n">
        <v>0.1087</v>
      </c>
      <c r="M653" s="0" t="n">
        <v>1.004624</v>
      </c>
      <c r="O653" s="0" t="n">
        <f aca="false">A653-A$7</f>
        <v>6460</v>
      </c>
      <c r="P653" s="0" t="n">
        <f aca="false">(J$2-J653)*10</f>
        <v>8.81180000000001</v>
      </c>
      <c r="Q653" s="0" t="n">
        <f aca="false">LOG(P653/P652)/LOG(O653/O652)</f>
        <v>0.0146509724776568</v>
      </c>
      <c r="R653" s="0" t="n">
        <f aca="false">IF(Q653&lt;=0,R652,Q653)</f>
        <v>0.0146509724776568</v>
      </c>
      <c r="S653" s="0" t="n">
        <f aca="false">LOG(P653/P643)/LOG(O653/O643)</f>
        <v>0.696270764532497</v>
      </c>
      <c r="T653" s="0" t="n">
        <f aca="false">IF(S653&lt;=0,T652,S653)</f>
        <v>0.696270764532497</v>
      </c>
    </row>
    <row r="654" customFormat="false" ht="13.5" hidden="false" customHeight="false" outlineLevel="0" collapsed="false">
      <c r="A654" s="0" t="n">
        <v>6520</v>
      </c>
      <c r="B654" s="4" t="n">
        <f aca="false">A654/3600</f>
        <v>1.81111111111111</v>
      </c>
      <c r="C654" s="5" t="n">
        <f aca="false">(((L654-L651)*1000)/(A654-A651))*0.310559</f>
        <v>0.01863354</v>
      </c>
      <c r="D654" s="0" t="n">
        <v>101</v>
      </c>
      <c r="E654" s="0" t="n">
        <v>27.64489</v>
      </c>
      <c r="F654" s="0" t="n">
        <v>27.58171</v>
      </c>
      <c r="G654" s="0" t="n">
        <v>30</v>
      </c>
      <c r="H654" s="0" t="n">
        <v>63.15611</v>
      </c>
      <c r="I654" s="0" t="n">
        <v>54.81856</v>
      </c>
      <c r="J654" s="0" t="n">
        <f aca="false">I654-M654</f>
        <v>53.813936</v>
      </c>
      <c r="K654" s="0" t="n">
        <v>23.78</v>
      </c>
      <c r="L654" s="0" t="n">
        <v>0.1093</v>
      </c>
      <c r="M654" s="0" t="n">
        <v>1.004624</v>
      </c>
      <c r="O654" s="0" t="n">
        <f aca="false">A654-A$7</f>
        <v>6470</v>
      </c>
      <c r="P654" s="0" t="n">
        <f aca="false">(J$2-J654)*10</f>
        <v>8.81350000000005</v>
      </c>
      <c r="Q654" s="0" t="n">
        <f aca="false">LOG(P654/P653)/LOG(O654/O653)</f>
        <v>0.12471274637101</v>
      </c>
      <c r="R654" s="0" t="n">
        <f aca="false">IF(Q654&lt;=0,R653,Q654)</f>
        <v>0.12471274637101</v>
      </c>
      <c r="S654" s="0" t="n">
        <f aca="false">LOG(P654/P644)/LOG(O654/O644)</f>
        <v>0.688385992610391</v>
      </c>
      <c r="T654" s="0" t="n">
        <f aca="false">IF(S654&lt;=0,T653,S654)</f>
        <v>0.688385992610391</v>
      </c>
    </row>
    <row r="655" customFormat="false" ht="13.5" hidden="false" customHeight="false" outlineLevel="0" collapsed="false">
      <c r="A655" s="0" t="n">
        <v>6530</v>
      </c>
      <c r="B655" s="4" t="n">
        <f aca="false">A655/3600</f>
        <v>1.81388888888889</v>
      </c>
      <c r="C655" s="5"/>
      <c r="D655" s="0" t="n">
        <v>101</v>
      </c>
      <c r="E655" s="0" t="n">
        <v>27.64179</v>
      </c>
      <c r="F655" s="0" t="n">
        <v>27.57544</v>
      </c>
      <c r="G655" s="0" t="n">
        <v>30</v>
      </c>
      <c r="H655" s="0" t="n">
        <v>63.15593</v>
      </c>
      <c r="I655" s="0" t="n">
        <v>54.81861</v>
      </c>
      <c r="J655" s="0" t="n">
        <f aca="false">I655-M655</f>
        <v>53.813986</v>
      </c>
      <c r="K655" s="0" t="n">
        <v>23.76</v>
      </c>
      <c r="L655" s="0" t="n">
        <v>0.1099</v>
      </c>
      <c r="M655" s="0" t="n">
        <v>1.004624</v>
      </c>
      <c r="O655" s="0" t="n">
        <f aca="false">A655-A$7</f>
        <v>6480</v>
      </c>
      <c r="P655" s="0" t="n">
        <f aca="false">(J$2-J655)*10</f>
        <v>8.81300000000003</v>
      </c>
      <c r="Q655" s="0" t="n">
        <f aca="false">LOG(P655/P654)/LOG(O655/O654)</f>
        <v>-0.0367344550248341</v>
      </c>
      <c r="R655" s="0" t="n">
        <f aca="false">IF(Q655&lt;=0,R654,Q655)</f>
        <v>0.12471274637101</v>
      </c>
      <c r="S655" s="0" t="n">
        <f aca="false">LOG(P655/P645)/LOG(O655/O645)</f>
        <v>0.663691867864235</v>
      </c>
      <c r="T655" s="0" t="n">
        <f aca="false">IF(S655&lt;=0,T654,S655)</f>
        <v>0.663691867864235</v>
      </c>
    </row>
    <row r="656" customFormat="false" ht="13.5" hidden="false" customHeight="false" outlineLevel="0" collapsed="false">
      <c r="A656" s="0" t="n">
        <v>6540</v>
      </c>
      <c r="B656" s="4" t="n">
        <f aca="false">A656/3600</f>
        <v>1.81666666666667</v>
      </c>
      <c r="C656" s="5"/>
      <c r="D656" s="0" t="n">
        <v>101</v>
      </c>
      <c r="E656" s="0" t="n">
        <v>27.64179</v>
      </c>
      <c r="F656" s="0" t="n">
        <v>27.58171</v>
      </c>
      <c r="G656" s="0" t="n">
        <v>30</v>
      </c>
      <c r="H656" s="0" t="n">
        <v>63.15609</v>
      </c>
      <c r="I656" s="0" t="n">
        <v>54.81856</v>
      </c>
      <c r="J656" s="0" t="n">
        <f aca="false">I656-M656</f>
        <v>53.813936</v>
      </c>
      <c r="K656" s="0" t="n">
        <v>23.76</v>
      </c>
      <c r="L656" s="0" t="n">
        <v>0.1105</v>
      </c>
      <c r="M656" s="0" t="n">
        <v>1.004624</v>
      </c>
      <c r="O656" s="0" t="n">
        <f aca="false">A656-A$7</f>
        <v>6490</v>
      </c>
      <c r="P656" s="0" t="n">
        <f aca="false">(J$2-J656)*10</f>
        <v>8.81350000000005</v>
      </c>
      <c r="Q656" s="0" t="n">
        <f aca="false">LOG(P656/P655)/LOG(O656/O655)</f>
        <v>0.036791187796487</v>
      </c>
      <c r="R656" s="0" t="n">
        <f aca="false">IF(Q656&lt;=0,R655,Q656)</f>
        <v>0.036791187796487</v>
      </c>
      <c r="S656" s="0" t="n">
        <f aca="false">LOG(P656/P646)/LOG(O656/O646)</f>
        <v>0.324508603540249</v>
      </c>
      <c r="T656" s="0" t="n">
        <f aca="false">IF(S656&lt;=0,T655,S656)</f>
        <v>0.324508603540249</v>
      </c>
    </row>
    <row r="657" customFormat="false" ht="13.5" hidden="false" customHeight="false" outlineLevel="0" collapsed="false">
      <c r="A657" s="0" t="n">
        <v>6550</v>
      </c>
      <c r="B657" s="4" t="n">
        <f aca="false">A657/3600</f>
        <v>1.81944444444444</v>
      </c>
      <c r="C657" s="5" t="n">
        <f aca="false">(((L657-L654)*1000)/(A657-A654))*0.310559</f>
        <v>0.0186335400000001</v>
      </c>
      <c r="D657" s="0" t="n">
        <v>101</v>
      </c>
      <c r="E657" s="0" t="n">
        <v>27.64489</v>
      </c>
      <c r="F657" s="0" t="n">
        <v>27.58171</v>
      </c>
      <c r="G657" s="0" t="n">
        <v>30</v>
      </c>
      <c r="H657" s="0" t="n">
        <v>63.15626</v>
      </c>
      <c r="I657" s="0" t="n">
        <v>54.81856</v>
      </c>
      <c r="J657" s="0" t="n">
        <f aca="false">I657-M657</f>
        <v>53.813936</v>
      </c>
      <c r="K657" s="0" t="n">
        <v>23.76</v>
      </c>
      <c r="L657" s="0" t="n">
        <v>0.1111</v>
      </c>
      <c r="M657" s="0" t="n">
        <v>1.004624</v>
      </c>
      <c r="O657" s="0" t="n">
        <f aca="false">A657-A$7</f>
        <v>6500</v>
      </c>
      <c r="P657" s="0" t="n">
        <f aca="false">(J$2-J657)*10</f>
        <v>8.81350000000005</v>
      </c>
      <c r="Q657" s="0" t="n">
        <f aca="false">LOG(P657/P656)/LOG(O657/O656)</f>
        <v>0</v>
      </c>
      <c r="R657" s="0" t="n">
        <f aca="false">IF(Q657&lt;=0,R656,Q657)</f>
        <v>0.036791187796487</v>
      </c>
      <c r="S657" s="0" t="n">
        <f aca="false">LOG(P657/P647)/LOG(O657/O647)</f>
        <v>0.0446563040996361</v>
      </c>
      <c r="T657" s="0" t="n">
        <f aca="false">IF(S657&lt;=0,T656,S657)</f>
        <v>0.0446563040996361</v>
      </c>
    </row>
    <row r="658" customFormat="false" ht="13.5" hidden="false" customHeight="false" outlineLevel="0" collapsed="false">
      <c r="A658" s="0" t="n">
        <v>6560</v>
      </c>
      <c r="B658" s="4" t="n">
        <f aca="false">A658/3600</f>
        <v>1.82222222222222</v>
      </c>
      <c r="C658" s="5"/>
      <c r="D658" s="0" t="n">
        <v>101</v>
      </c>
      <c r="E658" s="0" t="n">
        <v>27.64489</v>
      </c>
      <c r="F658" s="0" t="n">
        <v>27.57544</v>
      </c>
      <c r="G658" s="0" t="n">
        <v>30</v>
      </c>
      <c r="H658" s="0" t="n">
        <v>63.15626</v>
      </c>
      <c r="I658" s="0" t="n">
        <v>54.81875</v>
      </c>
      <c r="J658" s="0" t="n">
        <f aca="false">I658-M658</f>
        <v>53.814126</v>
      </c>
      <c r="K658" s="0" t="n">
        <v>23.77</v>
      </c>
      <c r="L658" s="0" t="n">
        <v>0.1117</v>
      </c>
      <c r="M658" s="0" t="n">
        <v>1.004624</v>
      </c>
      <c r="O658" s="0" t="n">
        <f aca="false">A658-A$7</f>
        <v>6510</v>
      </c>
      <c r="P658" s="0" t="n">
        <f aca="false">(J$2-J658)*10</f>
        <v>8.81160000000001</v>
      </c>
      <c r="Q658" s="0" t="n">
        <f aca="false">LOG(P658/P657)/LOG(O658/O657)</f>
        <v>-0.140248822577767</v>
      </c>
      <c r="R658" s="0" t="n">
        <f aca="false">IF(Q658&lt;=0,R657,Q658)</f>
        <v>0.036791187796487</v>
      </c>
      <c r="S658" s="0" t="n">
        <f aca="false">LOG(P658/P648)/LOG(O658/O648)</f>
        <v>0.0197969998964331</v>
      </c>
      <c r="T658" s="0" t="n">
        <f aca="false">IF(S658&lt;=0,T657,S658)</f>
        <v>0.0197969998964331</v>
      </c>
    </row>
    <row r="659" customFormat="false" ht="13.5" hidden="false" customHeight="false" outlineLevel="0" collapsed="false">
      <c r="A659" s="0" t="n">
        <v>6570</v>
      </c>
      <c r="B659" s="4" t="n">
        <f aca="false">A659/3600</f>
        <v>1.825</v>
      </c>
      <c r="C659" s="5"/>
      <c r="D659" s="0" t="n">
        <v>101</v>
      </c>
      <c r="E659" s="0" t="n">
        <v>27.64489</v>
      </c>
      <c r="F659" s="0" t="n">
        <v>27.57857</v>
      </c>
      <c r="G659" s="0" t="n">
        <v>30</v>
      </c>
      <c r="H659" s="0" t="n">
        <v>63.15626</v>
      </c>
      <c r="I659" s="0" t="n">
        <v>54.81873</v>
      </c>
      <c r="J659" s="0" t="n">
        <f aca="false">I659-M659</f>
        <v>53.814106</v>
      </c>
      <c r="K659" s="0" t="n">
        <v>23.75</v>
      </c>
      <c r="L659" s="0" t="n">
        <v>0.1123</v>
      </c>
      <c r="M659" s="0" t="n">
        <v>1.004624</v>
      </c>
      <c r="O659" s="0" t="n">
        <f aca="false">A659-A$7</f>
        <v>6520</v>
      </c>
      <c r="P659" s="0" t="n">
        <f aca="false">(J$2-J659)*10</f>
        <v>8.81180000000001</v>
      </c>
      <c r="Q659" s="0" t="n">
        <f aca="false">LOG(P659/P658)/LOG(O659/O658)</f>
        <v>0.0147871550800823</v>
      </c>
      <c r="R659" s="0" t="n">
        <f aca="false">IF(Q659&lt;=0,R658,Q659)</f>
        <v>0.0147871550800823</v>
      </c>
      <c r="S659" s="0" t="n">
        <f aca="false">LOG(P659/P649)/LOG(O659/O649)</f>
        <v>-0.00881013736348406</v>
      </c>
      <c r="T659" s="0" t="n">
        <f aca="false">IF(S659&lt;=0,T658,S659)</f>
        <v>0.0197969998964331</v>
      </c>
    </row>
    <row r="660" customFormat="false" ht="13.5" hidden="false" customHeight="false" outlineLevel="0" collapsed="false">
      <c r="A660" s="0" t="n">
        <v>6580</v>
      </c>
      <c r="B660" s="4" t="n">
        <f aca="false">A660/3600</f>
        <v>1.82777777777778</v>
      </c>
      <c r="C660" s="5" t="n">
        <f aca="false">(((L660-L657)*1000)/(A660-A657))*0.310559</f>
        <v>0.01863354</v>
      </c>
      <c r="D660" s="0" t="n">
        <v>101</v>
      </c>
      <c r="E660" s="0" t="n">
        <v>27.64179</v>
      </c>
      <c r="F660" s="0" t="n">
        <v>27.58171</v>
      </c>
      <c r="G660" s="0" t="n">
        <v>30</v>
      </c>
      <c r="H660" s="0" t="n">
        <v>63.15609</v>
      </c>
      <c r="I660" s="0" t="n">
        <v>54.81782</v>
      </c>
      <c r="J660" s="0" t="n">
        <f aca="false">I660-M660</f>
        <v>53.813196</v>
      </c>
      <c r="K660" s="0" t="n">
        <v>23.77</v>
      </c>
      <c r="L660" s="0" t="n">
        <v>0.1129</v>
      </c>
      <c r="M660" s="0" t="n">
        <v>1.004624</v>
      </c>
      <c r="O660" s="0" t="n">
        <f aca="false">A660-A$7</f>
        <v>6530</v>
      </c>
      <c r="P660" s="0" t="n">
        <f aca="false">(J$2-J660)*10</f>
        <v>8.82090000000005</v>
      </c>
      <c r="Q660" s="0" t="n">
        <f aca="false">LOG(P660/P659)/LOG(O660/O659)</f>
        <v>0.673492926777744</v>
      </c>
      <c r="R660" s="0" t="n">
        <f aca="false">IF(Q660&lt;=0,R659,Q660)</f>
        <v>0.673492926777744</v>
      </c>
      <c r="S660" s="0" t="n">
        <f aca="false">LOG(P660/P650)/LOG(O660/O650)</f>
        <v>0.0683542431098703</v>
      </c>
      <c r="T660" s="0" t="n">
        <f aca="false">IF(S660&lt;=0,T659,S660)</f>
        <v>0.0683542431098703</v>
      </c>
    </row>
    <row r="661" customFormat="false" ht="13.5" hidden="false" customHeight="false" outlineLevel="0" collapsed="false">
      <c r="A661" s="0" t="n">
        <v>6590</v>
      </c>
      <c r="B661" s="4" t="n">
        <f aca="false">A661/3600</f>
        <v>1.83055555555556</v>
      </c>
      <c r="C661" s="5"/>
      <c r="D661" s="0" t="n">
        <v>101</v>
      </c>
      <c r="E661" s="0" t="n">
        <v>27.64179</v>
      </c>
      <c r="F661" s="0" t="n">
        <v>27.58171</v>
      </c>
      <c r="G661" s="0" t="n">
        <v>30</v>
      </c>
      <c r="H661" s="0" t="n">
        <v>63.1564</v>
      </c>
      <c r="I661" s="0" t="n">
        <v>54.81826</v>
      </c>
      <c r="J661" s="0" t="n">
        <f aca="false">I661-M661</f>
        <v>53.813636</v>
      </c>
      <c r="K661" s="0" t="n">
        <v>23.77</v>
      </c>
      <c r="L661" s="0" t="n">
        <v>0.1136</v>
      </c>
      <c r="M661" s="0" t="n">
        <v>1.004624</v>
      </c>
      <c r="O661" s="0" t="n">
        <f aca="false">A661-A$7</f>
        <v>6540</v>
      </c>
      <c r="P661" s="0" t="n">
        <f aca="false">(J$2-J661)*10</f>
        <v>8.81650000000001</v>
      </c>
      <c r="Q661" s="0" t="n">
        <f aca="false">LOG(P661/P660)/LOG(O661/O660)</f>
        <v>-0.326057071745202</v>
      </c>
      <c r="R661" s="0" t="n">
        <f aca="false">IF(Q661&lt;=0,R660,Q661)</f>
        <v>0.673492926777744</v>
      </c>
      <c r="S661" s="0" t="n">
        <f aca="false">LOG(P661/P651)/LOG(O661/O651)</f>
        <v>0.0449179587009803</v>
      </c>
      <c r="T661" s="0" t="n">
        <f aca="false">IF(S661&lt;=0,T660,S661)</f>
        <v>0.0449179587009803</v>
      </c>
    </row>
    <row r="662" customFormat="false" ht="13.5" hidden="false" customHeight="false" outlineLevel="0" collapsed="false">
      <c r="A662" s="0" t="n">
        <v>6600</v>
      </c>
      <c r="B662" s="4" t="n">
        <f aca="false">A662/3600</f>
        <v>1.83333333333333</v>
      </c>
      <c r="C662" s="5"/>
      <c r="D662" s="0" t="n">
        <v>101</v>
      </c>
      <c r="E662" s="0" t="n">
        <v>27.64489</v>
      </c>
      <c r="F662" s="0" t="n">
        <v>27.57857</v>
      </c>
      <c r="G662" s="0" t="n">
        <v>30</v>
      </c>
      <c r="H662" s="0" t="n">
        <v>63.15658</v>
      </c>
      <c r="I662" s="0" t="n">
        <v>54.81858</v>
      </c>
      <c r="J662" s="0" t="n">
        <f aca="false">I662-M662</f>
        <v>53.813956</v>
      </c>
      <c r="K662" s="0" t="n">
        <v>23.76</v>
      </c>
      <c r="L662" s="0" t="n">
        <v>0.1139</v>
      </c>
      <c r="M662" s="0" t="n">
        <v>1.004624</v>
      </c>
      <c r="O662" s="0" t="n">
        <f aca="false">A662-A$7</f>
        <v>6550</v>
      </c>
      <c r="P662" s="0" t="n">
        <f aca="false">(J$2-J662)*10</f>
        <v>8.81330000000006</v>
      </c>
      <c r="Q662" s="0" t="n">
        <f aca="false">LOG(P662/P661)/LOG(O662/O661)</f>
        <v>-0.237597660272058</v>
      </c>
      <c r="R662" s="0" t="n">
        <f aca="false">IF(Q662&lt;=0,R661,Q662)</f>
        <v>0.673492926777744</v>
      </c>
      <c r="S662" s="0" t="n">
        <f aca="false">LOG(P662/P652)/LOG(O662/O652)</f>
        <v>0.0125388309520989</v>
      </c>
      <c r="T662" s="0" t="n">
        <f aca="false">IF(S662&lt;=0,T661,S662)</f>
        <v>0.0125388309520989</v>
      </c>
    </row>
    <row r="663" customFormat="false" ht="13.5" hidden="false" customHeight="false" outlineLevel="0" collapsed="false">
      <c r="A663" s="0" t="n">
        <v>6610</v>
      </c>
      <c r="B663" s="4" t="n">
        <f aca="false">A663/3600</f>
        <v>1.83611111111111</v>
      </c>
      <c r="C663" s="5" t="n">
        <f aca="false">(((L663-L660)*1000)/(A663-A660))*0.310559</f>
        <v>0.01863354</v>
      </c>
      <c r="D663" s="0" t="n">
        <v>101</v>
      </c>
      <c r="E663" s="0" t="n">
        <v>27.64179</v>
      </c>
      <c r="F663" s="0" t="n">
        <v>27.57544</v>
      </c>
      <c r="G663" s="0" t="n">
        <v>30</v>
      </c>
      <c r="H663" s="0" t="n">
        <v>63.15687</v>
      </c>
      <c r="I663" s="0" t="n">
        <v>54.81919</v>
      </c>
      <c r="J663" s="0" t="n">
        <f aca="false">I663-M663</f>
        <v>53.814566</v>
      </c>
      <c r="K663" s="0" t="n">
        <v>23.78</v>
      </c>
      <c r="L663" s="0" t="n">
        <v>0.1147</v>
      </c>
      <c r="M663" s="0" t="n">
        <v>1.004624</v>
      </c>
      <c r="O663" s="0" t="n">
        <f aca="false">A663-A$7</f>
        <v>6560</v>
      </c>
      <c r="P663" s="0" t="n">
        <f aca="false">(J$2-J663)*10</f>
        <v>8.80720000000004</v>
      </c>
      <c r="Q663" s="0" t="n">
        <f aca="false">LOG(P663/P662)/LOG(O663/O662)</f>
        <v>-0.453851977441992</v>
      </c>
      <c r="R663" s="0" t="n">
        <f aca="false">IF(Q663&lt;=0,R662,Q663)</f>
        <v>0.673492926777744</v>
      </c>
      <c r="S663" s="0" t="n">
        <f aca="false">LOG(P663/P653)/LOG(O663/O653)</f>
        <v>-0.0339921809787588</v>
      </c>
      <c r="T663" s="0" t="n">
        <f aca="false">IF(S663&lt;=0,T662,S663)</f>
        <v>0.0125388309520989</v>
      </c>
    </row>
    <row r="664" customFormat="false" ht="13.5" hidden="false" customHeight="false" outlineLevel="0" collapsed="false">
      <c r="A664" s="0" t="n">
        <v>6620</v>
      </c>
      <c r="B664" s="4" t="n">
        <f aca="false">A664/3600</f>
        <v>1.83888888888889</v>
      </c>
      <c r="C664" s="5"/>
      <c r="D664" s="0" t="n">
        <v>101</v>
      </c>
      <c r="E664" s="0" t="n">
        <v>27.64179</v>
      </c>
      <c r="F664" s="0" t="n">
        <v>27.58171</v>
      </c>
      <c r="G664" s="0" t="n">
        <v>30</v>
      </c>
      <c r="H664" s="0" t="n">
        <v>63.15671</v>
      </c>
      <c r="I664" s="0" t="n">
        <v>54.81841</v>
      </c>
      <c r="J664" s="0" t="n">
        <f aca="false">I664-M664</f>
        <v>53.813684</v>
      </c>
      <c r="K664" s="0" t="n">
        <v>23.77</v>
      </c>
      <c r="L664" s="0" t="n">
        <v>0.1154</v>
      </c>
      <c r="M664" s="0" t="n">
        <v>1.004726</v>
      </c>
      <c r="O664" s="0" t="n">
        <f aca="false">A664-A$7</f>
        <v>6570</v>
      </c>
      <c r="P664" s="0" t="n">
        <f aca="false">(J$2-J664)*10</f>
        <v>8.81602000000001</v>
      </c>
      <c r="Q664" s="0" t="n">
        <f aca="false">LOG(P664/P663)/LOG(O664/O663)</f>
        <v>0.657125016183744</v>
      </c>
      <c r="R664" s="0" t="n">
        <f aca="false">IF(Q664&lt;=0,R663,Q664)</f>
        <v>0.657125016183744</v>
      </c>
      <c r="S664" s="0" t="n">
        <f aca="false">LOG(P664/P654)/LOG(O664/O654)</f>
        <v>0.018639280049276</v>
      </c>
      <c r="T664" s="0" t="n">
        <f aca="false">IF(S664&lt;=0,T663,S664)</f>
        <v>0.018639280049276</v>
      </c>
    </row>
    <row r="665" customFormat="false" ht="13.5" hidden="false" customHeight="false" outlineLevel="0" collapsed="false">
      <c r="A665" s="0" t="n">
        <v>6630</v>
      </c>
      <c r="B665" s="4" t="n">
        <f aca="false">A665/3600</f>
        <v>1.84166666666667</v>
      </c>
      <c r="C665" s="5"/>
      <c r="D665" s="0" t="n">
        <v>101</v>
      </c>
      <c r="E665" s="0" t="n">
        <v>27.64489</v>
      </c>
      <c r="F665" s="0" t="n">
        <v>27.57544</v>
      </c>
      <c r="G665" s="0" t="n">
        <v>30</v>
      </c>
      <c r="H665" s="0" t="n">
        <v>63.15658</v>
      </c>
      <c r="I665" s="0" t="n">
        <v>54.81817</v>
      </c>
      <c r="J665" s="0" t="n">
        <f aca="false">I665-M665</f>
        <v>53.813444</v>
      </c>
      <c r="K665" s="0" t="n">
        <v>23.77</v>
      </c>
      <c r="L665" s="0" t="n">
        <v>0.1158</v>
      </c>
      <c r="M665" s="0" t="n">
        <v>1.004726</v>
      </c>
      <c r="O665" s="0" t="n">
        <f aca="false">A665-A$7</f>
        <v>6580</v>
      </c>
      <c r="P665" s="0" t="n">
        <f aca="false">(J$2-J665)*10</f>
        <v>8.81841999999999</v>
      </c>
      <c r="Q665" s="0" t="n">
        <f aca="false">LOG(P665/P664)/LOG(O665/O664)</f>
        <v>0.178967940637472</v>
      </c>
      <c r="R665" s="0" t="n">
        <f aca="false">IF(Q665&lt;=0,R664,Q665)</f>
        <v>0.178967940637472</v>
      </c>
      <c r="S665" s="0" t="n">
        <f aca="false">LOG(P665/P655)/LOG(O665/O655)</f>
        <v>0.0401464084280278</v>
      </c>
      <c r="T665" s="0" t="n">
        <f aca="false">IF(S665&lt;=0,T664,S665)</f>
        <v>0.0401464084280278</v>
      </c>
    </row>
    <row r="666" customFormat="false" ht="13.5" hidden="false" customHeight="false" outlineLevel="0" collapsed="false">
      <c r="A666" s="0" t="n">
        <v>6640</v>
      </c>
      <c r="B666" s="4" t="n">
        <f aca="false">A666/3600</f>
        <v>1.84444444444444</v>
      </c>
      <c r="C666" s="5"/>
      <c r="D666" s="0" t="n">
        <v>101</v>
      </c>
      <c r="E666" s="0" t="n">
        <v>27.64489</v>
      </c>
      <c r="F666" s="0" t="n">
        <v>27.58171</v>
      </c>
      <c r="G666" s="0" t="n">
        <v>30</v>
      </c>
      <c r="H666" s="0" t="n">
        <v>63.15689</v>
      </c>
      <c r="I666" s="0" t="n">
        <v>54.81856</v>
      </c>
      <c r="J666" s="0" t="n">
        <f aca="false">I666-M666</f>
        <v>53.813936</v>
      </c>
      <c r="K666" s="0" t="n">
        <v>23.75</v>
      </c>
      <c r="L666" s="0" t="n">
        <v>0.1168</v>
      </c>
      <c r="M666" s="0" t="n">
        <v>1.004624</v>
      </c>
      <c r="O666" s="0" t="n">
        <f aca="false">A666-A$7</f>
        <v>6590</v>
      </c>
      <c r="P666" s="0" t="n">
        <f aca="false">(J$2-J666)*10</f>
        <v>8.81350000000005</v>
      </c>
      <c r="Q666" s="0" t="n">
        <f aca="false">LOG(P666/P665)/LOG(O666/O665)</f>
        <v>-0.367494800500659</v>
      </c>
      <c r="R666" s="0" t="n">
        <f aca="false">IF(Q666&lt;=0,R665,Q666)</f>
        <v>0.178967940637472</v>
      </c>
      <c r="S666" s="0" t="n">
        <f aca="false">LOG(P666/P656)/LOG(O666/O656)</f>
        <v>0</v>
      </c>
      <c r="T666" s="0" t="n">
        <f aca="false">IF(S666&lt;=0,T665,S666)</f>
        <v>0.0401464084280278</v>
      </c>
    </row>
    <row r="667" customFormat="false" ht="13.5" hidden="false" customHeight="false" outlineLevel="0" collapsed="false">
      <c r="A667" s="0" t="n">
        <v>6650</v>
      </c>
      <c r="B667" s="4" t="n">
        <f aca="false">A667/3600</f>
        <v>1.84722222222222</v>
      </c>
      <c r="C667" s="5"/>
      <c r="D667" s="0" t="n">
        <v>101</v>
      </c>
      <c r="E667" s="0" t="n">
        <v>27.64799</v>
      </c>
      <c r="F667" s="0" t="n">
        <v>27.57857</v>
      </c>
      <c r="G667" s="0" t="n">
        <v>30</v>
      </c>
      <c r="H667" s="0" t="n">
        <v>63.15691</v>
      </c>
      <c r="I667" s="0" t="n">
        <v>54.818</v>
      </c>
      <c r="J667" s="0" t="n">
        <f aca="false">I667-M667</f>
        <v>53.813376</v>
      </c>
      <c r="K667" s="0" t="n">
        <v>23.77</v>
      </c>
      <c r="L667" s="0" t="n">
        <v>0.1174</v>
      </c>
      <c r="M667" s="0" t="n">
        <v>1.004624</v>
      </c>
      <c r="O667" s="0" t="n">
        <f aca="false">A667-A$7</f>
        <v>6600</v>
      </c>
      <c r="P667" s="0" t="n">
        <f aca="false">(J$2-J667)*10</f>
        <v>8.81910000000005</v>
      </c>
      <c r="Q667" s="0" t="n">
        <f aca="false">LOG(P667/P666)/LOG(O667/O666)</f>
        <v>0.418905824049332</v>
      </c>
      <c r="R667" s="0" t="n">
        <f aca="false">IF(Q667&lt;=0,R666,Q667)</f>
        <v>0.418905824049332</v>
      </c>
      <c r="S667" s="0" t="n">
        <f aca="false">LOG(P667/P657)/LOG(O667/O657)</f>
        <v>0.0416039480892992</v>
      </c>
      <c r="T667" s="0" t="n">
        <f aca="false">IF(S667&lt;=0,T666,S667)</f>
        <v>0.0416039480892992</v>
      </c>
    </row>
    <row r="668" customFormat="false" ht="13.5" hidden="false" customHeight="false" outlineLevel="0" collapsed="false">
      <c r="A668" s="0" t="n">
        <v>6660</v>
      </c>
      <c r="B668" s="4" t="n">
        <f aca="false">A668/3600</f>
        <v>1.85</v>
      </c>
      <c r="C668" s="5"/>
      <c r="D668" s="0" t="n">
        <v>101</v>
      </c>
      <c r="E668" s="0" t="n">
        <v>27.64179</v>
      </c>
      <c r="F668" s="0" t="n">
        <v>27.58171</v>
      </c>
      <c r="G668" s="0" t="n">
        <v>30</v>
      </c>
      <c r="H668" s="0" t="n">
        <v>63.15671</v>
      </c>
      <c r="I668" s="0" t="n">
        <v>54.81782</v>
      </c>
      <c r="J668" s="0" t="n">
        <f aca="false">I668-M668</f>
        <v>53.813196</v>
      </c>
      <c r="K668" s="0" t="n">
        <v>23.78</v>
      </c>
      <c r="L668" s="0" t="n">
        <v>0.1175</v>
      </c>
      <c r="M668" s="0" t="n">
        <v>1.004624</v>
      </c>
      <c r="O668" s="0" t="n">
        <f aca="false">A668-A$7</f>
        <v>6610</v>
      </c>
      <c r="P668" s="0" t="n">
        <f aca="false">(J$2-J668)*10</f>
        <v>8.82090000000005</v>
      </c>
      <c r="Q668" s="0" t="n">
        <f aca="false">LOG(P668/P667)/LOG(O668/O667)</f>
        <v>0.134795893087077</v>
      </c>
      <c r="R668" s="0" t="n">
        <f aca="false">IF(Q668&lt;=0,R667,Q668)</f>
        <v>0.134795893087077</v>
      </c>
      <c r="S668" s="0" t="n">
        <f aca="false">LOG(P668/P658)/LOG(O668/O658)</f>
        <v>0.0691981559468436</v>
      </c>
      <c r="T668" s="0" t="n">
        <f aca="false">IF(S668&lt;=0,T667,S668)</f>
        <v>0.0691981559468436</v>
      </c>
    </row>
    <row r="669" customFormat="false" ht="13.5" hidden="false" customHeight="false" outlineLevel="0" collapsed="false">
      <c r="A669" s="0" t="n">
        <v>6670</v>
      </c>
      <c r="B669" s="4" t="n">
        <f aca="false">A669/3600</f>
        <v>1.85277777777778</v>
      </c>
      <c r="C669" s="5"/>
      <c r="D669" s="0" t="n">
        <v>101</v>
      </c>
      <c r="E669" s="0" t="n">
        <v>27.64489</v>
      </c>
      <c r="F669" s="0" t="n">
        <v>27.57857</v>
      </c>
      <c r="G669" s="0" t="n">
        <v>30</v>
      </c>
      <c r="H669" s="0" t="n">
        <v>63.15689</v>
      </c>
      <c r="I669" s="0" t="n">
        <v>54.81756</v>
      </c>
      <c r="J669" s="0" t="n">
        <f aca="false">I669-M669</f>
        <v>53.812936</v>
      </c>
      <c r="K669" s="0" t="n">
        <v>23.78</v>
      </c>
      <c r="L669" s="0" t="n">
        <v>0.1184</v>
      </c>
      <c r="M669" s="0" t="n">
        <v>1.004624</v>
      </c>
      <c r="O669" s="0" t="n">
        <f aca="false">A669-A$7</f>
        <v>6620</v>
      </c>
      <c r="P669" s="0" t="n">
        <f aca="false">(J$2-J669)*10</f>
        <v>8.82350000000002</v>
      </c>
      <c r="Q669" s="0" t="n">
        <f aca="false">LOG(P669/P668)/LOG(O669/O668)</f>
        <v>0.194951336955897</v>
      </c>
      <c r="R669" s="0" t="n">
        <f aca="false">IF(Q669&lt;=0,R668,Q669)</f>
        <v>0.194951336955897</v>
      </c>
      <c r="S669" s="0" t="n">
        <f aca="false">LOG(P669/P659)/LOG(O669/O659)</f>
        <v>0.0871746182223469</v>
      </c>
      <c r="T669" s="0" t="n">
        <f aca="false">IF(S669&lt;=0,T668,S669)</f>
        <v>0.0871746182223469</v>
      </c>
    </row>
    <row r="670" customFormat="false" ht="13.5" hidden="false" customHeight="false" outlineLevel="0" collapsed="false">
      <c r="A670" s="0" t="n">
        <v>6680</v>
      </c>
      <c r="B670" s="4" t="n">
        <f aca="false">A670/3600</f>
        <v>1.85555555555556</v>
      </c>
      <c r="C670" s="5"/>
      <c r="D670" s="0" t="n">
        <v>101</v>
      </c>
      <c r="E670" s="0" t="n">
        <v>27.64799</v>
      </c>
      <c r="F670" s="0" t="n">
        <v>27.57857</v>
      </c>
      <c r="G670" s="0" t="n">
        <v>30</v>
      </c>
      <c r="H670" s="0" t="n">
        <v>63.15753</v>
      </c>
      <c r="I670" s="0" t="n">
        <v>54.81931</v>
      </c>
      <c r="J670" s="0" t="n">
        <f aca="false">I670-M670</f>
        <v>53.814686</v>
      </c>
      <c r="K670" s="0" t="n">
        <v>23.82</v>
      </c>
      <c r="L670" s="0" t="n">
        <v>0.1192</v>
      </c>
      <c r="M670" s="0" t="n">
        <v>1.004624</v>
      </c>
      <c r="O670" s="0" t="n">
        <f aca="false">A670-A$7</f>
        <v>6630</v>
      </c>
      <c r="P670" s="0" t="n">
        <f aca="false">(J$2-J670)*10</f>
        <v>8.80600000000001</v>
      </c>
      <c r="Q670" s="0" t="n">
        <f aca="false">LOG(P670/P669)/LOG(O670/O669)</f>
        <v>-1.3152672063039</v>
      </c>
      <c r="R670" s="0" t="n">
        <f aca="false">IF(Q670&lt;=0,R669,Q670)</f>
        <v>0.194951336955897</v>
      </c>
      <c r="S670" s="0" t="n">
        <f aca="false">LOG(P670/P660)/LOG(O670/O660)</f>
        <v>-0.111239226739452</v>
      </c>
      <c r="T670" s="0" t="n">
        <f aca="false">IF(S670&lt;=0,T669,S670)</f>
        <v>0.0871746182223469</v>
      </c>
    </row>
    <row r="671" customFormat="false" ht="13.5" hidden="false" customHeight="false" outlineLevel="0" collapsed="false">
      <c r="A671" s="0" t="n">
        <v>6690</v>
      </c>
      <c r="B671" s="4" t="n">
        <f aca="false">A671/3600</f>
        <v>1.85833333333333</v>
      </c>
      <c r="C671" s="5"/>
      <c r="D671" s="0" t="n">
        <v>101</v>
      </c>
      <c r="E671" s="0" t="n">
        <v>27.64179</v>
      </c>
      <c r="F671" s="0" t="n">
        <v>27.58171</v>
      </c>
      <c r="G671" s="0" t="n">
        <v>30</v>
      </c>
      <c r="H671" s="0" t="n">
        <v>63.15734</v>
      </c>
      <c r="I671" s="0" t="n">
        <v>54.81899</v>
      </c>
      <c r="J671" s="0" t="n">
        <f aca="false">I671-M671</f>
        <v>53.814366</v>
      </c>
      <c r="K671" s="0" t="n">
        <v>23.75</v>
      </c>
      <c r="L671" s="0" t="n">
        <v>0.1196</v>
      </c>
      <c r="M671" s="0" t="n">
        <v>1.004624</v>
      </c>
      <c r="O671" s="0" t="n">
        <f aca="false">A671-A$7</f>
        <v>6640</v>
      </c>
      <c r="P671" s="0" t="n">
        <f aca="false">(J$2-J671)*10</f>
        <v>8.80920000000003</v>
      </c>
      <c r="Q671" s="0" t="n">
        <f aca="false">LOG(P671/P670)/LOG(O671/O670)</f>
        <v>0.241064492195457</v>
      </c>
      <c r="R671" s="0" t="n">
        <f aca="false">IF(Q671&lt;=0,R670,Q671)</f>
        <v>0.241064492195457</v>
      </c>
      <c r="S671" s="0" t="n">
        <f aca="false">LOG(P671/P661)/LOG(O671/O661)</f>
        <v>-0.0545862911775902</v>
      </c>
      <c r="T671" s="0" t="n">
        <f aca="false">IF(S671&lt;=0,T670,S671)</f>
        <v>0.0871746182223469</v>
      </c>
    </row>
    <row r="672" customFormat="false" ht="13.5" hidden="false" customHeight="false" outlineLevel="0" collapsed="false">
      <c r="A672" s="0" t="n">
        <v>6700</v>
      </c>
      <c r="B672" s="4" t="n">
        <f aca="false">A672/3600</f>
        <v>1.86111111111111</v>
      </c>
      <c r="C672" s="5"/>
      <c r="D672" s="0" t="n">
        <v>101</v>
      </c>
      <c r="E672" s="0" t="n">
        <v>27.64489</v>
      </c>
      <c r="F672" s="0" t="n">
        <v>27.57544</v>
      </c>
      <c r="G672" s="0" t="n">
        <v>30</v>
      </c>
      <c r="H672" s="0" t="n">
        <v>63.15736</v>
      </c>
      <c r="I672" s="0" t="n">
        <v>54.8189</v>
      </c>
      <c r="J672" s="0" t="n">
        <f aca="false">I672-M672</f>
        <v>53.814276</v>
      </c>
      <c r="K672" s="0" t="n">
        <v>23.75</v>
      </c>
      <c r="L672" s="0" t="n">
        <v>0.1197</v>
      </c>
      <c r="M672" s="0" t="n">
        <v>1.004624</v>
      </c>
      <c r="O672" s="0" t="n">
        <f aca="false">A672-A$7</f>
        <v>6650</v>
      </c>
      <c r="P672" s="0" t="n">
        <f aca="false">(J$2-J672)*10</f>
        <v>8.81010000000003</v>
      </c>
      <c r="Q672" s="0" t="n">
        <f aca="false">LOG(P672/P671)/LOG(O672/O671)</f>
        <v>0.0678857715861517</v>
      </c>
      <c r="R672" s="0" t="n">
        <f aca="false">IF(Q672&lt;=0,R671,Q672)</f>
        <v>0.0678857715861517</v>
      </c>
      <c r="S672" s="0" t="n">
        <f aca="false">LOG(P672/P662)/LOG(O672/O662)</f>
        <v>-0.0239676750066992</v>
      </c>
      <c r="T672" s="0" t="n">
        <f aca="false">IF(S672&lt;=0,T671,S672)</f>
        <v>0.0871746182223469</v>
      </c>
    </row>
    <row r="673" customFormat="false" ht="13.5" hidden="false" customHeight="false" outlineLevel="0" collapsed="false">
      <c r="A673" s="0" t="n">
        <v>6710</v>
      </c>
      <c r="B673" s="4" t="n">
        <f aca="false">A673/3600</f>
        <v>1.86388888888889</v>
      </c>
      <c r="C673" s="5"/>
      <c r="D673" s="0" t="n">
        <v>101</v>
      </c>
      <c r="E673" s="0" t="n">
        <v>27.64489</v>
      </c>
      <c r="F673" s="0" t="n">
        <v>27.58171</v>
      </c>
      <c r="G673" s="0" t="n">
        <v>30</v>
      </c>
      <c r="H673" s="0" t="n">
        <v>63.1572</v>
      </c>
      <c r="I673" s="0" t="n">
        <v>54.81768</v>
      </c>
      <c r="J673" s="0" t="n">
        <f aca="false">I673-M673</f>
        <v>53.813056</v>
      </c>
      <c r="K673" s="0" t="n">
        <v>23.79</v>
      </c>
      <c r="L673" s="0" t="n">
        <v>0.1198</v>
      </c>
      <c r="M673" s="0" t="n">
        <v>1.004624</v>
      </c>
      <c r="O673" s="0" t="n">
        <f aca="false">A673-A$7</f>
        <v>6660</v>
      </c>
      <c r="P673" s="0" t="n">
        <f aca="false">(J$2-J673)*10</f>
        <v>8.8223</v>
      </c>
      <c r="Q673" s="0" t="n">
        <f aca="false">LOG(P673/P672)/LOG(O673/O672)</f>
        <v>0.920929625909059</v>
      </c>
      <c r="R673" s="0" t="n">
        <f aca="false">IF(Q673&lt;=0,R672,Q673)</f>
        <v>0.920929625909059</v>
      </c>
      <c r="S673" s="0" t="n">
        <f aca="false">LOG(P673/P663)/LOG(O673/O663)</f>
        <v>0.113229666975109</v>
      </c>
      <c r="T673" s="0" t="n">
        <f aca="false">IF(S673&lt;=0,T672,S673)</f>
        <v>0.113229666975109</v>
      </c>
    </row>
    <row r="674" customFormat="false" ht="13.5" hidden="false" customHeight="false" outlineLevel="0" collapsed="false">
      <c r="A674" s="0" t="n">
        <v>6720</v>
      </c>
      <c r="B674" s="4" t="n">
        <f aca="false">A674/3600</f>
        <v>1.86666666666667</v>
      </c>
      <c r="C674" s="5"/>
      <c r="D674" s="0" t="n">
        <v>101</v>
      </c>
      <c r="E674" s="0" t="n">
        <v>27.64489</v>
      </c>
      <c r="F674" s="0" t="n">
        <v>27.58171</v>
      </c>
      <c r="G674" s="0" t="n">
        <v>30</v>
      </c>
      <c r="H674" s="0" t="n">
        <v>63.15752</v>
      </c>
      <c r="I674" s="0" t="n">
        <v>54.81841</v>
      </c>
      <c r="J674" s="0" t="n">
        <f aca="false">I674-M674</f>
        <v>53.813786</v>
      </c>
      <c r="K674" s="0" t="n">
        <v>23.77</v>
      </c>
      <c r="L674" s="0" t="n">
        <v>0.1197</v>
      </c>
      <c r="M674" s="0" t="n">
        <v>1.004624</v>
      </c>
      <c r="O674" s="0" t="n">
        <f aca="false">A674-A$7</f>
        <v>6670</v>
      </c>
      <c r="P674" s="0" t="n">
        <f aca="false">(J$2-J674)*10</f>
        <v>8.81500000000003</v>
      </c>
      <c r="Q674" s="0" t="n">
        <f aca="false">LOG(P674/P673)/LOG(O674/O673)</f>
        <v>-0.551722697361418</v>
      </c>
      <c r="R674" s="0" t="n">
        <f aca="false">IF(Q674&lt;=0,R673,Q674)</f>
        <v>0.920929625909059</v>
      </c>
      <c r="S674" s="0" t="n">
        <f aca="false">LOG(P674/P664)/LOG(O674/O664)</f>
        <v>-0.00765953598450308</v>
      </c>
      <c r="T674" s="0" t="n">
        <f aca="false">IF(S674&lt;=0,T673,S674)</f>
        <v>0.113229666975109</v>
      </c>
    </row>
    <row r="675" customFormat="false" ht="13.5" hidden="false" customHeight="false" outlineLevel="0" collapsed="false">
      <c r="A675" s="0" t="n">
        <v>6730</v>
      </c>
      <c r="B675" s="4" t="n">
        <f aca="false">A675/3600</f>
        <v>1.86944444444444</v>
      </c>
      <c r="C675" s="5"/>
      <c r="D675" s="0" t="n">
        <v>101</v>
      </c>
      <c r="E675" s="0" t="n">
        <v>27.64799</v>
      </c>
      <c r="F675" s="0" t="n">
        <v>27.57857</v>
      </c>
      <c r="G675" s="0" t="n">
        <v>30</v>
      </c>
      <c r="H675" s="0" t="n">
        <v>63.15769</v>
      </c>
      <c r="I675" s="0" t="n">
        <v>54.81858</v>
      </c>
      <c r="J675" s="0" t="n">
        <f aca="false">I675-M675</f>
        <v>53.813956</v>
      </c>
      <c r="K675" s="0" t="n">
        <v>23.74</v>
      </c>
      <c r="L675" s="0" t="n">
        <v>0.1197</v>
      </c>
      <c r="M675" s="0" t="n">
        <v>1.004624</v>
      </c>
      <c r="O675" s="0" t="n">
        <f aca="false">A675-A$7</f>
        <v>6680</v>
      </c>
      <c r="P675" s="0" t="n">
        <f aca="false">(J$2-J675)*10</f>
        <v>8.81330000000006</v>
      </c>
      <c r="Q675" s="0" t="n">
        <f aca="false">LOG(P675/P674)/LOG(O675/O674)</f>
        <v>-0.128741828907345</v>
      </c>
      <c r="R675" s="0" t="n">
        <f aca="false">IF(Q675&lt;=0,R674,Q675)</f>
        <v>0.920929625909059</v>
      </c>
      <c r="S675" s="0" t="n">
        <f aca="false">LOG(P675/P665)/LOG(O675/O665)</f>
        <v>-0.0385044197667181</v>
      </c>
      <c r="T675" s="0" t="n">
        <f aca="false">IF(S675&lt;=0,T674,S675)</f>
        <v>0.113229666975109</v>
      </c>
    </row>
    <row r="676" customFormat="false" ht="13.5" hidden="false" customHeight="false" outlineLevel="0" collapsed="false">
      <c r="A676" s="0" t="n">
        <v>6740</v>
      </c>
      <c r="B676" s="4" t="n">
        <f aca="false">A676/3600</f>
        <v>1.87222222222222</v>
      </c>
      <c r="C676" s="5"/>
      <c r="D676" s="0" t="n">
        <v>101</v>
      </c>
      <c r="E676" s="0" t="n">
        <v>27.64489</v>
      </c>
      <c r="F676" s="0" t="n">
        <v>27.57857</v>
      </c>
      <c r="G676" s="0" t="n">
        <v>30</v>
      </c>
      <c r="H676" s="0" t="n">
        <v>63.15752</v>
      </c>
      <c r="I676" s="0" t="n">
        <v>54.81785</v>
      </c>
      <c r="J676" s="0" t="n">
        <f aca="false">I676-M676</f>
        <v>53.813226</v>
      </c>
      <c r="K676" s="0" t="n">
        <v>23.76</v>
      </c>
      <c r="L676" s="0" t="n">
        <v>0.1198</v>
      </c>
      <c r="M676" s="0" t="n">
        <v>1.004624</v>
      </c>
      <c r="O676" s="0" t="n">
        <f aca="false">A676-A$7</f>
        <v>6690</v>
      </c>
      <c r="P676" s="0" t="n">
        <f aca="false">(J$2-J676)*10</f>
        <v>8.82060000000003</v>
      </c>
      <c r="Q676" s="0" t="n">
        <f aca="false">LOG(P676/P675)/LOG(O676/O675)</f>
        <v>0.553484977090525</v>
      </c>
      <c r="R676" s="0" t="n">
        <f aca="false">IF(Q676&lt;=0,R675,Q676)</f>
        <v>0.553484977090525</v>
      </c>
      <c r="S676" s="0" t="n">
        <f aca="false">LOG(P676/P666)/LOG(O676/O666)</f>
        <v>0.0534681230905966</v>
      </c>
      <c r="T676" s="0" t="n">
        <f aca="false">IF(S676&lt;=0,T675,S676)</f>
        <v>0.0534681230905966</v>
      </c>
    </row>
    <row r="677" customFormat="false" ht="13.5" hidden="false" customHeight="false" outlineLevel="0" collapsed="false">
      <c r="A677" s="0" t="n">
        <v>6750</v>
      </c>
      <c r="B677" s="4" t="n">
        <f aca="false">A677/3600</f>
        <v>1.875</v>
      </c>
      <c r="C677" s="5"/>
      <c r="D677" s="0" t="n">
        <v>101</v>
      </c>
      <c r="E677" s="0" t="n">
        <v>27.64179</v>
      </c>
      <c r="F677" s="0" t="n">
        <v>27.57544</v>
      </c>
      <c r="G677" s="0" t="n">
        <v>30</v>
      </c>
      <c r="H677" s="0" t="n">
        <v>63.15765</v>
      </c>
      <c r="I677" s="0" t="n">
        <v>54.81817</v>
      </c>
      <c r="J677" s="0" t="n">
        <f aca="false">I677-M677</f>
        <v>53.813546</v>
      </c>
      <c r="K677" s="0" t="n">
        <v>23.75</v>
      </c>
      <c r="L677" s="0" t="n">
        <v>0.1198</v>
      </c>
      <c r="M677" s="0" t="n">
        <v>1.004624</v>
      </c>
      <c r="O677" s="0" t="n">
        <f aca="false">A677-A$7</f>
        <v>6700</v>
      </c>
      <c r="P677" s="0" t="n">
        <f aca="false">(J$2-J677)*10</f>
        <v>8.81740000000001</v>
      </c>
      <c r="Q677" s="0" t="n">
        <f aca="false">LOG(P677/P676)/LOG(O677/O676)</f>
        <v>-0.242929994921509</v>
      </c>
      <c r="R677" s="0" t="n">
        <f aca="false">IF(Q677&lt;=0,R676,Q677)</f>
        <v>0.553484977090525</v>
      </c>
      <c r="S677" s="0" t="n">
        <f aca="false">LOG(P677/P667)/LOG(O677/O667)</f>
        <v>-0.0128197624239498</v>
      </c>
      <c r="T677" s="0" t="n">
        <f aca="false">IF(S677&lt;=0,T676,S677)</f>
        <v>0.0534681230905966</v>
      </c>
    </row>
    <row r="678" customFormat="false" ht="13.5" hidden="false" customHeight="false" outlineLevel="0" collapsed="false">
      <c r="A678" s="0" t="n">
        <v>6760</v>
      </c>
      <c r="B678" s="4" t="n">
        <f aca="false">A678/3600</f>
        <v>1.87777777777778</v>
      </c>
      <c r="C678" s="5"/>
      <c r="D678" s="0" t="n">
        <v>101</v>
      </c>
      <c r="E678" s="0" t="n">
        <v>27.64489</v>
      </c>
      <c r="F678" s="0" t="n">
        <v>27.58171</v>
      </c>
      <c r="G678" s="0" t="n">
        <v>30</v>
      </c>
      <c r="H678" s="0" t="n">
        <v>63.15736</v>
      </c>
      <c r="I678" s="0" t="n">
        <v>54.81724</v>
      </c>
      <c r="J678" s="0" t="n">
        <f aca="false">I678-M678</f>
        <v>53.812616</v>
      </c>
      <c r="K678" s="0" t="n">
        <v>23.75</v>
      </c>
      <c r="L678" s="0" t="n">
        <v>0.1201</v>
      </c>
      <c r="M678" s="0" t="n">
        <v>1.004624</v>
      </c>
      <c r="O678" s="0" t="n">
        <f aca="false">A678-A$7</f>
        <v>6710</v>
      </c>
      <c r="P678" s="0" t="n">
        <f aca="false">(J$2-J678)*10</f>
        <v>8.82670000000005</v>
      </c>
      <c r="Q678" s="0" t="n">
        <f aca="false">LOG(P678/P677)/LOG(O678/O677)</f>
        <v>0.706825445518722</v>
      </c>
      <c r="R678" s="0" t="n">
        <f aca="false">IF(Q678&lt;=0,R677,Q678)</f>
        <v>0.706825445518722</v>
      </c>
      <c r="S678" s="0" t="n">
        <f aca="false">LOG(P678/P668)/LOG(O678/O668)</f>
        <v>0.0437762366033938</v>
      </c>
      <c r="T678" s="0" t="n">
        <f aca="false">IF(S678&lt;=0,T677,S678)</f>
        <v>0.0437762366033938</v>
      </c>
    </row>
    <row r="679" customFormat="false" ht="13.5" hidden="false" customHeight="false" outlineLevel="0" collapsed="false">
      <c r="A679" s="0" t="n">
        <v>6770</v>
      </c>
      <c r="B679" s="4" t="n">
        <f aca="false">A679/3600</f>
        <v>1.88055555555556</v>
      </c>
      <c r="C679" s="5"/>
      <c r="D679" s="0" t="n">
        <v>101</v>
      </c>
      <c r="E679" s="0" t="n">
        <v>27.64489</v>
      </c>
      <c r="F679" s="0" t="n">
        <v>27.58171</v>
      </c>
      <c r="G679" s="0" t="n">
        <v>30</v>
      </c>
      <c r="H679" s="0" t="n">
        <v>63.15767</v>
      </c>
      <c r="I679" s="0" t="n">
        <v>54.81797</v>
      </c>
      <c r="J679" s="0" t="n">
        <f aca="false">I679-M679</f>
        <v>53.813346</v>
      </c>
      <c r="K679" s="0" t="n">
        <v>23.77</v>
      </c>
      <c r="L679" s="0" t="n">
        <v>0.1208</v>
      </c>
      <c r="M679" s="0" t="n">
        <v>1.004624</v>
      </c>
      <c r="O679" s="0" t="n">
        <f aca="false">A679-A$7</f>
        <v>6720</v>
      </c>
      <c r="P679" s="0" t="n">
        <f aca="false">(J$2-J679)*10</f>
        <v>8.8194</v>
      </c>
      <c r="Q679" s="0" t="n">
        <f aca="false">LOG(P679/P678)/LOG(O679/O678)</f>
        <v>-0.555584449111671</v>
      </c>
      <c r="R679" s="0" t="n">
        <f aca="false">IF(Q679&lt;=0,R678,Q679)</f>
        <v>0.706825445518722</v>
      </c>
      <c r="S679" s="0" t="n">
        <f aca="false">LOG(P679/P669)/LOG(O679/O669)</f>
        <v>-0.0309999923378461</v>
      </c>
      <c r="T679" s="0" t="n">
        <f aca="false">IF(S679&lt;=0,T678,S679)</f>
        <v>0.0437762366033938</v>
      </c>
    </row>
    <row r="680" customFormat="false" ht="13.5" hidden="false" customHeight="false" outlineLevel="0" collapsed="false">
      <c r="A680" s="0" t="n">
        <v>6780</v>
      </c>
      <c r="B680" s="4" t="n">
        <f aca="false">A680/3600</f>
        <v>1.88333333333333</v>
      </c>
      <c r="C680" s="5"/>
      <c r="D680" s="0" t="n">
        <v>101</v>
      </c>
      <c r="E680" s="0" t="n">
        <v>27.64799</v>
      </c>
      <c r="F680" s="0" t="n">
        <v>27.57544</v>
      </c>
      <c r="G680" s="0" t="n">
        <v>30</v>
      </c>
      <c r="H680" s="0" t="n">
        <v>63.15738</v>
      </c>
      <c r="I680" s="0" t="n">
        <v>54.81714</v>
      </c>
      <c r="J680" s="0" t="n">
        <f aca="false">I680-M680</f>
        <v>53.812516</v>
      </c>
      <c r="K680" s="0" t="n">
        <v>23.77</v>
      </c>
      <c r="L680" s="0" t="n">
        <v>0.1215</v>
      </c>
      <c r="M680" s="0" t="n">
        <v>1.004624</v>
      </c>
      <c r="O680" s="0" t="n">
        <f aca="false">A680-A$7</f>
        <v>6730</v>
      </c>
      <c r="P680" s="0" t="n">
        <f aca="false">(J$2-J680)*10</f>
        <v>8.82770000000001</v>
      </c>
      <c r="Q680" s="0" t="n">
        <f aca="false">LOG(P680/P679)/LOG(O680/O679)</f>
        <v>0.632596787357244</v>
      </c>
      <c r="R680" s="0" t="n">
        <f aca="false">IF(Q680&lt;=0,R679,Q680)</f>
        <v>0.632596787357244</v>
      </c>
      <c r="S680" s="0" t="n">
        <f aca="false">LOG(P680/P670)/LOG(O680/O670)</f>
        <v>0.164404936054071</v>
      </c>
      <c r="T680" s="0" t="n">
        <f aca="false">IF(S680&lt;=0,T679,S680)</f>
        <v>0.164404936054071</v>
      </c>
    </row>
    <row r="681" customFormat="false" ht="13.5" hidden="false" customHeight="false" outlineLevel="0" collapsed="false">
      <c r="A681" s="0" t="n">
        <v>6790</v>
      </c>
      <c r="B681" s="4" t="n">
        <f aca="false">A681/3600</f>
        <v>1.88611111111111</v>
      </c>
      <c r="C681" s="5" t="n">
        <f aca="false">(((L681-L678)*1000)/(A681-A678))*0.310559</f>
        <v>0.01863354</v>
      </c>
      <c r="D681" s="0" t="n">
        <v>101</v>
      </c>
      <c r="E681" s="0" t="n">
        <v>27.64489</v>
      </c>
      <c r="F681" s="0" t="n">
        <v>27.58171</v>
      </c>
      <c r="G681" s="0" t="n">
        <v>30</v>
      </c>
      <c r="H681" s="0" t="n">
        <v>63.15752</v>
      </c>
      <c r="I681" s="0" t="n">
        <v>54.81695</v>
      </c>
      <c r="J681" s="0" t="n">
        <f aca="false">I681-M681</f>
        <v>53.812326</v>
      </c>
      <c r="K681" s="0" t="n">
        <v>23.76</v>
      </c>
      <c r="L681" s="0" t="n">
        <v>0.1219</v>
      </c>
      <c r="M681" s="0" t="n">
        <v>1.004624</v>
      </c>
      <c r="O681" s="0" t="n">
        <f aca="false">A681-A$7</f>
        <v>6740</v>
      </c>
      <c r="P681" s="0" t="n">
        <f aca="false">(J$2-J681)*10</f>
        <v>8.82960000000004</v>
      </c>
      <c r="Q681" s="0" t="n">
        <f aca="false">LOG(P681/P680)/LOG(O681/O680)</f>
        <v>0.144942858746509</v>
      </c>
      <c r="R681" s="0" t="n">
        <f aca="false">IF(Q681&lt;=0,R680,Q681)</f>
        <v>0.144942858746509</v>
      </c>
      <c r="S681" s="0" t="n">
        <f aca="false">LOG(P681/P671)/LOG(O681/O671)</f>
        <v>0.154742408445633</v>
      </c>
      <c r="T681" s="0" t="n">
        <f aca="false">IF(S681&lt;=0,T680,S681)</f>
        <v>0.154742408445633</v>
      </c>
    </row>
    <row r="682" customFormat="false" ht="13.5" hidden="false" customHeight="false" outlineLevel="0" collapsed="false">
      <c r="A682" s="0" t="n">
        <v>6800</v>
      </c>
      <c r="B682" s="4" t="n">
        <f aca="false">A682/3600</f>
        <v>1.88888888888889</v>
      </c>
      <c r="C682" s="5"/>
      <c r="D682" s="0" t="n">
        <v>101</v>
      </c>
      <c r="E682" s="0" t="n">
        <v>27.64489</v>
      </c>
      <c r="F682" s="0" t="n">
        <v>27.58171</v>
      </c>
      <c r="G682" s="0" t="n">
        <v>30</v>
      </c>
      <c r="H682" s="0" t="n">
        <v>63.15752</v>
      </c>
      <c r="I682" s="0" t="n">
        <v>54.81651</v>
      </c>
      <c r="J682" s="0" t="n">
        <f aca="false">I682-M682</f>
        <v>53.811886</v>
      </c>
      <c r="K682" s="0" t="n">
        <v>23.76</v>
      </c>
      <c r="L682" s="0" t="n">
        <v>0.1226</v>
      </c>
      <c r="M682" s="0" t="n">
        <v>1.004624</v>
      </c>
      <c r="O682" s="0" t="n">
        <f aca="false">A682-A$7</f>
        <v>6750</v>
      </c>
      <c r="P682" s="0" t="n">
        <f aca="false">(J$2-J682)*10</f>
        <v>8.83400000000002</v>
      </c>
      <c r="Q682" s="0" t="n">
        <f aca="false">LOG(P682/P681)/LOG(O682/O681)</f>
        <v>0.336035634610829</v>
      </c>
      <c r="R682" s="0" t="n">
        <f aca="false">IF(Q682&lt;=0,R681,Q682)</f>
        <v>0.336035634610829</v>
      </c>
      <c r="S682" s="0" t="n">
        <f aca="false">LOG(P682/P672)/LOG(O682/O672)</f>
        <v>0.181507841436559</v>
      </c>
      <c r="T682" s="0" t="n">
        <f aca="false">IF(S682&lt;=0,T681,S682)</f>
        <v>0.181507841436559</v>
      </c>
    </row>
    <row r="683" customFormat="false" ht="13.5" hidden="false" customHeight="false" outlineLevel="0" collapsed="false">
      <c r="A683" s="0" t="n">
        <v>6810</v>
      </c>
      <c r="B683" s="4" t="n">
        <f aca="false">A683/3600</f>
        <v>1.89166666666667</v>
      </c>
      <c r="C683" s="5"/>
      <c r="D683" s="0" t="n">
        <v>101</v>
      </c>
      <c r="E683" s="0" t="n">
        <v>27.64489</v>
      </c>
      <c r="F683" s="0" t="n">
        <v>27.58171</v>
      </c>
      <c r="G683" s="0" t="n">
        <v>30</v>
      </c>
      <c r="H683" s="0" t="n">
        <v>63.15736</v>
      </c>
      <c r="I683" s="0" t="n">
        <v>54.81607</v>
      </c>
      <c r="J683" s="0" t="n">
        <f aca="false">I683-M683</f>
        <v>53.811446</v>
      </c>
      <c r="K683" s="0" t="n">
        <v>23.74</v>
      </c>
      <c r="L683" s="0" t="n">
        <v>0.1233</v>
      </c>
      <c r="M683" s="0" t="n">
        <v>1.004624</v>
      </c>
      <c r="O683" s="0" t="n">
        <f aca="false">A683-A$7</f>
        <v>6760</v>
      </c>
      <c r="P683" s="0" t="n">
        <f aca="false">(J$2-J683)*10</f>
        <v>8.83839999999999</v>
      </c>
      <c r="Q683" s="0" t="n">
        <f aca="false">LOG(P683/P682)/LOG(O683/O682)</f>
        <v>0.336366256828696</v>
      </c>
      <c r="R683" s="0" t="n">
        <f aca="false">IF(Q683&lt;=0,R682,Q683)</f>
        <v>0.336366256828696</v>
      </c>
      <c r="S683" s="0" t="n">
        <f aca="false">LOG(P683/P673)/LOG(O683/O673)</f>
        <v>0.122338333580867</v>
      </c>
      <c r="T683" s="0" t="n">
        <f aca="false">IF(S683&lt;=0,T682,S683)</f>
        <v>0.122338333580867</v>
      </c>
    </row>
    <row r="684" customFormat="false" ht="13.5" hidden="false" customHeight="false" outlineLevel="0" collapsed="false">
      <c r="A684" s="0" t="n">
        <v>6820</v>
      </c>
      <c r="B684" s="4" t="n">
        <f aca="false">A684/3600</f>
        <v>1.89444444444444</v>
      </c>
      <c r="C684" s="5"/>
      <c r="D684" s="0" t="n">
        <v>101</v>
      </c>
      <c r="E684" s="0" t="n">
        <v>27.64799</v>
      </c>
      <c r="F684" s="0" t="n">
        <v>27.58171</v>
      </c>
      <c r="G684" s="0" t="n">
        <v>30</v>
      </c>
      <c r="H684" s="0" t="n">
        <v>63.15691</v>
      </c>
      <c r="I684" s="0" t="n">
        <v>54.81549</v>
      </c>
      <c r="J684" s="0" t="n">
        <f aca="false">I684-M684</f>
        <v>53.810866</v>
      </c>
      <c r="K684" s="0" t="n">
        <v>23.74</v>
      </c>
      <c r="L684" s="0" t="n">
        <v>0.1239</v>
      </c>
      <c r="M684" s="0" t="n">
        <v>1.004624</v>
      </c>
      <c r="O684" s="0" t="n">
        <f aca="false">A684-A$7</f>
        <v>6770</v>
      </c>
      <c r="P684" s="0" t="n">
        <f aca="false">(J$2-J684)*10</f>
        <v>8.84420000000006</v>
      </c>
      <c r="Q684" s="0" t="n">
        <f aca="false">LOG(P684/P683)/LOG(O684/O683)</f>
        <v>0.443792137615014</v>
      </c>
      <c r="R684" s="0" t="n">
        <f aca="false">IF(Q684&lt;=0,R683,Q684)</f>
        <v>0.443792137615014</v>
      </c>
      <c r="S684" s="0" t="n">
        <f aca="false">LOG(P684/P674)/LOG(O684/O674)</f>
        <v>0.222230404262741</v>
      </c>
      <c r="T684" s="0" t="n">
        <f aca="false">IF(S684&lt;=0,T683,S684)</f>
        <v>0.222230404262741</v>
      </c>
    </row>
    <row r="685" customFormat="false" ht="13.5" hidden="false" customHeight="false" outlineLevel="0" collapsed="false">
      <c r="A685" s="0" t="n">
        <v>6830</v>
      </c>
      <c r="B685" s="4" t="n">
        <f aca="false">A685/3600</f>
        <v>1.89722222222222</v>
      </c>
      <c r="C685" s="5"/>
      <c r="D685" s="0" t="n">
        <v>101</v>
      </c>
      <c r="E685" s="0" t="n">
        <v>27.64799</v>
      </c>
      <c r="F685" s="0" t="n">
        <v>27.57857</v>
      </c>
      <c r="G685" s="0" t="n">
        <v>30</v>
      </c>
      <c r="H685" s="0" t="n">
        <v>63.15691</v>
      </c>
      <c r="I685" s="0" t="n">
        <v>54.81493</v>
      </c>
      <c r="J685" s="0" t="n">
        <f aca="false">I685-M685</f>
        <v>53.810306</v>
      </c>
      <c r="K685" s="0" t="n">
        <v>23.75</v>
      </c>
      <c r="L685" s="0" t="n">
        <v>0.126</v>
      </c>
      <c r="M685" s="0" t="n">
        <v>1.004624</v>
      </c>
      <c r="O685" s="0" t="n">
        <f aca="false">A685-A$7</f>
        <v>6780</v>
      </c>
      <c r="P685" s="0" t="n">
        <f aca="false">(J$2-J685)*10</f>
        <v>8.84980000000006</v>
      </c>
      <c r="Q685" s="0" t="n">
        <f aca="false">LOG(P685/P684)/LOG(O685/O684)</f>
        <v>0.428845872936786</v>
      </c>
      <c r="R685" s="0" t="n">
        <f aca="false">IF(Q685&lt;=0,R684,Q685)</f>
        <v>0.428845872936786</v>
      </c>
      <c r="S685" s="0" t="n">
        <f aca="false">LOG(P685/P675)/LOG(O685/O675)</f>
        <v>0.278140111325705</v>
      </c>
      <c r="T685" s="0" t="n">
        <f aca="false">IF(S685&lt;=0,T684,S685)</f>
        <v>0.278140111325705</v>
      </c>
    </row>
    <row r="686" customFormat="false" ht="13.5" hidden="false" customHeight="false" outlineLevel="0" collapsed="false">
      <c r="A686" s="0" t="n">
        <v>6840</v>
      </c>
      <c r="B686" s="4" t="n">
        <f aca="false">A686/3600</f>
        <v>1.9</v>
      </c>
      <c r="C686" s="5"/>
      <c r="D686" s="0" t="n">
        <v>101</v>
      </c>
      <c r="E686" s="0" t="n">
        <v>27.64799</v>
      </c>
      <c r="F686" s="0" t="n">
        <v>27.58484</v>
      </c>
      <c r="G686" s="0" t="n">
        <v>30</v>
      </c>
      <c r="H686" s="0" t="n">
        <v>63.15722</v>
      </c>
      <c r="I686" s="0" t="n">
        <v>54.81561</v>
      </c>
      <c r="J686" s="0" t="n">
        <f aca="false">I686-M686</f>
        <v>53.810986</v>
      </c>
      <c r="K686" s="0" t="n">
        <v>23.73</v>
      </c>
      <c r="L686" s="0" t="n">
        <v>0.1267</v>
      </c>
      <c r="M686" s="0" t="n">
        <v>1.004624</v>
      </c>
      <c r="O686" s="0" t="n">
        <f aca="false">A686-A$7</f>
        <v>6790</v>
      </c>
      <c r="P686" s="0" t="n">
        <f aca="false">(J$2-J686)*10</f>
        <v>8.84300000000003</v>
      </c>
      <c r="Q686" s="0" t="n">
        <f aca="false">LOG(P686/P685)/LOG(O686/O685)</f>
        <v>-0.521545418703475</v>
      </c>
      <c r="R686" s="0" t="n">
        <f aca="false">IF(Q686&lt;=0,R685,Q686)</f>
        <v>0.428845872936786</v>
      </c>
      <c r="S686" s="0" t="n">
        <f aca="false">LOG(P686/P676)/LOG(O686/O676)</f>
        <v>0.170942855766213</v>
      </c>
      <c r="T686" s="0" t="n">
        <f aca="false">IF(S686&lt;=0,T685,S686)</f>
        <v>0.170942855766213</v>
      </c>
    </row>
    <row r="687" customFormat="false" ht="13.5" hidden="false" customHeight="false" outlineLevel="0" collapsed="false">
      <c r="A687" s="0" t="n">
        <v>6850</v>
      </c>
      <c r="B687" s="4" t="n">
        <f aca="false">A687/3600</f>
        <v>1.90277777777778</v>
      </c>
      <c r="C687" s="5"/>
      <c r="D687" s="0" t="n">
        <v>101</v>
      </c>
      <c r="E687" s="0" t="n">
        <v>27.64489</v>
      </c>
      <c r="F687" s="0" t="n">
        <v>27.57857</v>
      </c>
      <c r="G687" s="0" t="n">
        <v>30</v>
      </c>
      <c r="H687" s="0" t="n">
        <v>63.15736</v>
      </c>
      <c r="I687" s="0" t="n">
        <v>54.81537</v>
      </c>
      <c r="J687" s="0" t="n">
        <f aca="false">I687-M687</f>
        <v>53.810746</v>
      </c>
      <c r="K687" s="0" t="n">
        <v>23.76</v>
      </c>
      <c r="L687" s="0" t="n">
        <v>0.1274</v>
      </c>
      <c r="M687" s="0" t="n">
        <v>1.004624</v>
      </c>
      <c r="O687" s="0" t="n">
        <f aca="false">A687-A$7</f>
        <v>6800</v>
      </c>
      <c r="P687" s="0" t="n">
        <f aca="false">(J$2-J687)*10</f>
        <v>8.84540000000001</v>
      </c>
      <c r="Q687" s="0" t="n">
        <f aca="false">LOG(P687/P686)/LOG(O687/O686)</f>
        <v>0.184391998785664</v>
      </c>
      <c r="R687" s="0" t="n">
        <f aca="false">IF(Q687&lt;=0,R686,Q687)</f>
        <v>0.184391998785664</v>
      </c>
      <c r="S687" s="0" t="n">
        <f aca="false">LOG(P687/P677)/LOG(O687/O677)</f>
        <v>0.21400536888523</v>
      </c>
      <c r="T687" s="0" t="n">
        <f aca="false">IF(S687&lt;=0,T686,S687)</f>
        <v>0.21400536888523</v>
      </c>
    </row>
    <row r="688" customFormat="false" ht="13.5" hidden="false" customHeight="false" outlineLevel="0" collapsed="false">
      <c r="A688" s="0" t="n">
        <v>6860</v>
      </c>
      <c r="B688" s="4" t="n">
        <f aca="false">A688/3600</f>
        <v>1.90555555555556</v>
      </c>
      <c r="C688" s="5"/>
      <c r="D688" s="0" t="n">
        <v>101</v>
      </c>
      <c r="E688" s="0" t="n">
        <v>27.64799</v>
      </c>
      <c r="F688" s="0" t="n">
        <v>27.58171</v>
      </c>
      <c r="G688" s="0" t="n">
        <v>30</v>
      </c>
      <c r="H688" s="0" t="n">
        <v>63.15753</v>
      </c>
      <c r="I688" s="0" t="n">
        <v>54.81593</v>
      </c>
      <c r="J688" s="0" t="n">
        <f aca="false">I688-M688</f>
        <v>53.811204</v>
      </c>
      <c r="K688" s="0" t="n">
        <v>23.75</v>
      </c>
      <c r="L688" s="0" t="n">
        <v>0.128</v>
      </c>
      <c r="M688" s="0" t="n">
        <v>1.004726</v>
      </c>
      <c r="O688" s="0" t="n">
        <f aca="false">A688-A$7</f>
        <v>6810</v>
      </c>
      <c r="P688" s="0" t="n">
        <f aca="false">(J$2-J688)*10</f>
        <v>8.84081999999999</v>
      </c>
      <c r="Q688" s="0" t="n">
        <f aca="false">LOG(P688/P687)/LOG(O688/O687)</f>
        <v>-0.352442693669796</v>
      </c>
      <c r="R688" s="0" t="n">
        <f aca="false">IF(Q688&lt;=0,R687,Q688)</f>
        <v>0.184391998785664</v>
      </c>
      <c r="S688" s="0" t="n">
        <f aca="false">LOG(P688/P678)/LOG(O688/O678)</f>
        <v>0.10805079565812</v>
      </c>
      <c r="T688" s="0" t="n">
        <f aca="false">IF(S688&lt;=0,T687,S688)</f>
        <v>0.10805079565812</v>
      </c>
    </row>
    <row r="689" customFormat="false" ht="13.5" hidden="false" customHeight="false" outlineLevel="0" collapsed="false">
      <c r="A689" s="0" t="n">
        <v>6870</v>
      </c>
      <c r="B689" s="4" t="n">
        <f aca="false">A689/3600</f>
        <v>1.90833333333333</v>
      </c>
      <c r="C689" s="5"/>
      <c r="D689" s="0" t="n">
        <v>101</v>
      </c>
      <c r="E689" s="0" t="n">
        <v>27.64799</v>
      </c>
      <c r="F689" s="0" t="n">
        <v>27.58171</v>
      </c>
      <c r="G689" s="0" t="n">
        <v>30</v>
      </c>
      <c r="H689" s="0" t="n">
        <v>63.15738</v>
      </c>
      <c r="I689" s="0" t="n">
        <v>54.81549</v>
      </c>
      <c r="J689" s="0" t="n">
        <f aca="false">I689-M689</f>
        <v>53.810764</v>
      </c>
      <c r="K689" s="0" t="n">
        <v>23.73</v>
      </c>
      <c r="L689" s="0" t="n">
        <v>0.1285</v>
      </c>
      <c r="M689" s="0" t="n">
        <v>1.004726</v>
      </c>
      <c r="O689" s="0" t="n">
        <f aca="false">A689-A$7</f>
        <v>6820</v>
      </c>
      <c r="P689" s="0" t="n">
        <f aca="false">(J$2-J689)*10</f>
        <v>8.84522000000004</v>
      </c>
      <c r="Q689" s="0" t="n">
        <f aca="false">LOG(P689/P688)/LOG(O689/O688)</f>
        <v>0.339092247203743</v>
      </c>
      <c r="R689" s="0" t="n">
        <f aca="false">IF(Q689&lt;=0,R688,Q689)</f>
        <v>0.339092247203743</v>
      </c>
      <c r="S689" s="0" t="n">
        <f aca="false">LOG(P689/P679)/LOG(O689/O679)</f>
        <v>0.19790784766683</v>
      </c>
      <c r="T689" s="0" t="n">
        <f aca="false">IF(S689&lt;=0,T688,S689)</f>
        <v>0.19790784766683</v>
      </c>
    </row>
    <row r="690" customFormat="false" ht="13.5" hidden="false" customHeight="false" outlineLevel="0" collapsed="false">
      <c r="A690" s="0" t="n">
        <v>6880</v>
      </c>
      <c r="B690" s="4" t="n">
        <f aca="false">A690/3600</f>
        <v>1.91111111111111</v>
      </c>
      <c r="C690" s="5"/>
      <c r="D690" s="0" t="n">
        <v>101</v>
      </c>
      <c r="E690" s="0" t="n">
        <v>27.64489</v>
      </c>
      <c r="F690" s="0" t="n">
        <v>27.58171</v>
      </c>
      <c r="G690" s="0" t="n">
        <v>30</v>
      </c>
      <c r="H690" s="0" t="n">
        <v>63.15705</v>
      </c>
      <c r="I690" s="0" t="n">
        <v>54.81476</v>
      </c>
      <c r="J690" s="0" t="n">
        <f aca="false">I690-M690</f>
        <v>53.810034</v>
      </c>
      <c r="K690" s="0" t="n">
        <v>23.76</v>
      </c>
      <c r="L690" s="0" t="n">
        <v>0.129</v>
      </c>
      <c r="M690" s="0" t="n">
        <v>1.004726</v>
      </c>
      <c r="O690" s="0" t="n">
        <f aca="false">A690-A$7</f>
        <v>6830</v>
      </c>
      <c r="P690" s="0" t="n">
        <f aca="false">(J$2-J690)*10</f>
        <v>8.85252000000001</v>
      </c>
      <c r="Q690" s="0" t="n">
        <f aca="false">LOG(P690/P689)/LOG(O690/O689)</f>
        <v>0.563037923623282</v>
      </c>
      <c r="R690" s="0" t="n">
        <f aca="false">IF(Q690&lt;=0,R689,Q690)</f>
        <v>0.563037923623282</v>
      </c>
      <c r="S690" s="0" t="n">
        <f aca="false">LOG(P690/P680)/LOG(O690/O680)</f>
        <v>0.190355843829561</v>
      </c>
      <c r="T690" s="0" t="n">
        <f aca="false">IF(S690&lt;=0,T689,S690)</f>
        <v>0.190355843829561</v>
      </c>
    </row>
    <row r="691" customFormat="false" ht="13.5" hidden="false" customHeight="false" outlineLevel="0" collapsed="false">
      <c r="A691" s="0" t="n">
        <v>6890</v>
      </c>
      <c r="B691" s="4" t="n">
        <f aca="false">A691/3600</f>
        <v>1.91388888888889</v>
      </c>
      <c r="C691" s="5"/>
      <c r="D691" s="0" t="n">
        <v>101</v>
      </c>
      <c r="E691" s="0" t="n">
        <v>27.64489</v>
      </c>
      <c r="F691" s="0" t="n">
        <v>27.58171</v>
      </c>
      <c r="G691" s="0" t="n">
        <v>30</v>
      </c>
      <c r="H691" s="0" t="n">
        <v>63.15736</v>
      </c>
      <c r="I691" s="0" t="n">
        <v>54.81461</v>
      </c>
      <c r="J691" s="0" t="n">
        <f aca="false">I691-M691</f>
        <v>53.809884</v>
      </c>
      <c r="K691" s="0" t="n">
        <v>23.73</v>
      </c>
      <c r="L691" s="0" t="n">
        <v>0.1315</v>
      </c>
      <c r="M691" s="0" t="n">
        <v>1.004726</v>
      </c>
      <c r="O691" s="0" t="n">
        <f aca="false">A691-A$7</f>
        <v>6840</v>
      </c>
      <c r="P691" s="0" t="n">
        <f aca="false">(J$2-J691)*10</f>
        <v>8.85401999999999</v>
      </c>
      <c r="Q691" s="0" t="n">
        <f aca="false">LOG(P691/P690)/LOG(O691/O690)</f>
        <v>0.115804648401786</v>
      </c>
      <c r="R691" s="0" t="n">
        <f aca="false">IF(Q691&lt;=0,R690,Q691)</f>
        <v>0.115804648401786</v>
      </c>
      <c r="S691" s="0" t="n">
        <f aca="false">LOG(P691/P681)/LOG(O691/O681)</f>
        <v>0.187528241729534</v>
      </c>
      <c r="T691" s="0" t="n">
        <f aca="false">IF(S691&lt;=0,T690,S691)</f>
        <v>0.187528241729534</v>
      </c>
    </row>
    <row r="692" customFormat="false" ht="13.5" hidden="false" customHeight="false" outlineLevel="0" collapsed="false">
      <c r="A692" s="0" t="n">
        <v>6900</v>
      </c>
      <c r="B692" s="4" t="n">
        <f aca="false">A692/3600</f>
        <v>1.91666666666667</v>
      </c>
      <c r="C692" s="5"/>
      <c r="D692" s="0" t="n">
        <v>101</v>
      </c>
      <c r="E692" s="0" t="n">
        <v>27.64799</v>
      </c>
      <c r="F692" s="0" t="n">
        <v>27.58171</v>
      </c>
      <c r="G692" s="0" t="n">
        <v>30</v>
      </c>
      <c r="H692" s="0" t="n">
        <v>63.15753</v>
      </c>
      <c r="I692" s="0" t="n">
        <v>54.8149</v>
      </c>
      <c r="J692" s="0" t="n">
        <f aca="false">I692-M692</f>
        <v>53.810174</v>
      </c>
      <c r="K692" s="0" t="n">
        <v>23.72</v>
      </c>
      <c r="L692" s="0" t="n">
        <v>0.132</v>
      </c>
      <c r="M692" s="0" t="n">
        <v>1.004726</v>
      </c>
      <c r="O692" s="0" t="n">
        <f aca="false">A692-A$7</f>
        <v>6850</v>
      </c>
      <c r="P692" s="0" t="n">
        <f aca="false">(J$2-J692)*10</f>
        <v>8.85112</v>
      </c>
      <c r="Q692" s="0" t="n">
        <f aca="false">LOG(P692/P691)/LOG(O692/O691)</f>
        <v>-0.22423428051895</v>
      </c>
      <c r="R692" s="0" t="n">
        <f aca="false">IF(Q692&lt;=0,R691,Q692)</f>
        <v>0.115804648401786</v>
      </c>
      <c r="S692" s="0" t="n">
        <f aca="false">LOG(P692/P682)/LOG(O692/O682)</f>
        <v>0.131651850023851</v>
      </c>
      <c r="T692" s="0" t="n">
        <f aca="false">IF(S692&lt;=0,T691,S692)</f>
        <v>0.131651850023851</v>
      </c>
    </row>
    <row r="693" customFormat="false" ht="13.5" hidden="false" customHeight="false" outlineLevel="0" collapsed="false">
      <c r="A693" s="0" t="n">
        <v>6910</v>
      </c>
      <c r="B693" s="4" t="n">
        <f aca="false">A693/3600</f>
        <v>1.91944444444444</v>
      </c>
      <c r="C693" s="5"/>
      <c r="D693" s="0" t="n">
        <v>101</v>
      </c>
      <c r="E693" s="0" t="n">
        <v>27.64489</v>
      </c>
      <c r="F693" s="0" t="n">
        <v>27.58171</v>
      </c>
      <c r="G693" s="0" t="n">
        <v>30</v>
      </c>
      <c r="H693" s="0" t="n">
        <v>63.15752</v>
      </c>
      <c r="I693" s="0" t="n">
        <v>54.81476</v>
      </c>
      <c r="J693" s="0" t="n">
        <f aca="false">I693-M693</f>
        <v>53.810034</v>
      </c>
      <c r="K693" s="0" t="n">
        <v>23.73</v>
      </c>
      <c r="L693" s="0" t="n">
        <v>0.1327</v>
      </c>
      <c r="M693" s="0" t="n">
        <v>1.004726</v>
      </c>
      <c r="O693" s="0" t="n">
        <f aca="false">A693-A$7</f>
        <v>6860</v>
      </c>
      <c r="P693" s="0" t="n">
        <f aca="false">(J$2-J693)*10</f>
        <v>8.85252000000001</v>
      </c>
      <c r="Q693" s="0" t="n">
        <f aca="false">LOG(P693/P692)/LOG(O693/O692)</f>
        <v>0.10841836275708</v>
      </c>
      <c r="R693" s="0" t="n">
        <f aca="false">IF(Q693&lt;=0,R692,Q693)</f>
        <v>0.10841836275708</v>
      </c>
      <c r="S693" s="0" t="n">
        <f aca="false">LOG(P693/P683)/LOG(O693/O683)</f>
        <v>0.108706039643484</v>
      </c>
      <c r="T693" s="0" t="n">
        <f aca="false">IF(S693&lt;=0,T692,S693)</f>
        <v>0.108706039643484</v>
      </c>
    </row>
    <row r="694" customFormat="false" ht="13.5" hidden="false" customHeight="false" outlineLevel="0" collapsed="false">
      <c r="A694" s="0" t="n">
        <v>6920</v>
      </c>
      <c r="B694" s="4" t="n">
        <f aca="false">A694/3600</f>
        <v>1.92222222222222</v>
      </c>
      <c r="C694" s="5"/>
      <c r="D694" s="0" t="n">
        <v>101</v>
      </c>
      <c r="E694" s="0" t="n">
        <v>27.64799</v>
      </c>
      <c r="F694" s="0" t="n">
        <v>27.58484</v>
      </c>
      <c r="G694" s="0" t="n">
        <v>30</v>
      </c>
      <c r="H694" s="0" t="n">
        <v>63.15769</v>
      </c>
      <c r="I694" s="0" t="n">
        <v>54.81532</v>
      </c>
      <c r="J694" s="0" t="n">
        <f aca="false">I694-M694</f>
        <v>53.810594</v>
      </c>
      <c r="K694" s="0" t="n">
        <v>23.75</v>
      </c>
      <c r="L694" s="0" t="n">
        <v>0.133</v>
      </c>
      <c r="M694" s="0" t="n">
        <v>1.004726</v>
      </c>
      <c r="O694" s="0" t="n">
        <f aca="false">A694-A$7</f>
        <v>6870</v>
      </c>
      <c r="P694" s="0" t="n">
        <f aca="false">(J$2-J694)*10</f>
        <v>8.84692000000001</v>
      </c>
      <c r="Q694" s="0" t="n">
        <f aca="false">LOG(P694/P693)/LOG(O694/O693)</f>
        <v>-0.434409161928895</v>
      </c>
      <c r="R694" s="0" t="n">
        <f aca="false">IF(Q694&lt;=0,R693,Q694)</f>
        <v>0.10841836275708</v>
      </c>
      <c r="S694" s="0" t="n">
        <f aca="false">LOG(P694/P684)/LOG(O694/O684)</f>
        <v>0.0209710496398957</v>
      </c>
      <c r="T694" s="0" t="n">
        <f aca="false">IF(S694&lt;=0,T693,S694)</f>
        <v>0.0209710496398957</v>
      </c>
    </row>
    <row r="695" customFormat="false" ht="13.5" hidden="false" customHeight="false" outlineLevel="0" collapsed="false">
      <c r="A695" s="0" t="n">
        <v>6930</v>
      </c>
      <c r="B695" s="4" t="n">
        <f aca="false">A695/3600</f>
        <v>1.925</v>
      </c>
      <c r="C695" s="5"/>
      <c r="D695" s="0" t="n">
        <v>101</v>
      </c>
      <c r="E695" s="0" t="n">
        <v>27.64489</v>
      </c>
      <c r="F695" s="0" t="n">
        <v>27.57857</v>
      </c>
      <c r="G695" s="0" t="n">
        <v>30</v>
      </c>
      <c r="H695" s="0" t="n">
        <v>63.15814</v>
      </c>
      <c r="I695" s="0" t="n">
        <v>54.81624</v>
      </c>
      <c r="J695" s="0" t="n">
        <f aca="false">I695-M695</f>
        <v>53.811514</v>
      </c>
      <c r="K695" s="0" t="n">
        <v>23.76</v>
      </c>
      <c r="L695" s="0" t="n">
        <v>0.1331</v>
      </c>
      <c r="M695" s="0" t="n">
        <v>1.004726</v>
      </c>
      <c r="O695" s="0" t="n">
        <f aca="false">A695-A$7</f>
        <v>6880</v>
      </c>
      <c r="P695" s="0" t="n">
        <f aca="false">(J$2-J695)*10</f>
        <v>8.83772</v>
      </c>
      <c r="Q695" s="0" t="n">
        <f aca="false">LOG(P695/P694)/LOG(O695/O694)</f>
        <v>-0.715309947552333</v>
      </c>
      <c r="R695" s="0" t="n">
        <f aca="false">IF(Q695&lt;=0,R694,Q695)</f>
        <v>0.10841836275708</v>
      </c>
      <c r="S695" s="0" t="n">
        <f aca="false">LOG(P695/P685)/LOG(O695/O685)</f>
        <v>-0.093291698234231</v>
      </c>
      <c r="T695" s="0" t="n">
        <f aca="false">IF(S695&lt;=0,T694,S695)</f>
        <v>0.0209710496398957</v>
      </c>
    </row>
    <row r="696" customFormat="false" ht="13.5" hidden="false" customHeight="false" outlineLevel="0" collapsed="false">
      <c r="A696" s="0" t="n">
        <v>6940</v>
      </c>
      <c r="B696" s="4" t="n">
        <f aca="false">A696/3600</f>
        <v>1.92777777777778</v>
      </c>
      <c r="C696" s="5"/>
      <c r="D696" s="0" t="n">
        <v>101</v>
      </c>
      <c r="E696" s="0" t="n">
        <v>27.64799</v>
      </c>
      <c r="F696" s="0" t="n">
        <v>27.58171</v>
      </c>
      <c r="G696" s="0" t="n">
        <v>30</v>
      </c>
      <c r="H696" s="0" t="n">
        <v>63.15832</v>
      </c>
      <c r="I696" s="0" t="n">
        <v>54.81607</v>
      </c>
      <c r="J696" s="0" t="n">
        <f aca="false">I696-M696</f>
        <v>53.811344</v>
      </c>
      <c r="K696" s="0" t="n">
        <v>23.74</v>
      </c>
      <c r="L696" s="0" t="n">
        <v>0.1331</v>
      </c>
      <c r="M696" s="0" t="n">
        <v>1.004726</v>
      </c>
      <c r="O696" s="0" t="n">
        <f aca="false">A696-A$7</f>
        <v>6890</v>
      </c>
      <c r="P696" s="0" t="n">
        <f aca="false">(J$2-J696)*10</f>
        <v>8.83941999999998</v>
      </c>
      <c r="Q696" s="0" t="n">
        <f aca="false">LOG(P696/P695)/LOG(O696/O695)</f>
        <v>0.132425245014404</v>
      </c>
      <c r="R696" s="0" t="n">
        <f aca="false">IF(Q696&lt;=0,R695,Q696)</f>
        <v>0.132425245014404</v>
      </c>
      <c r="S696" s="0" t="n">
        <f aca="false">LOG(P696/P686)/LOG(O696/O686)</f>
        <v>-0.0276961684756918</v>
      </c>
      <c r="T696" s="0" t="n">
        <f aca="false">IF(S696&lt;=0,T695,S696)</f>
        <v>0.0209710496398957</v>
      </c>
    </row>
    <row r="697" customFormat="false" ht="13.5" hidden="false" customHeight="false" outlineLevel="0" collapsed="false">
      <c r="A697" s="0" t="n">
        <v>6950</v>
      </c>
      <c r="B697" s="4" t="n">
        <f aca="false">A697/3600</f>
        <v>1.93055555555556</v>
      </c>
      <c r="C697" s="5"/>
      <c r="D697" s="0" t="n">
        <v>101</v>
      </c>
      <c r="E697" s="0" t="n">
        <v>27.64799</v>
      </c>
      <c r="F697" s="0" t="n">
        <v>27.58171</v>
      </c>
      <c r="G697" s="0" t="n">
        <v>30</v>
      </c>
      <c r="H697" s="0" t="n">
        <v>63.158</v>
      </c>
      <c r="I697" s="0" t="n">
        <v>54.81519</v>
      </c>
      <c r="J697" s="0" t="n">
        <f aca="false">I697-M697</f>
        <v>53.810464</v>
      </c>
      <c r="K697" s="0" t="n">
        <v>23.79</v>
      </c>
      <c r="L697" s="0" t="n">
        <v>0.133</v>
      </c>
      <c r="M697" s="0" t="n">
        <v>1.004726</v>
      </c>
      <c r="O697" s="0" t="n">
        <f aca="false">A697-A$7</f>
        <v>6900</v>
      </c>
      <c r="P697" s="0" t="n">
        <f aca="false">(J$2-J697)*10</f>
        <v>8.84822</v>
      </c>
      <c r="Q697" s="0" t="n">
        <f aca="false">LOG(P697/P696)/LOG(O697/O696)</f>
        <v>0.686083551799673</v>
      </c>
      <c r="R697" s="0" t="n">
        <f aca="false">IF(Q697&lt;=0,R696,Q697)</f>
        <v>0.686083551799673</v>
      </c>
      <c r="S697" s="0" t="n">
        <f aca="false">LOG(P697/P687)/LOG(O697/O687)</f>
        <v>0.021834601503705</v>
      </c>
      <c r="T697" s="0" t="n">
        <f aca="false">IF(S697&lt;=0,T696,S697)</f>
        <v>0.021834601503705</v>
      </c>
    </row>
    <row r="698" customFormat="false" ht="13.5" hidden="false" customHeight="false" outlineLevel="0" collapsed="false">
      <c r="A698" s="0" t="n">
        <v>6960</v>
      </c>
      <c r="B698" s="4" t="n">
        <f aca="false">A698/3600</f>
        <v>1.93333333333333</v>
      </c>
      <c r="C698" s="5"/>
      <c r="D698" s="0" t="n">
        <v>101</v>
      </c>
      <c r="E698" s="0" t="n">
        <v>27.64799</v>
      </c>
      <c r="F698" s="0" t="n">
        <v>27.58171</v>
      </c>
      <c r="G698" s="0" t="n">
        <v>30</v>
      </c>
      <c r="H698" s="0" t="n">
        <v>63.15816</v>
      </c>
      <c r="I698" s="0" t="n">
        <v>54.81563</v>
      </c>
      <c r="J698" s="0" t="n">
        <f aca="false">I698-M698</f>
        <v>53.810904</v>
      </c>
      <c r="K698" s="0" t="n">
        <v>23.75</v>
      </c>
      <c r="L698" s="0" t="n">
        <v>0.1332</v>
      </c>
      <c r="M698" s="0" t="n">
        <v>1.004726</v>
      </c>
      <c r="O698" s="0" t="n">
        <f aca="false">A698-A$7</f>
        <v>6910</v>
      </c>
      <c r="P698" s="0" t="n">
        <f aca="false">(J$2-J698)*10</f>
        <v>8.84382000000002</v>
      </c>
      <c r="Q698" s="0" t="n">
        <f aca="false">LOG(P698/P697)/LOG(O698/O697)</f>
        <v>-0.343453839309221</v>
      </c>
      <c r="R698" s="0" t="n">
        <f aca="false">IF(Q698&lt;=0,R697,Q698)</f>
        <v>0.686083551799673</v>
      </c>
      <c r="S698" s="0" t="n">
        <f aca="false">LOG(P698/P688)/LOG(O698/O688)</f>
        <v>0.0232740228367086</v>
      </c>
      <c r="T698" s="0" t="n">
        <f aca="false">IF(S698&lt;=0,T697,S698)</f>
        <v>0.0232740228367086</v>
      </c>
    </row>
    <row r="699" customFormat="false" ht="13.5" hidden="false" customHeight="false" outlineLevel="0" collapsed="false">
      <c r="A699" s="0" t="n">
        <v>6970</v>
      </c>
      <c r="B699" s="4" t="n">
        <f aca="false">A699/3600</f>
        <v>1.93611111111111</v>
      </c>
      <c r="C699" s="5"/>
      <c r="D699" s="0" t="n">
        <v>101</v>
      </c>
      <c r="E699" s="0" t="n">
        <v>27.64489</v>
      </c>
      <c r="F699" s="0" t="n">
        <v>27.58171</v>
      </c>
      <c r="G699" s="0" t="n">
        <v>30</v>
      </c>
      <c r="H699" s="0" t="n">
        <v>63.1583</v>
      </c>
      <c r="I699" s="0" t="n">
        <v>54.81593</v>
      </c>
      <c r="J699" s="0" t="n">
        <f aca="false">I699-M699</f>
        <v>53.811204</v>
      </c>
      <c r="K699" s="0" t="n">
        <v>23.73</v>
      </c>
      <c r="L699" s="0" t="n">
        <v>0.1332</v>
      </c>
      <c r="M699" s="0" t="n">
        <v>1.004726</v>
      </c>
      <c r="O699" s="0" t="n">
        <f aca="false">A699-A$7</f>
        <v>6920</v>
      </c>
      <c r="P699" s="0" t="n">
        <f aca="false">(J$2-J699)*10</f>
        <v>8.84081999999999</v>
      </c>
      <c r="Q699" s="0" t="n">
        <f aca="false">LOG(P699/P698)/LOG(O699/O698)</f>
        <v>-0.234610335114102</v>
      </c>
      <c r="R699" s="0" t="n">
        <f aca="false">IF(Q699&lt;=0,R698,Q699)</f>
        <v>0.686083551799673</v>
      </c>
      <c r="S699" s="0" t="n">
        <f aca="false">LOG(P699/P689)/LOG(O699/O689)</f>
        <v>-0.0341822894157361</v>
      </c>
      <c r="T699" s="0" t="n">
        <f aca="false">IF(S699&lt;=0,T698,S699)</f>
        <v>0.0232740228367086</v>
      </c>
    </row>
    <row r="700" customFormat="false" ht="13.5" hidden="false" customHeight="false" outlineLevel="0" collapsed="false">
      <c r="A700" s="0" t="n">
        <v>6980</v>
      </c>
      <c r="B700" s="4" t="n">
        <f aca="false">A700/3600</f>
        <v>1.93888888888889</v>
      </c>
      <c r="C700" s="5"/>
      <c r="D700" s="0" t="n">
        <v>101</v>
      </c>
      <c r="E700" s="0" t="n">
        <v>27.64799</v>
      </c>
      <c r="F700" s="0" t="n">
        <v>27.57857</v>
      </c>
      <c r="G700" s="0" t="n">
        <v>30</v>
      </c>
      <c r="H700" s="0" t="n">
        <v>63.15816</v>
      </c>
      <c r="I700" s="0" t="n">
        <v>54.81507</v>
      </c>
      <c r="J700" s="0" t="n">
        <f aca="false">I700-M700</f>
        <v>53.810344</v>
      </c>
      <c r="K700" s="0" t="n">
        <v>23.75</v>
      </c>
      <c r="L700" s="0" t="n">
        <v>0.1339</v>
      </c>
      <c r="M700" s="0" t="n">
        <v>1.004726</v>
      </c>
      <c r="O700" s="0" t="n">
        <f aca="false">A700-A$7</f>
        <v>6930</v>
      </c>
      <c r="P700" s="0" t="n">
        <f aca="false">(J$2-J700)*10</f>
        <v>8.84942000000002</v>
      </c>
      <c r="Q700" s="0" t="n">
        <f aca="false">LOG(P700/P699)/LOG(O700/O699)</f>
        <v>0.673309060169724</v>
      </c>
      <c r="R700" s="0" t="n">
        <f aca="false">IF(Q700&lt;=0,R699,Q700)</f>
        <v>0.673309060169724</v>
      </c>
      <c r="S700" s="0" t="n">
        <f aca="false">LOG(P700/P690)/LOG(O700/O690)</f>
        <v>-0.0240963699212212</v>
      </c>
      <c r="T700" s="0" t="n">
        <f aca="false">IF(S700&lt;=0,T699,S700)</f>
        <v>0.0232740228367086</v>
      </c>
    </row>
    <row r="701" customFormat="false" ht="13.5" hidden="false" customHeight="false" outlineLevel="0" collapsed="false">
      <c r="A701" s="0" t="n">
        <v>6990</v>
      </c>
      <c r="B701" s="4" t="n">
        <f aca="false">A701/3600</f>
        <v>1.94166666666667</v>
      </c>
      <c r="C701" s="5"/>
      <c r="D701" s="0" t="n">
        <v>101</v>
      </c>
      <c r="E701" s="0" t="n">
        <v>27.64799</v>
      </c>
      <c r="F701" s="0" t="n">
        <v>27.57857</v>
      </c>
      <c r="G701" s="0" t="n">
        <v>30</v>
      </c>
      <c r="H701" s="0" t="n">
        <v>63.158</v>
      </c>
      <c r="I701" s="0" t="n">
        <v>54.81478</v>
      </c>
      <c r="J701" s="0" t="n">
        <f aca="false">I701-M701</f>
        <v>53.810054</v>
      </c>
      <c r="K701" s="0" t="n">
        <v>23.72</v>
      </c>
      <c r="L701" s="0" t="n">
        <v>0.1338</v>
      </c>
      <c r="M701" s="0" t="n">
        <v>1.004726</v>
      </c>
      <c r="O701" s="0" t="n">
        <f aca="false">A701-A$7</f>
        <v>6940</v>
      </c>
      <c r="P701" s="0" t="n">
        <f aca="false">(J$2-J701)*10</f>
        <v>8.85232000000002</v>
      </c>
      <c r="Q701" s="0" t="n">
        <f aca="false">LOG(P701/P700)/LOG(O701/O700)</f>
        <v>0.227226212735719</v>
      </c>
      <c r="R701" s="0" t="n">
        <f aca="false">IF(Q701&lt;=0,R700,Q701)</f>
        <v>0.227226212735719</v>
      </c>
      <c r="S701" s="0" t="n">
        <f aca="false">LOG(P701/P691)/LOG(O701/O691)</f>
        <v>-0.0132300570540339</v>
      </c>
      <c r="T701" s="0" t="n">
        <f aca="false">IF(S701&lt;=0,T700,S701)</f>
        <v>0.0232740228367086</v>
      </c>
    </row>
    <row r="702" customFormat="false" ht="13.5" hidden="false" customHeight="false" outlineLevel="0" collapsed="false">
      <c r="A702" s="0" t="n">
        <v>7000</v>
      </c>
      <c r="B702" s="4" t="n">
        <f aca="false">A702/3600</f>
        <v>1.94444444444444</v>
      </c>
      <c r="C702" s="5"/>
      <c r="D702" s="0" t="n">
        <v>101</v>
      </c>
      <c r="E702" s="0" t="n">
        <v>27.64799</v>
      </c>
      <c r="F702" s="0" t="n">
        <v>27.57857</v>
      </c>
      <c r="G702" s="0" t="n">
        <v>30</v>
      </c>
      <c r="H702" s="0" t="n">
        <v>63.15832</v>
      </c>
      <c r="I702" s="0" t="n">
        <v>54.81551</v>
      </c>
      <c r="J702" s="0" t="n">
        <f aca="false">I702-M702</f>
        <v>53.810886</v>
      </c>
      <c r="K702" s="0" t="n">
        <v>23.76</v>
      </c>
      <c r="L702" s="0" t="n">
        <v>0.1346</v>
      </c>
      <c r="M702" s="0" t="n">
        <v>1.004624</v>
      </c>
      <c r="O702" s="0" t="n">
        <f aca="false">A702-A$7</f>
        <v>6950</v>
      </c>
      <c r="P702" s="0" t="n">
        <f aca="false">(J$2-J702)*10</f>
        <v>8.84399999999999</v>
      </c>
      <c r="Q702" s="0" t="n">
        <f aca="false">LOG(P702/P701)/LOG(O702/O701)</f>
        <v>-0.653044184039222</v>
      </c>
      <c r="R702" s="0" t="n">
        <f aca="false">IF(Q702&lt;=0,R701,Q702)</f>
        <v>0.227226212735719</v>
      </c>
      <c r="S702" s="0" t="n">
        <f aca="false">LOG(P702/P692)/LOG(O702/O692)</f>
        <v>-0.0555262046664255</v>
      </c>
      <c r="T702" s="0" t="n">
        <f aca="false">IF(S702&lt;=0,T701,S702)</f>
        <v>0.0232740228367086</v>
      </c>
    </row>
    <row r="703" customFormat="false" ht="13.5" hidden="false" customHeight="false" outlineLevel="0" collapsed="false">
      <c r="A703" s="0" t="n">
        <v>7010</v>
      </c>
      <c r="B703" s="4" t="n">
        <f aca="false">A703/3600</f>
        <v>1.94722222222222</v>
      </c>
      <c r="C703" s="5"/>
      <c r="D703" s="0" t="n">
        <v>101</v>
      </c>
      <c r="E703" s="0" t="n">
        <v>27.64799</v>
      </c>
      <c r="F703" s="0" t="n">
        <v>27.58484</v>
      </c>
      <c r="G703" s="0" t="n">
        <v>30</v>
      </c>
      <c r="H703" s="0" t="n">
        <v>63.15832</v>
      </c>
      <c r="I703" s="0" t="n">
        <v>54.81502</v>
      </c>
      <c r="J703" s="0" t="n">
        <f aca="false">I703-M703</f>
        <v>53.810396</v>
      </c>
      <c r="K703" s="0" t="n">
        <v>23.72</v>
      </c>
      <c r="L703" s="0" t="n">
        <v>0.1352</v>
      </c>
      <c r="M703" s="0" t="n">
        <v>1.004624</v>
      </c>
      <c r="O703" s="0" t="n">
        <f aca="false">A703-A$7</f>
        <v>6960</v>
      </c>
      <c r="P703" s="0" t="n">
        <f aca="false">(J$2-J703)*10</f>
        <v>8.84890000000006</v>
      </c>
      <c r="Q703" s="0" t="n">
        <f aca="false">LOG(P703/P702)/LOG(O703/O702)</f>
        <v>0.385233568275044</v>
      </c>
      <c r="R703" s="0" t="n">
        <f aca="false">IF(Q703&lt;=0,R702,Q703)</f>
        <v>0.385233568275044</v>
      </c>
      <c r="S703" s="0" t="n">
        <f aca="false">LOG(P703/P693)/LOG(O703/O693)</f>
        <v>-0.028261872524283</v>
      </c>
      <c r="T703" s="0" t="n">
        <f aca="false">IF(S703&lt;=0,T702,S703)</f>
        <v>0.0232740228367086</v>
      </c>
    </row>
    <row r="704" customFormat="false" ht="13.5" hidden="false" customHeight="false" outlineLevel="0" collapsed="false">
      <c r="A704" s="0" t="n">
        <v>7020</v>
      </c>
      <c r="B704" s="4" t="n">
        <f aca="false">A704/3600</f>
        <v>1.95</v>
      </c>
      <c r="C704" s="5"/>
      <c r="D704" s="0" t="n">
        <v>101</v>
      </c>
      <c r="E704" s="0" t="n">
        <v>27.64799</v>
      </c>
      <c r="F704" s="0" t="n">
        <v>27.58484</v>
      </c>
      <c r="G704" s="0" t="n">
        <v>30</v>
      </c>
      <c r="H704" s="0" t="n">
        <v>63.15816</v>
      </c>
      <c r="I704" s="0" t="n">
        <v>54.81488</v>
      </c>
      <c r="J704" s="0" t="n">
        <f aca="false">I704-M704</f>
        <v>53.810256</v>
      </c>
      <c r="K704" s="0" t="n">
        <v>23.74</v>
      </c>
      <c r="L704" s="0" t="n">
        <v>0.1358</v>
      </c>
      <c r="M704" s="0" t="n">
        <v>1.004624</v>
      </c>
      <c r="O704" s="0" t="n">
        <f aca="false">A704-A$7</f>
        <v>6970</v>
      </c>
      <c r="P704" s="0" t="n">
        <f aca="false">(J$2-J704)*10</f>
        <v>8.8503</v>
      </c>
      <c r="Q704" s="0" t="n">
        <f aca="false">LOG(P704/P703)/LOG(O704/O703)</f>
        <v>0.110185752405975</v>
      </c>
      <c r="R704" s="0" t="n">
        <f aca="false">IF(Q704&lt;=0,R703,Q704)</f>
        <v>0.110185752405975</v>
      </c>
      <c r="S704" s="0" t="n">
        <f aca="false">LOG(P704/P694)/LOG(O704/O694)</f>
        <v>0.0264326185083536</v>
      </c>
      <c r="T704" s="0" t="n">
        <f aca="false">IF(S704&lt;=0,T703,S704)</f>
        <v>0.0264326185083536</v>
      </c>
    </row>
    <row r="705" customFormat="false" ht="13.5" hidden="false" customHeight="false" outlineLevel="0" collapsed="false">
      <c r="A705" s="0" t="n">
        <v>7030</v>
      </c>
      <c r="B705" s="4" t="n">
        <f aca="false">A705/3600</f>
        <v>1.95277777777778</v>
      </c>
      <c r="C705" s="5"/>
      <c r="D705" s="0" t="n">
        <v>101</v>
      </c>
      <c r="E705" s="0" t="n">
        <v>27.64799</v>
      </c>
      <c r="F705" s="0" t="n">
        <v>27.57857</v>
      </c>
      <c r="G705" s="0" t="n">
        <v>30</v>
      </c>
      <c r="H705" s="0" t="n">
        <v>63.15816</v>
      </c>
      <c r="I705" s="0" t="n">
        <v>54.81464</v>
      </c>
      <c r="J705" s="0" t="n">
        <f aca="false">I705-M705</f>
        <v>53.810016</v>
      </c>
      <c r="K705" s="0" t="n">
        <v>23.73</v>
      </c>
      <c r="L705" s="0" t="n">
        <v>0.1371</v>
      </c>
      <c r="M705" s="0" t="n">
        <v>1.004624</v>
      </c>
      <c r="O705" s="0" t="n">
        <f aca="false">A705-A$7</f>
        <v>6980</v>
      </c>
      <c r="P705" s="0" t="n">
        <f aca="false">(J$2-J705)*10</f>
        <v>8.85270000000006</v>
      </c>
      <c r="Q705" s="0" t="n">
        <f aca="false">LOG(P705/P704)/LOG(O705/O704)</f>
        <v>0.189120456821214</v>
      </c>
      <c r="R705" s="0" t="n">
        <f aca="false">IF(Q705&lt;=0,R704,Q705)</f>
        <v>0.189120456821214</v>
      </c>
      <c r="S705" s="0" t="n">
        <f aca="false">LOG(P705/P695)/LOG(O705/O695)</f>
        <v>0.11736253117864</v>
      </c>
      <c r="T705" s="0" t="n">
        <f aca="false">IF(S705&lt;=0,T704,S705)</f>
        <v>0.11736253117864</v>
      </c>
    </row>
    <row r="706" customFormat="false" ht="13.5" hidden="false" customHeight="false" outlineLevel="0" collapsed="false">
      <c r="A706" s="0" t="n">
        <v>7040</v>
      </c>
      <c r="B706" s="4" t="n">
        <f aca="false">A706/3600</f>
        <v>1.95555555555556</v>
      </c>
      <c r="C706" s="5"/>
      <c r="D706" s="0" t="n">
        <v>101</v>
      </c>
      <c r="E706" s="0" t="n">
        <v>27.64489</v>
      </c>
      <c r="F706" s="0" t="n">
        <v>27.58484</v>
      </c>
      <c r="G706" s="0" t="n">
        <v>30</v>
      </c>
      <c r="H706" s="0" t="n">
        <v>63.1583</v>
      </c>
      <c r="I706" s="0" t="n">
        <v>54.81444</v>
      </c>
      <c r="J706" s="0" t="n">
        <f aca="false">I706-M706</f>
        <v>53.809816</v>
      </c>
      <c r="K706" s="0" t="n">
        <v>23.73</v>
      </c>
      <c r="L706" s="0" t="n">
        <v>0.1388</v>
      </c>
      <c r="M706" s="0" t="n">
        <v>1.004624</v>
      </c>
      <c r="O706" s="0" t="n">
        <f aca="false">A706-A$7</f>
        <v>6990</v>
      </c>
      <c r="P706" s="0" t="n">
        <f aca="false">(J$2-J706)*10</f>
        <v>8.85470000000005</v>
      </c>
      <c r="Q706" s="0" t="n">
        <f aca="false">LOG(P706/P705)/LOG(O706/O705)</f>
        <v>0.157787113560567</v>
      </c>
      <c r="R706" s="0" t="n">
        <f aca="false">IF(Q706&lt;=0,R705,Q706)</f>
        <v>0.157787113560567</v>
      </c>
      <c r="S706" s="0" t="n">
        <f aca="false">LOG(P706/P696)/LOG(O706/O696)</f>
        <v>0.119860599522008</v>
      </c>
      <c r="T706" s="0" t="n">
        <f aca="false">IF(S706&lt;=0,T705,S706)</f>
        <v>0.119860599522008</v>
      </c>
    </row>
    <row r="707" customFormat="false" ht="13.5" hidden="false" customHeight="false" outlineLevel="0" collapsed="false">
      <c r="A707" s="0" t="n">
        <v>7050</v>
      </c>
      <c r="B707" s="4" t="n">
        <f aca="false">A707/3600</f>
        <v>1.95833333333333</v>
      </c>
      <c r="C707" s="5"/>
      <c r="D707" s="0" t="n">
        <v>101</v>
      </c>
      <c r="E707" s="0" t="n">
        <v>27.64799</v>
      </c>
      <c r="F707" s="0" t="n">
        <v>27.58171</v>
      </c>
      <c r="G707" s="0" t="n">
        <v>30</v>
      </c>
      <c r="H707" s="0" t="n">
        <v>63.15847</v>
      </c>
      <c r="I707" s="0" t="n">
        <v>54.81476</v>
      </c>
      <c r="J707" s="0" t="n">
        <f aca="false">I707-M707</f>
        <v>53.810136</v>
      </c>
      <c r="K707" s="0" t="n">
        <v>23.73</v>
      </c>
      <c r="L707" s="0" t="n">
        <v>0.1394</v>
      </c>
      <c r="M707" s="0" t="n">
        <v>1.004624</v>
      </c>
      <c r="O707" s="0" t="n">
        <f aca="false">A707-A$7</f>
        <v>7000</v>
      </c>
      <c r="P707" s="0" t="n">
        <f aca="false">(J$2-J707)*10</f>
        <v>8.85150000000003</v>
      </c>
      <c r="Q707" s="0" t="n">
        <f aca="false">LOG(P707/P706)/LOG(O707/O706)</f>
        <v>-0.252837948646314</v>
      </c>
      <c r="R707" s="0" t="n">
        <f aca="false">IF(Q707&lt;=0,R706,Q707)</f>
        <v>0.157787113560567</v>
      </c>
      <c r="S707" s="0" t="n">
        <f aca="false">LOG(P707/P697)/LOG(O707/O697)</f>
        <v>0.0257581554627578</v>
      </c>
      <c r="T707" s="0" t="n">
        <f aca="false">IF(S707&lt;=0,T706,S707)</f>
        <v>0.0257581554627578</v>
      </c>
    </row>
    <row r="708" customFormat="false" ht="13.5" hidden="false" customHeight="false" outlineLevel="0" collapsed="false">
      <c r="A708" s="0" t="n">
        <v>7060</v>
      </c>
      <c r="B708" s="4" t="n">
        <f aca="false">A708/3600</f>
        <v>1.96111111111111</v>
      </c>
      <c r="C708" s="5"/>
      <c r="D708" s="0" t="n">
        <v>101</v>
      </c>
      <c r="E708" s="0" t="n">
        <v>27.65109</v>
      </c>
      <c r="F708" s="0" t="n">
        <v>27.58171</v>
      </c>
      <c r="G708" s="0" t="n">
        <v>30</v>
      </c>
      <c r="H708" s="0" t="n">
        <v>63.15849</v>
      </c>
      <c r="I708" s="0" t="n">
        <v>54.81446</v>
      </c>
      <c r="J708" s="0" t="n">
        <f aca="false">I708-M708</f>
        <v>53.809836</v>
      </c>
      <c r="K708" s="0" t="n">
        <v>23.73</v>
      </c>
      <c r="L708" s="0" t="n">
        <v>0.1399</v>
      </c>
      <c r="M708" s="0" t="n">
        <v>1.004624</v>
      </c>
      <c r="O708" s="0" t="n">
        <f aca="false">A708-A$7</f>
        <v>7010</v>
      </c>
      <c r="P708" s="0" t="n">
        <f aca="false">(J$2-J708)*10</f>
        <v>8.85450000000006</v>
      </c>
      <c r="Q708" s="0" t="n">
        <f aca="false">LOG(P708/P707)/LOG(O708/O707)</f>
        <v>0.237377122245847</v>
      </c>
      <c r="R708" s="0" t="n">
        <f aca="false">IF(Q708&lt;=0,R707,Q708)</f>
        <v>0.237377122245847</v>
      </c>
      <c r="S708" s="0" t="n">
        <f aca="false">LOG(P708/P698)/LOG(O708/O698)</f>
        <v>0.0839984024128818</v>
      </c>
      <c r="T708" s="0" t="n">
        <f aca="false">IF(S708&lt;=0,T707,S708)</f>
        <v>0.0839984024128818</v>
      </c>
    </row>
    <row r="709" customFormat="false" ht="13.5" hidden="false" customHeight="false" outlineLevel="0" collapsed="false">
      <c r="A709" s="0" t="n">
        <v>7070</v>
      </c>
      <c r="B709" s="4" t="n">
        <f aca="false">A709/3600</f>
        <v>1.96388888888889</v>
      </c>
      <c r="C709" s="5"/>
      <c r="D709" s="0" t="n">
        <v>101</v>
      </c>
      <c r="E709" s="0" t="n">
        <v>27.64799</v>
      </c>
      <c r="F709" s="0" t="n">
        <v>27.58171</v>
      </c>
      <c r="G709" s="0" t="n">
        <v>30</v>
      </c>
      <c r="H709" s="0" t="n">
        <v>63.15832</v>
      </c>
      <c r="I709" s="0" t="n">
        <v>54.81417</v>
      </c>
      <c r="J709" s="0" t="n">
        <f aca="false">I709-M709</f>
        <v>53.809546</v>
      </c>
      <c r="K709" s="0" t="n">
        <v>23.72</v>
      </c>
      <c r="L709" s="0" t="n">
        <v>0.1405</v>
      </c>
      <c r="M709" s="0" t="n">
        <v>1.004624</v>
      </c>
      <c r="O709" s="0" t="n">
        <f aca="false">A709-A$7</f>
        <v>7020</v>
      </c>
      <c r="P709" s="0" t="n">
        <f aca="false">(J$2-J709)*10</f>
        <v>8.85740000000006</v>
      </c>
      <c r="Q709" s="0" t="n">
        <f aca="false">LOG(P709/P708)/LOG(O709/O708)</f>
        <v>0.229715578077609</v>
      </c>
      <c r="R709" s="0" t="n">
        <f aca="false">IF(Q709&lt;=0,R708,Q709)</f>
        <v>0.229715578077609</v>
      </c>
      <c r="S709" s="0" t="n">
        <f aca="false">LOG(P709/P699)/LOG(O709/O699)</f>
        <v>0.130590140109555</v>
      </c>
      <c r="T709" s="0" t="n">
        <f aca="false">IF(S709&lt;=0,T708,S709)</f>
        <v>0.130590140109555</v>
      </c>
    </row>
    <row r="710" customFormat="false" ht="13.5" hidden="false" customHeight="false" outlineLevel="0" collapsed="false">
      <c r="A710" s="0" t="n">
        <v>7080</v>
      </c>
      <c r="B710" s="4" t="n">
        <f aca="false">A710/3600</f>
        <v>1.96666666666667</v>
      </c>
      <c r="C710" s="5"/>
      <c r="D710" s="0" t="n">
        <v>101</v>
      </c>
      <c r="E710" s="0" t="n">
        <v>27.64799</v>
      </c>
      <c r="F710" s="0" t="n">
        <v>27.58171</v>
      </c>
      <c r="G710" s="0" t="n">
        <v>30</v>
      </c>
      <c r="H710" s="0" t="n">
        <v>63.15832</v>
      </c>
      <c r="I710" s="0" t="n">
        <v>54.81388</v>
      </c>
      <c r="J710" s="0" t="n">
        <f aca="false">I710-M710</f>
        <v>53.809256</v>
      </c>
      <c r="K710" s="0" t="n">
        <v>23.72</v>
      </c>
      <c r="L710" s="0" t="n">
        <v>0.1427</v>
      </c>
      <c r="M710" s="0" t="n">
        <v>1.004624</v>
      </c>
      <c r="O710" s="0" t="n">
        <f aca="false">A710-A$7</f>
        <v>7030</v>
      </c>
      <c r="P710" s="0" t="n">
        <f aca="false">(J$2-J710)*10</f>
        <v>8.86030000000005</v>
      </c>
      <c r="Q710" s="0" t="n">
        <f aca="false">LOG(P710/P709)/LOG(O710/O709)</f>
        <v>0.229967735561729</v>
      </c>
      <c r="R710" s="0" t="n">
        <f aca="false">IF(Q710&lt;=0,R709,Q710)</f>
        <v>0.229967735561729</v>
      </c>
      <c r="S710" s="0" t="n">
        <f aca="false">LOG(P710/P700)/LOG(O710/O700)</f>
        <v>0.0857620680475512</v>
      </c>
      <c r="T710" s="0" t="n">
        <f aca="false">IF(S710&lt;=0,T709,S710)</f>
        <v>0.0857620680475512</v>
      </c>
    </row>
    <row r="711" customFormat="false" ht="13.5" hidden="false" customHeight="false" outlineLevel="0" collapsed="false">
      <c r="A711" s="0" t="n">
        <v>7090</v>
      </c>
      <c r="B711" s="4" t="n">
        <f aca="false">A711/3600</f>
        <v>1.96944444444444</v>
      </c>
      <c r="C711" s="5"/>
      <c r="D711" s="0" t="n">
        <v>101</v>
      </c>
      <c r="E711" s="0" t="n">
        <v>27.64799</v>
      </c>
      <c r="F711" s="0" t="n">
        <v>27.58171</v>
      </c>
      <c r="G711" s="0" t="n">
        <v>30</v>
      </c>
      <c r="H711" s="0" t="n">
        <v>63.158</v>
      </c>
      <c r="I711" s="0" t="n">
        <v>54.81286</v>
      </c>
      <c r="J711" s="0" t="n">
        <f aca="false">I711-M711</f>
        <v>53.808236</v>
      </c>
      <c r="K711" s="0" t="n">
        <v>23.73</v>
      </c>
      <c r="L711" s="0" t="n">
        <v>0.1433</v>
      </c>
      <c r="M711" s="0" t="n">
        <v>1.004624</v>
      </c>
      <c r="O711" s="0" t="n">
        <f aca="false">A711-A$7</f>
        <v>7040</v>
      </c>
      <c r="P711" s="0" t="n">
        <f aca="false">(J$2-J711)*10</f>
        <v>8.87050000000002</v>
      </c>
      <c r="Q711" s="0" t="n">
        <f aca="false">LOG(P711/P710)/LOG(O711/O710)</f>
        <v>0.809405055981576</v>
      </c>
      <c r="R711" s="0" t="n">
        <f aca="false">IF(Q711&lt;=0,R710,Q711)</f>
        <v>0.809405055981576</v>
      </c>
      <c r="S711" s="0" t="n">
        <f aca="false">LOG(P711/P701)/LOG(O711/O701)</f>
        <v>0.143403902043503</v>
      </c>
      <c r="T711" s="0" t="n">
        <f aca="false">IF(S711&lt;=0,T710,S711)</f>
        <v>0.143403902043503</v>
      </c>
    </row>
    <row r="712" customFormat="false" ht="13.5" hidden="false" customHeight="false" outlineLevel="0" collapsed="false">
      <c r="A712" s="0" t="n">
        <v>7100</v>
      </c>
      <c r="B712" s="4" t="n">
        <f aca="false">A712/3600</f>
        <v>1.97222222222222</v>
      </c>
      <c r="C712" s="5"/>
      <c r="D712" s="0" t="n">
        <v>101</v>
      </c>
      <c r="E712" s="0" t="n">
        <v>27.64799</v>
      </c>
      <c r="F712" s="0" t="n">
        <v>27.58171</v>
      </c>
      <c r="G712" s="0" t="n">
        <v>30</v>
      </c>
      <c r="H712" s="0" t="n">
        <v>63.15832</v>
      </c>
      <c r="I712" s="0" t="n">
        <v>54.8133</v>
      </c>
      <c r="J712" s="0" t="n">
        <f aca="false">I712-M712</f>
        <v>53.808676</v>
      </c>
      <c r="K712" s="0" t="n">
        <v>23.7</v>
      </c>
      <c r="L712" s="0" t="n">
        <v>0.1442</v>
      </c>
      <c r="M712" s="0" t="n">
        <v>1.004624</v>
      </c>
      <c r="O712" s="0" t="n">
        <f aca="false">A712-A$7</f>
        <v>7050</v>
      </c>
      <c r="P712" s="0" t="n">
        <f aca="false">(J$2-J712)*10</f>
        <v>8.86610000000005</v>
      </c>
      <c r="Q712" s="0" t="n">
        <f aca="false">LOG(P712/P711)/LOG(O712/O711)</f>
        <v>-0.349537063823676</v>
      </c>
      <c r="R712" s="0" t="n">
        <f aca="false">IF(Q712&lt;=0,R711,Q712)</f>
        <v>0.809405055981576</v>
      </c>
      <c r="S712" s="0" t="n">
        <f aca="false">LOG(P712/P702)/LOG(O712/O702)</f>
        <v>0.174699690357664</v>
      </c>
      <c r="T712" s="0" t="n">
        <f aca="false">IF(S712&lt;=0,T711,S712)</f>
        <v>0.174699690357664</v>
      </c>
    </row>
    <row r="713" customFormat="false" ht="13.5" hidden="false" customHeight="false" outlineLevel="0" collapsed="false">
      <c r="A713" s="0" t="n">
        <v>7110</v>
      </c>
      <c r="B713" s="4" t="n">
        <f aca="false">A713/3600</f>
        <v>1.975</v>
      </c>
      <c r="C713" s="5"/>
      <c r="D713" s="0" t="n">
        <v>101</v>
      </c>
      <c r="E713" s="0" t="n">
        <v>27.65109</v>
      </c>
      <c r="F713" s="0" t="n">
        <v>27.57857</v>
      </c>
      <c r="G713" s="0" t="n">
        <v>30</v>
      </c>
      <c r="H713" s="0" t="n">
        <v>63.15818</v>
      </c>
      <c r="I713" s="0" t="n">
        <v>54.81332</v>
      </c>
      <c r="J713" s="0" t="n">
        <f aca="false">I713-M713</f>
        <v>53.808696</v>
      </c>
      <c r="K713" s="0" t="n">
        <v>23.72</v>
      </c>
      <c r="L713" s="0" t="n">
        <v>0.1447</v>
      </c>
      <c r="M713" s="0" t="n">
        <v>1.004624</v>
      </c>
      <c r="O713" s="0" t="n">
        <f aca="false">A713-A$7</f>
        <v>7060</v>
      </c>
      <c r="P713" s="0" t="n">
        <f aca="false">(J$2-J713)*10</f>
        <v>8.86590000000005</v>
      </c>
      <c r="Q713" s="0" t="n">
        <f aca="false">LOG(P713/P712)/LOG(O713/O712)</f>
        <v>-0.0159147277663921</v>
      </c>
      <c r="R713" s="0" t="n">
        <f aca="false">IF(Q713&lt;=0,R712,Q713)</f>
        <v>0.809405055981576</v>
      </c>
      <c r="S713" s="0" t="n">
        <f aca="false">LOG(P713/P703)/LOG(O713/O703)</f>
        <v>0.134540627759569</v>
      </c>
      <c r="T713" s="0" t="n">
        <f aca="false">IF(S713&lt;=0,T712,S713)</f>
        <v>0.134540627759569</v>
      </c>
    </row>
    <row r="714" customFormat="false" ht="13.5" hidden="false" customHeight="false" outlineLevel="0" collapsed="false">
      <c r="A714" s="0" t="n">
        <v>7120</v>
      </c>
      <c r="B714" s="4" t="n">
        <f aca="false">A714/3600</f>
        <v>1.97777777777778</v>
      </c>
      <c r="C714" s="5"/>
      <c r="D714" s="0" t="n">
        <v>101</v>
      </c>
      <c r="E714" s="0" t="n">
        <v>27.64799</v>
      </c>
      <c r="F714" s="0" t="n">
        <v>27.58484</v>
      </c>
      <c r="G714" s="0" t="n">
        <v>30</v>
      </c>
      <c r="H714" s="0" t="n">
        <v>63.15832</v>
      </c>
      <c r="I714" s="0" t="n">
        <v>54.81342</v>
      </c>
      <c r="J714" s="0" t="n">
        <f aca="false">I714-M714</f>
        <v>53.808796</v>
      </c>
      <c r="K714" s="0" t="n">
        <v>23.72</v>
      </c>
      <c r="L714" s="0" t="n">
        <v>0.1454</v>
      </c>
      <c r="M714" s="0" t="n">
        <v>1.004624</v>
      </c>
      <c r="O714" s="0" t="n">
        <f aca="false">A714-A$7</f>
        <v>7070</v>
      </c>
      <c r="P714" s="0" t="n">
        <f aca="false">(J$2-J714)*10</f>
        <v>8.86490000000002</v>
      </c>
      <c r="Q714" s="0" t="n">
        <f aca="false">LOG(P714/P713)/LOG(O714/O713)</f>
        <v>-0.0796918224581098</v>
      </c>
      <c r="R714" s="0" t="n">
        <f aca="false">IF(Q714&lt;=0,R713,Q714)</f>
        <v>0.809405055981576</v>
      </c>
      <c r="S714" s="0" t="n">
        <f aca="false">LOG(P714/P704)/LOG(O714/O704)</f>
        <v>0.115708871520411</v>
      </c>
      <c r="T714" s="0" t="n">
        <f aca="false">IF(S714&lt;=0,T713,S714)</f>
        <v>0.115708871520411</v>
      </c>
    </row>
    <row r="715" customFormat="false" ht="13.5" hidden="false" customHeight="false" outlineLevel="0" collapsed="false">
      <c r="A715" s="0" t="n">
        <v>7130</v>
      </c>
      <c r="B715" s="4" t="n">
        <f aca="false">A715/3600</f>
        <v>1.98055555555556</v>
      </c>
      <c r="C715" s="5"/>
      <c r="D715" s="0" t="n">
        <v>101</v>
      </c>
      <c r="E715" s="0" t="n">
        <v>27.64489</v>
      </c>
      <c r="F715" s="0" t="n">
        <v>27.57857</v>
      </c>
      <c r="G715" s="0" t="n">
        <v>30</v>
      </c>
      <c r="H715" s="0" t="n">
        <v>63.15845</v>
      </c>
      <c r="I715" s="0" t="n">
        <v>54.81361</v>
      </c>
      <c r="J715" s="0" t="n">
        <f aca="false">I715-M715</f>
        <v>53.808986</v>
      </c>
      <c r="K715" s="0" t="n">
        <v>23.69</v>
      </c>
      <c r="L715" s="0" t="n">
        <v>0.146</v>
      </c>
      <c r="M715" s="0" t="n">
        <v>1.004624</v>
      </c>
      <c r="O715" s="0" t="n">
        <f aca="false">A715-A$7</f>
        <v>7080</v>
      </c>
      <c r="P715" s="0" t="n">
        <f aca="false">(J$2-J715)*10</f>
        <v>8.86300000000006</v>
      </c>
      <c r="Q715" s="0" t="n">
        <f aca="false">LOG(P715/P714)/LOG(O715/O714)</f>
        <v>-0.151653583484628</v>
      </c>
      <c r="R715" s="0" t="n">
        <f aca="false">IF(Q715&lt;=0,R714,Q715)</f>
        <v>0.809405055981576</v>
      </c>
      <c r="S715" s="0" t="n">
        <f aca="false">LOG(P715/P705)/LOG(O715/O705)</f>
        <v>0.0817442011147835</v>
      </c>
      <c r="T715" s="0" t="n">
        <f aca="false">IF(S715&lt;=0,T714,S715)</f>
        <v>0.0817442011147835</v>
      </c>
    </row>
    <row r="716" customFormat="false" ht="13.5" hidden="false" customHeight="false" outlineLevel="0" collapsed="false">
      <c r="A716" s="0" t="n">
        <v>7140</v>
      </c>
      <c r="B716" s="4" t="n">
        <f aca="false">A716/3600</f>
        <v>1.98333333333333</v>
      </c>
      <c r="C716" s="5"/>
      <c r="D716" s="0" t="n">
        <v>101</v>
      </c>
      <c r="E716" s="0" t="n">
        <v>27.64799</v>
      </c>
      <c r="F716" s="0" t="n">
        <v>27.58484</v>
      </c>
      <c r="G716" s="0" t="n">
        <v>30</v>
      </c>
      <c r="H716" s="0" t="n">
        <v>63.15816</v>
      </c>
      <c r="I716" s="0" t="n">
        <v>54.81269</v>
      </c>
      <c r="J716" s="0" t="n">
        <f aca="false">I716-M716</f>
        <v>53.808066</v>
      </c>
      <c r="K716" s="0" t="n">
        <v>23.72</v>
      </c>
      <c r="L716" s="0" t="n">
        <v>0.1466</v>
      </c>
      <c r="M716" s="0" t="n">
        <v>1.004624</v>
      </c>
      <c r="O716" s="0" t="n">
        <f aca="false">A716-A$7</f>
        <v>7090</v>
      </c>
      <c r="P716" s="0" t="n">
        <f aca="false">(J$2-J716)*10</f>
        <v>8.87219999999999</v>
      </c>
      <c r="Q716" s="0" t="n">
        <f aca="false">LOG(P716/P715)/LOG(O716/O715)</f>
        <v>0.735057907723074</v>
      </c>
      <c r="R716" s="0" t="n">
        <f aca="false">IF(Q716&lt;=0,R715,Q716)</f>
        <v>0.735057907723074</v>
      </c>
      <c r="S716" s="0" t="n">
        <f aca="false">LOG(P716/P706)/LOG(O716/O706)</f>
        <v>0.138995502312273</v>
      </c>
      <c r="T716" s="0" t="n">
        <f aca="false">IF(S716&lt;=0,T715,S716)</f>
        <v>0.138995502312273</v>
      </c>
    </row>
    <row r="717" customFormat="false" ht="13.5" hidden="false" customHeight="false" outlineLevel="0" collapsed="false">
      <c r="A717" s="0" t="n">
        <v>7150</v>
      </c>
      <c r="B717" s="4" t="n">
        <f aca="false">A717/3600</f>
        <v>1.98611111111111</v>
      </c>
      <c r="C717" s="5" t="n">
        <f aca="false">(((L717-L714)*1000)/(A717-A714))*0.310559</f>
        <v>0.01863354</v>
      </c>
      <c r="D717" s="0" t="n">
        <v>101</v>
      </c>
      <c r="E717" s="0" t="n">
        <v>27.65109</v>
      </c>
      <c r="F717" s="0" t="n">
        <v>27.58484</v>
      </c>
      <c r="G717" s="0" t="n">
        <v>30</v>
      </c>
      <c r="H717" s="0" t="n">
        <v>63.15849</v>
      </c>
      <c r="I717" s="0" t="n">
        <v>54.81254</v>
      </c>
      <c r="J717" s="0" t="n">
        <f aca="false">I717-M717</f>
        <v>53.807916</v>
      </c>
      <c r="K717" s="0" t="n">
        <v>23.74</v>
      </c>
      <c r="L717" s="0" t="n">
        <v>0.1472</v>
      </c>
      <c r="M717" s="0" t="n">
        <v>1.004624</v>
      </c>
      <c r="O717" s="0" t="n">
        <f aca="false">A717-A$7</f>
        <v>7100</v>
      </c>
      <c r="P717" s="0" t="n">
        <f aca="false">(J$2-J717)*10</f>
        <v>8.87370000000004</v>
      </c>
      <c r="Q717" s="0" t="n">
        <f aca="false">LOG(P717/P716)/LOG(O717/O716)</f>
        <v>0.119943178580949</v>
      </c>
      <c r="R717" s="0" t="n">
        <f aca="false">IF(Q717&lt;=0,R716,Q717)</f>
        <v>0.119943178580949</v>
      </c>
      <c r="S717" s="0" t="n">
        <f aca="false">LOG(P717/P707)/LOG(O717/O707)</f>
        <v>0.176593164179962</v>
      </c>
      <c r="T717" s="0" t="n">
        <f aca="false">IF(S717&lt;=0,T716,S717)</f>
        <v>0.176593164179962</v>
      </c>
    </row>
    <row r="718" customFormat="false" ht="13.5" hidden="false" customHeight="false" outlineLevel="0" collapsed="false">
      <c r="A718" s="0" t="n">
        <v>7160</v>
      </c>
      <c r="B718" s="4" t="n">
        <f aca="false">A718/3600</f>
        <v>1.98888888888889</v>
      </c>
      <c r="C718" s="5"/>
      <c r="D718" s="0" t="n">
        <v>101</v>
      </c>
      <c r="E718" s="0" t="n">
        <v>27.64489</v>
      </c>
      <c r="F718" s="0" t="n">
        <v>27.58171</v>
      </c>
      <c r="G718" s="0" t="n">
        <v>30</v>
      </c>
      <c r="H718" s="0" t="n">
        <v>63.15845</v>
      </c>
      <c r="I718" s="0" t="n">
        <v>54.81256</v>
      </c>
      <c r="J718" s="0" t="n">
        <f aca="false">I718-M718</f>
        <v>53.807936</v>
      </c>
      <c r="K718" s="0" t="n">
        <v>23.73</v>
      </c>
      <c r="L718" s="0" t="n">
        <v>0.1477</v>
      </c>
      <c r="M718" s="0" t="n">
        <v>1.004624</v>
      </c>
      <c r="O718" s="0" t="n">
        <f aca="false">A718-A$7</f>
        <v>7110</v>
      </c>
      <c r="P718" s="0" t="n">
        <f aca="false">(J$2-J718)*10</f>
        <v>8.87350000000005</v>
      </c>
      <c r="Q718" s="0" t="n">
        <f aca="false">LOG(P718/P717)/LOG(O718/O717)</f>
        <v>-0.0160137910817816</v>
      </c>
      <c r="R718" s="0" t="n">
        <f aca="false">IF(Q718&lt;=0,R717,Q718)</f>
        <v>0.119943178580949</v>
      </c>
      <c r="S718" s="0" t="n">
        <f aca="false">LOG(P718/P708)/LOG(O718/O708)</f>
        <v>0.151328755242913</v>
      </c>
      <c r="T718" s="0" t="n">
        <f aca="false">IF(S718&lt;=0,T717,S718)</f>
        <v>0.151328755242913</v>
      </c>
    </row>
    <row r="719" customFormat="false" ht="13.5" hidden="false" customHeight="false" outlineLevel="0" collapsed="false">
      <c r="A719" s="0" t="n">
        <v>7170</v>
      </c>
      <c r="B719" s="4" t="n">
        <f aca="false">A719/3600</f>
        <v>1.99166666666667</v>
      </c>
      <c r="C719" s="5"/>
      <c r="D719" s="0" t="n">
        <v>101</v>
      </c>
      <c r="E719" s="0" t="n">
        <v>27.64489</v>
      </c>
      <c r="F719" s="0" t="n">
        <v>27.58171</v>
      </c>
      <c r="G719" s="0" t="n">
        <v>30</v>
      </c>
      <c r="H719" s="0" t="n">
        <v>63.1583</v>
      </c>
      <c r="I719" s="0" t="n">
        <v>54.81271</v>
      </c>
      <c r="J719" s="0" t="n">
        <f aca="false">I719-M719</f>
        <v>53.808086</v>
      </c>
      <c r="K719" s="0" t="n">
        <v>23.7</v>
      </c>
      <c r="L719" s="0" t="n">
        <v>0.1476</v>
      </c>
      <c r="M719" s="0" t="n">
        <v>1.004624</v>
      </c>
      <c r="O719" s="0" t="n">
        <f aca="false">A719-A$7</f>
        <v>7120</v>
      </c>
      <c r="P719" s="0" t="n">
        <f aca="false">(J$2-J719)*10</f>
        <v>8.872</v>
      </c>
      <c r="Q719" s="0" t="n">
        <f aca="false">LOG(P719/P718)/LOG(O719/O718)</f>
        <v>-0.120283996155844</v>
      </c>
      <c r="R719" s="0" t="n">
        <f aca="false">IF(Q719&lt;=0,R718,Q719)</f>
        <v>0.119943178580949</v>
      </c>
      <c r="S719" s="0" t="n">
        <f aca="false">LOG(P719/P709)/LOG(O719/O709)</f>
        <v>0.116439701764071</v>
      </c>
      <c r="T719" s="0" t="n">
        <f aca="false">IF(S719&lt;=0,T718,S719)</f>
        <v>0.116439701764071</v>
      </c>
    </row>
    <row r="720" customFormat="false" ht="13.5" hidden="false" customHeight="false" outlineLevel="0" collapsed="false">
      <c r="A720" s="0" t="n">
        <v>7180</v>
      </c>
      <c r="B720" s="4" t="n">
        <f aca="false">A720/3600</f>
        <v>1.99444444444444</v>
      </c>
      <c r="C720" s="5"/>
      <c r="D720" s="0" t="n">
        <v>101</v>
      </c>
      <c r="E720" s="0" t="n">
        <v>27.64799</v>
      </c>
      <c r="F720" s="0" t="n">
        <v>27.58171</v>
      </c>
      <c r="G720" s="0" t="n">
        <v>30</v>
      </c>
      <c r="H720" s="0" t="n">
        <v>63.15847</v>
      </c>
      <c r="I720" s="0" t="n">
        <v>54.81271</v>
      </c>
      <c r="J720" s="0" t="n">
        <f aca="false">I720-M720</f>
        <v>53.808086</v>
      </c>
      <c r="K720" s="0" t="n">
        <v>23.73</v>
      </c>
      <c r="L720" s="0" t="n">
        <v>0.1475</v>
      </c>
      <c r="M720" s="0" t="n">
        <v>1.004624</v>
      </c>
      <c r="O720" s="0" t="n">
        <f aca="false">A720-A$7</f>
        <v>7130</v>
      </c>
      <c r="P720" s="0" t="n">
        <f aca="false">(J$2-J720)*10</f>
        <v>8.872</v>
      </c>
      <c r="Q720" s="0" t="n">
        <f aca="false">LOG(P720/P719)/LOG(O720/O719)</f>
        <v>0</v>
      </c>
      <c r="R720" s="0" t="n">
        <f aca="false">IF(Q720&lt;=0,R719,Q720)</f>
        <v>0.119943178580949</v>
      </c>
      <c r="S720" s="0" t="n">
        <f aca="false">LOG(P720/P710)/LOG(O720/O710)</f>
        <v>0.0934279646559526</v>
      </c>
      <c r="T720" s="0" t="n">
        <f aca="false">IF(S720&lt;=0,T719,S720)</f>
        <v>0.0934279646559526</v>
      </c>
    </row>
    <row r="721" customFormat="false" ht="13.5" hidden="false" customHeight="false" outlineLevel="0" collapsed="false">
      <c r="A721" s="0" t="n">
        <v>7190</v>
      </c>
      <c r="B721" s="4" t="n">
        <f aca="false">A721/3600</f>
        <v>1.99722222222222</v>
      </c>
      <c r="C721" s="5"/>
      <c r="D721" s="0" t="n">
        <v>101</v>
      </c>
      <c r="E721" s="0" t="n">
        <v>27.64799</v>
      </c>
      <c r="F721" s="0" t="n">
        <v>27.58171</v>
      </c>
      <c r="G721" s="0" t="n">
        <v>30</v>
      </c>
      <c r="H721" s="0" t="n">
        <v>63.15863</v>
      </c>
      <c r="I721" s="0" t="n">
        <v>54.81256</v>
      </c>
      <c r="J721" s="0" t="n">
        <f aca="false">I721-M721</f>
        <v>53.807936</v>
      </c>
      <c r="K721" s="0" t="n">
        <v>23.72</v>
      </c>
      <c r="L721" s="0" t="n">
        <v>0.1475</v>
      </c>
      <c r="M721" s="0" t="n">
        <v>1.004624</v>
      </c>
      <c r="O721" s="0" t="n">
        <f aca="false">A721-A$7</f>
        <v>7140</v>
      </c>
      <c r="P721" s="0" t="n">
        <f aca="false">(J$2-J721)*10</f>
        <v>8.87350000000005</v>
      </c>
      <c r="Q721" s="0" t="n">
        <f aca="false">LOG(P721/P720)/LOG(O721/O720)</f>
        <v>0.120622110100254</v>
      </c>
      <c r="R721" s="0" t="n">
        <f aca="false">IF(Q721&lt;=0,R720,Q721)</f>
        <v>0.120622110100254</v>
      </c>
      <c r="S721" s="0" t="n">
        <f aca="false">LOG(P721/P711)/LOG(O721/O711)</f>
        <v>0.0239739039550091</v>
      </c>
      <c r="T721" s="0" t="n">
        <f aca="false">IF(S721&lt;=0,T720,S721)</f>
        <v>0.0239739039550091</v>
      </c>
    </row>
    <row r="722" customFormat="false" ht="13.5" hidden="false" customHeight="false" outlineLevel="0" collapsed="false">
      <c r="A722" s="0" t="n">
        <v>7200</v>
      </c>
      <c r="B722" s="4" t="n">
        <f aca="false">A722/3600</f>
        <v>2</v>
      </c>
      <c r="C722" s="5"/>
      <c r="D722" s="0" t="n">
        <v>101</v>
      </c>
      <c r="E722" s="0" t="n">
        <v>27.65109</v>
      </c>
      <c r="F722" s="0" t="n">
        <v>27.58171</v>
      </c>
      <c r="G722" s="0" t="n">
        <v>30</v>
      </c>
      <c r="H722" s="0" t="n">
        <v>63.15865</v>
      </c>
      <c r="I722" s="0" t="n">
        <v>54.81344</v>
      </c>
      <c r="J722" s="0" t="n">
        <f aca="false">I722-M722</f>
        <v>53.808816</v>
      </c>
      <c r="K722" s="0" t="n">
        <v>23.72</v>
      </c>
      <c r="L722" s="0" t="n">
        <v>0.1475</v>
      </c>
      <c r="M722" s="0" t="n">
        <v>1.004624</v>
      </c>
      <c r="O722" s="0" t="n">
        <f aca="false">A722-A$7</f>
        <v>7150</v>
      </c>
      <c r="P722" s="0" t="n">
        <f aca="false">(J$2-J722)*10</f>
        <v>8.86470000000003</v>
      </c>
      <c r="Q722" s="0" t="n">
        <f aca="false">LOG(P722/P721)/LOG(O722/O721)</f>
        <v>-0.708933205115597</v>
      </c>
      <c r="R722" s="0" t="n">
        <f aca="false">IF(Q722&lt;=0,R721,Q722)</f>
        <v>0.120622110100254</v>
      </c>
      <c r="S722" s="0" t="n">
        <f aca="false">LOG(P722/P712)/LOG(O722/O712)</f>
        <v>-0.0112119427204196</v>
      </c>
      <c r="T722" s="0" t="n">
        <f aca="false">IF(S722&lt;=0,T721,S722)</f>
        <v>0.0239739039550091</v>
      </c>
    </row>
    <row r="723" customFormat="false" ht="13.5" hidden="false" customHeight="false" outlineLevel="0" collapsed="false">
      <c r="A723" s="0" t="n">
        <v>7210</v>
      </c>
      <c r="B723" s="4" t="n">
        <f aca="false">A723/3600</f>
        <v>2.00277777777778</v>
      </c>
      <c r="C723" s="5"/>
      <c r="D723" s="0" t="n">
        <v>101</v>
      </c>
      <c r="E723" s="0" t="n">
        <v>27.64799</v>
      </c>
      <c r="F723" s="0" t="n">
        <v>27.58171</v>
      </c>
      <c r="G723" s="0" t="n">
        <v>30</v>
      </c>
      <c r="H723" s="0" t="n">
        <v>63.1591</v>
      </c>
      <c r="I723" s="0" t="n">
        <v>54.8133</v>
      </c>
      <c r="J723" s="0" t="n">
        <f aca="false">I723-M723</f>
        <v>53.808676</v>
      </c>
      <c r="K723" s="0" t="n">
        <v>23.71</v>
      </c>
      <c r="L723" s="0" t="n">
        <v>0.1476</v>
      </c>
      <c r="M723" s="0" t="n">
        <v>1.004624</v>
      </c>
      <c r="O723" s="0" t="n">
        <f aca="false">A723-A$7</f>
        <v>7160</v>
      </c>
      <c r="P723" s="0" t="n">
        <f aca="false">(J$2-J723)*10</f>
        <v>8.86610000000005</v>
      </c>
      <c r="Q723" s="0" t="n">
        <f aca="false">LOG(P723/P722)/LOG(O723/O722)</f>
        <v>0.112989807457999</v>
      </c>
      <c r="R723" s="0" t="n">
        <f aca="false">IF(Q723&lt;=0,R722,Q723)</f>
        <v>0.112989807457999</v>
      </c>
      <c r="S723" s="0" t="n">
        <f aca="false">LOG(P723/P713)/LOG(O723/O713)</f>
        <v>0.0016038535512462</v>
      </c>
      <c r="T723" s="0" t="n">
        <f aca="false">IF(S723&lt;=0,T722,S723)</f>
        <v>0.0016038535512462</v>
      </c>
    </row>
    <row r="724" customFormat="false" ht="13.5" hidden="false" customHeight="false" outlineLevel="0" collapsed="false">
      <c r="A724" s="0" t="n">
        <v>7220</v>
      </c>
      <c r="B724" s="4" t="n">
        <f aca="false">A724/3600</f>
        <v>2.00555555555556</v>
      </c>
      <c r="C724" s="5"/>
      <c r="D724" s="0" t="n">
        <v>101</v>
      </c>
      <c r="E724" s="0" t="n">
        <v>27.64799</v>
      </c>
      <c r="F724" s="0" t="n">
        <v>27.57857</v>
      </c>
      <c r="G724" s="0" t="n">
        <v>30</v>
      </c>
      <c r="H724" s="0" t="n">
        <v>63.15941</v>
      </c>
      <c r="I724" s="0" t="n">
        <v>54.81361</v>
      </c>
      <c r="J724" s="0" t="n">
        <f aca="false">I724-M724</f>
        <v>53.808986</v>
      </c>
      <c r="K724" s="0" t="n">
        <v>23.71</v>
      </c>
      <c r="L724" s="0" t="n">
        <v>0.1478</v>
      </c>
      <c r="M724" s="0" t="n">
        <v>1.004624</v>
      </c>
      <c r="O724" s="0" t="n">
        <f aca="false">A724-A$7</f>
        <v>7170</v>
      </c>
      <c r="P724" s="0" t="n">
        <f aca="false">(J$2-J724)*10</f>
        <v>8.86300000000006</v>
      </c>
      <c r="Q724" s="0" t="n">
        <f aca="false">LOG(P724/P723)/LOG(O724/O723)</f>
        <v>-0.250565416414796</v>
      </c>
      <c r="R724" s="0" t="n">
        <f aca="false">IF(Q724&lt;=0,R723,Q724)</f>
        <v>0.112989807457999</v>
      </c>
      <c r="S724" s="0" t="n">
        <f aca="false">LOG(P724/P714)/LOG(O724/O714)</f>
        <v>-0.0152615681161735</v>
      </c>
      <c r="T724" s="0" t="n">
        <f aca="false">IF(S724&lt;=0,T723,S724)</f>
        <v>0.0016038535512462</v>
      </c>
    </row>
    <row r="725" customFormat="false" ht="13.5" hidden="false" customHeight="false" outlineLevel="0" collapsed="false">
      <c r="A725" s="0" t="n">
        <v>7230</v>
      </c>
      <c r="B725" s="4" t="n">
        <f aca="false">A725/3600</f>
        <v>2.00833333333333</v>
      </c>
      <c r="C725" s="5"/>
      <c r="D725" s="0" t="n">
        <v>101</v>
      </c>
      <c r="E725" s="0" t="n">
        <v>27.64489</v>
      </c>
      <c r="F725" s="0" t="n">
        <v>27.58171</v>
      </c>
      <c r="G725" s="0" t="n">
        <v>30</v>
      </c>
      <c r="H725" s="0" t="n">
        <v>63.15939</v>
      </c>
      <c r="I725" s="0" t="n">
        <v>54.81403</v>
      </c>
      <c r="J725" s="0" t="n">
        <f aca="false">I725-M725</f>
        <v>53.809508</v>
      </c>
      <c r="K725" s="0" t="n">
        <v>23.71</v>
      </c>
      <c r="L725" s="0" t="n">
        <v>0.1486</v>
      </c>
      <c r="M725" s="0" t="n">
        <v>1.004522</v>
      </c>
      <c r="O725" s="0" t="n">
        <f aca="false">A725-A$7</f>
        <v>7180</v>
      </c>
      <c r="P725" s="0" t="n">
        <f aca="false">(J$2-J725)*10</f>
        <v>8.85778000000002</v>
      </c>
      <c r="Q725" s="0" t="n">
        <f aca="false">LOG(P725/P724)/LOG(O725/O724)</f>
        <v>-0.422707070691479</v>
      </c>
      <c r="R725" s="0" t="n">
        <f aca="false">IF(Q725&lt;=0,R724,Q725)</f>
        <v>0.112989807457999</v>
      </c>
      <c r="S725" s="0" t="n">
        <f aca="false">LOG(P725/P715)/LOG(O725/O715)</f>
        <v>-0.0420049128430801</v>
      </c>
      <c r="T725" s="0" t="n">
        <f aca="false">IF(S725&lt;=0,T724,S725)</f>
        <v>0.0016038535512462</v>
      </c>
    </row>
    <row r="726" customFormat="false" ht="13.5" hidden="false" customHeight="false" outlineLevel="0" collapsed="false">
      <c r="A726" s="0" t="n">
        <v>7240</v>
      </c>
      <c r="B726" s="4" t="n">
        <f aca="false">A726/3600</f>
        <v>2.01111111111111</v>
      </c>
      <c r="C726" s="5"/>
      <c r="D726" s="0" t="n">
        <v>101</v>
      </c>
      <c r="E726" s="0" t="n">
        <v>27.64799</v>
      </c>
      <c r="F726" s="0" t="n">
        <v>27.58484</v>
      </c>
      <c r="G726" s="0" t="n">
        <v>30</v>
      </c>
      <c r="H726" s="0" t="n">
        <v>63.1591</v>
      </c>
      <c r="I726" s="0" t="n">
        <v>54.81371</v>
      </c>
      <c r="J726" s="0" t="n">
        <f aca="false">I726-M726</f>
        <v>53.809188</v>
      </c>
      <c r="K726" s="0" t="n">
        <v>23.73</v>
      </c>
      <c r="L726" s="0" t="n">
        <v>0.1492</v>
      </c>
      <c r="M726" s="0" t="n">
        <v>1.004522</v>
      </c>
      <c r="O726" s="0" t="n">
        <f aca="false">A726-A$7</f>
        <v>7190</v>
      </c>
      <c r="P726" s="0" t="n">
        <f aca="false">(J$2-J726)*10</f>
        <v>8.86098000000004</v>
      </c>
      <c r="Q726" s="0" t="n">
        <f aca="false">LOG(P726/P725)/LOG(O726/O725)</f>
        <v>0.259521507585014</v>
      </c>
      <c r="R726" s="0" t="n">
        <f aca="false">IF(Q726&lt;=0,R725,Q726)</f>
        <v>0.259521507585014</v>
      </c>
      <c r="S726" s="0" t="n">
        <f aca="false">LOG(P726/P716)/LOG(O726/O716)</f>
        <v>-0.0903498426663014</v>
      </c>
      <c r="T726" s="0" t="n">
        <f aca="false">IF(S726&lt;=0,T725,S726)</f>
        <v>0.0016038535512462</v>
      </c>
    </row>
    <row r="727" customFormat="false" ht="13.5" hidden="false" customHeight="false" outlineLevel="0" collapsed="false">
      <c r="A727" s="0" t="n">
        <v>7250</v>
      </c>
      <c r="B727" s="4" t="n">
        <f aca="false">A727/3600</f>
        <v>2.01388888888889</v>
      </c>
      <c r="C727" s="5"/>
      <c r="D727" s="0" t="n">
        <v>101</v>
      </c>
      <c r="E727" s="0" t="n">
        <v>27.65109</v>
      </c>
      <c r="F727" s="0" t="n">
        <v>27.58171</v>
      </c>
      <c r="G727" s="0" t="n">
        <v>30</v>
      </c>
      <c r="H727" s="0" t="n">
        <v>63.15943</v>
      </c>
      <c r="I727" s="0" t="n">
        <v>54.81344</v>
      </c>
      <c r="J727" s="0" t="n">
        <f aca="false">I727-M727</f>
        <v>53.808918</v>
      </c>
      <c r="K727" s="0" t="n">
        <v>23.74</v>
      </c>
      <c r="L727" s="0" t="n">
        <v>0.1495</v>
      </c>
      <c r="M727" s="0" t="n">
        <v>1.004522</v>
      </c>
      <c r="O727" s="0" t="n">
        <f aca="false">A727-A$7</f>
        <v>7200</v>
      </c>
      <c r="P727" s="0" t="n">
        <f aca="false">(J$2-J727)*10</f>
        <v>8.86368000000005</v>
      </c>
      <c r="Q727" s="0" t="n">
        <f aca="false">LOG(P727/P726)/LOG(O727/O726)</f>
        <v>0.219203042801553</v>
      </c>
      <c r="R727" s="0" t="n">
        <f aca="false">IF(Q727&lt;=0,R726,Q727)</f>
        <v>0.219203042801553</v>
      </c>
      <c r="S727" s="0" t="n">
        <f aca="false">LOG(P727/P717)/LOG(O727/O717)</f>
        <v>-0.0807806336374461</v>
      </c>
      <c r="T727" s="0" t="n">
        <f aca="false">IF(S727&lt;=0,T726,S727)</f>
        <v>0.0016038535512462</v>
      </c>
    </row>
    <row r="728" customFormat="false" ht="13.5" hidden="false" customHeight="false" outlineLevel="0" collapsed="false">
      <c r="A728" s="0" t="n">
        <v>7260</v>
      </c>
      <c r="B728" s="4" t="n">
        <f aca="false">A728/3600</f>
        <v>2.01666666666667</v>
      </c>
      <c r="C728" s="5"/>
      <c r="D728" s="0" t="n">
        <v>101</v>
      </c>
      <c r="E728" s="0" t="n">
        <v>27.65109</v>
      </c>
      <c r="F728" s="0" t="n">
        <v>27.57857</v>
      </c>
      <c r="G728" s="0" t="n">
        <v>30</v>
      </c>
      <c r="H728" s="0" t="n">
        <v>63.15943</v>
      </c>
      <c r="I728" s="0" t="n">
        <v>54.81317</v>
      </c>
      <c r="J728" s="0" t="n">
        <f aca="false">I728-M728</f>
        <v>53.808648</v>
      </c>
      <c r="K728" s="0" t="n">
        <v>23.74</v>
      </c>
      <c r="L728" s="0" t="n">
        <v>0.1503</v>
      </c>
      <c r="M728" s="0" t="n">
        <v>1.004522</v>
      </c>
      <c r="O728" s="0" t="n">
        <f aca="false">A728-A$7</f>
        <v>7210</v>
      </c>
      <c r="P728" s="0" t="n">
        <f aca="false">(J$2-J728)*10</f>
        <v>8.86638000000005</v>
      </c>
      <c r="Q728" s="0" t="n">
        <f aca="false">LOG(P728/P727)/LOG(O728/O727)</f>
        <v>0.219440848226977</v>
      </c>
      <c r="R728" s="0" t="n">
        <f aca="false">IF(Q728&lt;=0,R727,Q728)</f>
        <v>0.219440848226977</v>
      </c>
      <c r="S728" s="0" t="n">
        <f aca="false">LOG(P728/P718)/LOG(O728/O718)</f>
        <v>-0.0574731892760223</v>
      </c>
      <c r="T728" s="0" t="n">
        <f aca="false">IF(S728&lt;=0,T727,S728)</f>
        <v>0.0016038535512462</v>
      </c>
    </row>
    <row r="729" customFormat="false" ht="13.5" hidden="false" customHeight="false" outlineLevel="0" collapsed="false">
      <c r="A729" s="0" t="n">
        <v>7270</v>
      </c>
      <c r="B729" s="4" t="n">
        <f aca="false">A729/3600</f>
        <v>2.01944444444444</v>
      </c>
      <c r="C729" s="5" t="n">
        <f aca="false">(((L729-L726)*1000)/(A729-A726))*0.310559</f>
        <v>0.0175983433333334</v>
      </c>
      <c r="D729" s="0" t="n">
        <v>101</v>
      </c>
      <c r="E729" s="0" t="n">
        <v>27.64799</v>
      </c>
      <c r="F729" s="0" t="n">
        <v>27.58171</v>
      </c>
      <c r="G729" s="0" t="n">
        <v>30</v>
      </c>
      <c r="H729" s="0" t="n">
        <v>63.15941</v>
      </c>
      <c r="I729" s="0" t="n">
        <v>54.81359</v>
      </c>
      <c r="J729" s="0" t="n">
        <f aca="false">I729-M729</f>
        <v>53.809068</v>
      </c>
      <c r="K729" s="0" t="n">
        <v>23.72</v>
      </c>
      <c r="L729" s="0" t="n">
        <v>0.1509</v>
      </c>
      <c r="M729" s="0" t="n">
        <v>1.004522</v>
      </c>
      <c r="O729" s="0" t="n">
        <f aca="false">A729-A$7</f>
        <v>7220</v>
      </c>
      <c r="P729" s="0" t="n">
        <f aca="false">(J$2-J729)*10</f>
        <v>8.86218000000007</v>
      </c>
      <c r="Q729" s="0" t="n">
        <f aca="false">LOG(P729/P728)/LOG(O729/O728)</f>
        <v>-0.341855127723658</v>
      </c>
      <c r="R729" s="0" t="n">
        <f aca="false">IF(Q729&lt;=0,R728,Q729)</f>
        <v>0.219440848226977</v>
      </c>
      <c r="S729" s="0" t="n">
        <f aca="false">LOG(P729/P719)/LOG(O729/O719)</f>
        <v>-0.0794040275347512</v>
      </c>
      <c r="T729" s="0" t="n">
        <f aca="false">IF(S729&lt;=0,T728,S729)</f>
        <v>0.0016038535512462</v>
      </c>
    </row>
    <row r="730" customFormat="false" ht="13.5" hidden="false" customHeight="false" outlineLevel="0" collapsed="false">
      <c r="A730" s="0" t="n">
        <v>7280</v>
      </c>
      <c r="B730" s="4" t="n">
        <f aca="false">A730/3600</f>
        <v>2.02222222222222</v>
      </c>
      <c r="C730" s="5"/>
      <c r="D730" s="0" t="n">
        <v>101</v>
      </c>
      <c r="E730" s="0" t="n">
        <v>27.65109</v>
      </c>
      <c r="F730" s="0" t="n">
        <v>27.58171</v>
      </c>
      <c r="G730" s="0" t="n">
        <v>30</v>
      </c>
      <c r="H730" s="0" t="n">
        <v>63.15927</v>
      </c>
      <c r="I730" s="0" t="n">
        <v>54.813</v>
      </c>
      <c r="J730" s="0" t="n">
        <f aca="false">I730-M730</f>
        <v>53.808376</v>
      </c>
      <c r="K730" s="0" t="n">
        <v>23.73</v>
      </c>
      <c r="L730" s="0" t="n">
        <v>0.1515</v>
      </c>
      <c r="M730" s="0" t="n">
        <v>1.004624</v>
      </c>
      <c r="O730" s="0" t="n">
        <f aca="false">A730-A$7</f>
        <v>7230</v>
      </c>
      <c r="P730" s="0" t="n">
        <f aca="false">(J$2-J730)*10</f>
        <v>8.8691</v>
      </c>
      <c r="Q730" s="0" t="n">
        <f aca="false">LOG(P730/P729)/LOG(O730/O729)</f>
        <v>0.563941176907301</v>
      </c>
      <c r="R730" s="0" t="n">
        <f aca="false">IF(Q730&lt;=0,R729,Q730)</f>
        <v>0.563941176907301</v>
      </c>
      <c r="S730" s="0" t="n">
        <f aca="false">LOG(P730/P720)/LOG(O730/O720)</f>
        <v>-0.0234727988658828</v>
      </c>
      <c r="T730" s="0" t="n">
        <f aca="false">IF(S730&lt;=0,T729,S730)</f>
        <v>0.0016038535512462</v>
      </c>
    </row>
    <row r="731" customFormat="false" ht="13.5" hidden="false" customHeight="false" outlineLevel="0" collapsed="false">
      <c r="A731" s="0" t="n">
        <v>7290</v>
      </c>
      <c r="B731" s="4" t="n">
        <f aca="false">A731/3600</f>
        <v>2.025</v>
      </c>
      <c r="C731" s="5"/>
      <c r="D731" s="0" t="n">
        <v>101</v>
      </c>
      <c r="E731" s="0" t="n">
        <v>27.64799</v>
      </c>
      <c r="F731" s="0" t="n">
        <v>27.58484</v>
      </c>
      <c r="G731" s="0" t="n">
        <v>30</v>
      </c>
      <c r="H731" s="0" t="n">
        <v>63.16019</v>
      </c>
      <c r="I731" s="0" t="n">
        <v>54.81356</v>
      </c>
      <c r="J731" s="0" t="n">
        <f aca="false">I731-M731</f>
        <v>53.808936</v>
      </c>
      <c r="K731" s="0" t="n">
        <v>23.74</v>
      </c>
      <c r="L731" s="0" t="n">
        <v>0.1525</v>
      </c>
      <c r="M731" s="0" t="n">
        <v>1.004624</v>
      </c>
      <c r="O731" s="0" t="n">
        <f aca="false">A731-A$7</f>
        <v>7240</v>
      </c>
      <c r="P731" s="0" t="n">
        <f aca="false">(J$2-J731)*10</f>
        <v>8.8635</v>
      </c>
      <c r="Q731" s="0" t="n">
        <f aca="false">LOG(P731/P730)/LOG(O731/O730)</f>
        <v>-0.456966207964849</v>
      </c>
      <c r="R731" s="0" t="n">
        <f aca="false">IF(Q731&lt;=0,R730,Q731)</f>
        <v>0.563941176907301</v>
      </c>
      <c r="S731" s="0" t="n">
        <f aca="false">LOG(P731/P721)/LOG(O731/O721)</f>
        <v>-0.0810721639355406</v>
      </c>
      <c r="T731" s="0" t="n">
        <f aca="false">IF(S731&lt;=0,T730,S731)</f>
        <v>0.0016038535512462</v>
      </c>
    </row>
    <row r="732" customFormat="false" ht="13.5" hidden="false" customHeight="false" outlineLevel="0" collapsed="false">
      <c r="A732" s="0" t="n">
        <v>7300</v>
      </c>
      <c r="B732" s="4" t="n">
        <f aca="false">A732/3600</f>
        <v>2.02777777777778</v>
      </c>
      <c r="C732" s="5"/>
      <c r="D732" s="0" t="n">
        <v>101</v>
      </c>
      <c r="E732" s="0" t="n">
        <v>27.65109</v>
      </c>
      <c r="F732" s="0" t="n">
        <v>27.58484</v>
      </c>
      <c r="G732" s="0" t="n">
        <v>30</v>
      </c>
      <c r="H732" s="0" t="n">
        <v>63.15959</v>
      </c>
      <c r="I732" s="0" t="n">
        <v>54.81269</v>
      </c>
      <c r="J732" s="0" t="n">
        <f aca="false">I732-M732</f>
        <v>53.808066</v>
      </c>
      <c r="K732" s="0" t="n">
        <v>23.73</v>
      </c>
      <c r="L732" s="0" t="n">
        <v>0.1543</v>
      </c>
      <c r="M732" s="0" t="n">
        <v>1.004624</v>
      </c>
      <c r="O732" s="0" t="n">
        <f aca="false">A732-A$7</f>
        <v>7250</v>
      </c>
      <c r="P732" s="0" t="n">
        <f aca="false">(J$2-J732)*10</f>
        <v>8.87219999999999</v>
      </c>
      <c r="Q732" s="0" t="n">
        <f aca="false">LOG(P732/P731)/LOG(O732/O731)</f>
        <v>0.710786662479493</v>
      </c>
      <c r="R732" s="0" t="n">
        <f aca="false">IF(Q732&lt;=0,R731,Q732)</f>
        <v>0.710786662479493</v>
      </c>
      <c r="S732" s="0" t="n">
        <f aca="false">LOG(P732/P722)/LOG(O732/O722)</f>
        <v>0.0608890337673105</v>
      </c>
      <c r="T732" s="0" t="n">
        <f aca="false">IF(S732&lt;=0,T731,S732)</f>
        <v>0.0608890337673105</v>
      </c>
    </row>
    <row r="733" customFormat="false" ht="13.5" hidden="false" customHeight="false" outlineLevel="0" collapsed="false">
      <c r="A733" s="0" t="n">
        <v>7310</v>
      </c>
      <c r="B733" s="4" t="n">
        <f aca="false">A733/3600</f>
        <v>2.03055555555556</v>
      </c>
      <c r="C733" s="5"/>
      <c r="D733" s="0" t="n">
        <v>101</v>
      </c>
      <c r="E733" s="0" t="n">
        <v>27.65109</v>
      </c>
      <c r="F733" s="0" t="n">
        <v>27.58171</v>
      </c>
      <c r="G733" s="0" t="n">
        <v>30</v>
      </c>
      <c r="H733" s="0" t="n">
        <v>63.15974</v>
      </c>
      <c r="I733" s="0" t="n">
        <v>54.81344</v>
      </c>
      <c r="J733" s="0" t="n">
        <f aca="false">I733-M733</f>
        <v>53.808816</v>
      </c>
      <c r="K733" s="0" t="n">
        <v>23.78</v>
      </c>
      <c r="L733" s="0" t="n">
        <v>0.1549</v>
      </c>
      <c r="M733" s="0" t="n">
        <v>1.004624</v>
      </c>
      <c r="O733" s="0" t="n">
        <f aca="false">A733-A$7</f>
        <v>7260</v>
      </c>
      <c r="P733" s="0" t="n">
        <f aca="false">(J$2-J733)*10</f>
        <v>8.86470000000003</v>
      </c>
      <c r="Q733" s="0" t="n">
        <f aca="false">LOG(P733/P732)/LOG(O733/O732)</f>
        <v>-0.613551349198275</v>
      </c>
      <c r="R733" s="0" t="n">
        <f aca="false">IF(Q733&lt;=0,R732,Q733)</f>
        <v>0.710786662479493</v>
      </c>
      <c r="S733" s="0" t="n">
        <f aca="false">LOG(P733/P723)/LOG(O733/O723)</f>
        <v>-0.0113856545747873</v>
      </c>
      <c r="T733" s="0" t="n">
        <f aca="false">IF(S733&lt;=0,T732,S733)</f>
        <v>0.0608890337673105</v>
      </c>
    </row>
    <row r="734" customFormat="false" ht="13.5" hidden="false" customHeight="false" outlineLevel="0" collapsed="false">
      <c r="A734" s="0" t="n">
        <v>7320</v>
      </c>
      <c r="B734" s="4" t="n">
        <f aca="false">A734/3600</f>
        <v>2.03333333333333</v>
      </c>
      <c r="C734" s="5"/>
      <c r="D734" s="0" t="n">
        <v>101</v>
      </c>
      <c r="E734" s="0" t="n">
        <v>27.64799</v>
      </c>
      <c r="F734" s="0" t="n">
        <v>27.58171</v>
      </c>
      <c r="G734" s="0" t="n">
        <v>30</v>
      </c>
      <c r="H734" s="0" t="n">
        <v>63.16019</v>
      </c>
      <c r="I734" s="0" t="n">
        <v>54.81417</v>
      </c>
      <c r="J734" s="0" t="n">
        <f aca="false">I734-M734</f>
        <v>53.809546</v>
      </c>
      <c r="K734" s="0" t="n">
        <v>23.73</v>
      </c>
      <c r="L734" s="0" t="n">
        <v>0.1555</v>
      </c>
      <c r="M734" s="0" t="n">
        <v>1.004624</v>
      </c>
      <c r="O734" s="0" t="n">
        <f aca="false">A734-A$7</f>
        <v>7270</v>
      </c>
      <c r="P734" s="0" t="n">
        <f aca="false">(J$2-J734)*10</f>
        <v>8.85740000000006</v>
      </c>
      <c r="Q734" s="0" t="n">
        <f aca="false">LOG(P734/P733)/LOG(O734/O733)</f>
        <v>-0.598512530973731</v>
      </c>
      <c r="R734" s="0" t="n">
        <f aca="false">IF(Q734&lt;=0,R733,Q734)</f>
        <v>0.710786662479493</v>
      </c>
      <c r="S734" s="0" t="n">
        <f aca="false">LOG(P734/P724)/LOG(O734/O724)</f>
        <v>-0.0456325534242568</v>
      </c>
      <c r="T734" s="0" t="n">
        <f aca="false">IF(S734&lt;=0,T733,S734)</f>
        <v>0.0608890337673105</v>
      </c>
    </row>
    <row r="735" customFormat="false" ht="13.5" hidden="false" customHeight="false" outlineLevel="0" collapsed="false">
      <c r="A735" s="0" t="n">
        <v>7330</v>
      </c>
      <c r="B735" s="4" t="n">
        <f aca="false">A735/3600</f>
        <v>2.03611111111111</v>
      </c>
      <c r="C735" s="5" t="n">
        <f aca="false">(((L735-L732)*1000)/(A735-A732))*0.310559</f>
        <v>0.01863354</v>
      </c>
      <c r="D735" s="0" t="n">
        <v>101</v>
      </c>
      <c r="E735" s="0" t="n">
        <v>27.64799</v>
      </c>
      <c r="F735" s="0" t="n">
        <v>27.58484</v>
      </c>
      <c r="G735" s="0" t="n">
        <v>30</v>
      </c>
      <c r="H735" s="0" t="n">
        <v>63.15972</v>
      </c>
      <c r="I735" s="0" t="n">
        <v>54.81269</v>
      </c>
      <c r="J735" s="0" t="n">
        <f aca="false">I735-M735</f>
        <v>53.808066</v>
      </c>
      <c r="K735" s="0" t="n">
        <v>23.72</v>
      </c>
      <c r="L735" s="0" t="n">
        <v>0.1561</v>
      </c>
      <c r="M735" s="0" t="n">
        <v>1.004624</v>
      </c>
      <c r="O735" s="0" t="n">
        <f aca="false">A735-A$7</f>
        <v>7280</v>
      </c>
      <c r="P735" s="0" t="n">
        <f aca="false">(J$2-J735)*10</f>
        <v>8.87219999999999</v>
      </c>
      <c r="Q735" s="0" t="n">
        <f aca="false">LOG(P735/P734)/LOG(O735/O734)</f>
        <v>1.21457909998719</v>
      </c>
      <c r="R735" s="0" t="n">
        <f aca="false">IF(Q735&lt;=0,R734,Q735)</f>
        <v>1.21457909998719</v>
      </c>
      <c r="S735" s="0" t="n">
        <f aca="false">LOG(P735/P725)/LOG(O735/O725)</f>
        <v>0.117603021446997</v>
      </c>
      <c r="T735" s="0" t="n">
        <f aca="false">IF(S735&lt;=0,T734,S735)</f>
        <v>0.117603021446997</v>
      </c>
    </row>
    <row r="736" customFormat="false" ht="13.5" hidden="false" customHeight="false" outlineLevel="0" collapsed="false">
      <c r="A736" s="0" t="n">
        <v>7340</v>
      </c>
      <c r="B736" s="4" t="n">
        <f aca="false">A736/3600</f>
        <v>2.03888888888889</v>
      </c>
      <c r="C736" s="5"/>
      <c r="D736" s="0" t="n">
        <v>101</v>
      </c>
      <c r="E736" s="0" t="n">
        <v>27.64799</v>
      </c>
      <c r="F736" s="0" t="n">
        <v>27.58484</v>
      </c>
      <c r="G736" s="0" t="n">
        <v>30</v>
      </c>
      <c r="H736" s="0" t="n">
        <v>63.15925</v>
      </c>
      <c r="I736" s="0" t="n">
        <v>54.8121</v>
      </c>
      <c r="J736" s="0" t="n">
        <f aca="false">I736-M736</f>
        <v>53.807476</v>
      </c>
      <c r="K736" s="0" t="n">
        <v>23.71</v>
      </c>
      <c r="L736" s="0" t="n">
        <v>0.1567</v>
      </c>
      <c r="M736" s="0" t="n">
        <v>1.004624</v>
      </c>
      <c r="O736" s="0" t="n">
        <f aca="false">A736-A$7</f>
        <v>7290</v>
      </c>
      <c r="P736" s="0" t="n">
        <f aca="false">(J$2-J736)*10</f>
        <v>8.87810000000002</v>
      </c>
      <c r="Q736" s="0" t="n">
        <f aca="false">LOG(P736/P735)/LOG(O736/O735)</f>
        <v>0.484290348152416</v>
      </c>
      <c r="R736" s="0" t="n">
        <f aca="false">IF(Q736&lt;=0,R735,Q736)</f>
        <v>0.484290348152416</v>
      </c>
      <c r="S736" s="0" t="n">
        <f aca="false">LOG(P736/P726)/LOG(O736/O726)</f>
        <v>0.139744415068747</v>
      </c>
      <c r="T736" s="0" t="n">
        <f aca="false">IF(S736&lt;=0,T735,S736)</f>
        <v>0.139744415068747</v>
      </c>
    </row>
    <row r="737" customFormat="false" ht="13.5" hidden="false" customHeight="false" outlineLevel="0" collapsed="false">
      <c r="A737" s="0" t="n">
        <v>7350</v>
      </c>
      <c r="B737" s="4" t="n">
        <f aca="false">A737/3600</f>
        <v>2.04166666666667</v>
      </c>
      <c r="C737" s="5"/>
      <c r="D737" s="0" t="n">
        <v>101</v>
      </c>
      <c r="E737" s="0" t="n">
        <v>27.64799</v>
      </c>
      <c r="F737" s="0" t="n">
        <v>27.58484</v>
      </c>
      <c r="G737" s="0" t="n">
        <v>30</v>
      </c>
      <c r="H737" s="0" t="n">
        <v>63.15941</v>
      </c>
      <c r="I737" s="0" t="n">
        <v>54.81152</v>
      </c>
      <c r="J737" s="0" t="n">
        <f aca="false">I737-M737</f>
        <v>53.806896</v>
      </c>
      <c r="K737" s="0" t="n">
        <v>23.72</v>
      </c>
      <c r="L737" s="0" t="n">
        <v>0.1573</v>
      </c>
      <c r="M737" s="0" t="n">
        <v>1.004624</v>
      </c>
      <c r="O737" s="0" t="n">
        <f aca="false">A737-A$7</f>
        <v>7300</v>
      </c>
      <c r="P737" s="0" t="n">
        <f aca="false">(J$2-J737)*10</f>
        <v>8.88390000000001</v>
      </c>
      <c r="Q737" s="0" t="n">
        <f aca="false">LOG(P737/P736)/LOG(O737/O736)</f>
        <v>0.476421516476377</v>
      </c>
      <c r="R737" s="0" t="n">
        <f aca="false">IF(Q737&lt;=0,R736,Q737)</f>
        <v>0.476421516476377</v>
      </c>
      <c r="S737" s="0" t="n">
        <f aca="false">LOG(P737/P727)/LOG(O737/O727)</f>
        <v>0.165197440168771</v>
      </c>
      <c r="T737" s="0" t="n">
        <f aca="false">IF(S737&lt;=0,T736,S737)</f>
        <v>0.165197440168771</v>
      </c>
    </row>
    <row r="738" customFormat="false" ht="13.5" hidden="false" customHeight="false" outlineLevel="0" collapsed="false">
      <c r="A738" s="0" t="n">
        <v>7360</v>
      </c>
      <c r="B738" s="4" t="n">
        <f aca="false">A738/3600</f>
        <v>2.04444444444444</v>
      </c>
      <c r="C738" s="5"/>
      <c r="D738" s="0" t="n">
        <v>101</v>
      </c>
      <c r="E738" s="0" t="n">
        <v>27.65109</v>
      </c>
      <c r="F738" s="0" t="n">
        <v>27.58484</v>
      </c>
      <c r="G738" s="0" t="n">
        <v>30</v>
      </c>
      <c r="H738" s="0" t="n">
        <v>63.15959</v>
      </c>
      <c r="I738" s="0" t="n">
        <v>54.81239</v>
      </c>
      <c r="J738" s="0" t="n">
        <f aca="false">I738-M738</f>
        <v>53.807766</v>
      </c>
      <c r="K738" s="0" t="n">
        <v>23.71</v>
      </c>
      <c r="L738" s="0" t="n">
        <v>0.1594</v>
      </c>
      <c r="M738" s="0" t="n">
        <v>1.004624</v>
      </c>
      <c r="O738" s="0" t="n">
        <f aca="false">A738-A$7</f>
        <v>7310</v>
      </c>
      <c r="P738" s="0" t="n">
        <f aca="false">(J$2-J738)*10</f>
        <v>8.87520000000002</v>
      </c>
      <c r="Q738" s="0" t="n">
        <f aca="false">LOG(P738/P737)/LOG(O738/O737)</f>
        <v>-0.715728783095159</v>
      </c>
      <c r="R738" s="0" t="n">
        <f aca="false">IF(Q738&lt;=0,R737,Q738)</f>
        <v>0.476421516476377</v>
      </c>
      <c r="S738" s="0" t="n">
        <f aca="false">LOG(P738/P728)/LOG(O738/O728)</f>
        <v>0.072183190973283</v>
      </c>
      <c r="T738" s="0" t="n">
        <f aca="false">IF(S738&lt;=0,T737,S738)</f>
        <v>0.072183190973283</v>
      </c>
    </row>
    <row r="739" customFormat="false" ht="13.5" hidden="false" customHeight="false" outlineLevel="0" collapsed="false">
      <c r="A739" s="0" t="n">
        <v>7370</v>
      </c>
      <c r="B739" s="4" t="n">
        <f aca="false">A739/3600</f>
        <v>2.04722222222222</v>
      </c>
      <c r="C739" s="5"/>
      <c r="D739" s="0" t="n">
        <v>101</v>
      </c>
      <c r="E739" s="0" t="n">
        <v>27.65109</v>
      </c>
      <c r="F739" s="0" t="n">
        <v>27.58484</v>
      </c>
      <c r="G739" s="0" t="n">
        <v>30</v>
      </c>
      <c r="H739" s="0" t="n">
        <v>63.16021</v>
      </c>
      <c r="I739" s="0" t="n">
        <v>54.81342</v>
      </c>
      <c r="J739" s="0" t="n">
        <f aca="false">I739-M739</f>
        <v>53.808796</v>
      </c>
      <c r="K739" s="0" t="n">
        <v>23.75</v>
      </c>
      <c r="L739" s="0" t="n">
        <v>0.1603</v>
      </c>
      <c r="M739" s="0" t="n">
        <v>1.004624</v>
      </c>
      <c r="O739" s="0" t="n">
        <f aca="false">A739-A$7</f>
        <v>7320</v>
      </c>
      <c r="P739" s="0" t="n">
        <f aca="false">(J$2-J739)*10</f>
        <v>8.86490000000002</v>
      </c>
      <c r="Q739" s="0" t="n">
        <f aca="false">LOG(P739/P738)/LOG(O739/O738)</f>
        <v>-0.849425840129485</v>
      </c>
      <c r="R739" s="0" t="n">
        <f aca="false">IF(Q739&lt;=0,R738,Q739)</f>
        <v>0.476421516476377</v>
      </c>
      <c r="S739" s="0" t="n">
        <f aca="false">LOG(P739/P729)/LOG(O739/O729)</f>
        <v>0.0223094704455911</v>
      </c>
      <c r="T739" s="0" t="n">
        <f aca="false">IF(S739&lt;=0,T738,S739)</f>
        <v>0.0223094704455911</v>
      </c>
    </row>
    <row r="740" customFormat="false" ht="13.5" hidden="false" customHeight="false" outlineLevel="0" collapsed="false">
      <c r="A740" s="0" t="n">
        <v>7380</v>
      </c>
      <c r="B740" s="4" t="n">
        <f aca="false">A740/3600</f>
        <v>2.05</v>
      </c>
      <c r="C740" s="5"/>
      <c r="D740" s="0" t="n">
        <v>101</v>
      </c>
      <c r="E740" s="0" t="n">
        <v>27.65109</v>
      </c>
      <c r="F740" s="0" t="n">
        <v>27.58171</v>
      </c>
      <c r="G740" s="0" t="n">
        <v>30</v>
      </c>
      <c r="H740" s="0" t="n">
        <v>63.16037</v>
      </c>
      <c r="I740" s="0" t="n">
        <v>54.81344</v>
      </c>
      <c r="J740" s="0" t="n">
        <f aca="false">I740-M740</f>
        <v>53.808816</v>
      </c>
      <c r="K740" s="0" t="n">
        <v>23.72</v>
      </c>
      <c r="L740" s="0" t="n">
        <v>0.1609</v>
      </c>
      <c r="M740" s="0" t="n">
        <v>1.004624</v>
      </c>
      <c r="O740" s="0" t="n">
        <f aca="false">A740-A$7</f>
        <v>7330</v>
      </c>
      <c r="P740" s="0" t="n">
        <f aca="false">(J$2-J740)*10</f>
        <v>8.86470000000003</v>
      </c>
      <c r="Q740" s="0" t="n">
        <f aca="false">LOG(P740/P739)/LOG(O740/O739)</f>
        <v>-0.0165260329897763</v>
      </c>
      <c r="R740" s="0" t="n">
        <f aca="false">IF(Q740&lt;=0,R739,Q740)</f>
        <v>0.476421516476377</v>
      </c>
      <c r="S740" s="0" t="n">
        <f aca="false">LOG(P740/P730)/LOG(O740/O730)</f>
        <v>-0.0361247978298749</v>
      </c>
      <c r="T740" s="0" t="n">
        <f aca="false">IF(S740&lt;=0,T739,S740)</f>
        <v>0.0223094704455911</v>
      </c>
    </row>
    <row r="741" customFormat="false" ht="13.5" hidden="false" customHeight="false" outlineLevel="0" collapsed="false">
      <c r="A741" s="0" t="n">
        <v>7390</v>
      </c>
      <c r="B741" s="4" t="n">
        <f aca="false">A741/3600</f>
        <v>2.05277777777778</v>
      </c>
      <c r="C741" s="5"/>
      <c r="D741" s="0" t="n">
        <v>101</v>
      </c>
      <c r="E741" s="0" t="n">
        <v>27.65109</v>
      </c>
      <c r="F741" s="0" t="n">
        <v>27.58797</v>
      </c>
      <c r="G741" s="0" t="n">
        <v>30</v>
      </c>
      <c r="H741" s="0" t="n">
        <v>63.16006</v>
      </c>
      <c r="I741" s="0" t="n">
        <v>54.81281</v>
      </c>
      <c r="J741" s="0" t="n">
        <f aca="false">I741-M741</f>
        <v>53.808186</v>
      </c>
      <c r="K741" s="0" t="n">
        <v>23.76</v>
      </c>
      <c r="L741" s="0" t="n">
        <v>0.1615</v>
      </c>
      <c r="M741" s="0" t="n">
        <v>1.004624</v>
      </c>
      <c r="O741" s="0" t="n">
        <f aca="false">A741-A$7</f>
        <v>7340</v>
      </c>
      <c r="P741" s="0" t="n">
        <f aca="false">(J$2-J741)*10</f>
        <v>8.87100000000004</v>
      </c>
      <c r="Q741" s="0" t="n">
        <f aca="false">LOG(P741/P740)/LOG(O741/O740)</f>
        <v>0.521101448335231</v>
      </c>
      <c r="R741" s="0" t="n">
        <f aca="false">IF(Q741&lt;=0,R740,Q741)</f>
        <v>0.521101448335231</v>
      </c>
      <c r="S741" s="0" t="n">
        <f aca="false">LOG(P741/P731)/LOG(O741/O731)</f>
        <v>0.0616585140941527</v>
      </c>
      <c r="T741" s="0" t="n">
        <f aca="false">IF(S741&lt;=0,T740,S741)</f>
        <v>0.0616585140941527</v>
      </c>
    </row>
    <row r="742" customFormat="false" ht="13.5" hidden="false" customHeight="false" outlineLevel="0" collapsed="false">
      <c r="A742" s="0" t="n">
        <v>7400</v>
      </c>
      <c r="B742" s="4" t="n">
        <f aca="false">A742/3600</f>
        <v>2.05555555555556</v>
      </c>
      <c r="C742" s="5"/>
      <c r="D742" s="0" t="n">
        <v>101</v>
      </c>
      <c r="E742" s="0" t="n">
        <v>27.64799</v>
      </c>
      <c r="F742" s="0" t="n">
        <v>27.58484</v>
      </c>
      <c r="G742" s="0" t="n">
        <v>30</v>
      </c>
      <c r="H742" s="0" t="n">
        <v>63.16004</v>
      </c>
      <c r="I742" s="0" t="n">
        <v>54.81269</v>
      </c>
      <c r="J742" s="0" t="n">
        <f aca="false">I742-M742</f>
        <v>53.808066</v>
      </c>
      <c r="K742" s="0" t="n">
        <v>23.72</v>
      </c>
      <c r="L742" s="0" t="n">
        <v>0.1621</v>
      </c>
      <c r="M742" s="0" t="n">
        <v>1.004624</v>
      </c>
      <c r="O742" s="0" t="n">
        <f aca="false">A742-A$7</f>
        <v>7350</v>
      </c>
      <c r="P742" s="0" t="n">
        <f aca="false">(J$2-J742)*10</f>
        <v>8.87219999999999</v>
      </c>
      <c r="Q742" s="0" t="n">
        <f aca="false">LOG(P742/P741)/LOG(O742/O741)</f>
        <v>0.0993507219850664</v>
      </c>
      <c r="R742" s="0" t="n">
        <f aca="false">IF(Q742&lt;=0,R741,Q742)</f>
        <v>0.0993507219850664</v>
      </c>
      <c r="S742" s="0" t="n">
        <f aca="false">LOG(P742/P732)/LOG(O742/O732)</f>
        <v>0</v>
      </c>
      <c r="T742" s="0" t="n">
        <f aca="false">IF(S742&lt;=0,T741,S742)</f>
        <v>0.0616585140941527</v>
      </c>
    </row>
    <row r="743" customFormat="false" ht="13.5" hidden="false" customHeight="false" outlineLevel="0" collapsed="false">
      <c r="A743" s="0" t="n">
        <v>7410</v>
      </c>
      <c r="B743" s="4" t="n">
        <f aca="false">A743/3600</f>
        <v>2.05833333333333</v>
      </c>
      <c r="C743" s="5"/>
      <c r="D743" s="0" t="n">
        <v>101</v>
      </c>
      <c r="E743" s="0" t="n">
        <v>27.65109</v>
      </c>
      <c r="F743" s="0" t="n">
        <v>27.58484</v>
      </c>
      <c r="G743" s="0" t="n">
        <v>30</v>
      </c>
      <c r="H743" s="0" t="n">
        <v>63.16037</v>
      </c>
      <c r="I743" s="0" t="n">
        <v>54.81327</v>
      </c>
      <c r="J743" s="0" t="n">
        <f aca="false">I743-M743</f>
        <v>53.808646</v>
      </c>
      <c r="K743" s="0" t="n">
        <v>23.72</v>
      </c>
      <c r="L743" s="0" t="n">
        <v>0.1627</v>
      </c>
      <c r="M743" s="0" t="n">
        <v>1.004624</v>
      </c>
      <c r="O743" s="0" t="n">
        <f aca="false">A743-A$7</f>
        <v>7360</v>
      </c>
      <c r="P743" s="0" t="n">
        <f aca="false">(J$2-J743)*10</f>
        <v>8.8664</v>
      </c>
      <c r="Q743" s="0" t="n">
        <f aca="false">LOG(P743/P742)/LOG(O743/O742)</f>
        <v>-0.480973638829216</v>
      </c>
      <c r="R743" s="0" t="n">
        <f aca="false">IF(Q743&lt;=0,R742,Q743)</f>
        <v>0.0993507219850664</v>
      </c>
      <c r="S743" s="0" t="n">
        <f aca="false">LOG(P743/P733)/LOG(O743/O733)</f>
        <v>0.0140169602979983</v>
      </c>
      <c r="T743" s="0" t="n">
        <f aca="false">IF(S743&lt;=0,T742,S743)</f>
        <v>0.0140169602979983</v>
      </c>
    </row>
    <row r="744" customFormat="false" ht="13.5" hidden="false" customHeight="false" outlineLevel="0" collapsed="false">
      <c r="A744" s="0" t="n">
        <v>7420</v>
      </c>
      <c r="B744" s="4" t="n">
        <f aca="false">A744/3600</f>
        <v>2.06111111111111</v>
      </c>
      <c r="C744" s="5" t="n">
        <f aca="false">(((L744-L741)*1000)/(A744-A741))*0.310559</f>
        <v>0.0175983433333334</v>
      </c>
      <c r="D744" s="0" t="n">
        <v>101</v>
      </c>
      <c r="E744" s="0" t="n">
        <v>27.65109</v>
      </c>
      <c r="F744" s="0" t="n">
        <v>27.58171</v>
      </c>
      <c r="G744" s="0" t="n">
        <v>30</v>
      </c>
      <c r="H744" s="0" t="n">
        <v>63.16006</v>
      </c>
      <c r="I744" s="0" t="n">
        <v>54.81256</v>
      </c>
      <c r="J744" s="0" t="n">
        <f aca="false">I744-M744</f>
        <v>53.807936</v>
      </c>
      <c r="K744" s="0" t="n">
        <v>23.72</v>
      </c>
      <c r="L744" s="0" t="n">
        <v>0.1632</v>
      </c>
      <c r="M744" s="0" t="n">
        <v>1.004624</v>
      </c>
      <c r="O744" s="0" t="n">
        <f aca="false">A744-A$7</f>
        <v>7370</v>
      </c>
      <c r="P744" s="0" t="n">
        <f aca="false">(J$2-J744)*10</f>
        <v>8.87350000000005</v>
      </c>
      <c r="Q744" s="0" t="n">
        <f aca="false">LOG(P744/P743)/LOG(O744/O743)</f>
        <v>0.58953539488875</v>
      </c>
      <c r="R744" s="0" t="n">
        <f aca="false">IF(Q744&lt;=0,R743,Q744)</f>
        <v>0.58953539488875</v>
      </c>
      <c r="S744" s="0" t="n">
        <f aca="false">LOG(P744/P734)/LOG(O744/O734)</f>
        <v>0.132931999490529</v>
      </c>
      <c r="T744" s="0" t="n">
        <f aca="false">IF(S744&lt;=0,T743,S744)</f>
        <v>0.132931999490529</v>
      </c>
    </row>
    <row r="745" customFormat="false" ht="13.5" hidden="false" customHeight="false" outlineLevel="0" collapsed="false">
      <c r="A745" s="0" t="n">
        <v>7430</v>
      </c>
      <c r="B745" s="4" t="n">
        <f aca="false">A745/3600</f>
        <v>2.06388888888889</v>
      </c>
      <c r="C745" s="5"/>
      <c r="D745" s="0" t="n">
        <v>101</v>
      </c>
      <c r="E745" s="0" t="n">
        <v>27.65109</v>
      </c>
      <c r="F745" s="0" t="n">
        <v>27.58484</v>
      </c>
      <c r="G745" s="0" t="n">
        <v>30</v>
      </c>
      <c r="H745" s="0" t="n">
        <v>63.16037</v>
      </c>
      <c r="I745" s="0" t="n">
        <v>54.81298</v>
      </c>
      <c r="J745" s="0" t="n">
        <f aca="false">I745-M745</f>
        <v>53.808356</v>
      </c>
      <c r="K745" s="0" t="n">
        <v>23.72</v>
      </c>
      <c r="L745" s="0" t="n">
        <v>0.1638</v>
      </c>
      <c r="M745" s="0" t="n">
        <v>1.004624</v>
      </c>
      <c r="O745" s="0" t="n">
        <f aca="false">A745-A$7</f>
        <v>7380</v>
      </c>
      <c r="P745" s="0" t="n">
        <f aca="false">(J$2-J745)*10</f>
        <v>8.8693</v>
      </c>
      <c r="Q745" s="0" t="n">
        <f aca="false">LOG(P745/P744)/LOG(O745/O744)</f>
        <v>-0.349155666897959</v>
      </c>
      <c r="R745" s="0" t="n">
        <f aca="false">IF(Q745&lt;=0,R744,Q745)</f>
        <v>0.58953539488875</v>
      </c>
      <c r="S745" s="0" t="n">
        <f aca="false">LOG(P745/P735)/LOG(O745/O735)</f>
        <v>-0.0239626530900859</v>
      </c>
      <c r="T745" s="0" t="n">
        <f aca="false">IF(S745&lt;=0,T744,S745)</f>
        <v>0.132931999490529</v>
      </c>
    </row>
    <row r="746" customFormat="false" ht="13.5" hidden="false" customHeight="false" outlineLevel="0" collapsed="false">
      <c r="A746" s="0" t="n">
        <v>7440</v>
      </c>
      <c r="B746" s="4" t="n">
        <f aca="false">A746/3600</f>
        <v>2.06666666666667</v>
      </c>
      <c r="C746" s="5"/>
      <c r="D746" s="0" t="n">
        <v>101</v>
      </c>
      <c r="E746" s="0" t="n">
        <v>27.65109</v>
      </c>
      <c r="F746" s="0" t="n">
        <v>27.58797</v>
      </c>
      <c r="G746" s="0" t="n">
        <v>30</v>
      </c>
      <c r="H746" s="0" t="n">
        <v>63.16068</v>
      </c>
      <c r="I746" s="0" t="n">
        <v>54.81324</v>
      </c>
      <c r="J746" s="0" t="n">
        <f aca="false">I746-M746</f>
        <v>53.808616</v>
      </c>
      <c r="K746" s="0" t="n">
        <v>23.71</v>
      </c>
      <c r="L746" s="0" t="n">
        <v>0.1645</v>
      </c>
      <c r="M746" s="0" t="n">
        <v>1.004624</v>
      </c>
      <c r="O746" s="0" t="n">
        <f aca="false">A746-A$7</f>
        <v>7390</v>
      </c>
      <c r="P746" s="0" t="n">
        <f aca="false">(J$2-J746)*10</f>
        <v>8.86670000000002</v>
      </c>
      <c r="Q746" s="0" t="n">
        <f aca="false">LOG(P746/P745)/LOG(O746/O745)</f>
        <v>-0.216520040634456</v>
      </c>
      <c r="R746" s="0" t="n">
        <f aca="false">IF(Q746&lt;=0,R745,Q746)</f>
        <v>0.58953539488875</v>
      </c>
      <c r="S746" s="0" t="n">
        <f aca="false">LOG(P746/P736)/LOG(O746/O736)</f>
        <v>-0.0943090000650855</v>
      </c>
      <c r="T746" s="0" t="n">
        <f aca="false">IF(S746&lt;=0,T745,S746)</f>
        <v>0.132931999490529</v>
      </c>
    </row>
    <row r="747" customFormat="false" ht="13.5" hidden="false" customHeight="false" outlineLevel="0" collapsed="false">
      <c r="A747" s="0" t="n">
        <v>7450</v>
      </c>
      <c r="B747" s="4" t="n">
        <f aca="false">A747/3600</f>
        <v>2.06944444444444</v>
      </c>
      <c r="C747" s="5" t="n">
        <f aca="false">(((L747-L744)*1000)/(A747-A744))*0.310559</f>
        <v>0.01863354</v>
      </c>
      <c r="D747" s="0" t="n">
        <v>101</v>
      </c>
      <c r="E747" s="0" t="n">
        <v>27.65109</v>
      </c>
      <c r="F747" s="0" t="n">
        <v>27.58171</v>
      </c>
      <c r="G747" s="0" t="n">
        <v>30</v>
      </c>
      <c r="H747" s="0" t="n">
        <v>63.16037</v>
      </c>
      <c r="I747" s="0" t="n">
        <v>54.81227</v>
      </c>
      <c r="J747" s="0" t="n">
        <f aca="false">I747-M747</f>
        <v>53.807646</v>
      </c>
      <c r="K747" s="0" t="n">
        <v>23.74</v>
      </c>
      <c r="L747" s="0" t="n">
        <v>0.165</v>
      </c>
      <c r="M747" s="0" t="n">
        <v>1.004624</v>
      </c>
      <c r="O747" s="0" t="n">
        <f aca="false">A747-A$7</f>
        <v>7400</v>
      </c>
      <c r="P747" s="0" t="n">
        <f aca="false">(J$2-J747)*10</f>
        <v>8.87640000000005</v>
      </c>
      <c r="Q747" s="0" t="n">
        <f aca="false">LOG(P747/P746)/LOG(O747/O746)</f>
        <v>0.808556522992394</v>
      </c>
      <c r="R747" s="0" t="n">
        <f aca="false">IF(Q747&lt;=0,R746,Q747)</f>
        <v>0.808556522992394</v>
      </c>
      <c r="S747" s="0" t="n">
        <f aca="false">LOG(P747/P737)/LOG(O747/O737)</f>
        <v>-0.0620757002143589</v>
      </c>
      <c r="T747" s="0" t="n">
        <f aca="false">IF(S747&lt;=0,T746,S747)</f>
        <v>0.132931999490529</v>
      </c>
    </row>
    <row r="748" customFormat="false" ht="13.5" hidden="false" customHeight="false" outlineLevel="0" collapsed="false">
      <c r="A748" s="0" t="n">
        <v>7460</v>
      </c>
      <c r="B748" s="4" t="n">
        <f aca="false">A748/3600</f>
        <v>2.07222222222222</v>
      </c>
      <c r="C748" s="5"/>
      <c r="D748" s="0" t="n">
        <v>101</v>
      </c>
      <c r="E748" s="0" t="n">
        <v>27.64799</v>
      </c>
      <c r="F748" s="0" t="n">
        <v>27.58484</v>
      </c>
      <c r="G748" s="0" t="n">
        <v>30</v>
      </c>
      <c r="H748" s="0" t="n">
        <v>63.16097</v>
      </c>
      <c r="I748" s="0" t="n">
        <v>54.81371</v>
      </c>
      <c r="J748" s="0" t="n">
        <f aca="false">I748-M748</f>
        <v>53.809086</v>
      </c>
      <c r="K748" s="0" t="n">
        <v>23.7</v>
      </c>
      <c r="L748" s="0" t="n">
        <v>0.1656</v>
      </c>
      <c r="M748" s="0" t="n">
        <v>1.004624</v>
      </c>
      <c r="O748" s="0" t="n">
        <f aca="false">A748-A$7</f>
        <v>7410</v>
      </c>
      <c r="P748" s="0" t="n">
        <f aca="false">(J$2-J748)*10</f>
        <v>8.86200000000002</v>
      </c>
      <c r="Q748" s="0" t="n">
        <f aca="false">LOG(P748/P747)/LOG(O748/O747)</f>
        <v>-1.20227311616577</v>
      </c>
      <c r="R748" s="0" t="n">
        <f aca="false">IF(Q748&lt;=0,R747,Q748)</f>
        <v>0.808556522992394</v>
      </c>
      <c r="S748" s="0" t="n">
        <f aca="false">LOG(P748/P738)/LOG(O748/O738)</f>
        <v>-0.109544373803513</v>
      </c>
      <c r="T748" s="0" t="n">
        <f aca="false">IF(S748&lt;=0,T747,S748)</f>
        <v>0.132931999490529</v>
      </c>
    </row>
    <row r="749" customFormat="false" ht="13.5" hidden="false" customHeight="false" outlineLevel="0" collapsed="false">
      <c r="A749" s="0" t="n">
        <v>7470</v>
      </c>
      <c r="B749" s="4" t="n">
        <f aca="false">A749/3600</f>
        <v>2.075</v>
      </c>
      <c r="C749" s="5"/>
      <c r="D749" s="0" t="n">
        <v>101</v>
      </c>
      <c r="E749" s="0" t="n">
        <v>27.65109</v>
      </c>
      <c r="F749" s="0" t="n">
        <v>27.58797</v>
      </c>
      <c r="G749" s="0" t="n">
        <v>30</v>
      </c>
      <c r="H749" s="0" t="n">
        <v>63.16115</v>
      </c>
      <c r="I749" s="0" t="n">
        <v>54.81368</v>
      </c>
      <c r="J749" s="0" t="n">
        <f aca="false">I749-M749</f>
        <v>53.809056</v>
      </c>
      <c r="K749" s="0" t="n">
        <v>23.71</v>
      </c>
      <c r="L749" s="0" t="n">
        <v>0.1662</v>
      </c>
      <c r="M749" s="0" t="n">
        <v>1.004624</v>
      </c>
      <c r="O749" s="0" t="n">
        <f aca="false">A749-A$7</f>
        <v>7420</v>
      </c>
      <c r="P749" s="0" t="n">
        <f aca="false">(J$2-J749)*10</f>
        <v>8.86230000000005</v>
      </c>
      <c r="Q749" s="0" t="n">
        <f aca="false">LOG(P749/P748)/LOG(O749/O748)</f>
        <v>0.0251011285436421</v>
      </c>
      <c r="R749" s="0" t="n">
        <f aca="false">IF(Q749&lt;=0,R748,Q749)</f>
        <v>0.0251011285436421</v>
      </c>
      <c r="S749" s="0" t="n">
        <f aca="false">LOG(P749/P739)/LOG(O749/O739)</f>
        <v>-0.0216184238333928</v>
      </c>
      <c r="T749" s="0" t="n">
        <f aca="false">IF(S749&lt;=0,T748,S749)</f>
        <v>0.132931999490529</v>
      </c>
    </row>
    <row r="750" customFormat="false" ht="13.5" hidden="false" customHeight="false" outlineLevel="0" collapsed="false">
      <c r="A750" s="0" t="n">
        <v>7480</v>
      </c>
      <c r="B750" s="4" t="n">
        <f aca="false">A750/3600</f>
        <v>2.07777777777778</v>
      </c>
      <c r="C750" s="5"/>
      <c r="D750" s="0" t="n">
        <v>101</v>
      </c>
      <c r="E750" s="0" t="n">
        <v>27.65419</v>
      </c>
      <c r="F750" s="0" t="n">
        <v>27.58484</v>
      </c>
      <c r="G750" s="0" t="n">
        <v>30</v>
      </c>
      <c r="H750" s="0" t="n">
        <v>63.16054</v>
      </c>
      <c r="I750" s="0" t="n">
        <v>54.81254</v>
      </c>
      <c r="J750" s="0" t="n">
        <f aca="false">I750-M750</f>
        <v>53.807916</v>
      </c>
      <c r="K750" s="0" t="n">
        <v>23.74</v>
      </c>
      <c r="L750" s="0" t="n">
        <v>0.167</v>
      </c>
      <c r="M750" s="0" t="n">
        <v>1.004624</v>
      </c>
      <c r="O750" s="0" t="n">
        <f aca="false">A750-A$7</f>
        <v>7430</v>
      </c>
      <c r="P750" s="0" t="n">
        <f aca="false">(J$2-J750)*10</f>
        <v>8.87370000000004</v>
      </c>
      <c r="Q750" s="0" t="n">
        <f aca="false">LOG(P750/P749)/LOG(O750/O749)</f>
        <v>0.954499310578718</v>
      </c>
      <c r="R750" s="0" t="n">
        <f aca="false">IF(Q750&lt;=0,R749,Q750)</f>
        <v>0.954499310578718</v>
      </c>
      <c r="S750" s="0" t="n">
        <f aca="false">LOG(P750/P740)/LOG(O750/O740)</f>
        <v>0.0748872383381605</v>
      </c>
      <c r="T750" s="0" t="n">
        <f aca="false">IF(S750&lt;=0,T749,S750)</f>
        <v>0.0748872383381605</v>
      </c>
    </row>
    <row r="751" customFormat="false" ht="13.5" hidden="false" customHeight="false" outlineLevel="0" collapsed="false">
      <c r="A751" s="0" t="n">
        <v>7490</v>
      </c>
      <c r="B751" s="4" t="n">
        <f aca="false">A751/3600</f>
        <v>2.08055555555556</v>
      </c>
      <c r="C751" s="5"/>
      <c r="D751" s="0" t="n">
        <v>101</v>
      </c>
      <c r="E751" s="0" t="n">
        <v>27.65109</v>
      </c>
      <c r="F751" s="0" t="n">
        <v>27.58171</v>
      </c>
      <c r="G751" s="0" t="n">
        <v>30</v>
      </c>
      <c r="H751" s="0" t="n">
        <v>63.16099</v>
      </c>
      <c r="I751" s="0" t="n">
        <v>54.813</v>
      </c>
      <c r="J751" s="0" t="n">
        <f aca="false">I751-M751</f>
        <v>53.808376</v>
      </c>
      <c r="K751" s="0" t="n">
        <v>23.71</v>
      </c>
      <c r="L751" s="0" t="n">
        <v>0.1675</v>
      </c>
      <c r="M751" s="0" t="n">
        <v>1.004624</v>
      </c>
      <c r="O751" s="0" t="n">
        <f aca="false">A751-A$7</f>
        <v>7440</v>
      </c>
      <c r="P751" s="0" t="n">
        <f aca="false">(J$2-J751)*10</f>
        <v>8.8691</v>
      </c>
      <c r="Q751" s="0" t="n">
        <f aca="false">LOG(P751/P750)/LOG(O751/O750)</f>
        <v>-0.385519710651997</v>
      </c>
      <c r="R751" s="0" t="n">
        <f aca="false">IF(Q751&lt;=0,R750,Q751)</f>
        <v>0.954499310578718</v>
      </c>
      <c r="S751" s="0" t="n">
        <f aca="false">LOG(P751/P741)/LOG(O751/O741)</f>
        <v>-0.0158294325261188</v>
      </c>
      <c r="T751" s="0" t="n">
        <f aca="false">IF(S751&lt;=0,T750,S751)</f>
        <v>0.0748872383381605</v>
      </c>
    </row>
    <row r="752" customFormat="false" ht="13.5" hidden="false" customHeight="false" outlineLevel="0" collapsed="false">
      <c r="A752" s="0" t="n">
        <v>7500</v>
      </c>
      <c r="B752" s="4" t="n">
        <f aca="false">A752/3600</f>
        <v>2.08333333333333</v>
      </c>
      <c r="C752" s="5"/>
      <c r="D752" s="0" t="n">
        <v>101</v>
      </c>
      <c r="E752" s="0" t="n">
        <v>27.65109</v>
      </c>
      <c r="F752" s="0" t="n">
        <v>27.58484</v>
      </c>
      <c r="G752" s="0" t="n">
        <v>30</v>
      </c>
      <c r="H752" s="0" t="n">
        <v>63.16052</v>
      </c>
      <c r="I752" s="0" t="n">
        <v>54.81181</v>
      </c>
      <c r="J752" s="0" t="n">
        <f aca="false">I752-M752</f>
        <v>53.807186</v>
      </c>
      <c r="K752" s="0" t="n">
        <v>23.7</v>
      </c>
      <c r="L752" s="0" t="n">
        <v>0.1679</v>
      </c>
      <c r="M752" s="0" t="n">
        <v>1.004624</v>
      </c>
      <c r="O752" s="0" t="n">
        <f aca="false">A752-A$7</f>
        <v>7450</v>
      </c>
      <c r="P752" s="0" t="n">
        <f aca="false">(J$2-J752)*10</f>
        <v>8.88100000000001</v>
      </c>
      <c r="Q752" s="0" t="n">
        <f aca="false">LOG(P752/P751)/LOG(O752/O751)</f>
        <v>0.998253530443077</v>
      </c>
      <c r="R752" s="0" t="n">
        <f aca="false">IF(Q752&lt;=0,R751,Q752)</f>
        <v>0.998253530443077</v>
      </c>
      <c r="S752" s="0" t="n">
        <f aca="false">LOG(P752/P742)/LOG(O752/O742)</f>
        <v>0.0733603117527392</v>
      </c>
      <c r="T752" s="0" t="n">
        <f aca="false">IF(S752&lt;=0,T751,S752)</f>
        <v>0.0733603117527392</v>
      </c>
    </row>
    <row r="753" customFormat="false" ht="13.5" hidden="false" customHeight="false" outlineLevel="0" collapsed="false">
      <c r="A753" s="0" t="n">
        <v>7510</v>
      </c>
      <c r="B753" s="4" t="n">
        <f aca="false">A753/3600</f>
        <v>2.08611111111111</v>
      </c>
      <c r="C753" s="5"/>
      <c r="D753" s="0" t="n">
        <v>101</v>
      </c>
      <c r="E753" s="0" t="n">
        <v>27.65419</v>
      </c>
      <c r="F753" s="0" t="n">
        <v>27.58484</v>
      </c>
      <c r="G753" s="0" t="n">
        <v>30</v>
      </c>
      <c r="H753" s="0" t="n">
        <v>63.16039</v>
      </c>
      <c r="I753" s="0" t="n">
        <v>54.81166</v>
      </c>
      <c r="J753" s="0" t="n">
        <f aca="false">I753-M753</f>
        <v>53.807036</v>
      </c>
      <c r="K753" s="0" t="n">
        <v>23.71</v>
      </c>
      <c r="L753" s="0" t="n">
        <v>0.1686</v>
      </c>
      <c r="M753" s="0" t="n">
        <v>1.004624</v>
      </c>
      <c r="O753" s="0" t="n">
        <f aca="false">A753-A$7</f>
        <v>7460</v>
      </c>
      <c r="P753" s="0" t="n">
        <f aca="false">(J$2-J753)*10</f>
        <v>8.88249999999999</v>
      </c>
      <c r="Q753" s="0" t="n">
        <f aca="false">LOG(P753/P752)/LOG(O753/O752)</f>
        <v>0.125904223263432</v>
      </c>
      <c r="R753" s="0" t="n">
        <f aca="false">IF(Q753&lt;=0,R752,Q753)</f>
        <v>0.125904223263432</v>
      </c>
      <c r="S753" s="0" t="n">
        <f aca="false">LOG(P753/P743)/LOG(O753/O743)</f>
        <v>0.134429989557211</v>
      </c>
      <c r="T753" s="0" t="n">
        <f aca="false">IF(S753&lt;=0,T752,S753)</f>
        <v>0.134429989557211</v>
      </c>
    </row>
    <row r="754" customFormat="false" ht="13.5" hidden="false" customHeight="false" outlineLevel="0" collapsed="false">
      <c r="A754" s="0" t="n">
        <v>7520</v>
      </c>
      <c r="B754" s="4" t="n">
        <f aca="false">A754/3600</f>
        <v>2.08888888888889</v>
      </c>
      <c r="C754" s="5"/>
      <c r="D754" s="0" t="n">
        <v>101</v>
      </c>
      <c r="E754" s="0" t="n">
        <v>27.64799</v>
      </c>
      <c r="F754" s="0" t="n">
        <v>27.58171</v>
      </c>
      <c r="G754" s="0" t="n">
        <v>30</v>
      </c>
      <c r="H754" s="0" t="n">
        <v>63.16035</v>
      </c>
      <c r="I754" s="0" t="n">
        <v>54.8114</v>
      </c>
      <c r="J754" s="0" t="n">
        <f aca="false">I754-M754</f>
        <v>53.806776</v>
      </c>
      <c r="K754" s="0" t="n">
        <v>23.7</v>
      </c>
      <c r="L754" s="0" t="n">
        <v>0.1691</v>
      </c>
      <c r="M754" s="0" t="n">
        <v>1.004624</v>
      </c>
      <c r="O754" s="0" t="n">
        <f aca="false">A754-A$7</f>
        <v>7470</v>
      </c>
      <c r="P754" s="0" t="n">
        <f aca="false">(J$2-J754)*10</f>
        <v>8.88510000000004</v>
      </c>
      <c r="Q754" s="0" t="n">
        <f aca="false">LOG(P754/P753)/LOG(O754/O753)</f>
        <v>0.218476296589639</v>
      </c>
      <c r="R754" s="0" t="n">
        <f aca="false">IF(Q754&lt;=0,R753,Q754)</f>
        <v>0.218476296589639</v>
      </c>
      <c r="S754" s="0" t="n">
        <f aca="false">LOG(P754/P744)/LOG(O754/O744)</f>
        <v>0.096934115797758</v>
      </c>
      <c r="T754" s="0" t="n">
        <f aca="false">IF(S754&lt;=0,T753,S754)</f>
        <v>0.096934115797758</v>
      </c>
    </row>
    <row r="755" customFormat="false" ht="13.5" hidden="false" customHeight="false" outlineLevel="0" collapsed="false">
      <c r="A755" s="0" t="n">
        <v>7530</v>
      </c>
      <c r="B755" s="4" t="n">
        <f aca="false">A755/3600</f>
        <v>2.09166666666667</v>
      </c>
      <c r="C755" s="5"/>
      <c r="D755" s="0" t="n">
        <v>101</v>
      </c>
      <c r="E755" s="0" t="n">
        <v>27.64799</v>
      </c>
      <c r="F755" s="0" t="n">
        <v>27.58797</v>
      </c>
      <c r="G755" s="0" t="n">
        <v>30</v>
      </c>
      <c r="H755" s="0" t="n">
        <v>63.1605</v>
      </c>
      <c r="I755" s="0" t="n">
        <v>54.81149</v>
      </c>
      <c r="J755" s="0" t="n">
        <f aca="false">I755-M755</f>
        <v>53.806866</v>
      </c>
      <c r="K755" s="0" t="n">
        <v>23.7</v>
      </c>
      <c r="L755" s="0" t="n">
        <v>0.1698</v>
      </c>
      <c r="M755" s="0" t="n">
        <v>1.004624</v>
      </c>
      <c r="O755" s="0" t="n">
        <f aca="false">A755-A$7</f>
        <v>7480</v>
      </c>
      <c r="P755" s="0" t="n">
        <f aca="false">(J$2-J755)*10</f>
        <v>8.88420000000004</v>
      </c>
      <c r="Q755" s="0" t="n">
        <f aca="false">LOG(P755/P754)/LOG(O755/O754)</f>
        <v>-0.0757204729777778</v>
      </c>
      <c r="R755" s="0" t="n">
        <f aca="false">IF(Q755&lt;=0,R754,Q755)</f>
        <v>0.218476296589639</v>
      </c>
      <c r="S755" s="0" t="n">
        <f aca="false">LOG(P755/P745)/LOG(O755/O745)</f>
        <v>0.124713836505338</v>
      </c>
      <c r="T755" s="0" t="n">
        <f aca="false">IF(S755&lt;=0,T754,S755)</f>
        <v>0.124713836505338</v>
      </c>
    </row>
    <row r="756" customFormat="false" ht="13.5" hidden="false" customHeight="false" outlineLevel="0" collapsed="false">
      <c r="A756" s="0" t="n">
        <v>7540</v>
      </c>
      <c r="B756" s="4" t="n">
        <f aca="false">A756/3600</f>
        <v>2.09444444444444</v>
      </c>
      <c r="C756" s="5" t="n">
        <f aca="false">(((L756-L753)*1000)/(A756-A753))*0.310559</f>
        <v>0.01863354</v>
      </c>
      <c r="D756" s="0" t="n">
        <v>101</v>
      </c>
      <c r="E756" s="0" t="n">
        <v>27.65109</v>
      </c>
      <c r="F756" s="0" t="n">
        <v>27.58484</v>
      </c>
      <c r="G756" s="0" t="n">
        <v>30</v>
      </c>
      <c r="H756" s="0" t="n">
        <v>63.16084</v>
      </c>
      <c r="I756" s="0" t="n">
        <v>54.81196</v>
      </c>
      <c r="J756" s="0" t="n">
        <f aca="false">I756-M756</f>
        <v>53.807336</v>
      </c>
      <c r="K756" s="0" t="n">
        <v>23.7</v>
      </c>
      <c r="L756" s="0" t="n">
        <v>0.1704</v>
      </c>
      <c r="M756" s="0" t="n">
        <v>1.004624</v>
      </c>
      <c r="O756" s="0" t="n">
        <f aca="false">A756-A$7</f>
        <v>7490</v>
      </c>
      <c r="P756" s="0" t="n">
        <f aca="false">(J$2-J756)*10</f>
        <v>8.87950000000004</v>
      </c>
      <c r="Q756" s="0" t="n">
        <f aca="false">LOG(P756/P755)/LOG(O756/O755)</f>
        <v>-0.396082973572218</v>
      </c>
      <c r="R756" s="0" t="n">
        <f aca="false">IF(Q756&lt;=0,R755,Q756)</f>
        <v>0.218476296589639</v>
      </c>
      <c r="S756" s="0" t="n">
        <f aca="false">LOG(P756/P746)/LOG(O756/O746)</f>
        <v>0.107325041761649</v>
      </c>
      <c r="T756" s="0" t="n">
        <f aca="false">IF(S756&lt;=0,T755,S756)</f>
        <v>0.107325041761649</v>
      </c>
    </row>
    <row r="757" customFormat="false" ht="13.5" hidden="false" customHeight="false" outlineLevel="0" collapsed="false">
      <c r="A757" s="0" t="n">
        <v>7550</v>
      </c>
      <c r="B757" s="4" t="n">
        <f aca="false">A757/3600</f>
        <v>2.09722222222222</v>
      </c>
      <c r="C757" s="5"/>
      <c r="D757" s="0" t="n">
        <v>101</v>
      </c>
      <c r="E757" s="0" t="n">
        <v>27.65109</v>
      </c>
      <c r="F757" s="0" t="n">
        <v>27.58484</v>
      </c>
      <c r="G757" s="0" t="n">
        <v>30</v>
      </c>
      <c r="H757" s="0" t="n">
        <v>63.16115</v>
      </c>
      <c r="I757" s="0" t="n">
        <v>54.81254</v>
      </c>
      <c r="J757" s="0" t="n">
        <f aca="false">I757-M757</f>
        <v>53.807916</v>
      </c>
      <c r="K757" s="0" t="n">
        <v>23.7</v>
      </c>
      <c r="L757" s="0" t="n">
        <v>0.171</v>
      </c>
      <c r="M757" s="0" t="n">
        <v>1.004624</v>
      </c>
      <c r="O757" s="0" t="n">
        <f aca="false">A757-A$7</f>
        <v>7500</v>
      </c>
      <c r="P757" s="0" t="n">
        <f aca="false">(J$2-J757)*10</f>
        <v>8.87370000000004</v>
      </c>
      <c r="Q757" s="0" t="n">
        <f aca="false">LOG(P757/P756)/LOG(O757/O756)</f>
        <v>-0.489725740686947</v>
      </c>
      <c r="R757" s="0" t="n">
        <f aca="false">IF(Q757&lt;=0,R756,Q757)</f>
        <v>0.218476296589639</v>
      </c>
      <c r="S757" s="0" t="n">
        <f aca="false">LOG(P757/P747)/LOG(O757/O747)</f>
        <v>-0.0226643209200143</v>
      </c>
      <c r="T757" s="0" t="n">
        <f aca="false">IF(S757&lt;=0,T756,S757)</f>
        <v>0.107325041761649</v>
      </c>
    </row>
    <row r="758" customFormat="false" ht="13.5" hidden="false" customHeight="false" outlineLevel="0" collapsed="false">
      <c r="A758" s="0" t="n">
        <v>7560</v>
      </c>
      <c r="B758" s="4" t="n">
        <f aca="false">A758/3600</f>
        <v>2.1</v>
      </c>
      <c r="C758" s="5"/>
      <c r="D758" s="0" t="n">
        <v>101</v>
      </c>
      <c r="E758" s="0" t="n">
        <v>27.65109</v>
      </c>
      <c r="F758" s="0" t="n">
        <v>27.58484</v>
      </c>
      <c r="G758" s="0" t="n">
        <v>30</v>
      </c>
      <c r="H758" s="0" t="n">
        <v>63.16068</v>
      </c>
      <c r="I758" s="0" t="n">
        <v>54.81166</v>
      </c>
      <c r="J758" s="0" t="n">
        <f aca="false">I758-M758</f>
        <v>53.807036</v>
      </c>
      <c r="K758" s="0" t="n">
        <v>23.7</v>
      </c>
      <c r="L758" s="0" t="n">
        <v>0.1716</v>
      </c>
      <c r="M758" s="0" t="n">
        <v>1.004624</v>
      </c>
      <c r="O758" s="0" t="n">
        <f aca="false">A758-A$7</f>
        <v>7510</v>
      </c>
      <c r="P758" s="0" t="n">
        <f aca="false">(J$2-J758)*10</f>
        <v>8.88249999999999</v>
      </c>
      <c r="Q758" s="0" t="n">
        <f aca="false">LOG(P758/P757)/LOG(O758/O757)</f>
        <v>0.743897856924623</v>
      </c>
      <c r="R758" s="0" t="n">
        <f aca="false">IF(Q758&lt;=0,R757,Q758)</f>
        <v>0.743897856924623</v>
      </c>
      <c r="S758" s="0" t="n">
        <f aca="false">LOG(P758/P748)/LOG(O758/O748)</f>
        <v>0.172366398623037</v>
      </c>
      <c r="T758" s="0" t="n">
        <f aca="false">IF(S758&lt;=0,T757,S758)</f>
        <v>0.172366398623037</v>
      </c>
    </row>
    <row r="759" customFormat="false" ht="13.5" hidden="false" customHeight="false" outlineLevel="0" collapsed="false">
      <c r="A759" s="0" t="n">
        <v>7570</v>
      </c>
      <c r="B759" s="4" t="n">
        <f aca="false">A759/3600</f>
        <v>2.10277777777778</v>
      </c>
      <c r="C759" s="5" t="n">
        <f aca="false">(((L759-L756)*1000)/(A759-A756))*0.310559</f>
        <v>0.01863354</v>
      </c>
      <c r="D759" s="0" t="n">
        <v>101</v>
      </c>
      <c r="E759" s="0" t="n">
        <v>27.65419</v>
      </c>
      <c r="F759" s="0" t="n">
        <v>27.58484</v>
      </c>
      <c r="G759" s="0" t="n">
        <v>30</v>
      </c>
      <c r="H759" s="0" t="n">
        <v>63.1607</v>
      </c>
      <c r="I759" s="0" t="n">
        <v>54.81122</v>
      </c>
      <c r="J759" s="0" t="n">
        <f aca="false">I759-M759</f>
        <v>53.806596</v>
      </c>
      <c r="K759" s="0" t="n">
        <v>23.7</v>
      </c>
      <c r="L759" s="0" t="n">
        <v>0.1722</v>
      </c>
      <c r="M759" s="0" t="n">
        <v>1.004624</v>
      </c>
      <c r="O759" s="0" t="n">
        <f aca="false">A759-A$7</f>
        <v>7520</v>
      </c>
      <c r="P759" s="0" t="n">
        <f aca="false">(J$2-J759)*10</f>
        <v>8.88690000000004</v>
      </c>
      <c r="Q759" s="0" t="n">
        <f aca="false">LOG(P759/P758)/LOG(O759/O758)</f>
        <v>0.372167836809608</v>
      </c>
      <c r="R759" s="0" t="n">
        <f aca="false">IF(Q759&lt;=0,R758,Q759)</f>
        <v>0.372167836809608</v>
      </c>
      <c r="S759" s="0" t="n">
        <f aca="false">LOG(P759/P749)/LOG(O759/O749)</f>
        <v>0.207062147386824</v>
      </c>
      <c r="T759" s="0" t="n">
        <f aca="false">IF(S759&lt;=0,T758,S759)</f>
        <v>0.207062147386824</v>
      </c>
    </row>
    <row r="760" customFormat="false" ht="13.5" hidden="false" customHeight="false" outlineLevel="0" collapsed="false">
      <c r="A760" s="0" t="n">
        <v>7580</v>
      </c>
      <c r="B760" s="4" t="n">
        <f aca="false">A760/3600</f>
        <v>2.10555555555556</v>
      </c>
      <c r="C760" s="5"/>
      <c r="D760" s="0" t="n">
        <v>101</v>
      </c>
      <c r="E760" s="0" t="n">
        <v>27.65109</v>
      </c>
      <c r="F760" s="0" t="n">
        <v>27.58484</v>
      </c>
      <c r="G760" s="0" t="n">
        <v>30</v>
      </c>
      <c r="H760" s="0" t="n">
        <v>63.16068</v>
      </c>
      <c r="I760" s="0" t="n">
        <v>54.81137</v>
      </c>
      <c r="J760" s="0" t="n">
        <f aca="false">I760-M760</f>
        <v>53.806746</v>
      </c>
      <c r="K760" s="0" t="n">
        <v>23.71</v>
      </c>
      <c r="L760" s="0" t="n">
        <v>0.1729</v>
      </c>
      <c r="M760" s="0" t="n">
        <v>1.004624</v>
      </c>
      <c r="O760" s="0" t="n">
        <f aca="false">A760-A$7</f>
        <v>7530</v>
      </c>
      <c r="P760" s="0" t="n">
        <f aca="false">(J$2-J760)*10</f>
        <v>8.88540000000006</v>
      </c>
      <c r="Q760" s="0" t="n">
        <f aca="false">LOG(P760/P759)/LOG(O760/O759)</f>
        <v>-0.127023495726617</v>
      </c>
      <c r="R760" s="0" t="n">
        <f aca="false">IF(Q760&lt;=0,R759,Q760)</f>
        <v>0.372167836809608</v>
      </c>
      <c r="S760" s="0" t="n">
        <f aca="false">LOG(P760/P750)/LOG(O760/O750)</f>
        <v>0.0985575948897302</v>
      </c>
      <c r="T760" s="0" t="n">
        <f aca="false">IF(S760&lt;=0,T759,S760)</f>
        <v>0.0985575948897302</v>
      </c>
    </row>
    <row r="761" customFormat="false" ht="13.5" hidden="false" customHeight="false" outlineLevel="0" collapsed="false">
      <c r="A761" s="0" t="n">
        <v>7590</v>
      </c>
      <c r="B761" s="4" t="n">
        <f aca="false">A761/3600</f>
        <v>2.10833333333333</v>
      </c>
      <c r="C761" s="5"/>
      <c r="D761" s="0" t="n">
        <v>101</v>
      </c>
      <c r="E761" s="0" t="n">
        <v>27.65109</v>
      </c>
      <c r="F761" s="0" t="n">
        <v>27.58484</v>
      </c>
      <c r="G761" s="0" t="n">
        <v>30</v>
      </c>
      <c r="H761" s="0" t="n">
        <v>63.16084</v>
      </c>
      <c r="I761" s="0" t="n">
        <v>54.81137</v>
      </c>
      <c r="J761" s="0" t="n">
        <f aca="false">I761-M761</f>
        <v>53.806746</v>
      </c>
      <c r="K761" s="0" t="n">
        <v>23.7</v>
      </c>
      <c r="L761" s="0" t="n">
        <v>0.1735</v>
      </c>
      <c r="M761" s="0" t="n">
        <v>1.004624</v>
      </c>
      <c r="O761" s="0" t="n">
        <f aca="false">A761-A$7</f>
        <v>7540</v>
      </c>
      <c r="P761" s="0" t="n">
        <f aca="false">(J$2-J761)*10</f>
        <v>8.88540000000006</v>
      </c>
      <c r="Q761" s="0" t="n">
        <f aca="false">LOG(P761/P760)/LOG(O761/O760)</f>
        <v>0</v>
      </c>
      <c r="R761" s="0" t="n">
        <f aca="false">IF(Q761&lt;=0,R760,Q761)</f>
        <v>0.372167836809608</v>
      </c>
      <c r="S761" s="0" t="n">
        <f aca="false">LOG(P761/P751)/LOG(O761/O751)</f>
        <v>0.137525946380027</v>
      </c>
      <c r="T761" s="0" t="n">
        <f aca="false">IF(S761&lt;=0,T760,S761)</f>
        <v>0.137525946380027</v>
      </c>
    </row>
    <row r="762" customFormat="false" ht="13.5" hidden="false" customHeight="false" outlineLevel="0" collapsed="false">
      <c r="A762" s="0" t="n">
        <v>7600</v>
      </c>
      <c r="B762" s="4" t="n">
        <f aca="false">A762/3600</f>
        <v>2.11111111111111</v>
      </c>
      <c r="C762" s="5" t="n">
        <f aca="false">(((L762-L759)*1000)/(A762-A759))*0.310559</f>
        <v>0.01863354</v>
      </c>
      <c r="D762" s="0" t="n">
        <v>101</v>
      </c>
      <c r="E762" s="0" t="n">
        <v>27.65419</v>
      </c>
      <c r="F762" s="0" t="n">
        <v>27.58171</v>
      </c>
      <c r="G762" s="0" t="n">
        <v>30</v>
      </c>
      <c r="H762" s="0" t="n">
        <v>63.16101</v>
      </c>
      <c r="I762" s="0" t="n">
        <v>54.81125</v>
      </c>
      <c r="J762" s="0" t="n">
        <f aca="false">I762-M762</f>
        <v>53.806728</v>
      </c>
      <c r="K762" s="0" t="n">
        <v>23.71</v>
      </c>
      <c r="L762" s="0" t="n">
        <v>0.174</v>
      </c>
      <c r="M762" s="0" t="n">
        <v>1.004522</v>
      </c>
      <c r="O762" s="0" t="n">
        <f aca="false">A762-A$7</f>
        <v>7550</v>
      </c>
      <c r="P762" s="0" t="n">
        <f aca="false">(J$2-J762)*10</f>
        <v>8.88558000000003</v>
      </c>
      <c r="Q762" s="0" t="n">
        <f aca="false">LOG(P762/P761)/LOG(O762/O761)</f>
        <v>0.0152844671596992</v>
      </c>
      <c r="R762" s="0" t="n">
        <f aca="false">IF(Q762&lt;=0,R761,Q762)</f>
        <v>0.0152844671596992</v>
      </c>
      <c r="S762" s="0" t="n">
        <f aca="false">LOG(P762/P752)/LOG(O762/O752)</f>
        <v>0.038667534062394</v>
      </c>
      <c r="T762" s="0" t="n">
        <f aca="false">IF(S762&lt;=0,T761,S762)</f>
        <v>0.038667534062394</v>
      </c>
    </row>
    <row r="763" customFormat="false" ht="13.5" hidden="false" customHeight="false" outlineLevel="0" collapsed="false">
      <c r="A763" s="0" t="n">
        <v>7610</v>
      </c>
      <c r="B763" s="4" t="n">
        <f aca="false">A763/3600</f>
        <v>2.11388888888889</v>
      </c>
      <c r="C763" s="5"/>
      <c r="D763" s="0" t="n">
        <v>101</v>
      </c>
      <c r="E763" s="0" t="n">
        <v>27.65109</v>
      </c>
      <c r="F763" s="0" t="n">
        <v>27.58797</v>
      </c>
      <c r="G763" s="0" t="n">
        <v>30</v>
      </c>
      <c r="H763" s="0" t="n">
        <v>63.16131</v>
      </c>
      <c r="I763" s="0" t="n">
        <v>54.81193</v>
      </c>
      <c r="J763" s="0" t="n">
        <f aca="false">I763-M763</f>
        <v>53.807408</v>
      </c>
      <c r="K763" s="0" t="n">
        <v>23.71</v>
      </c>
      <c r="L763" s="0" t="n">
        <v>0.1746</v>
      </c>
      <c r="M763" s="0" t="n">
        <v>1.004522</v>
      </c>
      <c r="O763" s="0" t="n">
        <f aca="false">A763-A$7</f>
        <v>7560</v>
      </c>
      <c r="P763" s="0" t="n">
        <f aca="false">(J$2-J763)*10</f>
        <v>8.87878000000008</v>
      </c>
      <c r="Q763" s="0" t="n">
        <f aca="false">LOG(P763/P762)/LOG(O763/O762)</f>
        <v>-0.578393986705293</v>
      </c>
      <c r="R763" s="0" t="n">
        <f aca="false">IF(Q763&lt;=0,R762,Q763)</f>
        <v>0.0152844671596992</v>
      </c>
      <c r="S763" s="0" t="n">
        <f aca="false">LOG(P763/P753)/LOG(O763/O753)</f>
        <v>-0.0314580791700068</v>
      </c>
      <c r="T763" s="0" t="n">
        <f aca="false">IF(S763&lt;=0,T762,S763)</f>
        <v>0.038667534062394</v>
      </c>
    </row>
    <row r="764" customFormat="false" ht="13.5" hidden="false" customHeight="false" outlineLevel="0" collapsed="false">
      <c r="A764" s="0" t="n">
        <v>7620</v>
      </c>
      <c r="B764" s="4" t="n">
        <f aca="false">A764/3600</f>
        <v>2.11666666666667</v>
      </c>
      <c r="C764" s="5"/>
      <c r="D764" s="0" t="n">
        <v>101</v>
      </c>
      <c r="E764" s="0" t="n">
        <v>27.65419</v>
      </c>
      <c r="F764" s="0" t="n">
        <v>27.58797</v>
      </c>
      <c r="G764" s="0" t="n">
        <v>30</v>
      </c>
      <c r="H764" s="0" t="n">
        <v>63.16086</v>
      </c>
      <c r="I764" s="0" t="n">
        <v>54.81076</v>
      </c>
      <c r="J764" s="0" t="n">
        <f aca="false">I764-M764</f>
        <v>53.806136</v>
      </c>
      <c r="K764" s="0" t="n">
        <v>23.71</v>
      </c>
      <c r="L764" s="0" t="n">
        <v>0.1752</v>
      </c>
      <c r="M764" s="0" t="n">
        <v>1.004624</v>
      </c>
      <c r="O764" s="0" t="n">
        <f aca="false">A764-A$7</f>
        <v>7570</v>
      </c>
      <c r="P764" s="0" t="n">
        <f aca="false">(J$2-J764)*10</f>
        <v>8.89150000000001</v>
      </c>
      <c r="Q764" s="0" t="n">
        <f aca="false">LOG(P764/P763)/LOG(O764/O763)</f>
        <v>1.08300828599467</v>
      </c>
      <c r="R764" s="0" t="n">
        <f aca="false">IF(Q764&lt;=0,R763,Q764)</f>
        <v>1.08300828599467</v>
      </c>
      <c r="S764" s="0" t="n">
        <f aca="false">LOG(P764/P754)/LOG(O764/O754)</f>
        <v>0.0541467916822474</v>
      </c>
      <c r="T764" s="0" t="n">
        <f aca="false">IF(S764&lt;=0,T763,S764)</f>
        <v>0.0541467916822474</v>
      </c>
    </row>
    <row r="765" customFormat="false" ht="13.5" hidden="false" customHeight="false" outlineLevel="0" collapsed="false">
      <c r="A765" s="0" t="n">
        <v>7630</v>
      </c>
      <c r="B765" s="4" t="n">
        <f aca="false">A765/3600</f>
        <v>2.11944444444444</v>
      </c>
      <c r="C765" s="5" t="n">
        <f aca="false">(((L765-L762)*1000)/(A765-A762))*0.310559</f>
        <v>0.0186335400000002</v>
      </c>
      <c r="D765" s="0" t="n">
        <v>101</v>
      </c>
      <c r="E765" s="0" t="n">
        <v>27.65419</v>
      </c>
      <c r="F765" s="0" t="n">
        <v>27.58484</v>
      </c>
      <c r="G765" s="0" t="n">
        <v>30</v>
      </c>
      <c r="H765" s="0" t="n">
        <v>63.16117</v>
      </c>
      <c r="I765" s="0" t="n">
        <v>54.81137</v>
      </c>
      <c r="J765" s="0" t="n">
        <f aca="false">I765-M765</f>
        <v>53.806848</v>
      </c>
      <c r="K765" s="0" t="n">
        <v>23.7</v>
      </c>
      <c r="L765" s="0" t="n">
        <v>0.1758</v>
      </c>
      <c r="M765" s="0" t="n">
        <v>1.004522</v>
      </c>
      <c r="O765" s="0" t="n">
        <f aca="false">A765-A$7</f>
        <v>7580</v>
      </c>
      <c r="P765" s="0" t="n">
        <f aca="false">(J$2-J765)*10</f>
        <v>8.88438000000008</v>
      </c>
      <c r="Q765" s="0" t="n">
        <f aca="false">LOG(P765/P764)/LOG(O765/O764)</f>
        <v>-0.606822222595729</v>
      </c>
      <c r="R765" s="0" t="n">
        <f aca="false">IF(Q765&lt;=0,R764,Q765)</f>
        <v>1.08300828599467</v>
      </c>
      <c r="S765" s="0" t="n">
        <f aca="false">LOG(P765/P755)/LOG(O765/O755)</f>
        <v>0.00152559189289832</v>
      </c>
      <c r="T765" s="0" t="n">
        <f aca="false">IF(S765&lt;=0,T764,S765)</f>
        <v>0.00152559189289832</v>
      </c>
    </row>
    <row r="766" customFormat="false" ht="13.5" hidden="false" customHeight="false" outlineLevel="0" collapsed="false">
      <c r="A766" s="0" t="n">
        <v>7640</v>
      </c>
      <c r="B766" s="4" t="n">
        <f aca="false">A766/3600</f>
        <v>2.12222222222222</v>
      </c>
      <c r="C766" s="5"/>
      <c r="D766" s="0" t="n">
        <v>101</v>
      </c>
      <c r="E766" s="0" t="n">
        <v>27.65419</v>
      </c>
      <c r="F766" s="0" t="n">
        <v>27.58171</v>
      </c>
      <c r="G766" s="0" t="n">
        <v>30</v>
      </c>
      <c r="H766" s="0" t="n">
        <v>63.16101</v>
      </c>
      <c r="I766" s="0" t="n">
        <v>54.81037</v>
      </c>
      <c r="J766" s="0" t="n">
        <f aca="false">I766-M766</f>
        <v>53.805746</v>
      </c>
      <c r="K766" s="0" t="n">
        <v>23.68</v>
      </c>
      <c r="L766" s="0" t="n">
        <v>0.1764</v>
      </c>
      <c r="M766" s="0" t="n">
        <v>1.004624</v>
      </c>
      <c r="O766" s="0" t="n">
        <f aca="false">A766-A$7</f>
        <v>7590</v>
      </c>
      <c r="P766" s="0" t="n">
        <f aca="false">(J$2-J766)*10</f>
        <v>8.89540000000004</v>
      </c>
      <c r="Q766" s="0" t="n">
        <f aca="false">LOG(P766/P765)/LOG(O766/O765)</f>
        <v>0.940244464171967</v>
      </c>
      <c r="R766" s="0" t="n">
        <f aca="false">IF(Q766&lt;=0,R765,Q766)</f>
        <v>0.940244464171967</v>
      </c>
      <c r="S766" s="0" t="n">
        <f aca="false">LOG(P766/P756)/LOG(O766/O756)</f>
        <v>0.13489164457831</v>
      </c>
      <c r="T766" s="0" t="n">
        <f aca="false">IF(S766&lt;=0,T765,S766)</f>
        <v>0.13489164457831</v>
      </c>
    </row>
    <row r="767" customFormat="false" ht="13.5" hidden="false" customHeight="false" outlineLevel="0" collapsed="false">
      <c r="A767" s="0" t="n">
        <v>7650</v>
      </c>
      <c r="B767" s="4" t="n">
        <f aca="false">A767/3600</f>
        <v>2.125</v>
      </c>
      <c r="C767" s="5"/>
      <c r="D767" s="0" t="n">
        <v>101</v>
      </c>
      <c r="E767" s="0" t="n">
        <v>27.64799</v>
      </c>
      <c r="F767" s="0" t="n">
        <v>27.58484</v>
      </c>
      <c r="G767" s="0" t="n">
        <v>30</v>
      </c>
      <c r="H767" s="0" t="n">
        <v>63.16097</v>
      </c>
      <c r="I767" s="0" t="n">
        <v>54.81064</v>
      </c>
      <c r="J767" s="0" t="n">
        <f aca="false">I767-M767</f>
        <v>53.806118</v>
      </c>
      <c r="K767" s="0" t="n">
        <v>23.72</v>
      </c>
      <c r="L767" s="0" t="n">
        <v>0.1771</v>
      </c>
      <c r="M767" s="0" t="n">
        <v>1.004522</v>
      </c>
      <c r="O767" s="0" t="n">
        <f aca="false">A767-A$7</f>
        <v>7600</v>
      </c>
      <c r="P767" s="0" t="n">
        <f aca="false">(J$2-J767)*10</f>
        <v>8.89168000000005</v>
      </c>
      <c r="Q767" s="0" t="n">
        <f aca="false">LOG(P767/P766)/LOG(O767/O766)</f>
        <v>-0.317684480310446</v>
      </c>
      <c r="R767" s="0" t="n">
        <f aca="false">IF(Q767&lt;=0,R766,Q767)</f>
        <v>0.940244464171967</v>
      </c>
      <c r="S767" s="0" t="n">
        <f aca="false">LOG(P767/P757)/LOG(O767/O757)</f>
        <v>0.152822018755935</v>
      </c>
      <c r="T767" s="0" t="n">
        <f aca="false">IF(S767&lt;=0,T766,S767)</f>
        <v>0.152822018755935</v>
      </c>
    </row>
    <row r="768" customFormat="false" ht="13.5" hidden="false" customHeight="false" outlineLevel="0" collapsed="false">
      <c r="A768" s="0" t="n">
        <v>7660</v>
      </c>
      <c r="B768" s="4" t="n">
        <f aca="false">A768/3600</f>
        <v>2.12777777777778</v>
      </c>
      <c r="C768" s="5" t="n">
        <f aca="false">(((L768-L765)*1000)/(A768-A765))*0.310559</f>
        <v>0.01863354</v>
      </c>
      <c r="D768" s="0" t="n">
        <v>101</v>
      </c>
      <c r="E768" s="0" t="n">
        <v>27.65109</v>
      </c>
      <c r="F768" s="0" t="n">
        <v>27.58484</v>
      </c>
      <c r="G768" s="0" t="n">
        <v>30</v>
      </c>
      <c r="H768" s="0" t="n">
        <v>63.16068</v>
      </c>
      <c r="I768" s="0" t="n">
        <v>54.81006</v>
      </c>
      <c r="J768" s="0" t="n">
        <f aca="false">I768-M768</f>
        <v>53.805538</v>
      </c>
      <c r="K768" s="0" t="n">
        <v>23.7</v>
      </c>
      <c r="L768" s="0" t="n">
        <v>0.1776</v>
      </c>
      <c r="M768" s="0" t="n">
        <v>1.004522</v>
      </c>
      <c r="O768" s="0" t="n">
        <f aca="false">A768-A$7</f>
        <v>7610</v>
      </c>
      <c r="P768" s="0" t="n">
        <f aca="false">(J$2-J768)*10</f>
        <v>8.89748000000004</v>
      </c>
      <c r="Q768" s="0" t="n">
        <f aca="false">LOG(P768/P767)/LOG(O768/O767)</f>
        <v>0.495908690544674</v>
      </c>
      <c r="R768" s="0" t="n">
        <f aca="false">IF(Q768&lt;=0,R767,Q768)</f>
        <v>0.495908690544674</v>
      </c>
      <c r="S768" s="0" t="n">
        <f aca="false">LOG(P768/P758)/LOG(O768/O758)</f>
        <v>0.127387292384341</v>
      </c>
      <c r="T768" s="0" t="n">
        <f aca="false">IF(S768&lt;=0,T767,S768)</f>
        <v>0.127387292384341</v>
      </c>
    </row>
    <row r="769" customFormat="false" ht="13.5" hidden="false" customHeight="false" outlineLevel="0" collapsed="false">
      <c r="A769" s="0" t="n">
        <v>7670</v>
      </c>
      <c r="B769" s="4" t="n">
        <f aca="false">A769/3600</f>
        <v>2.13055555555556</v>
      </c>
      <c r="C769" s="5"/>
      <c r="D769" s="0" t="n">
        <v>101</v>
      </c>
      <c r="E769" s="0" t="n">
        <v>27.65419</v>
      </c>
      <c r="F769" s="0" t="n">
        <v>27.58797</v>
      </c>
      <c r="G769" s="0" t="n">
        <v>30</v>
      </c>
      <c r="H769" s="0" t="n">
        <v>63.16101</v>
      </c>
      <c r="I769" s="0" t="n">
        <v>54.81032</v>
      </c>
      <c r="J769" s="0" t="n">
        <f aca="false">I769-M769</f>
        <v>53.805798</v>
      </c>
      <c r="K769" s="0" t="n">
        <v>23.7</v>
      </c>
      <c r="L769" s="0" t="n">
        <v>0.1782</v>
      </c>
      <c r="M769" s="0" t="n">
        <v>1.004522</v>
      </c>
      <c r="O769" s="0" t="n">
        <f aca="false">A769-A$7</f>
        <v>7620</v>
      </c>
      <c r="P769" s="0" t="n">
        <f aca="false">(J$2-J769)*10</f>
        <v>8.89488000000007</v>
      </c>
      <c r="Q769" s="0" t="n">
        <f aca="false">LOG(P769/P768)/LOG(O769/O768)</f>
        <v>-0.222556167877195</v>
      </c>
      <c r="R769" s="0" t="n">
        <f aca="false">IF(Q769&lt;=0,R768,Q769)</f>
        <v>0.495908690544674</v>
      </c>
      <c r="S769" s="0" t="n">
        <f aca="false">LOG(P769/P759)/LOG(O769/O759)</f>
        <v>0.0679433955180233</v>
      </c>
      <c r="T769" s="0" t="n">
        <f aca="false">IF(S769&lt;=0,T768,S769)</f>
        <v>0.0679433955180233</v>
      </c>
    </row>
    <row r="770" customFormat="false" ht="13.5" hidden="false" customHeight="false" outlineLevel="0" collapsed="false">
      <c r="A770" s="0" t="n">
        <v>7680</v>
      </c>
      <c r="B770" s="4" t="n">
        <f aca="false">A770/3600</f>
        <v>2.13333333333333</v>
      </c>
      <c r="C770" s="5"/>
      <c r="D770" s="0" t="n">
        <v>101</v>
      </c>
      <c r="E770" s="0" t="n">
        <v>27.65109</v>
      </c>
      <c r="F770" s="0" t="n">
        <v>27.58797</v>
      </c>
      <c r="G770" s="0" t="n">
        <v>30</v>
      </c>
      <c r="H770" s="0" t="n">
        <v>63.16146</v>
      </c>
      <c r="I770" s="0" t="n">
        <v>54.81091</v>
      </c>
      <c r="J770" s="0" t="n">
        <f aca="false">I770-M770</f>
        <v>53.806388</v>
      </c>
      <c r="K770" s="0" t="n">
        <v>23.69</v>
      </c>
      <c r="L770" s="0" t="n">
        <v>0.1788</v>
      </c>
      <c r="M770" s="0" t="n">
        <v>1.004522</v>
      </c>
      <c r="O770" s="0" t="n">
        <f aca="false">A770-A$7</f>
        <v>7630</v>
      </c>
      <c r="P770" s="0" t="n">
        <f aca="false">(J$2-J770)*10</f>
        <v>8.88898000000005</v>
      </c>
      <c r="Q770" s="0" t="n">
        <f aca="false">LOG(P770/P769)/LOG(O770/O769)</f>
        <v>-0.505936227597759</v>
      </c>
      <c r="R770" s="0" t="n">
        <f aca="false">IF(Q770&lt;=0,R769,Q770)</f>
        <v>0.495908690544674</v>
      </c>
      <c r="S770" s="0" t="n">
        <f aca="false">LOG(P770/P760)/LOG(O770/O760)</f>
        <v>0.0305338434113261</v>
      </c>
      <c r="T770" s="0" t="n">
        <f aca="false">IF(S770&lt;=0,T769,S770)</f>
        <v>0.0305338434113261</v>
      </c>
    </row>
    <row r="771" customFormat="false" ht="13.5" hidden="false" customHeight="false" outlineLevel="0" collapsed="false">
      <c r="A771" s="0" t="n">
        <v>7690</v>
      </c>
      <c r="B771" s="4" t="n">
        <f aca="false">A771/3600</f>
        <v>2.13611111111111</v>
      </c>
      <c r="C771" s="5" t="n">
        <f aca="false">(((L771-L768)*1000)/(A771-A768))*0.310559</f>
        <v>0.01863354</v>
      </c>
      <c r="D771" s="0" t="n">
        <v>101</v>
      </c>
      <c r="E771" s="0" t="n">
        <v>27.65109</v>
      </c>
      <c r="F771" s="0" t="n">
        <v>27.58484</v>
      </c>
      <c r="G771" s="0" t="n">
        <v>30</v>
      </c>
      <c r="H771" s="0" t="n">
        <v>63.16115</v>
      </c>
      <c r="I771" s="0" t="n">
        <v>54.81064</v>
      </c>
      <c r="J771" s="0" t="n">
        <f aca="false">I771-M771</f>
        <v>53.806118</v>
      </c>
      <c r="K771" s="0" t="n">
        <v>23.7</v>
      </c>
      <c r="L771" s="0" t="n">
        <v>0.1794</v>
      </c>
      <c r="M771" s="0" t="n">
        <v>1.004522</v>
      </c>
      <c r="O771" s="0" t="n">
        <f aca="false">A771-A$7</f>
        <v>7640</v>
      </c>
      <c r="P771" s="0" t="n">
        <f aca="false">(J$2-J771)*10</f>
        <v>8.89168000000005</v>
      </c>
      <c r="Q771" s="0" t="n">
        <f aca="false">LOG(P771/P770)/LOG(O771/O770)</f>
        <v>0.231875500814123</v>
      </c>
      <c r="R771" s="0" t="n">
        <f aca="false">IF(Q771&lt;=0,R770,Q771)</f>
        <v>0.231875500814123</v>
      </c>
      <c r="S771" s="0" t="n">
        <f aca="false">LOG(P771/P761)/LOG(O771/O761)</f>
        <v>0.0536246812985968</v>
      </c>
      <c r="T771" s="0" t="n">
        <f aca="false">IF(S771&lt;=0,T770,S771)</f>
        <v>0.0536246812985968</v>
      </c>
    </row>
    <row r="772" customFormat="false" ht="13.5" hidden="false" customHeight="false" outlineLevel="0" collapsed="false">
      <c r="A772" s="0" t="n">
        <v>7700</v>
      </c>
      <c r="B772" s="4" t="n">
        <f aca="false">A772/3600</f>
        <v>2.13888888888889</v>
      </c>
      <c r="C772" s="5"/>
      <c r="D772" s="0" t="n">
        <v>101</v>
      </c>
      <c r="E772" s="0" t="n">
        <v>27.65419</v>
      </c>
      <c r="F772" s="0" t="n">
        <v>27.58484</v>
      </c>
      <c r="G772" s="0" t="n">
        <v>30</v>
      </c>
      <c r="H772" s="0" t="n">
        <v>63.16195</v>
      </c>
      <c r="I772" s="0" t="n">
        <v>54.81196</v>
      </c>
      <c r="J772" s="0" t="n">
        <f aca="false">I772-M772</f>
        <v>53.807438</v>
      </c>
      <c r="K772" s="0" t="n">
        <v>23.69</v>
      </c>
      <c r="L772" s="0" t="n">
        <v>0.18</v>
      </c>
      <c r="M772" s="0" t="n">
        <v>1.004522</v>
      </c>
      <c r="O772" s="0" t="n">
        <f aca="false">A772-A$7</f>
        <v>7650</v>
      </c>
      <c r="P772" s="0" t="n">
        <f aca="false">(J$2-J772)*10</f>
        <v>8.87848000000005</v>
      </c>
      <c r="Q772" s="0" t="n">
        <f aca="false">LOG(P772/P771)/LOG(O772/O771)</f>
        <v>-1.13576922405013</v>
      </c>
      <c r="R772" s="0" t="n">
        <f aca="false">IF(Q772&lt;=0,R771,Q772)</f>
        <v>0.231875500814123</v>
      </c>
      <c r="S772" s="0" t="n">
        <f aca="false">LOG(P772/P762)/LOG(O772/O762)</f>
        <v>-0.0607510043935439</v>
      </c>
      <c r="T772" s="0" t="n">
        <f aca="false">IF(S772&lt;=0,T771,S772)</f>
        <v>0.0536246812985968</v>
      </c>
    </row>
    <row r="773" customFormat="false" ht="13.5" hidden="false" customHeight="false" outlineLevel="0" collapsed="false">
      <c r="A773" s="0" t="n">
        <v>7710</v>
      </c>
      <c r="B773" s="4" t="n">
        <f aca="false">A773/3600</f>
        <v>2.14166666666667</v>
      </c>
      <c r="C773" s="5"/>
      <c r="D773" s="0" t="n">
        <v>101</v>
      </c>
      <c r="E773" s="0" t="n">
        <v>27.65109</v>
      </c>
      <c r="F773" s="0" t="n">
        <v>27.58171</v>
      </c>
      <c r="G773" s="0" t="n">
        <v>30</v>
      </c>
      <c r="H773" s="0" t="n">
        <v>63.16177</v>
      </c>
      <c r="I773" s="0" t="n">
        <v>54.81198</v>
      </c>
      <c r="J773" s="0" t="n">
        <f aca="false">I773-M773</f>
        <v>53.807458</v>
      </c>
      <c r="K773" s="0" t="n">
        <v>23.74</v>
      </c>
      <c r="L773" s="0" t="n">
        <v>0.1806</v>
      </c>
      <c r="M773" s="0" t="n">
        <v>1.004522</v>
      </c>
      <c r="O773" s="0" t="n">
        <f aca="false">A773-A$7</f>
        <v>7660</v>
      </c>
      <c r="P773" s="0" t="n">
        <f aca="false">(J$2-J773)*10</f>
        <v>8.87828000000006</v>
      </c>
      <c r="Q773" s="0" t="n">
        <f aca="false">LOG(P773/P772)/LOG(O773/O772)</f>
        <v>-0.0172441344286608</v>
      </c>
      <c r="R773" s="0" t="n">
        <f aca="false">IF(Q773&lt;=0,R772,Q773)</f>
        <v>0.231875500814123</v>
      </c>
      <c r="S773" s="0" t="n">
        <f aca="false">LOG(P773/P763)/LOG(O773/O763)</f>
        <v>-0.00428555768576853</v>
      </c>
      <c r="T773" s="0" t="n">
        <f aca="false">IF(S773&lt;=0,T772,S773)</f>
        <v>0.0536246812985968</v>
      </c>
    </row>
    <row r="774" customFormat="false" ht="13.5" hidden="false" customHeight="false" outlineLevel="0" collapsed="false">
      <c r="A774" s="0" t="n">
        <v>7720</v>
      </c>
      <c r="B774" s="4" t="n">
        <f aca="false">A774/3600</f>
        <v>2.14444444444444</v>
      </c>
      <c r="C774" s="5" t="n">
        <f aca="false">(((L774-L771)*1000)/(A774-A771))*0.310559</f>
        <v>0.01863354</v>
      </c>
      <c r="D774" s="0" t="n">
        <v>101</v>
      </c>
      <c r="E774" s="0" t="n">
        <v>27.65419</v>
      </c>
      <c r="F774" s="0" t="n">
        <v>27.58484</v>
      </c>
      <c r="G774" s="0" t="n">
        <v>30</v>
      </c>
      <c r="H774" s="0" t="n">
        <v>63.16195</v>
      </c>
      <c r="I774" s="0" t="n">
        <v>54.81196</v>
      </c>
      <c r="J774" s="0" t="n">
        <f aca="false">I774-M774</f>
        <v>53.807438</v>
      </c>
      <c r="K774" s="0" t="n">
        <v>23.69</v>
      </c>
      <c r="L774" s="0" t="n">
        <v>0.1812</v>
      </c>
      <c r="M774" s="0" t="n">
        <v>1.004522</v>
      </c>
      <c r="O774" s="0" t="n">
        <f aca="false">A774-A$7</f>
        <v>7670</v>
      </c>
      <c r="P774" s="0" t="n">
        <f aca="false">(J$2-J774)*10</f>
        <v>8.87848000000005</v>
      </c>
      <c r="Q774" s="0" t="n">
        <f aca="false">LOG(P774/P773)/LOG(O774/O773)</f>
        <v>0.0172666610639154</v>
      </c>
      <c r="R774" s="0" t="n">
        <f aca="false">IF(Q774&lt;=0,R773,Q774)</f>
        <v>0.0172666610639154</v>
      </c>
      <c r="S774" s="0" t="n">
        <f aca="false">LOG(P774/P764)/LOG(O774/O764)</f>
        <v>-0.111661345541644</v>
      </c>
      <c r="T774" s="0" t="n">
        <f aca="false">IF(S774&lt;=0,T773,S774)</f>
        <v>0.0536246812985968</v>
      </c>
    </row>
    <row r="775" customFormat="false" ht="13.5" hidden="false" customHeight="false" outlineLevel="0" collapsed="false">
      <c r="A775" s="0" t="n">
        <v>7730</v>
      </c>
      <c r="B775" s="4" t="n">
        <f aca="false">A775/3600</f>
        <v>2.14722222222222</v>
      </c>
      <c r="C775" s="5"/>
      <c r="D775" s="0" t="n">
        <v>101</v>
      </c>
      <c r="E775" s="0" t="n">
        <v>27.65419</v>
      </c>
      <c r="F775" s="0" t="n">
        <v>27.58797</v>
      </c>
      <c r="G775" s="0" t="n">
        <v>30</v>
      </c>
      <c r="H775" s="0" t="n">
        <v>63.16164</v>
      </c>
      <c r="I775" s="0" t="n">
        <v>54.81105</v>
      </c>
      <c r="J775" s="0" t="n">
        <f aca="false">I775-M775</f>
        <v>53.806528</v>
      </c>
      <c r="K775" s="0" t="n">
        <v>23.71</v>
      </c>
      <c r="L775" s="0" t="n">
        <v>0.1818</v>
      </c>
      <c r="M775" s="0" t="n">
        <v>1.004522</v>
      </c>
      <c r="O775" s="0" t="n">
        <f aca="false">A775-A$7</f>
        <v>7680</v>
      </c>
      <c r="P775" s="0" t="n">
        <f aca="false">(J$2-J775)*10</f>
        <v>8.88758000000003</v>
      </c>
      <c r="Q775" s="0" t="n">
        <f aca="false">LOG(P775/P774)/LOG(O775/O774)</f>
        <v>0.786246317160287</v>
      </c>
      <c r="R775" s="0" t="n">
        <f aca="false">IF(Q775&lt;=0,R774,Q775)</f>
        <v>0.786246317160287</v>
      </c>
      <c r="S775" s="0" t="n">
        <f aca="false">LOG(P775/P765)/LOG(O775/O765)</f>
        <v>0.0274765988240761</v>
      </c>
      <c r="T775" s="0" t="n">
        <f aca="false">IF(S775&lt;=0,T774,S775)</f>
        <v>0.0274765988240761</v>
      </c>
    </row>
    <row r="776" customFormat="false" ht="13.5" hidden="false" customHeight="false" outlineLevel="0" collapsed="false">
      <c r="A776" s="0" t="n">
        <v>7740</v>
      </c>
      <c r="B776" s="4" t="n">
        <f aca="false">A776/3600</f>
        <v>2.15</v>
      </c>
      <c r="C776" s="5"/>
      <c r="D776" s="0" t="n">
        <v>101</v>
      </c>
      <c r="E776" s="0" t="n">
        <v>27.64799</v>
      </c>
      <c r="F776" s="0" t="n">
        <v>27.58797</v>
      </c>
      <c r="G776" s="0" t="n">
        <v>30</v>
      </c>
      <c r="H776" s="0" t="n">
        <v>63.16176</v>
      </c>
      <c r="I776" s="0" t="n">
        <v>54.81164</v>
      </c>
      <c r="J776" s="0" t="n">
        <f aca="false">I776-M776</f>
        <v>53.807118</v>
      </c>
      <c r="K776" s="0" t="n">
        <v>23.65</v>
      </c>
      <c r="L776" s="0" t="n">
        <v>0.1824</v>
      </c>
      <c r="M776" s="0" t="n">
        <v>1.004522</v>
      </c>
      <c r="O776" s="0" t="n">
        <f aca="false">A776-A$7</f>
        <v>7690</v>
      </c>
      <c r="P776" s="0" t="n">
        <f aca="false">(J$2-J776)*10</f>
        <v>8.88168000000007</v>
      </c>
      <c r="Q776" s="0" t="n">
        <f aca="false">LOG(P776/P775)/LOG(O776/O775)</f>
        <v>-0.510336336664021</v>
      </c>
      <c r="R776" s="0" t="n">
        <f aca="false">IF(Q776&lt;=0,R775,Q776)</f>
        <v>0.786246317160287</v>
      </c>
      <c r="S776" s="0" t="n">
        <f aca="false">LOG(P776/P766)/LOG(O776/O766)</f>
        <v>-0.117926368430284</v>
      </c>
      <c r="T776" s="0" t="n">
        <f aca="false">IF(S776&lt;=0,T775,S776)</f>
        <v>0.0274765988240761</v>
      </c>
    </row>
    <row r="777" customFormat="false" ht="13.5" hidden="false" customHeight="false" outlineLevel="0" collapsed="false">
      <c r="A777" s="0" t="n">
        <v>7750</v>
      </c>
      <c r="B777" s="4" t="n">
        <f aca="false">A777/3600</f>
        <v>2.15277777777778</v>
      </c>
      <c r="C777" s="5" t="n">
        <f aca="false">(((L777-L774)*1000)/(A777-A774))*0.310559</f>
        <v>0.01863354</v>
      </c>
      <c r="D777" s="0" t="n">
        <v>101</v>
      </c>
      <c r="E777" s="0" t="n">
        <v>27.65109</v>
      </c>
      <c r="F777" s="0" t="n">
        <v>27.58484</v>
      </c>
      <c r="G777" s="0" t="n">
        <v>30</v>
      </c>
      <c r="H777" s="0" t="n">
        <v>63.16193</v>
      </c>
      <c r="I777" s="0" t="n">
        <v>54.81137</v>
      </c>
      <c r="J777" s="0" t="n">
        <f aca="false">I777-M777</f>
        <v>53.806848</v>
      </c>
      <c r="K777" s="0" t="n">
        <v>23.71</v>
      </c>
      <c r="L777" s="0" t="n">
        <v>0.183</v>
      </c>
      <c r="M777" s="0" t="n">
        <v>1.004522</v>
      </c>
      <c r="O777" s="0" t="n">
        <f aca="false">A777-A$7</f>
        <v>7700</v>
      </c>
      <c r="P777" s="0" t="n">
        <f aca="false">(J$2-J777)*10</f>
        <v>8.88438000000008</v>
      </c>
      <c r="Q777" s="0" t="n">
        <f aca="false">LOG(P777/P776)/LOG(O777/O776)</f>
        <v>0.233889756490937</v>
      </c>
      <c r="R777" s="0" t="n">
        <f aca="false">IF(Q777&lt;=0,R776,Q777)</f>
        <v>0.233889756490937</v>
      </c>
      <c r="S777" s="0" t="n">
        <f aca="false">LOG(P777/P767)/LOG(O777/O767)</f>
        <v>-0.0628308049399587</v>
      </c>
      <c r="T777" s="0" t="n">
        <f aca="false">IF(S777&lt;=0,T776,S777)</f>
        <v>0.0274765988240761</v>
      </c>
    </row>
    <row r="778" customFormat="false" ht="13.5" hidden="false" customHeight="false" outlineLevel="0" collapsed="false">
      <c r="A778" s="0" t="n">
        <v>7760</v>
      </c>
      <c r="B778" s="4" t="n">
        <f aca="false">A778/3600</f>
        <v>2.15555555555556</v>
      </c>
      <c r="C778" s="5"/>
      <c r="D778" s="0" t="n">
        <v>101</v>
      </c>
      <c r="E778" s="0" t="n">
        <v>27.65419</v>
      </c>
      <c r="F778" s="0" t="n">
        <v>27.58797</v>
      </c>
      <c r="G778" s="0" t="n">
        <v>30</v>
      </c>
      <c r="H778" s="0" t="n">
        <v>63.16226</v>
      </c>
      <c r="I778" s="0" t="n">
        <v>54.81208</v>
      </c>
      <c r="J778" s="0" t="n">
        <f aca="false">I778-M778</f>
        <v>53.807558</v>
      </c>
      <c r="K778" s="0" t="n">
        <v>23.69</v>
      </c>
      <c r="L778" s="0" t="n">
        <v>0.1836</v>
      </c>
      <c r="M778" s="0" t="n">
        <v>1.004522</v>
      </c>
      <c r="O778" s="0" t="n">
        <f aca="false">A778-A$7</f>
        <v>7710</v>
      </c>
      <c r="P778" s="0" t="n">
        <f aca="false">(J$2-J778)*10</f>
        <v>8.87728000000003</v>
      </c>
      <c r="Q778" s="0" t="n">
        <f aca="false">LOG(P778/P777)/LOG(O778/O777)</f>
        <v>-0.615995298133045</v>
      </c>
      <c r="R778" s="0" t="n">
        <f aca="false">IF(Q778&lt;=0,R777,Q778)</f>
        <v>0.233889756490937</v>
      </c>
      <c r="S778" s="0" t="n">
        <f aca="false">LOG(P778/P768)/LOG(O778/O768)</f>
        <v>-0.174100656237749</v>
      </c>
      <c r="T778" s="0" t="n">
        <f aca="false">IF(S778&lt;=0,T777,S778)</f>
        <v>0.0274765988240761</v>
      </c>
    </row>
    <row r="779" customFormat="false" ht="13.5" hidden="false" customHeight="false" outlineLevel="0" collapsed="false">
      <c r="A779" s="0" t="n">
        <v>7770</v>
      </c>
      <c r="B779" s="4" t="n">
        <f aca="false">A779/3600</f>
        <v>2.15833333333333</v>
      </c>
      <c r="C779" s="5"/>
      <c r="D779" s="0" t="n">
        <v>101</v>
      </c>
      <c r="E779" s="0" t="n">
        <v>27.65109</v>
      </c>
      <c r="F779" s="0" t="n">
        <v>27.58484</v>
      </c>
      <c r="G779" s="0" t="n">
        <v>30</v>
      </c>
      <c r="H779" s="0" t="n">
        <v>63.16256</v>
      </c>
      <c r="I779" s="0" t="n">
        <v>54.81269</v>
      </c>
      <c r="J779" s="0" t="n">
        <f aca="false">I779-M779</f>
        <v>53.808168</v>
      </c>
      <c r="K779" s="0" t="n">
        <v>23.77</v>
      </c>
      <c r="L779" s="0" t="n">
        <v>0.1842</v>
      </c>
      <c r="M779" s="0" t="n">
        <v>1.004522</v>
      </c>
      <c r="O779" s="0" t="n">
        <f aca="false">A779-A$7</f>
        <v>7720</v>
      </c>
      <c r="P779" s="0" t="n">
        <f aca="false">(J$2-J779)*10</f>
        <v>8.87118000000001</v>
      </c>
      <c r="Q779" s="0" t="n">
        <f aca="false">LOG(P779/P778)/LOG(O779/O778)</f>
        <v>-0.530316379722761</v>
      </c>
      <c r="R779" s="0" t="n">
        <f aca="false">IF(Q779&lt;=0,R778,Q779)</f>
        <v>0.233889756490937</v>
      </c>
      <c r="S779" s="0" t="n">
        <f aca="false">LOG(P779/P769)/LOG(O779/O769)</f>
        <v>-0.204633478477281</v>
      </c>
      <c r="T779" s="0" t="n">
        <f aca="false">IF(S779&lt;=0,T778,S779)</f>
        <v>0.0274765988240761</v>
      </c>
    </row>
    <row r="780" customFormat="false" ht="13.5" hidden="false" customHeight="false" outlineLevel="0" collapsed="false">
      <c r="A780" s="0" t="n">
        <v>7780</v>
      </c>
      <c r="B780" s="4" t="n">
        <f aca="false">A780/3600</f>
        <v>2.16111111111111</v>
      </c>
      <c r="C780" s="5" t="n">
        <f aca="false">(((L780-L777)*1000)/(A780-A777))*0.310559</f>
        <v>0.01863354</v>
      </c>
      <c r="D780" s="0" t="n">
        <v>101</v>
      </c>
      <c r="E780" s="0" t="n">
        <v>27.65109</v>
      </c>
      <c r="F780" s="0" t="n">
        <v>27.58797</v>
      </c>
      <c r="G780" s="0" t="n">
        <v>30</v>
      </c>
      <c r="H780" s="0" t="n">
        <v>63.16287</v>
      </c>
      <c r="I780" s="0" t="n">
        <v>54.81339</v>
      </c>
      <c r="J780" s="0" t="n">
        <f aca="false">I780-M780</f>
        <v>53.808868</v>
      </c>
      <c r="K780" s="0" t="n">
        <v>23.72</v>
      </c>
      <c r="L780" s="0" t="n">
        <v>0.1848</v>
      </c>
      <c r="M780" s="0" t="n">
        <v>1.004522</v>
      </c>
      <c r="O780" s="0" t="n">
        <f aca="false">A780-A$7</f>
        <v>7730</v>
      </c>
      <c r="P780" s="0" t="n">
        <f aca="false">(J$2-J780)*10</f>
        <v>8.86418000000006</v>
      </c>
      <c r="Q780" s="0" t="n">
        <f aca="false">LOG(P780/P779)/LOG(O780/O779)</f>
        <v>-0.609798676275214</v>
      </c>
      <c r="R780" s="0" t="n">
        <f aca="false">IF(Q780&lt;=0,R779,Q780)</f>
        <v>0.233889756490937</v>
      </c>
      <c r="S780" s="0" t="n">
        <f aca="false">LOG(P780/P770)/LOG(O780/O770)</f>
        <v>-0.214566232589299</v>
      </c>
      <c r="T780" s="0" t="n">
        <f aca="false">IF(S780&lt;=0,T779,S780)</f>
        <v>0.0274765988240761</v>
      </c>
    </row>
    <row r="781" customFormat="false" ht="13.5" hidden="false" customHeight="false" outlineLevel="0" collapsed="false">
      <c r="A781" s="0" t="n">
        <v>7790</v>
      </c>
      <c r="B781" s="4" t="n">
        <f aca="false">A781/3600</f>
        <v>2.16388888888889</v>
      </c>
      <c r="C781" s="5"/>
      <c r="D781" s="0" t="n">
        <v>101</v>
      </c>
      <c r="E781" s="0" t="n">
        <v>27.65419</v>
      </c>
      <c r="F781" s="0" t="n">
        <v>27.58484</v>
      </c>
      <c r="G781" s="0" t="n">
        <v>30</v>
      </c>
      <c r="H781" s="0" t="n">
        <v>63.16148</v>
      </c>
      <c r="I781" s="0" t="n">
        <v>54.80976</v>
      </c>
      <c r="J781" s="0" t="n">
        <f aca="false">I781-M781</f>
        <v>53.805238</v>
      </c>
      <c r="K781" s="0" t="n">
        <v>23.71</v>
      </c>
      <c r="L781" s="0" t="n">
        <v>0.1854</v>
      </c>
      <c r="M781" s="0" t="n">
        <v>1.004522</v>
      </c>
      <c r="O781" s="0" t="n">
        <f aca="false">A781-A$7</f>
        <v>7740</v>
      </c>
      <c r="P781" s="0" t="n">
        <f aca="false">(J$2-J781)*10</f>
        <v>8.90048000000007</v>
      </c>
      <c r="Q781" s="0" t="n">
        <f aca="false">LOG(P781/P780)/LOG(O781/O780)</f>
        <v>3.16111709072476</v>
      </c>
      <c r="R781" s="0" t="n">
        <f aca="false">IF(Q781&lt;=0,R780,Q781)</f>
        <v>3.16111709072476</v>
      </c>
      <c r="S781" s="0" t="n">
        <f aca="false">LOG(P781/P771)/LOG(O781/O771)</f>
        <v>0.0760683940433269</v>
      </c>
      <c r="T781" s="0" t="n">
        <f aca="false">IF(S781&lt;=0,T780,S781)</f>
        <v>0.0760683940433269</v>
      </c>
    </row>
    <row r="782" customFormat="false" ht="13.5" hidden="false" customHeight="false" outlineLevel="0" collapsed="false">
      <c r="A782" s="0" t="n">
        <v>7800</v>
      </c>
      <c r="B782" s="4" t="n">
        <f aca="false">A782/3600</f>
        <v>2.16666666666667</v>
      </c>
      <c r="C782" s="5"/>
      <c r="D782" s="0" t="n">
        <v>101</v>
      </c>
      <c r="E782" s="0" t="n">
        <v>27.65109</v>
      </c>
      <c r="F782" s="0" t="n">
        <v>27.58484</v>
      </c>
      <c r="G782" s="0" t="n">
        <v>30</v>
      </c>
      <c r="H782" s="0" t="n">
        <v>63.16146</v>
      </c>
      <c r="I782" s="0" t="n">
        <v>54.80976</v>
      </c>
      <c r="J782" s="0" t="n">
        <f aca="false">I782-M782</f>
        <v>53.80534</v>
      </c>
      <c r="K782" s="0" t="n">
        <v>23.7</v>
      </c>
      <c r="L782" s="0" t="n">
        <v>0.186</v>
      </c>
      <c r="M782" s="0" t="n">
        <v>1.00442</v>
      </c>
      <c r="O782" s="0" t="n">
        <f aca="false">A782-A$7</f>
        <v>7750</v>
      </c>
      <c r="P782" s="0" t="n">
        <f aca="false">(J$2-J782)*10</f>
        <v>8.89946000000009</v>
      </c>
      <c r="Q782" s="0" t="n">
        <f aca="false">LOG(P782/P781)/LOG(O782/O781)</f>
        <v>-0.0887632083145089</v>
      </c>
      <c r="R782" s="0" t="n">
        <f aca="false">IF(Q782&lt;=0,R781,Q782)</f>
        <v>3.16111709072476</v>
      </c>
      <c r="S782" s="0" t="n">
        <f aca="false">LOG(P782/P772)/LOG(O782/O772)</f>
        <v>0.181735121621951</v>
      </c>
      <c r="T782" s="0" t="n">
        <f aca="false">IF(S782&lt;=0,T781,S782)</f>
        <v>0.181735121621951</v>
      </c>
    </row>
    <row r="783" customFormat="false" ht="13.5" hidden="false" customHeight="false" outlineLevel="0" collapsed="false">
      <c r="A783" s="0" t="n">
        <v>7810</v>
      </c>
      <c r="B783" s="4" t="n">
        <f aca="false">A783/3600</f>
        <v>2.16944444444444</v>
      </c>
      <c r="C783" s="5" t="n">
        <f aca="false">(((L783-L780)*1000)/(A783-A780))*0.310559</f>
        <v>0.01863354</v>
      </c>
      <c r="D783" s="0" t="n">
        <v>101</v>
      </c>
      <c r="E783" s="0" t="n">
        <v>27.65419</v>
      </c>
      <c r="F783" s="0" t="n">
        <v>27.58484</v>
      </c>
      <c r="G783" s="0" t="n">
        <v>30</v>
      </c>
      <c r="H783" s="0" t="n">
        <v>63.16179</v>
      </c>
      <c r="I783" s="0" t="n">
        <v>54.81049</v>
      </c>
      <c r="J783" s="0" t="n">
        <f aca="false">I783-M783</f>
        <v>53.80607</v>
      </c>
      <c r="K783" s="0" t="n">
        <v>23.69</v>
      </c>
      <c r="L783" s="0" t="n">
        <v>0.1866</v>
      </c>
      <c r="M783" s="0" t="n">
        <v>1.00442</v>
      </c>
      <c r="O783" s="0" t="n">
        <f aca="false">A783-A$7</f>
        <v>7760</v>
      </c>
      <c r="P783" s="0" t="n">
        <f aca="false">(J$2-J783)*10</f>
        <v>8.89216000000005</v>
      </c>
      <c r="Q783" s="0" t="n">
        <f aca="false">LOG(P783/P782)/LOG(O783/O782)</f>
        <v>-0.636383818143578</v>
      </c>
      <c r="R783" s="0" t="n">
        <f aca="false">IF(Q783&lt;=0,R782,Q783)</f>
        <v>3.16111709072476</v>
      </c>
      <c r="S783" s="0" t="n">
        <f aca="false">LOG(P783/P773)/LOG(O783/O773)</f>
        <v>0.120439698205463</v>
      </c>
      <c r="T783" s="0" t="n">
        <f aca="false">IF(S783&lt;=0,T782,S783)</f>
        <v>0.120439698205463</v>
      </c>
    </row>
    <row r="784" customFormat="false" ht="13.5" hidden="false" customHeight="false" outlineLevel="0" collapsed="false">
      <c r="A784" s="0" t="n">
        <v>7820</v>
      </c>
      <c r="B784" s="4" t="n">
        <f aca="false">A784/3600</f>
        <v>2.17222222222222</v>
      </c>
      <c r="C784" s="5"/>
      <c r="D784" s="0" t="n">
        <v>101</v>
      </c>
      <c r="E784" s="0" t="n">
        <v>27.65109</v>
      </c>
      <c r="F784" s="0" t="n">
        <v>27.58484</v>
      </c>
      <c r="G784" s="0" t="n">
        <v>30</v>
      </c>
      <c r="H784" s="0" t="n">
        <v>63.16177</v>
      </c>
      <c r="I784" s="0" t="n">
        <v>54.80976</v>
      </c>
      <c r="J784" s="0" t="n">
        <f aca="false">I784-M784</f>
        <v>53.80534</v>
      </c>
      <c r="K784" s="0" t="n">
        <v>23.7</v>
      </c>
      <c r="L784" s="0" t="n">
        <v>0.1872</v>
      </c>
      <c r="M784" s="0" t="n">
        <v>1.00442</v>
      </c>
      <c r="O784" s="0" t="n">
        <f aca="false">A784-A$7</f>
        <v>7770</v>
      </c>
      <c r="P784" s="0" t="n">
        <f aca="false">(J$2-J784)*10</f>
        <v>8.89946000000009</v>
      </c>
      <c r="Q784" s="0" t="n">
        <f aca="false">LOG(P784/P783)/LOG(O784/O783)</f>
        <v>0.637204429354871</v>
      </c>
      <c r="R784" s="0" t="n">
        <f aca="false">IF(Q784&lt;=0,R783,Q784)</f>
        <v>0.637204429354871</v>
      </c>
      <c r="S784" s="0" t="n">
        <f aca="false">LOG(P784/P774)/LOG(O784/O774)</f>
        <v>0.182207174151408</v>
      </c>
      <c r="T784" s="0" t="n">
        <f aca="false">IF(S784&lt;=0,T783,S784)</f>
        <v>0.182207174151408</v>
      </c>
    </row>
    <row r="785" customFormat="false" ht="13.5" hidden="false" customHeight="false" outlineLevel="0" collapsed="false">
      <c r="A785" s="0" t="n">
        <v>7830</v>
      </c>
      <c r="B785" s="4" t="n">
        <f aca="false">A785/3600</f>
        <v>2.175</v>
      </c>
      <c r="C785" s="5"/>
      <c r="D785" s="0" t="n">
        <v>101</v>
      </c>
      <c r="E785" s="0" t="n">
        <v>27.65419</v>
      </c>
      <c r="F785" s="0" t="n">
        <v>27.5911</v>
      </c>
      <c r="G785" s="0" t="n">
        <v>30</v>
      </c>
      <c r="H785" s="0" t="n">
        <v>63.16164</v>
      </c>
      <c r="I785" s="0" t="n">
        <v>54.80957</v>
      </c>
      <c r="J785" s="0" t="n">
        <f aca="false">I785-M785</f>
        <v>53.80515</v>
      </c>
      <c r="K785" s="0" t="n">
        <v>23.7</v>
      </c>
      <c r="L785" s="0" t="n">
        <v>0.1878</v>
      </c>
      <c r="M785" s="0" t="n">
        <v>1.00442</v>
      </c>
      <c r="O785" s="0" t="n">
        <f aca="false">A785-A$7</f>
        <v>7780</v>
      </c>
      <c r="P785" s="0" t="n">
        <f aca="false">(J$2-J785)*10</f>
        <v>8.90136000000005</v>
      </c>
      <c r="Q785" s="0" t="n">
        <f aca="false">LOG(P785/P784)/LOG(O785/O784)</f>
        <v>0.165975477751895</v>
      </c>
      <c r="R785" s="0" t="n">
        <f aca="false">IF(Q785&lt;=0,R784,Q785)</f>
        <v>0.165975477751895</v>
      </c>
      <c r="S785" s="0" t="n">
        <f aca="false">LOG(P785/P775)/LOG(O785/O775)</f>
        <v>0.119757484971447</v>
      </c>
      <c r="T785" s="0" t="n">
        <f aca="false">IF(S785&lt;=0,T784,S785)</f>
        <v>0.119757484971447</v>
      </c>
    </row>
    <row r="786" customFormat="false" ht="13.5" hidden="false" customHeight="false" outlineLevel="0" collapsed="false">
      <c r="A786" s="0" t="n">
        <v>7840</v>
      </c>
      <c r="B786" s="4" t="n">
        <f aca="false">A786/3600</f>
        <v>2.17777777777778</v>
      </c>
      <c r="C786" s="5" t="n">
        <f aca="false">(((L786-L783)*1000)/(A786-A783))*0.310559</f>
        <v>0.0186335400000002</v>
      </c>
      <c r="D786" s="0" t="n">
        <v>101</v>
      </c>
      <c r="E786" s="0" t="n">
        <v>27.65109</v>
      </c>
      <c r="F786" s="0" t="n">
        <v>27.58484</v>
      </c>
      <c r="G786" s="0" t="n">
        <v>30</v>
      </c>
      <c r="H786" s="0" t="n">
        <v>63.16115</v>
      </c>
      <c r="I786" s="0" t="n">
        <v>54.8083</v>
      </c>
      <c r="J786" s="0" t="n">
        <f aca="false">I786-M786</f>
        <v>53.80388</v>
      </c>
      <c r="K786" s="0" t="n">
        <v>23.72</v>
      </c>
      <c r="L786" s="0" t="n">
        <v>0.1884</v>
      </c>
      <c r="M786" s="0" t="n">
        <v>1.00442</v>
      </c>
      <c r="O786" s="0" t="n">
        <f aca="false">A786-A$7</f>
        <v>7790</v>
      </c>
      <c r="P786" s="0" t="n">
        <f aca="false">(J$2-J786)*10</f>
        <v>8.91406000000004</v>
      </c>
      <c r="Q786" s="0" t="n">
        <f aca="false">LOG(P786/P785)/LOG(O786/O785)</f>
        <v>1.1099317686934</v>
      </c>
      <c r="R786" s="0" t="n">
        <f aca="false">IF(Q786&lt;=0,R785,Q786)</f>
        <v>1.1099317686934</v>
      </c>
      <c r="S786" s="0" t="n">
        <f aca="false">LOG(P786/P776)/LOG(O786/O776)</f>
        <v>0.281660656221265</v>
      </c>
      <c r="T786" s="0" t="n">
        <f aca="false">IF(S786&lt;=0,T785,S786)</f>
        <v>0.281660656221265</v>
      </c>
    </row>
    <row r="787" customFormat="false" ht="13.5" hidden="false" customHeight="false" outlineLevel="0" collapsed="false">
      <c r="A787" s="0" t="n">
        <v>7850</v>
      </c>
      <c r="B787" s="4" t="n">
        <f aca="false">A787/3600</f>
        <v>2.18055555555556</v>
      </c>
      <c r="C787" s="5"/>
      <c r="D787" s="0" t="n">
        <v>101</v>
      </c>
      <c r="E787" s="0" t="n">
        <v>27.65109</v>
      </c>
      <c r="F787" s="0" t="n">
        <v>27.58797</v>
      </c>
      <c r="G787" s="0" t="n">
        <v>30</v>
      </c>
      <c r="H787" s="0" t="n">
        <v>63.16115</v>
      </c>
      <c r="I787" s="0" t="n">
        <v>54.80769</v>
      </c>
      <c r="J787" s="0" t="n">
        <f aca="false">I787-M787</f>
        <v>53.80327</v>
      </c>
      <c r="K787" s="0" t="n">
        <v>23.69</v>
      </c>
      <c r="L787" s="0" t="n">
        <v>0.189</v>
      </c>
      <c r="M787" s="0" t="n">
        <v>1.00442</v>
      </c>
      <c r="O787" s="0" t="n">
        <f aca="false">A787-A$7</f>
        <v>7800</v>
      </c>
      <c r="P787" s="0" t="n">
        <f aca="false">(J$2-J787)*10</f>
        <v>8.92016000000005</v>
      </c>
      <c r="Q787" s="0" t="n">
        <f aca="false">LOG(P787/P786)/LOG(O787/O786)</f>
        <v>0.533238855785607</v>
      </c>
      <c r="R787" s="0" t="n">
        <f aca="false">IF(Q787&lt;=0,R786,Q787)</f>
        <v>0.533238855785607</v>
      </c>
      <c r="S787" s="0" t="n">
        <f aca="false">LOG(P787/P777)/LOG(O787/O777)</f>
        <v>0.311484066339802</v>
      </c>
      <c r="T787" s="0" t="n">
        <f aca="false">IF(S787&lt;=0,T786,S787)</f>
        <v>0.311484066339802</v>
      </c>
    </row>
    <row r="788" customFormat="false" ht="13.5" hidden="false" customHeight="false" outlineLevel="0" collapsed="false">
      <c r="A788" s="0" t="n">
        <v>7860</v>
      </c>
      <c r="B788" s="4" t="n">
        <f aca="false">A788/3600</f>
        <v>2.18333333333333</v>
      </c>
      <c r="C788" s="5"/>
      <c r="D788" s="0" t="n">
        <v>101</v>
      </c>
      <c r="E788" s="0" t="n">
        <v>27.65419</v>
      </c>
      <c r="F788" s="0" t="n">
        <v>27.58797</v>
      </c>
      <c r="G788" s="0" t="n">
        <v>30</v>
      </c>
      <c r="H788" s="0" t="n">
        <v>63.1607</v>
      </c>
      <c r="I788" s="0" t="n">
        <v>54.80711</v>
      </c>
      <c r="J788" s="0" t="n">
        <f aca="false">I788-M788</f>
        <v>53.80269</v>
      </c>
      <c r="K788" s="0" t="n">
        <v>23.68</v>
      </c>
      <c r="L788" s="0" t="n">
        <v>0.1896</v>
      </c>
      <c r="M788" s="0" t="n">
        <v>1.00442</v>
      </c>
      <c r="O788" s="0" t="n">
        <f aca="false">A788-A$7</f>
        <v>7810</v>
      </c>
      <c r="P788" s="0" t="n">
        <f aca="false">(J$2-J788)*10</f>
        <v>8.92596000000005</v>
      </c>
      <c r="Q788" s="0" t="n">
        <f aca="false">LOG(P788/P787)/LOG(O788/O787)</f>
        <v>0.507325910631455</v>
      </c>
      <c r="R788" s="0" t="n">
        <f aca="false">IF(Q788&lt;=0,R787,Q788)</f>
        <v>0.507325910631455</v>
      </c>
      <c r="S788" s="0" t="n">
        <f aca="false">LOG(P788/P778)/LOG(O788/O778)</f>
        <v>0.42436378289945</v>
      </c>
      <c r="T788" s="0" t="n">
        <f aca="false">IF(S788&lt;=0,T787,S788)</f>
        <v>0.42436378289945</v>
      </c>
    </row>
    <row r="789" customFormat="false" ht="13.5" hidden="false" customHeight="false" outlineLevel="0" collapsed="false">
      <c r="A789" s="0" t="n">
        <v>7870</v>
      </c>
      <c r="B789" s="4" t="n">
        <f aca="false">A789/3600</f>
        <v>2.18611111111111</v>
      </c>
      <c r="C789" s="5" t="n">
        <f aca="false">(((L789-L786)*1000)/(A789-A786))*0.310559</f>
        <v>0.01863354</v>
      </c>
      <c r="D789" s="0" t="n">
        <v>101</v>
      </c>
      <c r="E789" s="0" t="n">
        <v>27.65419</v>
      </c>
      <c r="F789" s="0" t="n">
        <v>27.58797</v>
      </c>
      <c r="G789" s="0" t="n">
        <v>30</v>
      </c>
      <c r="H789" s="0" t="n">
        <v>63.16148</v>
      </c>
      <c r="I789" s="0" t="n">
        <v>54.80872</v>
      </c>
      <c r="J789" s="0" t="n">
        <f aca="false">I789-M789</f>
        <v>53.8043</v>
      </c>
      <c r="K789" s="0" t="n">
        <v>23.68</v>
      </c>
      <c r="L789" s="0" t="n">
        <v>0.1902</v>
      </c>
      <c r="M789" s="0" t="n">
        <v>1.00442</v>
      </c>
      <c r="O789" s="0" t="n">
        <f aca="false">A789-A$7</f>
        <v>7820</v>
      </c>
      <c r="P789" s="0" t="n">
        <f aca="false">(J$2-J789)*10</f>
        <v>8.90986000000005</v>
      </c>
      <c r="Q789" s="0" t="n">
        <f aca="false">LOG(P789/P788)/LOG(O789/O788)</f>
        <v>-1.41088570086937</v>
      </c>
      <c r="R789" s="0" t="n">
        <f aca="false">IF(Q789&lt;=0,R788,Q789)</f>
        <v>0.507325910631455</v>
      </c>
      <c r="S789" s="0" t="n">
        <f aca="false">LOG(P789/P779)/LOG(O789/O779)</f>
        <v>0.338045384958088</v>
      </c>
      <c r="T789" s="0" t="n">
        <f aca="false">IF(S789&lt;=0,T788,S789)</f>
        <v>0.338045384958088</v>
      </c>
    </row>
    <row r="790" customFormat="false" ht="13.5" hidden="false" customHeight="false" outlineLevel="0" collapsed="false">
      <c r="A790" s="0" t="n">
        <v>7880</v>
      </c>
      <c r="B790" s="4" t="n">
        <f aca="false">A790/3600</f>
        <v>2.18888888888889</v>
      </c>
      <c r="C790" s="5"/>
      <c r="D790" s="0" t="n">
        <v>101</v>
      </c>
      <c r="E790" s="0" t="n">
        <v>27.65419</v>
      </c>
      <c r="F790" s="0" t="n">
        <v>27.58797</v>
      </c>
      <c r="G790" s="0" t="n">
        <v>30</v>
      </c>
      <c r="H790" s="0" t="n">
        <v>63.16133</v>
      </c>
      <c r="I790" s="0" t="n">
        <v>54.80842</v>
      </c>
      <c r="J790" s="0" t="n">
        <f aca="false">I790-M790</f>
        <v>53.804</v>
      </c>
      <c r="K790" s="0" t="n">
        <v>23.67</v>
      </c>
      <c r="L790" s="0" t="n">
        <v>0.1908</v>
      </c>
      <c r="M790" s="0" t="n">
        <v>1.00442</v>
      </c>
      <c r="O790" s="0" t="n">
        <f aca="false">A790-A$7</f>
        <v>7830</v>
      </c>
      <c r="P790" s="0" t="n">
        <f aca="false">(J$2-J790)*10</f>
        <v>8.91286000000008</v>
      </c>
      <c r="Q790" s="0" t="n">
        <f aca="false">LOG(P790/P789)/LOG(O790/O789)</f>
        <v>0.263427771148728</v>
      </c>
      <c r="R790" s="0" t="n">
        <f aca="false">IF(Q790&lt;=0,R789,Q790)</f>
        <v>0.263427771148728</v>
      </c>
      <c r="S790" s="0" t="n">
        <f aca="false">LOG(P790/P780)/LOG(O790/O780)</f>
        <v>0.426084581418693</v>
      </c>
      <c r="T790" s="0" t="n">
        <f aca="false">IF(S790&lt;=0,T789,S790)</f>
        <v>0.426084581418693</v>
      </c>
    </row>
    <row r="791" customFormat="false" ht="13.5" hidden="false" customHeight="false" outlineLevel="0" collapsed="false">
      <c r="A791" s="0" t="n">
        <v>7890</v>
      </c>
      <c r="B791" s="4" t="n">
        <f aca="false">A791/3600</f>
        <v>2.19166666666667</v>
      </c>
      <c r="C791" s="5"/>
      <c r="D791" s="0" t="n">
        <v>101</v>
      </c>
      <c r="E791" s="0" t="n">
        <v>27.65419</v>
      </c>
      <c r="F791" s="0" t="n">
        <v>27.58797</v>
      </c>
      <c r="G791" s="0" t="n">
        <v>30</v>
      </c>
      <c r="H791" s="0" t="n">
        <v>63.16148</v>
      </c>
      <c r="I791" s="0" t="n">
        <v>54.80828</v>
      </c>
      <c r="J791" s="0" t="n">
        <f aca="false">I791-M791</f>
        <v>53.80386</v>
      </c>
      <c r="K791" s="0" t="n">
        <v>23.72</v>
      </c>
      <c r="L791" s="0" t="n">
        <v>0.1914</v>
      </c>
      <c r="M791" s="0" t="n">
        <v>1.00442</v>
      </c>
      <c r="O791" s="0" t="n">
        <f aca="false">A791-A$7</f>
        <v>7840</v>
      </c>
      <c r="P791" s="0" t="n">
        <f aca="false">(J$2-J791)*10</f>
        <v>8.91426000000003</v>
      </c>
      <c r="Q791" s="0" t="n">
        <f aca="false">LOG(P791/P790)/LOG(O791/O790)</f>
        <v>0.123059681351607</v>
      </c>
      <c r="R791" s="0" t="n">
        <f aca="false">IF(Q791&lt;=0,R790,Q791)</f>
        <v>0.123059681351607</v>
      </c>
      <c r="S791" s="0" t="n">
        <f aca="false">LOG(P791/P781)/LOG(O791/O781)</f>
        <v>0.120512280595132</v>
      </c>
      <c r="T791" s="0" t="n">
        <f aca="false">IF(S791&lt;=0,T790,S791)</f>
        <v>0.120512280595132</v>
      </c>
    </row>
    <row r="792" customFormat="false" ht="13.5" hidden="false" customHeight="false" outlineLevel="0" collapsed="false">
      <c r="A792" s="0" t="n">
        <v>7900</v>
      </c>
      <c r="B792" s="4" t="n">
        <f aca="false">A792/3600</f>
        <v>2.19444444444444</v>
      </c>
      <c r="C792" s="5" t="n">
        <f aca="false">(((L792-L789)*1000)/(A792-A789))*0.310559</f>
        <v>0.0196687366666665</v>
      </c>
      <c r="D792" s="0" t="n">
        <v>101</v>
      </c>
      <c r="E792" s="0" t="n">
        <v>27.65109</v>
      </c>
      <c r="F792" s="0" t="n">
        <v>27.58484</v>
      </c>
      <c r="G792" s="0" t="n">
        <v>30</v>
      </c>
      <c r="H792" s="0" t="n">
        <v>63.16131</v>
      </c>
      <c r="I792" s="0" t="n">
        <v>54.80816</v>
      </c>
      <c r="J792" s="0" t="n">
        <f aca="false">I792-M792</f>
        <v>53.80374</v>
      </c>
      <c r="K792" s="0" t="n">
        <v>23.67</v>
      </c>
      <c r="L792" s="0" t="n">
        <v>0.1921</v>
      </c>
      <c r="M792" s="0" t="n">
        <v>1.00442</v>
      </c>
      <c r="O792" s="0" t="n">
        <f aca="false">A792-A$7</f>
        <v>7850</v>
      </c>
      <c r="P792" s="0" t="n">
        <f aca="false">(J$2-J792)*10</f>
        <v>8.91546000000005</v>
      </c>
      <c r="Q792" s="0" t="n">
        <f aca="false">LOG(P792/P791)/LOG(O792/O791)</f>
        <v>0.105598952083548</v>
      </c>
      <c r="R792" s="0" t="n">
        <f aca="false">IF(Q792&lt;=0,R791,Q792)</f>
        <v>0.105598952083548</v>
      </c>
      <c r="S792" s="0" t="n">
        <f aca="false">LOG(P792/P782)/LOG(O792/O782)</f>
        <v>0.140105399445485</v>
      </c>
      <c r="T792" s="0" t="n">
        <f aca="false">IF(S792&lt;=0,T791,S792)</f>
        <v>0.140105399445485</v>
      </c>
    </row>
    <row r="793" customFormat="false" ht="13.5" hidden="false" customHeight="false" outlineLevel="0" collapsed="false">
      <c r="A793" s="0" t="n">
        <v>7910</v>
      </c>
      <c r="B793" s="4" t="n">
        <f aca="false">A793/3600</f>
        <v>2.19722222222222</v>
      </c>
      <c r="C793" s="5"/>
      <c r="D793" s="0" t="n">
        <v>101</v>
      </c>
      <c r="E793" s="0" t="n">
        <v>27.65419</v>
      </c>
      <c r="F793" s="0" t="n">
        <v>27.5911</v>
      </c>
      <c r="G793" s="0" t="n">
        <v>30</v>
      </c>
      <c r="H793" s="0" t="n">
        <v>63.16101</v>
      </c>
      <c r="I793" s="0" t="n">
        <v>54.80664</v>
      </c>
      <c r="J793" s="0" t="n">
        <f aca="false">I793-M793</f>
        <v>53.80222</v>
      </c>
      <c r="K793" s="0" t="n">
        <v>23.68</v>
      </c>
      <c r="L793" s="0" t="n">
        <v>0.1927</v>
      </c>
      <c r="M793" s="0" t="n">
        <v>1.00442</v>
      </c>
      <c r="O793" s="0" t="n">
        <f aca="false">A793-A$7</f>
        <v>7860</v>
      </c>
      <c r="P793" s="0" t="n">
        <f aca="false">(J$2-J793)*10</f>
        <v>8.93066000000005</v>
      </c>
      <c r="Q793" s="0" t="n">
        <f aca="false">LOG(P793/P792)/LOG(O793/O792)</f>
        <v>1.33806130123258</v>
      </c>
      <c r="R793" s="0" t="n">
        <f aca="false">IF(Q793&lt;=0,R792,Q793)</f>
        <v>1.33806130123258</v>
      </c>
      <c r="S793" s="0" t="n">
        <f aca="false">LOG(P793/P783)/LOG(O793/O783)</f>
        <v>0.337411655012973</v>
      </c>
      <c r="T793" s="0" t="n">
        <f aca="false">IF(S793&lt;=0,T792,S793)</f>
        <v>0.337411655012973</v>
      </c>
    </row>
    <row r="794" customFormat="false" ht="13.5" hidden="false" customHeight="false" outlineLevel="0" collapsed="false">
      <c r="A794" s="0" t="n">
        <v>7920</v>
      </c>
      <c r="B794" s="4" t="n">
        <f aca="false">A794/3600</f>
        <v>2.2</v>
      </c>
      <c r="C794" s="5"/>
      <c r="D794" s="0" t="n">
        <v>101</v>
      </c>
      <c r="E794" s="0" t="n">
        <v>27.65109</v>
      </c>
      <c r="F794" s="0" t="n">
        <v>27.58797</v>
      </c>
      <c r="G794" s="0" t="n">
        <v>30</v>
      </c>
      <c r="H794" s="0" t="n">
        <v>63.16115</v>
      </c>
      <c r="I794" s="0" t="n">
        <v>54.80696</v>
      </c>
      <c r="J794" s="0" t="n">
        <f aca="false">I794-M794</f>
        <v>53.80254</v>
      </c>
      <c r="K794" s="0" t="n">
        <v>23.69</v>
      </c>
      <c r="L794" s="0" t="n">
        <v>0.1932</v>
      </c>
      <c r="M794" s="0" t="n">
        <v>1.00442</v>
      </c>
      <c r="O794" s="0" t="n">
        <f aca="false">A794-A$7</f>
        <v>7870</v>
      </c>
      <c r="P794" s="0" t="n">
        <f aca="false">(J$2-J794)*10</f>
        <v>8.9274600000001</v>
      </c>
      <c r="Q794" s="0" t="n">
        <f aca="false">LOG(P794/P793)/LOG(O794/O793)</f>
        <v>-0.281866141323147</v>
      </c>
      <c r="R794" s="0" t="n">
        <f aca="false">IF(Q794&lt;=0,R793,Q794)</f>
        <v>1.33806130123258</v>
      </c>
      <c r="S794" s="0" t="n">
        <f aca="false">LOG(P794/P784)/LOG(O794/O784)</f>
        <v>0.245647813776974</v>
      </c>
      <c r="T794" s="0" t="n">
        <f aca="false">IF(S794&lt;=0,T793,S794)</f>
        <v>0.245647813776974</v>
      </c>
    </row>
    <row r="795" customFormat="false" ht="13.5" hidden="false" customHeight="false" outlineLevel="0" collapsed="false">
      <c r="A795" s="0" t="n">
        <v>7930</v>
      </c>
      <c r="B795" s="4" t="n">
        <f aca="false">A795/3600</f>
        <v>2.20277777777778</v>
      </c>
      <c r="C795" s="5" t="n">
        <f aca="false">(((L795-L792)*1000)/(A795-A792))*0.310559</f>
        <v>0.0175983433333334</v>
      </c>
      <c r="D795" s="0" t="n">
        <v>101</v>
      </c>
      <c r="E795" s="0" t="n">
        <v>27.65419</v>
      </c>
      <c r="F795" s="0" t="n">
        <v>27.58797</v>
      </c>
      <c r="G795" s="0" t="n">
        <v>30</v>
      </c>
      <c r="H795" s="0" t="n">
        <v>63.16101</v>
      </c>
      <c r="I795" s="0" t="n">
        <v>54.80638</v>
      </c>
      <c r="J795" s="0" t="n">
        <f aca="false">I795-M795</f>
        <v>53.80196</v>
      </c>
      <c r="K795" s="0" t="n">
        <v>23.68</v>
      </c>
      <c r="L795" s="0" t="n">
        <v>0.1938</v>
      </c>
      <c r="M795" s="0" t="n">
        <v>1.00442</v>
      </c>
      <c r="O795" s="0" t="n">
        <f aca="false">A795-A$7</f>
        <v>7880</v>
      </c>
      <c r="P795" s="0" t="n">
        <f aca="false">(J$2-J795)*10</f>
        <v>8.93326000000009</v>
      </c>
      <c r="Q795" s="0" t="n">
        <f aca="false">LOG(P795/P794)/LOG(O795/O794)</f>
        <v>0.511457494075247</v>
      </c>
      <c r="R795" s="0" t="n">
        <f aca="false">IF(Q795&lt;=0,R794,Q795)</f>
        <v>0.511457494075247</v>
      </c>
      <c r="S795" s="0" t="n">
        <f aca="false">LOG(P795/P785)/LOG(O795/O785)</f>
        <v>0.280100020374109</v>
      </c>
      <c r="T795" s="0" t="n">
        <f aca="false">IF(S795&lt;=0,T794,S795)</f>
        <v>0.280100020374109</v>
      </c>
    </row>
    <row r="796" customFormat="false" ht="13.5" hidden="false" customHeight="false" outlineLevel="0" collapsed="false">
      <c r="A796" s="0" t="n">
        <v>7940</v>
      </c>
      <c r="B796" s="4" t="n">
        <f aca="false">A796/3600</f>
        <v>2.20555555555556</v>
      </c>
      <c r="C796" s="5"/>
      <c r="D796" s="0" t="n">
        <v>101</v>
      </c>
      <c r="E796" s="0" t="n">
        <v>27.65419</v>
      </c>
      <c r="F796" s="0" t="n">
        <v>27.58484</v>
      </c>
      <c r="G796" s="0" t="n">
        <v>30</v>
      </c>
      <c r="H796" s="0" t="n">
        <v>63.16086</v>
      </c>
      <c r="I796" s="0" t="n">
        <v>54.80597</v>
      </c>
      <c r="J796" s="0" t="n">
        <f aca="false">I796-M796</f>
        <v>53.80155</v>
      </c>
      <c r="K796" s="0" t="n">
        <v>23.66</v>
      </c>
      <c r="L796" s="0" t="n">
        <v>0.1944</v>
      </c>
      <c r="M796" s="0" t="n">
        <v>1.00442</v>
      </c>
      <c r="O796" s="0" t="n">
        <f aca="false">A796-A$7</f>
        <v>7890</v>
      </c>
      <c r="P796" s="0" t="n">
        <f aca="false">(J$2-J796)*10</f>
        <v>8.93736000000004</v>
      </c>
      <c r="Q796" s="0" t="n">
        <f aca="false">LOG(P796/P795)/LOG(O796/O795)</f>
        <v>0.361806095521215</v>
      </c>
      <c r="R796" s="0" t="n">
        <f aca="false">IF(Q796&lt;=0,R795,Q796)</f>
        <v>0.361806095521215</v>
      </c>
      <c r="S796" s="0" t="n">
        <f aca="false">LOG(P796/P786)/LOG(O796/O786)</f>
        <v>0.204655570357157</v>
      </c>
      <c r="T796" s="0" t="n">
        <f aca="false">IF(S796&lt;=0,T795,S796)</f>
        <v>0.204655570357157</v>
      </c>
    </row>
    <row r="797" customFormat="false" ht="13.5" hidden="false" customHeight="false" outlineLevel="0" collapsed="false">
      <c r="A797" s="0" t="n">
        <v>7950</v>
      </c>
      <c r="B797" s="4" t="n">
        <f aca="false">A797/3600</f>
        <v>2.20833333333333</v>
      </c>
      <c r="C797" s="5"/>
      <c r="D797" s="0" t="n">
        <v>101</v>
      </c>
      <c r="E797" s="0" t="n">
        <v>27.65419</v>
      </c>
      <c r="F797" s="0" t="n">
        <v>27.5911</v>
      </c>
      <c r="G797" s="0" t="n">
        <v>30</v>
      </c>
      <c r="H797" s="0" t="n">
        <v>63.16117</v>
      </c>
      <c r="I797" s="0" t="n">
        <v>54.80606</v>
      </c>
      <c r="J797" s="0" t="n">
        <f aca="false">I797-M797</f>
        <v>53.80164</v>
      </c>
      <c r="K797" s="0" t="n">
        <v>23.65</v>
      </c>
      <c r="L797" s="0" t="n">
        <v>0.1951</v>
      </c>
      <c r="M797" s="0" t="n">
        <v>1.00442</v>
      </c>
      <c r="O797" s="0" t="n">
        <f aca="false">A797-A$7</f>
        <v>7900</v>
      </c>
      <c r="P797" s="0" t="n">
        <f aca="false">(J$2-J797)*10</f>
        <v>8.93646000000004</v>
      </c>
      <c r="Q797" s="0" t="n">
        <f aca="false">LOG(P797/P796)/LOG(O797/O796)</f>
        <v>-0.0795073359365986</v>
      </c>
      <c r="R797" s="0" t="n">
        <f aca="false">IF(Q797&lt;=0,R796,Q797)</f>
        <v>0.361806095521215</v>
      </c>
      <c r="S797" s="0" t="n">
        <f aca="false">LOG(P797/P787)/LOG(O797/O787)</f>
        <v>0.1433118979509</v>
      </c>
      <c r="T797" s="0" t="n">
        <f aca="false">IF(S797&lt;=0,T796,S797)</f>
        <v>0.1433118979509</v>
      </c>
    </row>
    <row r="798" customFormat="false" ht="13.5" hidden="false" customHeight="false" outlineLevel="0" collapsed="false">
      <c r="A798" s="0" t="n">
        <v>7960</v>
      </c>
      <c r="B798" s="4" t="n">
        <f aca="false">A798/3600</f>
        <v>2.21111111111111</v>
      </c>
      <c r="C798" s="5" t="n">
        <f aca="false">(((L798-L795)*1000)/(A798-A795))*0.310559</f>
        <v>0.0196687366666668</v>
      </c>
      <c r="D798" s="0" t="n">
        <v>101</v>
      </c>
      <c r="E798" s="0" t="n">
        <v>27.65729</v>
      </c>
      <c r="F798" s="0" t="n">
        <v>27.58797</v>
      </c>
      <c r="G798" s="0" t="n">
        <v>30</v>
      </c>
      <c r="H798" s="0" t="n">
        <v>63.16088</v>
      </c>
      <c r="I798" s="0" t="n">
        <v>54.80565</v>
      </c>
      <c r="J798" s="0" t="n">
        <f aca="false">I798-M798</f>
        <v>53.80123</v>
      </c>
      <c r="K798" s="0" t="n">
        <v>23.66</v>
      </c>
      <c r="L798" s="0" t="n">
        <v>0.1957</v>
      </c>
      <c r="M798" s="0" t="n">
        <v>1.00442</v>
      </c>
      <c r="O798" s="0" t="n">
        <f aca="false">A798-A$7</f>
        <v>7910</v>
      </c>
      <c r="P798" s="0" t="n">
        <f aca="false">(J$2-J798)*10</f>
        <v>8.94056000000006</v>
      </c>
      <c r="Q798" s="0" t="n">
        <f aca="false">LOG(P798/P797)/LOG(O798/O797)</f>
        <v>0.362593947383483</v>
      </c>
      <c r="R798" s="0" t="n">
        <f aca="false">IF(Q798&lt;=0,R797,Q798)</f>
        <v>0.362593947383483</v>
      </c>
      <c r="S798" s="0" t="n">
        <f aca="false">LOG(P798/P788)/LOG(O798/O788)</f>
        <v>0.128457559283614</v>
      </c>
      <c r="T798" s="0" t="n">
        <f aca="false">IF(S798&lt;=0,T797,S798)</f>
        <v>0.128457559283614</v>
      </c>
    </row>
    <row r="799" customFormat="false" ht="13.5" hidden="false" customHeight="false" outlineLevel="0" collapsed="false">
      <c r="A799" s="0" t="n">
        <v>7970</v>
      </c>
      <c r="B799" s="4" t="n">
        <f aca="false">A799/3600</f>
        <v>2.21388888888889</v>
      </c>
      <c r="C799" s="5"/>
      <c r="D799" s="0" t="n">
        <v>101</v>
      </c>
      <c r="E799" s="0" t="n">
        <v>27.65109</v>
      </c>
      <c r="F799" s="0" t="n">
        <v>27.58797</v>
      </c>
      <c r="G799" s="0" t="n">
        <v>30</v>
      </c>
      <c r="H799" s="0" t="n">
        <v>63.16099</v>
      </c>
      <c r="I799" s="0" t="n">
        <v>54.80594</v>
      </c>
      <c r="J799" s="0" t="n">
        <f aca="false">I799-M799</f>
        <v>53.80152</v>
      </c>
      <c r="K799" s="0" t="n">
        <v>23.69</v>
      </c>
      <c r="L799" s="0" t="n">
        <v>0.1962</v>
      </c>
      <c r="M799" s="0" t="n">
        <v>1.00442</v>
      </c>
      <c r="O799" s="0" t="n">
        <f aca="false">A799-A$7</f>
        <v>7920</v>
      </c>
      <c r="P799" s="0" t="n">
        <f aca="false">(J$2-J799)*10</f>
        <v>8.93766000000007</v>
      </c>
      <c r="Q799" s="0" t="n">
        <f aca="false">LOG(P799/P798)/LOG(O799/O798)</f>
        <v>-0.256776090103101</v>
      </c>
      <c r="R799" s="0" t="n">
        <f aca="false">IF(Q799&lt;=0,R798,Q799)</f>
        <v>0.362593947383483</v>
      </c>
      <c r="S799" s="0" t="n">
        <f aca="false">LOG(P799/P789)/LOG(O799/O789)</f>
        <v>0.24516933808265</v>
      </c>
      <c r="T799" s="0" t="n">
        <f aca="false">IF(S799&lt;=0,T798,S799)</f>
        <v>0.24516933808265</v>
      </c>
    </row>
    <row r="800" customFormat="false" ht="13.5" hidden="false" customHeight="false" outlineLevel="0" collapsed="false">
      <c r="A800" s="0" t="n">
        <v>7980</v>
      </c>
      <c r="B800" s="4" t="n">
        <f aca="false">A800/3600</f>
        <v>2.21666666666667</v>
      </c>
      <c r="C800" s="5"/>
      <c r="D800" s="0" t="n">
        <v>101</v>
      </c>
      <c r="E800" s="0" t="n">
        <v>27.65109</v>
      </c>
      <c r="F800" s="0" t="n">
        <v>27.58797</v>
      </c>
      <c r="G800" s="0" t="n">
        <v>30</v>
      </c>
      <c r="H800" s="0" t="n">
        <v>63.16131</v>
      </c>
      <c r="I800" s="0" t="n">
        <v>54.80623</v>
      </c>
      <c r="J800" s="0" t="n">
        <f aca="false">I800-M800</f>
        <v>53.80181</v>
      </c>
      <c r="K800" s="0" t="n">
        <v>23.68</v>
      </c>
      <c r="L800" s="0" t="n">
        <v>0.1968</v>
      </c>
      <c r="M800" s="0" t="n">
        <v>1.00442</v>
      </c>
      <c r="O800" s="0" t="n">
        <f aca="false">A800-A$7</f>
        <v>7930</v>
      </c>
      <c r="P800" s="0" t="n">
        <f aca="false">(J$2-J800)*10</f>
        <v>8.93476000000007</v>
      </c>
      <c r="Q800" s="0" t="n">
        <f aca="false">LOG(P800/P799)/LOG(O800/O799)</f>
        <v>-0.257183942099108</v>
      </c>
      <c r="R800" s="0" t="n">
        <f aca="false">IF(Q800&lt;=0,R799,Q800)</f>
        <v>0.362593947383483</v>
      </c>
      <c r="S800" s="0" t="n">
        <f aca="false">LOG(P800/P790)/LOG(O800/O790)</f>
        <v>0.193381269430686</v>
      </c>
      <c r="T800" s="0" t="n">
        <f aca="false">IF(S800&lt;=0,T799,S800)</f>
        <v>0.193381269430686</v>
      </c>
    </row>
    <row r="801" customFormat="false" ht="13.5" hidden="false" customHeight="false" outlineLevel="0" collapsed="false">
      <c r="A801" s="0" t="n">
        <v>7990</v>
      </c>
      <c r="B801" s="4" t="n">
        <f aca="false">A801/3600</f>
        <v>2.21944444444444</v>
      </c>
      <c r="C801" s="5" t="n">
        <f aca="false">(((L801-L798)*1000)/(A801-A798))*0.310559</f>
        <v>0.01863354</v>
      </c>
      <c r="D801" s="0" t="n">
        <v>101</v>
      </c>
      <c r="E801" s="0" t="n">
        <v>27.65419</v>
      </c>
      <c r="F801" s="0" t="n">
        <v>27.5911</v>
      </c>
      <c r="G801" s="0" t="n">
        <v>30</v>
      </c>
      <c r="H801" s="0" t="n">
        <v>63.16117</v>
      </c>
      <c r="I801" s="0" t="n">
        <v>54.80606</v>
      </c>
      <c r="J801" s="0" t="n">
        <f aca="false">I801-M801</f>
        <v>53.80164</v>
      </c>
      <c r="K801" s="0" t="n">
        <v>23.67</v>
      </c>
      <c r="L801" s="0" t="n">
        <v>0.1975</v>
      </c>
      <c r="M801" s="0" t="n">
        <v>1.00442</v>
      </c>
      <c r="O801" s="0" t="n">
        <f aca="false">A801-A$7</f>
        <v>7940</v>
      </c>
      <c r="P801" s="0" t="n">
        <f aca="false">(J$2-J801)*10</f>
        <v>8.93646000000004</v>
      </c>
      <c r="Q801" s="0" t="n">
        <f aca="false">LOG(P801/P800)/LOG(O801/O800)</f>
        <v>0.150963373011194</v>
      </c>
      <c r="R801" s="0" t="n">
        <f aca="false">IF(Q801&lt;=0,R800,Q801)</f>
        <v>0.150963373011194</v>
      </c>
      <c r="S801" s="0" t="n">
        <f aca="false">LOG(P801/P791)/LOG(O801/O791)</f>
        <v>0.196245020410266</v>
      </c>
      <c r="T801" s="0" t="n">
        <f aca="false">IF(S801&lt;=0,T800,S801)</f>
        <v>0.196245020410266</v>
      </c>
    </row>
    <row r="802" customFormat="false" ht="13.5" hidden="false" customHeight="false" outlineLevel="0" collapsed="false">
      <c r="A802" s="0" t="n">
        <v>8000</v>
      </c>
      <c r="B802" s="4" t="n">
        <f aca="false">A802/3600</f>
        <v>2.22222222222222</v>
      </c>
      <c r="C802" s="5"/>
      <c r="D802" s="0" t="n">
        <v>101</v>
      </c>
      <c r="E802" s="0" t="n">
        <v>27.65419</v>
      </c>
      <c r="F802" s="0" t="n">
        <v>27.58797</v>
      </c>
      <c r="G802" s="0" t="n">
        <v>30</v>
      </c>
      <c r="H802" s="0" t="n">
        <v>63.16133</v>
      </c>
      <c r="I802" s="0" t="n">
        <v>54.80623</v>
      </c>
      <c r="J802" s="0" t="n">
        <f aca="false">I802-M802</f>
        <v>53.80181</v>
      </c>
      <c r="K802" s="0" t="n">
        <v>23.64</v>
      </c>
      <c r="L802" s="0" t="n">
        <v>0.1981</v>
      </c>
      <c r="M802" s="0" t="n">
        <v>1.00442</v>
      </c>
      <c r="O802" s="0" t="n">
        <f aca="false">A802-A$7</f>
        <v>7950</v>
      </c>
      <c r="P802" s="0" t="n">
        <f aca="false">(J$2-J802)*10</f>
        <v>8.93476000000007</v>
      </c>
      <c r="Q802" s="0" t="n">
        <f aca="false">LOG(P802/P801)/LOG(O802/O801)</f>
        <v>-0.151153623058998</v>
      </c>
      <c r="R802" s="0" t="n">
        <f aca="false">IF(Q802&lt;=0,R801,Q802)</f>
        <v>0.150963373011194</v>
      </c>
      <c r="S802" s="0" t="n">
        <f aca="false">LOG(P802/P792)/LOG(O802/O792)</f>
        <v>0.170830413884975</v>
      </c>
      <c r="T802" s="0" t="n">
        <f aca="false">IF(S802&lt;=0,T801,S802)</f>
        <v>0.170830413884975</v>
      </c>
    </row>
    <row r="803" customFormat="false" ht="13.5" hidden="false" customHeight="false" outlineLevel="0" collapsed="false">
      <c r="A803" s="0" t="n">
        <v>8010</v>
      </c>
      <c r="B803" s="4" t="n">
        <f aca="false">A803/3600</f>
        <v>2.225</v>
      </c>
      <c r="C803" s="5"/>
      <c r="D803" s="0" t="n">
        <v>101</v>
      </c>
      <c r="E803" s="0" t="n">
        <v>27.65109</v>
      </c>
      <c r="F803" s="0" t="n">
        <v>27.58797</v>
      </c>
      <c r="G803" s="0" t="n">
        <v>30</v>
      </c>
      <c r="H803" s="0" t="n">
        <v>63.16131</v>
      </c>
      <c r="I803" s="0" t="n">
        <v>54.80594</v>
      </c>
      <c r="J803" s="0" t="n">
        <f aca="false">I803-M803</f>
        <v>53.80152</v>
      </c>
      <c r="K803" s="0" t="n">
        <v>23.65</v>
      </c>
      <c r="L803" s="0" t="n">
        <v>0.1987</v>
      </c>
      <c r="M803" s="0" t="n">
        <v>1.00442</v>
      </c>
      <c r="O803" s="0" t="n">
        <f aca="false">A803-A$7</f>
        <v>7960</v>
      </c>
      <c r="P803" s="0" t="n">
        <f aca="false">(J$2-J803)*10</f>
        <v>8.93766000000007</v>
      </c>
      <c r="Q803" s="0" t="n">
        <f aca="false">LOG(P803/P802)/LOG(O803/O802)</f>
        <v>0.258157509330221</v>
      </c>
      <c r="R803" s="0" t="n">
        <f aca="false">IF(Q803&lt;=0,R802,Q803)</f>
        <v>0.258157509330221</v>
      </c>
      <c r="S803" s="0" t="n">
        <f aca="false">LOG(P803/P793)/LOG(O803/O793)</f>
        <v>0.0619747859470921</v>
      </c>
      <c r="T803" s="0" t="n">
        <f aca="false">IF(S803&lt;=0,T802,S803)</f>
        <v>0.0619747859470921</v>
      </c>
    </row>
    <row r="804" customFormat="false" ht="13.5" hidden="false" customHeight="false" outlineLevel="0" collapsed="false">
      <c r="A804" s="0" t="n">
        <v>8020</v>
      </c>
      <c r="B804" s="4" t="n">
        <f aca="false">A804/3600</f>
        <v>2.22777777777778</v>
      </c>
      <c r="C804" s="5" t="n">
        <f aca="false">(((L804-L801)*1000)/(A804-A801))*0.310559</f>
        <v>0.01863354</v>
      </c>
      <c r="D804" s="0" t="n">
        <v>101</v>
      </c>
      <c r="E804" s="0" t="n">
        <v>27.65729</v>
      </c>
      <c r="F804" s="0" t="n">
        <v>27.58484</v>
      </c>
      <c r="G804" s="0" t="n">
        <v>30</v>
      </c>
      <c r="H804" s="0" t="n">
        <v>63.16134</v>
      </c>
      <c r="I804" s="0" t="n">
        <v>54.80582</v>
      </c>
      <c r="J804" s="0" t="n">
        <f aca="false">I804-M804</f>
        <v>53.8014</v>
      </c>
      <c r="K804" s="0" t="n">
        <v>23.66</v>
      </c>
      <c r="L804" s="0" t="n">
        <v>0.1993</v>
      </c>
      <c r="M804" s="0" t="n">
        <v>1.00442</v>
      </c>
      <c r="O804" s="0" t="n">
        <f aca="false">A804-A$7</f>
        <v>7970</v>
      </c>
      <c r="P804" s="0" t="n">
        <f aca="false">(J$2-J804)*10</f>
        <v>8.93886000000009</v>
      </c>
      <c r="Q804" s="0" t="n">
        <f aca="false">LOG(P804/P803)/LOG(O804/O803)</f>
        <v>0.10693355036741</v>
      </c>
      <c r="R804" s="0" t="n">
        <f aca="false">IF(Q804&lt;=0,R803,Q804)</f>
        <v>0.10693355036741</v>
      </c>
      <c r="S804" s="0" t="n">
        <f aca="false">LOG(P804/P794)/LOG(O804/O794)</f>
        <v>0.101069288745815</v>
      </c>
      <c r="T804" s="0" t="n">
        <f aca="false">IF(S804&lt;=0,T803,S804)</f>
        <v>0.101069288745815</v>
      </c>
    </row>
    <row r="805" customFormat="false" ht="13.5" hidden="false" customHeight="false" outlineLevel="0" collapsed="false">
      <c r="A805" s="0" t="n">
        <v>8030</v>
      </c>
      <c r="B805" s="4" t="n">
        <f aca="false">A805/3600</f>
        <v>2.23055555555556</v>
      </c>
      <c r="C805" s="5"/>
      <c r="D805" s="0" t="n">
        <v>101</v>
      </c>
      <c r="E805" s="0" t="n">
        <v>27.65109</v>
      </c>
      <c r="F805" s="0" t="n">
        <v>27.58484</v>
      </c>
      <c r="G805" s="0" t="n">
        <v>30</v>
      </c>
      <c r="H805" s="0" t="n">
        <v>63.16099</v>
      </c>
      <c r="I805" s="0" t="n">
        <v>54.80538</v>
      </c>
      <c r="J805" s="0" t="n">
        <f aca="false">I805-M805</f>
        <v>53.80096</v>
      </c>
      <c r="K805" s="0" t="n">
        <v>23.65</v>
      </c>
      <c r="L805" s="0" t="n">
        <v>0.1998</v>
      </c>
      <c r="M805" s="0" t="n">
        <v>1.00442</v>
      </c>
      <c r="O805" s="0" t="n">
        <f aca="false">A805-A$7</f>
        <v>7980</v>
      </c>
      <c r="P805" s="0" t="n">
        <f aca="false">(J$2-J805)*10</f>
        <v>8.94326000000007</v>
      </c>
      <c r="Q805" s="0" t="n">
        <f aca="false">LOG(P805/P804)/LOG(O805/O804)</f>
        <v>0.392459016159819</v>
      </c>
      <c r="R805" s="0" t="n">
        <f aca="false">IF(Q805&lt;=0,R804,Q805)</f>
        <v>0.392459016159819</v>
      </c>
      <c r="S805" s="0" t="n">
        <f aca="false">LOG(P805/P795)/LOG(O805/O795)</f>
        <v>0.0887185620001949</v>
      </c>
      <c r="T805" s="0" t="n">
        <f aca="false">IF(S805&lt;=0,T804,S805)</f>
        <v>0.0887185620001949</v>
      </c>
    </row>
    <row r="806" customFormat="false" ht="13.5" hidden="false" customHeight="false" outlineLevel="0" collapsed="false">
      <c r="A806" s="0" t="n">
        <v>8040</v>
      </c>
      <c r="B806" s="4" t="n">
        <f aca="false">A806/3600</f>
        <v>2.23333333333333</v>
      </c>
      <c r="C806" s="5"/>
      <c r="D806" s="0" t="n">
        <v>101</v>
      </c>
      <c r="E806" s="0" t="n">
        <v>27.65419</v>
      </c>
      <c r="F806" s="0" t="n">
        <v>27.58797</v>
      </c>
      <c r="G806" s="0" t="n">
        <v>30</v>
      </c>
      <c r="H806" s="0" t="n">
        <v>63.16117</v>
      </c>
      <c r="I806" s="0" t="n">
        <v>54.80565</v>
      </c>
      <c r="J806" s="0" t="n">
        <f aca="false">I806-M806</f>
        <v>53.80123</v>
      </c>
      <c r="K806" s="0" t="n">
        <v>23.66</v>
      </c>
      <c r="L806" s="0" t="n">
        <v>0.2005</v>
      </c>
      <c r="M806" s="0" t="n">
        <v>1.00442</v>
      </c>
      <c r="O806" s="0" t="n">
        <f aca="false">A806-A$7</f>
        <v>7990</v>
      </c>
      <c r="P806" s="0" t="n">
        <f aca="false">(J$2-J806)*10</f>
        <v>8.94056000000006</v>
      </c>
      <c r="Q806" s="0" t="n">
        <f aca="false">LOG(P806/P805)/LOG(O806/O805)</f>
        <v>-0.241106176935996</v>
      </c>
      <c r="R806" s="0" t="n">
        <f aca="false">IF(Q806&lt;=0,R805,Q806)</f>
        <v>0.392459016159819</v>
      </c>
      <c r="S806" s="0" t="n">
        <f aca="false">LOG(P806/P796)/LOG(O806/O796)</f>
        <v>0.0284235128199811</v>
      </c>
      <c r="T806" s="0" t="n">
        <f aca="false">IF(S806&lt;=0,T805,S806)</f>
        <v>0.0284235128199811</v>
      </c>
    </row>
    <row r="807" customFormat="false" ht="13.5" hidden="false" customHeight="false" outlineLevel="0" collapsed="false">
      <c r="A807" s="0" t="n">
        <v>8050</v>
      </c>
      <c r="B807" s="4" t="n">
        <f aca="false">A807/3600</f>
        <v>2.23611111111111</v>
      </c>
      <c r="C807" s="5" t="n">
        <f aca="false">(((L807-L804)*1000)/(A807-A804))*0.310559</f>
        <v>0.0175983433333334</v>
      </c>
      <c r="D807" s="0" t="n">
        <v>101</v>
      </c>
      <c r="E807" s="0" t="n">
        <v>27.65109</v>
      </c>
      <c r="F807" s="0" t="n">
        <v>27.5911</v>
      </c>
      <c r="G807" s="0" t="n">
        <v>30</v>
      </c>
      <c r="H807" s="0" t="n">
        <v>63.16131</v>
      </c>
      <c r="I807" s="0" t="n">
        <v>54.80548</v>
      </c>
      <c r="J807" s="0" t="n">
        <f aca="false">I807-M807</f>
        <v>53.80106</v>
      </c>
      <c r="K807" s="0" t="n">
        <v>23.65</v>
      </c>
      <c r="L807" s="0" t="n">
        <v>0.201</v>
      </c>
      <c r="M807" s="0" t="n">
        <v>1.00442</v>
      </c>
      <c r="O807" s="0" t="n">
        <f aca="false">A807-A$7</f>
        <v>8000</v>
      </c>
      <c r="P807" s="0" t="n">
        <f aca="false">(J$2-J807)*10</f>
        <v>8.94226000000003</v>
      </c>
      <c r="Q807" s="0" t="n">
        <f aca="false">LOG(P807/P806)/LOG(O807/O806)</f>
        <v>0.152006207843866</v>
      </c>
      <c r="R807" s="0" t="n">
        <f aca="false">IF(Q807&lt;=0,R806,Q807)</f>
        <v>0.152006207843866</v>
      </c>
      <c r="S807" s="0" t="n">
        <f aca="false">LOG(P807/P797)/LOG(O807/O797)</f>
        <v>0.0515801955001223</v>
      </c>
      <c r="T807" s="0" t="n">
        <f aca="false">IF(S807&lt;=0,T806,S807)</f>
        <v>0.0515801955001223</v>
      </c>
    </row>
    <row r="808" customFormat="false" ht="13.5" hidden="false" customHeight="false" outlineLevel="0" collapsed="false">
      <c r="A808" s="0" t="n">
        <v>8060</v>
      </c>
      <c r="B808" s="4" t="n">
        <f aca="false">A808/3600</f>
        <v>2.23888888888889</v>
      </c>
      <c r="C808" s="5"/>
      <c r="D808" s="0" t="n">
        <v>101</v>
      </c>
      <c r="E808" s="0" t="n">
        <v>27.65419</v>
      </c>
      <c r="F808" s="0" t="n">
        <v>27.58484</v>
      </c>
      <c r="G808" s="0" t="n">
        <v>30</v>
      </c>
      <c r="H808" s="0" t="n">
        <v>63.16133</v>
      </c>
      <c r="I808" s="0" t="n">
        <v>54.80494</v>
      </c>
      <c r="J808" s="0" t="n">
        <f aca="false">I808-M808</f>
        <v>53.80052</v>
      </c>
      <c r="K808" s="0" t="n">
        <v>23.66</v>
      </c>
      <c r="L808" s="0" t="n">
        <v>0.2016</v>
      </c>
      <c r="M808" s="0" t="n">
        <v>1.00442</v>
      </c>
      <c r="O808" s="0" t="n">
        <f aca="false">A808-A$7</f>
        <v>8010</v>
      </c>
      <c r="P808" s="0" t="n">
        <f aca="false">(J$2-J808)*10</f>
        <v>8.94766000000004</v>
      </c>
      <c r="Q808" s="0" t="n">
        <f aca="false">LOG(P808/P807)/LOG(O808/O807)</f>
        <v>0.4832553269261</v>
      </c>
      <c r="R808" s="0" t="n">
        <f aca="false">IF(Q808&lt;=0,R807,Q808)</f>
        <v>0.4832553269261</v>
      </c>
      <c r="S808" s="0" t="n">
        <f aca="false">LOG(P808/P798)/LOG(O808/O798)</f>
        <v>0.0631871250017466</v>
      </c>
      <c r="T808" s="0" t="n">
        <f aca="false">IF(S808&lt;=0,T807,S808)</f>
        <v>0.0631871250017466</v>
      </c>
    </row>
    <row r="809" customFormat="false" ht="13.5" hidden="false" customHeight="false" outlineLevel="0" collapsed="false">
      <c r="A809" s="0" t="n">
        <v>8070</v>
      </c>
      <c r="B809" s="4" t="n">
        <f aca="false">A809/3600</f>
        <v>2.24166666666667</v>
      </c>
      <c r="C809" s="5"/>
      <c r="D809" s="0" t="n">
        <v>101</v>
      </c>
      <c r="E809" s="0" t="n">
        <v>27.65729</v>
      </c>
      <c r="F809" s="0" t="n">
        <v>27.58797</v>
      </c>
      <c r="G809" s="0" t="n">
        <v>30</v>
      </c>
      <c r="H809" s="0" t="n">
        <v>63.16134</v>
      </c>
      <c r="I809" s="0" t="n">
        <v>54.80492</v>
      </c>
      <c r="J809" s="0" t="n">
        <f aca="false">I809-M809</f>
        <v>53.8005</v>
      </c>
      <c r="K809" s="0" t="n">
        <v>23.64</v>
      </c>
      <c r="L809" s="0" t="n">
        <v>0.2023</v>
      </c>
      <c r="M809" s="0" t="n">
        <v>1.00442</v>
      </c>
      <c r="O809" s="0" t="n">
        <f aca="false">A809-A$7</f>
        <v>8020</v>
      </c>
      <c r="P809" s="0" t="n">
        <f aca="false">(J$2-J809)*10</f>
        <v>8.94786000000003</v>
      </c>
      <c r="Q809" s="0" t="n">
        <f aca="false">LOG(P809/P808)/LOG(O809/O808)</f>
        <v>0.0179150959800498</v>
      </c>
      <c r="R809" s="0" t="n">
        <f aca="false">IF(Q809&lt;=0,R808,Q809)</f>
        <v>0.0179150959800498</v>
      </c>
      <c r="S809" s="0" t="n">
        <f aca="false">LOG(P809/P799)/LOG(O809/O799)</f>
        <v>0.0909036385884059</v>
      </c>
      <c r="T809" s="0" t="n">
        <f aca="false">IF(S809&lt;=0,T808,S809)</f>
        <v>0.0909036385884059</v>
      </c>
    </row>
    <row r="810" customFormat="false" ht="13.5" hidden="false" customHeight="false" outlineLevel="0" collapsed="false">
      <c r="A810" s="0" t="n">
        <v>8080</v>
      </c>
      <c r="B810" s="4" t="n">
        <f aca="false">A810/3600</f>
        <v>2.24444444444444</v>
      </c>
      <c r="C810" s="5" t="n">
        <f aca="false">(((L810-L807)*1000)/(A810-A807))*0.310559</f>
        <v>0.01863354</v>
      </c>
      <c r="D810" s="0" t="n">
        <v>101</v>
      </c>
      <c r="E810" s="0" t="n">
        <v>27.65419</v>
      </c>
      <c r="F810" s="0" t="n">
        <v>27.58797</v>
      </c>
      <c r="G810" s="0" t="n">
        <v>30</v>
      </c>
      <c r="H810" s="0" t="n">
        <v>63.16133</v>
      </c>
      <c r="I810" s="0" t="n">
        <v>54.80477</v>
      </c>
      <c r="J810" s="0" t="n">
        <f aca="false">I810-M810</f>
        <v>53.80035</v>
      </c>
      <c r="K810" s="0" t="n">
        <v>23.64</v>
      </c>
      <c r="L810" s="0" t="n">
        <v>0.2028</v>
      </c>
      <c r="M810" s="0" t="n">
        <v>1.00442</v>
      </c>
      <c r="O810" s="0" t="n">
        <f aca="false">A810-A$7</f>
        <v>8030</v>
      </c>
      <c r="P810" s="0" t="n">
        <f aca="false">(J$2-J810)*10</f>
        <v>8.94936000000008</v>
      </c>
      <c r="Q810" s="0" t="n">
        <f aca="false">LOG(P810/P809)/LOG(O810/O809)</f>
        <v>0.134518081254496</v>
      </c>
      <c r="R810" s="0" t="n">
        <f aca="false">IF(Q810&lt;=0,R809,Q810)</f>
        <v>0.134518081254496</v>
      </c>
      <c r="S810" s="0" t="n">
        <f aca="false">LOG(P810/P800)/LOG(O810/O800)</f>
        <v>0.130290448980802</v>
      </c>
      <c r="T810" s="0" t="n">
        <f aca="false">IF(S810&lt;=0,T809,S810)</f>
        <v>0.130290448980802</v>
      </c>
    </row>
    <row r="811" customFormat="false" ht="13.5" hidden="false" customHeight="false" outlineLevel="0" collapsed="false">
      <c r="A811" s="0" t="n">
        <v>8090</v>
      </c>
      <c r="B811" s="4" t="n">
        <f aca="false">A811/3600</f>
        <v>2.24722222222222</v>
      </c>
      <c r="C811" s="5"/>
      <c r="D811" s="0" t="n">
        <v>101</v>
      </c>
      <c r="E811" s="0" t="n">
        <v>27.65729</v>
      </c>
      <c r="F811" s="0" t="n">
        <v>27.58484</v>
      </c>
      <c r="G811" s="0" t="n">
        <v>30</v>
      </c>
      <c r="H811" s="0" t="n">
        <v>63.1615</v>
      </c>
      <c r="I811" s="0" t="n">
        <v>54.80523</v>
      </c>
      <c r="J811" s="0" t="n">
        <f aca="false">I811-M811</f>
        <v>53.80081</v>
      </c>
      <c r="K811" s="0" t="n">
        <v>23.64</v>
      </c>
      <c r="L811" s="0" t="n">
        <v>0.2034</v>
      </c>
      <c r="M811" s="0" t="n">
        <v>1.00442</v>
      </c>
      <c r="O811" s="0" t="n">
        <f aca="false">A811-A$7</f>
        <v>8040</v>
      </c>
      <c r="P811" s="0" t="n">
        <f aca="false">(J$2-J811)*10</f>
        <v>8.94476000000005</v>
      </c>
      <c r="Q811" s="0" t="n">
        <f aca="false">LOG(P811/P810)/LOG(O811/O810)</f>
        <v>-0.413107725260496</v>
      </c>
      <c r="R811" s="0" t="n">
        <f aca="false">IF(Q811&lt;=0,R810,Q811)</f>
        <v>0.134518081254496</v>
      </c>
      <c r="S811" s="0" t="n">
        <f aca="false">LOG(P811/P801)/LOG(O811/O801)</f>
        <v>0.0741740654031074</v>
      </c>
      <c r="T811" s="0" t="n">
        <f aca="false">IF(S811&lt;=0,T810,S811)</f>
        <v>0.0741740654031074</v>
      </c>
    </row>
    <row r="812" customFormat="false" ht="13.5" hidden="false" customHeight="false" outlineLevel="0" collapsed="false">
      <c r="A812" s="0" t="n">
        <v>8100</v>
      </c>
      <c r="B812" s="4" t="n">
        <f aca="false">A812/3600</f>
        <v>2.25</v>
      </c>
      <c r="C812" s="5"/>
      <c r="D812" s="0" t="n">
        <v>101</v>
      </c>
      <c r="E812" s="0" t="n">
        <v>27.65419</v>
      </c>
      <c r="F812" s="0" t="n">
        <v>27.58484</v>
      </c>
      <c r="G812" s="0" t="n">
        <v>30</v>
      </c>
      <c r="H812" s="0" t="n">
        <v>63.16148</v>
      </c>
      <c r="I812" s="0" t="n">
        <v>54.80494</v>
      </c>
      <c r="J812" s="0" t="n">
        <f aca="false">I812-M812</f>
        <v>53.80052</v>
      </c>
      <c r="K812" s="0" t="n">
        <v>23.66</v>
      </c>
      <c r="L812" s="0" t="n">
        <v>0.204</v>
      </c>
      <c r="M812" s="0" t="n">
        <v>1.00442</v>
      </c>
      <c r="O812" s="0" t="n">
        <f aca="false">A812-A$7</f>
        <v>8050</v>
      </c>
      <c r="P812" s="0" t="n">
        <f aca="false">(J$2-J812)*10</f>
        <v>8.94766000000004</v>
      </c>
      <c r="Q812" s="0" t="n">
        <f aca="false">LOG(P812/P811)/LOG(O812/O811)</f>
        <v>0.260786379934413</v>
      </c>
      <c r="R812" s="0" t="n">
        <f aca="false">IF(Q812&lt;=0,R811,Q812)</f>
        <v>0.260786379934413</v>
      </c>
      <c r="S812" s="0" t="n">
        <f aca="false">LOG(P812/P802)/LOG(O812/O802)</f>
        <v>0.1154191369366</v>
      </c>
      <c r="T812" s="0" t="n">
        <f aca="false">IF(S812&lt;=0,T811,S812)</f>
        <v>0.1154191369366</v>
      </c>
    </row>
    <row r="813" customFormat="false" ht="13.5" hidden="false" customHeight="false" outlineLevel="0" collapsed="false">
      <c r="A813" s="0" t="n">
        <v>8110</v>
      </c>
      <c r="B813" s="4" t="n">
        <f aca="false">A813/3600</f>
        <v>2.25277777777778</v>
      </c>
      <c r="C813" s="5" t="n">
        <f aca="false">(((L813-L810)*1000)/(A813-A810))*0.310559</f>
        <v>0.0196687366666665</v>
      </c>
      <c r="D813" s="0" t="n">
        <v>101</v>
      </c>
      <c r="E813" s="0" t="n">
        <v>27.65109</v>
      </c>
      <c r="F813" s="0" t="n">
        <v>27.58797</v>
      </c>
      <c r="G813" s="0" t="n">
        <v>30</v>
      </c>
      <c r="H813" s="0" t="n">
        <v>63.16177</v>
      </c>
      <c r="I813" s="0" t="n">
        <v>54.80506</v>
      </c>
      <c r="J813" s="0" t="n">
        <f aca="false">I813-M813</f>
        <v>53.80064</v>
      </c>
      <c r="K813" s="0" t="n">
        <v>23.65</v>
      </c>
      <c r="L813" s="0" t="n">
        <v>0.2047</v>
      </c>
      <c r="M813" s="0" t="n">
        <v>1.00442</v>
      </c>
      <c r="O813" s="0" t="n">
        <f aca="false">A813-A$7</f>
        <v>8060</v>
      </c>
      <c r="P813" s="0" t="n">
        <f aca="false">(J$2-J813)*10</f>
        <v>8.94646000000009</v>
      </c>
      <c r="Q813" s="0" t="n">
        <f aca="false">LOG(P813/P812)/LOG(O813/O812)</f>
        <v>-0.108035475034953</v>
      </c>
      <c r="R813" s="0" t="n">
        <f aca="false">IF(Q813&lt;=0,R812,Q813)</f>
        <v>0.260786379934413</v>
      </c>
      <c r="S813" s="0" t="n">
        <f aca="false">LOG(P813/P803)/LOG(O813/O803)</f>
        <v>0.0788264562720082</v>
      </c>
      <c r="T813" s="0" t="n">
        <f aca="false">IF(S813&lt;=0,T812,S813)</f>
        <v>0.0788264562720082</v>
      </c>
    </row>
    <row r="814" customFormat="false" ht="13.5" hidden="false" customHeight="false" outlineLevel="0" collapsed="false">
      <c r="A814" s="0" t="n">
        <v>8120</v>
      </c>
      <c r="B814" s="4" t="n">
        <f aca="false">A814/3600</f>
        <v>2.25555555555556</v>
      </c>
      <c r="C814" s="5"/>
      <c r="D814" s="0" t="n">
        <v>101</v>
      </c>
      <c r="E814" s="0" t="n">
        <v>27.65729</v>
      </c>
      <c r="F814" s="0" t="n">
        <v>27.5911</v>
      </c>
      <c r="G814" s="0" t="n">
        <v>30</v>
      </c>
      <c r="H814" s="0" t="n">
        <v>63.16213</v>
      </c>
      <c r="I814" s="0" t="n">
        <v>54.80621</v>
      </c>
      <c r="J814" s="0" t="n">
        <f aca="false">I814-M814</f>
        <v>53.80179</v>
      </c>
      <c r="K814" s="0" t="n">
        <v>23.64</v>
      </c>
      <c r="L814" s="0" t="n">
        <v>0.2053</v>
      </c>
      <c r="M814" s="0" t="n">
        <v>1.00442</v>
      </c>
      <c r="O814" s="0" t="n">
        <f aca="false">A814-A$7</f>
        <v>8070</v>
      </c>
      <c r="P814" s="0" t="n">
        <f aca="false">(J$2-J814)*10</f>
        <v>8.93496000000006</v>
      </c>
      <c r="Q814" s="0" t="n">
        <f aca="false">LOG(P814/P813)/LOG(O814/O813)</f>
        <v>-1.03736169615955</v>
      </c>
      <c r="R814" s="0" t="n">
        <f aca="false">IF(Q814&lt;=0,R813,Q814)</f>
        <v>0.260786379934413</v>
      </c>
      <c r="S814" s="0" t="n">
        <f aca="false">LOG(P814/P804)/LOG(O814/O804)</f>
        <v>-0.0349982211474657</v>
      </c>
      <c r="T814" s="0" t="n">
        <f aca="false">IF(S814&lt;=0,T813,S814)</f>
        <v>0.0788264562720082</v>
      </c>
    </row>
    <row r="815" customFormat="false" ht="13.5" hidden="false" customHeight="false" outlineLevel="0" collapsed="false">
      <c r="A815" s="0" t="n">
        <v>8130</v>
      </c>
      <c r="B815" s="4" t="n">
        <f aca="false">A815/3600</f>
        <v>2.25833333333333</v>
      </c>
      <c r="C815" s="5"/>
      <c r="D815" s="0" t="n">
        <v>101</v>
      </c>
      <c r="E815" s="0" t="n">
        <v>27.65419</v>
      </c>
      <c r="F815" s="0" t="n">
        <v>27.58797</v>
      </c>
      <c r="G815" s="0" t="n">
        <v>30</v>
      </c>
      <c r="H815" s="0" t="n">
        <v>63.16211</v>
      </c>
      <c r="I815" s="0" t="n">
        <v>54.80682</v>
      </c>
      <c r="J815" s="0" t="n">
        <f aca="false">I815-M815</f>
        <v>53.8024</v>
      </c>
      <c r="K815" s="0" t="n">
        <v>23.71</v>
      </c>
      <c r="L815" s="0" t="n">
        <v>0.2058</v>
      </c>
      <c r="M815" s="0" t="n">
        <v>1.00442</v>
      </c>
      <c r="O815" s="0" t="n">
        <f aca="false">A815-A$7</f>
        <v>8080</v>
      </c>
      <c r="P815" s="0" t="n">
        <f aca="false">(J$2-J815)*10</f>
        <v>8.92886000000004</v>
      </c>
      <c r="Q815" s="0" t="n">
        <f aca="false">LOG(P815/P814)/LOG(O815/O814)</f>
        <v>-0.551477742381166</v>
      </c>
      <c r="R815" s="0" t="n">
        <f aca="false">IF(Q815&lt;=0,R814,Q815)</f>
        <v>0.260786379934413</v>
      </c>
      <c r="S815" s="0" t="n">
        <f aca="false">LOG(P815/P805)/LOG(O815/O805)</f>
        <v>-0.129397665873829</v>
      </c>
      <c r="T815" s="0" t="n">
        <f aca="false">IF(S815&lt;=0,T814,S815)</f>
        <v>0.0788264562720082</v>
      </c>
    </row>
    <row r="816" customFormat="false" ht="13.5" hidden="false" customHeight="false" outlineLevel="0" collapsed="false">
      <c r="A816" s="0" t="n">
        <v>8140</v>
      </c>
      <c r="B816" s="4" t="n">
        <f aca="false">A816/3600</f>
        <v>2.26111111111111</v>
      </c>
      <c r="C816" s="5" t="n">
        <f aca="false">(((L816-L813)*1000)/(A816-A813))*0.310559</f>
        <v>0.01863354</v>
      </c>
      <c r="D816" s="0" t="n">
        <v>101</v>
      </c>
      <c r="E816" s="0" t="n">
        <v>27.65109</v>
      </c>
      <c r="F816" s="0" t="n">
        <v>27.58484</v>
      </c>
      <c r="G816" s="0" t="n">
        <v>30</v>
      </c>
      <c r="H816" s="0" t="n">
        <v>63.1624</v>
      </c>
      <c r="I816" s="0" t="n">
        <v>54.80699</v>
      </c>
      <c r="J816" s="0" t="n">
        <f aca="false">I816-M816</f>
        <v>53.80257</v>
      </c>
      <c r="K816" s="0" t="n">
        <v>23.66</v>
      </c>
      <c r="L816" s="0" t="n">
        <v>0.2065</v>
      </c>
      <c r="M816" s="0" t="n">
        <v>1.00442</v>
      </c>
      <c r="O816" s="0" t="n">
        <f aca="false">A816-A$7</f>
        <v>8090</v>
      </c>
      <c r="P816" s="0" t="n">
        <f aca="false">(J$2-J816)*10</f>
        <v>8.92716000000007</v>
      </c>
      <c r="Q816" s="0" t="n">
        <f aca="false">LOG(P816/P815)/LOG(O816/O815)</f>
        <v>-0.153948061091796</v>
      </c>
      <c r="R816" s="0" t="n">
        <f aca="false">IF(Q816&lt;=0,R815,Q816)</f>
        <v>0.260786379934413</v>
      </c>
      <c r="S816" s="0" t="n">
        <f aca="false">LOG(P816/P806)/LOG(O816/O806)</f>
        <v>-0.120591358376529</v>
      </c>
      <c r="T816" s="0" t="n">
        <f aca="false">IF(S816&lt;=0,T815,S816)</f>
        <v>0.0788264562720082</v>
      </c>
    </row>
    <row r="817" customFormat="false" ht="13.5" hidden="false" customHeight="false" outlineLevel="0" collapsed="false">
      <c r="A817" s="0" t="n">
        <v>8150</v>
      </c>
      <c r="B817" s="4" t="n">
        <f aca="false">A817/3600</f>
        <v>2.26388888888889</v>
      </c>
      <c r="C817" s="5"/>
      <c r="D817" s="0" t="n">
        <v>101</v>
      </c>
      <c r="E817" s="0" t="n">
        <v>27.65729</v>
      </c>
      <c r="F817" s="0" t="n">
        <v>27.58797</v>
      </c>
      <c r="G817" s="0" t="n">
        <v>30</v>
      </c>
      <c r="H817" s="0" t="n">
        <v>63.16275</v>
      </c>
      <c r="I817" s="0" t="n">
        <v>54.80696</v>
      </c>
      <c r="J817" s="0" t="n">
        <f aca="false">I817-M817</f>
        <v>53.802642</v>
      </c>
      <c r="K817" s="0" t="n">
        <v>23.66</v>
      </c>
      <c r="L817" s="0" t="n">
        <v>0.207</v>
      </c>
      <c r="M817" s="0" t="n">
        <v>1.004318</v>
      </c>
      <c r="O817" s="0" t="n">
        <f aca="false">A817-A$7</f>
        <v>8100</v>
      </c>
      <c r="P817" s="0" t="n">
        <f aca="false">(J$2-J817)*10</f>
        <v>8.92644000000004</v>
      </c>
      <c r="Q817" s="0" t="n">
        <f aca="false">LOG(P817/P816)/LOG(O817/O816)</f>
        <v>-0.0652910254761391</v>
      </c>
      <c r="R817" s="0" t="n">
        <f aca="false">IF(Q817&lt;=0,R816,Q817)</f>
        <v>0.260786379934413</v>
      </c>
      <c r="S817" s="0" t="n">
        <f aca="false">LOG(P817/P807)/LOG(O817/O807)</f>
        <v>-0.142539071757594</v>
      </c>
      <c r="T817" s="0" t="n">
        <f aca="false">IF(S817&lt;=0,T816,S817)</f>
        <v>0.0788264562720082</v>
      </c>
    </row>
    <row r="818" customFormat="false" ht="13.5" hidden="false" customHeight="false" outlineLevel="0" collapsed="false">
      <c r="A818" s="0" t="n">
        <v>8160</v>
      </c>
      <c r="B818" s="4" t="n">
        <f aca="false">A818/3600</f>
        <v>2.26666666666667</v>
      </c>
      <c r="C818" s="5"/>
      <c r="D818" s="0" t="n">
        <v>101</v>
      </c>
      <c r="E818" s="0" t="n">
        <v>27.65419</v>
      </c>
      <c r="F818" s="0" t="n">
        <v>27.58797</v>
      </c>
      <c r="G818" s="0" t="n">
        <v>30</v>
      </c>
      <c r="H818" s="0" t="n">
        <v>63.16273</v>
      </c>
      <c r="I818" s="0" t="n">
        <v>54.80784</v>
      </c>
      <c r="J818" s="0" t="n">
        <f aca="false">I818-M818</f>
        <v>53.80342</v>
      </c>
      <c r="K818" s="0" t="n">
        <v>23.66</v>
      </c>
      <c r="L818" s="0" t="n">
        <v>0.2076</v>
      </c>
      <c r="M818" s="0" t="n">
        <v>1.00442</v>
      </c>
      <c r="O818" s="0" t="n">
        <f aca="false">A818-A$7</f>
        <v>8110</v>
      </c>
      <c r="P818" s="0" t="n">
        <f aca="false">(J$2-J818)*10</f>
        <v>8.91866000000007</v>
      </c>
      <c r="Q818" s="0" t="n">
        <f aca="false">LOG(P818/P817)/LOG(O818/O817)</f>
        <v>-0.706713842967558</v>
      </c>
      <c r="R818" s="0" t="n">
        <f aca="false">IF(Q818&lt;=0,R817,Q818)</f>
        <v>0.260786379934413</v>
      </c>
      <c r="S818" s="0" t="n">
        <f aca="false">LOG(P818/P808)/LOG(O818/O808)</f>
        <v>-0.2616512039375</v>
      </c>
      <c r="T818" s="0" t="n">
        <f aca="false">IF(S818&lt;=0,T817,S818)</f>
        <v>0.0788264562720082</v>
      </c>
    </row>
    <row r="819" customFormat="false" ht="13.5" hidden="false" customHeight="false" outlineLevel="0" collapsed="false">
      <c r="A819" s="0" t="n">
        <v>8170</v>
      </c>
      <c r="B819" s="4" t="n">
        <f aca="false">A819/3600</f>
        <v>2.26944444444444</v>
      </c>
      <c r="C819" s="5" t="n">
        <f aca="false">(((L819-L816)*1000)/(A819-A816))*0.310559</f>
        <v>0.0186335400000002</v>
      </c>
      <c r="D819" s="0" t="n">
        <v>101</v>
      </c>
      <c r="E819" s="0" t="n">
        <v>27.65729</v>
      </c>
      <c r="F819" s="0" t="n">
        <v>27.5911</v>
      </c>
      <c r="G819" s="0" t="n">
        <v>30</v>
      </c>
      <c r="H819" s="0" t="n">
        <v>63.1626</v>
      </c>
      <c r="I819" s="0" t="n">
        <v>54.80664</v>
      </c>
      <c r="J819" s="0" t="n">
        <f aca="false">I819-M819</f>
        <v>53.80222</v>
      </c>
      <c r="K819" s="0" t="n">
        <v>23.66</v>
      </c>
      <c r="L819" s="0" t="n">
        <v>0.2083</v>
      </c>
      <c r="M819" s="0" t="n">
        <v>1.00442</v>
      </c>
      <c r="O819" s="0" t="n">
        <f aca="false">A819-A$7</f>
        <v>8120</v>
      </c>
      <c r="P819" s="0" t="n">
        <f aca="false">(J$2-J819)*10</f>
        <v>8.93066000000005</v>
      </c>
      <c r="Q819" s="0" t="n">
        <f aca="false">LOG(P819/P818)/LOG(O819/O818)</f>
        <v>1.09113403029566</v>
      </c>
      <c r="R819" s="0" t="n">
        <f aca="false">IF(Q819&lt;=0,R818,Q819)</f>
        <v>1.09113403029566</v>
      </c>
      <c r="S819" s="0" t="n">
        <f aca="false">LOG(P819/P809)/LOG(O819/O809)</f>
        <v>-0.155272658674631</v>
      </c>
      <c r="T819" s="0" t="n">
        <f aca="false">IF(S819&lt;=0,T818,S819)</f>
        <v>0.0788264562720082</v>
      </c>
    </row>
    <row r="820" customFormat="false" ht="13.5" hidden="false" customHeight="false" outlineLevel="0" collapsed="false">
      <c r="A820" s="0" t="n">
        <v>8180</v>
      </c>
      <c r="B820" s="4" t="n">
        <f aca="false">A820/3600</f>
        <v>2.27222222222222</v>
      </c>
      <c r="C820" s="5"/>
      <c r="D820" s="0" t="n">
        <v>101</v>
      </c>
      <c r="E820" s="0" t="n">
        <v>27.65729</v>
      </c>
      <c r="F820" s="0" t="n">
        <v>27.58797</v>
      </c>
      <c r="G820" s="0" t="n">
        <v>30</v>
      </c>
      <c r="H820" s="0" t="n">
        <v>63.16338</v>
      </c>
      <c r="I820" s="0" t="n">
        <v>54.80813</v>
      </c>
      <c r="J820" s="0" t="n">
        <f aca="false">I820-M820</f>
        <v>53.80371</v>
      </c>
      <c r="K820" s="0" t="n">
        <v>23.67</v>
      </c>
      <c r="L820" s="0" t="n">
        <v>0.2088</v>
      </c>
      <c r="M820" s="0" t="n">
        <v>1.00442</v>
      </c>
      <c r="O820" s="0" t="n">
        <f aca="false">A820-A$7</f>
        <v>8130</v>
      </c>
      <c r="P820" s="0" t="n">
        <f aca="false">(J$2-J820)*10</f>
        <v>8.91576000000008</v>
      </c>
      <c r="Q820" s="0" t="n">
        <f aca="false">LOG(P820/P819)/LOG(O820/O819)</f>
        <v>-1.35671482400371</v>
      </c>
      <c r="R820" s="0" t="n">
        <f aca="false">IF(Q820&lt;=0,R819,Q820)</f>
        <v>1.09113403029566</v>
      </c>
      <c r="S820" s="0" t="n">
        <f aca="false">LOG(P820/P810)/LOG(O820/O810)</f>
        <v>-0.303927266900395</v>
      </c>
      <c r="T820" s="0" t="n">
        <f aca="false">IF(S820&lt;=0,T819,S820)</f>
        <v>0.0788264562720082</v>
      </c>
    </row>
    <row r="821" customFormat="false" ht="13.5" hidden="false" customHeight="false" outlineLevel="0" collapsed="false">
      <c r="A821" s="0" t="n">
        <v>8190</v>
      </c>
      <c r="B821" s="4" t="n">
        <f aca="false">A821/3600</f>
        <v>2.275</v>
      </c>
      <c r="C821" s="5"/>
      <c r="D821" s="0" t="n">
        <v>101</v>
      </c>
      <c r="E821" s="0" t="n">
        <v>27.65729</v>
      </c>
      <c r="F821" s="0" t="n">
        <v>27.5911</v>
      </c>
      <c r="G821" s="0" t="n">
        <v>30</v>
      </c>
      <c r="H821" s="0" t="n">
        <v>63.16291</v>
      </c>
      <c r="I821" s="0" t="n">
        <v>54.80708</v>
      </c>
      <c r="J821" s="0" t="n">
        <f aca="false">I821-M821</f>
        <v>53.80266</v>
      </c>
      <c r="K821" s="0" t="n">
        <v>23.65</v>
      </c>
      <c r="L821" s="0" t="n">
        <v>0.2094</v>
      </c>
      <c r="M821" s="0" t="n">
        <v>1.00442</v>
      </c>
      <c r="O821" s="0" t="n">
        <f aca="false">A821-A$7</f>
        <v>8140</v>
      </c>
      <c r="P821" s="0" t="n">
        <f aca="false">(J$2-J821)*10</f>
        <v>8.92626000000007</v>
      </c>
      <c r="Q821" s="0" t="n">
        <f aca="false">LOG(P821/P820)/LOG(O821/O820)</f>
        <v>0.957486866451694</v>
      </c>
      <c r="R821" s="0" t="n">
        <f aca="false">IF(Q821&lt;=0,R820,Q821)</f>
        <v>0.957486866451694</v>
      </c>
      <c r="S821" s="0" t="n">
        <f aca="false">LOG(P821/P811)/LOG(O821/O811)</f>
        <v>-0.167492563711228</v>
      </c>
      <c r="T821" s="0" t="n">
        <f aca="false">IF(S821&lt;=0,T820,S821)</f>
        <v>0.0788264562720082</v>
      </c>
    </row>
    <row r="822" customFormat="false" ht="13.5" hidden="false" customHeight="false" outlineLevel="0" collapsed="false">
      <c r="A822" s="0" t="n">
        <v>8200</v>
      </c>
      <c r="B822" s="4" t="n">
        <f aca="false">A822/3600</f>
        <v>2.27777777777778</v>
      </c>
      <c r="C822" s="5" t="n">
        <f aca="false">(((L822-L819)*1000)/(A822-A819))*0.310559</f>
        <v>0.0175983433333331</v>
      </c>
      <c r="D822" s="0" t="n">
        <v>101</v>
      </c>
      <c r="E822" s="0" t="n">
        <v>27.65109</v>
      </c>
      <c r="F822" s="0" t="n">
        <v>27.58484</v>
      </c>
      <c r="G822" s="0" t="n">
        <v>30</v>
      </c>
      <c r="H822" s="0" t="n">
        <v>63.16318</v>
      </c>
      <c r="I822" s="0" t="n">
        <v>54.80772</v>
      </c>
      <c r="J822" s="0" t="n">
        <f aca="false">I822-M822</f>
        <v>53.8033</v>
      </c>
      <c r="K822" s="0" t="n">
        <v>23.6</v>
      </c>
      <c r="L822" s="0" t="n">
        <v>0.21</v>
      </c>
      <c r="M822" s="0" t="n">
        <v>1.00442</v>
      </c>
      <c r="O822" s="0" t="n">
        <f aca="false">A822-A$7</f>
        <v>8150</v>
      </c>
      <c r="P822" s="0" t="n">
        <f aca="false">(J$2-J822)*10</f>
        <v>8.91986000000003</v>
      </c>
      <c r="Q822" s="0" t="n">
        <f aca="false">LOG(P822/P821)/LOG(O822/O821)</f>
        <v>-0.584194163068249</v>
      </c>
      <c r="R822" s="0" t="n">
        <f aca="false">IF(Q822&lt;=0,R821,Q822)</f>
        <v>0.957486866451694</v>
      </c>
      <c r="S822" s="0" t="n">
        <f aca="false">LOG(P822/P812)/LOG(O822/O812)</f>
        <v>-0.25205212765155</v>
      </c>
      <c r="T822" s="0" t="n">
        <f aca="false">IF(S822&lt;=0,T821,S822)</f>
        <v>0.0788264562720082</v>
      </c>
    </row>
    <row r="823" customFormat="false" ht="13.5" hidden="false" customHeight="false" outlineLevel="0" collapsed="false">
      <c r="A823" s="0" t="n">
        <v>8210</v>
      </c>
      <c r="B823" s="4" t="n">
        <f aca="false">A823/3600</f>
        <v>2.28055555555556</v>
      </c>
      <c r="C823" s="5"/>
      <c r="D823" s="0" t="n">
        <v>101</v>
      </c>
      <c r="E823" s="0" t="n">
        <v>27.65419</v>
      </c>
      <c r="F823" s="0" t="n">
        <v>27.58484</v>
      </c>
      <c r="G823" s="0" t="n">
        <v>30</v>
      </c>
      <c r="H823" s="0" t="n">
        <v>63.1632</v>
      </c>
      <c r="I823" s="0" t="n">
        <v>54.80713</v>
      </c>
      <c r="J823" s="0" t="n">
        <f aca="false">I823-M823</f>
        <v>53.80271</v>
      </c>
      <c r="K823" s="0" t="n">
        <v>23.67</v>
      </c>
      <c r="L823" s="0" t="n">
        <v>0.2106</v>
      </c>
      <c r="M823" s="0" t="n">
        <v>1.00442</v>
      </c>
      <c r="O823" s="0" t="n">
        <f aca="false">A823-A$7</f>
        <v>8160</v>
      </c>
      <c r="P823" s="0" t="n">
        <f aca="false">(J$2-J823)*10</f>
        <v>8.92576000000005</v>
      </c>
      <c r="Q823" s="0" t="n">
        <f aca="false">LOG(P823/P822)/LOG(O823/O822)</f>
        <v>0.539230306643827</v>
      </c>
      <c r="R823" s="0" t="n">
        <f aca="false">IF(Q823&lt;=0,R822,Q823)</f>
        <v>0.539230306643827</v>
      </c>
      <c r="S823" s="0" t="n">
        <f aca="false">LOG(P823/P813)/LOG(O823/O813)</f>
        <v>-0.18786132673155</v>
      </c>
      <c r="T823" s="0" t="n">
        <f aca="false">IF(S823&lt;=0,T822,S823)</f>
        <v>0.0788264562720082</v>
      </c>
    </row>
    <row r="824" customFormat="false" ht="13.5" hidden="false" customHeight="false" outlineLevel="0" collapsed="false">
      <c r="A824" s="0" t="n">
        <v>8220</v>
      </c>
      <c r="B824" s="4" t="n">
        <f aca="false">A824/3600</f>
        <v>2.28333333333333</v>
      </c>
      <c r="C824" s="5"/>
      <c r="D824" s="0" t="n">
        <v>101</v>
      </c>
      <c r="E824" s="0" t="n">
        <v>27.65729</v>
      </c>
      <c r="F824" s="0" t="n">
        <v>27.5911</v>
      </c>
      <c r="G824" s="0" t="n">
        <v>30</v>
      </c>
      <c r="H824" s="0" t="n">
        <v>63.16291</v>
      </c>
      <c r="I824" s="0" t="n">
        <v>54.80664</v>
      </c>
      <c r="J824" s="0" t="n">
        <f aca="false">I824-M824</f>
        <v>53.80222</v>
      </c>
      <c r="K824" s="0" t="n">
        <v>23.67</v>
      </c>
      <c r="L824" s="0" t="n">
        <v>0.2113</v>
      </c>
      <c r="M824" s="0" t="n">
        <v>1.00442</v>
      </c>
      <c r="O824" s="0" t="n">
        <f aca="false">A824-A$7</f>
        <v>8170</v>
      </c>
      <c r="P824" s="0" t="n">
        <f aca="false">(J$2-J824)*10</f>
        <v>8.93066000000005</v>
      </c>
      <c r="Q824" s="0" t="n">
        <f aca="false">LOG(P824/P823)/LOG(O824/O823)</f>
        <v>0.448113294861404</v>
      </c>
      <c r="R824" s="0" t="n">
        <f aca="false">IF(Q824&lt;=0,R823,Q824)</f>
        <v>0.448113294861404</v>
      </c>
      <c r="S824" s="0" t="n">
        <f aca="false">LOG(P824/P814)/LOG(O824/O814)</f>
        <v>-0.0390868711778981</v>
      </c>
      <c r="T824" s="0" t="n">
        <f aca="false">IF(S824&lt;=0,T823,S824)</f>
        <v>0.0788264562720082</v>
      </c>
    </row>
    <row r="825" customFormat="false" ht="13.5" hidden="false" customHeight="false" outlineLevel="0" collapsed="false">
      <c r="A825" s="0" t="n">
        <v>8230</v>
      </c>
      <c r="B825" s="4" t="n">
        <f aca="false">A825/3600</f>
        <v>2.28611111111111</v>
      </c>
      <c r="C825" s="5" t="n">
        <f aca="false">(((L825-L822)*1000)/(A825-A822))*0.310559</f>
        <v>0.0196687366666668</v>
      </c>
      <c r="D825" s="0" t="n">
        <v>101</v>
      </c>
      <c r="E825" s="0" t="n">
        <v>27.65419</v>
      </c>
      <c r="F825" s="0" t="n">
        <v>27.5911</v>
      </c>
      <c r="G825" s="0" t="n">
        <v>30</v>
      </c>
      <c r="H825" s="0" t="n">
        <v>63.16336</v>
      </c>
      <c r="I825" s="0" t="n">
        <v>54.80738</v>
      </c>
      <c r="J825" s="0" t="n">
        <f aca="false">I825-M825</f>
        <v>53.80296</v>
      </c>
      <c r="K825" s="0" t="n">
        <v>23.67</v>
      </c>
      <c r="L825" s="0" t="n">
        <v>0.2119</v>
      </c>
      <c r="M825" s="0" t="n">
        <v>1.00442</v>
      </c>
      <c r="O825" s="0" t="n">
        <f aca="false">A825-A$7</f>
        <v>8180</v>
      </c>
      <c r="P825" s="0" t="n">
        <f aca="false">(J$2-J825)*10</f>
        <v>8.92326000000004</v>
      </c>
      <c r="Q825" s="0" t="n">
        <f aca="false">LOG(P825/P824)/LOG(O825/O824)</f>
        <v>-0.677666259519935</v>
      </c>
      <c r="R825" s="0" t="n">
        <f aca="false">IF(Q825&lt;=0,R824,Q825)</f>
        <v>0.448113294861404</v>
      </c>
      <c r="S825" s="0" t="n">
        <f aca="false">LOG(P825/P815)/LOG(O825/O815)</f>
        <v>-0.0510050654844188</v>
      </c>
      <c r="T825" s="0" t="n">
        <f aca="false">IF(S825&lt;=0,T824,S825)</f>
        <v>0.0788264562720082</v>
      </c>
    </row>
    <row r="826" customFormat="false" ht="13.5" hidden="false" customHeight="false" outlineLevel="0" collapsed="false">
      <c r="A826" s="0" t="n">
        <v>8240</v>
      </c>
      <c r="B826" s="4" t="n">
        <f aca="false">A826/3600</f>
        <v>2.28888888888889</v>
      </c>
      <c r="C826" s="5"/>
      <c r="D826" s="0" t="n">
        <v>101</v>
      </c>
      <c r="E826" s="0" t="n">
        <v>27.65729</v>
      </c>
      <c r="F826" s="0" t="n">
        <v>27.5911</v>
      </c>
      <c r="G826" s="0" t="n">
        <v>30</v>
      </c>
      <c r="H826" s="0" t="n">
        <v>63.16322</v>
      </c>
      <c r="I826" s="0" t="n">
        <v>54.80723</v>
      </c>
      <c r="J826" s="0" t="n">
        <f aca="false">I826-M826</f>
        <v>53.80281</v>
      </c>
      <c r="K826" s="0" t="n">
        <v>23.67</v>
      </c>
      <c r="L826" s="0" t="n">
        <v>0.2124</v>
      </c>
      <c r="M826" s="0" t="n">
        <v>1.00442</v>
      </c>
      <c r="O826" s="0" t="n">
        <f aca="false">A826-A$7</f>
        <v>8190</v>
      </c>
      <c r="P826" s="0" t="n">
        <f aca="false">(J$2-J826)*10</f>
        <v>8.92476000000009</v>
      </c>
      <c r="Q826" s="0" t="n">
        <f aca="false">LOG(P826/P825)/LOG(O826/O825)</f>
        <v>0.137578269210055</v>
      </c>
      <c r="R826" s="0" t="n">
        <f aca="false">IF(Q826&lt;=0,R825,Q826)</f>
        <v>0.137578269210055</v>
      </c>
      <c r="S826" s="0" t="n">
        <f aca="false">LOG(P826/P816)/LOG(O826/O816)</f>
        <v>-0.0218864462924024</v>
      </c>
      <c r="T826" s="0" t="n">
        <f aca="false">IF(S826&lt;=0,T825,S826)</f>
        <v>0.0788264562720082</v>
      </c>
    </row>
    <row r="827" customFormat="false" ht="13.5" hidden="false" customHeight="false" outlineLevel="0" collapsed="false">
      <c r="A827" s="0" t="n">
        <v>8250</v>
      </c>
      <c r="B827" s="4" t="n">
        <f aca="false">A827/3600</f>
        <v>2.29166666666667</v>
      </c>
      <c r="C827" s="5"/>
      <c r="D827" s="0" t="n">
        <v>101</v>
      </c>
      <c r="E827" s="0" t="n">
        <v>27.65729</v>
      </c>
      <c r="F827" s="0" t="n">
        <v>27.58797</v>
      </c>
      <c r="G827" s="0" t="n">
        <v>30</v>
      </c>
      <c r="H827" s="0" t="n">
        <v>63.16291</v>
      </c>
      <c r="I827" s="0" t="n">
        <v>54.80638</v>
      </c>
      <c r="J827" s="0" t="n">
        <f aca="false">I827-M827</f>
        <v>53.80196</v>
      </c>
      <c r="K827" s="0" t="n">
        <v>23.66</v>
      </c>
      <c r="L827" s="0" t="n">
        <v>0.213</v>
      </c>
      <c r="M827" s="0" t="n">
        <v>1.00442</v>
      </c>
      <c r="O827" s="0" t="n">
        <f aca="false">A827-A$7</f>
        <v>8200</v>
      </c>
      <c r="P827" s="0" t="n">
        <f aca="false">(J$2-J827)*10</f>
        <v>8.93326000000009</v>
      </c>
      <c r="Q827" s="0" t="n">
        <f aca="false">LOG(P827/P826)/LOG(O827/O826)</f>
        <v>0.780125642337621</v>
      </c>
      <c r="R827" s="0" t="n">
        <f aca="false">IF(Q827&lt;=0,R826,Q827)</f>
        <v>0.780125642337621</v>
      </c>
      <c r="S827" s="0" t="n">
        <f aca="false">LOG(P827/P817)/LOG(O827/O817)</f>
        <v>0.0622432687599094</v>
      </c>
      <c r="T827" s="0" t="n">
        <f aca="false">IF(S827&lt;=0,T826,S827)</f>
        <v>0.0622432687599094</v>
      </c>
    </row>
    <row r="828" customFormat="false" ht="13.5" hidden="false" customHeight="false" outlineLevel="0" collapsed="false">
      <c r="A828" s="0" t="n">
        <v>8260</v>
      </c>
      <c r="B828" s="4" t="n">
        <f aca="false">A828/3600</f>
        <v>2.29444444444444</v>
      </c>
      <c r="C828" s="5" t="n">
        <f aca="false">(((L828-L825)*1000)/(A828-A825))*0.310559</f>
        <v>0.0175983433333334</v>
      </c>
      <c r="D828" s="0" t="n">
        <v>101</v>
      </c>
      <c r="E828" s="0" t="n">
        <v>27.65419</v>
      </c>
      <c r="F828" s="0" t="n">
        <v>27.5911</v>
      </c>
      <c r="G828" s="0" t="n">
        <v>30</v>
      </c>
      <c r="H828" s="0" t="n">
        <v>63.16305</v>
      </c>
      <c r="I828" s="0" t="n">
        <v>54.80694</v>
      </c>
      <c r="J828" s="0" t="n">
        <f aca="false">I828-M828</f>
        <v>53.80252</v>
      </c>
      <c r="K828" s="0" t="n">
        <v>23.66</v>
      </c>
      <c r="L828" s="0" t="n">
        <v>0.2136</v>
      </c>
      <c r="M828" s="0" t="n">
        <v>1.00442</v>
      </c>
      <c r="O828" s="0" t="n">
        <f aca="false">A828-A$7</f>
        <v>8210</v>
      </c>
      <c r="P828" s="0" t="n">
        <f aca="false">(J$2-J828)*10</f>
        <v>8.92766000000009</v>
      </c>
      <c r="Q828" s="0" t="n">
        <f aca="false">LOG(P828/P827)/LOG(O828/O827)</f>
        <v>-0.514508724276615</v>
      </c>
      <c r="R828" s="0" t="n">
        <f aca="false">IF(Q828&lt;=0,R827,Q828)</f>
        <v>0.780125642337621</v>
      </c>
      <c r="S828" s="0" t="n">
        <f aca="false">LOG(P828/P818)/LOG(O828/O818)</f>
        <v>0.0823016589403773</v>
      </c>
      <c r="T828" s="0" t="n">
        <f aca="false">IF(S828&lt;=0,T827,S828)</f>
        <v>0.0823016589403773</v>
      </c>
    </row>
    <row r="829" customFormat="false" ht="13.5" hidden="false" customHeight="false" outlineLevel="0" collapsed="false">
      <c r="A829" s="0" t="n">
        <v>8270</v>
      </c>
      <c r="B829" s="4" t="n">
        <f aca="false">A829/3600</f>
        <v>2.29722222222222</v>
      </c>
      <c r="C829" s="5"/>
      <c r="D829" s="0" t="n">
        <v>101</v>
      </c>
      <c r="E829" s="0" t="n">
        <v>27.65419</v>
      </c>
      <c r="F829" s="0" t="n">
        <v>27.5911</v>
      </c>
      <c r="G829" s="0" t="n">
        <v>30</v>
      </c>
      <c r="H829" s="0" t="n">
        <v>63.16305</v>
      </c>
      <c r="I829" s="0" t="n">
        <v>54.80679</v>
      </c>
      <c r="J829" s="0" t="n">
        <f aca="false">I829-M829</f>
        <v>53.80237</v>
      </c>
      <c r="K829" s="0" t="n">
        <v>23.67</v>
      </c>
      <c r="L829" s="0" t="n">
        <v>0.2142</v>
      </c>
      <c r="M829" s="0" t="n">
        <v>1.00442</v>
      </c>
      <c r="O829" s="0" t="n">
        <f aca="false">A829-A$7</f>
        <v>8220</v>
      </c>
      <c r="P829" s="0" t="n">
        <f aca="false">(J$2-J829)*10</f>
        <v>8.92916000000007</v>
      </c>
      <c r="Q829" s="0" t="n">
        <f aca="false">LOG(P829/P828)/LOG(O829/O828)</f>
        <v>0.138014478582434</v>
      </c>
      <c r="R829" s="0" t="n">
        <f aca="false">IF(Q829&lt;=0,R828,Q829)</f>
        <v>0.138014478582434</v>
      </c>
      <c r="S829" s="0" t="n">
        <f aca="false">LOG(P829/P819)/LOG(O829/O819)</f>
        <v>-0.0137233712639175</v>
      </c>
      <c r="T829" s="0" t="n">
        <f aca="false">IF(S829&lt;=0,T828,S829)</f>
        <v>0.0823016589403773</v>
      </c>
    </row>
    <row r="830" customFormat="false" ht="13.5" hidden="false" customHeight="false" outlineLevel="0" collapsed="false">
      <c r="A830" s="0" t="n">
        <v>8280</v>
      </c>
      <c r="B830" s="4" t="n">
        <f aca="false">A830/3600</f>
        <v>2.3</v>
      </c>
      <c r="C830" s="5"/>
      <c r="D830" s="0" t="n">
        <v>101</v>
      </c>
      <c r="E830" s="0" t="n">
        <v>27.65419</v>
      </c>
      <c r="F830" s="0" t="n">
        <v>27.58484</v>
      </c>
      <c r="G830" s="0" t="n">
        <v>30</v>
      </c>
      <c r="H830" s="0" t="n">
        <v>63.16351</v>
      </c>
      <c r="I830" s="0" t="n">
        <v>54.80684</v>
      </c>
      <c r="J830" s="0" t="n">
        <f aca="false">I830-M830</f>
        <v>53.80242</v>
      </c>
      <c r="K830" s="0" t="n">
        <v>23.68</v>
      </c>
      <c r="L830" s="0" t="n">
        <v>0.2148</v>
      </c>
      <c r="M830" s="0" t="n">
        <v>1.00442</v>
      </c>
      <c r="O830" s="0" t="n">
        <f aca="false">A830-A$7</f>
        <v>8230</v>
      </c>
      <c r="P830" s="0" t="n">
        <f aca="false">(J$2-J830)*10</f>
        <v>8.92866000000005</v>
      </c>
      <c r="Q830" s="0" t="n">
        <f aca="false">LOG(P830/P829)/LOG(O830/O829)</f>
        <v>-0.0460582478110688</v>
      </c>
      <c r="R830" s="0" t="n">
        <f aca="false">IF(Q830&lt;=0,R829,Q830)</f>
        <v>0.138014478582434</v>
      </c>
      <c r="S830" s="0" t="n">
        <f aca="false">LOG(P830/P820)/LOG(O830/O820)</f>
        <v>0.11826745188433</v>
      </c>
      <c r="T830" s="0" t="n">
        <f aca="false">IF(S830&lt;=0,T829,S830)</f>
        <v>0.11826745188433</v>
      </c>
    </row>
    <row r="831" customFormat="false" ht="13.5" hidden="false" customHeight="false" outlineLevel="0" collapsed="false">
      <c r="A831" s="0" t="n">
        <v>8290</v>
      </c>
      <c r="B831" s="4" t="n">
        <f aca="false">A831/3600</f>
        <v>2.30277777777778</v>
      </c>
      <c r="C831" s="5" t="n">
        <f aca="false">(((L831-L828)*1000)/(A831-A828))*0.310559</f>
        <v>0.01863354</v>
      </c>
      <c r="D831" s="0" t="n">
        <v>101</v>
      </c>
      <c r="E831" s="0" t="n">
        <v>27.65419</v>
      </c>
      <c r="F831" s="0" t="n">
        <v>27.5911</v>
      </c>
      <c r="G831" s="0" t="n">
        <v>30</v>
      </c>
      <c r="H831" s="0" t="n">
        <v>63.16351</v>
      </c>
      <c r="I831" s="0" t="n">
        <v>54.80708</v>
      </c>
      <c r="J831" s="0" t="n">
        <f aca="false">I831-M831</f>
        <v>53.80266</v>
      </c>
      <c r="K831" s="0" t="n">
        <v>23.66</v>
      </c>
      <c r="L831" s="0" t="n">
        <v>0.2154</v>
      </c>
      <c r="M831" s="0" t="n">
        <v>1.00442</v>
      </c>
      <c r="O831" s="0" t="n">
        <f aca="false">A831-A$7</f>
        <v>8240</v>
      </c>
      <c r="P831" s="0" t="n">
        <f aca="false">(J$2-J831)*10</f>
        <v>8.92626000000007</v>
      </c>
      <c r="Q831" s="0" t="n">
        <f aca="false">LOG(P831/P830)/LOG(O831/O830)</f>
        <v>-0.221384332051995</v>
      </c>
      <c r="R831" s="0" t="n">
        <f aca="false">IF(Q831&lt;=0,R830,Q831)</f>
        <v>0.138014478582434</v>
      </c>
      <c r="S831" s="0" t="n">
        <f aca="false">LOG(P831/P821)/LOG(O831/O821)</f>
        <v>0</v>
      </c>
      <c r="T831" s="0" t="n">
        <f aca="false">IF(S831&lt;=0,T830,S831)</f>
        <v>0.11826745188433</v>
      </c>
    </row>
    <row r="832" customFormat="false" ht="13.5" hidden="false" customHeight="false" outlineLevel="0" collapsed="false">
      <c r="A832" s="0" t="n">
        <v>8300</v>
      </c>
      <c r="B832" s="4" t="n">
        <f aca="false">A832/3600</f>
        <v>2.30555555555556</v>
      </c>
      <c r="C832" s="5"/>
      <c r="D832" s="0" t="n">
        <v>101</v>
      </c>
      <c r="E832" s="0" t="n">
        <v>27.65419</v>
      </c>
      <c r="F832" s="0" t="n">
        <v>27.58797</v>
      </c>
      <c r="G832" s="0" t="n">
        <v>30</v>
      </c>
      <c r="H832" s="0" t="n">
        <v>63.16367</v>
      </c>
      <c r="I832" s="0" t="n">
        <v>54.80725</v>
      </c>
      <c r="J832" s="0" t="n">
        <f aca="false">I832-M832</f>
        <v>53.80283</v>
      </c>
      <c r="K832" s="0" t="n">
        <v>23.68</v>
      </c>
      <c r="L832" s="0" t="n">
        <v>0.216</v>
      </c>
      <c r="M832" s="0" t="n">
        <v>1.00442</v>
      </c>
      <c r="O832" s="0" t="n">
        <f aca="false">A832-A$7</f>
        <v>8250</v>
      </c>
      <c r="P832" s="0" t="n">
        <f aca="false">(J$2-J832)*10</f>
        <v>8.92456000000003</v>
      </c>
      <c r="Q832" s="0" t="n">
        <f aca="false">LOG(P832/P831)/LOG(O832/O831)</f>
        <v>-0.157040386094406</v>
      </c>
      <c r="R832" s="0" t="n">
        <f aca="false">IF(Q832&lt;=0,R831,Q832)</f>
        <v>0.138014478582434</v>
      </c>
      <c r="S832" s="0" t="n">
        <f aca="false">LOG(P832/P822)/LOG(O832/O822)</f>
        <v>0.0431950416367477</v>
      </c>
      <c r="T832" s="0" t="n">
        <f aca="false">IF(S832&lt;=0,T831,S832)</f>
        <v>0.0431950416367477</v>
      </c>
    </row>
    <row r="833" customFormat="false" ht="13.5" hidden="false" customHeight="false" outlineLevel="0" collapsed="false">
      <c r="A833" s="0" t="n">
        <v>8310</v>
      </c>
      <c r="B833" s="4" t="n">
        <f aca="false">A833/3600</f>
        <v>2.30833333333333</v>
      </c>
      <c r="C833" s="5"/>
      <c r="D833" s="0" t="n">
        <v>101</v>
      </c>
      <c r="E833" s="0" t="n">
        <v>27.65419</v>
      </c>
      <c r="F833" s="0" t="n">
        <v>27.58797</v>
      </c>
      <c r="G833" s="0" t="n">
        <v>30</v>
      </c>
      <c r="H833" s="0" t="n">
        <v>63.16351</v>
      </c>
      <c r="I833" s="0" t="n">
        <v>54.80725</v>
      </c>
      <c r="J833" s="0" t="n">
        <f aca="false">I833-M833</f>
        <v>53.80283</v>
      </c>
      <c r="K833" s="0" t="n">
        <v>23.65</v>
      </c>
      <c r="L833" s="0" t="n">
        <v>0.2166</v>
      </c>
      <c r="M833" s="0" t="n">
        <v>1.00442</v>
      </c>
      <c r="O833" s="0" t="n">
        <f aca="false">A833-A$7</f>
        <v>8260</v>
      </c>
      <c r="P833" s="0" t="n">
        <f aca="false">(J$2-J833)*10</f>
        <v>8.92456000000003</v>
      </c>
      <c r="Q833" s="0" t="n">
        <f aca="false">LOG(P833/P832)/LOG(O833/O832)</f>
        <v>0</v>
      </c>
      <c r="R833" s="0" t="n">
        <f aca="false">IF(Q833&lt;=0,R832,Q833)</f>
        <v>0.138014478582434</v>
      </c>
      <c r="S833" s="0" t="n">
        <f aca="false">LOG(P833/P823)/LOG(O833/O823)</f>
        <v>-0.0110383211182359</v>
      </c>
      <c r="T833" s="0" t="n">
        <f aca="false">IF(S833&lt;=0,T832,S833)</f>
        <v>0.0431950416367477</v>
      </c>
    </row>
    <row r="834" customFormat="false" ht="13.5" hidden="false" customHeight="false" outlineLevel="0" collapsed="false">
      <c r="A834" s="0" t="n">
        <v>8320</v>
      </c>
      <c r="B834" s="4" t="n">
        <f aca="false">A834/3600</f>
        <v>2.31111111111111</v>
      </c>
      <c r="C834" s="5" t="n">
        <f aca="false">(((L834-L831)*1000)/(A834-A831))*0.310559</f>
        <v>0.01863354</v>
      </c>
      <c r="D834" s="0" t="n">
        <v>101</v>
      </c>
      <c r="E834" s="0" t="n">
        <v>27.65419</v>
      </c>
      <c r="F834" s="0" t="n">
        <v>27.58797</v>
      </c>
      <c r="G834" s="0" t="n">
        <v>30</v>
      </c>
      <c r="H834" s="0" t="n">
        <v>63.16258</v>
      </c>
      <c r="I834" s="0" t="n">
        <v>54.80521</v>
      </c>
      <c r="J834" s="0" t="n">
        <f aca="false">I834-M834</f>
        <v>53.80079</v>
      </c>
      <c r="K834" s="0" t="n">
        <v>23.68</v>
      </c>
      <c r="L834" s="0" t="n">
        <v>0.2172</v>
      </c>
      <c r="M834" s="0" t="n">
        <v>1.00442</v>
      </c>
      <c r="O834" s="0" t="n">
        <f aca="false">A834-A$7</f>
        <v>8270</v>
      </c>
      <c r="P834" s="0" t="n">
        <f aca="false">(J$2-J834)*10</f>
        <v>8.94496000000004</v>
      </c>
      <c r="Q834" s="0" t="n">
        <f aca="false">LOG(P834/P833)/LOG(O834/O833)</f>
        <v>1.88707981722942</v>
      </c>
      <c r="R834" s="0" t="n">
        <f aca="false">IF(Q834&lt;=0,R833,Q834)</f>
        <v>1.88707981722942</v>
      </c>
      <c r="S834" s="0" t="n">
        <f aca="false">LOG(P834/P824)/LOG(O834/O824)</f>
        <v>0.13151384438014</v>
      </c>
      <c r="T834" s="0" t="n">
        <f aca="false">IF(S834&lt;=0,T833,S834)</f>
        <v>0.13151384438014</v>
      </c>
    </row>
    <row r="835" customFormat="false" ht="13.5" hidden="false" customHeight="false" outlineLevel="0" collapsed="false">
      <c r="A835" s="0" t="n">
        <v>8330</v>
      </c>
      <c r="B835" s="4" t="n">
        <f aca="false">A835/3600</f>
        <v>2.31388888888889</v>
      </c>
      <c r="C835" s="5"/>
      <c r="D835" s="0" t="n">
        <v>101</v>
      </c>
      <c r="E835" s="0" t="n">
        <v>27.65729</v>
      </c>
      <c r="F835" s="0" t="n">
        <v>27.5911</v>
      </c>
      <c r="G835" s="0" t="n">
        <v>30</v>
      </c>
      <c r="H835" s="0" t="n">
        <v>63.16291</v>
      </c>
      <c r="I835" s="0" t="n">
        <v>54.80533</v>
      </c>
      <c r="J835" s="0" t="n">
        <f aca="false">I835-M835</f>
        <v>53.80091</v>
      </c>
      <c r="K835" s="0" t="n">
        <v>23.67</v>
      </c>
      <c r="L835" s="0" t="n">
        <v>0.2178</v>
      </c>
      <c r="M835" s="0" t="n">
        <v>1.00442</v>
      </c>
      <c r="O835" s="0" t="n">
        <f aca="false">A835-A$7</f>
        <v>8280</v>
      </c>
      <c r="P835" s="0" t="n">
        <f aca="false">(J$2-J835)*10</f>
        <v>8.94376000000008</v>
      </c>
      <c r="Q835" s="0" t="n">
        <f aca="false">LOG(P835/P834)/LOG(O835/O834)</f>
        <v>-0.111019668327998</v>
      </c>
      <c r="R835" s="0" t="n">
        <f aca="false">IF(Q835&lt;=0,R834,Q835)</f>
        <v>1.88707981722942</v>
      </c>
      <c r="S835" s="0" t="n">
        <f aca="false">LOG(P835/P825)/LOG(O835/O825)</f>
        <v>0.188854099088359</v>
      </c>
      <c r="T835" s="0" t="n">
        <f aca="false">IF(S835&lt;=0,T834,S835)</f>
        <v>0.188854099088359</v>
      </c>
    </row>
    <row r="836" customFormat="false" ht="13.5" hidden="false" customHeight="false" outlineLevel="0" collapsed="false">
      <c r="A836" s="0" t="n">
        <v>8340</v>
      </c>
      <c r="B836" s="4" t="n">
        <f aca="false">A836/3600</f>
        <v>2.31666666666667</v>
      </c>
      <c r="C836" s="5"/>
      <c r="D836" s="0" t="n">
        <v>101</v>
      </c>
      <c r="E836" s="0" t="n">
        <v>27.65419</v>
      </c>
      <c r="F836" s="0" t="n">
        <v>27.58797</v>
      </c>
      <c r="G836" s="0" t="n">
        <v>30</v>
      </c>
      <c r="H836" s="0" t="n">
        <v>63.16289</v>
      </c>
      <c r="I836" s="0" t="n">
        <v>54.80521</v>
      </c>
      <c r="J836" s="0" t="n">
        <f aca="false">I836-M836</f>
        <v>53.80079</v>
      </c>
      <c r="K836" s="0" t="n">
        <v>23.67</v>
      </c>
      <c r="L836" s="0" t="n">
        <v>0.2184</v>
      </c>
      <c r="M836" s="0" t="n">
        <v>1.00442</v>
      </c>
      <c r="O836" s="0" t="n">
        <f aca="false">A836-A$7</f>
        <v>8290</v>
      </c>
      <c r="P836" s="0" t="n">
        <f aca="false">(J$2-J836)*10</f>
        <v>8.94496000000004</v>
      </c>
      <c r="Q836" s="0" t="n">
        <f aca="false">LOG(P836/P835)/LOG(O836/O835)</f>
        <v>0.111153831101736</v>
      </c>
      <c r="R836" s="0" t="n">
        <f aca="false">IF(Q836&lt;=0,R835,Q836)</f>
        <v>0.111153831101736</v>
      </c>
      <c r="S836" s="0" t="n">
        <f aca="false">LOG(P836/P826)/LOG(O836/O826)</f>
        <v>0.186288344747288</v>
      </c>
      <c r="T836" s="0" t="n">
        <f aca="false">IF(S836&lt;=0,T835,S836)</f>
        <v>0.186288344747288</v>
      </c>
    </row>
    <row r="837" customFormat="false" ht="13.5" hidden="false" customHeight="false" outlineLevel="0" collapsed="false">
      <c r="A837" s="0" t="n">
        <v>8350</v>
      </c>
      <c r="B837" s="4" t="n">
        <f aca="false">A837/3600</f>
        <v>2.31944444444444</v>
      </c>
      <c r="C837" s="5" t="n">
        <f aca="false">(((L837-L834)*1000)/(A837-A834))*0.310559</f>
        <v>0.01863354</v>
      </c>
      <c r="D837" s="0" t="n">
        <v>101</v>
      </c>
      <c r="E837" s="0" t="n">
        <v>27.65729</v>
      </c>
      <c r="F837" s="0" t="n">
        <v>27.5911</v>
      </c>
      <c r="G837" s="0" t="n">
        <v>30</v>
      </c>
      <c r="H837" s="0" t="n">
        <v>63.16385</v>
      </c>
      <c r="I837" s="0" t="n">
        <v>54.80723</v>
      </c>
      <c r="J837" s="0" t="n">
        <f aca="false">I837-M837</f>
        <v>53.80281</v>
      </c>
      <c r="K837" s="0" t="n">
        <v>23.65</v>
      </c>
      <c r="L837" s="0" t="n">
        <v>0.219</v>
      </c>
      <c r="M837" s="0" t="n">
        <v>1.00442</v>
      </c>
      <c r="O837" s="0" t="n">
        <f aca="false">A837-A$7</f>
        <v>8300</v>
      </c>
      <c r="P837" s="0" t="n">
        <f aca="false">(J$2-J837)*10</f>
        <v>8.92476000000009</v>
      </c>
      <c r="Q837" s="0" t="n">
        <f aca="false">LOG(P837/P836)/LOG(O837/O836)</f>
        <v>-1.87534053220662</v>
      </c>
      <c r="R837" s="0" t="n">
        <f aca="false">IF(Q837&lt;=0,R836,Q837)</f>
        <v>0.111153831101736</v>
      </c>
      <c r="S837" s="0" t="n">
        <f aca="false">LOG(P837/P827)/LOG(O837/O827)</f>
        <v>-0.0785351866571369</v>
      </c>
      <c r="T837" s="0" t="n">
        <f aca="false">IF(S837&lt;=0,T836,S837)</f>
        <v>0.186288344747288</v>
      </c>
    </row>
    <row r="838" customFormat="false" ht="13.5" hidden="false" customHeight="false" outlineLevel="0" collapsed="false">
      <c r="A838" s="0" t="n">
        <v>8360</v>
      </c>
      <c r="B838" s="4" t="n">
        <f aca="false">A838/3600</f>
        <v>2.32222222222222</v>
      </c>
      <c r="C838" s="5"/>
      <c r="D838" s="0" t="n">
        <v>101</v>
      </c>
      <c r="E838" s="0" t="n">
        <v>27.65419</v>
      </c>
      <c r="F838" s="0" t="n">
        <v>27.5911</v>
      </c>
      <c r="G838" s="0" t="n">
        <v>30</v>
      </c>
      <c r="H838" s="0" t="n">
        <v>63.16305</v>
      </c>
      <c r="I838" s="0" t="n">
        <v>54.80518</v>
      </c>
      <c r="J838" s="0" t="n">
        <f aca="false">I838-M838</f>
        <v>53.80076</v>
      </c>
      <c r="K838" s="0" t="n">
        <v>23.65</v>
      </c>
      <c r="L838" s="0" t="n">
        <v>0.2196</v>
      </c>
      <c r="M838" s="0" t="n">
        <v>1.00442</v>
      </c>
      <c r="O838" s="0" t="n">
        <f aca="false">A838-A$7</f>
        <v>8310</v>
      </c>
      <c r="P838" s="0" t="n">
        <f aca="false">(J$2-J838)*10</f>
        <v>8.94526000000006</v>
      </c>
      <c r="Q838" s="0" t="n">
        <f aca="false">LOG(P838/P837)/LOG(O838/O837)</f>
        <v>1.90545454469857</v>
      </c>
      <c r="R838" s="0" t="n">
        <f aca="false">IF(Q838&lt;=0,R837,Q838)</f>
        <v>1.90545454469857</v>
      </c>
      <c r="S838" s="0" t="n">
        <f aca="false">LOG(P838/P828)/LOG(O838/O828)</f>
        <v>0.162675456888304</v>
      </c>
      <c r="T838" s="0" t="n">
        <f aca="false">IF(S838&lt;=0,T837,S838)</f>
        <v>0.162675456888304</v>
      </c>
    </row>
    <row r="839" customFormat="false" ht="13.5" hidden="false" customHeight="false" outlineLevel="0" collapsed="false">
      <c r="A839" s="0" t="n">
        <v>8370</v>
      </c>
      <c r="B839" s="4" t="n">
        <f aca="false">A839/3600</f>
        <v>2.325</v>
      </c>
      <c r="C839" s="5"/>
      <c r="D839" s="0" t="n">
        <v>101</v>
      </c>
      <c r="E839" s="0" t="n">
        <v>27.65729</v>
      </c>
      <c r="F839" s="0" t="n">
        <v>27.58797</v>
      </c>
      <c r="G839" s="0" t="n">
        <v>30</v>
      </c>
      <c r="H839" s="0" t="n">
        <v>63.16291</v>
      </c>
      <c r="I839" s="0" t="n">
        <v>54.80492</v>
      </c>
      <c r="J839" s="0" t="n">
        <f aca="false">I839-M839</f>
        <v>53.8005</v>
      </c>
      <c r="K839" s="0" t="n">
        <v>23.66</v>
      </c>
      <c r="L839" s="0" t="n">
        <v>0.2202</v>
      </c>
      <c r="M839" s="0" t="n">
        <v>1.00442</v>
      </c>
      <c r="O839" s="0" t="n">
        <f aca="false">A839-A$7</f>
        <v>8320</v>
      </c>
      <c r="P839" s="0" t="n">
        <f aca="false">(J$2-J839)*10</f>
        <v>8.94786000000003</v>
      </c>
      <c r="Q839" s="0" t="n">
        <f aca="false">LOG(P839/P838)/LOG(O839/O838)</f>
        <v>0.241645923642141</v>
      </c>
      <c r="R839" s="0" t="n">
        <f aca="false">IF(Q839&lt;=0,R838,Q839)</f>
        <v>0.241645923642141</v>
      </c>
      <c r="S839" s="0" t="n">
        <f aca="false">LOG(P839/P829)/LOG(O839/O829)</f>
        <v>0.173012249317864</v>
      </c>
      <c r="T839" s="0" t="n">
        <f aca="false">IF(S839&lt;=0,T838,S839)</f>
        <v>0.173012249317864</v>
      </c>
    </row>
    <row r="840" customFormat="false" ht="13.5" hidden="false" customHeight="false" outlineLevel="0" collapsed="false">
      <c r="A840" s="0" t="n">
        <v>8380</v>
      </c>
      <c r="B840" s="4" t="n">
        <f aca="false">A840/3600</f>
        <v>2.32777777777778</v>
      </c>
      <c r="C840" s="5" t="n">
        <f aca="false">(((L840-L837)*1000)/(A840-A837))*0.310559</f>
        <v>0.01863354</v>
      </c>
      <c r="D840" s="0" t="n">
        <v>101</v>
      </c>
      <c r="E840" s="0" t="n">
        <v>27.65729</v>
      </c>
      <c r="F840" s="0" t="n">
        <v>27.58797</v>
      </c>
      <c r="G840" s="0" t="n">
        <v>30</v>
      </c>
      <c r="H840" s="0" t="n">
        <v>63.16338</v>
      </c>
      <c r="I840" s="0" t="n">
        <v>54.80594</v>
      </c>
      <c r="J840" s="0" t="n">
        <f aca="false">I840-M840</f>
        <v>53.80152</v>
      </c>
      <c r="K840" s="0" t="n">
        <v>23.65</v>
      </c>
      <c r="L840" s="0" t="n">
        <v>0.2208</v>
      </c>
      <c r="M840" s="0" t="n">
        <v>1.00442</v>
      </c>
      <c r="O840" s="0" t="n">
        <f aca="false">A840-A$7</f>
        <v>8330</v>
      </c>
      <c r="P840" s="0" t="n">
        <f aca="false">(J$2-J840)*10</f>
        <v>8.93766000000007</v>
      </c>
      <c r="Q840" s="0" t="n">
        <f aca="false">LOG(P840/P839)/LOG(O840/O839)</f>
        <v>-0.94953905724078</v>
      </c>
      <c r="R840" s="0" t="n">
        <f aca="false">IF(Q840&lt;=0,R839,Q840)</f>
        <v>0.241645923642141</v>
      </c>
      <c r="S840" s="0" t="n">
        <f aca="false">LOG(P840/P830)/LOG(O840/O830)</f>
        <v>0.0834185221102266</v>
      </c>
      <c r="T840" s="0" t="n">
        <f aca="false">IF(S840&lt;=0,T839,S840)</f>
        <v>0.0834185221102266</v>
      </c>
    </row>
    <row r="841" customFormat="false" ht="13.5" hidden="false" customHeight="false" outlineLevel="0" collapsed="false">
      <c r="A841" s="0" t="n">
        <v>8390</v>
      </c>
      <c r="B841" s="4" t="n">
        <f aca="false">A841/3600</f>
        <v>2.33055555555556</v>
      </c>
      <c r="C841" s="5"/>
      <c r="D841" s="0" t="n">
        <v>101</v>
      </c>
      <c r="E841" s="0" t="n">
        <v>27.65419</v>
      </c>
      <c r="F841" s="0" t="n">
        <v>27.58797</v>
      </c>
      <c r="G841" s="0" t="n">
        <v>30</v>
      </c>
      <c r="H841" s="0" t="n">
        <v>63.16351</v>
      </c>
      <c r="I841" s="0" t="n">
        <v>54.80579</v>
      </c>
      <c r="J841" s="0" t="n">
        <f aca="false">I841-M841</f>
        <v>53.80137</v>
      </c>
      <c r="K841" s="0" t="n">
        <v>23.62</v>
      </c>
      <c r="L841" s="0" t="n">
        <v>0.2214</v>
      </c>
      <c r="M841" s="0" t="n">
        <v>1.00442</v>
      </c>
      <c r="O841" s="0" t="n">
        <f aca="false">A841-A$7</f>
        <v>8340</v>
      </c>
      <c r="P841" s="0" t="n">
        <f aca="false">(J$2-J841)*10</f>
        <v>8.93916000000004</v>
      </c>
      <c r="Q841" s="0" t="n">
        <f aca="false">LOG(P841/P840)/LOG(O841/O840)</f>
        <v>0.139873853733002</v>
      </c>
      <c r="R841" s="0" t="n">
        <f aca="false">IF(Q841&lt;=0,R840,Q841)</f>
        <v>0.139873853733002</v>
      </c>
      <c r="S841" s="0" t="n">
        <f aca="false">LOG(P841/P831)/LOG(O841/O831)</f>
        <v>0.119716997226478</v>
      </c>
      <c r="T841" s="0" t="n">
        <f aca="false">IF(S841&lt;=0,T840,S841)</f>
        <v>0.119716997226478</v>
      </c>
    </row>
    <row r="842" customFormat="false" ht="13.5" hidden="false" customHeight="false" outlineLevel="0" collapsed="false">
      <c r="A842" s="0" t="n">
        <v>8400</v>
      </c>
      <c r="B842" s="4" t="n">
        <f aca="false">A842/3600</f>
        <v>2.33333333333333</v>
      </c>
      <c r="C842" s="5"/>
      <c r="D842" s="0" t="n">
        <v>101</v>
      </c>
      <c r="E842" s="0" t="n">
        <v>27.65419</v>
      </c>
      <c r="F842" s="0" t="n">
        <v>27.5911</v>
      </c>
      <c r="G842" s="0" t="n">
        <v>30</v>
      </c>
      <c r="H842" s="0" t="n">
        <v>63.16383</v>
      </c>
      <c r="I842" s="0" t="n">
        <v>54.80635</v>
      </c>
      <c r="J842" s="0" t="n">
        <f aca="false">I842-M842</f>
        <v>53.802032</v>
      </c>
      <c r="K842" s="0" t="n">
        <v>23.67</v>
      </c>
      <c r="L842" s="0" t="n">
        <v>0.222</v>
      </c>
      <c r="M842" s="0" t="n">
        <v>1.004318</v>
      </c>
      <c r="O842" s="0" t="n">
        <f aca="false">A842-A$7</f>
        <v>8350</v>
      </c>
      <c r="P842" s="0" t="n">
        <f aca="false">(J$2-J842)*10</f>
        <v>8.93253999999999</v>
      </c>
      <c r="Q842" s="0" t="n">
        <f aca="false">LOG(P842/P841)/LOG(O842/O841)</f>
        <v>-0.618227655079035</v>
      </c>
      <c r="R842" s="0" t="n">
        <f aca="false">IF(Q842&lt;=0,R841,Q842)</f>
        <v>0.139873853733002</v>
      </c>
      <c r="S842" s="0" t="n">
        <f aca="false">LOG(P842/P832)/LOG(O842/O832)</f>
        <v>0.074181365614898</v>
      </c>
      <c r="T842" s="0" t="n">
        <f aca="false">IF(S842&lt;=0,T841,S842)</f>
        <v>0.074181365614898</v>
      </c>
    </row>
    <row r="843" customFormat="false" ht="13.5" hidden="false" customHeight="false" outlineLevel="0" collapsed="false">
      <c r="A843" s="0" t="n">
        <v>8410</v>
      </c>
      <c r="B843" s="4" t="n">
        <f aca="false">A843/3600</f>
        <v>2.33611111111111</v>
      </c>
      <c r="C843" s="5" t="n">
        <f aca="false">(((L843-L840)*1000)/(A843-A840))*0.310559</f>
        <v>0.01863354</v>
      </c>
      <c r="D843" s="0" t="n">
        <v>101</v>
      </c>
      <c r="E843" s="0" t="n">
        <v>27.65729</v>
      </c>
      <c r="F843" s="0" t="n">
        <v>27.58797</v>
      </c>
      <c r="G843" s="0" t="n">
        <v>30</v>
      </c>
      <c r="H843" s="0" t="n">
        <v>63.16369</v>
      </c>
      <c r="I843" s="0" t="n">
        <v>54.80579</v>
      </c>
      <c r="J843" s="0" t="n">
        <f aca="false">I843-M843</f>
        <v>53.801472</v>
      </c>
      <c r="K843" s="0" t="n">
        <v>23.66</v>
      </c>
      <c r="L843" s="0" t="n">
        <v>0.2226</v>
      </c>
      <c r="M843" s="0" t="n">
        <v>1.004318</v>
      </c>
      <c r="O843" s="0" t="n">
        <f aca="false">A843-A$7</f>
        <v>8360</v>
      </c>
      <c r="P843" s="0" t="n">
        <f aca="false">(J$2-J843)*10</f>
        <v>8.93813999999999</v>
      </c>
      <c r="Q843" s="0" t="n">
        <f aca="false">LOG(P843/P842)/LOG(O843/O842)</f>
        <v>0.523628602224302</v>
      </c>
      <c r="R843" s="0" t="n">
        <f aca="false">IF(Q843&lt;=0,R842,Q843)</f>
        <v>0.523628602224302</v>
      </c>
      <c r="S843" s="0" t="n">
        <f aca="false">LOG(P843/P833)/LOG(O843/O833)</f>
        <v>0.126350954687115</v>
      </c>
      <c r="T843" s="0" t="n">
        <f aca="false">IF(S843&lt;=0,T842,S843)</f>
        <v>0.126350954687115</v>
      </c>
    </row>
    <row r="844" customFormat="false" ht="13.5" hidden="false" customHeight="false" outlineLevel="0" collapsed="false">
      <c r="A844" s="0" t="n">
        <v>8420</v>
      </c>
      <c r="B844" s="4" t="n">
        <f aca="false">A844/3600</f>
        <v>2.33888888888889</v>
      </c>
      <c r="C844" s="5"/>
      <c r="D844" s="0" t="n">
        <v>101</v>
      </c>
      <c r="E844" s="0" t="n">
        <v>27.65729</v>
      </c>
      <c r="F844" s="0" t="n">
        <v>27.58797</v>
      </c>
      <c r="G844" s="0" t="n">
        <v>30</v>
      </c>
      <c r="H844" s="0" t="n">
        <v>63.16353</v>
      </c>
      <c r="I844" s="0" t="n">
        <v>54.80536</v>
      </c>
      <c r="J844" s="0" t="n">
        <f aca="false">I844-M844</f>
        <v>53.801042</v>
      </c>
      <c r="K844" s="0" t="n">
        <v>23.63</v>
      </c>
      <c r="L844" s="0" t="n">
        <v>0.2232</v>
      </c>
      <c r="M844" s="0" t="n">
        <v>1.004318</v>
      </c>
      <c r="O844" s="0" t="n">
        <f aca="false">A844-A$7</f>
        <v>8370</v>
      </c>
      <c r="P844" s="0" t="n">
        <f aca="false">(J$2-J844)*10</f>
        <v>8.94244000000001</v>
      </c>
      <c r="Q844" s="0" t="n">
        <f aca="false">LOG(P844/P843)/LOG(O844/O843)</f>
        <v>0.402330309305516</v>
      </c>
      <c r="R844" s="0" t="n">
        <f aca="false">IF(Q844&lt;=0,R843,Q844)</f>
        <v>0.402330309305516</v>
      </c>
      <c r="S844" s="0" t="n">
        <f aca="false">LOG(P844/P834)/LOG(O844/O834)</f>
        <v>-0.0234423647178476</v>
      </c>
      <c r="T844" s="0" t="n">
        <f aca="false">IF(S844&lt;=0,T843,S844)</f>
        <v>0.126350954687115</v>
      </c>
    </row>
    <row r="845" customFormat="false" ht="13.5" hidden="false" customHeight="false" outlineLevel="0" collapsed="false">
      <c r="A845" s="0" t="n">
        <v>8430</v>
      </c>
      <c r="B845" s="4" t="n">
        <f aca="false">A845/3600</f>
        <v>2.34166666666667</v>
      </c>
      <c r="C845" s="5"/>
      <c r="D845" s="0" t="n">
        <v>101</v>
      </c>
      <c r="E845" s="0" t="n">
        <v>27.65729</v>
      </c>
      <c r="F845" s="0" t="n">
        <v>27.58797</v>
      </c>
      <c r="G845" s="0" t="n">
        <v>30</v>
      </c>
      <c r="H845" s="0" t="n">
        <v>63.16385</v>
      </c>
      <c r="I845" s="0" t="n">
        <v>54.80594</v>
      </c>
      <c r="J845" s="0" t="n">
        <f aca="false">I845-M845</f>
        <v>53.801622</v>
      </c>
      <c r="K845" s="0" t="n">
        <v>23.65</v>
      </c>
      <c r="L845" s="0" t="n">
        <v>0.2238</v>
      </c>
      <c r="M845" s="0" t="n">
        <v>1.004318</v>
      </c>
      <c r="O845" s="0" t="n">
        <f aca="false">A845-A$7</f>
        <v>8380</v>
      </c>
      <c r="P845" s="0" t="n">
        <f aca="false">(J$2-J845)*10</f>
        <v>8.93664000000001</v>
      </c>
      <c r="Q845" s="0" t="n">
        <f aca="false">LOG(P845/P844)/LOG(O845/O844)</f>
        <v>-0.543372432281169</v>
      </c>
      <c r="R845" s="0" t="n">
        <f aca="false">IF(Q845&lt;=0,R844,Q845)</f>
        <v>0.402330309305516</v>
      </c>
      <c r="S845" s="0" t="n">
        <f aca="false">LOG(P845/P835)/LOG(O845/O835)</f>
        <v>-0.0663395571056494</v>
      </c>
      <c r="T845" s="0" t="n">
        <f aca="false">IF(S845&lt;=0,T844,S845)</f>
        <v>0.126350954687115</v>
      </c>
    </row>
    <row r="846" customFormat="false" ht="13.5" hidden="false" customHeight="false" outlineLevel="0" collapsed="false">
      <c r="A846" s="0" t="n">
        <v>8440</v>
      </c>
      <c r="B846" s="4" t="n">
        <f aca="false">A846/3600</f>
        <v>2.34444444444444</v>
      </c>
      <c r="C846" s="5" t="n">
        <f aca="false">(((L846-L843)*1000)/(A846-A843))*0.310559</f>
        <v>0.01863354</v>
      </c>
      <c r="D846" s="0" t="n">
        <v>101</v>
      </c>
      <c r="E846" s="0" t="n">
        <v>27.65419</v>
      </c>
      <c r="F846" s="0" t="n">
        <v>27.5911</v>
      </c>
      <c r="G846" s="0" t="n">
        <v>30</v>
      </c>
      <c r="H846" s="0" t="n">
        <v>63.16336</v>
      </c>
      <c r="I846" s="0" t="n">
        <v>54.80548</v>
      </c>
      <c r="J846" s="0" t="n">
        <f aca="false">I846-M846</f>
        <v>53.801162</v>
      </c>
      <c r="K846" s="0" t="n">
        <v>23.66</v>
      </c>
      <c r="L846" s="0" t="n">
        <v>0.2244</v>
      </c>
      <c r="M846" s="0" t="n">
        <v>1.004318</v>
      </c>
      <c r="O846" s="0" t="n">
        <f aca="false">A846-A$7</f>
        <v>8390</v>
      </c>
      <c r="P846" s="0" t="n">
        <f aca="false">(J$2-J846)*10</f>
        <v>8.94123999999998</v>
      </c>
      <c r="Q846" s="0" t="n">
        <f aca="false">LOG(P846/P845)/LOG(O846/O845)</f>
        <v>0.431494072890659</v>
      </c>
      <c r="R846" s="0" t="n">
        <f aca="false">IF(Q846&lt;=0,R845,Q846)</f>
        <v>0.431494072890659</v>
      </c>
      <c r="S846" s="0" t="n">
        <f aca="false">LOG(P846/P836)/LOG(O846/O836)</f>
        <v>-0.0346909111400025</v>
      </c>
      <c r="T846" s="0" t="n">
        <f aca="false">IF(S846&lt;=0,T845,S846)</f>
        <v>0.126350954687115</v>
      </c>
    </row>
    <row r="847" customFormat="false" ht="13.5" hidden="false" customHeight="false" outlineLevel="0" collapsed="false">
      <c r="A847" s="0" t="n">
        <v>8450</v>
      </c>
      <c r="B847" s="4" t="n">
        <f aca="false">A847/3600</f>
        <v>2.34722222222222</v>
      </c>
      <c r="C847" s="5"/>
      <c r="D847" s="0" t="n">
        <v>101</v>
      </c>
      <c r="E847" s="0" t="n">
        <v>27.66039</v>
      </c>
      <c r="F847" s="0" t="n">
        <v>27.5911</v>
      </c>
      <c r="G847" s="0" t="n">
        <v>30</v>
      </c>
      <c r="H847" s="0" t="n">
        <v>63.16371</v>
      </c>
      <c r="I847" s="0" t="n">
        <v>54.80548</v>
      </c>
      <c r="J847" s="0" t="n">
        <f aca="false">I847-M847</f>
        <v>53.801162</v>
      </c>
      <c r="K847" s="0" t="n">
        <v>23.66</v>
      </c>
      <c r="L847" s="0" t="n">
        <v>0.225</v>
      </c>
      <c r="M847" s="0" t="n">
        <v>1.004318</v>
      </c>
      <c r="O847" s="0" t="n">
        <f aca="false">A847-A$7</f>
        <v>8400</v>
      </c>
      <c r="P847" s="0" t="n">
        <f aca="false">(J$2-J847)*10</f>
        <v>8.94123999999998</v>
      </c>
      <c r="Q847" s="0" t="n">
        <f aca="false">LOG(P847/P846)/LOG(O847/O846)</f>
        <v>0</v>
      </c>
      <c r="R847" s="0" t="n">
        <f aca="false">IF(Q847&lt;=0,R846,Q847)</f>
        <v>0.431494072890659</v>
      </c>
      <c r="S847" s="0" t="n">
        <f aca="false">LOG(P847/P837)/LOG(O847/O837)</f>
        <v>0.154042756409758</v>
      </c>
      <c r="T847" s="0" t="n">
        <f aca="false">IF(S847&lt;=0,T846,S847)</f>
        <v>0.154042756409758</v>
      </c>
    </row>
    <row r="848" customFormat="false" ht="13.5" hidden="false" customHeight="false" outlineLevel="0" collapsed="false">
      <c r="A848" s="0" t="n">
        <v>8460</v>
      </c>
      <c r="B848" s="4" t="n">
        <f aca="false">A848/3600</f>
        <v>2.35</v>
      </c>
      <c r="C848" s="5"/>
      <c r="D848" s="0" t="n">
        <v>101</v>
      </c>
      <c r="E848" s="0" t="n">
        <v>27.65419</v>
      </c>
      <c r="F848" s="0" t="n">
        <v>27.5911</v>
      </c>
      <c r="G848" s="0" t="n">
        <v>30</v>
      </c>
      <c r="H848" s="0" t="n">
        <v>63.16351</v>
      </c>
      <c r="I848" s="0" t="n">
        <v>54.80518</v>
      </c>
      <c r="J848" s="0" t="n">
        <f aca="false">I848-M848</f>
        <v>53.800862</v>
      </c>
      <c r="K848" s="0" t="n">
        <v>23.65</v>
      </c>
      <c r="L848" s="0" t="n">
        <v>0.2256</v>
      </c>
      <c r="M848" s="0" t="n">
        <v>1.004318</v>
      </c>
      <c r="O848" s="0" t="n">
        <f aca="false">A848-A$7</f>
        <v>8410</v>
      </c>
      <c r="P848" s="0" t="n">
        <f aca="false">(J$2-J848)*10</f>
        <v>8.94424000000001</v>
      </c>
      <c r="Q848" s="0" t="n">
        <f aca="false">LOG(P848/P847)/LOG(O848/O847)</f>
        <v>0.281960531808918</v>
      </c>
      <c r="R848" s="0" t="n">
        <f aca="false">IF(Q848&lt;=0,R847,Q848)</f>
        <v>0.281960531808918</v>
      </c>
      <c r="S848" s="0" t="n">
        <f aca="false">LOG(P848/P838)/LOG(O848/O838)</f>
        <v>-0.00953307620009018</v>
      </c>
      <c r="T848" s="0" t="n">
        <f aca="false">IF(S848&lt;=0,T847,S848)</f>
        <v>0.154042756409758</v>
      </c>
    </row>
    <row r="849" customFormat="false" ht="13.5" hidden="false" customHeight="false" outlineLevel="0" collapsed="false">
      <c r="A849" s="0" t="n">
        <v>8470</v>
      </c>
      <c r="B849" s="4" t="n">
        <f aca="false">A849/3600</f>
        <v>2.35277777777778</v>
      </c>
      <c r="C849" s="5" t="n">
        <f aca="false">(((L849-L846)*1000)/(A849-A846))*0.310559</f>
        <v>0.0186335400000002</v>
      </c>
      <c r="D849" s="0" t="n">
        <v>101</v>
      </c>
      <c r="E849" s="0" t="n">
        <v>27.65729</v>
      </c>
      <c r="F849" s="0" t="n">
        <v>27.5911</v>
      </c>
      <c r="G849" s="0" t="n">
        <v>30</v>
      </c>
      <c r="H849" s="0" t="n">
        <v>63.16369</v>
      </c>
      <c r="I849" s="0" t="n">
        <v>54.80518</v>
      </c>
      <c r="J849" s="0" t="n">
        <f aca="false">I849-M849</f>
        <v>53.800862</v>
      </c>
      <c r="K849" s="0" t="n">
        <v>23.65</v>
      </c>
      <c r="L849" s="0" t="n">
        <v>0.2262</v>
      </c>
      <c r="M849" s="0" t="n">
        <v>1.004318</v>
      </c>
      <c r="O849" s="0" t="n">
        <f aca="false">A849-A$7</f>
        <v>8420</v>
      </c>
      <c r="P849" s="0" t="n">
        <f aca="false">(J$2-J849)*10</f>
        <v>8.94424000000001</v>
      </c>
      <c r="Q849" s="0" t="n">
        <f aca="false">LOG(P849/P848)/LOG(O849/O848)</f>
        <v>0</v>
      </c>
      <c r="R849" s="0" t="n">
        <f aca="false">IF(Q849&lt;=0,R848,Q849)</f>
        <v>0.281960531808918</v>
      </c>
      <c r="S849" s="0" t="n">
        <f aca="false">LOG(P849/P839)/LOG(O849/O839)</f>
        <v>-0.0338686235780565</v>
      </c>
      <c r="T849" s="0" t="n">
        <f aca="false">IF(S849&lt;=0,T848,S849)</f>
        <v>0.154042756409758</v>
      </c>
    </row>
    <row r="850" customFormat="false" ht="13.5" hidden="false" customHeight="false" outlineLevel="0" collapsed="false">
      <c r="A850" s="0" t="n">
        <v>8480</v>
      </c>
      <c r="B850" s="4" t="n">
        <f aca="false">A850/3600</f>
        <v>2.35555555555556</v>
      </c>
      <c r="C850" s="5"/>
      <c r="D850" s="0" t="n">
        <v>101</v>
      </c>
      <c r="E850" s="0" t="n">
        <v>27.65729</v>
      </c>
      <c r="F850" s="0" t="n">
        <v>27.59423</v>
      </c>
      <c r="G850" s="0" t="n">
        <v>30</v>
      </c>
      <c r="H850" s="0" t="n">
        <v>63.16338</v>
      </c>
      <c r="I850" s="0" t="n">
        <v>54.80414</v>
      </c>
      <c r="J850" s="0" t="n">
        <f aca="false">I850-M850</f>
        <v>53.799822</v>
      </c>
      <c r="K850" s="0" t="n">
        <v>23.67</v>
      </c>
      <c r="L850" s="0" t="n">
        <v>0.2268</v>
      </c>
      <c r="M850" s="0" t="n">
        <v>1.004318</v>
      </c>
      <c r="O850" s="0" t="n">
        <f aca="false">A850-A$7</f>
        <v>8430</v>
      </c>
      <c r="P850" s="0" t="n">
        <f aca="false">(J$2-J850)*10</f>
        <v>8.95464000000004</v>
      </c>
      <c r="Q850" s="0" t="n">
        <f aca="false">LOG(P850/P849)/LOG(O850/O849)</f>
        <v>0.97905566799584</v>
      </c>
      <c r="R850" s="0" t="n">
        <f aca="false">IF(Q850&lt;=0,R849,Q850)</f>
        <v>0.97905566799584</v>
      </c>
      <c r="S850" s="0" t="n">
        <f aca="false">LOG(P850/P840)/LOG(O850/O840)</f>
        <v>0.159052502089046</v>
      </c>
      <c r="T850" s="0" t="n">
        <f aca="false">IF(S850&lt;=0,T849,S850)</f>
        <v>0.159052502089046</v>
      </c>
    </row>
    <row r="851" customFormat="false" ht="13.5" hidden="false" customHeight="false" outlineLevel="0" collapsed="false">
      <c r="A851" s="0" t="n">
        <v>8490</v>
      </c>
      <c r="B851" s="4" t="n">
        <f aca="false">A851/3600</f>
        <v>2.35833333333333</v>
      </c>
      <c r="C851" s="5"/>
      <c r="D851" s="0" t="n">
        <v>101</v>
      </c>
      <c r="E851" s="0" t="n">
        <v>27.65729</v>
      </c>
      <c r="F851" s="0" t="n">
        <v>27.58797</v>
      </c>
      <c r="G851" s="0" t="n">
        <v>30</v>
      </c>
      <c r="H851" s="0" t="n">
        <v>63.16369</v>
      </c>
      <c r="I851" s="0" t="n">
        <v>54.80477</v>
      </c>
      <c r="J851" s="0" t="n">
        <f aca="false">I851-M851</f>
        <v>53.800554</v>
      </c>
      <c r="K851" s="0" t="n">
        <v>23.64</v>
      </c>
      <c r="L851" s="0" t="n">
        <v>0.2274</v>
      </c>
      <c r="M851" s="0" t="n">
        <v>1.004216</v>
      </c>
      <c r="O851" s="0" t="n">
        <f aca="false">A851-A$7</f>
        <v>8440</v>
      </c>
      <c r="P851" s="0" t="n">
        <f aca="false">(J$2-J851)*10</f>
        <v>8.94732000000005</v>
      </c>
      <c r="Q851" s="0" t="n">
        <f aca="false">LOG(P851/P850)/LOG(O851/O850)</f>
        <v>-0.689803755669781</v>
      </c>
      <c r="R851" s="0" t="n">
        <f aca="false">IF(Q851&lt;=0,R850,Q851)</f>
        <v>0.97905566799584</v>
      </c>
      <c r="S851" s="0" t="n">
        <f aca="false">LOG(P851/P841)/LOG(O851/O841)</f>
        <v>0.0765512210935469</v>
      </c>
      <c r="T851" s="0" t="n">
        <f aca="false">IF(S851&lt;=0,T850,S851)</f>
        <v>0.0765512210935469</v>
      </c>
    </row>
    <row r="852" customFormat="false" ht="13.5" hidden="false" customHeight="false" outlineLevel="0" collapsed="false">
      <c r="A852" s="0" t="n">
        <v>8500</v>
      </c>
      <c r="B852" s="4" t="n">
        <f aca="false">A852/3600</f>
        <v>2.36111111111111</v>
      </c>
      <c r="C852" s="5" t="n">
        <f aca="false">(((L852-L849)*1000)/(A852-A849))*0.310559</f>
        <v>0.01863354</v>
      </c>
      <c r="D852" s="0" t="n">
        <v>101</v>
      </c>
      <c r="E852" s="0" t="n">
        <v>27.65419</v>
      </c>
      <c r="F852" s="0" t="n">
        <v>27.58797</v>
      </c>
      <c r="G852" s="0" t="n">
        <v>30</v>
      </c>
      <c r="H852" s="0" t="n">
        <v>63.16305</v>
      </c>
      <c r="I852" s="0" t="n">
        <v>54.80331</v>
      </c>
      <c r="J852" s="0" t="n">
        <f aca="false">I852-M852</f>
        <v>53.799094</v>
      </c>
      <c r="K852" s="0" t="n">
        <v>23.65</v>
      </c>
      <c r="L852" s="0" t="n">
        <v>0.228</v>
      </c>
      <c r="M852" s="0" t="n">
        <v>1.004216</v>
      </c>
      <c r="O852" s="0" t="n">
        <f aca="false">A852-A$7</f>
        <v>8450</v>
      </c>
      <c r="P852" s="0" t="n">
        <f aca="false">(J$2-J852)*10</f>
        <v>8.96191999999999</v>
      </c>
      <c r="Q852" s="0" t="n">
        <f aca="false">LOG(P852/P851)/LOG(O852/O851)</f>
        <v>1.37690949371863</v>
      </c>
      <c r="R852" s="0" t="n">
        <f aca="false">IF(Q852&lt;=0,R851,Q852)</f>
        <v>1.37690949371863</v>
      </c>
      <c r="S852" s="0" t="n">
        <f aca="false">LOG(P852/P842)/LOG(O852/O842)</f>
        <v>0.275827610382338</v>
      </c>
      <c r="T852" s="0" t="n">
        <f aca="false">IF(S852&lt;=0,T851,S852)</f>
        <v>0.275827610382338</v>
      </c>
    </row>
    <row r="853" customFormat="false" ht="13.5" hidden="false" customHeight="false" outlineLevel="0" collapsed="false">
      <c r="A853" s="0" t="n">
        <v>8510</v>
      </c>
      <c r="B853" s="4" t="n">
        <f aca="false">A853/3600</f>
        <v>2.36388888888889</v>
      </c>
      <c r="C853" s="5"/>
      <c r="D853" s="0" t="n">
        <v>101</v>
      </c>
      <c r="E853" s="0" t="n">
        <v>27.65729</v>
      </c>
      <c r="F853" s="0" t="n">
        <v>27.5911</v>
      </c>
      <c r="G853" s="0" t="n">
        <v>30</v>
      </c>
      <c r="H853" s="0" t="n">
        <v>63.16369</v>
      </c>
      <c r="I853" s="0" t="n">
        <v>54.8046</v>
      </c>
      <c r="J853" s="0" t="n">
        <f aca="false">I853-M853</f>
        <v>53.800384</v>
      </c>
      <c r="K853" s="0" t="n">
        <v>23.64</v>
      </c>
      <c r="L853" s="0" t="n">
        <v>0.2286</v>
      </c>
      <c r="M853" s="0" t="n">
        <v>1.004216</v>
      </c>
      <c r="O853" s="0" t="n">
        <f aca="false">A853-A$7</f>
        <v>8460</v>
      </c>
      <c r="P853" s="0" t="n">
        <f aca="false">(J$2-J853)*10</f>
        <v>8.94902000000002</v>
      </c>
      <c r="Q853" s="0" t="n">
        <f aca="false">LOG(P853/P852)/LOG(O853/O852)</f>
        <v>-1.217909346407</v>
      </c>
      <c r="R853" s="0" t="n">
        <f aca="false">IF(Q853&lt;=0,R852,Q853)</f>
        <v>1.37690949371863</v>
      </c>
      <c r="S853" s="0" t="n">
        <f aca="false">LOG(P853/P843)/LOG(O853/O843)</f>
        <v>0.10230772598076</v>
      </c>
      <c r="T853" s="0" t="n">
        <f aca="false">IF(S853&lt;=0,T852,S853)</f>
        <v>0.10230772598076</v>
      </c>
    </row>
    <row r="854" customFormat="false" ht="13.5" hidden="false" customHeight="false" outlineLevel="0" collapsed="false">
      <c r="A854" s="0" t="n">
        <v>8520</v>
      </c>
      <c r="B854" s="4" t="n">
        <f aca="false">A854/3600</f>
        <v>2.36666666666667</v>
      </c>
      <c r="C854" s="5"/>
      <c r="D854" s="0" t="n">
        <v>101</v>
      </c>
      <c r="E854" s="0" t="n">
        <v>27.65419</v>
      </c>
      <c r="F854" s="0" t="n">
        <v>27.58797</v>
      </c>
      <c r="G854" s="0" t="n">
        <v>30</v>
      </c>
      <c r="H854" s="0" t="n">
        <v>63.16367</v>
      </c>
      <c r="I854" s="0" t="n">
        <v>54.80433</v>
      </c>
      <c r="J854" s="0" t="n">
        <f aca="false">I854-M854</f>
        <v>53.800114</v>
      </c>
      <c r="K854" s="0" t="n">
        <v>23.64</v>
      </c>
      <c r="L854" s="0" t="n">
        <v>0.2292</v>
      </c>
      <c r="M854" s="0" t="n">
        <v>1.004216</v>
      </c>
      <c r="O854" s="0" t="n">
        <f aca="false">A854-A$7</f>
        <v>8470</v>
      </c>
      <c r="P854" s="0" t="n">
        <f aca="false">(J$2-J854)*10</f>
        <v>8.95172000000002</v>
      </c>
      <c r="Q854" s="0" t="n">
        <f aca="false">LOG(P854/P853)/LOG(O854/O853)</f>
        <v>0.255358130617507</v>
      </c>
      <c r="R854" s="0" t="n">
        <f aca="false">IF(Q854&lt;=0,R853,Q854)</f>
        <v>0.255358130617507</v>
      </c>
      <c r="S854" s="0" t="n">
        <f aca="false">LOG(P854/P844)/LOG(O854/O844)</f>
        <v>0.0873320553167663</v>
      </c>
      <c r="T854" s="0" t="n">
        <f aca="false">IF(S854&lt;=0,T853,S854)</f>
        <v>0.0873320553167663</v>
      </c>
    </row>
    <row r="855" customFormat="false" ht="13.5" hidden="false" customHeight="false" outlineLevel="0" collapsed="false">
      <c r="A855" s="0" t="n">
        <v>8530</v>
      </c>
      <c r="B855" s="4" t="n">
        <f aca="false">A855/3600</f>
        <v>2.36944444444444</v>
      </c>
      <c r="C855" s="5" t="n">
        <f aca="false">(((L855-L852)*1000)/(A855-A852))*0.310559</f>
        <v>0.01863354</v>
      </c>
      <c r="D855" s="0" t="n">
        <v>101</v>
      </c>
      <c r="E855" s="0" t="n">
        <v>27.65419</v>
      </c>
      <c r="F855" s="0" t="n">
        <v>27.5911</v>
      </c>
      <c r="G855" s="0" t="n">
        <v>30</v>
      </c>
      <c r="H855" s="0" t="n">
        <v>63.16367</v>
      </c>
      <c r="I855" s="0" t="n">
        <v>54.80416</v>
      </c>
      <c r="J855" s="0" t="n">
        <f aca="false">I855-M855</f>
        <v>53.799944</v>
      </c>
      <c r="K855" s="0" t="n">
        <v>23.65</v>
      </c>
      <c r="L855" s="0" t="n">
        <v>0.2298</v>
      </c>
      <c r="M855" s="0" t="n">
        <v>1.004216</v>
      </c>
      <c r="O855" s="0" t="n">
        <f aca="false">A855-A$7</f>
        <v>8480</v>
      </c>
      <c r="P855" s="0" t="n">
        <f aca="false">(J$2-J855)*10</f>
        <v>8.95341999999999</v>
      </c>
      <c r="Q855" s="0" t="n">
        <f aca="false">LOG(P855/P854)/LOG(O855/O854)</f>
        <v>0.160931423842209</v>
      </c>
      <c r="R855" s="0" t="n">
        <f aca="false">IF(Q855&lt;=0,R854,Q855)</f>
        <v>0.160931423842209</v>
      </c>
      <c r="S855" s="0" t="n">
        <f aca="false">LOG(P855/P845)/LOG(O855/O845)</f>
        <v>0.158136733702761</v>
      </c>
      <c r="T855" s="0" t="n">
        <f aca="false">IF(S855&lt;=0,T854,S855)</f>
        <v>0.158136733702761</v>
      </c>
    </row>
    <row r="856" customFormat="false" ht="13.5" hidden="false" customHeight="false" outlineLevel="0" collapsed="false">
      <c r="A856" s="0" t="n">
        <v>8540</v>
      </c>
      <c r="B856" s="4" t="n">
        <f aca="false">A856/3600</f>
        <v>2.37222222222222</v>
      </c>
      <c r="C856" s="5"/>
      <c r="D856" s="0" t="n">
        <v>101</v>
      </c>
      <c r="E856" s="0" t="n">
        <v>27.65729</v>
      </c>
      <c r="F856" s="0" t="n">
        <v>27.5911</v>
      </c>
      <c r="G856" s="0" t="n">
        <v>30</v>
      </c>
      <c r="H856" s="0" t="n">
        <v>63.16353</v>
      </c>
      <c r="I856" s="0" t="n">
        <v>54.80402</v>
      </c>
      <c r="J856" s="0" t="n">
        <f aca="false">I856-M856</f>
        <v>53.799804</v>
      </c>
      <c r="K856" s="0" t="n">
        <v>23.66</v>
      </c>
      <c r="L856" s="0" t="n">
        <v>0.2304</v>
      </c>
      <c r="M856" s="0" t="n">
        <v>1.004216</v>
      </c>
      <c r="O856" s="0" t="n">
        <f aca="false">A856-A$7</f>
        <v>8490</v>
      </c>
      <c r="P856" s="0" t="n">
        <f aca="false">(J$2-J856)*10</f>
        <v>8.95482000000001</v>
      </c>
      <c r="Q856" s="0" t="n">
        <f aca="false">LOG(P856/P855)/LOG(O856/O855)</f>
        <v>0.132665171444853</v>
      </c>
      <c r="R856" s="0" t="n">
        <f aca="false">IF(Q856&lt;=0,R855,Q856)</f>
        <v>0.132665171444853</v>
      </c>
      <c r="S856" s="0" t="n">
        <f aca="false">LOG(P856/P846)/LOG(O856/O846)</f>
        <v>0.1280883961602</v>
      </c>
      <c r="T856" s="0" t="n">
        <f aca="false">IF(S856&lt;=0,T855,S856)</f>
        <v>0.1280883961602</v>
      </c>
    </row>
    <row r="857" customFormat="false" ht="13.5" hidden="false" customHeight="false" outlineLevel="0" collapsed="false">
      <c r="A857" s="0" t="n">
        <v>8550</v>
      </c>
      <c r="B857" s="4" t="n">
        <f aca="false">A857/3600</f>
        <v>2.375</v>
      </c>
      <c r="C857" s="5"/>
      <c r="D857" s="0" t="n">
        <v>101</v>
      </c>
      <c r="E857" s="0" t="n">
        <v>27.65729</v>
      </c>
      <c r="F857" s="0" t="n">
        <v>27.5911</v>
      </c>
      <c r="G857" s="0" t="n">
        <v>30</v>
      </c>
      <c r="H857" s="0" t="n">
        <v>63.16385</v>
      </c>
      <c r="I857" s="0" t="n">
        <v>54.80445</v>
      </c>
      <c r="J857" s="0" t="n">
        <f aca="false">I857-M857</f>
        <v>53.800234</v>
      </c>
      <c r="K857" s="0" t="n">
        <v>23.66</v>
      </c>
      <c r="L857" s="0" t="n">
        <v>0.231</v>
      </c>
      <c r="M857" s="0" t="n">
        <v>1.004216</v>
      </c>
      <c r="O857" s="0" t="n">
        <f aca="false">A857-A$7</f>
        <v>8500</v>
      </c>
      <c r="P857" s="0" t="n">
        <f aca="false">(J$2-J857)*10</f>
        <v>8.95052</v>
      </c>
      <c r="Q857" s="0" t="n">
        <f aca="false">LOG(P857/P856)/LOG(O857/O856)</f>
        <v>-0.408017903979366</v>
      </c>
      <c r="R857" s="0" t="n">
        <f aca="false">IF(Q857&lt;=0,R856,Q857)</f>
        <v>0.132665171444853</v>
      </c>
      <c r="S857" s="0" t="n">
        <f aca="false">LOG(P857/P847)/LOG(O857/O847)</f>
        <v>0.0876549784214195</v>
      </c>
      <c r="T857" s="0" t="n">
        <f aca="false">IF(S857&lt;=0,T856,S857)</f>
        <v>0.0876549784214195</v>
      </c>
    </row>
    <row r="858" customFormat="false" ht="13.5" hidden="false" customHeight="false" outlineLevel="0" collapsed="false">
      <c r="A858" s="0" t="n">
        <v>8560</v>
      </c>
      <c r="B858" s="4" t="n">
        <f aca="false">A858/3600</f>
        <v>2.37777777777778</v>
      </c>
      <c r="C858" s="5" t="n">
        <f aca="false">(((L858-L855)*1000)/(A858-A855))*0.310559</f>
        <v>0.01863354</v>
      </c>
      <c r="D858" s="0" t="n">
        <v>101</v>
      </c>
      <c r="E858" s="0" t="n">
        <v>27.65729</v>
      </c>
      <c r="F858" s="0" t="n">
        <v>27.5911</v>
      </c>
      <c r="G858" s="0" t="n">
        <v>30</v>
      </c>
      <c r="H858" s="0" t="n">
        <v>63.16369</v>
      </c>
      <c r="I858" s="0" t="n">
        <v>54.80402</v>
      </c>
      <c r="J858" s="0" t="n">
        <f aca="false">I858-M858</f>
        <v>53.799804</v>
      </c>
      <c r="K858" s="0" t="n">
        <v>23.64</v>
      </c>
      <c r="L858" s="0" t="n">
        <v>0.2316</v>
      </c>
      <c r="M858" s="0" t="n">
        <v>1.004216</v>
      </c>
      <c r="O858" s="0" t="n">
        <f aca="false">A858-A$7</f>
        <v>8510</v>
      </c>
      <c r="P858" s="0" t="n">
        <f aca="false">(J$2-J858)*10</f>
        <v>8.95482000000001</v>
      </c>
      <c r="Q858" s="0" t="n">
        <f aca="false">LOG(P858/P857)/LOG(O858/O857)</f>
        <v>0.408498207685378</v>
      </c>
      <c r="R858" s="0" t="n">
        <f aca="false">IF(Q858&lt;=0,R857,Q858)</f>
        <v>0.408498207685378</v>
      </c>
      <c r="S858" s="0" t="n">
        <f aca="false">LOG(P858/P848)/LOG(O858/O848)</f>
        <v>0.100011696988899</v>
      </c>
      <c r="T858" s="0" t="n">
        <f aca="false">IF(S858&lt;=0,T857,S858)</f>
        <v>0.100011696988899</v>
      </c>
    </row>
    <row r="859" customFormat="false" ht="13.5" hidden="false" customHeight="false" outlineLevel="0" collapsed="false">
      <c r="A859" s="0" t="n">
        <v>8570</v>
      </c>
      <c r="B859" s="4" t="n">
        <f aca="false">A859/3600</f>
        <v>2.38055555555556</v>
      </c>
      <c r="C859" s="5"/>
      <c r="D859" s="0" t="n">
        <v>101</v>
      </c>
      <c r="E859" s="0" t="n">
        <v>27.65729</v>
      </c>
      <c r="F859" s="0" t="n">
        <v>27.58797</v>
      </c>
      <c r="G859" s="0" t="n">
        <v>30</v>
      </c>
      <c r="H859" s="0" t="n">
        <v>63.16353</v>
      </c>
      <c r="I859" s="0" t="n">
        <v>54.80389</v>
      </c>
      <c r="J859" s="0" t="n">
        <f aca="false">I859-M859</f>
        <v>53.799674</v>
      </c>
      <c r="K859" s="0" t="n">
        <v>23.63</v>
      </c>
      <c r="L859" s="0" t="n">
        <v>0.2323</v>
      </c>
      <c r="M859" s="0" t="n">
        <v>1.004216</v>
      </c>
      <c r="O859" s="0" t="n">
        <f aca="false">A859-A$7</f>
        <v>8520</v>
      </c>
      <c r="P859" s="0" t="n">
        <f aca="false">(J$2-J859)*10</f>
        <v>8.95612</v>
      </c>
      <c r="Q859" s="0" t="n">
        <f aca="false">LOG(P859/P858)/LOG(O859/O858)</f>
        <v>0.123606005570335</v>
      </c>
      <c r="R859" s="0" t="n">
        <f aca="false">IF(Q859&lt;=0,R858,Q859)</f>
        <v>0.123606005570335</v>
      </c>
      <c r="S859" s="0" t="n">
        <f aca="false">LOG(P859/P849)/LOG(O859/O849)</f>
        <v>0.11242505282729</v>
      </c>
      <c r="T859" s="0" t="n">
        <f aca="false">IF(S859&lt;=0,T858,S859)</f>
        <v>0.11242505282729</v>
      </c>
    </row>
    <row r="860" customFormat="false" ht="13.5" hidden="false" customHeight="false" outlineLevel="0" collapsed="false">
      <c r="A860" s="0" t="n">
        <v>8580</v>
      </c>
      <c r="B860" s="4" t="n">
        <f aca="false">A860/3600</f>
        <v>2.38333333333333</v>
      </c>
      <c r="C860" s="5"/>
      <c r="D860" s="0" t="n">
        <v>101</v>
      </c>
      <c r="E860" s="0" t="n">
        <v>27.65729</v>
      </c>
      <c r="F860" s="0" t="n">
        <v>27.59423</v>
      </c>
      <c r="G860" s="0" t="n">
        <v>30</v>
      </c>
      <c r="H860" s="0" t="n">
        <v>63.16369</v>
      </c>
      <c r="I860" s="0" t="n">
        <v>54.8037</v>
      </c>
      <c r="J860" s="0" t="n">
        <f aca="false">I860-M860</f>
        <v>53.799484</v>
      </c>
      <c r="K860" s="0" t="n">
        <v>23.64</v>
      </c>
      <c r="L860" s="0" t="n">
        <v>0.2329</v>
      </c>
      <c r="M860" s="0" t="n">
        <v>1.004216</v>
      </c>
      <c r="O860" s="0" t="n">
        <f aca="false">A860-A$7</f>
        <v>8530</v>
      </c>
      <c r="P860" s="0" t="n">
        <f aca="false">(J$2-J860)*10</f>
        <v>8.95802000000003</v>
      </c>
      <c r="Q860" s="0" t="n">
        <f aca="false">LOG(P860/P859)/LOG(O860/O859)</f>
        <v>0.180834784184475</v>
      </c>
      <c r="R860" s="0" t="n">
        <f aca="false">IF(Q860&lt;=0,R859,Q860)</f>
        <v>0.180834784184475</v>
      </c>
      <c r="S860" s="0" t="n">
        <f aca="false">LOG(P860/P850)/LOG(O860/O850)</f>
        <v>0.03200202335437</v>
      </c>
      <c r="T860" s="0" t="n">
        <f aca="false">IF(S860&lt;=0,T859,S860)</f>
        <v>0.03200202335437</v>
      </c>
    </row>
    <row r="861" customFormat="false" ht="13.5" hidden="false" customHeight="false" outlineLevel="0" collapsed="false">
      <c r="A861" s="0" t="n">
        <v>8590</v>
      </c>
      <c r="B861" s="4" t="n">
        <f aca="false">A861/3600</f>
        <v>2.38611111111111</v>
      </c>
      <c r="C861" s="5" t="n">
        <f aca="false">(((L861-L858)*1000)/(A861-A858))*0.310559</f>
        <v>0.0196687366666668</v>
      </c>
      <c r="D861" s="0" t="n">
        <v>101</v>
      </c>
      <c r="E861" s="0" t="n">
        <v>27.66039</v>
      </c>
      <c r="F861" s="0" t="n">
        <v>27.5911</v>
      </c>
      <c r="G861" s="0" t="n">
        <v>30</v>
      </c>
      <c r="H861" s="0" t="n">
        <v>63.16371</v>
      </c>
      <c r="I861" s="0" t="n">
        <v>54.80328</v>
      </c>
      <c r="J861" s="0" t="n">
        <f aca="false">I861-M861</f>
        <v>53.799064</v>
      </c>
      <c r="K861" s="0" t="n">
        <v>23.66</v>
      </c>
      <c r="L861" s="0" t="n">
        <v>0.2335</v>
      </c>
      <c r="M861" s="0" t="n">
        <v>1.004216</v>
      </c>
      <c r="O861" s="0" t="n">
        <f aca="false">A861-A$7</f>
        <v>8540</v>
      </c>
      <c r="P861" s="0" t="n">
        <f aca="false">(J$2-J861)*10</f>
        <v>8.96222000000002</v>
      </c>
      <c r="Q861" s="0" t="n">
        <f aca="false">LOG(P861/P860)/LOG(O861/O860)</f>
        <v>0.400072728439451</v>
      </c>
      <c r="R861" s="0" t="n">
        <f aca="false">IF(Q861&lt;=0,R860,Q861)</f>
        <v>0.400072728439451</v>
      </c>
      <c r="S861" s="0" t="n">
        <f aca="false">LOG(P861/P851)/LOG(O861/O851)</f>
        <v>0.141265009226481</v>
      </c>
      <c r="T861" s="0" t="n">
        <f aca="false">IF(S861&lt;=0,T860,S861)</f>
        <v>0.141265009226481</v>
      </c>
    </row>
    <row r="862" customFormat="false" ht="13.5" hidden="false" customHeight="false" outlineLevel="0" collapsed="false">
      <c r="A862" s="0" t="n">
        <v>8600</v>
      </c>
      <c r="B862" s="4" t="n">
        <f aca="false">A862/3600</f>
        <v>2.38888888888889</v>
      </c>
      <c r="C862" s="5"/>
      <c r="D862" s="0" t="n">
        <v>101</v>
      </c>
      <c r="E862" s="0" t="n">
        <v>27.66039</v>
      </c>
      <c r="F862" s="0" t="n">
        <v>27.58797</v>
      </c>
      <c r="G862" s="0" t="n">
        <v>30</v>
      </c>
      <c r="H862" s="0" t="n">
        <v>63.16449</v>
      </c>
      <c r="I862" s="0" t="n">
        <v>54.8055</v>
      </c>
      <c r="J862" s="0" t="n">
        <f aca="false">I862-M862</f>
        <v>53.801284</v>
      </c>
      <c r="K862" s="0" t="n">
        <v>23.63</v>
      </c>
      <c r="L862" s="0" t="n">
        <v>0.2341</v>
      </c>
      <c r="M862" s="0" t="n">
        <v>1.004216</v>
      </c>
      <c r="O862" s="0" t="n">
        <f aca="false">A862-A$7</f>
        <v>8550</v>
      </c>
      <c r="P862" s="0" t="n">
        <f aca="false">(J$2-J862)*10</f>
        <v>8.94002</v>
      </c>
      <c r="Q862" s="0" t="n">
        <f aca="false">LOG(P862/P861)/LOG(O862/O861)</f>
        <v>-2.11927753831789</v>
      </c>
      <c r="R862" s="0" t="n">
        <f aca="false">IF(Q862&lt;=0,R861,Q862)</f>
        <v>0.400072728439451</v>
      </c>
      <c r="S862" s="0" t="n">
        <f aca="false">LOG(P862/P852)/LOG(O862/O852)</f>
        <v>-0.207963992484079</v>
      </c>
      <c r="T862" s="0" t="n">
        <f aca="false">IF(S862&lt;=0,T861,S862)</f>
        <v>0.141265009226481</v>
      </c>
    </row>
    <row r="863" customFormat="false" ht="13.5" hidden="false" customHeight="false" outlineLevel="0" collapsed="false">
      <c r="A863" s="0" t="n">
        <v>8610</v>
      </c>
      <c r="B863" s="4" t="n">
        <f aca="false">A863/3600</f>
        <v>2.39166666666667</v>
      </c>
      <c r="C863" s="5"/>
      <c r="D863" s="0" t="n">
        <v>101</v>
      </c>
      <c r="E863" s="0" t="n">
        <v>27.65729</v>
      </c>
      <c r="F863" s="0" t="n">
        <v>27.58797</v>
      </c>
      <c r="G863" s="0" t="n">
        <v>30</v>
      </c>
      <c r="H863" s="0" t="n">
        <v>63.16353</v>
      </c>
      <c r="I863" s="0" t="n">
        <v>54.80331</v>
      </c>
      <c r="J863" s="0" t="n">
        <f aca="false">I863-M863</f>
        <v>53.799094</v>
      </c>
      <c r="K863" s="0" t="n">
        <v>23.64</v>
      </c>
      <c r="L863" s="0" t="n">
        <v>0.2346</v>
      </c>
      <c r="M863" s="0" t="n">
        <v>1.004216</v>
      </c>
      <c r="O863" s="0" t="n">
        <f aca="false">A863-A$7</f>
        <v>8560</v>
      </c>
      <c r="P863" s="0" t="n">
        <f aca="false">(J$2-J863)*10</f>
        <v>8.96191999999999</v>
      </c>
      <c r="Q863" s="0" t="n">
        <f aca="false">LOG(P863/P862)/LOG(O863/O862)</f>
        <v>2.0931203224735</v>
      </c>
      <c r="R863" s="0" t="n">
        <f aca="false">IF(Q863&lt;=0,R862,Q863)</f>
        <v>2.0931203224735</v>
      </c>
      <c r="S863" s="0" t="n">
        <f aca="false">LOG(P863/P853)/LOG(O863/O853)</f>
        <v>0.122581791631404</v>
      </c>
      <c r="T863" s="0" t="n">
        <f aca="false">IF(S863&lt;=0,T862,S863)</f>
        <v>0.122581791631404</v>
      </c>
    </row>
    <row r="864" customFormat="false" ht="13.5" hidden="false" customHeight="false" outlineLevel="0" collapsed="false">
      <c r="A864" s="0" t="n">
        <v>8620</v>
      </c>
      <c r="B864" s="4" t="n">
        <f aca="false">A864/3600</f>
        <v>2.39444444444444</v>
      </c>
      <c r="C864" s="5" t="n">
        <f aca="false">(((L864-L861)*1000)/(A864-A861))*0.310559</f>
        <v>0.01863354</v>
      </c>
      <c r="D864" s="0" t="n">
        <v>101</v>
      </c>
      <c r="E864" s="0" t="n">
        <v>27.66039</v>
      </c>
      <c r="F864" s="0" t="n">
        <v>27.59423</v>
      </c>
      <c r="G864" s="0" t="n">
        <v>30</v>
      </c>
      <c r="H864" s="0" t="n">
        <v>63.16371</v>
      </c>
      <c r="I864" s="0" t="n">
        <v>54.80267</v>
      </c>
      <c r="J864" s="0" t="n">
        <f aca="false">I864-M864</f>
        <v>53.798454</v>
      </c>
      <c r="K864" s="0" t="n">
        <v>23.64</v>
      </c>
      <c r="L864" s="0" t="n">
        <v>0.2353</v>
      </c>
      <c r="M864" s="0" t="n">
        <v>1.004216</v>
      </c>
      <c r="O864" s="0" t="n">
        <f aca="false">A864-A$7</f>
        <v>8570</v>
      </c>
      <c r="P864" s="0" t="n">
        <f aca="false">(J$2-J864)*10</f>
        <v>8.96832000000003</v>
      </c>
      <c r="Q864" s="0" t="n">
        <f aca="false">LOG(P864/P863)/LOG(O864/O863)</f>
        <v>0.611436278615579</v>
      </c>
      <c r="R864" s="0" t="n">
        <f aca="false">IF(Q864&lt;=0,R863,Q864)</f>
        <v>0.611436278615579</v>
      </c>
      <c r="S864" s="0" t="n">
        <f aca="false">LOG(P864/P854)/LOG(O864/O854)</f>
        <v>0.157846094995732</v>
      </c>
      <c r="T864" s="0" t="n">
        <f aca="false">IF(S864&lt;=0,T863,S864)</f>
        <v>0.157846094995732</v>
      </c>
    </row>
    <row r="865" customFormat="false" ht="13.5" hidden="false" customHeight="false" outlineLevel="0" collapsed="false">
      <c r="A865" s="0" t="n">
        <v>8630</v>
      </c>
      <c r="B865" s="4" t="n">
        <f aca="false">A865/3600</f>
        <v>2.39722222222222</v>
      </c>
      <c r="C865" s="5"/>
      <c r="D865" s="0" t="n">
        <v>101</v>
      </c>
      <c r="E865" s="0" t="n">
        <v>27.65729</v>
      </c>
      <c r="F865" s="0" t="n">
        <v>27.5911</v>
      </c>
      <c r="G865" s="0" t="n">
        <v>30</v>
      </c>
      <c r="H865" s="0" t="n">
        <v>63.16322</v>
      </c>
      <c r="I865" s="0" t="n">
        <v>54.80197</v>
      </c>
      <c r="J865" s="0" t="n">
        <f aca="false">I865-M865</f>
        <v>53.797754</v>
      </c>
      <c r="K865" s="0" t="n">
        <v>23.61</v>
      </c>
      <c r="L865" s="0" t="n">
        <v>0.2359</v>
      </c>
      <c r="M865" s="0" t="n">
        <v>1.004216</v>
      </c>
      <c r="O865" s="0" t="n">
        <f aca="false">A865-A$7</f>
        <v>8580</v>
      </c>
      <c r="P865" s="0" t="n">
        <f aca="false">(J$2-J865)*10</f>
        <v>8.97532000000005</v>
      </c>
      <c r="Q865" s="0" t="n">
        <f aca="false">LOG(P865/P864)/LOG(O865/O864)</f>
        <v>0.669039238888497</v>
      </c>
      <c r="R865" s="0" t="n">
        <f aca="false">IF(Q865&lt;=0,R864,Q865)</f>
        <v>0.669039238888497</v>
      </c>
      <c r="S865" s="0" t="n">
        <f aca="false">LOG(P865/P855)/LOG(O865/O855)</f>
        <v>0.208386036477635</v>
      </c>
      <c r="T865" s="0" t="n">
        <f aca="false">IF(S865&lt;=0,T864,S865)</f>
        <v>0.208386036477635</v>
      </c>
    </row>
    <row r="866" customFormat="false" ht="13.5" hidden="false" customHeight="false" outlineLevel="0" collapsed="false">
      <c r="A866" s="0" t="n">
        <v>8640</v>
      </c>
      <c r="B866" s="4" t="n">
        <f aca="false">A866/3600</f>
        <v>2.4</v>
      </c>
      <c r="C866" s="5"/>
      <c r="D866" s="0" t="n">
        <v>101</v>
      </c>
      <c r="E866" s="0" t="n">
        <v>27.65729</v>
      </c>
      <c r="F866" s="0" t="n">
        <v>27.58797</v>
      </c>
      <c r="G866" s="0" t="n">
        <v>30</v>
      </c>
      <c r="H866" s="0" t="n">
        <v>63.16338</v>
      </c>
      <c r="I866" s="0" t="n">
        <v>54.80214</v>
      </c>
      <c r="J866" s="0" t="n">
        <f aca="false">I866-M866</f>
        <v>53.797924</v>
      </c>
      <c r="K866" s="0" t="n">
        <v>23.64</v>
      </c>
      <c r="L866" s="0" t="n">
        <v>0.2365</v>
      </c>
      <c r="M866" s="0" t="n">
        <v>1.004216</v>
      </c>
      <c r="O866" s="0" t="n">
        <f aca="false">A866-A$7</f>
        <v>8590</v>
      </c>
      <c r="P866" s="0" t="n">
        <f aca="false">(J$2-J866)*10</f>
        <v>8.97362000000001</v>
      </c>
      <c r="Q866" s="0" t="n">
        <f aca="false">LOG(P866/P865)/LOG(O866/O865)</f>
        <v>-0.162622398802824</v>
      </c>
      <c r="R866" s="0" t="n">
        <f aca="false">IF(Q866&lt;=0,R865,Q866)</f>
        <v>0.669039238888497</v>
      </c>
      <c r="S866" s="0" t="n">
        <f aca="false">LOG(P866/P856)/LOG(O866/O856)</f>
        <v>0.179101164769949</v>
      </c>
      <c r="T866" s="0" t="n">
        <f aca="false">IF(S866&lt;=0,T865,S866)</f>
        <v>0.179101164769949</v>
      </c>
    </row>
    <row r="867" customFormat="false" ht="13.5" hidden="false" customHeight="false" outlineLevel="0" collapsed="false">
      <c r="A867" s="0" t="n">
        <v>8650</v>
      </c>
      <c r="B867" s="4" t="n">
        <f aca="false">A867/3600</f>
        <v>2.40277777777778</v>
      </c>
      <c r="C867" s="5" t="n">
        <f aca="false">(((L867-L864)*1000)/(A867-A864))*0.310559</f>
        <v>0.01863354</v>
      </c>
      <c r="D867" s="0" t="n">
        <v>101</v>
      </c>
      <c r="E867" s="0" t="n">
        <v>27.65729</v>
      </c>
      <c r="F867" s="0" t="n">
        <v>27.5911</v>
      </c>
      <c r="G867" s="0" t="n">
        <v>30</v>
      </c>
      <c r="H867" s="0" t="n">
        <v>63.16291</v>
      </c>
      <c r="I867" s="0" t="n">
        <v>54.80065</v>
      </c>
      <c r="J867" s="0" t="n">
        <f aca="false">I867-M867</f>
        <v>53.796536</v>
      </c>
      <c r="K867" s="0" t="n">
        <v>23.63</v>
      </c>
      <c r="L867" s="0" t="n">
        <v>0.2371</v>
      </c>
      <c r="M867" s="0" t="n">
        <v>1.004114</v>
      </c>
      <c r="O867" s="0" t="n">
        <f aca="false">A867-A$7</f>
        <v>8600</v>
      </c>
      <c r="P867" s="0" t="n">
        <f aca="false">(J$2-J867)*10</f>
        <v>8.98750000000007</v>
      </c>
      <c r="Q867" s="0" t="n">
        <f aca="false">LOG(P867/P866)/LOG(O867/O866)</f>
        <v>1.32840947881888</v>
      </c>
      <c r="R867" s="0" t="n">
        <f aca="false">IF(Q867&lt;=0,R866,Q867)</f>
        <v>1.32840947881888</v>
      </c>
      <c r="S867" s="0" t="n">
        <f aca="false">LOG(P867/P857)/LOG(O867/O857)</f>
        <v>0.35252033790939</v>
      </c>
      <c r="T867" s="0" t="n">
        <f aca="false">IF(S867&lt;=0,T866,S867)</f>
        <v>0.35252033790939</v>
      </c>
    </row>
    <row r="868" customFormat="false" ht="13.5" hidden="false" customHeight="false" outlineLevel="0" collapsed="false">
      <c r="A868" s="0" t="n">
        <v>8660</v>
      </c>
      <c r="B868" s="4" t="n">
        <f aca="false">A868/3600</f>
        <v>2.40555555555556</v>
      </c>
      <c r="C868" s="5"/>
      <c r="D868" s="0" t="n">
        <v>101</v>
      </c>
      <c r="E868" s="0" t="n">
        <v>27.66039</v>
      </c>
      <c r="F868" s="0" t="n">
        <v>27.58797</v>
      </c>
      <c r="G868" s="0" t="n">
        <v>30</v>
      </c>
      <c r="H868" s="0" t="n">
        <v>63.16293</v>
      </c>
      <c r="I868" s="0" t="n">
        <v>54.80126</v>
      </c>
      <c r="J868" s="0" t="n">
        <f aca="false">I868-M868</f>
        <v>53.797044</v>
      </c>
      <c r="K868" s="0" t="n">
        <v>23.6</v>
      </c>
      <c r="L868" s="0" t="n">
        <v>0.2377</v>
      </c>
      <c r="M868" s="0" t="n">
        <v>1.004216</v>
      </c>
      <c r="O868" s="0" t="n">
        <f aca="false">A868-A$7</f>
        <v>8610</v>
      </c>
      <c r="P868" s="0" t="n">
        <f aca="false">(J$2-J868)*10</f>
        <v>8.98242000000003</v>
      </c>
      <c r="Q868" s="0" t="n">
        <f aca="false">LOG(P868/P867)/LOG(O868/O867)</f>
        <v>-0.486517427402614</v>
      </c>
      <c r="R868" s="0" t="n">
        <f aca="false">IF(Q868&lt;=0,R867,Q868)</f>
        <v>1.32840947881888</v>
      </c>
      <c r="S868" s="0" t="n">
        <f aca="false">LOG(P868/P858)/LOG(O868/O858)</f>
        <v>0.263422354287089</v>
      </c>
      <c r="T868" s="0" t="n">
        <f aca="false">IF(S868&lt;=0,T867,S868)</f>
        <v>0.263422354287089</v>
      </c>
    </row>
    <row r="869" customFormat="false" ht="13.5" hidden="false" customHeight="false" outlineLevel="0" collapsed="false">
      <c r="A869" s="0" t="n">
        <v>8670</v>
      </c>
      <c r="B869" s="4" t="n">
        <f aca="false">A869/3600</f>
        <v>2.40833333333333</v>
      </c>
      <c r="C869" s="5"/>
      <c r="D869" s="0" t="n">
        <v>101</v>
      </c>
      <c r="E869" s="0" t="n">
        <v>27.65419</v>
      </c>
      <c r="F869" s="0" t="n">
        <v>27.5911</v>
      </c>
      <c r="G869" s="0" t="n">
        <v>30</v>
      </c>
      <c r="H869" s="0" t="n">
        <v>63.16351</v>
      </c>
      <c r="I869" s="0" t="n">
        <v>54.80153</v>
      </c>
      <c r="J869" s="0" t="n">
        <f aca="false">I869-M869</f>
        <v>53.797416</v>
      </c>
      <c r="K869" s="0" t="n">
        <v>23.61</v>
      </c>
      <c r="L869" s="0" t="n">
        <v>0.2383</v>
      </c>
      <c r="M869" s="0" t="n">
        <v>1.004114</v>
      </c>
      <c r="O869" s="0" t="n">
        <f aca="false">A869-A$7</f>
        <v>8620</v>
      </c>
      <c r="P869" s="0" t="n">
        <f aca="false">(J$2-J869)*10</f>
        <v>8.97870000000005</v>
      </c>
      <c r="Q869" s="0" t="n">
        <f aca="false">LOG(P869/P868)/LOG(O869/O868)</f>
        <v>-0.35685744385384</v>
      </c>
      <c r="R869" s="0" t="n">
        <f aca="false">IF(Q869&lt;=0,R868,Q869)</f>
        <v>1.32840947881888</v>
      </c>
      <c r="S869" s="0" t="n">
        <f aca="false">LOG(P869/P859)/LOG(O869/O859)</f>
        <v>0.215790854415693</v>
      </c>
      <c r="T869" s="0" t="n">
        <f aca="false">IF(S869&lt;=0,T868,S869)</f>
        <v>0.215790854415693</v>
      </c>
    </row>
    <row r="870" customFormat="false" ht="13.5" hidden="false" customHeight="false" outlineLevel="0" collapsed="false">
      <c r="A870" s="0" t="n">
        <v>8680</v>
      </c>
      <c r="B870" s="4" t="n">
        <f aca="false">A870/3600</f>
        <v>2.41111111111111</v>
      </c>
      <c r="C870" s="5" t="n">
        <f aca="false">(((L870-L867)*1000)/(A870-A867))*0.310559</f>
        <v>0.01863354</v>
      </c>
      <c r="D870" s="0" t="n">
        <v>101</v>
      </c>
      <c r="E870" s="0" t="n">
        <v>27.65729</v>
      </c>
      <c r="F870" s="0" t="n">
        <v>27.58797</v>
      </c>
      <c r="G870" s="0" t="n">
        <v>30</v>
      </c>
      <c r="H870" s="0" t="n">
        <v>63.16291</v>
      </c>
      <c r="I870" s="0" t="n">
        <v>54.80068</v>
      </c>
      <c r="J870" s="0" t="n">
        <f aca="false">I870-M870</f>
        <v>53.796566</v>
      </c>
      <c r="K870" s="0" t="n">
        <v>23.61</v>
      </c>
      <c r="L870" s="0" t="n">
        <v>0.2389</v>
      </c>
      <c r="M870" s="0" t="n">
        <v>1.004114</v>
      </c>
      <c r="O870" s="0" t="n">
        <f aca="false">A870-A$7</f>
        <v>8630</v>
      </c>
      <c r="P870" s="0" t="n">
        <f aca="false">(J$2-J870)*10</f>
        <v>8.98720000000004</v>
      </c>
      <c r="Q870" s="0" t="n">
        <f aca="false">LOG(P870/P869)/LOG(O870/O869)</f>
        <v>0.81612941469712</v>
      </c>
      <c r="R870" s="0" t="n">
        <f aca="false">IF(Q870&lt;=0,R869,Q870)</f>
        <v>0.81612941469712</v>
      </c>
      <c r="S870" s="0" t="n">
        <f aca="false">LOG(P870/P860)/LOG(O870/O860)</f>
        <v>0.279028940879313</v>
      </c>
      <c r="T870" s="0" t="n">
        <f aca="false">IF(S870&lt;=0,T869,S870)</f>
        <v>0.279028940879313</v>
      </c>
    </row>
    <row r="871" customFormat="false" ht="13.5" hidden="false" customHeight="false" outlineLevel="0" collapsed="false">
      <c r="A871" s="0" t="n">
        <v>8690</v>
      </c>
      <c r="B871" s="4" t="n">
        <f aca="false">A871/3600</f>
        <v>2.41388888888889</v>
      </c>
      <c r="C871" s="5"/>
      <c r="D871" s="0" t="n">
        <v>101</v>
      </c>
      <c r="E871" s="0" t="n">
        <v>27.66039</v>
      </c>
      <c r="F871" s="0" t="n">
        <v>27.5911</v>
      </c>
      <c r="G871" s="0" t="n">
        <v>30</v>
      </c>
      <c r="H871" s="0" t="n">
        <v>63.16308</v>
      </c>
      <c r="I871" s="0" t="n">
        <v>54.80051</v>
      </c>
      <c r="J871" s="0" t="n">
        <f aca="false">I871-M871</f>
        <v>53.796396</v>
      </c>
      <c r="K871" s="0" t="n">
        <v>23.6</v>
      </c>
      <c r="L871" s="0" t="n">
        <v>0.2395</v>
      </c>
      <c r="M871" s="0" t="n">
        <v>1.004114</v>
      </c>
      <c r="O871" s="0" t="n">
        <f aca="false">A871-A$7</f>
        <v>8640</v>
      </c>
      <c r="P871" s="0" t="n">
        <f aca="false">(J$2-J871)*10</f>
        <v>8.98890000000002</v>
      </c>
      <c r="Q871" s="0" t="n">
        <f aca="false">LOG(P871/P870)/LOG(O871/O870)</f>
        <v>0.163322393654849</v>
      </c>
      <c r="R871" s="0" t="n">
        <f aca="false">IF(Q871&lt;=0,R870,Q871)</f>
        <v>0.163322393654849</v>
      </c>
      <c r="S871" s="0" t="n">
        <f aca="false">LOG(P871/P861)/LOG(O871/O861)</f>
        <v>0.255336469752243</v>
      </c>
      <c r="T871" s="0" t="n">
        <f aca="false">IF(S871&lt;=0,T870,S871)</f>
        <v>0.255336469752243</v>
      </c>
    </row>
    <row r="872" customFormat="false" ht="13.5" hidden="false" customHeight="false" outlineLevel="0" collapsed="false">
      <c r="A872" s="0" t="n">
        <v>8700</v>
      </c>
      <c r="B872" s="4" t="n">
        <f aca="false">A872/3600</f>
        <v>2.41666666666667</v>
      </c>
      <c r="C872" s="5"/>
      <c r="D872" s="0" t="n">
        <v>101</v>
      </c>
      <c r="E872" s="0" t="n">
        <v>27.65419</v>
      </c>
      <c r="F872" s="0" t="n">
        <v>27.5911</v>
      </c>
      <c r="G872" s="0" t="n">
        <v>30</v>
      </c>
      <c r="H872" s="0" t="n">
        <v>63.16289</v>
      </c>
      <c r="I872" s="0" t="n">
        <v>54.80036</v>
      </c>
      <c r="J872" s="0" t="n">
        <f aca="false">I872-M872</f>
        <v>53.796246</v>
      </c>
      <c r="K872" s="0" t="n">
        <v>23.59</v>
      </c>
      <c r="L872" s="0" t="n">
        <v>0.2401</v>
      </c>
      <c r="M872" s="0" t="n">
        <v>1.004114</v>
      </c>
      <c r="O872" s="0" t="n">
        <f aca="false">A872-A$7</f>
        <v>8650</v>
      </c>
      <c r="P872" s="0" t="n">
        <f aca="false">(J$2-J872)*10</f>
        <v>8.99040000000007</v>
      </c>
      <c r="Q872" s="0" t="n">
        <f aca="false">LOG(P872/P871)/LOG(O872/O871)</f>
        <v>0.144249204191375</v>
      </c>
      <c r="R872" s="0" t="n">
        <f aca="false">IF(Q872&lt;=0,R871,Q872)</f>
        <v>0.144249204191375</v>
      </c>
      <c r="S872" s="0" t="n">
        <f aca="false">LOG(P872/P862)/LOG(O872/O862)</f>
        <v>0.483272849536321</v>
      </c>
      <c r="T872" s="0" t="n">
        <f aca="false">IF(S872&lt;=0,T871,S872)</f>
        <v>0.483272849536321</v>
      </c>
    </row>
    <row r="873" customFormat="false" ht="13.5" hidden="false" customHeight="false" outlineLevel="0" collapsed="false">
      <c r="A873" s="0" t="n">
        <v>8710</v>
      </c>
      <c r="B873" s="4" t="n">
        <f aca="false">A873/3600</f>
        <v>2.41944444444444</v>
      </c>
      <c r="C873" s="5" t="n">
        <f aca="false">(((L873-L870)*1000)/(A873-A870))*0.310559</f>
        <v>0.01863354</v>
      </c>
      <c r="D873" s="0" t="n">
        <v>101</v>
      </c>
      <c r="E873" s="0" t="n">
        <v>27.65729</v>
      </c>
      <c r="F873" s="0" t="n">
        <v>27.5911</v>
      </c>
      <c r="G873" s="0" t="n">
        <v>30</v>
      </c>
      <c r="H873" s="0" t="n">
        <v>63.16322</v>
      </c>
      <c r="I873" s="0" t="n">
        <v>54.8008</v>
      </c>
      <c r="J873" s="0" t="n">
        <f aca="false">I873-M873</f>
        <v>53.796686</v>
      </c>
      <c r="K873" s="0" t="n">
        <v>23.6</v>
      </c>
      <c r="L873" s="0" t="n">
        <v>0.2407</v>
      </c>
      <c r="M873" s="0" t="n">
        <v>1.004114</v>
      </c>
      <c r="O873" s="0" t="n">
        <f aca="false">A873-A$7</f>
        <v>8660</v>
      </c>
      <c r="P873" s="0" t="n">
        <f aca="false">(J$2-J873)*10</f>
        <v>8.98600000000002</v>
      </c>
      <c r="Q873" s="0" t="n">
        <f aca="false">LOG(P873/P872)/LOG(O873/O872)</f>
        <v>-0.423688797806325</v>
      </c>
      <c r="R873" s="0" t="n">
        <f aca="false">IF(Q873&lt;=0,R872,Q873)</f>
        <v>0.144249204191375</v>
      </c>
      <c r="S873" s="0" t="n">
        <f aca="false">LOG(P873/P863)/LOG(O873/O863)</f>
        <v>0.2310313326062</v>
      </c>
      <c r="T873" s="0" t="n">
        <f aca="false">IF(S873&lt;=0,T872,S873)</f>
        <v>0.2310313326062</v>
      </c>
    </row>
    <row r="874" customFormat="false" ht="13.5" hidden="false" customHeight="false" outlineLevel="0" collapsed="false">
      <c r="A874" s="0" t="n">
        <v>8720</v>
      </c>
      <c r="B874" s="4" t="n">
        <f aca="false">A874/3600</f>
        <v>2.42222222222222</v>
      </c>
      <c r="C874" s="5"/>
      <c r="D874" s="0" t="n">
        <v>101</v>
      </c>
      <c r="E874" s="0" t="n">
        <v>27.65729</v>
      </c>
      <c r="F874" s="0" t="n">
        <v>27.58797</v>
      </c>
      <c r="G874" s="0" t="n">
        <v>30</v>
      </c>
      <c r="H874" s="0" t="n">
        <v>63.16291</v>
      </c>
      <c r="I874" s="0" t="n">
        <v>54.8001</v>
      </c>
      <c r="J874" s="0" t="n">
        <f aca="false">I874-M874</f>
        <v>53.795986</v>
      </c>
      <c r="K874" s="0" t="n">
        <v>23.6</v>
      </c>
      <c r="L874" s="0" t="n">
        <v>0.2413</v>
      </c>
      <c r="M874" s="0" t="n">
        <v>1.004114</v>
      </c>
      <c r="O874" s="0" t="n">
        <f aca="false">A874-A$7</f>
        <v>8670</v>
      </c>
      <c r="P874" s="0" t="n">
        <f aca="false">(J$2-J874)*10</f>
        <v>8.99300000000004</v>
      </c>
      <c r="Q874" s="0" t="n">
        <f aca="false">LOG(P874/P873)/LOG(O874/O873)</f>
        <v>0.674731590555332</v>
      </c>
      <c r="R874" s="0" t="n">
        <f aca="false">IF(Q874&lt;=0,R873,Q874)</f>
        <v>0.674731590555332</v>
      </c>
      <c r="S874" s="0" t="n">
        <f aca="false">LOG(P874/P864)/LOG(O874/O864)</f>
        <v>0.236886095166829</v>
      </c>
      <c r="T874" s="0" t="n">
        <f aca="false">IF(S874&lt;=0,T873,S874)</f>
        <v>0.236886095166829</v>
      </c>
    </row>
    <row r="875" customFormat="false" ht="13.5" hidden="false" customHeight="false" outlineLevel="0" collapsed="false">
      <c r="A875" s="0" t="n">
        <v>8730</v>
      </c>
      <c r="B875" s="4" t="n">
        <f aca="false">A875/3600</f>
        <v>2.425</v>
      </c>
      <c r="C875" s="5"/>
      <c r="D875" s="0" t="n">
        <v>101</v>
      </c>
      <c r="E875" s="0" t="n">
        <v>27.65419</v>
      </c>
      <c r="F875" s="0" t="n">
        <v>27.5911</v>
      </c>
      <c r="G875" s="0" t="n">
        <v>30</v>
      </c>
      <c r="H875" s="0" t="n">
        <v>63.16336</v>
      </c>
      <c r="I875" s="0" t="n">
        <v>54.80109</v>
      </c>
      <c r="J875" s="0" t="n">
        <f aca="false">I875-M875</f>
        <v>53.796976</v>
      </c>
      <c r="K875" s="0" t="n">
        <v>23.56</v>
      </c>
      <c r="L875" s="0" t="n">
        <v>0.242</v>
      </c>
      <c r="M875" s="0" t="n">
        <v>1.004114</v>
      </c>
      <c r="O875" s="0" t="n">
        <f aca="false">A875-A$7</f>
        <v>8680</v>
      </c>
      <c r="P875" s="0" t="n">
        <f aca="false">(J$2-J875)*10</f>
        <v>8.98310000000002</v>
      </c>
      <c r="Q875" s="0" t="n">
        <f aca="false">LOG(P875/P874)/LOG(O875/O874)</f>
        <v>-0.955518707315984</v>
      </c>
      <c r="R875" s="0" t="n">
        <f aca="false">IF(Q875&lt;=0,R874,Q875)</f>
        <v>0.674731590555332</v>
      </c>
      <c r="S875" s="0" t="n">
        <f aca="false">LOG(P875/P865)/LOG(O875/O865)</f>
        <v>0.0747734521612154</v>
      </c>
      <c r="T875" s="0" t="n">
        <f aca="false">IF(S875&lt;=0,T874,S875)</f>
        <v>0.0747734521612154</v>
      </c>
    </row>
    <row r="876" customFormat="false" ht="13.5" hidden="false" customHeight="false" outlineLevel="0" collapsed="false">
      <c r="A876" s="0" t="n">
        <v>8740</v>
      </c>
      <c r="B876" s="4" t="n">
        <f aca="false">A876/3600</f>
        <v>2.42777777777778</v>
      </c>
      <c r="C876" s="5" t="n">
        <f aca="false">(((L876-L873)*1000)/(A876-A873))*0.310559</f>
        <v>0.01863354</v>
      </c>
      <c r="D876" s="0" t="n">
        <v>101</v>
      </c>
      <c r="E876" s="0" t="n">
        <v>27.66039</v>
      </c>
      <c r="F876" s="0" t="n">
        <v>27.5911</v>
      </c>
      <c r="G876" s="0" t="n">
        <v>30</v>
      </c>
      <c r="H876" s="0" t="n">
        <v>63.16324</v>
      </c>
      <c r="I876" s="0" t="n">
        <v>54.80065</v>
      </c>
      <c r="J876" s="0" t="n">
        <f aca="false">I876-M876</f>
        <v>53.796536</v>
      </c>
      <c r="K876" s="0" t="n">
        <v>23.6</v>
      </c>
      <c r="L876" s="0" t="n">
        <v>0.2425</v>
      </c>
      <c r="M876" s="0" t="n">
        <v>1.004114</v>
      </c>
      <c r="O876" s="0" t="n">
        <f aca="false">A876-A$7</f>
        <v>8690</v>
      </c>
      <c r="P876" s="0" t="n">
        <f aca="false">(J$2-J876)*10</f>
        <v>8.98750000000007</v>
      </c>
      <c r="Q876" s="0" t="n">
        <f aca="false">LOG(P876/P875)/LOG(O876/O875)</f>
        <v>0.425294609441969</v>
      </c>
      <c r="R876" s="0" t="n">
        <f aca="false">IF(Q876&lt;=0,R875,Q876)</f>
        <v>0.425294609441969</v>
      </c>
      <c r="S876" s="0" t="n">
        <f aca="false">LOG(P876/P866)/LOG(O876/O866)</f>
        <v>0.133534974573974</v>
      </c>
      <c r="T876" s="0" t="n">
        <f aca="false">IF(S876&lt;=0,T875,S876)</f>
        <v>0.133534974573974</v>
      </c>
    </row>
    <row r="877" customFormat="false" ht="13.5" hidden="false" customHeight="false" outlineLevel="0" collapsed="false">
      <c r="A877" s="0" t="n">
        <v>8750</v>
      </c>
      <c r="B877" s="4" t="n">
        <f aca="false">A877/3600</f>
        <v>2.43055555555556</v>
      </c>
      <c r="C877" s="5"/>
      <c r="D877" s="0" t="n">
        <v>101</v>
      </c>
      <c r="E877" s="0" t="n">
        <v>27.65729</v>
      </c>
      <c r="F877" s="0" t="n">
        <v>27.5911</v>
      </c>
      <c r="G877" s="0" t="n">
        <v>30</v>
      </c>
      <c r="H877" s="0" t="n">
        <v>63.16306</v>
      </c>
      <c r="I877" s="0" t="n">
        <v>54.79992</v>
      </c>
      <c r="J877" s="0" t="n">
        <f aca="false">I877-M877</f>
        <v>53.795806</v>
      </c>
      <c r="K877" s="0" t="n">
        <v>23.61</v>
      </c>
      <c r="L877" s="0" t="n">
        <v>0.2431</v>
      </c>
      <c r="M877" s="0" t="n">
        <v>1.004114</v>
      </c>
      <c r="O877" s="0" t="n">
        <f aca="false">A877-A$7</f>
        <v>8700</v>
      </c>
      <c r="P877" s="0" t="n">
        <f aca="false">(J$2-J877)*10</f>
        <v>8.99480000000004</v>
      </c>
      <c r="Q877" s="0" t="n">
        <f aca="false">LOG(P877/P876)/LOG(O877/O876)</f>
        <v>0.705955261453738</v>
      </c>
      <c r="R877" s="0" t="n">
        <f aca="false">IF(Q877&lt;=0,R876,Q877)</f>
        <v>0.705955261453738</v>
      </c>
      <c r="S877" s="0" t="n">
        <f aca="false">LOG(P877/P867)/LOG(O877/O867)</f>
        <v>0.0702293924433189</v>
      </c>
      <c r="T877" s="0" t="n">
        <f aca="false">IF(S877&lt;=0,T876,S877)</f>
        <v>0.0702293924433189</v>
      </c>
    </row>
    <row r="878" customFormat="false" ht="13.5" hidden="false" customHeight="false" outlineLevel="0" collapsed="false">
      <c r="A878" s="0" t="n">
        <v>8760</v>
      </c>
      <c r="B878" s="4" t="n">
        <f aca="false">A878/3600</f>
        <v>2.43333333333333</v>
      </c>
      <c r="C878" s="5"/>
      <c r="D878" s="0" t="n">
        <v>101</v>
      </c>
      <c r="E878" s="0" t="n">
        <v>27.65729</v>
      </c>
      <c r="F878" s="0" t="n">
        <v>27.59423</v>
      </c>
      <c r="G878" s="0" t="n">
        <v>30</v>
      </c>
      <c r="H878" s="0" t="n">
        <v>63.16306</v>
      </c>
      <c r="I878" s="0" t="n">
        <v>54.79946</v>
      </c>
      <c r="J878" s="0" t="n">
        <f aca="false">I878-M878</f>
        <v>53.795346</v>
      </c>
      <c r="K878" s="0" t="n">
        <v>23.6</v>
      </c>
      <c r="L878" s="0" t="n">
        <v>0.2437</v>
      </c>
      <c r="M878" s="0" t="n">
        <v>1.004114</v>
      </c>
      <c r="O878" s="0" t="n">
        <f aca="false">A878-A$7</f>
        <v>8710</v>
      </c>
      <c r="P878" s="0" t="n">
        <f aca="false">(J$2-J878)*10</f>
        <v>8.99940000000001</v>
      </c>
      <c r="Q878" s="0" t="n">
        <f aca="false">LOG(P878/P877)/LOG(O878/O877)</f>
        <v>0.445065593006718</v>
      </c>
      <c r="R878" s="0" t="n">
        <f aca="false">IF(Q878&lt;=0,R877,Q878)</f>
        <v>0.445065593006718</v>
      </c>
      <c r="S878" s="0" t="n">
        <f aca="false">LOG(P878/P868)/LOG(O878/O868)</f>
        <v>0.163548750617848</v>
      </c>
      <c r="T878" s="0" t="n">
        <f aca="false">IF(S878&lt;=0,T877,S878)</f>
        <v>0.163548750617848</v>
      </c>
    </row>
    <row r="879" customFormat="false" ht="13.5" hidden="false" customHeight="false" outlineLevel="0" collapsed="false">
      <c r="A879" s="0" t="n">
        <v>8770</v>
      </c>
      <c r="B879" s="4" t="n">
        <f aca="false">A879/3600</f>
        <v>2.43611111111111</v>
      </c>
      <c r="C879" s="5" t="n">
        <f aca="false">(((L879-L876)*1000)/(A879-A876))*0.310559</f>
        <v>0.01863354</v>
      </c>
      <c r="D879" s="0" t="n">
        <v>101</v>
      </c>
      <c r="E879" s="0" t="n">
        <v>27.65729</v>
      </c>
      <c r="F879" s="0" t="n">
        <v>27.5911</v>
      </c>
      <c r="G879" s="0" t="n">
        <v>30</v>
      </c>
      <c r="H879" s="0" t="n">
        <v>63.16322</v>
      </c>
      <c r="I879" s="0" t="n">
        <v>54.80007</v>
      </c>
      <c r="J879" s="0" t="n">
        <f aca="false">I879-M879</f>
        <v>53.795956</v>
      </c>
      <c r="K879" s="0" t="n">
        <v>23.6</v>
      </c>
      <c r="L879" s="0" t="n">
        <v>0.2443</v>
      </c>
      <c r="M879" s="0" t="n">
        <v>1.004114</v>
      </c>
      <c r="O879" s="0" t="n">
        <f aca="false">A879-A$7</f>
        <v>8720</v>
      </c>
      <c r="P879" s="0" t="n">
        <f aca="false">(J$2-J879)*10</f>
        <v>8.99330000000006</v>
      </c>
      <c r="Q879" s="0" t="n">
        <f aca="false">LOG(P879/P878)/LOG(O879/O878)</f>
        <v>-0.590922943232017</v>
      </c>
      <c r="R879" s="0" t="n">
        <f aca="false">IF(Q879&lt;=0,R878,Q879)</f>
        <v>0.445065593006718</v>
      </c>
      <c r="S879" s="0" t="n">
        <f aca="false">LOG(P879/P869)/LOG(O879/O869)</f>
        <v>0.140864260546423</v>
      </c>
      <c r="T879" s="0" t="n">
        <f aca="false">IF(S879&lt;=0,T878,S879)</f>
        <v>0.140864260546423</v>
      </c>
    </row>
    <row r="880" customFormat="false" ht="13.5" hidden="false" customHeight="false" outlineLevel="0" collapsed="false">
      <c r="A880" s="0" t="n">
        <v>8780</v>
      </c>
      <c r="B880" s="4" t="n">
        <f aca="false">A880/3600</f>
        <v>2.43888888888889</v>
      </c>
      <c r="C880" s="5"/>
      <c r="D880" s="0" t="n">
        <v>101</v>
      </c>
      <c r="E880" s="0" t="n">
        <v>27.65419</v>
      </c>
      <c r="F880" s="0" t="n">
        <v>27.5911</v>
      </c>
      <c r="G880" s="0" t="n">
        <v>30</v>
      </c>
      <c r="H880" s="0" t="n">
        <v>63.1632</v>
      </c>
      <c r="I880" s="0" t="n">
        <v>54.79963</v>
      </c>
      <c r="J880" s="0" t="n">
        <f aca="false">I880-M880</f>
        <v>53.795516</v>
      </c>
      <c r="K880" s="0" t="n">
        <v>23.61</v>
      </c>
      <c r="L880" s="0" t="n">
        <v>0.2449</v>
      </c>
      <c r="M880" s="0" t="n">
        <v>1.004114</v>
      </c>
      <c r="O880" s="0" t="n">
        <f aca="false">A880-A$7</f>
        <v>8730</v>
      </c>
      <c r="P880" s="0" t="n">
        <f aca="false">(J$2-J880)*10</f>
        <v>8.99770000000004</v>
      </c>
      <c r="Q880" s="0" t="n">
        <f aca="false">LOG(P880/P879)/LOG(O880/O879)</f>
        <v>0.426768901814422</v>
      </c>
      <c r="R880" s="0" t="n">
        <f aca="false">IF(Q880&lt;=0,R879,Q880)</f>
        <v>0.426768901814422</v>
      </c>
      <c r="S880" s="0" t="n">
        <f aca="false">LOG(P880/P870)/LOG(O880/O870)</f>
        <v>0.101350579965854</v>
      </c>
      <c r="T880" s="0" t="n">
        <f aca="false">IF(S880&lt;=0,T879,S880)</f>
        <v>0.101350579965854</v>
      </c>
    </row>
    <row r="881" customFormat="false" ht="13.5" hidden="false" customHeight="false" outlineLevel="0" collapsed="false">
      <c r="A881" s="0" t="n">
        <v>8790</v>
      </c>
      <c r="B881" s="4" t="n">
        <f aca="false">A881/3600</f>
        <v>2.44166666666667</v>
      </c>
      <c r="C881" s="5"/>
      <c r="D881" s="0" t="n">
        <v>101</v>
      </c>
      <c r="E881" s="0" t="n">
        <v>27.66039</v>
      </c>
      <c r="F881" s="0" t="n">
        <v>27.5911</v>
      </c>
      <c r="G881" s="0" t="n">
        <v>30</v>
      </c>
      <c r="H881" s="0" t="n">
        <v>63.1634</v>
      </c>
      <c r="I881" s="0" t="n">
        <v>54.80036</v>
      </c>
      <c r="J881" s="0" t="n">
        <f aca="false">I881-M881</f>
        <v>53.796246</v>
      </c>
      <c r="K881" s="0" t="n">
        <v>23.63</v>
      </c>
      <c r="L881" s="0" t="n">
        <v>0.2455</v>
      </c>
      <c r="M881" s="0" t="n">
        <v>1.004114</v>
      </c>
      <c r="O881" s="0" t="n">
        <f aca="false">A881-A$7</f>
        <v>8740</v>
      </c>
      <c r="P881" s="0" t="n">
        <f aca="false">(J$2-J881)*10</f>
        <v>8.99040000000007</v>
      </c>
      <c r="Q881" s="0" t="n">
        <f aca="false">LOG(P881/P880)/LOG(O881/O880)</f>
        <v>-0.708974227806293</v>
      </c>
      <c r="R881" s="0" t="n">
        <f aca="false">IF(Q881&lt;=0,R880,Q881)</f>
        <v>0.426768901814422</v>
      </c>
      <c r="S881" s="0" t="n">
        <f aca="false">LOG(P881/P871)/LOG(O881/O871)</f>
        <v>0.0144998483655127</v>
      </c>
      <c r="T881" s="0" t="n">
        <f aca="false">IF(S881&lt;=0,T880,S881)</f>
        <v>0.0144998483655127</v>
      </c>
    </row>
    <row r="882" customFormat="false" ht="13.5" hidden="false" customHeight="false" outlineLevel="0" collapsed="false">
      <c r="A882" s="0" t="n">
        <v>8800</v>
      </c>
      <c r="B882" s="4" t="n">
        <f aca="false">A882/3600</f>
        <v>2.44444444444444</v>
      </c>
      <c r="C882" s="5" t="n">
        <f aca="false">(((L882-L879)*1000)/(A882-A879))*0.310559</f>
        <v>0.0186335400000002</v>
      </c>
      <c r="D882" s="0" t="n">
        <v>101</v>
      </c>
      <c r="E882" s="0" t="n">
        <v>27.66039</v>
      </c>
      <c r="F882" s="0" t="n">
        <v>27.5911</v>
      </c>
      <c r="G882" s="0" t="n">
        <v>30</v>
      </c>
      <c r="H882" s="0" t="n">
        <v>63.16324</v>
      </c>
      <c r="I882" s="0" t="n">
        <v>54.79978</v>
      </c>
      <c r="J882" s="0" t="n">
        <f aca="false">I882-M882</f>
        <v>53.795666</v>
      </c>
      <c r="K882" s="0" t="n">
        <v>23.57</v>
      </c>
      <c r="L882" s="0" t="n">
        <v>0.2461</v>
      </c>
      <c r="M882" s="0" t="n">
        <v>1.004114</v>
      </c>
      <c r="O882" s="0" t="n">
        <f aca="false">A882-A$7</f>
        <v>8750</v>
      </c>
      <c r="P882" s="0" t="n">
        <f aca="false">(J$2-J882)*10</f>
        <v>8.99620000000006</v>
      </c>
      <c r="Q882" s="0" t="n">
        <f aca="false">LOG(P882/P881)/LOG(O882/O881)</f>
        <v>0.563986481391721</v>
      </c>
      <c r="R882" s="0" t="n">
        <f aca="false">IF(Q882&lt;=0,R881,Q882)</f>
        <v>0.563986481391721</v>
      </c>
      <c r="S882" s="0" t="n">
        <f aca="false">LOG(P882/P872)/LOG(O882/O872)</f>
        <v>0.0561078204757515</v>
      </c>
      <c r="T882" s="0" t="n">
        <f aca="false">IF(S882&lt;=0,T881,S882)</f>
        <v>0.0561078204757515</v>
      </c>
    </row>
    <row r="883" customFormat="false" ht="13.5" hidden="false" customHeight="false" outlineLevel="0" collapsed="false">
      <c r="A883" s="0" t="n">
        <v>8810</v>
      </c>
      <c r="B883" s="4" t="n">
        <f aca="false">A883/3600</f>
        <v>2.44722222222222</v>
      </c>
      <c r="C883" s="5"/>
      <c r="D883" s="0" t="n">
        <v>101</v>
      </c>
      <c r="E883" s="0" t="n">
        <v>27.65729</v>
      </c>
      <c r="F883" s="0" t="n">
        <v>27.5911</v>
      </c>
      <c r="G883" s="0" t="n">
        <v>30</v>
      </c>
      <c r="H883" s="0" t="n">
        <v>63.16369</v>
      </c>
      <c r="I883" s="0" t="n">
        <v>54.80036</v>
      </c>
      <c r="J883" s="0" t="n">
        <f aca="false">I883-M883</f>
        <v>53.796246</v>
      </c>
      <c r="K883" s="0" t="n">
        <v>23.61</v>
      </c>
      <c r="L883" s="0" t="n">
        <v>0.2467</v>
      </c>
      <c r="M883" s="0" t="n">
        <v>1.004114</v>
      </c>
      <c r="O883" s="0" t="n">
        <f aca="false">A883-A$7</f>
        <v>8760</v>
      </c>
      <c r="P883" s="0" t="n">
        <f aca="false">(J$2-J883)*10</f>
        <v>8.99040000000007</v>
      </c>
      <c r="Q883" s="0" t="n">
        <f aca="false">LOG(P883/P882)/LOG(O883/O882)</f>
        <v>-0.564631406039163</v>
      </c>
      <c r="R883" s="0" t="n">
        <f aca="false">IF(Q883&lt;=0,R882,Q883)</f>
        <v>0.563986481391721</v>
      </c>
      <c r="S883" s="0" t="n">
        <f aca="false">LOG(P883/P873)/LOG(O883/O873)</f>
        <v>0.0426376580293768</v>
      </c>
      <c r="T883" s="0" t="n">
        <f aca="false">IF(S883&lt;=0,T882,S883)</f>
        <v>0.0426376580293768</v>
      </c>
    </row>
    <row r="884" customFormat="false" ht="13.5" hidden="false" customHeight="false" outlineLevel="0" collapsed="false">
      <c r="A884" s="0" t="n">
        <v>8820</v>
      </c>
      <c r="B884" s="4" t="n">
        <f aca="false">A884/3600</f>
        <v>2.45</v>
      </c>
      <c r="C884" s="5"/>
      <c r="D884" s="0" t="n">
        <v>101</v>
      </c>
      <c r="E884" s="0" t="n">
        <v>27.65729</v>
      </c>
      <c r="F884" s="0" t="n">
        <v>27.5911</v>
      </c>
      <c r="G884" s="0" t="n">
        <v>30</v>
      </c>
      <c r="H884" s="0" t="n">
        <v>63.16416</v>
      </c>
      <c r="I884" s="0" t="n">
        <v>54.80168</v>
      </c>
      <c r="J884" s="0" t="n">
        <f aca="false">I884-M884</f>
        <v>53.797566</v>
      </c>
      <c r="K884" s="0" t="n">
        <v>23.61</v>
      </c>
      <c r="L884" s="0" t="n">
        <v>0.2474</v>
      </c>
      <c r="M884" s="0" t="n">
        <v>1.004114</v>
      </c>
      <c r="O884" s="0" t="n">
        <f aca="false">A884-A$7</f>
        <v>8770</v>
      </c>
      <c r="P884" s="0" t="n">
        <f aca="false">(J$2-J884)*10</f>
        <v>8.97720000000007</v>
      </c>
      <c r="Q884" s="0" t="n">
        <f aca="false">LOG(P884/P883)/LOG(O884/O883)</f>
        <v>-1.28785155796951</v>
      </c>
      <c r="R884" s="0" t="n">
        <f aca="false">IF(Q884&lt;=0,R883,Q884)</f>
        <v>0.563986481391721</v>
      </c>
      <c r="S884" s="0" t="n">
        <f aca="false">LOG(P884/P874)/LOG(O884/O874)</f>
        <v>-0.15333666353177</v>
      </c>
      <c r="T884" s="0" t="n">
        <f aca="false">IF(S884&lt;=0,T883,S884)</f>
        <v>0.0426376580293768</v>
      </c>
    </row>
    <row r="885" customFormat="false" ht="13.5" hidden="false" customHeight="false" outlineLevel="0" collapsed="false">
      <c r="A885" s="0" t="n">
        <v>8830</v>
      </c>
      <c r="B885" s="4" t="n">
        <f aca="false">A885/3600</f>
        <v>2.45277777777778</v>
      </c>
      <c r="C885" s="5" t="n">
        <f aca="false">(((L885-L882)*1000)/(A885-A882))*0.310559</f>
        <v>0.01863354</v>
      </c>
      <c r="D885" s="0" t="n">
        <v>101</v>
      </c>
      <c r="E885" s="0" t="n">
        <v>27.65729</v>
      </c>
      <c r="F885" s="0" t="n">
        <v>27.5911</v>
      </c>
      <c r="G885" s="0" t="n">
        <v>30</v>
      </c>
      <c r="H885" s="0" t="n">
        <v>63.16416</v>
      </c>
      <c r="I885" s="0" t="n">
        <v>54.80168</v>
      </c>
      <c r="J885" s="0" t="n">
        <f aca="false">I885-M885</f>
        <v>53.797566</v>
      </c>
      <c r="K885" s="0" t="n">
        <v>23.6</v>
      </c>
      <c r="L885" s="0" t="n">
        <v>0.2479</v>
      </c>
      <c r="M885" s="0" t="n">
        <v>1.004114</v>
      </c>
      <c r="O885" s="0" t="n">
        <f aca="false">A885-A$7</f>
        <v>8780</v>
      </c>
      <c r="P885" s="0" t="n">
        <f aca="false">(J$2-J885)*10</f>
        <v>8.97720000000007</v>
      </c>
      <c r="Q885" s="0" t="n">
        <f aca="false">LOG(P885/P884)/LOG(O885/O884)</f>
        <v>0</v>
      </c>
      <c r="R885" s="0" t="n">
        <f aca="false">IF(Q885&lt;=0,R884,Q885)</f>
        <v>0.563986481391721</v>
      </c>
      <c r="S885" s="0" t="n">
        <f aca="false">LOG(P885/P875)/LOG(O885/O875)</f>
        <v>-0.0573558778587958</v>
      </c>
      <c r="T885" s="0" t="n">
        <f aca="false">IF(S885&lt;=0,T884,S885)</f>
        <v>0.0426376580293768</v>
      </c>
    </row>
    <row r="886" customFormat="false" ht="13.5" hidden="false" customHeight="false" outlineLevel="0" collapsed="false">
      <c r="A886" s="0" t="n">
        <v>8840</v>
      </c>
      <c r="B886" s="4" t="n">
        <f aca="false">A886/3600</f>
        <v>2.45555555555556</v>
      </c>
      <c r="C886" s="5"/>
      <c r="D886" s="0" t="n">
        <v>101</v>
      </c>
      <c r="E886" s="0" t="n">
        <v>27.66039</v>
      </c>
      <c r="F886" s="0" t="n">
        <v>27.59423</v>
      </c>
      <c r="G886" s="0" t="n">
        <v>30</v>
      </c>
      <c r="H886" s="0" t="n">
        <v>63.16465</v>
      </c>
      <c r="I886" s="0" t="n">
        <v>54.80209</v>
      </c>
      <c r="J886" s="0" t="n">
        <f aca="false">I886-M886</f>
        <v>53.797976</v>
      </c>
      <c r="K886" s="0" t="n">
        <v>23.61</v>
      </c>
      <c r="L886" s="0" t="n">
        <v>0.2485</v>
      </c>
      <c r="M886" s="0" t="n">
        <v>1.004114</v>
      </c>
      <c r="O886" s="0" t="n">
        <f aca="false">A886-A$7</f>
        <v>8790</v>
      </c>
      <c r="P886" s="0" t="n">
        <f aca="false">(J$2-J886)*10</f>
        <v>8.97310000000005</v>
      </c>
      <c r="Q886" s="0" t="n">
        <f aca="false">LOG(P886/P885)/LOG(O886/O885)</f>
        <v>-0.401313590718409</v>
      </c>
      <c r="R886" s="0" t="n">
        <f aca="false">IF(Q886&lt;=0,R885,Q886)</f>
        <v>0.563986481391721</v>
      </c>
      <c r="S886" s="0" t="n">
        <f aca="false">LOG(P886/P876)/LOG(O886/O876)</f>
        <v>-0.140145266814506</v>
      </c>
      <c r="T886" s="0" t="n">
        <f aca="false">IF(S886&lt;=0,T885,S886)</f>
        <v>0.0426376580293768</v>
      </c>
    </row>
    <row r="887" customFormat="false" ht="13.5" hidden="false" customHeight="false" outlineLevel="0" collapsed="false">
      <c r="A887" s="0" t="n">
        <v>8850</v>
      </c>
      <c r="B887" s="4" t="n">
        <f aca="false">A887/3600</f>
        <v>2.45833333333333</v>
      </c>
      <c r="C887" s="5"/>
      <c r="D887" s="0" t="n">
        <v>101</v>
      </c>
      <c r="E887" s="0" t="n">
        <v>27.66039</v>
      </c>
      <c r="F887" s="0" t="n">
        <v>27.59423</v>
      </c>
      <c r="G887" s="0" t="n">
        <v>30</v>
      </c>
      <c r="H887" s="0" t="n">
        <v>63.16449</v>
      </c>
      <c r="I887" s="0" t="n">
        <v>54.80224</v>
      </c>
      <c r="J887" s="0" t="n">
        <f aca="false">I887-M887</f>
        <v>53.798024</v>
      </c>
      <c r="K887" s="0" t="n">
        <v>23.59</v>
      </c>
      <c r="L887" s="0" t="n">
        <v>0.2491</v>
      </c>
      <c r="M887" s="0" t="n">
        <v>1.004216</v>
      </c>
      <c r="O887" s="0" t="n">
        <f aca="false">A887-A$7</f>
        <v>8800</v>
      </c>
      <c r="P887" s="0" t="n">
        <f aca="false">(J$2-J887)*10</f>
        <v>8.97262000000005</v>
      </c>
      <c r="Q887" s="0" t="n">
        <f aca="false">LOG(P887/P886)/LOG(O887/O886)</f>
        <v>-0.0470485391076104</v>
      </c>
      <c r="R887" s="0" t="n">
        <f aca="false">IF(Q887&lt;=0,R886,Q887)</f>
        <v>0.563986481391721</v>
      </c>
      <c r="S887" s="0" t="n">
        <f aca="false">LOG(P887/P877)/LOG(O887/O877)</f>
        <v>-0.216027661380577</v>
      </c>
      <c r="T887" s="0" t="n">
        <f aca="false">IF(S887&lt;=0,T886,S887)</f>
        <v>0.0426376580293768</v>
      </c>
    </row>
    <row r="888" customFormat="false" ht="13.5" hidden="false" customHeight="false" outlineLevel="0" collapsed="false">
      <c r="A888" s="0" t="n">
        <v>8860</v>
      </c>
      <c r="B888" s="4" t="n">
        <f aca="false">A888/3600</f>
        <v>2.46111111111111</v>
      </c>
      <c r="C888" s="5" t="n">
        <f aca="false">(((L888-L885)*1000)/(A888-A885))*0.310559</f>
        <v>0.01863354</v>
      </c>
      <c r="D888" s="0" t="n">
        <v>101</v>
      </c>
      <c r="E888" s="0" t="n">
        <v>27.66039</v>
      </c>
      <c r="F888" s="0" t="n">
        <v>27.58797</v>
      </c>
      <c r="G888" s="0" t="n">
        <v>30</v>
      </c>
      <c r="H888" s="0" t="n">
        <v>63.16418</v>
      </c>
      <c r="I888" s="0" t="n">
        <v>54.80126</v>
      </c>
      <c r="J888" s="0" t="n">
        <f aca="false">I888-M888</f>
        <v>53.797044</v>
      </c>
      <c r="K888" s="0" t="n">
        <v>23.6</v>
      </c>
      <c r="L888" s="0" t="n">
        <v>0.2497</v>
      </c>
      <c r="M888" s="0" t="n">
        <v>1.004216</v>
      </c>
      <c r="O888" s="0" t="n">
        <f aca="false">A888-A$7</f>
        <v>8810</v>
      </c>
      <c r="P888" s="0" t="n">
        <f aca="false">(J$2-J888)*10</f>
        <v>8.98242000000003</v>
      </c>
      <c r="Q888" s="0" t="n">
        <f aca="false">LOG(P888/P887)/LOG(O888/O887)</f>
        <v>0.96116744149266</v>
      </c>
      <c r="R888" s="0" t="n">
        <f aca="false">IF(Q888&lt;=0,R887,Q888)</f>
        <v>0.96116744149266</v>
      </c>
      <c r="S888" s="0" t="n">
        <f aca="false">LOG(P888/P878)/LOG(O888/O878)</f>
        <v>-0.165437346052082</v>
      </c>
      <c r="T888" s="0" t="n">
        <f aca="false">IF(S888&lt;=0,T887,S888)</f>
        <v>0.0426376580293768</v>
      </c>
    </row>
    <row r="889" customFormat="false" ht="13.5" hidden="false" customHeight="false" outlineLevel="0" collapsed="false">
      <c r="A889" s="0" t="n">
        <v>8870</v>
      </c>
      <c r="B889" s="4" t="n">
        <f aca="false">A889/3600</f>
        <v>2.46388888888889</v>
      </c>
      <c r="C889" s="5"/>
      <c r="D889" s="0" t="n">
        <v>101</v>
      </c>
      <c r="E889" s="0" t="n">
        <v>27.65729</v>
      </c>
      <c r="F889" s="0" t="n">
        <v>27.5911</v>
      </c>
      <c r="G889" s="0" t="n">
        <v>30</v>
      </c>
      <c r="H889" s="0" t="n">
        <v>63.16432</v>
      </c>
      <c r="I889" s="0" t="n">
        <v>54.80153</v>
      </c>
      <c r="J889" s="0" t="n">
        <f aca="false">I889-M889</f>
        <v>53.797314</v>
      </c>
      <c r="K889" s="0" t="n">
        <v>23.61</v>
      </c>
      <c r="L889" s="0" t="n">
        <v>0.2504</v>
      </c>
      <c r="M889" s="0" t="n">
        <v>1.004216</v>
      </c>
      <c r="O889" s="0" t="n">
        <f aca="false">A889-A$7</f>
        <v>8820</v>
      </c>
      <c r="P889" s="0" t="n">
        <f aca="false">(J$2-J889)*10</f>
        <v>8.97972000000003</v>
      </c>
      <c r="Q889" s="0" t="n">
        <f aca="false">LOG(P889/P888)/LOG(O889/O888)</f>
        <v>-0.265007372471501</v>
      </c>
      <c r="R889" s="0" t="n">
        <f aca="false">IF(Q889&lt;=0,R888,Q889)</f>
        <v>0.96116744149266</v>
      </c>
      <c r="S889" s="0" t="n">
        <f aca="false">LOG(P889/P879)/LOG(O889/O879)</f>
        <v>-0.132526789898335</v>
      </c>
      <c r="T889" s="0" t="n">
        <f aca="false">IF(S889&lt;=0,T888,S889)</f>
        <v>0.0426376580293768</v>
      </c>
    </row>
    <row r="890" customFormat="false" ht="13.5" hidden="false" customHeight="false" outlineLevel="0" collapsed="false">
      <c r="A890" s="0" t="n">
        <v>8880</v>
      </c>
      <c r="B890" s="4" t="n">
        <f aca="false">A890/3600</f>
        <v>2.46666666666667</v>
      </c>
      <c r="C890" s="5"/>
      <c r="D890" s="0" t="n">
        <v>101</v>
      </c>
      <c r="E890" s="0" t="n">
        <v>27.65729</v>
      </c>
      <c r="F890" s="0" t="n">
        <v>27.59423</v>
      </c>
      <c r="G890" s="0" t="n">
        <v>30</v>
      </c>
      <c r="H890" s="0" t="n">
        <v>63.16447</v>
      </c>
      <c r="I890" s="0" t="n">
        <v>54.80194</v>
      </c>
      <c r="J890" s="0" t="n">
        <f aca="false">I890-M890</f>
        <v>53.797724</v>
      </c>
      <c r="K890" s="0" t="n">
        <v>23.6</v>
      </c>
      <c r="L890" s="0" t="n">
        <v>0.2509</v>
      </c>
      <c r="M890" s="0" t="n">
        <v>1.004216</v>
      </c>
      <c r="O890" s="0" t="n">
        <f aca="false">A890-A$7</f>
        <v>8830</v>
      </c>
      <c r="P890" s="0" t="n">
        <f aca="false">(J$2-J890)*10</f>
        <v>8.97562000000001</v>
      </c>
      <c r="Q890" s="0" t="n">
        <f aca="false">LOG(P890/P889)/LOG(O890/O889)</f>
        <v>-0.403027698250107</v>
      </c>
      <c r="R890" s="0" t="n">
        <f aca="false">IF(Q890&lt;=0,R889,Q890)</f>
        <v>0.96116744149266</v>
      </c>
      <c r="S890" s="0" t="n">
        <f aca="false">LOG(P890/P880)/LOG(O890/O880)</f>
        <v>-0.215720191743904</v>
      </c>
      <c r="T890" s="0" t="n">
        <f aca="false">IF(S890&lt;=0,T889,S890)</f>
        <v>0.0426376580293768</v>
      </c>
    </row>
    <row r="891" customFormat="false" ht="13.5" hidden="false" customHeight="false" outlineLevel="0" collapsed="false">
      <c r="A891" s="0" t="n">
        <v>8890</v>
      </c>
      <c r="B891" s="4" t="n">
        <f aca="false">A891/3600</f>
        <v>2.46944444444444</v>
      </c>
      <c r="C891" s="5" t="n">
        <f aca="false">(((L891-L888)*1000)/(A891-A888))*0.310559</f>
        <v>0.01863354</v>
      </c>
      <c r="D891" s="0" t="n">
        <v>101</v>
      </c>
      <c r="E891" s="0" t="n">
        <v>27.66039</v>
      </c>
      <c r="F891" s="0" t="n">
        <v>27.5911</v>
      </c>
      <c r="G891" s="0" t="n">
        <v>30</v>
      </c>
      <c r="H891" s="0" t="n">
        <v>63.1648</v>
      </c>
      <c r="I891" s="0" t="n">
        <v>54.80255</v>
      </c>
      <c r="J891" s="0" t="n">
        <f aca="false">I891-M891</f>
        <v>53.798334</v>
      </c>
      <c r="K891" s="0" t="n">
        <v>23.62</v>
      </c>
      <c r="L891" s="0" t="n">
        <v>0.2515</v>
      </c>
      <c r="M891" s="0" t="n">
        <v>1.004216</v>
      </c>
      <c r="O891" s="0" t="n">
        <f aca="false">A891-A$7</f>
        <v>8840</v>
      </c>
      <c r="P891" s="0" t="n">
        <f aca="false">(J$2-J891)*10</f>
        <v>8.96952000000006</v>
      </c>
      <c r="Q891" s="0" t="n">
        <f aca="false">LOG(P891/P890)/LOG(O891/O890)</f>
        <v>-0.60064726518356</v>
      </c>
      <c r="R891" s="0" t="n">
        <f aca="false">IF(Q891&lt;=0,R890,Q891)</f>
        <v>0.96116744149266</v>
      </c>
      <c r="S891" s="0" t="n">
        <f aca="false">LOG(P891/P881)/LOG(O891/O881)</f>
        <v>-0.204380980705304</v>
      </c>
      <c r="T891" s="0" t="n">
        <f aca="false">IF(S891&lt;=0,T890,S891)</f>
        <v>0.0426376580293768</v>
      </c>
    </row>
    <row r="892" customFormat="false" ht="13.5" hidden="false" customHeight="false" outlineLevel="0" collapsed="false">
      <c r="A892" s="0" t="n">
        <v>8900</v>
      </c>
      <c r="B892" s="4" t="n">
        <f aca="false">A892/3600</f>
        <v>2.47222222222222</v>
      </c>
      <c r="C892" s="5"/>
      <c r="D892" s="0" t="n">
        <v>101</v>
      </c>
      <c r="E892" s="0" t="n">
        <v>27.65729</v>
      </c>
      <c r="F892" s="0" t="n">
        <v>27.5911</v>
      </c>
      <c r="G892" s="0" t="n">
        <v>30</v>
      </c>
      <c r="H892" s="0" t="n">
        <v>63.16447</v>
      </c>
      <c r="I892" s="0" t="n">
        <v>54.80168</v>
      </c>
      <c r="J892" s="0" t="n">
        <f aca="false">I892-M892</f>
        <v>53.797464</v>
      </c>
      <c r="K892" s="0" t="n">
        <v>23.62</v>
      </c>
      <c r="L892" s="0" t="n">
        <v>0.2521</v>
      </c>
      <c r="M892" s="0" t="n">
        <v>1.004216</v>
      </c>
      <c r="O892" s="0" t="n">
        <f aca="false">A892-A$7</f>
        <v>8850</v>
      </c>
      <c r="P892" s="0" t="n">
        <f aca="false">(J$2-J892)*10</f>
        <v>8.97822000000005</v>
      </c>
      <c r="Q892" s="0" t="n">
        <f aca="false">LOG(P892/P891)/LOG(O892/O891)</f>
        <v>0.857506269094312</v>
      </c>
      <c r="R892" s="0" t="n">
        <f aca="false">IF(Q892&lt;=0,R891,Q892)</f>
        <v>0.857506269094312</v>
      </c>
      <c r="S892" s="0" t="n">
        <f aca="false">LOG(P892/P882)/LOG(O892/O882)</f>
        <v>-0.17605280182331</v>
      </c>
      <c r="T892" s="0" t="n">
        <f aca="false">IF(S892&lt;=0,T891,S892)</f>
        <v>0.0426376580293768</v>
      </c>
    </row>
    <row r="893" customFormat="false" ht="13.5" hidden="false" customHeight="false" outlineLevel="0" collapsed="false">
      <c r="A893" s="0" t="n">
        <v>8910</v>
      </c>
      <c r="B893" s="4" t="n">
        <f aca="false">A893/3600</f>
        <v>2.475</v>
      </c>
      <c r="C893" s="5"/>
      <c r="D893" s="0" t="n">
        <v>101</v>
      </c>
      <c r="E893" s="0" t="n">
        <v>27.66039</v>
      </c>
      <c r="F893" s="0" t="n">
        <v>27.59423</v>
      </c>
      <c r="G893" s="0" t="n">
        <v>30</v>
      </c>
      <c r="H893" s="0" t="n">
        <v>63.1648</v>
      </c>
      <c r="I893" s="0" t="n">
        <v>54.8018</v>
      </c>
      <c r="J893" s="0" t="n">
        <f aca="false">I893-M893</f>
        <v>53.797584</v>
      </c>
      <c r="K893" s="0" t="n">
        <v>23.56</v>
      </c>
      <c r="L893" s="0" t="n">
        <v>0.2527</v>
      </c>
      <c r="M893" s="0" t="n">
        <v>1.004216</v>
      </c>
      <c r="O893" s="0" t="n">
        <f aca="false">A893-A$7</f>
        <v>8860</v>
      </c>
      <c r="P893" s="0" t="n">
        <f aca="false">(J$2-J893)*10</f>
        <v>8.97702000000002</v>
      </c>
      <c r="Q893" s="0" t="n">
        <f aca="false">LOG(P893/P892)/LOG(O893/O892)</f>
        <v>-0.11836097859726</v>
      </c>
      <c r="R893" s="0" t="n">
        <f aca="false">IF(Q893&lt;=0,R892,Q893)</f>
        <v>0.857506269094312</v>
      </c>
      <c r="S893" s="0" t="n">
        <f aca="false">LOG(P893/P883)/LOG(O893/O883)</f>
        <v>-0.13121144401557</v>
      </c>
      <c r="T893" s="0" t="n">
        <f aca="false">IF(S893&lt;=0,T892,S893)</f>
        <v>0.0426376580293768</v>
      </c>
    </row>
    <row r="894" customFormat="false" ht="13.5" hidden="false" customHeight="false" outlineLevel="0" collapsed="false">
      <c r="A894" s="0" t="n">
        <v>8920</v>
      </c>
      <c r="B894" s="4" t="n">
        <f aca="false">A894/3600</f>
        <v>2.47777777777778</v>
      </c>
      <c r="C894" s="5" t="n">
        <f aca="false">(((L894-L891)*1000)/(A894-A891))*0.310559</f>
        <v>0.0186335400000002</v>
      </c>
      <c r="D894" s="0" t="n">
        <v>101</v>
      </c>
      <c r="E894" s="0" t="n">
        <v>27.65729</v>
      </c>
      <c r="F894" s="0" t="n">
        <v>27.5911</v>
      </c>
      <c r="G894" s="0" t="n">
        <v>30</v>
      </c>
      <c r="H894" s="0" t="n">
        <v>63.16447</v>
      </c>
      <c r="I894" s="0" t="n">
        <v>54.80153</v>
      </c>
      <c r="J894" s="0" t="n">
        <f aca="false">I894-M894</f>
        <v>53.797212</v>
      </c>
      <c r="K894" s="0" t="n">
        <v>23.62</v>
      </c>
      <c r="L894" s="0" t="n">
        <v>0.2533</v>
      </c>
      <c r="M894" s="0" t="n">
        <v>1.004318</v>
      </c>
      <c r="O894" s="0" t="n">
        <f aca="false">A894-A$7</f>
        <v>8870</v>
      </c>
      <c r="P894" s="0" t="n">
        <f aca="false">(J$2-J894)*10</f>
        <v>8.98074000000001</v>
      </c>
      <c r="Q894" s="0" t="n">
        <f aca="false">LOG(P894/P893)/LOG(O894/O893)</f>
        <v>0.367281854470675</v>
      </c>
      <c r="R894" s="0" t="n">
        <f aca="false">IF(Q894&lt;=0,R893,Q894)</f>
        <v>0.367281854470675</v>
      </c>
      <c r="S894" s="0" t="n">
        <f aca="false">LOG(P894/P884)/LOG(O894/O884)</f>
        <v>0.0347728814484845</v>
      </c>
      <c r="T894" s="0" t="n">
        <f aca="false">IF(S894&lt;=0,T893,S894)</f>
        <v>0.0347728814484845</v>
      </c>
    </row>
    <row r="895" customFormat="false" ht="13.5" hidden="false" customHeight="false" outlineLevel="0" collapsed="false">
      <c r="A895" s="0" t="n">
        <v>8930</v>
      </c>
      <c r="B895" s="4" t="n">
        <f aca="false">A895/3600</f>
        <v>2.48055555555556</v>
      </c>
      <c r="C895" s="5"/>
      <c r="D895" s="0" t="n">
        <v>101</v>
      </c>
      <c r="E895" s="0" t="n">
        <v>27.65729</v>
      </c>
      <c r="F895" s="0" t="n">
        <v>27.5911</v>
      </c>
      <c r="G895" s="0" t="n">
        <v>30</v>
      </c>
      <c r="H895" s="0" t="n">
        <v>63.1651</v>
      </c>
      <c r="I895" s="0" t="n">
        <v>54.8027</v>
      </c>
      <c r="J895" s="0" t="n">
        <f aca="false">I895-M895</f>
        <v>53.798382</v>
      </c>
      <c r="K895" s="0" t="n">
        <v>23.67</v>
      </c>
      <c r="L895" s="0" t="n">
        <v>0.2539</v>
      </c>
      <c r="M895" s="0" t="n">
        <v>1.004318</v>
      </c>
      <c r="O895" s="0" t="n">
        <f aca="false">A895-A$7</f>
        <v>8880</v>
      </c>
      <c r="P895" s="0" t="n">
        <f aca="false">(J$2-J895)*10</f>
        <v>8.96903999999999</v>
      </c>
      <c r="Q895" s="0" t="n">
        <f aca="false">LOG(P895/P894)/LOG(O895/O894)</f>
        <v>-1.1569780099808</v>
      </c>
      <c r="R895" s="0" t="n">
        <f aca="false">IF(Q895&lt;=0,R894,Q895)</f>
        <v>0.367281854470675</v>
      </c>
      <c r="S895" s="0" t="n">
        <f aca="false">LOG(P895/P885)/LOG(O895/O885)</f>
        <v>-0.0802976387896268</v>
      </c>
      <c r="T895" s="0" t="n">
        <f aca="false">IF(S895&lt;=0,T894,S895)</f>
        <v>0.0347728814484845</v>
      </c>
    </row>
    <row r="896" customFormat="false" ht="13.5" hidden="false" customHeight="false" outlineLevel="0" collapsed="false">
      <c r="A896" s="0" t="n">
        <v>8940</v>
      </c>
      <c r="B896" s="4" t="n">
        <f aca="false">A896/3600</f>
        <v>2.48333333333333</v>
      </c>
      <c r="C896" s="5"/>
      <c r="D896" s="0" t="n">
        <v>101</v>
      </c>
      <c r="E896" s="0" t="n">
        <v>27.65729</v>
      </c>
      <c r="F896" s="0" t="n">
        <v>27.59423</v>
      </c>
      <c r="G896" s="0" t="n">
        <v>30</v>
      </c>
      <c r="H896" s="0" t="n">
        <v>63.1651</v>
      </c>
      <c r="I896" s="0" t="n">
        <v>54.80224</v>
      </c>
      <c r="J896" s="0" t="n">
        <f aca="false">I896-M896</f>
        <v>53.797922</v>
      </c>
      <c r="K896" s="0" t="n">
        <v>23.62</v>
      </c>
      <c r="L896" s="0" t="n">
        <v>0.2545</v>
      </c>
      <c r="M896" s="0" t="n">
        <v>1.004318</v>
      </c>
      <c r="O896" s="0" t="n">
        <f aca="false">A896-A$7</f>
        <v>8890</v>
      </c>
      <c r="P896" s="0" t="n">
        <f aca="false">(J$2-J896)*10</f>
        <v>8.97364000000003</v>
      </c>
      <c r="Q896" s="0" t="n">
        <f aca="false">LOG(P896/P895)/LOG(O896/O895)</f>
        <v>0.455572930926699</v>
      </c>
      <c r="R896" s="0" t="n">
        <f aca="false">IF(Q896&lt;=0,R895,Q896)</f>
        <v>0.455572930926699</v>
      </c>
      <c r="S896" s="0" t="n">
        <f aca="false">LOG(P896/P886)/LOG(O896/O886)</f>
        <v>0.00531968379316582</v>
      </c>
      <c r="T896" s="0" t="n">
        <f aca="false">IF(S896&lt;=0,T895,S896)</f>
        <v>0.00531968379316582</v>
      </c>
    </row>
    <row r="897" customFormat="false" ht="13.5" hidden="false" customHeight="false" outlineLevel="0" collapsed="false">
      <c r="A897" s="0" t="n">
        <v>8950</v>
      </c>
      <c r="B897" s="4" t="n">
        <f aca="false">A897/3600</f>
        <v>2.48611111111111</v>
      </c>
      <c r="C897" s="5" t="n">
        <f aca="false">(((L897-L894)*1000)/(A897-A894))*0.310559</f>
        <v>0.0186335399999997</v>
      </c>
      <c r="D897" s="0" t="n">
        <v>101</v>
      </c>
      <c r="E897" s="0" t="n">
        <v>27.66039</v>
      </c>
      <c r="F897" s="0" t="n">
        <v>27.5911</v>
      </c>
      <c r="G897" s="0" t="n">
        <v>30</v>
      </c>
      <c r="H897" s="0" t="n">
        <v>63.16496</v>
      </c>
      <c r="I897" s="0" t="n">
        <v>54.80212</v>
      </c>
      <c r="J897" s="0" t="n">
        <f aca="false">I897-M897</f>
        <v>53.797802</v>
      </c>
      <c r="K897" s="0" t="n">
        <v>23.63</v>
      </c>
      <c r="L897" s="0" t="n">
        <v>0.2551</v>
      </c>
      <c r="M897" s="0" t="n">
        <v>1.004318</v>
      </c>
      <c r="O897" s="0" t="n">
        <f aca="false">A897-A$7</f>
        <v>8900</v>
      </c>
      <c r="P897" s="0" t="n">
        <f aca="false">(J$2-J897)*10</f>
        <v>8.97483999999999</v>
      </c>
      <c r="Q897" s="0" t="n">
        <f aca="false">LOG(P897/P896)/LOG(O897/O896)</f>
        <v>0.118940421598538</v>
      </c>
      <c r="R897" s="0" t="n">
        <f aca="false">IF(Q897&lt;=0,R896,Q897)</f>
        <v>0.118940421598538</v>
      </c>
      <c r="S897" s="0" t="n">
        <f aca="false">LOG(P897/P887)/LOG(O897/O887)</f>
        <v>0.0218936730415563</v>
      </c>
      <c r="T897" s="0" t="n">
        <f aca="false">IF(S897&lt;=0,T896,S897)</f>
        <v>0.0218936730415563</v>
      </c>
    </row>
    <row r="898" customFormat="false" ht="13.5" hidden="false" customHeight="false" outlineLevel="0" collapsed="false">
      <c r="A898" s="0" t="n">
        <v>8960</v>
      </c>
      <c r="B898" s="4" t="n">
        <f aca="false">A898/3600</f>
        <v>2.48888888888889</v>
      </c>
      <c r="C898" s="5"/>
      <c r="D898" s="0" t="n">
        <v>101</v>
      </c>
      <c r="E898" s="0" t="n">
        <v>27.66039</v>
      </c>
      <c r="F898" s="0" t="n">
        <v>27.59423</v>
      </c>
      <c r="G898" s="0" t="n">
        <v>30</v>
      </c>
      <c r="H898" s="0" t="n">
        <v>63.16527</v>
      </c>
      <c r="I898" s="0" t="n">
        <v>54.80194</v>
      </c>
      <c r="J898" s="0" t="n">
        <f aca="false">I898-M898</f>
        <v>53.797622</v>
      </c>
      <c r="K898" s="0" t="n">
        <v>23.62</v>
      </c>
      <c r="L898" s="0" t="n">
        <v>0.2557</v>
      </c>
      <c r="M898" s="0" t="n">
        <v>1.004318</v>
      </c>
      <c r="O898" s="0" t="n">
        <f aca="false">A898-A$7</f>
        <v>8910</v>
      </c>
      <c r="P898" s="0" t="n">
        <f aca="false">(J$2-J898)*10</f>
        <v>8.97663999999999</v>
      </c>
      <c r="Q898" s="0" t="n">
        <f aca="false">LOG(P898/P897)/LOG(O898/O897)</f>
        <v>0.178581357852363</v>
      </c>
      <c r="R898" s="0" t="n">
        <f aca="false">IF(Q898&lt;=0,R897,Q898)</f>
        <v>0.178581357852363</v>
      </c>
      <c r="S898" s="0" t="n">
        <f aca="false">LOG(P898/P888)/LOG(O898/O888)</f>
        <v>-0.0570299983652941</v>
      </c>
      <c r="T898" s="0" t="n">
        <f aca="false">IF(S898&lt;=0,T897,S898)</f>
        <v>0.0218936730415563</v>
      </c>
    </row>
    <row r="899" customFormat="false" ht="13.5" hidden="false" customHeight="false" outlineLevel="0" collapsed="false">
      <c r="A899" s="0" t="n">
        <v>8970</v>
      </c>
      <c r="B899" s="4" t="n">
        <f aca="false">A899/3600</f>
        <v>2.49166666666667</v>
      </c>
      <c r="C899" s="5"/>
      <c r="D899" s="0" t="n">
        <v>101</v>
      </c>
      <c r="E899" s="0" t="n">
        <v>27.66039</v>
      </c>
      <c r="F899" s="0" t="n">
        <v>27.5911</v>
      </c>
      <c r="G899" s="0" t="n">
        <v>30</v>
      </c>
      <c r="H899" s="0" t="n">
        <v>63.16574</v>
      </c>
      <c r="I899" s="0" t="n">
        <v>54.80328</v>
      </c>
      <c r="J899" s="0" t="n">
        <f aca="false">I899-M899</f>
        <v>53.798962</v>
      </c>
      <c r="K899" s="0" t="n">
        <v>23.66</v>
      </c>
      <c r="L899" s="0" t="n">
        <v>0.2563</v>
      </c>
      <c r="M899" s="0" t="n">
        <v>1.004318</v>
      </c>
      <c r="O899" s="0" t="n">
        <f aca="false">A899-A$7</f>
        <v>8920</v>
      </c>
      <c r="P899" s="0" t="n">
        <f aca="false">(J$2-J899)*10</f>
        <v>8.96324</v>
      </c>
      <c r="Q899" s="0" t="n">
        <f aca="false">LOG(P899/P898)/LOG(O899/O898)</f>
        <v>-1.33179273986996</v>
      </c>
      <c r="R899" s="0" t="n">
        <f aca="false">IF(Q899&lt;=0,R898,Q899)</f>
        <v>0.178581357852363</v>
      </c>
      <c r="S899" s="0" t="n">
        <f aca="false">LOG(P899/P889)/LOG(O899/O889)</f>
        <v>-0.162934201269775</v>
      </c>
      <c r="T899" s="0" t="n">
        <f aca="false">IF(S899&lt;=0,T898,S899)</f>
        <v>0.0218936730415563</v>
      </c>
    </row>
    <row r="900" customFormat="false" ht="13.5" hidden="false" customHeight="false" outlineLevel="0" collapsed="false">
      <c r="A900" s="0" t="n">
        <v>8980</v>
      </c>
      <c r="B900" s="4" t="n">
        <f aca="false">A900/3600</f>
        <v>2.49444444444444</v>
      </c>
      <c r="C900" s="5" t="n">
        <f aca="false">(((L900-L897)*1000)/(A900-A897))*0.310559</f>
        <v>0.0186335400000002</v>
      </c>
      <c r="D900" s="0" t="n">
        <v>101</v>
      </c>
      <c r="E900" s="0" t="n">
        <v>27.65729</v>
      </c>
      <c r="F900" s="0" t="n">
        <v>27.59423</v>
      </c>
      <c r="G900" s="0" t="n">
        <v>30</v>
      </c>
      <c r="H900" s="0" t="n">
        <v>63.16541</v>
      </c>
      <c r="I900" s="0" t="n">
        <v>54.80209</v>
      </c>
      <c r="J900" s="0" t="n">
        <f aca="false">I900-M900</f>
        <v>53.797772</v>
      </c>
      <c r="K900" s="0" t="n">
        <v>23.64</v>
      </c>
      <c r="L900" s="0" t="n">
        <v>0.2569</v>
      </c>
      <c r="M900" s="0" t="n">
        <v>1.004318</v>
      </c>
      <c r="O900" s="0" t="n">
        <f aca="false">A900-A$7</f>
        <v>8930</v>
      </c>
      <c r="P900" s="0" t="n">
        <f aca="false">(J$2-J900)*10</f>
        <v>8.97514000000001</v>
      </c>
      <c r="Q900" s="0" t="n">
        <f aca="false">LOG(P900/P899)/LOG(O900/O899)</f>
        <v>1.18413707891977</v>
      </c>
      <c r="R900" s="0" t="n">
        <f aca="false">IF(Q900&lt;=0,R899,Q900)</f>
        <v>1.18413707891977</v>
      </c>
      <c r="S900" s="0" t="n">
        <f aca="false">LOG(P900/P890)/LOG(O900/O890)</f>
        <v>-0.00474894094239748</v>
      </c>
      <c r="T900" s="0" t="n">
        <f aca="false">IF(S900&lt;=0,T899,S900)</f>
        <v>0.0218936730415563</v>
      </c>
    </row>
    <row r="901" customFormat="false" ht="13.5" hidden="false" customHeight="false" outlineLevel="0" collapsed="false">
      <c r="A901" s="0" t="n">
        <v>8990</v>
      </c>
      <c r="B901" s="4" t="n">
        <f aca="false">A901/3600</f>
        <v>2.49722222222222</v>
      </c>
      <c r="C901" s="5"/>
      <c r="D901" s="0" t="n">
        <v>101</v>
      </c>
      <c r="E901" s="0" t="n">
        <v>27.66039</v>
      </c>
      <c r="F901" s="0" t="n">
        <v>27.59423</v>
      </c>
      <c r="G901" s="0" t="n">
        <v>30</v>
      </c>
      <c r="H901" s="0" t="n">
        <v>63.1648</v>
      </c>
      <c r="I901" s="0" t="n">
        <v>54.80048</v>
      </c>
      <c r="J901" s="0" t="n">
        <f aca="false">I901-M901</f>
        <v>53.796162</v>
      </c>
      <c r="K901" s="0" t="n">
        <v>23.61</v>
      </c>
      <c r="L901" s="0" t="n">
        <v>0.2575</v>
      </c>
      <c r="M901" s="0" t="n">
        <v>1.004318</v>
      </c>
      <c r="O901" s="0" t="n">
        <f aca="false">A901-A$7</f>
        <v>8940</v>
      </c>
      <c r="P901" s="0" t="n">
        <f aca="false">(J$2-J901)*10</f>
        <v>8.99124000000001</v>
      </c>
      <c r="Q901" s="0" t="n">
        <f aca="false">LOG(P901/P900)/LOG(O901/O900)</f>
        <v>1.6013634743364</v>
      </c>
      <c r="R901" s="0" t="n">
        <f aca="false">IF(Q901&lt;=0,R900,Q901)</f>
        <v>1.6013634743364</v>
      </c>
      <c r="S901" s="0" t="n">
        <f aca="false">LOG(P901/P891)/LOG(O901/O891)</f>
        <v>0.215011901625699</v>
      </c>
      <c r="T901" s="0" t="n">
        <f aca="false">IF(S901&lt;=0,T900,S901)</f>
        <v>0.215011901625699</v>
      </c>
    </row>
    <row r="902" customFormat="false" ht="13.5" hidden="false" customHeight="false" outlineLevel="0" collapsed="false">
      <c r="A902" s="0" t="n">
        <v>9000</v>
      </c>
      <c r="B902" s="4" t="n">
        <f aca="false">A902/3600</f>
        <v>2.5</v>
      </c>
      <c r="C902" s="5"/>
      <c r="D902" s="0" t="n">
        <v>101</v>
      </c>
      <c r="E902" s="0" t="n">
        <v>27.65729</v>
      </c>
      <c r="F902" s="0" t="n">
        <v>27.5911</v>
      </c>
      <c r="G902" s="0" t="n">
        <v>30</v>
      </c>
      <c r="H902" s="0" t="n">
        <v>63.16463</v>
      </c>
      <c r="I902" s="0" t="n">
        <v>54.80065</v>
      </c>
      <c r="J902" s="0" t="n">
        <f aca="false">I902-M902</f>
        <v>53.796332</v>
      </c>
      <c r="K902" s="0" t="n">
        <v>23.62</v>
      </c>
      <c r="L902" s="0" t="n">
        <v>0.2581</v>
      </c>
      <c r="M902" s="0" t="n">
        <v>1.004318</v>
      </c>
      <c r="O902" s="0" t="n">
        <f aca="false">A902-A$7</f>
        <v>8950</v>
      </c>
      <c r="P902" s="0" t="n">
        <f aca="false">(J$2-J902)*10</f>
        <v>8.98954000000003</v>
      </c>
      <c r="Q902" s="0" t="n">
        <f aca="false">LOG(P902/P901)/LOG(O902/O901)</f>
        <v>-0.169141699762746</v>
      </c>
      <c r="R902" s="0" t="n">
        <f aca="false">IF(Q902&lt;=0,R901,Q902)</f>
        <v>1.6013634743364</v>
      </c>
      <c r="S902" s="0" t="n">
        <f aca="false">LOG(P902/P892)/LOG(O902/O892)</f>
        <v>0.112141917963511</v>
      </c>
      <c r="T902" s="0" t="n">
        <f aca="false">IF(S902&lt;=0,T901,S902)</f>
        <v>0.112141917963511</v>
      </c>
    </row>
    <row r="903" customFormat="false" ht="13.5" hidden="false" customHeight="false" outlineLevel="0" collapsed="false">
      <c r="A903" s="0" t="n">
        <v>9010</v>
      </c>
      <c r="B903" s="4" t="n">
        <f aca="false">A903/3600</f>
        <v>2.50277777777778</v>
      </c>
      <c r="C903" s="5" t="n">
        <f aca="false">(((L903-L900)*1000)/(A903-A900))*0.310559</f>
        <v>0.0186335399999997</v>
      </c>
      <c r="D903" s="0" t="n">
        <v>101</v>
      </c>
      <c r="E903" s="0" t="n">
        <v>27.65729</v>
      </c>
      <c r="F903" s="0" t="n">
        <v>27.5911</v>
      </c>
      <c r="G903" s="0" t="n">
        <v>30</v>
      </c>
      <c r="H903" s="0" t="n">
        <v>63.16463</v>
      </c>
      <c r="I903" s="0" t="n">
        <v>54.80065</v>
      </c>
      <c r="J903" s="0" t="n">
        <f aca="false">I903-M903</f>
        <v>53.796332</v>
      </c>
      <c r="K903" s="0" t="n">
        <v>23.61</v>
      </c>
      <c r="L903" s="0" t="n">
        <v>0.2587</v>
      </c>
      <c r="M903" s="0" t="n">
        <v>1.004318</v>
      </c>
      <c r="O903" s="0" t="n">
        <f aca="false">A903-A$7</f>
        <v>8960</v>
      </c>
      <c r="P903" s="0" t="n">
        <f aca="false">(J$2-J903)*10</f>
        <v>8.98954000000003</v>
      </c>
      <c r="Q903" s="0" t="n">
        <f aca="false">LOG(P903/P902)/LOG(O903/O902)</f>
        <v>0</v>
      </c>
      <c r="R903" s="0" t="n">
        <f aca="false">IF(Q903&lt;=0,R902,Q903)</f>
        <v>1.6013634743364</v>
      </c>
      <c r="S903" s="0" t="n">
        <f aca="false">LOG(P903/P893)/LOG(O903/O893)</f>
        <v>0.1241774130138</v>
      </c>
      <c r="T903" s="0" t="n">
        <f aca="false">IF(S903&lt;=0,T902,S903)</f>
        <v>0.1241774130138</v>
      </c>
    </row>
    <row r="904" customFormat="false" ht="13.5" hidden="false" customHeight="false" outlineLevel="0" collapsed="false">
      <c r="A904" s="0" t="n">
        <v>9020</v>
      </c>
      <c r="B904" s="4" t="n">
        <f aca="false">A904/3600</f>
        <v>2.50555555555556</v>
      </c>
      <c r="C904" s="5"/>
      <c r="D904" s="0" t="n">
        <v>101</v>
      </c>
      <c r="E904" s="0" t="n">
        <v>27.65729</v>
      </c>
      <c r="F904" s="0" t="n">
        <v>27.59423</v>
      </c>
      <c r="G904" s="0" t="n">
        <v>30</v>
      </c>
      <c r="H904" s="0" t="n">
        <v>63.16463</v>
      </c>
      <c r="I904" s="0" t="n">
        <v>54.80034</v>
      </c>
      <c r="J904" s="0" t="n">
        <f aca="false">I904-M904</f>
        <v>53.796022</v>
      </c>
      <c r="K904" s="0" t="n">
        <v>23.62</v>
      </c>
      <c r="L904" s="0" t="n">
        <v>0.2593</v>
      </c>
      <c r="M904" s="0" t="n">
        <v>1.004318</v>
      </c>
      <c r="O904" s="0" t="n">
        <f aca="false">A904-A$7</f>
        <v>8970</v>
      </c>
      <c r="P904" s="0" t="n">
        <f aca="false">(J$2-J904)*10</f>
        <v>8.99264000000002</v>
      </c>
      <c r="Q904" s="0" t="n">
        <f aca="false">LOG(P904/P903)/LOG(O904/O903)</f>
        <v>0.309100424905589</v>
      </c>
      <c r="R904" s="0" t="n">
        <f aca="false">IF(Q904&lt;=0,R903,Q904)</f>
        <v>0.309100424905589</v>
      </c>
      <c r="S904" s="0" t="n">
        <f aca="false">LOG(P904/P894)/LOG(O904/O894)</f>
        <v>0.11811568415865</v>
      </c>
      <c r="T904" s="0" t="n">
        <f aca="false">IF(S904&lt;=0,T903,S904)</f>
        <v>0.11811568415865</v>
      </c>
    </row>
    <row r="905" customFormat="false" ht="13.5" hidden="false" customHeight="false" outlineLevel="0" collapsed="false">
      <c r="A905" s="0" t="n">
        <v>9030</v>
      </c>
      <c r="B905" s="4" t="n">
        <f aca="false">A905/3600</f>
        <v>2.50833333333333</v>
      </c>
      <c r="C905" s="5"/>
      <c r="D905" s="0" t="n">
        <v>101</v>
      </c>
      <c r="E905" s="0" t="n">
        <v>27.66039</v>
      </c>
      <c r="F905" s="0" t="n">
        <v>27.59423</v>
      </c>
      <c r="G905" s="0" t="n">
        <v>30</v>
      </c>
      <c r="H905" s="0" t="n">
        <v>63.16465</v>
      </c>
      <c r="I905" s="0" t="n">
        <v>54.80019</v>
      </c>
      <c r="J905" s="0" t="n">
        <f aca="false">I905-M905</f>
        <v>53.79577</v>
      </c>
      <c r="K905" s="0" t="n">
        <v>23.62</v>
      </c>
      <c r="L905" s="0" t="n">
        <v>0.2599</v>
      </c>
      <c r="M905" s="0" t="n">
        <v>1.00442</v>
      </c>
      <c r="O905" s="0" t="n">
        <f aca="false">A905-A$7</f>
        <v>8980</v>
      </c>
      <c r="P905" s="0" t="n">
        <f aca="false">(J$2-J905)*10</f>
        <v>8.99516000000006</v>
      </c>
      <c r="Q905" s="0" t="n">
        <f aca="false">LOG(P905/P904)/LOG(O905/O904)</f>
        <v>0.251470416709315</v>
      </c>
      <c r="R905" s="0" t="n">
        <f aca="false">IF(Q905&lt;=0,R904,Q905)</f>
        <v>0.251470416709315</v>
      </c>
      <c r="S905" s="0" t="n">
        <f aca="false">LOG(P905/P895)/LOG(O905/O895)</f>
        <v>0.259682398187855</v>
      </c>
      <c r="T905" s="0" t="n">
        <f aca="false">IF(S905&lt;=0,T904,S905)</f>
        <v>0.259682398187855</v>
      </c>
    </row>
    <row r="906" customFormat="false" ht="13.5" hidden="false" customHeight="false" outlineLevel="0" collapsed="false">
      <c r="A906" s="0" t="n">
        <v>9040</v>
      </c>
      <c r="B906" s="4" t="n">
        <f aca="false">A906/3600</f>
        <v>2.51111111111111</v>
      </c>
      <c r="C906" s="5" t="n">
        <f aca="false">(((L906-L903)*1000)/(A906-A903))*0.310559</f>
        <v>0.0186335400000002</v>
      </c>
      <c r="D906" s="0" t="n">
        <v>101</v>
      </c>
      <c r="E906" s="0" t="n">
        <v>27.66039</v>
      </c>
      <c r="F906" s="0" t="n">
        <v>27.59423</v>
      </c>
      <c r="G906" s="0" t="n">
        <v>30</v>
      </c>
      <c r="H906" s="0" t="n">
        <v>63.16465</v>
      </c>
      <c r="I906" s="0" t="n">
        <v>54.80034</v>
      </c>
      <c r="J906" s="0" t="n">
        <f aca="false">I906-M906</f>
        <v>53.79592</v>
      </c>
      <c r="K906" s="0" t="n">
        <v>23.61</v>
      </c>
      <c r="L906" s="0" t="n">
        <v>0.2605</v>
      </c>
      <c r="M906" s="0" t="n">
        <v>1.00442</v>
      </c>
      <c r="O906" s="0" t="n">
        <f aca="false">A906-A$7</f>
        <v>8990</v>
      </c>
      <c r="P906" s="0" t="n">
        <f aca="false">(J$2-J906)*10</f>
        <v>8.99366000000008</v>
      </c>
      <c r="Q906" s="0" t="n">
        <f aca="false">LOG(P906/P905)/LOG(O906/O905)</f>
        <v>-0.149843054072889</v>
      </c>
      <c r="R906" s="0" t="n">
        <f aca="false">IF(Q906&lt;=0,R905,Q906)</f>
        <v>0.251470416709315</v>
      </c>
      <c r="S906" s="0" t="n">
        <f aca="false">LOG(P906/P896)/LOG(O906/O896)</f>
        <v>0.199225268025277</v>
      </c>
      <c r="T906" s="0" t="n">
        <f aca="false">IF(S906&lt;=0,T905,S906)</f>
        <v>0.199225268025277</v>
      </c>
    </row>
    <row r="907" customFormat="false" ht="13.5" hidden="false" customHeight="false" outlineLevel="0" collapsed="false">
      <c r="A907" s="0" t="n">
        <v>9050</v>
      </c>
      <c r="B907" s="4" t="n">
        <f aca="false">A907/3600</f>
        <v>2.51388888888889</v>
      </c>
      <c r="C907" s="5"/>
      <c r="D907" s="0" t="n">
        <v>101</v>
      </c>
      <c r="E907" s="0" t="n">
        <v>27.65729</v>
      </c>
      <c r="F907" s="0" t="n">
        <v>27.59737</v>
      </c>
      <c r="G907" s="0" t="n">
        <v>30</v>
      </c>
      <c r="H907" s="0" t="n">
        <v>63.16494</v>
      </c>
      <c r="I907" s="0" t="n">
        <v>54.8006</v>
      </c>
      <c r="J907" s="0" t="n">
        <f aca="false">I907-M907</f>
        <v>53.79618</v>
      </c>
      <c r="K907" s="0" t="n">
        <v>23.62</v>
      </c>
      <c r="L907" s="0" t="n">
        <v>0.261</v>
      </c>
      <c r="M907" s="0" t="n">
        <v>1.00442</v>
      </c>
      <c r="O907" s="0" t="n">
        <f aca="false">A907-A$7</f>
        <v>9000</v>
      </c>
      <c r="P907" s="0" t="n">
        <f aca="false">(J$2-J907)*10</f>
        <v>8.99106000000003</v>
      </c>
      <c r="Q907" s="0" t="n">
        <f aca="false">LOG(P907/P906)/LOG(O907/O906)</f>
        <v>-0.260076306493186</v>
      </c>
      <c r="R907" s="0" t="n">
        <f aca="false">IF(Q907&lt;=0,R906,Q907)</f>
        <v>0.251470416709315</v>
      </c>
      <c r="S907" s="0" t="n">
        <f aca="false">LOG(P907/P897)/LOG(O907/O897)</f>
        <v>0.16160340332201</v>
      </c>
      <c r="T907" s="0" t="n">
        <f aca="false">IF(S907&lt;=0,T906,S907)</f>
        <v>0.16160340332201</v>
      </c>
    </row>
    <row r="908" customFormat="false" ht="13.5" hidden="false" customHeight="false" outlineLevel="0" collapsed="false">
      <c r="A908" s="0" t="n">
        <v>9060</v>
      </c>
      <c r="B908" s="4" t="n">
        <f aca="false">A908/3600</f>
        <v>2.51666666666667</v>
      </c>
      <c r="C908" s="5"/>
      <c r="D908" s="0" t="n">
        <v>101</v>
      </c>
      <c r="E908" s="0" t="n">
        <v>27.66039</v>
      </c>
      <c r="F908" s="0" t="n">
        <v>27.59423</v>
      </c>
      <c r="G908" s="0" t="n">
        <v>30</v>
      </c>
      <c r="H908" s="0" t="n">
        <v>63.16496</v>
      </c>
      <c r="I908" s="0" t="n">
        <v>54.80004</v>
      </c>
      <c r="J908" s="0" t="n">
        <f aca="false">I908-M908</f>
        <v>53.79562</v>
      </c>
      <c r="K908" s="0" t="n">
        <v>23.62</v>
      </c>
      <c r="L908" s="0" t="n">
        <v>0.2617</v>
      </c>
      <c r="M908" s="0" t="n">
        <v>1.00442</v>
      </c>
      <c r="O908" s="0" t="n">
        <f aca="false">A908-A$7</f>
        <v>9010</v>
      </c>
      <c r="P908" s="0" t="n">
        <f aca="false">(J$2-J908)*10</f>
        <v>8.99666000000003</v>
      </c>
      <c r="Q908" s="0" t="n">
        <f aca="false">LOG(P908/P907)/LOG(O908/O907)</f>
        <v>0.56069358925867</v>
      </c>
      <c r="R908" s="0" t="n">
        <f aca="false">IF(Q908&lt;=0,R907,Q908)</f>
        <v>0.56069358925867</v>
      </c>
      <c r="S908" s="0" t="n">
        <f aca="false">LOG(P908/P898)/LOG(O908/O898)</f>
        <v>0.199604315502776</v>
      </c>
      <c r="T908" s="0" t="n">
        <f aca="false">IF(S908&lt;=0,T907,S908)</f>
        <v>0.199604315502776</v>
      </c>
    </row>
    <row r="909" customFormat="false" ht="13.5" hidden="false" customHeight="false" outlineLevel="0" collapsed="false">
      <c r="A909" s="0" t="n">
        <v>9070</v>
      </c>
      <c r="B909" s="4" t="n">
        <f aca="false">A909/3600</f>
        <v>2.51944444444444</v>
      </c>
      <c r="C909" s="5" t="n">
        <f aca="false">(((L909-L906)*1000)/(A909-A906))*0.310559</f>
        <v>0.0175983433333331</v>
      </c>
      <c r="D909" s="0" t="n">
        <v>101</v>
      </c>
      <c r="E909" s="0" t="n">
        <v>27.65729</v>
      </c>
      <c r="F909" s="0" t="n">
        <v>27.59423</v>
      </c>
      <c r="G909" s="0" t="n">
        <v>30</v>
      </c>
      <c r="H909" s="0" t="n">
        <v>63.1651</v>
      </c>
      <c r="I909" s="0" t="n">
        <v>54.80063</v>
      </c>
      <c r="J909" s="0" t="n">
        <f aca="false">I909-M909</f>
        <v>53.79621</v>
      </c>
      <c r="K909" s="0" t="n">
        <v>23.63</v>
      </c>
      <c r="L909" s="0" t="n">
        <v>0.2622</v>
      </c>
      <c r="M909" s="0" t="n">
        <v>1.00442</v>
      </c>
      <c r="O909" s="0" t="n">
        <f aca="false">A909-A$7</f>
        <v>9020</v>
      </c>
      <c r="P909" s="0" t="n">
        <f aca="false">(J$2-J909)*10</f>
        <v>8.99076000000008</v>
      </c>
      <c r="Q909" s="0" t="n">
        <f aca="false">LOG(P909/P908)/LOG(O909/O908)</f>
        <v>-0.591396614447218</v>
      </c>
      <c r="R909" s="0" t="n">
        <f aca="false">IF(Q909&lt;=0,R908,Q909)</f>
        <v>0.56069358925867</v>
      </c>
      <c r="S909" s="0" t="n">
        <f aca="false">LOG(P909/P899)/LOG(O909/O899)</f>
        <v>0.274982774462643</v>
      </c>
      <c r="T909" s="0" t="n">
        <f aca="false">IF(S909&lt;=0,T908,S909)</f>
        <v>0.274982774462643</v>
      </c>
    </row>
    <row r="910" customFormat="false" ht="13.5" hidden="false" customHeight="false" outlineLevel="0" collapsed="false">
      <c r="A910" s="0" t="n">
        <v>9080</v>
      </c>
      <c r="B910" s="4" t="n">
        <f aca="false">A910/3600</f>
        <v>2.52222222222222</v>
      </c>
      <c r="C910" s="5"/>
      <c r="D910" s="0" t="n">
        <v>101</v>
      </c>
      <c r="E910" s="0" t="n">
        <v>27.66039</v>
      </c>
      <c r="F910" s="0" t="n">
        <v>27.59423</v>
      </c>
      <c r="G910" s="0" t="n">
        <v>30</v>
      </c>
      <c r="H910" s="0" t="n">
        <v>63.1648</v>
      </c>
      <c r="I910" s="0" t="n">
        <v>54.80019</v>
      </c>
      <c r="J910" s="0" t="n">
        <f aca="false">I910-M910</f>
        <v>53.79577</v>
      </c>
      <c r="K910" s="0" t="n">
        <v>23.61</v>
      </c>
      <c r="L910" s="0" t="n">
        <v>0.2629</v>
      </c>
      <c r="M910" s="0" t="n">
        <v>1.00442</v>
      </c>
      <c r="O910" s="0" t="n">
        <f aca="false">A910-A$7</f>
        <v>9030</v>
      </c>
      <c r="P910" s="0" t="n">
        <f aca="false">(J$2-J910)*10</f>
        <v>8.99516000000006</v>
      </c>
      <c r="Q910" s="0" t="n">
        <f aca="false">LOG(P910/P909)/LOG(O910/O909)</f>
        <v>0.44156758986091</v>
      </c>
      <c r="R910" s="0" t="n">
        <f aca="false">IF(Q910&lt;=0,R909,Q910)</f>
        <v>0.44156758986091</v>
      </c>
      <c r="S910" s="0" t="n">
        <f aca="false">LOG(P910/P900)/LOG(O910/O900)</f>
        <v>0.200083266866734</v>
      </c>
      <c r="T910" s="0" t="n">
        <f aca="false">IF(S910&lt;=0,T909,S910)</f>
        <v>0.200083266866734</v>
      </c>
    </row>
    <row r="911" customFormat="false" ht="13.5" hidden="false" customHeight="false" outlineLevel="0" collapsed="false">
      <c r="A911" s="0" t="n">
        <v>9090</v>
      </c>
      <c r="B911" s="4" t="n">
        <f aca="false">A911/3600</f>
        <v>2.525</v>
      </c>
      <c r="C911" s="5"/>
      <c r="D911" s="0" t="n">
        <v>101</v>
      </c>
      <c r="E911" s="0" t="n">
        <v>27.66039</v>
      </c>
      <c r="F911" s="0" t="n">
        <v>27.5911</v>
      </c>
      <c r="G911" s="0" t="n">
        <v>30</v>
      </c>
      <c r="H911" s="0" t="n">
        <v>63.16496</v>
      </c>
      <c r="I911" s="0" t="n">
        <v>54.79949</v>
      </c>
      <c r="J911" s="0" t="n">
        <f aca="false">I911-M911</f>
        <v>53.79507</v>
      </c>
      <c r="K911" s="0" t="n">
        <v>23.6</v>
      </c>
      <c r="L911" s="0" t="n">
        <v>0.2635</v>
      </c>
      <c r="M911" s="0" t="n">
        <v>1.00442</v>
      </c>
      <c r="O911" s="0" t="n">
        <f aca="false">A911-A$7</f>
        <v>9040</v>
      </c>
      <c r="P911" s="0" t="n">
        <f aca="false">(J$2-J911)*10</f>
        <v>9.00216000000008</v>
      </c>
      <c r="Q911" s="0" t="n">
        <f aca="false">LOG(P911/P910)/LOG(O911/O910)</f>
        <v>0.702826829028212</v>
      </c>
      <c r="R911" s="0" t="n">
        <f aca="false">IF(Q911&lt;=0,R910,Q911)</f>
        <v>0.702826829028212</v>
      </c>
      <c r="S911" s="0" t="n">
        <f aca="false">LOG(P911/P901)/LOG(O911/O901)</f>
        <v>0.109117565117112</v>
      </c>
      <c r="T911" s="0" t="n">
        <f aca="false">IF(S911&lt;=0,T910,S911)</f>
        <v>0.109117565117112</v>
      </c>
    </row>
    <row r="912" customFormat="false" ht="13.5" hidden="false" customHeight="false" outlineLevel="0" collapsed="false">
      <c r="A912" s="0" t="n">
        <v>9100</v>
      </c>
      <c r="B912" s="4" t="n">
        <f aca="false">A912/3600</f>
        <v>2.52777777777778</v>
      </c>
      <c r="C912" s="5" t="n">
        <f aca="false">(((L912-L909)*1000)/(A912-A909))*0.310559</f>
        <v>0.0186335400000002</v>
      </c>
      <c r="D912" s="0" t="n">
        <v>101</v>
      </c>
      <c r="E912" s="0" t="n">
        <v>27.66039</v>
      </c>
      <c r="F912" s="0" t="n">
        <v>27.5911</v>
      </c>
      <c r="G912" s="0" t="n">
        <v>30</v>
      </c>
      <c r="H912" s="0" t="n">
        <v>63.1648</v>
      </c>
      <c r="I912" s="0" t="n">
        <v>54.79978</v>
      </c>
      <c r="J912" s="0" t="n">
        <f aca="false">I912-M912</f>
        <v>53.79536</v>
      </c>
      <c r="K912" s="0" t="n">
        <v>23.59</v>
      </c>
      <c r="L912" s="0" t="n">
        <v>0.264</v>
      </c>
      <c r="M912" s="0" t="n">
        <v>1.00442</v>
      </c>
      <c r="O912" s="0" t="n">
        <f aca="false">A912-A$7</f>
        <v>9050</v>
      </c>
      <c r="P912" s="0" t="n">
        <f aca="false">(J$2-J912)*10</f>
        <v>8.99926000000008</v>
      </c>
      <c r="Q912" s="0" t="n">
        <f aca="false">LOG(P912/P911)/LOG(O912/O911)</f>
        <v>-0.291426982483183</v>
      </c>
      <c r="R912" s="0" t="n">
        <f aca="false">IF(Q912&lt;=0,R911,Q912)</f>
        <v>0.702826829028212</v>
      </c>
      <c r="S912" s="0" t="n">
        <f aca="false">LOG(P912/P902)/LOG(O912/O902)</f>
        <v>0.0972595264904203</v>
      </c>
      <c r="T912" s="0" t="n">
        <f aca="false">IF(S912&lt;=0,T911,S912)</f>
        <v>0.0972595264904203</v>
      </c>
    </row>
    <row r="913" customFormat="false" ht="13.5" hidden="false" customHeight="false" outlineLevel="0" collapsed="false">
      <c r="A913" s="0" t="n">
        <v>9110</v>
      </c>
      <c r="B913" s="4" t="n">
        <f aca="false">A913/3600</f>
        <v>2.53055555555556</v>
      </c>
      <c r="C913" s="5"/>
      <c r="D913" s="0" t="n">
        <v>101</v>
      </c>
      <c r="E913" s="0" t="n">
        <v>27.65729</v>
      </c>
      <c r="F913" s="0" t="n">
        <v>27.59423</v>
      </c>
      <c r="G913" s="0" t="n">
        <v>30</v>
      </c>
      <c r="H913" s="0" t="n">
        <v>63.16478</v>
      </c>
      <c r="I913" s="0" t="n">
        <v>54.7999</v>
      </c>
      <c r="J913" s="0" t="n">
        <f aca="false">I913-M913</f>
        <v>53.79548</v>
      </c>
      <c r="K913" s="0" t="n">
        <v>23.61</v>
      </c>
      <c r="L913" s="0" t="n">
        <v>0.2647</v>
      </c>
      <c r="M913" s="0" t="n">
        <v>1.00442</v>
      </c>
      <c r="O913" s="0" t="n">
        <f aca="false">A913-A$7</f>
        <v>9060</v>
      </c>
      <c r="P913" s="0" t="n">
        <f aca="false">(J$2-J913)*10</f>
        <v>8.99806000000005</v>
      </c>
      <c r="Q913" s="0" t="n">
        <f aca="false">LOG(P913/P912)/LOG(O913/O912)</f>
        <v>-0.120751299770953</v>
      </c>
      <c r="R913" s="0" t="n">
        <f aca="false">IF(Q913&lt;=0,R912,Q913)</f>
        <v>0.702826829028212</v>
      </c>
      <c r="S913" s="0" t="n">
        <f aca="false">LOG(P913/P903)/LOG(O913/O903)</f>
        <v>0.0853525959229337</v>
      </c>
      <c r="T913" s="0" t="n">
        <f aca="false">IF(S913&lt;=0,T912,S913)</f>
        <v>0.0853525959229337</v>
      </c>
    </row>
    <row r="914" customFormat="false" ht="13.5" hidden="false" customHeight="false" outlineLevel="0" collapsed="false">
      <c r="A914" s="0" t="n">
        <v>9120</v>
      </c>
      <c r="B914" s="4" t="n">
        <f aca="false">A914/3600</f>
        <v>2.53333333333333</v>
      </c>
      <c r="C914" s="5"/>
      <c r="D914" s="0" t="n">
        <v>101</v>
      </c>
      <c r="E914" s="0" t="n">
        <v>27.66349</v>
      </c>
      <c r="F914" s="0" t="n">
        <v>27.5911</v>
      </c>
      <c r="G914" s="0" t="n">
        <v>30</v>
      </c>
      <c r="H914" s="0" t="n">
        <v>63.16514</v>
      </c>
      <c r="I914" s="0" t="n">
        <v>54.80022</v>
      </c>
      <c r="J914" s="0" t="n">
        <f aca="false">I914-M914</f>
        <v>53.7958</v>
      </c>
      <c r="K914" s="0" t="n">
        <v>23.61</v>
      </c>
      <c r="L914" s="0" t="n">
        <v>0.2653</v>
      </c>
      <c r="M914" s="0" t="n">
        <v>1.00442</v>
      </c>
      <c r="O914" s="0" t="n">
        <f aca="false">A914-A$7</f>
        <v>9070</v>
      </c>
      <c r="P914" s="0" t="n">
        <f aca="false">(J$2-J914)*10</f>
        <v>8.99486000000003</v>
      </c>
      <c r="Q914" s="0" t="n">
        <f aca="false">LOG(P914/P913)/LOG(O914/O913)</f>
        <v>-0.322437907402595</v>
      </c>
      <c r="R914" s="0" t="n">
        <f aca="false">IF(Q914&lt;=0,R913,Q914)</f>
        <v>0.702826829028212</v>
      </c>
      <c r="S914" s="0" t="n">
        <f aca="false">LOG(P914/P904)/LOG(O914/O904)</f>
        <v>0.0222645670607839</v>
      </c>
      <c r="T914" s="0" t="n">
        <f aca="false">IF(S914&lt;=0,T913,S914)</f>
        <v>0.0222645670607839</v>
      </c>
    </row>
    <row r="915" customFormat="false" ht="13.5" hidden="false" customHeight="false" outlineLevel="0" collapsed="false">
      <c r="A915" s="0" t="n">
        <v>9130</v>
      </c>
      <c r="B915" s="4" t="n">
        <f aca="false">A915/3600</f>
        <v>2.53611111111111</v>
      </c>
      <c r="C915" s="5" t="n">
        <f aca="false">(((L915-L912)*1000)/(A915-A912))*0.310559</f>
        <v>0.0186335399999997</v>
      </c>
      <c r="D915" s="0" t="n">
        <v>101</v>
      </c>
      <c r="E915" s="0" t="n">
        <v>27.66349</v>
      </c>
      <c r="F915" s="0" t="n">
        <v>27.5911</v>
      </c>
      <c r="G915" s="0" t="n">
        <v>30</v>
      </c>
      <c r="H915" s="0" t="n">
        <v>63.16482</v>
      </c>
      <c r="I915" s="0" t="n">
        <v>54.79934</v>
      </c>
      <c r="J915" s="0" t="n">
        <f aca="false">I915-M915</f>
        <v>53.79492</v>
      </c>
      <c r="K915" s="0" t="n">
        <v>23.62</v>
      </c>
      <c r="L915" s="0" t="n">
        <v>0.2658</v>
      </c>
      <c r="M915" s="0" t="n">
        <v>1.00442</v>
      </c>
      <c r="O915" s="0" t="n">
        <f aca="false">A915-A$7</f>
        <v>9080</v>
      </c>
      <c r="P915" s="0" t="n">
        <f aca="false">(J$2-J915)*10</f>
        <v>9.00366000000005</v>
      </c>
      <c r="Q915" s="0" t="n">
        <f aca="false">LOG(P915/P914)/LOG(O915/O914)</f>
        <v>0.887406278771259</v>
      </c>
      <c r="R915" s="0" t="n">
        <f aca="false">IF(Q915&lt;=0,R914,Q915)</f>
        <v>0.887406278771259</v>
      </c>
      <c r="S915" s="0" t="n">
        <f aca="false">LOG(P915/P905)/LOG(O915/O905)</f>
        <v>0.0852880591919482</v>
      </c>
      <c r="T915" s="0" t="n">
        <f aca="false">IF(S915&lt;=0,T914,S915)</f>
        <v>0.0852880591919482</v>
      </c>
    </row>
    <row r="916" customFormat="false" ht="13.5" hidden="false" customHeight="false" outlineLevel="0" collapsed="false">
      <c r="A916" s="0" t="n">
        <v>9140</v>
      </c>
      <c r="B916" s="4" t="n">
        <f aca="false">A916/3600</f>
        <v>2.53888888888889</v>
      </c>
      <c r="C916" s="5"/>
      <c r="D916" s="0" t="n">
        <v>101</v>
      </c>
      <c r="E916" s="0" t="n">
        <v>27.66349</v>
      </c>
      <c r="F916" s="0" t="n">
        <v>27.59423</v>
      </c>
      <c r="G916" s="0" t="n">
        <v>30</v>
      </c>
      <c r="H916" s="0" t="n">
        <v>63.16498</v>
      </c>
      <c r="I916" s="0" t="n">
        <v>54.79961</v>
      </c>
      <c r="J916" s="0" t="n">
        <f aca="false">I916-M916</f>
        <v>53.79519</v>
      </c>
      <c r="K916" s="0" t="n">
        <v>23.61</v>
      </c>
      <c r="L916" s="0" t="n">
        <v>0.2664</v>
      </c>
      <c r="M916" s="0" t="n">
        <v>1.00442</v>
      </c>
      <c r="O916" s="0" t="n">
        <f aca="false">A916-A$7</f>
        <v>9090</v>
      </c>
      <c r="P916" s="0" t="n">
        <f aca="false">(J$2-J916)*10</f>
        <v>9.00096000000005</v>
      </c>
      <c r="Q916" s="0" t="n">
        <f aca="false">LOG(P916/P915)/LOG(O916/O915)</f>
        <v>-0.272480037982546</v>
      </c>
      <c r="R916" s="0" t="n">
        <f aca="false">IF(Q916&lt;=0,R915,Q916)</f>
        <v>0.887406278771259</v>
      </c>
      <c r="S916" s="0" t="n">
        <f aca="false">LOG(P916/P906)/LOG(O916/O906)</f>
        <v>0.0733456229465224</v>
      </c>
      <c r="T916" s="0" t="n">
        <f aca="false">IF(S916&lt;=0,T915,S916)</f>
        <v>0.0733456229465224</v>
      </c>
    </row>
    <row r="917" customFormat="false" ht="13.5" hidden="false" customHeight="false" outlineLevel="0" collapsed="false">
      <c r="A917" s="0" t="n">
        <v>9150</v>
      </c>
      <c r="B917" s="4" t="n">
        <f aca="false">A917/3600</f>
        <v>2.54166666666667</v>
      </c>
      <c r="C917" s="5"/>
      <c r="D917" s="0" t="n">
        <v>101</v>
      </c>
      <c r="E917" s="0" t="n">
        <v>27.66039</v>
      </c>
      <c r="F917" s="0" t="n">
        <v>27.59423</v>
      </c>
      <c r="G917" s="0" t="n">
        <v>30</v>
      </c>
      <c r="H917" s="0" t="n">
        <v>63.16512</v>
      </c>
      <c r="I917" s="0" t="n">
        <v>54.79931</v>
      </c>
      <c r="J917" s="0" t="n">
        <f aca="false">I917-M917</f>
        <v>53.79489</v>
      </c>
      <c r="K917" s="0" t="n">
        <v>23.6</v>
      </c>
      <c r="L917" s="0" t="n">
        <v>0.2671</v>
      </c>
      <c r="M917" s="0" t="n">
        <v>1.00442</v>
      </c>
      <c r="O917" s="0" t="n">
        <f aca="false">A917-A$7</f>
        <v>9100</v>
      </c>
      <c r="P917" s="0" t="n">
        <f aca="false">(J$2-J917)*10</f>
        <v>9.00396000000008</v>
      </c>
      <c r="Q917" s="0" t="n">
        <f aca="false">LOG(P917/P916)/LOG(O917/O916)</f>
        <v>0.303083796029021</v>
      </c>
      <c r="R917" s="0" t="n">
        <f aca="false">IF(Q917&lt;=0,R916,Q917)</f>
        <v>0.303083796029021</v>
      </c>
      <c r="S917" s="0" t="n">
        <f aca="false">LOG(P917/P907)/LOG(O917/O907)</f>
        <v>0.129751266898808</v>
      </c>
      <c r="T917" s="0" t="n">
        <f aca="false">IF(S917&lt;=0,T916,S917)</f>
        <v>0.129751266898808</v>
      </c>
    </row>
    <row r="918" customFormat="false" ht="13.5" hidden="false" customHeight="false" outlineLevel="0" collapsed="false">
      <c r="A918" s="0" t="n">
        <v>9160</v>
      </c>
      <c r="B918" s="4" t="n">
        <f aca="false">A918/3600</f>
        <v>2.54444444444444</v>
      </c>
      <c r="C918" s="5" t="n">
        <f aca="false">(((L918-L915)*1000)/(A918-A915))*0.310559</f>
        <v>0.0196687366666668</v>
      </c>
      <c r="D918" s="0" t="n">
        <v>101</v>
      </c>
      <c r="E918" s="0" t="n">
        <v>27.66039</v>
      </c>
      <c r="F918" s="0" t="n">
        <v>27.59423</v>
      </c>
      <c r="G918" s="0" t="n">
        <v>30</v>
      </c>
      <c r="H918" s="0" t="n">
        <v>63.1648</v>
      </c>
      <c r="I918" s="0" t="n">
        <v>54.79917</v>
      </c>
      <c r="J918" s="0" t="n">
        <f aca="false">I918-M918</f>
        <v>53.79475</v>
      </c>
      <c r="K918" s="0" t="n">
        <v>23.6</v>
      </c>
      <c r="L918" s="0" t="n">
        <v>0.2677</v>
      </c>
      <c r="M918" s="0" t="n">
        <v>1.00442</v>
      </c>
      <c r="O918" s="0" t="n">
        <f aca="false">A918-A$7</f>
        <v>9110</v>
      </c>
      <c r="P918" s="0" t="n">
        <f aca="false">(J$2-J918)*10</f>
        <v>9.0053600000001</v>
      </c>
      <c r="Q918" s="0" t="n">
        <f aca="false">LOG(P918/P917)/LOG(O918/O917)</f>
        <v>0.141560022749329</v>
      </c>
      <c r="R918" s="0" t="n">
        <f aca="false">IF(Q918&lt;=0,R917,Q918)</f>
        <v>0.141560022749329</v>
      </c>
      <c r="S918" s="0" t="n">
        <f aca="false">LOG(P918/P908)/LOG(O918/O908)</f>
        <v>0.0875692904571366</v>
      </c>
      <c r="T918" s="0" t="n">
        <f aca="false">IF(S918&lt;=0,T917,S918)</f>
        <v>0.0875692904571366</v>
      </c>
    </row>
    <row r="919" customFormat="false" ht="13.5" hidden="false" customHeight="false" outlineLevel="0" collapsed="false">
      <c r="A919" s="0" t="n">
        <v>9170</v>
      </c>
      <c r="B919" s="4" t="n">
        <f aca="false">A919/3600</f>
        <v>2.54722222222222</v>
      </c>
      <c r="C919" s="5"/>
      <c r="D919" s="0" t="n">
        <v>101</v>
      </c>
      <c r="E919" s="0" t="n">
        <v>27.66039</v>
      </c>
      <c r="F919" s="0" t="n">
        <v>27.59423</v>
      </c>
      <c r="G919" s="0" t="n">
        <v>30</v>
      </c>
      <c r="H919" s="0" t="n">
        <v>63.16527</v>
      </c>
      <c r="I919" s="0" t="n">
        <v>54.79961</v>
      </c>
      <c r="J919" s="0" t="n">
        <f aca="false">I919-M919</f>
        <v>53.79519</v>
      </c>
      <c r="K919" s="0" t="n">
        <v>23.6</v>
      </c>
      <c r="L919" s="0" t="n">
        <v>0.2682</v>
      </c>
      <c r="M919" s="0" t="n">
        <v>1.00442</v>
      </c>
      <c r="O919" s="0" t="n">
        <f aca="false">A919-A$7</f>
        <v>9120</v>
      </c>
      <c r="P919" s="0" t="n">
        <f aca="false">(J$2-J919)*10</f>
        <v>9.00096000000005</v>
      </c>
      <c r="Q919" s="0" t="n">
        <f aca="false">LOG(P919/P918)/LOG(O919/O918)</f>
        <v>-0.44546577841568</v>
      </c>
      <c r="R919" s="0" t="n">
        <f aca="false">IF(Q919&lt;=0,R918,Q919)</f>
        <v>0.141560022749329</v>
      </c>
      <c r="S919" s="0" t="n">
        <f aca="false">LOG(P919/P909)/LOG(O919/O909)</f>
        <v>0.102839609273716</v>
      </c>
      <c r="T919" s="0" t="n">
        <f aca="false">IF(S919&lt;=0,T918,S919)</f>
        <v>0.102839609273716</v>
      </c>
    </row>
    <row r="920" customFormat="false" ht="13.5" hidden="false" customHeight="false" outlineLevel="0" collapsed="false">
      <c r="A920" s="0" t="n">
        <v>9180</v>
      </c>
      <c r="B920" s="4" t="n">
        <f aca="false">A920/3600</f>
        <v>2.55</v>
      </c>
      <c r="C920" s="5"/>
      <c r="D920" s="0" t="n">
        <v>101</v>
      </c>
      <c r="E920" s="0" t="n">
        <v>27.66039</v>
      </c>
      <c r="F920" s="0" t="n">
        <v>27.59737</v>
      </c>
      <c r="G920" s="0" t="n">
        <v>30</v>
      </c>
      <c r="H920" s="0" t="n">
        <v>63.16574</v>
      </c>
      <c r="I920" s="0" t="n">
        <v>54.80031</v>
      </c>
      <c r="J920" s="0" t="n">
        <f aca="false">I920-M920</f>
        <v>53.79589</v>
      </c>
      <c r="K920" s="0" t="n">
        <v>23.61</v>
      </c>
      <c r="L920" s="0" t="n">
        <v>0.2688</v>
      </c>
      <c r="M920" s="0" t="n">
        <v>1.00442</v>
      </c>
      <c r="O920" s="0" t="n">
        <f aca="false">A920-A$7</f>
        <v>9130</v>
      </c>
      <c r="P920" s="0" t="n">
        <f aca="false">(J$2-J920)*10</f>
        <v>8.99396000000003</v>
      </c>
      <c r="Q920" s="0" t="n">
        <f aca="false">LOG(P920/P919)/LOG(O920/O919)</f>
        <v>-0.709922542910277</v>
      </c>
      <c r="R920" s="0" t="n">
        <f aca="false">IF(Q920&lt;=0,R919,Q920)</f>
        <v>0.141560022749329</v>
      </c>
      <c r="S920" s="0" t="n">
        <f aca="false">LOG(P920/P910)/LOG(O920/O910)</f>
        <v>-0.0121138664741213</v>
      </c>
      <c r="T920" s="0" t="n">
        <f aca="false">IF(S920&lt;=0,T919,S920)</f>
        <v>0.102839609273716</v>
      </c>
    </row>
    <row r="921" customFormat="false" ht="13.5" hidden="false" customHeight="false" outlineLevel="0" collapsed="false">
      <c r="A921" s="0" t="n">
        <v>9190</v>
      </c>
      <c r="B921" s="4" t="n">
        <f aca="false">A921/3600</f>
        <v>2.55277777777778</v>
      </c>
      <c r="C921" s="5" t="n">
        <f aca="false">(((L921-L918)*1000)/(A921-A918))*0.310559</f>
        <v>0.0186335400000002</v>
      </c>
      <c r="D921" s="0" t="n">
        <v>101</v>
      </c>
      <c r="E921" s="0" t="n">
        <v>27.66349</v>
      </c>
      <c r="F921" s="0" t="n">
        <v>27.59737</v>
      </c>
      <c r="G921" s="0" t="n">
        <v>30</v>
      </c>
      <c r="H921" s="0" t="n">
        <v>63.16529</v>
      </c>
      <c r="I921" s="0" t="n">
        <v>54.79958</v>
      </c>
      <c r="J921" s="0" t="n">
        <f aca="false">I921-M921</f>
        <v>53.79516</v>
      </c>
      <c r="K921" s="0" t="n">
        <v>23.63</v>
      </c>
      <c r="L921" s="0" t="n">
        <v>0.2695</v>
      </c>
      <c r="M921" s="0" t="n">
        <v>1.00442</v>
      </c>
      <c r="O921" s="0" t="n">
        <f aca="false">A921-A$7</f>
        <v>9140</v>
      </c>
      <c r="P921" s="0" t="n">
        <f aca="false">(J$2-J921)*10</f>
        <v>9.00126000000007</v>
      </c>
      <c r="Q921" s="0" t="n">
        <f aca="false">LOG(P921/P920)/LOG(O921/O920)</f>
        <v>0.741146782301196</v>
      </c>
      <c r="R921" s="0" t="n">
        <f aca="false">IF(Q921&lt;=0,R920,Q921)</f>
        <v>0.741146782301196</v>
      </c>
      <c r="S921" s="0" t="n">
        <f aca="false">LOG(P921/P911)/LOG(O921/O911)</f>
        <v>-0.00908818157650857</v>
      </c>
      <c r="T921" s="0" t="n">
        <f aca="false">IF(S921&lt;=0,T920,S921)</f>
        <v>0.102839609273716</v>
      </c>
    </row>
    <row r="922" customFormat="false" ht="13.5" hidden="false" customHeight="false" outlineLevel="0" collapsed="false">
      <c r="A922" s="0" t="n">
        <v>9200</v>
      </c>
      <c r="B922" s="4" t="n">
        <f aca="false">A922/3600</f>
        <v>2.55555555555556</v>
      </c>
      <c r="C922" s="5"/>
      <c r="D922" s="0" t="n">
        <v>102</v>
      </c>
      <c r="E922" s="0" t="n">
        <v>27.66039</v>
      </c>
      <c r="F922" s="0" t="n">
        <v>27.5911</v>
      </c>
      <c r="G922" s="0" t="n">
        <v>30</v>
      </c>
      <c r="H922" s="0" t="n">
        <v>63.16605</v>
      </c>
      <c r="I922" s="0" t="n">
        <v>54.80109</v>
      </c>
      <c r="J922" s="0" t="n">
        <f aca="false">I922-M922</f>
        <v>53.79667</v>
      </c>
      <c r="K922" s="0" t="n">
        <v>23.6</v>
      </c>
      <c r="L922" s="0" t="n">
        <v>0.27</v>
      </c>
      <c r="M922" s="0" t="n">
        <v>1.00442</v>
      </c>
      <c r="O922" s="0" t="n">
        <f aca="false">A922-A$7</f>
        <v>9150</v>
      </c>
      <c r="P922" s="0" t="n">
        <f aca="false">(J$2-J922)*10</f>
        <v>8.98616000000004</v>
      </c>
      <c r="Q922" s="0" t="n">
        <f aca="false">LOG(P922/P921)/LOG(O922/O921)</f>
        <v>-1.53540106005892</v>
      </c>
      <c r="R922" s="0" t="n">
        <f aca="false">IF(Q922&lt;=0,R921,Q922)</f>
        <v>0.741146782301196</v>
      </c>
      <c r="S922" s="0" t="n">
        <f aca="false">LOG(P922/P912)/LOG(O922/O912)</f>
        <v>-0.132561620955028</v>
      </c>
      <c r="T922" s="0" t="n">
        <f aca="false">IF(S922&lt;=0,T921,S922)</f>
        <v>0.102839609273716</v>
      </c>
    </row>
    <row r="923" customFormat="false" ht="13.5" hidden="false" customHeight="false" outlineLevel="0" collapsed="false">
      <c r="A923" s="0" t="n">
        <v>9210</v>
      </c>
      <c r="B923" s="4" t="n">
        <f aca="false">A923/3600</f>
        <v>2.55833333333333</v>
      </c>
      <c r="C923" s="5"/>
      <c r="D923" s="0" t="n">
        <v>102</v>
      </c>
      <c r="E923" s="0" t="n">
        <v>27.66349</v>
      </c>
      <c r="F923" s="0" t="n">
        <v>27.59737</v>
      </c>
      <c r="G923" s="0" t="n">
        <v>30</v>
      </c>
      <c r="H923" s="0" t="n">
        <v>63.16654</v>
      </c>
      <c r="I923" s="0" t="n">
        <v>54.80236</v>
      </c>
      <c r="J923" s="0" t="n">
        <f aca="false">I923-M923</f>
        <v>53.79794</v>
      </c>
      <c r="K923" s="0" t="n">
        <v>23.62</v>
      </c>
      <c r="L923" s="0" t="n">
        <v>0.2707</v>
      </c>
      <c r="M923" s="0" t="n">
        <v>1.00442</v>
      </c>
      <c r="O923" s="0" t="n">
        <f aca="false">A923-A$7</f>
        <v>9160</v>
      </c>
      <c r="P923" s="0" t="n">
        <f aca="false">(J$2-J923)*10</f>
        <v>8.97346000000006</v>
      </c>
      <c r="Q923" s="0" t="n">
        <f aca="false">LOG(P923/P922)/LOG(O923/O922)</f>
        <v>-1.29477692534344</v>
      </c>
      <c r="R923" s="0" t="n">
        <f aca="false">IF(Q923&lt;=0,R922,Q923)</f>
        <v>0.741146782301196</v>
      </c>
      <c r="S923" s="0" t="n">
        <f aca="false">LOG(P923/P913)/LOG(O923/O913)</f>
        <v>-0.24939892638518</v>
      </c>
      <c r="T923" s="0" t="n">
        <f aca="false">IF(S923&lt;=0,T922,S923)</f>
        <v>0.102839609273716</v>
      </c>
    </row>
    <row r="924" customFormat="false" ht="13.5" hidden="false" customHeight="false" outlineLevel="0" collapsed="false">
      <c r="A924" s="0" t="n">
        <v>9220</v>
      </c>
      <c r="B924" s="4" t="n">
        <f aca="false">A924/3600</f>
        <v>2.56111111111111</v>
      </c>
      <c r="C924" s="5" t="n">
        <f aca="false">(((L924-L921)*1000)/(A924-A921))*0.310559</f>
        <v>0.0175983433333331</v>
      </c>
      <c r="D924" s="0" t="n">
        <v>102</v>
      </c>
      <c r="E924" s="0" t="n">
        <v>27.66039</v>
      </c>
      <c r="F924" s="0" t="n">
        <v>27.59423</v>
      </c>
      <c r="G924" s="0" t="n">
        <v>30</v>
      </c>
      <c r="H924" s="0" t="n">
        <v>63.16652</v>
      </c>
      <c r="I924" s="0" t="n">
        <v>54.80267</v>
      </c>
      <c r="J924" s="0" t="n">
        <f aca="false">I924-M924</f>
        <v>53.79825</v>
      </c>
      <c r="K924" s="0" t="n">
        <v>23.61</v>
      </c>
      <c r="L924" s="0" t="n">
        <v>0.2712</v>
      </c>
      <c r="M924" s="0" t="n">
        <v>1.00442</v>
      </c>
      <c r="O924" s="0" t="n">
        <f aca="false">A924-A$7</f>
        <v>9170</v>
      </c>
      <c r="P924" s="0" t="n">
        <f aca="false">(J$2-J924)*10</f>
        <v>8.97036000000007</v>
      </c>
      <c r="Q924" s="0" t="n">
        <f aca="false">LOG(P924/P923)/LOG(O924/O923)</f>
        <v>-0.316671672630162</v>
      </c>
      <c r="R924" s="0" t="n">
        <f aca="false">IF(Q924&lt;=0,R923,Q924)</f>
        <v>0.741146782301196</v>
      </c>
      <c r="S924" s="0" t="n">
        <f aca="false">LOG(P924/P914)/LOG(O924/O914)</f>
        <v>-0.248744963689891</v>
      </c>
      <c r="T924" s="0" t="n">
        <f aca="false">IF(S924&lt;=0,T923,S924)</f>
        <v>0.102839609273716</v>
      </c>
    </row>
    <row r="925" customFormat="false" ht="13.5" hidden="false" customHeight="false" outlineLevel="0" collapsed="false">
      <c r="A925" s="0" t="n">
        <v>9230</v>
      </c>
      <c r="B925" s="4" t="n">
        <f aca="false">A925/3600</f>
        <v>2.56388888888889</v>
      </c>
      <c r="C925" s="5"/>
      <c r="D925" s="0" t="n">
        <v>102</v>
      </c>
      <c r="E925" s="0" t="n">
        <v>27.66349</v>
      </c>
      <c r="F925" s="0" t="n">
        <v>27.59423</v>
      </c>
      <c r="G925" s="0" t="n">
        <v>30</v>
      </c>
      <c r="H925" s="0" t="n">
        <v>63.16639</v>
      </c>
      <c r="I925" s="0" t="n">
        <v>54.8018</v>
      </c>
      <c r="J925" s="0" t="n">
        <f aca="false">I925-M925</f>
        <v>53.79738</v>
      </c>
      <c r="K925" s="0" t="n">
        <v>23.58</v>
      </c>
      <c r="L925" s="0" t="n">
        <v>0.2719</v>
      </c>
      <c r="M925" s="0" t="n">
        <v>1.00442</v>
      </c>
      <c r="O925" s="0" t="n">
        <f aca="false">A925-A$7</f>
        <v>9180</v>
      </c>
      <c r="P925" s="0" t="n">
        <f aca="false">(J$2-J925)*10</f>
        <v>8.97906000000006</v>
      </c>
      <c r="Q925" s="0" t="n">
        <f aca="false">LOG(P925/P924)/LOG(O925/O924)</f>
        <v>0.889415907019851</v>
      </c>
      <c r="R925" s="0" t="n">
        <f aca="false">IF(Q925&lt;=0,R924,Q925)</f>
        <v>0.889415907019851</v>
      </c>
      <c r="S925" s="0" t="n">
        <f aca="false">LOG(P925/P915)/LOG(O925/O915)</f>
        <v>-0.249790793314505</v>
      </c>
      <c r="T925" s="0" t="n">
        <f aca="false">IF(S925&lt;=0,T924,S925)</f>
        <v>0.102839609273716</v>
      </c>
    </row>
    <row r="926" customFormat="false" ht="13.5" hidden="false" customHeight="false" outlineLevel="0" collapsed="false">
      <c r="A926" s="0" t="n">
        <v>9240</v>
      </c>
      <c r="B926" s="4" t="n">
        <f aca="false">A926/3600</f>
        <v>2.56666666666667</v>
      </c>
      <c r="C926" s="5"/>
      <c r="D926" s="0" t="n">
        <v>102</v>
      </c>
      <c r="E926" s="0" t="n">
        <v>27.66349</v>
      </c>
      <c r="F926" s="0" t="n">
        <v>27.59423</v>
      </c>
      <c r="G926" s="0" t="n">
        <v>30</v>
      </c>
      <c r="H926" s="0" t="n">
        <v>63.16592</v>
      </c>
      <c r="I926" s="0" t="n">
        <v>54.80121</v>
      </c>
      <c r="J926" s="0" t="n">
        <f aca="false">I926-M926</f>
        <v>53.79679</v>
      </c>
      <c r="K926" s="0" t="n">
        <v>23.61</v>
      </c>
      <c r="L926" s="0" t="n">
        <v>0.2724</v>
      </c>
      <c r="M926" s="0" t="n">
        <v>1.00442</v>
      </c>
      <c r="O926" s="0" t="n">
        <f aca="false">A926-A$7</f>
        <v>9190</v>
      </c>
      <c r="P926" s="0" t="n">
        <f aca="false">(J$2-J926)*10</f>
        <v>8.98496000000009</v>
      </c>
      <c r="Q926" s="0" t="n">
        <f aca="false">LOG(P926/P925)/LOG(O926/O925)</f>
        <v>0.603333737056978</v>
      </c>
      <c r="R926" s="0" t="n">
        <f aca="false">IF(Q926&lt;=0,R925,Q926)</f>
        <v>0.603333737056978</v>
      </c>
      <c r="S926" s="0" t="n">
        <f aca="false">LOG(P926/P916)/LOG(O926/O916)</f>
        <v>-0.16261451154532</v>
      </c>
      <c r="T926" s="0" t="n">
        <f aca="false">IF(S926&lt;=0,T925,S926)</f>
        <v>0.102839609273716</v>
      </c>
    </row>
    <row r="927" customFormat="false" ht="13.5" hidden="false" customHeight="false" outlineLevel="0" collapsed="false">
      <c r="A927" s="0" t="n">
        <v>9250</v>
      </c>
      <c r="B927" s="4" t="n">
        <f aca="false">A927/3600</f>
        <v>2.56944444444444</v>
      </c>
      <c r="C927" s="5" t="n">
        <f aca="false">(((L927-L924)*1000)/(A927-A924))*0.310559</f>
        <v>0.0186335400000002</v>
      </c>
      <c r="D927" s="0" t="n">
        <v>102</v>
      </c>
      <c r="E927" s="0" t="n">
        <v>27.66349</v>
      </c>
      <c r="F927" s="0" t="n">
        <v>27.59423</v>
      </c>
      <c r="G927" s="0" t="n">
        <v>30</v>
      </c>
      <c r="H927" s="0" t="n">
        <v>63.16545</v>
      </c>
      <c r="I927" s="0" t="n">
        <v>54.79975</v>
      </c>
      <c r="J927" s="0" t="n">
        <f aca="false">I927-M927</f>
        <v>53.79533</v>
      </c>
      <c r="K927" s="0" t="n">
        <v>23.63</v>
      </c>
      <c r="L927" s="0" t="n">
        <v>0.273</v>
      </c>
      <c r="M927" s="0" t="n">
        <v>1.00442</v>
      </c>
      <c r="O927" s="0" t="n">
        <f aca="false">A927-A$7</f>
        <v>9200</v>
      </c>
      <c r="P927" s="0" t="n">
        <f aca="false">(J$2-J927)*10</f>
        <v>8.99956000000003</v>
      </c>
      <c r="Q927" s="0" t="n">
        <f aca="false">LOG(P927/P926)/LOG(O927/O926)</f>
        <v>1.49291742297036</v>
      </c>
      <c r="R927" s="0" t="n">
        <f aca="false">IF(Q927&lt;=0,R926,Q927)</f>
        <v>1.49291742297036</v>
      </c>
      <c r="S927" s="0" t="n">
        <f aca="false">LOG(P927/P917)/LOG(O927/O917)</f>
        <v>-0.0447241429122729</v>
      </c>
      <c r="T927" s="0" t="n">
        <f aca="false">IF(S927&lt;=0,T926,S927)</f>
        <v>0.102839609273716</v>
      </c>
    </row>
    <row r="928" customFormat="false" ht="13.5" hidden="false" customHeight="false" outlineLevel="0" collapsed="false">
      <c r="A928" s="0" t="n">
        <v>9260</v>
      </c>
      <c r="B928" s="4" t="n">
        <f aca="false">A928/3600</f>
        <v>2.57222222222222</v>
      </c>
      <c r="C928" s="5"/>
      <c r="D928" s="0" t="n">
        <v>102</v>
      </c>
      <c r="E928" s="0" t="n">
        <v>27.66349</v>
      </c>
      <c r="F928" s="0" t="n">
        <v>27.59423</v>
      </c>
      <c r="G928" s="0" t="n">
        <v>30</v>
      </c>
      <c r="H928" s="0" t="n">
        <v>63.16576</v>
      </c>
      <c r="I928" s="0" t="n">
        <v>54.79975</v>
      </c>
      <c r="J928" s="0" t="n">
        <f aca="false">I928-M928</f>
        <v>53.79533</v>
      </c>
      <c r="K928" s="0" t="n">
        <v>23.6</v>
      </c>
      <c r="L928" s="0" t="n">
        <v>0.2736</v>
      </c>
      <c r="M928" s="0" t="n">
        <v>1.00442</v>
      </c>
      <c r="O928" s="0" t="n">
        <f aca="false">A928-A$7</f>
        <v>9210</v>
      </c>
      <c r="P928" s="0" t="n">
        <f aca="false">(J$2-J928)*10</f>
        <v>8.99956000000003</v>
      </c>
      <c r="Q928" s="0" t="n">
        <f aca="false">LOG(P928/P927)/LOG(O928/O927)</f>
        <v>0</v>
      </c>
      <c r="R928" s="0" t="n">
        <f aca="false">IF(Q928&lt;=0,R927,Q928)</f>
        <v>1.49291742297036</v>
      </c>
      <c r="S928" s="0" t="n">
        <f aca="false">LOG(P928/P918)/LOG(O928/O918)</f>
        <v>-0.0590143962623651</v>
      </c>
      <c r="T928" s="0" t="n">
        <f aca="false">IF(S928&lt;=0,T927,S928)</f>
        <v>0.102839609273716</v>
      </c>
    </row>
    <row r="929" customFormat="false" ht="13.5" hidden="false" customHeight="false" outlineLevel="0" collapsed="false">
      <c r="A929" s="0" t="n">
        <v>9270</v>
      </c>
      <c r="B929" s="4" t="n">
        <f aca="false">A929/3600</f>
        <v>2.575</v>
      </c>
      <c r="C929" s="5"/>
      <c r="D929" s="0" t="n">
        <v>102</v>
      </c>
      <c r="E929" s="0" t="n">
        <v>27.65729</v>
      </c>
      <c r="F929" s="0" t="n">
        <v>27.59737</v>
      </c>
      <c r="G929" s="0" t="n">
        <v>30</v>
      </c>
      <c r="H929" s="0" t="n">
        <v>63.1651</v>
      </c>
      <c r="I929" s="0" t="n">
        <v>54.79885</v>
      </c>
      <c r="J929" s="0" t="n">
        <f aca="false">I929-M929</f>
        <v>53.79443</v>
      </c>
      <c r="K929" s="0" t="n">
        <v>23.61</v>
      </c>
      <c r="L929" s="0" t="n">
        <v>0.2743</v>
      </c>
      <c r="M929" s="0" t="n">
        <v>1.00442</v>
      </c>
      <c r="O929" s="0" t="n">
        <f aca="false">A929-A$7</f>
        <v>9220</v>
      </c>
      <c r="P929" s="0" t="n">
        <f aca="false">(J$2-J929)*10</f>
        <v>9.00856000000005</v>
      </c>
      <c r="Q929" s="0" t="n">
        <f aca="false">LOG(P929/P928)/LOG(O929/O928)</f>
        <v>0.921084474850722</v>
      </c>
      <c r="R929" s="0" t="n">
        <f aca="false">IF(Q929&lt;=0,R928,Q929)</f>
        <v>0.921084474850722</v>
      </c>
      <c r="S929" s="0" t="n">
        <f aca="false">LOG(P929/P919)/LOG(O929/O919)</f>
        <v>0.0773938599957043</v>
      </c>
      <c r="T929" s="0" t="n">
        <f aca="false">IF(S929&lt;=0,T928,S929)</f>
        <v>0.0773938599957043</v>
      </c>
    </row>
    <row r="930" customFormat="false" ht="13.5" hidden="false" customHeight="false" outlineLevel="0" collapsed="false">
      <c r="A930" s="0" t="n">
        <v>9280</v>
      </c>
      <c r="B930" s="4" t="n">
        <f aca="false">A930/3600</f>
        <v>2.57777777777778</v>
      </c>
      <c r="C930" s="5" t="n">
        <f aca="false">(((L930-L927)*1000)/(A930-A927))*0.310559</f>
        <v>0.0196687366666662</v>
      </c>
      <c r="D930" s="0" t="n">
        <v>102</v>
      </c>
      <c r="E930" s="0" t="n">
        <v>27.65729</v>
      </c>
      <c r="F930" s="0" t="n">
        <v>27.59423</v>
      </c>
      <c r="G930" s="0" t="n">
        <v>30</v>
      </c>
      <c r="H930" s="0" t="n">
        <v>63.16557</v>
      </c>
      <c r="I930" s="0" t="n">
        <v>54.79902</v>
      </c>
      <c r="J930" s="0" t="n">
        <f aca="false">I930-M930</f>
        <v>53.7946</v>
      </c>
      <c r="K930" s="0" t="n">
        <v>23.61</v>
      </c>
      <c r="L930" s="0" t="n">
        <v>0.2749</v>
      </c>
      <c r="M930" s="0" t="n">
        <v>1.00442</v>
      </c>
      <c r="O930" s="0" t="n">
        <f aca="false">A930-A$7</f>
        <v>9230</v>
      </c>
      <c r="P930" s="0" t="n">
        <f aca="false">(J$2-J930)*10</f>
        <v>9.00686000000007</v>
      </c>
      <c r="Q930" s="0" t="n">
        <f aca="false">LOG(P930/P929)/LOG(O930/O929)</f>
        <v>-0.1741008370674</v>
      </c>
      <c r="R930" s="0" t="n">
        <f aca="false">IF(Q930&lt;=0,R929,Q930)</f>
        <v>0.921084474850722</v>
      </c>
      <c r="S930" s="0" t="n">
        <f aca="false">LOG(P930/P920)/LOG(O930/O920)</f>
        <v>0.131572727508439</v>
      </c>
      <c r="T930" s="0" t="n">
        <f aca="false">IF(S930&lt;=0,T929,S930)</f>
        <v>0.131572727508439</v>
      </c>
    </row>
    <row r="931" customFormat="false" ht="13.5" hidden="false" customHeight="false" outlineLevel="0" collapsed="false">
      <c r="A931" s="0" t="n">
        <v>9290</v>
      </c>
      <c r="B931" s="4" t="n">
        <f aca="false">A931/3600</f>
        <v>2.58055555555556</v>
      </c>
      <c r="C931" s="5"/>
      <c r="D931" s="0" t="n">
        <v>102</v>
      </c>
      <c r="E931" s="0" t="n">
        <v>27.65729</v>
      </c>
      <c r="F931" s="0" t="n">
        <v>27.59737</v>
      </c>
      <c r="G931" s="0" t="n">
        <v>30</v>
      </c>
      <c r="H931" s="0" t="n">
        <v>63.16603</v>
      </c>
      <c r="I931" s="0" t="n">
        <v>54.80031</v>
      </c>
      <c r="J931" s="0" t="n">
        <f aca="false">I931-M931</f>
        <v>53.79589</v>
      </c>
      <c r="K931" s="0" t="n">
        <v>23.59</v>
      </c>
      <c r="L931" s="0" t="n">
        <v>0.2754</v>
      </c>
      <c r="M931" s="0" t="n">
        <v>1.00442</v>
      </c>
      <c r="O931" s="0" t="n">
        <f aca="false">A931-A$7</f>
        <v>9240</v>
      </c>
      <c r="P931" s="0" t="n">
        <f aca="false">(J$2-J931)*10</f>
        <v>8.99396000000003</v>
      </c>
      <c r="Q931" s="0" t="n">
        <f aca="false">LOG(P931/P930)/LOG(O931/O930)</f>
        <v>-1.32362313221086</v>
      </c>
      <c r="R931" s="0" t="n">
        <f aca="false">IF(Q931&lt;=0,R930,Q931)</f>
        <v>0.921084474850722</v>
      </c>
      <c r="S931" s="0" t="n">
        <f aca="false">LOG(P931/P921)/LOG(O931/O921)</f>
        <v>-0.0745601795629623</v>
      </c>
      <c r="T931" s="0" t="n">
        <f aca="false">IF(S931&lt;=0,T930,S931)</f>
        <v>0.131572727508439</v>
      </c>
    </row>
    <row r="932" customFormat="false" ht="13.5" hidden="false" customHeight="false" outlineLevel="0" collapsed="false">
      <c r="A932" s="0" t="n">
        <v>9300</v>
      </c>
      <c r="B932" s="4" t="n">
        <f aca="false">A932/3600</f>
        <v>2.58333333333333</v>
      </c>
      <c r="C932" s="5"/>
      <c r="D932" s="0" t="n">
        <v>102</v>
      </c>
      <c r="E932" s="0" t="n">
        <v>27.66349</v>
      </c>
      <c r="F932" s="0" t="n">
        <v>27.59423</v>
      </c>
      <c r="G932" s="0" t="n">
        <v>30</v>
      </c>
      <c r="H932" s="0" t="n">
        <v>63.16607</v>
      </c>
      <c r="I932" s="0" t="n">
        <v>54.80019</v>
      </c>
      <c r="J932" s="0" t="n">
        <f aca="false">I932-M932</f>
        <v>53.79577</v>
      </c>
      <c r="K932" s="0" t="n">
        <v>23.59</v>
      </c>
      <c r="L932" s="0" t="n">
        <v>0.276</v>
      </c>
      <c r="M932" s="0" t="n">
        <v>1.00442</v>
      </c>
      <c r="O932" s="0" t="n">
        <f aca="false">A932-A$7</f>
        <v>9250</v>
      </c>
      <c r="P932" s="0" t="n">
        <f aca="false">(J$2-J932)*10</f>
        <v>8.99516000000006</v>
      </c>
      <c r="Q932" s="0" t="n">
        <f aca="false">LOG(P932/P931)/LOG(O932/O931)</f>
        <v>0.12334120774134</v>
      </c>
      <c r="R932" s="0" t="n">
        <f aca="false">IF(Q932&lt;=0,R931,Q932)</f>
        <v>0.12334120774134</v>
      </c>
      <c r="S932" s="0" t="n">
        <f aca="false">LOG(P932/P922)/LOG(O932/O922)</f>
        <v>0.0920946756863271</v>
      </c>
      <c r="T932" s="0" t="n">
        <f aca="false">IF(S932&lt;=0,T931,S932)</f>
        <v>0.0920946756863271</v>
      </c>
    </row>
    <row r="933" customFormat="false" ht="13.5" hidden="false" customHeight="false" outlineLevel="0" collapsed="false">
      <c r="A933" s="0" t="n">
        <v>9310</v>
      </c>
      <c r="B933" s="4" t="n">
        <f aca="false">A933/3600</f>
        <v>2.58611111111111</v>
      </c>
      <c r="C933" s="5" t="n">
        <f aca="false">(((L933-L930)*1000)/(A933-A930))*0.310559</f>
        <v>0.0175983433333337</v>
      </c>
      <c r="D933" s="0" t="n">
        <v>102</v>
      </c>
      <c r="E933" s="0" t="n">
        <v>27.66349</v>
      </c>
      <c r="F933" s="0" t="n">
        <v>27.59737</v>
      </c>
      <c r="G933" s="0" t="n">
        <v>30</v>
      </c>
      <c r="H933" s="0" t="n">
        <v>63.16639</v>
      </c>
      <c r="I933" s="0" t="n">
        <v>54.80046</v>
      </c>
      <c r="J933" s="0" t="n">
        <f aca="false">I933-M933</f>
        <v>53.79604</v>
      </c>
      <c r="K933" s="0" t="n">
        <v>23.62</v>
      </c>
      <c r="L933" s="0" t="n">
        <v>0.2766</v>
      </c>
      <c r="M933" s="0" t="n">
        <v>1.00442</v>
      </c>
      <c r="O933" s="0" t="n">
        <f aca="false">A933-A$7</f>
        <v>9260</v>
      </c>
      <c r="P933" s="0" t="n">
        <f aca="false">(J$2-J933)*10</f>
        <v>8.99246000000005</v>
      </c>
      <c r="Q933" s="0" t="n">
        <f aca="false">LOG(P933/P932)/LOG(O933/O932)</f>
        <v>-0.277841067985594</v>
      </c>
      <c r="R933" s="0" t="n">
        <f aca="false">IF(Q933&lt;=0,R932,Q933)</f>
        <v>0.12334120774134</v>
      </c>
      <c r="S933" s="0" t="n">
        <f aca="false">LOG(P933/P923)/LOG(O933/O923)</f>
        <v>0.194800317576723</v>
      </c>
      <c r="T933" s="0" t="n">
        <f aca="false">IF(S933&lt;=0,T932,S933)</f>
        <v>0.194800317576723</v>
      </c>
    </row>
    <row r="934" customFormat="false" ht="13.5" hidden="false" customHeight="false" outlineLevel="0" collapsed="false">
      <c r="A934" s="0" t="n">
        <v>9320</v>
      </c>
      <c r="B934" s="4" t="n">
        <f aca="false">A934/3600</f>
        <v>2.58888888888889</v>
      </c>
      <c r="C934" s="5"/>
      <c r="D934" s="0" t="n">
        <v>102</v>
      </c>
      <c r="E934" s="0" t="n">
        <v>27.66349</v>
      </c>
      <c r="F934" s="0" t="n">
        <v>27.59423</v>
      </c>
      <c r="G934" s="0" t="n">
        <v>30</v>
      </c>
      <c r="H934" s="0" t="n">
        <v>63.16639</v>
      </c>
      <c r="I934" s="0" t="n">
        <v>54.80019</v>
      </c>
      <c r="J934" s="0" t="n">
        <f aca="false">I934-M934</f>
        <v>53.79577</v>
      </c>
      <c r="K934" s="0" t="n">
        <v>23.63</v>
      </c>
      <c r="L934" s="0" t="n">
        <v>0.2772</v>
      </c>
      <c r="M934" s="0" t="n">
        <v>1.00442</v>
      </c>
      <c r="O934" s="0" t="n">
        <f aca="false">A934-A$7</f>
        <v>9270</v>
      </c>
      <c r="P934" s="0" t="n">
        <f aca="false">(J$2-J934)*10</f>
        <v>8.99516000000006</v>
      </c>
      <c r="Q934" s="0" t="n">
        <f aca="false">LOG(P934/P933)/LOG(O934/O933)</f>
        <v>0.278141274492251</v>
      </c>
      <c r="R934" s="0" t="n">
        <f aca="false">IF(Q934&lt;=0,R933,Q934)</f>
        <v>0.278141274492251</v>
      </c>
      <c r="S934" s="0" t="n">
        <f aca="false">LOG(P934/P924)/LOG(O934/O924)</f>
        <v>0.254547492882674</v>
      </c>
      <c r="T934" s="0" t="n">
        <f aca="false">IF(S934&lt;=0,T933,S934)</f>
        <v>0.254547492882674</v>
      </c>
    </row>
    <row r="935" customFormat="false" ht="13.5" hidden="false" customHeight="false" outlineLevel="0" collapsed="false">
      <c r="A935" s="0" t="n">
        <v>9330</v>
      </c>
      <c r="B935" s="4" t="n">
        <f aca="false">A935/3600</f>
        <v>2.59166666666667</v>
      </c>
      <c r="C935" s="5"/>
      <c r="D935" s="0" t="n">
        <v>102</v>
      </c>
      <c r="E935" s="0" t="n">
        <v>27.66039</v>
      </c>
      <c r="F935" s="0" t="n">
        <v>27.59423</v>
      </c>
      <c r="G935" s="0" t="n">
        <v>30</v>
      </c>
      <c r="H935" s="0" t="n">
        <v>63.16527</v>
      </c>
      <c r="I935" s="0" t="n">
        <v>54.79815</v>
      </c>
      <c r="J935" s="0" t="n">
        <f aca="false">I935-M935</f>
        <v>53.79373</v>
      </c>
      <c r="K935" s="0" t="n">
        <v>23.59</v>
      </c>
      <c r="L935" s="0" t="n">
        <v>0.2778</v>
      </c>
      <c r="M935" s="0" t="n">
        <v>1.00442</v>
      </c>
      <c r="O935" s="0" t="n">
        <f aca="false">A935-A$7</f>
        <v>9280</v>
      </c>
      <c r="P935" s="0" t="n">
        <f aca="false">(J$2-J935)*10</f>
        <v>9.01556000000007</v>
      </c>
      <c r="Q935" s="0" t="n">
        <f aca="false">LOG(P935/P934)/LOG(O935/O934)</f>
        <v>2.10108271723504</v>
      </c>
      <c r="R935" s="0" t="n">
        <f aca="false">IF(Q935&lt;=0,R934,Q935)</f>
        <v>2.10108271723504</v>
      </c>
      <c r="S935" s="0" t="n">
        <f aca="false">LOG(P935/P925)/LOG(O935/O925)</f>
        <v>0.374436544468387</v>
      </c>
      <c r="T935" s="0" t="n">
        <f aca="false">IF(S935&lt;=0,T934,S935)</f>
        <v>0.374436544468387</v>
      </c>
    </row>
    <row r="936" customFormat="false" ht="13.5" hidden="false" customHeight="false" outlineLevel="0" collapsed="false">
      <c r="A936" s="0" t="n">
        <v>9340</v>
      </c>
      <c r="B936" s="4" t="n">
        <f aca="false">A936/3600</f>
        <v>2.59444444444444</v>
      </c>
      <c r="C936" s="5" t="n">
        <f aca="false">(((L936-L933)*1000)/(A936-A933))*0.310559</f>
        <v>0.0196687366666668</v>
      </c>
      <c r="D936" s="0" t="n">
        <v>102</v>
      </c>
      <c r="E936" s="0" t="n">
        <v>27.66349</v>
      </c>
      <c r="F936" s="0" t="n">
        <v>27.59423</v>
      </c>
      <c r="G936" s="0" t="n">
        <v>30</v>
      </c>
      <c r="H936" s="0" t="n">
        <v>63.16545</v>
      </c>
      <c r="I936" s="0" t="n">
        <v>54.79829</v>
      </c>
      <c r="J936" s="0" t="n">
        <f aca="false">I936-M936</f>
        <v>53.79387</v>
      </c>
      <c r="K936" s="0" t="n">
        <v>23.6</v>
      </c>
      <c r="L936" s="0" t="n">
        <v>0.2785</v>
      </c>
      <c r="M936" s="0" t="n">
        <v>1.00442</v>
      </c>
      <c r="O936" s="0" t="n">
        <f aca="false">A936-A$7</f>
        <v>9290</v>
      </c>
      <c r="P936" s="0" t="n">
        <f aca="false">(J$2-J936)*10</f>
        <v>9.01416000000005</v>
      </c>
      <c r="Q936" s="0" t="n">
        <f aca="false">LOG(P936/P935)/LOG(O936/O935)</f>
        <v>-0.144195237305798</v>
      </c>
      <c r="R936" s="0" t="n">
        <f aca="false">IF(Q936&lt;=0,R935,Q936)</f>
        <v>2.10108271723504</v>
      </c>
      <c r="S936" s="0" t="n">
        <f aca="false">LOG(P936/P926)/LOG(O936/O926)</f>
        <v>0.299798660377468</v>
      </c>
      <c r="T936" s="0" t="n">
        <f aca="false">IF(S936&lt;=0,T935,S936)</f>
        <v>0.299798660377468</v>
      </c>
    </row>
    <row r="937" customFormat="false" ht="13.5" hidden="false" customHeight="false" outlineLevel="0" collapsed="false">
      <c r="A937" s="0" t="n">
        <v>9350</v>
      </c>
      <c r="B937" s="4" t="n">
        <f aca="false">A937/3600</f>
        <v>2.59722222222222</v>
      </c>
      <c r="C937" s="5"/>
      <c r="D937" s="0" t="n">
        <v>102</v>
      </c>
      <c r="E937" s="0" t="n">
        <v>27.66349</v>
      </c>
      <c r="F937" s="0" t="n">
        <v>27.59423</v>
      </c>
      <c r="G937" s="0" t="n">
        <v>30</v>
      </c>
      <c r="H937" s="0" t="n">
        <v>63.16529</v>
      </c>
      <c r="I937" s="0" t="n">
        <v>54.79742</v>
      </c>
      <c r="J937" s="0" t="n">
        <f aca="false">I937-M937</f>
        <v>53.793</v>
      </c>
      <c r="K937" s="0" t="n">
        <v>23.6</v>
      </c>
      <c r="L937" s="0" t="n">
        <v>0.2791</v>
      </c>
      <c r="M937" s="0" t="n">
        <v>1.00442</v>
      </c>
      <c r="O937" s="0" t="n">
        <f aca="false">A937-A$7</f>
        <v>9300</v>
      </c>
      <c r="P937" s="0" t="n">
        <f aca="false">(J$2-J937)*10</f>
        <v>9.02286000000004</v>
      </c>
      <c r="Q937" s="0" t="n">
        <f aca="false">LOG(P937/P936)/LOG(O937/O936)</f>
        <v>0.896672493253363</v>
      </c>
      <c r="R937" s="0" t="n">
        <f aca="false">IF(Q937&lt;=0,R936,Q937)</f>
        <v>0.896672493253363</v>
      </c>
      <c r="S937" s="0" t="n">
        <f aca="false">LOG(P937/P927)/LOG(O937/O927)</f>
        <v>0.239172121125973</v>
      </c>
      <c r="T937" s="0" t="n">
        <f aca="false">IF(S937&lt;=0,T936,S937)</f>
        <v>0.239172121125973</v>
      </c>
    </row>
    <row r="938" customFormat="false" ht="13.5" hidden="false" customHeight="false" outlineLevel="0" collapsed="false">
      <c r="A938" s="0" t="n">
        <v>9360</v>
      </c>
      <c r="B938" s="4" t="n">
        <f aca="false">A938/3600</f>
        <v>2.6</v>
      </c>
      <c r="C938" s="5"/>
      <c r="D938" s="0" t="n">
        <v>102</v>
      </c>
      <c r="E938" s="0" t="n">
        <v>27.66039</v>
      </c>
      <c r="F938" s="0" t="n">
        <v>27.59423</v>
      </c>
      <c r="G938" s="0" t="n">
        <v>30</v>
      </c>
      <c r="H938" s="0" t="n">
        <v>63.16543</v>
      </c>
      <c r="I938" s="0" t="n">
        <v>54.79785</v>
      </c>
      <c r="J938" s="0" t="n">
        <f aca="false">I938-M938</f>
        <v>53.79343</v>
      </c>
      <c r="K938" s="0" t="n">
        <v>23.59</v>
      </c>
      <c r="L938" s="0" t="n">
        <v>0.2796</v>
      </c>
      <c r="M938" s="0" t="n">
        <v>1.00442</v>
      </c>
      <c r="O938" s="0" t="n">
        <f aca="false">A938-A$7</f>
        <v>9310</v>
      </c>
      <c r="P938" s="0" t="n">
        <f aca="false">(J$2-J938)*10</f>
        <v>9.01856000000009</v>
      </c>
      <c r="Q938" s="0" t="n">
        <f aca="false">LOG(P938/P937)/LOG(O938/O937)</f>
        <v>-0.443551526499962</v>
      </c>
      <c r="R938" s="0" t="n">
        <f aca="false">IF(Q938&lt;=0,R937,Q938)</f>
        <v>0.896672493253363</v>
      </c>
      <c r="S938" s="0" t="n">
        <f aca="false">LOG(P938/P928)/LOG(O938/O928)</f>
        <v>0.195290469079009</v>
      </c>
      <c r="T938" s="0" t="n">
        <f aca="false">IF(S938&lt;=0,T937,S938)</f>
        <v>0.195290469079009</v>
      </c>
    </row>
    <row r="939" customFormat="false" ht="13.5" hidden="false" customHeight="false" outlineLevel="0" collapsed="false">
      <c r="A939" s="0" t="n">
        <v>9370</v>
      </c>
      <c r="B939" s="4" t="n">
        <f aca="false">A939/3600</f>
        <v>2.60277777777778</v>
      </c>
      <c r="C939" s="5" t="n">
        <f aca="false">(((L939-L936)*1000)/(A939-A936))*0.310559</f>
        <v>0.0175983433333331</v>
      </c>
      <c r="D939" s="0" t="n">
        <v>102</v>
      </c>
      <c r="E939" s="0" t="n">
        <v>27.66349</v>
      </c>
      <c r="F939" s="0" t="n">
        <v>27.59737</v>
      </c>
      <c r="G939" s="0" t="n">
        <v>30</v>
      </c>
      <c r="H939" s="0" t="n">
        <v>63.16545</v>
      </c>
      <c r="I939" s="0" t="n">
        <v>54.79768</v>
      </c>
      <c r="J939" s="0" t="n">
        <f aca="false">I939-M939</f>
        <v>53.79326</v>
      </c>
      <c r="K939" s="0" t="n">
        <v>23.59</v>
      </c>
      <c r="L939" s="0" t="n">
        <v>0.2802</v>
      </c>
      <c r="M939" s="0" t="n">
        <v>1.00442</v>
      </c>
      <c r="O939" s="0" t="n">
        <f aca="false">A939-A$7</f>
        <v>9320</v>
      </c>
      <c r="P939" s="0" t="n">
        <f aca="false">(J$2-J939)*10</f>
        <v>9.02026000000006</v>
      </c>
      <c r="Q939" s="0" t="n">
        <f aca="false">LOG(P939/P938)/LOG(O939/O938)</f>
        <v>0.175571334774305</v>
      </c>
      <c r="R939" s="0" t="n">
        <f aca="false">IF(Q939&lt;=0,R938,Q939)</f>
        <v>0.175571334774305</v>
      </c>
      <c r="S939" s="0" t="n">
        <f aca="false">LOG(P939/P929)/LOG(O939/O929)</f>
        <v>0.1203162086457</v>
      </c>
      <c r="T939" s="0" t="n">
        <f aca="false">IF(S939&lt;=0,T938,S939)</f>
        <v>0.1203162086457</v>
      </c>
    </row>
    <row r="940" customFormat="false" ht="13.5" hidden="false" customHeight="false" outlineLevel="0" collapsed="false">
      <c r="A940" s="0" t="n">
        <v>9380</v>
      </c>
      <c r="B940" s="4" t="n">
        <f aca="false">A940/3600</f>
        <v>2.60555555555556</v>
      </c>
      <c r="C940" s="5"/>
      <c r="D940" s="0" t="n">
        <v>102</v>
      </c>
      <c r="E940" s="0" t="n">
        <v>27.66349</v>
      </c>
      <c r="F940" s="0" t="n">
        <v>27.59423</v>
      </c>
      <c r="G940" s="0" t="n">
        <v>30</v>
      </c>
      <c r="H940" s="0" t="n">
        <v>63.16529</v>
      </c>
      <c r="I940" s="0" t="n">
        <v>54.79742</v>
      </c>
      <c r="J940" s="0" t="n">
        <f aca="false">I940-M940</f>
        <v>53.793</v>
      </c>
      <c r="K940" s="0" t="n">
        <v>23.59</v>
      </c>
      <c r="L940" s="0" t="n">
        <v>0.2808</v>
      </c>
      <c r="M940" s="0" t="n">
        <v>1.00442</v>
      </c>
      <c r="O940" s="0" t="n">
        <f aca="false">A940-A$7</f>
        <v>9330</v>
      </c>
      <c r="P940" s="0" t="n">
        <f aca="false">(J$2-J940)*10</f>
        <v>9.02286000000004</v>
      </c>
      <c r="Q940" s="0" t="n">
        <f aca="false">LOG(P940/P939)/LOG(O940/O939)</f>
        <v>0.268745071185584</v>
      </c>
      <c r="R940" s="0" t="n">
        <f aca="false">IF(Q940&lt;=0,R939,Q940)</f>
        <v>0.268745071185584</v>
      </c>
      <c r="S940" s="0" t="n">
        <f aca="false">LOG(P940/P930)/LOG(O940/O930)</f>
        <v>0.164704279582374</v>
      </c>
      <c r="T940" s="0" t="n">
        <f aca="false">IF(S940&lt;=0,T939,S940)</f>
        <v>0.164704279582374</v>
      </c>
    </row>
    <row r="941" customFormat="false" ht="13.5" hidden="false" customHeight="false" outlineLevel="0" collapsed="false">
      <c r="A941" s="0" t="n">
        <v>9390</v>
      </c>
      <c r="B941" s="4" t="n">
        <f aca="false">A941/3600</f>
        <v>2.60833333333333</v>
      </c>
      <c r="C941" s="5"/>
      <c r="D941" s="0" t="n">
        <v>102</v>
      </c>
      <c r="E941" s="0" t="n">
        <v>27.66039</v>
      </c>
      <c r="F941" s="0" t="n">
        <v>27.59423</v>
      </c>
      <c r="G941" s="0" t="n">
        <v>30</v>
      </c>
      <c r="H941" s="0" t="n">
        <v>63.16527</v>
      </c>
      <c r="I941" s="0" t="n">
        <v>54.79756</v>
      </c>
      <c r="J941" s="0" t="n">
        <f aca="false">I941-M941</f>
        <v>53.79314</v>
      </c>
      <c r="K941" s="0" t="n">
        <v>23.59</v>
      </c>
      <c r="L941" s="0" t="n">
        <v>0.2814</v>
      </c>
      <c r="M941" s="0" t="n">
        <v>1.00442</v>
      </c>
      <c r="O941" s="0" t="n">
        <f aca="false">A941-A$7</f>
        <v>9340</v>
      </c>
      <c r="P941" s="0" t="n">
        <f aca="false">(J$2-J941)*10</f>
        <v>9.02146000000009</v>
      </c>
      <c r="Q941" s="0" t="n">
        <f aca="false">LOG(P941/P940)/LOG(O941/O940)</f>
        <v>-0.144854433704879</v>
      </c>
      <c r="R941" s="0" t="n">
        <f aca="false">IF(Q941&lt;=0,R940,Q941)</f>
        <v>0.268745071185584</v>
      </c>
      <c r="S941" s="0" t="n">
        <f aca="false">LOG(P941/P931)/LOG(O941/O931)</f>
        <v>0.283615626611025</v>
      </c>
      <c r="T941" s="0" t="n">
        <f aca="false">IF(S941&lt;=0,T940,S941)</f>
        <v>0.283615626611025</v>
      </c>
    </row>
    <row r="942" customFormat="false" ht="13.5" hidden="false" customHeight="false" outlineLevel="0" collapsed="false">
      <c r="A942" s="0" t="n">
        <v>9400</v>
      </c>
      <c r="B942" s="4" t="n">
        <f aca="false">A942/3600</f>
        <v>2.61111111111111</v>
      </c>
      <c r="C942" s="5" t="n">
        <f aca="false">(((L942-L939)*1000)/(A942-A939))*0.310559</f>
        <v>0.0186335399999997</v>
      </c>
      <c r="D942" s="0" t="n">
        <v>102</v>
      </c>
      <c r="E942" s="0" t="n">
        <v>27.65729</v>
      </c>
      <c r="F942" s="0" t="n">
        <v>27.59423</v>
      </c>
      <c r="G942" s="0" t="n">
        <v>30</v>
      </c>
      <c r="H942" s="0" t="n">
        <v>63.16525</v>
      </c>
      <c r="I942" s="0" t="n">
        <v>54.79771</v>
      </c>
      <c r="J942" s="0" t="n">
        <f aca="false">I942-M942</f>
        <v>53.79329</v>
      </c>
      <c r="K942" s="0" t="n">
        <v>23.58</v>
      </c>
      <c r="L942" s="0" t="n">
        <v>0.282</v>
      </c>
      <c r="M942" s="0" t="n">
        <v>1.00442</v>
      </c>
      <c r="O942" s="0" t="n">
        <f aca="false">A942-A$7</f>
        <v>9350</v>
      </c>
      <c r="P942" s="0" t="n">
        <f aca="false">(J$2-J942)*10</f>
        <v>9.01996000000004</v>
      </c>
      <c r="Q942" s="0" t="n">
        <f aca="false">LOG(P942/P941)/LOG(O942/O941)</f>
        <v>-0.155392410299777</v>
      </c>
      <c r="R942" s="0" t="n">
        <f aca="false">IF(Q942&lt;=0,R941,Q942)</f>
        <v>0.268745071185584</v>
      </c>
      <c r="S942" s="0" t="n">
        <f aca="false">LOG(P942/P932)/LOG(O942/O932)</f>
        <v>0.256049277999287</v>
      </c>
      <c r="T942" s="0" t="n">
        <f aca="false">IF(S942&lt;=0,T941,S942)</f>
        <v>0.256049277999287</v>
      </c>
    </row>
    <row r="943" customFormat="false" ht="13.5" hidden="false" customHeight="false" outlineLevel="0" collapsed="false">
      <c r="A943" s="0" t="n">
        <v>9410</v>
      </c>
      <c r="B943" s="4" t="n">
        <f aca="false">A943/3600</f>
        <v>2.61388888888889</v>
      </c>
      <c r="C943" s="5"/>
      <c r="D943" s="0" t="n">
        <v>102</v>
      </c>
      <c r="E943" s="0" t="n">
        <v>27.66349</v>
      </c>
      <c r="F943" s="0" t="n">
        <v>27.59737</v>
      </c>
      <c r="G943" s="0" t="n">
        <v>30</v>
      </c>
      <c r="H943" s="0" t="n">
        <v>63.16545</v>
      </c>
      <c r="I943" s="0" t="n">
        <v>54.79739</v>
      </c>
      <c r="J943" s="0" t="n">
        <f aca="false">I943-M943</f>
        <v>53.79297</v>
      </c>
      <c r="K943" s="0" t="n">
        <v>23.59</v>
      </c>
      <c r="L943" s="0" t="n">
        <v>0.2826</v>
      </c>
      <c r="M943" s="0" t="n">
        <v>1.00442</v>
      </c>
      <c r="O943" s="0" t="n">
        <f aca="false">A943-A$7</f>
        <v>9360</v>
      </c>
      <c r="P943" s="0" t="n">
        <f aca="false">(J$2-J943)*10</f>
        <v>9.02316000000006</v>
      </c>
      <c r="Q943" s="0" t="n">
        <f aca="false">LOG(P943/P942)/LOG(O943/O942)</f>
        <v>0.331827283347322</v>
      </c>
      <c r="R943" s="0" t="n">
        <f aca="false">IF(Q943&lt;=0,R942,Q943)</f>
        <v>0.331827283347322</v>
      </c>
      <c r="S943" s="0" t="n">
        <f aca="false">LOG(P943/P933)/LOG(O943/O933)</f>
        <v>0.317296355823109</v>
      </c>
      <c r="T943" s="0" t="n">
        <f aca="false">IF(S943&lt;=0,T942,S943)</f>
        <v>0.317296355823109</v>
      </c>
    </row>
    <row r="944" customFormat="false" ht="13.5" hidden="false" customHeight="false" outlineLevel="0" collapsed="false">
      <c r="A944" s="0" t="n">
        <v>9420</v>
      </c>
      <c r="B944" s="4" t="n">
        <f aca="false">A944/3600</f>
        <v>2.61666666666667</v>
      </c>
      <c r="C944" s="5"/>
      <c r="D944" s="0" t="n">
        <v>102</v>
      </c>
      <c r="E944" s="0" t="n">
        <v>27.66349</v>
      </c>
      <c r="F944" s="0" t="n">
        <v>27.59737</v>
      </c>
      <c r="G944" s="0" t="n">
        <v>30</v>
      </c>
      <c r="H944" s="0" t="n">
        <v>63.16607</v>
      </c>
      <c r="I944" s="0" t="n">
        <v>54.79856</v>
      </c>
      <c r="J944" s="0" t="n">
        <f aca="false">I944-M944</f>
        <v>53.794242</v>
      </c>
      <c r="K944" s="0" t="n">
        <v>23.69</v>
      </c>
      <c r="L944" s="0" t="n">
        <v>0.2832</v>
      </c>
      <c r="M944" s="0" t="n">
        <v>1.004318</v>
      </c>
      <c r="O944" s="0" t="n">
        <f aca="false">A944-A$7</f>
        <v>9370</v>
      </c>
      <c r="P944" s="0" t="n">
        <f aca="false">(J$2-J944)*10</f>
        <v>9.01043999999999</v>
      </c>
      <c r="Q944" s="0" t="n">
        <f aca="false">LOG(P944/P943)/LOG(O944/O943)</f>
        <v>-1.32112066849895</v>
      </c>
      <c r="R944" s="0" t="n">
        <f aca="false">IF(Q944&lt;=0,R943,Q944)</f>
        <v>0.331827283347322</v>
      </c>
      <c r="S944" s="0" t="n">
        <f aca="false">LOG(P944/P934)/LOG(O944/O934)</f>
        <v>0.158182196580163</v>
      </c>
      <c r="T944" s="0" t="n">
        <f aca="false">IF(S944&lt;=0,T943,S944)</f>
        <v>0.158182196580163</v>
      </c>
    </row>
    <row r="945" customFormat="false" ht="13.5" hidden="false" customHeight="false" outlineLevel="0" collapsed="false">
      <c r="A945" s="0" t="n">
        <v>9430</v>
      </c>
      <c r="B945" s="4" t="n">
        <f aca="false">A945/3600</f>
        <v>2.61944444444444</v>
      </c>
      <c r="C945" s="5" t="n">
        <f aca="false">(((L945-L942)*1000)/(A945-A942))*0.310559</f>
        <v>0.0186335400000002</v>
      </c>
      <c r="D945" s="0" t="n">
        <v>102</v>
      </c>
      <c r="E945" s="0" t="n">
        <v>27.66349</v>
      </c>
      <c r="F945" s="0" t="n">
        <v>27.59423</v>
      </c>
      <c r="G945" s="0" t="n">
        <v>30</v>
      </c>
      <c r="H945" s="0" t="n">
        <v>63.16623</v>
      </c>
      <c r="I945" s="0" t="n">
        <v>54.79888</v>
      </c>
      <c r="J945" s="0" t="n">
        <f aca="false">I945-M945</f>
        <v>53.794562</v>
      </c>
      <c r="K945" s="0" t="n">
        <v>23.57</v>
      </c>
      <c r="L945" s="0" t="n">
        <v>0.2838</v>
      </c>
      <c r="M945" s="0" t="n">
        <v>1.004318</v>
      </c>
      <c r="O945" s="0" t="n">
        <f aca="false">A945-A$7</f>
        <v>9380</v>
      </c>
      <c r="P945" s="0" t="n">
        <f aca="false">(J$2-J945)*10</f>
        <v>9.00724000000004</v>
      </c>
      <c r="Q945" s="0" t="n">
        <f aca="false">LOG(P945/P944)/LOG(O945/O944)</f>
        <v>-0.333006219119439</v>
      </c>
      <c r="R945" s="0" t="n">
        <f aca="false">IF(Q945&lt;=0,R944,Q945)</f>
        <v>0.331827283347322</v>
      </c>
      <c r="S945" s="0" t="n">
        <f aca="false">LOG(P945/P935)/LOG(O945/O935)</f>
        <v>-0.0861407354974747</v>
      </c>
      <c r="T945" s="0" t="n">
        <f aca="false">IF(S945&lt;=0,T944,S945)</f>
        <v>0.158182196580163</v>
      </c>
    </row>
    <row r="946" customFormat="false" ht="13.5" hidden="false" customHeight="false" outlineLevel="0" collapsed="false">
      <c r="A946" s="0" t="n">
        <v>9440</v>
      </c>
      <c r="B946" s="4" t="n">
        <f aca="false">A946/3600</f>
        <v>2.62222222222222</v>
      </c>
      <c r="C946" s="5"/>
      <c r="D946" s="0" t="n">
        <v>102</v>
      </c>
      <c r="E946" s="0" t="n">
        <v>27.66039</v>
      </c>
      <c r="F946" s="0" t="n">
        <v>27.59737</v>
      </c>
      <c r="G946" s="0" t="n">
        <v>30</v>
      </c>
      <c r="H946" s="0" t="n">
        <v>63.16621</v>
      </c>
      <c r="I946" s="0" t="n">
        <v>54.7987</v>
      </c>
      <c r="J946" s="0" t="n">
        <f aca="false">I946-M946</f>
        <v>53.794382</v>
      </c>
      <c r="K946" s="0" t="n">
        <v>23.59</v>
      </c>
      <c r="L946" s="0" t="n">
        <v>0.2844</v>
      </c>
      <c r="M946" s="0" t="n">
        <v>1.004318</v>
      </c>
      <c r="O946" s="0" t="n">
        <f aca="false">A946-A$7</f>
        <v>9390</v>
      </c>
      <c r="P946" s="0" t="n">
        <f aca="false">(J$2-J946)*10</f>
        <v>9.00904000000004</v>
      </c>
      <c r="Q946" s="0" t="n">
        <f aca="false">LOG(P946/P945)/LOG(O946/O945)</f>
        <v>0.187530372062885</v>
      </c>
      <c r="R946" s="0" t="n">
        <f aca="false">IF(Q946&lt;=0,R945,Q946)</f>
        <v>0.187530372062885</v>
      </c>
      <c r="S946" s="0" t="n">
        <f aca="false">LOG(P946/P936)/LOG(O946/O936)</f>
        <v>-0.053065320771419</v>
      </c>
      <c r="T946" s="0" t="n">
        <f aca="false">IF(S946&lt;=0,T945,S946)</f>
        <v>0.158182196580163</v>
      </c>
    </row>
    <row r="947" customFormat="false" ht="13.5" hidden="false" customHeight="false" outlineLevel="0" collapsed="false">
      <c r="A947" s="0" t="n">
        <v>9450</v>
      </c>
      <c r="B947" s="4" t="n">
        <f aca="false">A947/3600</f>
        <v>2.625</v>
      </c>
      <c r="C947" s="5"/>
      <c r="D947" s="0" t="n">
        <v>102</v>
      </c>
      <c r="E947" s="0" t="n">
        <v>27.66039</v>
      </c>
      <c r="F947" s="0" t="n">
        <v>27.59737</v>
      </c>
      <c r="G947" s="0" t="n">
        <v>30</v>
      </c>
      <c r="H947" s="0" t="n">
        <v>63.16762</v>
      </c>
      <c r="I947" s="0" t="n">
        <v>54.8025</v>
      </c>
      <c r="J947" s="0" t="n">
        <f aca="false">I947-M947</f>
        <v>53.798182</v>
      </c>
      <c r="K947" s="0" t="n">
        <v>23.62</v>
      </c>
      <c r="L947" s="0" t="n">
        <v>0.285</v>
      </c>
      <c r="M947" s="0" t="n">
        <v>1.004318</v>
      </c>
      <c r="O947" s="0" t="n">
        <f aca="false">A947-A$7</f>
        <v>9400</v>
      </c>
      <c r="P947" s="0" t="n">
        <f aca="false">(J$2-J947)*10</f>
        <v>8.97103999999999</v>
      </c>
      <c r="Q947" s="0" t="n">
        <f aca="false">LOG(P947/P946)/LOG(O947/O946)</f>
        <v>-3.97117807979398</v>
      </c>
      <c r="R947" s="0" t="n">
        <f aca="false">IF(Q947&lt;=0,R946,Q947)</f>
        <v>0.187530372062885</v>
      </c>
      <c r="S947" s="0" t="n">
        <f aca="false">LOG(P947/P937)/LOG(O947/O937)</f>
        <v>-0.538531080963748</v>
      </c>
      <c r="T947" s="0" t="n">
        <f aca="false">IF(S947&lt;=0,T946,S947)</f>
        <v>0.158182196580163</v>
      </c>
    </row>
    <row r="948" customFormat="false" ht="13.5" hidden="false" customHeight="false" outlineLevel="0" collapsed="false">
      <c r="A948" s="0" t="n">
        <v>9460</v>
      </c>
      <c r="B948" s="4" t="n">
        <f aca="false">A948/3600</f>
        <v>2.62777777777778</v>
      </c>
      <c r="C948" s="5" t="n">
        <f aca="false">(((L948-L945)*1000)/(A948-A945))*0.310559</f>
        <v>0.0186335400000002</v>
      </c>
      <c r="D948" s="0" t="n">
        <v>102</v>
      </c>
      <c r="E948" s="0" t="n">
        <v>27.65729</v>
      </c>
      <c r="F948" s="0" t="n">
        <v>27.59737</v>
      </c>
      <c r="G948" s="0" t="n">
        <v>30</v>
      </c>
      <c r="H948" s="0" t="n">
        <v>63.16697</v>
      </c>
      <c r="I948" s="0" t="n">
        <v>54.80104</v>
      </c>
      <c r="J948" s="0" t="n">
        <f aca="false">I948-M948</f>
        <v>53.796722</v>
      </c>
      <c r="K948" s="0" t="n">
        <v>23.62</v>
      </c>
      <c r="L948" s="0" t="n">
        <v>0.2856</v>
      </c>
      <c r="M948" s="0" t="n">
        <v>1.004318</v>
      </c>
      <c r="O948" s="0" t="n">
        <f aca="false">A948-A$7</f>
        <v>9410</v>
      </c>
      <c r="P948" s="0" t="n">
        <f aca="false">(J$2-J948)*10</f>
        <v>8.98564</v>
      </c>
      <c r="Q948" s="0" t="n">
        <f aca="false">LOG(P948/P947)/LOG(O948/O947)</f>
        <v>1.52938090250572</v>
      </c>
      <c r="R948" s="0" t="n">
        <f aca="false">IF(Q948&lt;=0,R947,Q948)</f>
        <v>1.52938090250572</v>
      </c>
      <c r="S948" s="0" t="n">
        <f aca="false">LOG(P948/P938)/LOG(O948/O938)</f>
        <v>-0.342285258387822</v>
      </c>
      <c r="T948" s="0" t="n">
        <f aca="false">IF(S948&lt;=0,T947,S948)</f>
        <v>0.158182196580163</v>
      </c>
    </row>
    <row r="949" customFormat="false" ht="13.5" hidden="false" customHeight="false" outlineLevel="0" collapsed="false">
      <c r="A949" s="0" t="n">
        <v>9470</v>
      </c>
      <c r="B949" s="4" t="n">
        <f aca="false">A949/3600</f>
        <v>2.63055555555556</v>
      </c>
      <c r="C949" s="5"/>
      <c r="D949" s="0" t="n">
        <v>102</v>
      </c>
      <c r="E949" s="0" t="n">
        <v>27.66039</v>
      </c>
      <c r="F949" s="0" t="n">
        <v>27.59737</v>
      </c>
      <c r="G949" s="0" t="n">
        <v>30</v>
      </c>
      <c r="H949" s="0" t="n">
        <v>63.16699</v>
      </c>
      <c r="I949" s="0" t="n">
        <v>54.80031</v>
      </c>
      <c r="J949" s="0" t="n">
        <f aca="false">I949-M949</f>
        <v>53.795992</v>
      </c>
      <c r="K949" s="0" t="n">
        <v>23.58</v>
      </c>
      <c r="L949" s="0" t="n">
        <v>0.2862</v>
      </c>
      <c r="M949" s="0" t="n">
        <v>1.004318</v>
      </c>
      <c r="O949" s="0" t="n">
        <f aca="false">A949-A$7</f>
        <v>9420</v>
      </c>
      <c r="P949" s="0" t="n">
        <f aca="false">(J$2-J949)*10</f>
        <v>8.99293999999998</v>
      </c>
      <c r="Q949" s="0" t="n">
        <f aca="false">LOG(P949/P948)/LOG(O949/O948)</f>
        <v>0.764570920679108</v>
      </c>
      <c r="R949" s="0" t="n">
        <f aca="false">IF(Q949&lt;=0,R948,Q949)</f>
        <v>0.764570920679108</v>
      </c>
      <c r="S949" s="0" t="n">
        <f aca="false">LOG(P949/P939)/LOG(O949/O939)</f>
        <v>-0.284220645439637</v>
      </c>
      <c r="T949" s="0" t="n">
        <f aca="false">IF(S949&lt;=0,T948,S949)</f>
        <v>0.158182196580163</v>
      </c>
    </row>
    <row r="950" customFormat="false" ht="13.5" hidden="false" customHeight="false" outlineLevel="0" collapsed="false">
      <c r="A950" s="0" t="n">
        <v>9480</v>
      </c>
      <c r="B950" s="4" t="n">
        <f aca="false">A950/3600</f>
        <v>2.63333333333333</v>
      </c>
      <c r="C950" s="5"/>
      <c r="D950" s="0" t="n">
        <v>102</v>
      </c>
      <c r="E950" s="0" t="n">
        <v>27.66349</v>
      </c>
      <c r="F950" s="0" t="n">
        <v>27.59737</v>
      </c>
      <c r="G950" s="0" t="n">
        <v>30</v>
      </c>
      <c r="H950" s="0" t="n">
        <v>63.16732</v>
      </c>
      <c r="I950" s="0" t="n">
        <v>54.80119</v>
      </c>
      <c r="J950" s="0" t="n">
        <f aca="false">I950-M950</f>
        <v>53.796872</v>
      </c>
      <c r="K950" s="0" t="n">
        <v>23.62</v>
      </c>
      <c r="L950" s="0" t="n">
        <v>0.2868</v>
      </c>
      <c r="M950" s="0" t="n">
        <v>1.004318</v>
      </c>
      <c r="O950" s="0" t="n">
        <f aca="false">A950-A$7</f>
        <v>9430</v>
      </c>
      <c r="P950" s="0" t="n">
        <f aca="false">(J$2-J950)*10</f>
        <v>8.98414000000003</v>
      </c>
      <c r="Q950" s="0" t="n">
        <f aca="false">LOG(P950/P949)/LOG(O950/O949)</f>
        <v>-0.922730486191963</v>
      </c>
      <c r="R950" s="0" t="n">
        <f aca="false">IF(Q950&lt;=0,R949,Q950)</f>
        <v>0.764570920679108</v>
      </c>
      <c r="S950" s="0" t="n">
        <f aca="false">LOG(P950/P940)/LOG(O950/O940)</f>
        <v>-0.403388370956932</v>
      </c>
      <c r="T950" s="0" t="n">
        <f aca="false">IF(S950&lt;=0,T949,S950)</f>
        <v>0.158182196580163</v>
      </c>
    </row>
    <row r="951" customFormat="false" ht="13.5" hidden="false" customHeight="false" outlineLevel="0" collapsed="false">
      <c r="A951" s="0" t="n">
        <v>9490</v>
      </c>
      <c r="B951" s="4" t="n">
        <f aca="false">A951/3600</f>
        <v>2.63611111111111</v>
      </c>
      <c r="C951" s="5" t="n">
        <f aca="false">(((L951-L948)*1000)/(A951-A948))*0.310559</f>
        <v>0.0186335399999997</v>
      </c>
      <c r="D951" s="0" t="n">
        <v>102</v>
      </c>
      <c r="E951" s="0" t="n">
        <v>27.66349</v>
      </c>
      <c r="F951" s="0" t="n">
        <v>27.5911</v>
      </c>
      <c r="G951" s="0" t="n">
        <v>30</v>
      </c>
      <c r="H951" s="0" t="n">
        <v>63.16654</v>
      </c>
      <c r="I951" s="0" t="n">
        <v>54.79949</v>
      </c>
      <c r="J951" s="0" t="n">
        <f aca="false">I951-M951</f>
        <v>53.795172</v>
      </c>
      <c r="K951" s="0" t="n">
        <v>23.59</v>
      </c>
      <c r="L951" s="0" t="n">
        <v>0.2874</v>
      </c>
      <c r="M951" s="0" t="n">
        <v>1.004318</v>
      </c>
      <c r="O951" s="0" t="n">
        <f aca="false">A951-A$7</f>
        <v>9440</v>
      </c>
      <c r="P951" s="0" t="n">
        <f aca="false">(J$2-J951)*10</f>
        <v>9.00114000000002</v>
      </c>
      <c r="Q951" s="0" t="n">
        <f aca="false">LOG(P951/P950)/LOG(O951/O950)</f>
        <v>1.78362563999579</v>
      </c>
      <c r="R951" s="0" t="n">
        <f aca="false">IF(Q951&lt;=0,R950,Q951)</f>
        <v>1.78362563999579</v>
      </c>
      <c r="S951" s="0" t="n">
        <f aca="false">LOG(P951/P941)/LOG(O951/O941)</f>
        <v>-0.211737571160131</v>
      </c>
      <c r="T951" s="0" t="n">
        <f aca="false">IF(S951&lt;=0,T950,S951)</f>
        <v>0.158182196580163</v>
      </c>
    </row>
    <row r="952" customFormat="false" ht="13.5" hidden="false" customHeight="false" outlineLevel="0" collapsed="false">
      <c r="A952" s="0" t="n">
        <v>9500</v>
      </c>
      <c r="B952" s="4" t="n">
        <f aca="false">A952/3600</f>
        <v>2.63888888888889</v>
      </c>
      <c r="C952" s="5"/>
      <c r="D952" s="0" t="n">
        <v>102</v>
      </c>
      <c r="E952" s="0" t="n">
        <v>27.66039</v>
      </c>
      <c r="F952" s="0" t="n">
        <v>27.59423</v>
      </c>
      <c r="G952" s="0" t="n">
        <v>30</v>
      </c>
      <c r="H952" s="0" t="n">
        <v>63.16684</v>
      </c>
      <c r="I952" s="0" t="n">
        <v>54.79961</v>
      </c>
      <c r="J952" s="0" t="n">
        <f aca="false">I952-M952</f>
        <v>53.795292</v>
      </c>
      <c r="K952" s="0" t="n">
        <v>23.59</v>
      </c>
      <c r="L952" s="0" t="n">
        <v>0.288</v>
      </c>
      <c r="M952" s="0" t="n">
        <v>1.004318</v>
      </c>
      <c r="O952" s="0" t="n">
        <f aca="false">A952-A$7</f>
        <v>9450</v>
      </c>
      <c r="P952" s="0" t="n">
        <f aca="false">(J$2-J952)*10</f>
        <v>8.99994</v>
      </c>
      <c r="Q952" s="0" t="n">
        <f aca="false">LOG(P952/P951)/LOG(O952/O951)</f>
        <v>-0.125925766212611</v>
      </c>
      <c r="R952" s="0" t="n">
        <f aca="false">IF(Q952&lt;=0,R951,Q952)</f>
        <v>1.78362563999579</v>
      </c>
      <c r="S952" s="0" t="n">
        <f aca="false">LOG(P952/P942)/LOG(O952/O942)</f>
        <v>-0.208864979928807</v>
      </c>
      <c r="T952" s="0" t="n">
        <f aca="false">IF(S952&lt;=0,T951,S952)</f>
        <v>0.158182196580163</v>
      </c>
    </row>
    <row r="953" customFormat="false" ht="13.5" hidden="false" customHeight="false" outlineLevel="0" collapsed="false">
      <c r="A953" s="0" t="n">
        <v>9510</v>
      </c>
      <c r="B953" s="4" t="n">
        <f aca="false">A953/3600</f>
        <v>2.64166666666667</v>
      </c>
      <c r="C953" s="5"/>
      <c r="D953" s="0" t="n">
        <v>102</v>
      </c>
      <c r="E953" s="0" t="n">
        <v>27.66349</v>
      </c>
      <c r="F953" s="0" t="n">
        <v>27.59423</v>
      </c>
      <c r="G953" s="0" t="n">
        <v>30</v>
      </c>
      <c r="H953" s="0" t="n">
        <v>63.16654</v>
      </c>
      <c r="I953" s="0" t="n">
        <v>54.79888</v>
      </c>
      <c r="J953" s="0" t="n">
        <f aca="false">I953-M953</f>
        <v>53.794562</v>
      </c>
      <c r="K953" s="0" t="n">
        <v>23.61</v>
      </c>
      <c r="L953" s="0" t="n">
        <v>0.2886</v>
      </c>
      <c r="M953" s="0" t="n">
        <v>1.004318</v>
      </c>
      <c r="O953" s="0" t="n">
        <f aca="false">A953-A$7</f>
        <v>9460</v>
      </c>
      <c r="P953" s="0" t="n">
        <f aca="false">(J$2-J953)*10</f>
        <v>9.00724000000004</v>
      </c>
      <c r="Q953" s="0" t="n">
        <f aca="false">LOG(P953/P952)/LOG(O953/O952)</f>
        <v>0.766599737965863</v>
      </c>
      <c r="R953" s="0" t="n">
        <f aca="false">IF(Q953&lt;=0,R952,Q953)</f>
        <v>0.766599737965863</v>
      </c>
      <c r="S953" s="0" t="n">
        <f aca="false">LOG(P953/P943)/LOG(O953/O943)</f>
        <v>-0.166170278054604</v>
      </c>
      <c r="T953" s="0" t="n">
        <f aca="false">IF(S953&lt;=0,T952,S953)</f>
        <v>0.158182196580163</v>
      </c>
    </row>
    <row r="954" customFormat="false" ht="13.5" hidden="false" customHeight="false" outlineLevel="0" collapsed="false">
      <c r="A954" s="0" t="n">
        <v>9520</v>
      </c>
      <c r="B954" s="4" t="n">
        <f aca="false">A954/3600</f>
        <v>2.64444444444444</v>
      </c>
      <c r="C954" s="5" t="n">
        <f aca="false">(((L954-L951)*1000)/(A954-A951))*0.310559</f>
        <v>0.0186335400000002</v>
      </c>
      <c r="D954" s="0" t="n">
        <v>102</v>
      </c>
      <c r="E954" s="0" t="n">
        <v>27.66349</v>
      </c>
      <c r="F954" s="0" t="n">
        <v>27.59423</v>
      </c>
      <c r="G954" s="0" t="n">
        <v>30</v>
      </c>
      <c r="H954" s="0" t="n">
        <v>63.16639</v>
      </c>
      <c r="I954" s="0" t="n">
        <v>54.79829</v>
      </c>
      <c r="J954" s="0" t="n">
        <f aca="false">I954-M954</f>
        <v>53.793972</v>
      </c>
      <c r="K954" s="0" t="n">
        <v>23.63</v>
      </c>
      <c r="L954" s="0" t="n">
        <v>0.2892</v>
      </c>
      <c r="M954" s="0" t="n">
        <v>1.004318</v>
      </c>
      <c r="O954" s="0" t="n">
        <f aca="false">A954-A$7</f>
        <v>9470</v>
      </c>
      <c r="P954" s="0" t="n">
        <f aca="false">(J$2-J954)*10</f>
        <v>9.01313999999999</v>
      </c>
      <c r="Q954" s="0" t="n">
        <f aca="false">LOG(P954/P953)/LOG(O954/O953)</f>
        <v>0.619781567318665</v>
      </c>
      <c r="R954" s="0" t="n">
        <f aca="false">IF(Q954&lt;=0,R953,Q954)</f>
        <v>0.619781567318665</v>
      </c>
      <c r="S954" s="0" t="n">
        <f aca="false">LOG(P954/P944)/LOG(O954/O944)</f>
        <v>0.0282227629971452</v>
      </c>
      <c r="T954" s="0" t="n">
        <f aca="false">IF(S954&lt;=0,T953,S954)</f>
        <v>0.0282227629971452</v>
      </c>
    </row>
    <row r="955" customFormat="false" ht="13.5" hidden="false" customHeight="false" outlineLevel="0" collapsed="false">
      <c r="A955" s="0" t="n">
        <v>9530</v>
      </c>
      <c r="B955" s="4" t="n">
        <f aca="false">A955/3600</f>
        <v>2.64722222222222</v>
      </c>
      <c r="C955" s="5"/>
      <c r="D955" s="0" t="n">
        <v>102</v>
      </c>
      <c r="E955" s="0" t="n">
        <v>27.66349</v>
      </c>
      <c r="F955" s="0" t="n">
        <v>27.59423</v>
      </c>
      <c r="G955" s="0" t="n">
        <v>30</v>
      </c>
      <c r="H955" s="0" t="n">
        <v>63.16623</v>
      </c>
      <c r="I955" s="0" t="n">
        <v>54.79785</v>
      </c>
      <c r="J955" s="0" t="n">
        <f aca="false">I955-M955</f>
        <v>53.793532</v>
      </c>
      <c r="K955" s="0" t="n">
        <v>23.62</v>
      </c>
      <c r="L955" s="0" t="n">
        <v>0.2898</v>
      </c>
      <c r="M955" s="0" t="n">
        <v>1.004318</v>
      </c>
      <c r="O955" s="0" t="n">
        <f aca="false">A955-A$7</f>
        <v>9480</v>
      </c>
      <c r="P955" s="0" t="n">
        <f aca="false">(J$2-J955)*10</f>
        <v>9.01754000000004</v>
      </c>
      <c r="Q955" s="0" t="n">
        <f aca="false">LOG(P955/P954)/LOG(O955/O954)</f>
        <v>0.462433995369665</v>
      </c>
      <c r="R955" s="0" t="n">
        <f aca="false">IF(Q955&lt;=0,R954,Q955)</f>
        <v>0.462433995369665</v>
      </c>
      <c r="S955" s="0" t="n">
        <f aca="false">LOG(P955/P945)/LOG(O955/O945)</f>
        <v>0.107771745729594</v>
      </c>
      <c r="T955" s="0" t="n">
        <f aca="false">IF(S955&lt;=0,T954,S955)</f>
        <v>0.107771745729594</v>
      </c>
    </row>
    <row r="956" customFormat="false" ht="13.5" hidden="false" customHeight="false" outlineLevel="0" collapsed="false">
      <c r="A956" s="0" t="n">
        <v>9540</v>
      </c>
      <c r="B956" s="4" t="n">
        <f aca="false">A956/3600</f>
        <v>2.65</v>
      </c>
      <c r="C956" s="5"/>
      <c r="D956" s="0" t="n">
        <v>102</v>
      </c>
      <c r="E956" s="0" t="n">
        <v>27.66349</v>
      </c>
      <c r="F956" s="0" t="n">
        <v>27.59737</v>
      </c>
      <c r="G956" s="0" t="n">
        <v>30</v>
      </c>
      <c r="H956" s="0" t="n">
        <v>63.1667</v>
      </c>
      <c r="I956" s="0" t="n">
        <v>54.799</v>
      </c>
      <c r="J956" s="0" t="n">
        <f aca="false">I956-M956</f>
        <v>53.794682</v>
      </c>
      <c r="K956" s="0" t="n">
        <v>23.58</v>
      </c>
      <c r="L956" s="0" t="n">
        <v>0.2904</v>
      </c>
      <c r="M956" s="0" t="n">
        <v>1.004318</v>
      </c>
      <c r="O956" s="0" t="n">
        <f aca="false">A956-A$7</f>
        <v>9490</v>
      </c>
      <c r="P956" s="0" t="n">
        <f aca="false">(J$2-J956)*10</f>
        <v>9.00604000000001</v>
      </c>
      <c r="Q956" s="0" t="n">
        <f aca="false">LOG(P956/P955)/LOG(O956/O955)</f>
        <v>-1.21038666789653</v>
      </c>
      <c r="R956" s="0" t="n">
        <f aca="false">IF(Q956&lt;=0,R955,Q956)</f>
        <v>0.462433995369665</v>
      </c>
      <c r="S956" s="0" t="n">
        <f aca="false">LOG(P956/P946)/LOG(O956/O946)</f>
        <v>-0.0314400329385843</v>
      </c>
      <c r="T956" s="0" t="n">
        <f aca="false">IF(S956&lt;=0,T955,S956)</f>
        <v>0.107771745729594</v>
      </c>
    </row>
    <row r="957" customFormat="false" ht="13.5" hidden="false" customHeight="false" outlineLevel="0" collapsed="false">
      <c r="A957" s="0" t="n">
        <v>9550</v>
      </c>
      <c r="B957" s="4" t="n">
        <f aca="false">A957/3600</f>
        <v>2.65277777777778</v>
      </c>
      <c r="C957" s="5" t="n">
        <f aca="false">(((L957-L954)*1000)/(A957-A954))*0.310559</f>
        <v>0.0186335399999997</v>
      </c>
      <c r="D957" s="0" t="n">
        <v>102</v>
      </c>
      <c r="E957" s="0" t="n">
        <v>27.66039</v>
      </c>
      <c r="F957" s="0" t="n">
        <v>27.59423</v>
      </c>
      <c r="G957" s="0" t="n">
        <v>30</v>
      </c>
      <c r="H957" s="0" t="n">
        <v>63.16652</v>
      </c>
      <c r="I957" s="0" t="n">
        <v>54.79844</v>
      </c>
      <c r="J957" s="0" t="n">
        <f aca="false">I957-M957</f>
        <v>53.794224</v>
      </c>
      <c r="K957" s="0" t="n">
        <v>23.61</v>
      </c>
      <c r="L957" s="0" t="n">
        <v>0.291</v>
      </c>
      <c r="M957" s="0" t="n">
        <v>1.004216</v>
      </c>
      <c r="O957" s="0" t="n">
        <f aca="false">A957-A$7</f>
        <v>9500</v>
      </c>
      <c r="P957" s="0" t="n">
        <f aca="false">(J$2-J957)*10</f>
        <v>9.01062000000003</v>
      </c>
      <c r="Q957" s="0" t="n">
        <f aca="false">LOG(P957/P956)/LOG(O957/O956)</f>
        <v>0.48274316013366</v>
      </c>
      <c r="R957" s="0" t="n">
        <f aca="false">IF(Q957&lt;=0,R956,Q957)</f>
        <v>0.48274316013366</v>
      </c>
      <c r="S957" s="0" t="n">
        <f aca="false">LOG(P957/P947)/LOG(O957/O947)</f>
        <v>0.416010661672227</v>
      </c>
      <c r="T957" s="0" t="n">
        <f aca="false">IF(S957&lt;=0,T956,S957)</f>
        <v>0.416010661672227</v>
      </c>
    </row>
    <row r="958" customFormat="false" ht="13.5" hidden="false" customHeight="false" outlineLevel="0" collapsed="false">
      <c r="A958" s="0" t="n">
        <v>9560</v>
      </c>
      <c r="B958" s="4" t="n">
        <f aca="false">A958/3600</f>
        <v>2.65555555555556</v>
      </c>
      <c r="C958" s="5"/>
      <c r="D958" s="0" t="n">
        <v>102</v>
      </c>
      <c r="E958" s="0" t="n">
        <v>27.66349</v>
      </c>
      <c r="F958" s="0" t="n">
        <v>27.59423</v>
      </c>
      <c r="G958" s="0" t="n">
        <v>30</v>
      </c>
      <c r="H958" s="0" t="n">
        <v>63.16701</v>
      </c>
      <c r="I958" s="0" t="n">
        <v>54.7999</v>
      </c>
      <c r="J958" s="0" t="n">
        <f aca="false">I958-M958</f>
        <v>53.795684</v>
      </c>
      <c r="K958" s="0" t="n">
        <v>23.61</v>
      </c>
      <c r="L958" s="0" t="n">
        <v>0.2916</v>
      </c>
      <c r="M958" s="0" t="n">
        <v>1.004216</v>
      </c>
      <c r="O958" s="0" t="n">
        <f aca="false">A958-A$7</f>
        <v>9510</v>
      </c>
      <c r="P958" s="0" t="n">
        <f aca="false">(J$2-J958)*10</f>
        <v>8.99602000000002</v>
      </c>
      <c r="Q958" s="0" t="n">
        <f aca="false">LOG(P958/P957)/LOG(O958/O957)</f>
        <v>-1.54135382959183</v>
      </c>
      <c r="R958" s="0" t="n">
        <f aca="false">IF(Q958&lt;=0,R957,Q958)</f>
        <v>0.48274316013366</v>
      </c>
      <c r="S958" s="0" t="n">
        <f aca="false">LOG(P958/P948)/LOG(O958/O948)</f>
        <v>0.10921560804043</v>
      </c>
      <c r="T958" s="0" t="n">
        <f aca="false">IF(S958&lt;=0,T957,S958)</f>
        <v>0.10921560804043</v>
      </c>
    </row>
    <row r="959" customFormat="false" ht="13.5" hidden="false" customHeight="false" outlineLevel="0" collapsed="false">
      <c r="A959" s="0" t="n">
        <v>9570</v>
      </c>
      <c r="B959" s="4" t="n">
        <f aca="false">A959/3600</f>
        <v>2.65833333333333</v>
      </c>
      <c r="C959" s="5"/>
      <c r="D959" s="0" t="n">
        <v>102</v>
      </c>
      <c r="E959" s="0" t="n">
        <v>27.66039</v>
      </c>
      <c r="F959" s="0" t="n">
        <v>27.59423</v>
      </c>
      <c r="G959" s="0" t="n">
        <v>30</v>
      </c>
      <c r="H959" s="0" t="n">
        <v>63.16684</v>
      </c>
      <c r="I959" s="0" t="n">
        <v>54.79902</v>
      </c>
      <c r="J959" s="0" t="n">
        <f aca="false">I959-M959</f>
        <v>53.794804</v>
      </c>
      <c r="K959" s="0" t="n">
        <v>23.6</v>
      </c>
      <c r="L959" s="0" t="n">
        <v>0.2922</v>
      </c>
      <c r="M959" s="0" t="n">
        <v>1.004216</v>
      </c>
      <c r="O959" s="0" t="n">
        <f aca="false">A959-A$7</f>
        <v>9520</v>
      </c>
      <c r="P959" s="0" t="n">
        <f aca="false">(J$2-J959)*10</f>
        <v>9.00482000000004</v>
      </c>
      <c r="Q959" s="0" t="n">
        <f aca="false">LOG(P959/P958)/LOG(O959/O958)</f>
        <v>0.930312129472415</v>
      </c>
      <c r="R959" s="0" t="n">
        <f aca="false">IF(Q959&lt;=0,R958,Q959)</f>
        <v>0.930312129472415</v>
      </c>
      <c r="S959" s="0" t="n">
        <f aca="false">LOG(P959/P949)/LOG(O959/O949)</f>
        <v>0.125018414431245</v>
      </c>
      <c r="T959" s="0" t="n">
        <f aca="false">IF(S959&lt;=0,T958,S959)</f>
        <v>0.125018414431245</v>
      </c>
    </row>
    <row r="960" customFormat="false" ht="13.5" hidden="false" customHeight="false" outlineLevel="0" collapsed="false">
      <c r="A960" s="0" t="n">
        <v>9580</v>
      </c>
      <c r="B960" s="4" t="n">
        <f aca="false">A960/3600</f>
        <v>2.66111111111111</v>
      </c>
      <c r="C960" s="5" t="n">
        <f aca="false">(((L960-L957)*1000)/(A960-A957))*0.310559</f>
        <v>0.0186335400000002</v>
      </c>
      <c r="D960" s="0" t="n">
        <v>102</v>
      </c>
      <c r="E960" s="0" t="n">
        <v>27.66039</v>
      </c>
      <c r="F960" s="0" t="n">
        <v>27.59737</v>
      </c>
      <c r="G960" s="0" t="n">
        <v>30</v>
      </c>
      <c r="H960" s="0" t="n">
        <v>63.16684</v>
      </c>
      <c r="I960" s="0" t="n">
        <v>54.79929</v>
      </c>
      <c r="J960" s="0" t="n">
        <f aca="false">I960-M960</f>
        <v>53.795074</v>
      </c>
      <c r="K960" s="0" t="n">
        <v>23.58</v>
      </c>
      <c r="L960" s="0" t="n">
        <v>0.2928</v>
      </c>
      <c r="M960" s="0" t="n">
        <v>1.004216</v>
      </c>
      <c r="O960" s="0" t="n">
        <f aca="false">A960-A$7</f>
        <v>9530</v>
      </c>
      <c r="P960" s="0" t="n">
        <f aca="false">(J$2-J960)*10</f>
        <v>9.00212000000003</v>
      </c>
      <c r="Q960" s="0" t="n">
        <f aca="false">LOG(P960/P959)/LOG(O960/O959)</f>
        <v>-0.285639845865716</v>
      </c>
      <c r="R960" s="0" t="n">
        <f aca="false">IF(Q960&lt;=0,R959,Q960)</f>
        <v>0.930312129472415</v>
      </c>
      <c r="S960" s="0" t="n">
        <f aca="false">LOG(P960/P950)/LOG(O960/O950)</f>
        <v>0.189532316606927</v>
      </c>
      <c r="T960" s="0" t="n">
        <f aca="false">IF(S960&lt;=0,T959,S960)</f>
        <v>0.189532316606927</v>
      </c>
    </row>
    <row r="961" customFormat="false" ht="13.5" hidden="false" customHeight="false" outlineLevel="0" collapsed="false">
      <c r="A961" s="0" t="n">
        <v>9590</v>
      </c>
      <c r="B961" s="4" t="n">
        <f aca="false">A961/3600</f>
        <v>2.66388888888889</v>
      </c>
      <c r="C961" s="5"/>
      <c r="D961" s="0" t="n">
        <v>102</v>
      </c>
      <c r="E961" s="0" t="n">
        <v>27.66039</v>
      </c>
      <c r="F961" s="0" t="n">
        <v>27.59737</v>
      </c>
      <c r="G961" s="0" t="n">
        <v>30</v>
      </c>
      <c r="H961" s="0" t="n">
        <v>63.16715</v>
      </c>
      <c r="I961" s="0" t="n">
        <v>54.79958</v>
      </c>
      <c r="J961" s="0" t="n">
        <f aca="false">I961-M961</f>
        <v>53.795364</v>
      </c>
      <c r="K961" s="0" t="n">
        <v>23.62</v>
      </c>
      <c r="L961" s="0" t="n">
        <v>0.2934</v>
      </c>
      <c r="M961" s="0" t="n">
        <v>1.004216</v>
      </c>
      <c r="O961" s="0" t="n">
        <f aca="false">A961-A$7</f>
        <v>9540</v>
      </c>
      <c r="P961" s="0" t="n">
        <f aca="false">(J$2-J961)*10</f>
        <v>8.99922000000004</v>
      </c>
      <c r="Q961" s="0" t="n">
        <f aca="false">LOG(P961/P960)/LOG(O961/O960)</f>
        <v>-0.307215992861217</v>
      </c>
      <c r="R961" s="0" t="n">
        <f aca="false">IF(Q961&lt;=0,R960,Q961)</f>
        <v>0.930312129472415</v>
      </c>
      <c r="S961" s="0" t="n">
        <f aca="false">LOG(P961/P951)/LOG(O961/O951)</f>
        <v>-0.0202447411820425</v>
      </c>
      <c r="T961" s="0" t="n">
        <f aca="false">IF(S961&lt;=0,T960,S961)</f>
        <v>0.189532316606927</v>
      </c>
    </row>
    <row r="962" customFormat="false" ht="13.5" hidden="false" customHeight="false" outlineLevel="0" collapsed="false">
      <c r="A962" s="0" t="n">
        <v>9600</v>
      </c>
      <c r="B962" s="4" t="n">
        <f aca="false">A962/3600</f>
        <v>2.66666666666667</v>
      </c>
      <c r="C962" s="5"/>
      <c r="D962" s="0" t="n">
        <v>102</v>
      </c>
      <c r="E962" s="0" t="n">
        <v>27.66039</v>
      </c>
      <c r="F962" s="0" t="n">
        <v>27.59423</v>
      </c>
      <c r="G962" s="0" t="n">
        <v>30</v>
      </c>
      <c r="H962" s="0" t="n">
        <v>63.16652</v>
      </c>
      <c r="I962" s="0" t="n">
        <v>54.79858</v>
      </c>
      <c r="J962" s="0" t="n">
        <f aca="false">I962-M962</f>
        <v>53.794364</v>
      </c>
      <c r="K962" s="0" t="n">
        <v>23.6</v>
      </c>
      <c r="L962" s="0" t="n">
        <v>0.2939</v>
      </c>
      <c r="M962" s="0" t="n">
        <v>1.004216</v>
      </c>
      <c r="O962" s="0" t="n">
        <f aca="false">A962-A$7</f>
        <v>9550</v>
      </c>
      <c r="P962" s="0" t="n">
        <f aca="false">(J$2-J962)*10</f>
        <v>9.00922000000001</v>
      </c>
      <c r="Q962" s="0" t="n">
        <f aca="false">LOG(P962/P961)/LOG(O962/O961)</f>
        <v>1.06005851789464</v>
      </c>
      <c r="R962" s="0" t="n">
        <f aca="false">IF(Q962&lt;=0,R961,Q962)</f>
        <v>1.06005851789464</v>
      </c>
      <c r="S962" s="0" t="n">
        <f aca="false">LOG(P962/P952)/LOG(O962/O952)</f>
        <v>0.097904837051756</v>
      </c>
      <c r="T962" s="0" t="n">
        <f aca="false">IF(S962&lt;=0,T961,S962)</f>
        <v>0.097904837051756</v>
      </c>
    </row>
    <row r="963" customFormat="false" ht="13.5" hidden="false" customHeight="false" outlineLevel="0" collapsed="false">
      <c r="A963" s="0" t="n">
        <v>9610</v>
      </c>
      <c r="B963" s="4" t="n">
        <f aca="false">A963/3600</f>
        <v>2.66944444444444</v>
      </c>
      <c r="C963" s="5" t="n">
        <f aca="false">(((L963-L960)*1000)/(A963-A960))*0.310559</f>
        <v>0.0186335399999997</v>
      </c>
      <c r="D963" s="0" t="n">
        <v>101</v>
      </c>
      <c r="E963" s="0" t="n">
        <v>27.66039</v>
      </c>
      <c r="F963" s="0" t="n">
        <v>27.59737</v>
      </c>
      <c r="G963" s="0" t="n">
        <v>30</v>
      </c>
      <c r="H963" s="0" t="n">
        <v>63.16652</v>
      </c>
      <c r="I963" s="0" t="n">
        <v>54.79768</v>
      </c>
      <c r="J963" s="0" t="n">
        <f aca="false">I963-M963</f>
        <v>53.793464</v>
      </c>
      <c r="K963" s="0" t="n">
        <v>23.59</v>
      </c>
      <c r="L963" s="0" t="n">
        <v>0.2946</v>
      </c>
      <c r="M963" s="0" t="n">
        <v>1.004216</v>
      </c>
      <c r="O963" s="0" t="n">
        <f aca="false">A963-A$7</f>
        <v>9560</v>
      </c>
      <c r="P963" s="0" t="n">
        <f aca="false">(J$2-J963)*10</f>
        <v>9.01822000000003</v>
      </c>
      <c r="Q963" s="0" t="n">
        <f aca="false">LOG(P963/P962)/LOG(O963/O962)</f>
        <v>0.954045602651152</v>
      </c>
      <c r="R963" s="0" t="n">
        <f aca="false">IF(Q963&lt;=0,R962,Q963)</f>
        <v>0.954045602651152</v>
      </c>
      <c r="S963" s="0" t="n">
        <f aca="false">LOG(P963/P953)/LOG(O963/O953)</f>
        <v>0.115857071900035</v>
      </c>
      <c r="T963" s="0" t="n">
        <f aca="false">IF(S963&lt;=0,T962,S963)</f>
        <v>0.115857071900035</v>
      </c>
    </row>
    <row r="964" customFormat="false" ht="13.5" hidden="false" customHeight="false" outlineLevel="0" collapsed="false">
      <c r="A964" s="0" t="n">
        <v>9620</v>
      </c>
      <c r="B964" s="4" t="n">
        <f aca="false">A964/3600</f>
        <v>2.67222222222222</v>
      </c>
      <c r="C964" s="5"/>
      <c r="D964" s="0" t="n">
        <v>102</v>
      </c>
      <c r="E964" s="0" t="n">
        <v>27.66039</v>
      </c>
      <c r="F964" s="0" t="n">
        <v>27.59423</v>
      </c>
      <c r="G964" s="0" t="n">
        <v>30</v>
      </c>
      <c r="H964" s="0" t="n">
        <v>63.16668</v>
      </c>
      <c r="I964" s="0" t="n">
        <v>54.79829</v>
      </c>
      <c r="J964" s="0" t="n">
        <f aca="false">I964-M964</f>
        <v>53.794074</v>
      </c>
      <c r="K964" s="0" t="n">
        <v>23.62</v>
      </c>
      <c r="L964" s="0" t="n">
        <v>0.2952</v>
      </c>
      <c r="M964" s="0" t="n">
        <v>1.004216</v>
      </c>
      <c r="O964" s="0" t="n">
        <f aca="false">A964-A$7</f>
        <v>9570</v>
      </c>
      <c r="P964" s="0" t="n">
        <f aca="false">(J$2-J964)*10</f>
        <v>9.01212000000001</v>
      </c>
      <c r="Q964" s="0" t="n">
        <f aca="false">LOG(P964/P963)/LOG(O964/O963)</f>
        <v>-0.647203512654298</v>
      </c>
      <c r="R964" s="0" t="n">
        <f aca="false">IF(Q964&lt;=0,R963,Q964)</f>
        <v>0.954045602651152</v>
      </c>
      <c r="S964" s="0" t="n">
        <f aca="false">LOG(P964/P954)/LOG(O964/O954)</f>
        <v>-0.0107741144636209</v>
      </c>
      <c r="T964" s="0" t="n">
        <f aca="false">IF(S964&lt;=0,T963,S964)</f>
        <v>0.115857071900035</v>
      </c>
    </row>
    <row r="965" customFormat="false" ht="13.5" hidden="false" customHeight="false" outlineLevel="0" collapsed="false">
      <c r="A965" s="0" t="n">
        <v>9630</v>
      </c>
      <c r="B965" s="4" t="n">
        <f aca="false">A965/3600</f>
        <v>2.675</v>
      </c>
      <c r="C965" s="5"/>
      <c r="D965" s="0" t="n">
        <v>102</v>
      </c>
      <c r="E965" s="0" t="n">
        <v>27.66349</v>
      </c>
      <c r="F965" s="0" t="n">
        <v>27.59423</v>
      </c>
      <c r="G965" s="0" t="n">
        <v>30</v>
      </c>
      <c r="H965" s="0" t="n">
        <v>63.1667</v>
      </c>
      <c r="I965" s="0" t="n">
        <v>54.798</v>
      </c>
      <c r="J965" s="0" t="n">
        <f aca="false">I965-M965</f>
        <v>53.793784</v>
      </c>
      <c r="K965" s="0" t="n">
        <v>23.61</v>
      </c>
      <c r="L965" s="0" t="n">
        <v>0.2958</v>
      </c>
      <c r="M965" s="0" t="n">
        <v>1.004216</v>
      </c>
      <c r="O965" s="0" t="n">
        <f aca="false">A965-A$7</f>
        <v>9580</v>
      </c>
      <c r="P965" s="0" t="n">
        <f aca="false">(J$2-J965)*10</f>
        <v>9.01502000000001</v>
      </c>
      <c r="Q965" s="0" t="n">
        <f aca="false">LOG(P965/P964)/LOG(O965/O964)</f>
        <v>0.308063261455415</v>
      </c>
      <c r="R965" s="0" t="n">
        <f aca="false">IF(Q965&lt;=0,R964,Q965)</f>
        <v>0.308063261455415</v>
      </c>
      <c r="S965" s="0" t="n">
        <f aca="false">LOG(P965/P955)/LOG(O965/O955)</f>
        <v>-0.0266355745365714</v>
      </c>
      <c r="T965" s="0" t="n">
        <f aca="false">IF(S965&lt;=0,T964,S965)</f>
        <v>0.115857071900035</v>
      </c>
    </row>
    <row r="966" customFormat="false" ht="13.5" hidden="false" customHeight="false" outlineLevel="0" collapsed="false">
      <c r="A966" s="0" t="n">
        <v>9640</v>
      </c>
      <c r="B966" s="4" t="n">
        <f aca="false">A966/3600</f>
        <v>2.67777777777778</v>
      </c>
      <c r="C966" s="5" t="n">
        <f aca="false">(((L966-L963)*1000)/(A966-A963))*0.310559</f>
        <v>0.0175983433333337</v>
      </c>
      <c r="D966" s="0" t="n">
        <v>102</v>
      </c>
      <c r="E966" s="0" t="n">
        <v>27.66039</v>
      </c>
      <c r="F966" s="0" t="n">
        <v>27.59737</v>
      </c>
      <c r="G966" s="0" t="n">
        <v>30</v>
      </c>
      <c r="H966" s="0" t="n">
        <v>63.16637</v>
      </c>
      <c r="I966" s="0" t="n">
        <v>54.79724</v>
      </c>
      <c r="J966" s="0" t="n">
        <f aca="false">I966-M966</f>
        <v>53.793024</v>
      </c>
      <c r="K966" s="0" t="n">
        <v>23.59</v>
      </c>
      <c r="L966" s="0" t="n">
        <v>0.2963</v>
      </c>
      <c r="M966" s="0" t="n">
        <v>1.004216</v>
      </c>
      <c r="O966" s="0" t="n">
        <f aca="false">A966-A$7</f>
        <v>9590</v>
      </c>
      <c r="P966" s="0" t="n">
        <f aca="false">(J$2-J966)*10</f>
        <v>9.02262</v>
      </c>
      <c r="Q966" s="0" t="n">
        <f aca="false">LOG(P966/P965)/LOG(O966/O965)</f>
        <v>0.80771096111418</v>
      </c>
      <c r="R966" s="0" t="n">
        <f aca="false">IF(Q966&lt;=0,R965,Q966)</f>
        <v>0.80771096111418</v>
      </c>
      <c r="S966" s="0" t="n">
        <f aca="false">LOG(P966/P956)/LOG(O966/O956)</f>
        <v>0.175467057776533</v>
      </c>
      <c r="T966" s="0" t="n">
        <f aca="false">IF(S966&lt;=0,T965,S966)</f>
        <v>0.175467057776533</v>
      </c>
    </row>
    <row r="967" customFormat="false" ht="13.5" hidden="false" customHeight="false" outlineLevel="0" collapsed="false">
      <c r="A967" s="0" t="n">
        <v>9650</v>
      </c>
      <c r="B967" s="4" t="n">
        <f aca="false">A967/3600</f>
        <v>2.68055555555556</v>
      </c>
      <c r="C967" s="5"/>
      <c r="D967" s="0" t="n">
        <v>102</v>
      </c>
      <c r="E967" s="0" t="n">
        <v>27.66039</v>
      </c>
      <c r="F967" s="0" t="n">
        <v>27.59423</v>
      </c>
      <c r="G967" s="0" t="n">
        <v>30</v>
      </c>
      <c r="H967" s="0" t="n">
        <v>63.16652</v>
      </c>
      <c r="I967" s="0" t="n">
        <v>54.79742</v>
      </c>
      <c r="J967" s="0" t="n">
        <f aca="false">I967-M967</f>
        <v>53.793204</v>
      </c>
      <c r="K967" s="0" t="n">
        <v>23.59</v>
      </c>
      <c r="L967" s="0" t="n">
        <v>0.297</v>
      </c>
      <c r="M967" s="0" t="n">
        <v>1.004216</v>
      </c>
      <c r="O967" s="0" t="n">
        <f aca="false">A967-A$7</f>
        <v>9600</v>
      </c>
      <c r="P967" s="0" t="n">
        <f aca="false">(J$2-J967)*10</f>
        <v>9.02082</v>
      </c>
      <c r="Q967" s="0" t="n">
        <f aca="false">LOG(P967/P966)/LOG(O967/O966)</f>
        <v>-0.191437979609214</v>
      </c>
      <c r="R967" s="0" t="n">
        <f aca="false">IF(Q967&lt;=0,R966,Q967)</f>
        <v>0.80771096111418</v>
      </c>
      <c r="S967" s="0" t="n">
        <f aca="false">LOG(P967/P957)/LOG(O967/O957)</f>
        <v>0.108043639699223</v>
      </c>
      <c r="T967" s="0" t="n">
        <f aca="false">IF(S967&lt;=0,T966,S967)</f>
        <v>0.108043639699223</v>
      </c>
    </row>
    <row r="968" customFormat="false" ht="13.5" hidden="false" customHeight="false" outlineLevel="0" collapsed="false">
      <c r="A968" s="0" t="n">
        <v>9660</v>
      </c>
      <c r="B968" s="4" t="n">
        <f aca="false">A968/3600</f>
        <v>2.68333333333333</v>
      </c>
      <c r="C968" s="5"/>
      <c r="D968" s="0" t="n">
        <v>102</v>
      </c>
      <c r="E968" s="0" t="n">
        <v>27.66039</v>
      </c>
      <c r="F968" s="0" t="n">
        <v>27.59737</v>
      </c>
      <c r="G968" s="0" t="n">
        <v>30</v>
      </c>
      <c r="H968" s="0" t="n">
        <v>63.16668</v>
      </c>
      <c r="I968" s="0" t="n">
        <v>54.79754</v>
      </c>
      <c r="J968" s="0" t="n">
        <f aca="false">I968-M968</f>
        <v>53.793324</v>
      </c>
      <c r="K968" s="0" t="n">
        <v>23.59</v>
      </c>
      <c r="L968" s="0" t="n">
        <v>0.2975</v>
      </c>
      <c r="M968" s="0" t="n">
        <v>1.004216</v>
      </c>
      <c r="O968" s="0" t="n">
        <f aca="false">A968-A$7</f>
        <v>9610</v>
      </c>
      <c r="P968" s="0" t="n">
        <f aca="false">(J$2-J968)*10</f>
        <v>9.01962000000005</v>
      </c>
      <c r="Q968" s="0" t="n">
        <f aca="false">LOG(P968/P967)/LOG(O968/O967)</f>
        <v>-0.127779577166005</v>
      </c>
      <c r="R968" s="0" t="n">
        <f aca="false">IF(Q968&lt;=0,R967,Q968)</f>
        <v>0.80771096111418</v>
      </c>
      <c r="S968" s="0" t="n">
        <f aca="false">LOG(P968/P958)/LOG(O968/O958)</f>
        <v>0.25046467608818</v>
      </c>
      <c r="T968" s="0" t="n">
        <f aca="false">IF(S968&lt;=0,T967,S968)</f>
        <v>0.25046467608818</v>
      </c>
    </row>
    <row r="969" customFormat="false" ht="13.5" hidden="false" customHeight="false" outlineLevel="0" collapsed="false">
      <c r="A969" s="0" t="n">
        <v>9670</v>
      </c>
      <c r="B969" s="4" t="n">
        <f aca="false">A969/3600</f>
        <v>2.68611111111111</v>
      </c>
      <c r="C969" s="5" t="n">
        <f aca="false">(((L969-L966)*1000)/(A969-A966))*0.310559</f>
        <v>0.0186335399999997</v>
      </c>
      <c r="D969" s="0" t="n">
        <v>102</v>
      </c>
      <c r="E969" s="0" t="n">
        <v>27.66349</v>
      </c>
      <c r="F969" s="0" t="n">
        <v>27.59423</v>
      </c>
      <c r="G969" s="0" t="n">
        <v>30</v>
      </c>
      <c r="H969" s="0" t="n">
        <v>63.16701</v>
      </c>
      <c r="I969" s="0" t="n">
        <v>54.79785</v>
      </c>
      <c r="J969" s="0" t="n">
        <f aca="false">I969-M969</f>
        <v>53.793634</v>
      </c>
      <c r="K969" s="0" t="n">
        <v>23.61</v>
      </c>
      <c r="L969" s="0" t="n">
        <v>0.2981</v>
      </c>
      <c r="M969" s="0" t="n">
        <v>1.004216</v>
      </c>
      <c r="O969" s="0" t="n">
        <f aca="false">A969-A$7</f>
        <v>9620</v>
      </c>
      <c r="P969" s="0" t="n">
        <f aca="false">(J$2-J969)*10</f>
        <v>9.01652000000006</v>
      </c>
      <c r="Q969" s="0" t="n">
        <f aca="false">LOG(P969/P968)/LOG(O969/O968)</f>
        <v>-0.330519696638396</v>
      </c>
      <c r="R969" s="0" t="n">
        <f aca="false">IF(Q969&lt;=0,R968,Q969)</f>
        <v>0.80771096111418</v>
      </c>
      <c r="S969" s="0" t="n">
        <f aca="false">LOG(P969/P959)/LOG(O969/O959)</f>
        <v>0.124261566471177</v>
      </c>
      <c r="T969" s="0" t="n">
        <f aca="false">IF(S969&lt;=0,T968,S969)</f>
        <v>0.124261566471177</v>
      </c>
    </row>
    <row r="970" customFormat="false" ht="13.5" hidden="false" customHeight="false" outlineLevel="0" collapsed="false">
      <c r="A970" s="0" t="n">
        <v>9680</v>
      </c>
      <c r="B970" s="4" t="n">
        <f aca="false">A970/3600</f>
        <v>2.68888888888889</v>
      </c>
      <c r="C970" s="5"/>
      <c r="D970" s="0" t="n">
        <v>102</v>
      </c>
      <c r="E970" s="0" t="n">
        <v>27.66659</v>
      </c>
      <c r="F970" s="0" t="n">
        <v>27.59423</v>
      </c>
      <c r="G970" s="0" t="n">
        <v>30</v>
      </c>
      <c r="H970" s="0" t="n">
        <v>63.16672</v>
      </c>
      <c r="I970" s="0" t="n">
        <v>54.79727</v>
      </c>
      <c r="J970" s="0" t="n">
        <f aca="false">I970-M970</f>
        <v>53.793054</v>
      </c>
      <c r="K970" s="0" t="n">
        <v>23.58</v>
      </c>
      <c r="L970" s="0" t="n">
        <v>0.2988</v>
      </c>
      <c r="M970" s="0" t="n">
        <v>1.004216</v>
      </c>
      <c r="O970" s="0" t="n">
        <f aca="false">A970-A$7</f>
        <v>9630</v>
      </c>
      <c r="P970" s="0" t="n">
        <f aca="false">(J$2-J970)*10</f>
        <v>9.02232000000005</v>
      </c>
      <c r="Q970" s="0" t="n">
        <f aca="false">LOG(P970/P969)/LOG(O970/O969)</f>
        <v>0.618942203623181</v>
      </c>
      <c r="R970" s="0" t="n">
        <f aca="false">IF(Q970&lt;=0,R969,Q970)</f>
        <v>0.618942203623181</v>
      </c>
      <c r="S970" s="0" t="n">
        <f aca="false">LOG(P970/P960)/LOG(O970/O960)</f>
        <v>0.214724367437269</v>
      </c>
      <c r="T970" s="0" t="n">
        <f aca="false">IF(S970&lt;=0,T969,S970)</f>
        <v>0.214724367437269</v>
      </c>
    </row>
    <row r="971" customFormat="false" ht="13.5" hidden="false" customHeight="false" outlineLevel="0" collapsed="false">
      <c r="A971" s="0" t="n">
        <v>9690</v>
      </c>
      <c r="B971" s="4" t="n">
        <f aca="false">A971/3600</f>
        <v>2.69166666666667</v>
      </c>
      <c r="C971" s="5"/>
      <c r="D971" s="0" t="n">
        <v>102</v>
      </c>
      <c r="E971" s="0" t="n">
        <v>27.66349</v>
      </c>
      <c r="F971" s="0" t="n">
        <v>27.59423</v>
      </c>
      <c r="G971" s="0" t="n">
        <v>30</v>
      </c>
      <c r="H971" s="0" t="n">
        <v>63.16701</v>
      </c>
      <c r="I971" s="0" t="n">
        <v>54.79829</v>
      </c>
      <c r="J971" s="0" t="n">
        <f aca="false">I971-M971</f>
        <v>53.794074</v>
      </c>
      <c r="K971" s="0" t="n">
        <v>23.58</v>
      </c>
      <c r="L971" s="0" t="n">
        <v>0.2994</v>
      </c>
      <c r="M971" s="0" t="n">
        <v>1.004216</v>
      </c>
      <c r="O971" s="0" t="n">
        <f aca="false">A971-A$7</f>
        <v>9640</v>
      </c>
      <c r="P971" s="0" t="n">
        <f aca="false">(J$2-J971)*10</f>
        <v>9.01212000000001</v>
      </c>
      <c r="Q971" s="0" t="n">
        <f aca="false">LOG(P971/P970)/LOG(O971/O970)</f>
        <v>-1.08988137871236</v>
      </c>
      <c r="R971" s="0" t="n">
        <f aca="false">IF(Q971&lt;=0,R970,Q971)</f>
        <v>0.618942203623181</v>
      </c>
      <c r="S971" s="0" t="n">
        <f aca="false">LOG(P971/P961)/LOG(O971/O961)</f>
        <v>0.137368902241838</v>
      </c>
      <c r="T971" s="0" t="n">
        <f aca="false">IF(S971&lt;=0,T970,S971)</f>
        <v>0.137368902241838</v>
      </c>
    </row>
    <row r="972" customFormat="false" ht="13.5" hidden="false" customHeight="false" outlineLevel="0" collapsed="false">
      <c r="A972" s="0" t="n">
        <v>9700</v>
      </c>
      <c r="B972" s="4" t="n">
        <f aca="false">A972/3600</f>
        <v>2.69444444444444</v>
      </c>
      <c r="C972" s="5" t="n">
        <f aca="false">(((L972-L969)*1000)/(A972-A969))*0.310559</f>
        <v>0.0186335400000002</v>
      </c>
      <c r="D972" s="0" t="n">
        <v>102</v>
      </c>
      <c r="E972" s="0" t="n">
        <v>27.66039</v>
      </c>
      <c r="F972" s="0" t="n">
        <v>27.59423</v>
      </c>
      <c r="G972" s="0" t="n">
        <v>30</v>
      </c>
      <c r="H972" s="0" t="n">
        <v>63.16793</v>
      </c>
      <c r="I972" s="0" t="n">
        <v>54.79946</v>
      </c>
      <c r="J972" s="0" t="n">
        <f aca="false">I972-M972</f>
        <v>53.795244</v>
      </c>
      <c r="K972" s="0" t="n">
        <v>23.61</v>
      </c>
      <c r="L972" s="0" t="n">
        <v>0.2999</v>
      </c>
      <c r="M972" s="0" t="n">
        <v>1.004216</v>
      </c>
      <c r="O972" s="0" t="n">
        <f aca="false">A972-A$7</f>
        <v>9650</v>
      </c>
      <c r="P972" s="0" t="n">
        <f aca="false">(J$2-J972)*10</f>
        <v>9.00041999999999</v>
      </c>
      <c r="Q972" s="0" t="n">
        <f aca="false">LOG(P972/P971)/LOG(O972/O971)</f>
        <v>-1.25297715660038</v>
      </c>
      <c r="R972" s="0" t="n">
        <f aca="false">IF(Q972&lt;=0,R971,Q972)</f>
        <v>0.618942203623181</v>
      </c>
      <c r="S972" s="0" t="n">
        <f aca="false">LOG(P972/P962)/LOG(O972/O962)</f>
        <v>-0.0938155819096035</v>
      </c>
      <c r="T972" s="0" t="n">
        <f aca="false">IF(S972&lt;=0,T971,S972)</f>
        <v>0.137368902241838</v>
      </c>
    </row>
    <row r="973" customFormat="false" ht="13.5" hidden="false" customHeight="false" outlineLevel="0" collapsed="false">
      <c r="A973" s="0" t="n">
        <v>9710</v>
      </c>
      <c r="B973" s="4" t="n">
        <f aca="false">A973/3600</f>
        <v>2.69722222222222</v>
      </c>
      <c r="C973" s="5"/>
      <c r="D973" s="0" t="n">
        <v>102</v>
      </c>
      <c r="E973" s="0" t="n">
        <v>27.66039</v>
      </c>
      <c r="F973" s="0" t="n">
        <v>27.59423</v>
      </c>
      <c r="G973" s="0" t="n">
        <v>30</v>
      </c>
      <c r="H973" s="0" t="n">
        <v>63.16746</v>
      </c>
      <c r="I973" s="0" t="n">
        <v>54.79917</v>
      </c>
      <c r="J973" s="0" t="n">
        <f aca="false">I973-M973</f>
        <v>53.794954</v>
      </c>
      <c r="K973" s="0" t="n">
        <v>23.61</v>
      </c>
      <c r="L973" s="0" t="n">
        <v>0.3005</v>
      </c>
      <c r="M973" s="0" t="n">
        <v>1.004216</v>
      </c>
      <c r="O973" s="0" t="n">
        <f aca="false">A973-A$7</f>
        <v>9660</v>
      </c>
      <c r="P973" s="0" t="n">
        <f aca="false">(J$2-J973)*10</f>
        <v>9.00332000000006</v>
      </c>
      <c r="Q973" s="0" t="n">
        <f aca="false">LOG(P973/P972)/LOG(O973/O972)</f>
        <v>0.311040903054444</v>
      </c>
      <c r="R973" s="0" t="n">
        <f aca="false">IF(Q973&lt;=0,R972,Q973)</f>
        <v>0.311040903054444</v>
      </c>
      <c r="S973" s="0" t="n">
        <f aca="false">LOG(P973/P963)/LOG(O973/O963)</f>
        <v>-0.158907330405949</v>
      </c>
      <c r="T973" s="0" t="n">
        <f aca="false">IF(S973&lt;=0,T972,S973)</f>
        <v>0.137368902241838</v>
      </c>
    </row>
    <row r="974" customFormat="false" ht="13.5" hidden="false" customHeight="false" outlineLevel="0" collapsed="false">
      <c r="A974" s="0" t="n">
        <v>9720</v>
      </c>
      <c r="B974" s="4" t="n">
        <f aca="false">A974/3600</f>
        <v>2.7</v>
      </c>
      <c r="C974" s="5"/>
      <c r="D974" s="0" t="n">
        <v>102</v>
      </c>
      <c r="E974" s="0" t="n">
        <v>27.66039</v>
      </c>
      <c r="F974" s="0" t="n">
        <v>27.59737</v>
      </c>
      <c r="G974" s="0" t="n">
        <v>30</v>
      </c>
      <c r="H974" s="0" t="n">
        <v>63.16699</v>
      </c>
      <c r="I974" s="0" t="n">
        <v>54.79812</v>
      </c>
      <c r="J974" s="0" t="n">
        <f aca="false">I974-M974</f>
        <v>53.793904</v>
      </c>
      <c r="K974" s="0" t="n">
        <v>23.6</v>
      </c>
      <c r="L974" s="0" t="n">
        <v>0.3011</v>
      </c>
      <c r="M974" s="0" t="n">
        <v>1.004216</v>
      </c>
      <c r="O974" s="0" t="n">
        <f aca="false">A974-A$7</f>
        <v>9670</v>
      </c>
      <c r="P974" s="0" t="n">
        <f aca="false">(J$2-J974)*10</f>
        <v>9.01382000000005</v>
      </c>
      <c r="Q974" s="0" t="n">
        <f aca="false">LOG(P974/P973)/LOG(O974/O973)</f>
        <v>1.12651067189922</v>
      </c>
      <c r="R974" s="0" t="n">
        <f aca="false">IF(Q974&lt;=0,R973,Q974)</f>
        <v>1.12651067189922</v>
      </c>
      <c r="S974" s="0" t="n">
        <f aca="false">LOG(P974/P964)/LOG(O974/O964)</f>
        <v>0.0181447988678325</v>
      </c>
      <c r="T974" s="0" t="n">
        <f aca="false">IF(S974&lt;=0,T973,S974)</f>
        <v>0.0181447988678325</v>
      </c>
    </row>
    <row r="975" customFormat="false" ht="13.5" hidden="false" customHeight="false" outlineLevel="0" collapsed="false">
      <c r="A975" s="0" t="n">
        <v>9730</v>
      </c>
      <c r="B975" s="4" t="n">
        <f aca="false">A975/3600</f>
        <v>2.70277777777778</v>
      </c>
      <c r="C975" s="5" t="n">
        <f aca="false">(((L975-L972)*1000)/(A975-A972))*0.310559</f>
        <v>0.0186335400000002</v>
      </c>
      <c r="D975" s="0" t="n">
        <v>102</v>
      </c>
      <c r="E975" s="0" t="n">
        <v>27.66039</v>
      </c>
      <c r="F975" s="0" t="n">
        <v>27.59737</v>
      </c>
      <c r="G975" s="0" t="n">
        <v>30</v>
      </c>
      <c r="H975" s="0" t="n">
        <v>63.16777</v>
      </c>
      <c r="I975" s="0" t="n">
        <v>54.799</v>
      </c>
      <c r="J975" s="0" t="n">
        <f aca="false">I975-M975</f>
        <v>53.794784</v>
      </c>
      <c r="K975" s="0" t="n">
        <v>23.6</v>
      </c>
      <c r="L975" s="0" t="n">
        <v>0.3017</v>
      </c>
      <c r="M975" s="0" t="n">
        <v>1.004216</v>
      </c>
      <c r="O975" s="0" t="n">
        <f aca="false">A975-A$7</f>
        <v>9680</v>
      </c>
      <c r="P975" s="0" t="n">
        <f aca="false">(J$2-J975)*10</f>
        <v>9.00502000000003</v>
      </c>
      <c r="Q975" s="0" t="n">
        <f aca="false">LOG(P975/P974)/LOG(O975/O974)</f>
        <v>-0.9450108796075</v>
      </c>
      <c r="R975" s="0" t="n">
        <f aca="false">IF(Q975&lt;=0,R974,Q975)</f>
        <v>1.12651067189922</v>
      </c>
      <c r="S975" s="0" t="n">
        <f aca="false">LOG(P975/P965)/LOG(O975/O965)</f>
        <v>-0.106880056345622</v>
      </c>
      <c r="T975" s="0" t="n">
        <f aca="false">IF(S975&lt;=0,T974,S975)</f>
        <v>0.0181447988678325</v>
      </c>
    </row>
    <row r="976" customFormat="false" ht="13.5" hidden="false" customHeight="false" outlineLevel="0" collapsed="false">
      <c r="A976" s="0" t="n">
        <v>9740</v>
      </c>
      <c r="B976" s="4" t="n">
        <f aca="false">A976/3600</f>
        <v>2.70555555555556</v>
      </c>
      <c r="C976" s="5"/>
      <c r="D976" s="0" t="n">
        <v>102</v>
      </c>
      <c r="E976" s="0" t="n">
        <v>27.66039</v>
      </c>
      <c r="F976" s="0" t="n">
        <v>27.59737</v>
      </c>
      <c r="G976" s="0" t="n">
        <v>30</v>
      </c>
      <c r="H976" s="0" t="n">
        <v>63.16762</v>
      </c>
      <c r="I976" s="0" t="n">
        <v>54.79914</v>
      </c>
      <c r="J976" s="0" t="n">
        <f aca="false">I976-M976</f>
        <v>53.794822</v>
      </c>
      <c r="K976" s="0" t="n">
        <v>23.56</v>
      </c>
      <c r="L976" s="0" t="n">
        <v>0.3023</v>
      </c>
      <c r="M976" s="0" t="n">
        <v>1.004318</v>
      </c>
      <c r="O976" s="0" t="n">
        <f aca="false">A976-A$7</f>
        <v>9690</v>
      </c>
      <c r="P976" s="0" t="n">
        <f aca="false">(J$2-J976)*10</f>
        <v>9.00464</v>
      </c>
      <c r="Q976" s="0" t="n">
        <f aca="false">LOG(P976/P975)/LOG(O976/O975)</f>
        <v>-0.0408702848795733</v>
      </c>
      <c r="R976" s="0" t="n">
        <f aca="false">IF(Q976&lt;=0,R975,Q976)</f>
        <v>1.12651067189922</v>
      </c>
      <c r="S976" s="0" t="n">
        <f aca="false">LOG(P976/P966)/LOG(O976/O966)</f>
        <v>-0.192292897727066</v>
      </c>
      <c r="T976" s="0" t="n">
        <f aca="false">IF(S976&lt;=0,T975,S976)</f>
        <v>0.0181447988678325</v>
      </c>
    </row>
    <row r="977" customFormat="false" ht="13.5" hidden="false" customHeight="false" outlineLevel="0" collapsed="false">
      <c r="A977" s="0" t="n">
        <v>9750</v>
      </c>
      <c r="B977" s="4" t="n">
        <f aca="false">A977/3600</f>
        <v>2.70833333333333</v>
      </c>
      <c r="C977" s="5"/>
      <c r="D977" s="0" t="n">
        <v>101</v>
      </c>
      <c r="E977" s="0" t="n">
        <v>27.66039</v>
      </c>
      <c r="F977" s="0" t="n">
        <v>27.6005</v>
      </c>
      <c r="G977" s="0" t="n">
        <v>30</v>
      </c>
      <c r="H977" s="0" t="n">
        <v>63.16793</v>
      </c>
      <c r="I977" s="0" t="n">
        <v>54.79941</v>
      </c>
      <c r="J977" s="0" t="n">
        <f aca="false">I977-M977</f>
        <v>53.795194</v>
      </c>
      <c r="K977" s="0" t="n">
        <v>23.6</v>
      </c>
      <c r="L977" s="0" t="n">
        <v>0.3029</v>
      </c>
      <c r="M977" s="0" t="n">
        <v>1.004216</v>
      </c>
      <c r="O977" s="0" t="n">
        <f aca="false">A977-A$7</f>
        <v>9700</v>
      </c>
      <c r="P977" s="0" t="n">
        <f aca="false">(J$2-J977)*10</f>
        <v>9.00092000000001</v>
      </c>
      <c r="Q977" s="0" t="n">
        <f aca="false">LOG(P977/P976)/LOG(O977/O976)</f>
        <v>-0.400602895055708</v>
      </c>
      <c r="R977" s="0" t="n">
        <f aca="false">IF(Q977&lt;=0,R976,Q977)</f>
        <v>1.12651067189922</v>
      </c>
      <c r="S977" s="0" t="n">
        <f aca="false">LOG(P977/P967)/LOG(O977/O967)</f>
        <v>-0.213113006354165</v>
      </c>
      <c r="T977" s="0" t="n">
        <f aca="false">IF(S977&lt;=0,T976,S977)</f>
        <v>0.0181447988678325</v>
      </c>
    </row>
    <row r="978" customFormat="false" ht="13.5" hidden="false" customHeight="false" outlineLevel="0" collapsed="false">
      <c r="A978" s="0" t="n">
        <v>9760</v>
      </c>
      <c r="B978" s="4" t="n">
        <f aca="false">A978/3600</f>
        <v>2.71111111111111</v>
      </c>
      <c r="C978" s="5" t="n">
        <f aca="false">(((L978-L975)*1000)/(A978-A975))*0.310559</f>
        <v>0.0186335399999997</v>
      </c>
      <c r="D978" s="0" t="n">
        <v>102</v>
      </c>
      <c r="E978" s="0" t="n">
        <v>27.66349</v>
      </c>
      <c r="F978" s="0" t="n">
        <v>27.59737</v>
      </c>
      <c r="G978" s="0" t="n">
        <v>30</v>
      </c>
      <c r="H978" s="0" t="n">
        <v>63.16795</v>
      </c>
      <c r="I978" s="0" t="n">
        <v>54.79929</v>
      </c>
      <c r="J978" s="0" t="n">
        <f aca="false">I978-M978</f>
        <v>53.794972</v>
      </c>
      <c r="K978" s="0" t="n">
        <v>23.6</v>
      </c>
      <c r="L978" s="0" t="n">
        <v>0.3035</v>
      </c>
      <c r="M978" s="0" t="n">
        <v>1.004318</v>
      </c>
      <c r="O978" s="0" t="n">
        <f aca="false">A978-A$7</f>
        <v>9710</v>
      </c>
      <c r="P978" s="0" t="n">
        <f aca="false">(J$2-J978)*10</f>
        <v>9.00314000000002</v>
      </c>
      <c r="Q978" s="0" t="n">
        <f aca="false">LOG(P978/P977)/LOG(O978/O977)</f>
        <v>0.23933599647008</v>
      </c>
      <c r="R978" s="0" t="n">
        <f aca="false">IF(Q978&lt;=0,R977,Q978)</f>
        <v>0.23933599647008</v>
      </c>
      <c r="S978" s="0" t="n">
        <f aca="false">LOG(P978/P968)/LOG(O978/O968)</f>
        <v>-0.176660425694149</v>
      </c>
      <c r="T978" s="0" t="n">
        <f aca="false">IF(S978&lt;=0,T977,S978)</f>
        <v>0.0181447988678325</v>
      </c>
    </row>
    <row r="979" customFormat="false" ht="13.5" hidden="false" customHeight="false" outlineLevel="0" collapsed="false">
      <c r="A979" s="0" t="n">
        <v>9770</v>
      </c>
      <c r="B979" s="4" t="n">
        <f aca="false">A979/3600</f>
        <v>2.71388888888889</v>
      </c>
      <c r="C979" s="5"/>
      <c r="D979" s="0" t="n">
        <v>102</v>
      </c>
      <c r="E979" s="0" t="n">
        <v>27.66039</v>
      </c>
      <c r="F979" s="0" t="n">
        <v>27.59423</v>
      </c>
      <c r="G979" s="0" t="n">
        <v>30</v>
      </c>
      <c r="H979" s="0" t="n">
        <v>63.16809</v>
      </c>
      <c r="I979" s="0" t="n">
        <v>54.79961</v>
      </c>
      <c r="J979" s="0" t="n">
        <f aca="false">I979-M979</f>
        <v>53.795292</v>
      </c>
      <c r="K979" s="0" t="n">
        <v>23.6</v>
      </c>
      <c r="L979" s="0" t="n">
        <v>0.3041</v>
      </c>
      <c r="M979" s="0" t="n">
        <v>1.004318</v>
      </c>
      <c r="O979" s="0" t="n">
        <f aca="false">A979-A$7</f>
        <v>9720</v>
      </c>
      <c r="P979" s="0" t="n">
        <f aca="false">(J$2-J979)*10</f>
        <v>8.99994</v>
      </c>
      <c r="Q979" s="0" t="n">
        <f aca="false">LOG(P979/P978)/LOG(O979/O978)</f>
        <v>-0.345363099899669</v>
      </c>
      <c r="R979" s="0" t="n">
        <f aca="false">IF(Q979&lt;=0,R978,Q979)</f>
        <v>0.23933599647008</v>
      </c>
      <c r="S979" s="0" t="n">
        <f aca="false">LOG(P979/P969)/LOG(O979/O969)</f>
        <v>-0.177978600050104</v>
      </c>
      <c r="T979" s="0" t="n">
        <f aca="false">IF(S979&lt;=0,T978,S979)</f>
        <v>0.0181447988678325</v>
      </c>
    </row>
    <row r="980" customFormat="false" ht="13.5" hidden="false" customHeight="false" outlineLevel="0" collapsed="false">
      <c r="A980" s="0" t="n">
        <v>9780</v>
      </c>
      <c r="B980" s="4" t="n">
        <f aca="false">A980/3600</f>
        <v>2.71666666666667</v>
      </c>
      <c r="C980" s="5"/>
      <c r="D980" s="0" t="n">
        <v>102</v>
      </c>
      <c r="E980" s="0" t="n">
        <v>27.66039</v>
      </c>
      <c r="F980" s="0" t="n">
        <v>27.59737</v>
      </c>
      <c r="G980" s="0" t="n">
        <v>30</v>
      </c>
      <c r="H980" s="0" t="n">
        <v>63.16824</v>
      </c>
      <c r="I980" s="0" t="n">
        <v>54.80031</v>
      </c>
      <c r="J980" s="0" t="n">
        <f aca="false">I980-M980</f>
        <v>53.795992</v>
      </c>
      <c r="K980" s="0" t="n">
        <v>23.61</v>
      </c>
      <c r="L980" s="0" t="n">
        <v>0.3047</v>
      </c>
      <c r="M980" s="0" t="n">
        <v>1.004318</v>
      </c>
      <c r="O980" s="0" t="n">
        <f aca="false">A980-A$7</f>
        <v>9730</v>
      </c>
      <c r="P980" s="0" t="n">
        <f aca="false">(J$2-J980)*10</f>
        <v>8.99293999999998</v>
      </c>
      <c r="Q980" s="0" t="n">
        <f aca="false">LOG(P980/P979)/LOG(O980/O979)</f>
        <v>-0.756688172614697</v>
      </c>
      <c r="R980" s="0" t="n">
        <f aca="false">IF(Q980&lt;=0,R979,Q980)</f>
        <v>0.23933599647008</v>
      </c>
      <c r="S980" s="0" t="n">
        <f aca="false">LOG(P980/P970)/LOG(O980/O970)</f>
        <v>-0.315728024844675</v>
      </c>
      <c r="T980" s="0" t="n">
        <f aca="false">IF(S980&lt;=0,T979,S980)</f>
        <v>0.0181447988678325</v>
      </c>
    </row>
    <row r="981" customFormat="false" ht="13.5" hidden="false" customHeight="false" outlineLevel="0" collapsed="false">
      <c r="A981" s="0" t="n">
        <v>9790</v>
      </c>
      <c r="B981" s="4" t="n">
        <f aca="false">A981/3600</f>
        <v>2.71944444444444</v>
      </c>
      <c r="C981" s="5" t="n">
        <f aca="false">(((L981-L978)*1000)/(A981-A978))*0.310559</f>
        <v>0.0186335400000002</v>
      </c>
      <c r="D981" s="0" t="n">
        <v>102</v>
      </c>
      <c r="E981" s="0" t="n">
        <v>27.66349</v>
      </c>
      <c r="F981" s="0" t="n">
        <v>27.59423</v>
      </c>
      <c r="G981" s="0" t="n">
        <v>30</v>
      </c>
      <c r="H981" s="0" t="n">
        <v>63.16826</v>
      </c>
      <c r="I981" s="0" t="n">
        <v>54.80004</v>
      </c>
      <c r="J981" s="0" t="n">
        <f aca="false">I981-M981</f>
        <v>53.795722</v>
      </c>
      <c r="K981" s="0" t="n">
        <v>23.61</v>
      </c>
      <c r="L981" s="0" t="n">
        <v>0.3053</v>
      </c>
      <c r="M981" s="0" t="n">
        <v>1.004318</v>
      </c>
      <c r="O981" s="0" t="n">
        <f aca="false">A981-A$7</f>
        <v>9740</v>
      </c>
      <c r="P981" s="0" t="n">
        <f aca="false">(J$2-J981)*10</f>
        <v>8.99563999999998</v>
      </c>
      <c r="Q981" s="0" t="n">
        <f aca="false">LOG(P981/P980)/LOG(O981/O980)</f>
        <v>0.292235383628795</v>
      </c>
      <c r="R981" s="0" t="n">
        <f aca="false">IF(Q981&lt;=0,R980,Q981)</f>
        <v>0.292235383628795</v>
      </c>
      <c r="S981" s="0" t="n">
        <f aca="false">LOG(P981/P971)/LOG(O981/O971)</f>
        <v>-0.17735668101163</v>
      </c>
      <c r="T981" s="0" t="n">
        <f aca="false">IF(S981&lt;=0,T980,S981)</f>
        <v>0.0181447988678325</v>
      </c>
    </row>
    <row r="982" customFormat="false" ht="13.5" hidden="false" customHeight="false" outlineLevel="0" collapsed="false">
      <c r="A982" s="0" t="n">
        <v>9800</v>
      </c>
      <c r="B982" s="4" t="n">
        <f aca="false">A982/3600</f>
        <v>2.72222222222222</v>
      </c>
      <c r="C982" s="5"/>
      <c r="D982" s="0" t="n">
        <v>102</v>
      </c>
      <c r="E982" s="0" t="n">
        <v>27.66039</v>
      </c>
      <c r="F982" s="0" t="n">
        <v>27.59423</v>
      </c>
      <c r="G982" s="0" t="n">
        <v>30</v>
      </c>
      <c r="H982" s="0" t="n">
        <v>63.16777</v>
      </c>
      <c r="I982" s="0" t="n">
        <v>54.79902</v>
      </c>
      <c r="J982" s="0" t="n">
        <f aca="false">I982-M982</f>
        <v>53.794702</v>
      </c>
      <c r="K982" s="0" t="n">
        <v>23.62</v>
      </c>
      <c r="L982" s="0" t="n">
        <v>0.3059</v>
      </c>
      <c r="M982" s="0" t="n">
        <v>1.004318</v>
      </c>
      <c r="O982" s="0" t="n">
        <f aca="false">A982-A$7</f>
        <v>9750</v>
      </c>
      <c r="P982" s="0" t="n">
        <f aca="false">(J$2-J982)*10</f>
        <v>9.00584000000002</v>
      </c>
      <c r="Q982" s="0" t="n">
        <f aca="false">LOG(P982/P981)/LOG(O982/O981)</f>
        <v>1.10434255311884</v>
      </c>
      <c r="R982" s="0" t="n">
        <f aca="false">IF(Q982&lt;=0,R981,Q982)</f>
        <v>1.10434255311884</v>
      </c>
      <c r="S982" s="0" t="n">
        <f aca="false">LOG(P982/P972)/LOG(O982/O972)</f>
        <v>0.0583947315534264</v>
      </c>
      <c r="T982" s="0" t="n">
        <f aca="false">IF(S982&lt;=0,T981,S982)</f>
        <v>0.0583947315534264</v>
      </c>
    </row>
    <row r="983" customFormat="false" ht="13.5" hidden="false" customHeight="false" outlineLevel="0" collapsed="false">
      <c r="A983" s="0" t="n">
        <v>9810</v>
      </c>
      <c r="B983" s="4" t="n">
        <f aca="false">A983/3600</f>
        <v>2.725</v>
      </c>
      <c r="C983" s="5"/>
      <c r="D983" s="0" t="n">
        <v>102</v>
      </c>
      <c r="E983" s="0" t="n">
        <v>27.66659</v>
      </c>
      <c r="F983" s="0" t="n">
        <v>27.59737</v>
      </c>
      <c r="G983" s="0" t="n">
        <v>30</v>
      </c>
      <c r="H983" s="0" t="n">
        <v>63.16797</v>
      </c>
      <c r="I983" s="0" t="n">
        <v>54.79929</v>
      </c>
      <c r="J983" s="0" t="n">
        <f aca="false">I983-M983</f>
        <v>53.794972</v>
      </c>
      <c r="K983" s="0" t="n">
        <v>23.6</v>
      </c>
      <c r="L983" s="0" t="n">
        <v>0.3065</v>
      </c>
      <c r="M983" s="0" t="n">
        <v>1.004318</v>
      </c>
      <c r="O983" s="0" t="n">
        <f aca="false">A983-A$7</f>
        <v>9760</v>
      </c>
      <c r="P983" s="0" t="n">
        <f aca="false">(J$2-J983)*10</f>
        <v>9.00314000000002</v>
      </c>
      <c r="Q983" s="0" t="n">
        <f aca="false">LOG(P983/P982)/LOG(O983/O982)</f>
        <v>-0.292504049545027</v>
      </c>
      <c r="R983" s="0" t="n">
        <f aca="false">IF(Q983&lt;=0,R982,Q983)</f>
        <v>1.10434255311884</v>
      </c>
      <c r="S983" s="0" t="n">
        <f aca="false">LOG(P983/P973)/LOG(O983/O973)</f>
        <v>-0.00194128612994855</v>
      </c>
      <c r="T983" s="0" t="n">
        <f aca="false">IF(S983&lt;=0,T982,S983)</f>
        <v>0.0583947315534264</v>
      </c>
    </row>
    <row r="984" customFormat="false" ht="13.5" hidden="false" customHeight="false" outlineLevel="0" collapsed="false">
      <c r="A984" s="0" t="n">
        <v>9820</v>
      </c>
      <c r="B984" s="4" t="n">
        <f aca="false">A984/3600</f>
        <v>2.72777777777778</v>
      </c>
      <c r="C984" s="5" t="n">
        <f aca="false">(((L984-L981)*1000)/(A984-A981))*0.310559</f>
        <v>0.0186335399999997</v>
      </c>
      <c r="D984" s="0" t="n">
        <v>102</v>
      </c>
      <c r="E984" s="0" t="n">
        <v>27.66039</v>
      </c>
      <c r="F984" s="0" t="n">
        <v>27.6005</v>
      </c>
      <c r="G984" s="0" t="n">
        <v>30</v>
      </c>
      <c r="H984" s="0" t="n">
        <v>63.16824</v>
      </c>
      <c r="I984" s="0" t="n">
        <v>54.79985</v>
      </c>
      <c r="J984" s="0" t="n">
        <f aca="false">I984-M984</f>
        <v>53.795532</v>
      </c>
      <c r="K984" s="0" t="n">
        <v>23.61</v>
      </c>
      <c r="L984" s="0" t="n">
        <v>0.3071</v>
      </c>
      <c r="M984" s="0" t="n">
        <v>1.004318</v>
      </c>
      <c r="O984" s="0" t="n">
        <f aca="false">A984-A$7</f>
        <v>9770</v>
      </c>
      <c r="P984" s="0" t="n">
        <f aca="false">(J$2-J984)*10</f>
        <v>8.99754000000002</v>
      </c>
      <c r="Q984" s="0" t="n">
        <f aca="false">LOG(P984/P983)/LOG(O984/O983)</f>
        <v>-0.60757701359272</v>
      </c>
      <c r="R984" s="0" t="n">
        <f aca="false">IF(Q984&lt;=0,R983,Q984)</f>
        <v>1.10434255311884</v>
      </c>
      <c r="S984" s="0" t="n">
        <f aca="false">LOG(P984/P974)/LOG(O984/O974)</f>
        <v>-0.175711603495119</v>
      </c>
      <c r="T984" s="0" t="n">
        <f aca="false">IF(S984&lt;=0,T983,S984)</f>
        <v>0.0583947315534264</v>
      </c>
    </row>
    <row r="985" customFormat="false" ht="13.5" hidden="false" customHeight="false" outlineLevel="0" collapsed="false">
      <c r="A985" s="0" t="n">
        <v>9830</v>
      </c>
      <c r="B985" s="4" t="n">
        <f aca="false">A985/3600</f>
        <v>2.73055555555556</v>
      </c>
      <c r="C985" s="5"/>
      <c r="D985" s="0" t="n">
        <v>102</v>
      </c>
      <c r="E985" s="0" t="n">
        <v>27.66349</v>
      </c>
      <c r="F985" s="0" t="n">
        <v>27.59737</v>
      </c>
      <c r="G985" s="0" t="n">
        <v>30</v>
      </c>
      <c r="H985" s="0" t="n">
        <v>63.16826</v>
      </c>
      <c r="I985" s="0" t="n">
        <v>54.79958</v>
      </c>
      <c r="J985" s="0" t="n">
        <f aca="false">I985-M985</f>
        <v>53.795262</v>
      </c>
      <c r="K985" s="0" t="n">
        <v>23.58</v>
      </c>
      <c r="L985" s="0" t="n">
        <v>0.3077</v>
      </c>
      <c r="M985" s="0" t="n">
        <v>1.004318</v>
      </c>
      <c r="O985" s="0" t="n">
        <f aca="false">A985-A$7</f>
        <v>9780</v>
      </c>
      <c r="P985" s="0" t="n">
        <f aca="false">(J$2-J985)*10</f>
        <v>9.00024000000002</v>
      </c>
      <c r="Q985" s="0" t="n">
        <f aca="false">LOG(P985/P984)/LOG(O985/O984)</f>
        <v>0.293286148583286</v>
      </c>
      <c r="R985" s="0" t="n">
        <f aca="false">IF(Q985&lt;=0,R984,Q985)</f>
        <v>0.293286148583286</v>
      </c>
      <c r="S985" s="0" t="n">
        <f aca="false">LOG(P985/P975)/LOG(O985/O975)</f>
        <v>-0.051661560791765</v>
      </c>
      <c r="T985" s="0" t="n">
        <f aca="false">IF(S985&lt;=0,T984,S985)</f>
        <v>0.0583947315534264</v>
      </c>
    </row>
    <row r="986" customFormat="false" ht="13.5" hidden="false" customHeight="false" outlineLevel="0" collapsed="false">
      <c r="A986" s="0" t="n">
        <v>9840</v>
      </c>
      <c r="B986" s="4" t="n">
        <f aca="false">A986/3600</f>
        <v>2.73333333333333</v>
      </c>
      <c r="C986" s="5"/>
      <c r="D986" s="0" t="n">
        <v>102</v>
      </c>
      <c r="E986" s="0" t="n">
        <v>27.66349</v>
      </c>
      <c r="F986" s="0" t="n">
        <v>27.59737</v>
      </c>
      <c r="G986" s="0" t="n">
        <v>30</v>
      </c>
      <c r="H986" s="0" t="n">
        <v>63.16858</v>
      </c>
      <c r="I986" s="0" t="n">
        <v>54.80031</v>
      </c>
      <c r="J986" s="0" t="n">
        <f aca="false">I986-M986</f>
        <v>53.795992</v>
      </c>
      <c r="K986" s="0" t="n">
        <v>23.61</v>
      </c>
      <c r="L986" s="0" t="n">
        <v>0.3083</v>
      </c>
      <c r="M986" s="0" t="n">
        <v>1.004318</v>
      </c>
      <c r="O986" s="0" t="n">
        <f aca="false">A986-A$7</f>
        <v>9790</v>
      </c>
      <c r="P986" s="0" t="n">
        <f aca="false">(J$2-J986)*10</f>
        <v>8.99293999999998</v>
      </c>
      <c r="Q986" s="0" t="n">
        <f aca="false">LOG(P986/P985)/LOG(O986/O985)</f>
        <v>-0.793973024252376</v>
      </c>
      <c r="R986" s="0" t="n">
        <f aca="false">IF(Q986&lt;=0,R985,Q986)</f>
        <v>0.293286148583286</v>
      </c>
      <c r="S986" s="0" t="n">
        <f aca="false">LOG(P986/P976)/LOG(O986/O976)</f>
        <v>-0.12663593107487</v>
      </c>
      <c r="T986" s="0" t="n">
        <f aca="false">IF(S986&lt;=0,T985,S986)</f>
        <v>0.0583947315534264</v>
      </c>
    </row>
    <row r="987" customFormat="false" ht="13.5" hidden="false" customHeight="false" outlineLevel="0" collapsed="false">
      <c r="A987" s="0" t="n">
        <v>9850</v>
      </c>
      <c r="B987" s="4" t="n">
        <f aca="false">A987/3600</f>
        <v>2.73611111111111</v>
      </c>
      <c r="C987" s="5" t="n">
        <f aca="false">(((L987-L984)*1000)/(A987-A984))*0.310559</f>
        <v>0.0186335400000002</v>
      </c>
      <c r="D987" s="0" t="n">
        <v>102</v>
      </c>
      <c r="E987" s="0" t="n">
        <v>27.66659</v>
      </c>
      <c r="F987" s="0" t="n">
        <v>27.59737</v>
      </c>
      <c r="G987" s="0" t="n">
        <v>30</v>
      </c>
      <c r="H987" s="0" t="n">
        <v>63.16891</v>
      </c>
      <c r="I987" s="0" t="n">
        <v>54.80031</v>
      </c>
      <c r="J987" s="0" t="n">
        <f aca="false">I987-M987</f>
        <v>53.795992</v>
      </c>
      <c r="K987" s="0" t="n">
        <v>23.63</v>
      </c>
      <c r="L987" s="0" t="n">
        <v>0.3089</v>
      </c>
      <c r="M987" s="0" t="n">
        <v>1.004318</v>
      </c>
      <c r="O987" s="0" t="n">
        <f aca="false">A987-A$7</f>
        <v>9800</v>
      </c>
      <c r="P987" s="0" t="n">
        <f aca="false">(J$2-J987)*10</f>
        <v>8.99293999999998</v>
      </c>
      <c r="Q987" s="0" t="n">
        <f aca="false">LOG(P987/P986)/LOG(O987/O986)</f>
        <v>0</v>
      </c>
      <c r="R987" s="0" t="n">
        <f aca="false">IF(Q987&lt;=0,R986,Q987)</f>
        <v>0.293286148583286</v>
      </c>
      <c r="S987" s="0" t="n">
        <f aca="false">LOG(P987/P977)/LOG(O987/O977)</f>
        <v>-0.0864787466892125</v>
      </c>
      <c r="T987" s="0" t="n">
        <f aca="false">IF(S987&lt;=0,T986,S987)</f>
        <v>0.0583947315534264</v>
      </c>
    </row>
    <row r="988" customFormat="false" ht="13.5" hidden="false" customHeight="false" outlineLevel="0" collapsed="false">
      <c r="A988" s="0" t="n">
        <v>9860</v>
      </c>
      <c r="B988" s="4" t="n">
        <f aca="false">A988/3600</f>
        <v>2.73888888888889</v>
      </c>
      <c r="C988" s="5"/>
      <c r="D988" s="0" t="n">
        <v>102</v>
      </c>
      <c r="E988" s="0" t="n">
        <v>27.66349</v>
      </c>
      <c r="F988" s="0" t="n">
        <v>27.59423</v>
      </c>
      <c r="G988" s="0" t="n">
        <v>30</v>
      </c>
      <c r="H988" s="0" t="n">
        <v>63.16889</v>
      </c>
      <c r="I988" s="0" t="n">
        <v>54.80078</v>
      </c>
      <c r="J988" s="0" t="n">
        <f aca="false">I988-M988</f>
        <v>53.796462</v>
      </c>
      <c r="K988" s="0" t="n">
        <v>23.48</v>
      </c>
      <c r="L988" s="0" t="n">
        <v>0.3095</v>
      </c>
      <c r="M988" s="0" t="n">
        <v>1.004318</v>
      </c>
      <c r="O988" s="0" t="n">
        <f aca="false">A988-A$7</f>
        <v>9810</v>
      </c>
      <c r="P988" s="0" t="n">
        <f aca="false">(J$2-J988)*10</f>
        <v>8.98823999999998</v>
      </c>
      <c r="Q988" s="0" t="n">
        <f aca="false">LOG(P988/P987)/LOG(O988/O987)</f>
        <v>-0.51257478157656</v>
      </c>
      <c r="R988" s="0" t="n">
        <f aca="false">IF(Q988&lt;=0,R987,Q988)</f>
        <v>0.293286148583286</v>
      </c>
      <c r="S988" s="0" t="n">
        <f aca="false">LOG(P988/P978)/LOG(O988/O978)</f>
        <v>-0.161658261944565</v>
      </c>
      <c r="T988" s="0" t="n">
        <f aca="false">IF(S988&lt;=0,T987,S988)</f>
        <v>0.0583947315534264</v>
      </c>
    </row>
    <row r="989" customFormat="false" ht="13.5" hidden="false" customHeight="false" outlineLevel="0" collapsed="false">
      <c r="A989" s="0" t="n">
        <v>9870</v>
      </c>
      <c r="B989" s="4" t="n">
        <f aca="false">A989/3600</f>
        <v>2.74166666666667</v>
      </c>
      <c r="C989" s="5"/>
      <c r="D989" s="0" t="n">
        <v>102</v>
      </c>
      <c r="E989" s="0" t="n">
        <v>27.66039</v>
      </c>
      <c r="F989" s="0" t="n">
        <v>27.59423</v>
      </c>
      <c r="G989" s="0" t="n">
        <v>30</v>
      </c>
      <c r="H989" s="0" t="n">
        <v>63.16856</v>
      </c>
      <c r="I989" s="0" t="n">
        <v>54.80004</v>
      </c>
      <c r="J989" s="0" t="n">
        <f aca="false">I989-M989</f>
        <v>53.795722</v>
      </c>
      <c r="K989" s="0" t="n">
        <v>23.6</v>
      </c>
      <c r="L989" s="0" t="n">
        <v>0.3101</v>
      </c>
      <c r="M989" s="0" t="n">
        <v>1.004318</v>
      </c>
      <c r="O989" s="0" t="n">
        <f aca="false">A989-A$7</f>
        <v>9820</v>
      </c>
      <c r="P989" s="0" t="n">
        <f aca="false">(J$2-J989)*10</f>
        <v>8.99563999999998</v>
      </c>
      <c r="Q989" s="0" t="n">
        <f aca="false">LOG(P989/P988)/LOG(O989/O988)</f>
        <v>0.807734457929313</v>
      </c>
      <c r="R989" s="0" t="n">
        <f aca="false">IF(Q989&lt;=0,R988,Q989)</f>
        <v>0.807734457929313</v>
      </c>
      <c r="S989" s="0" t="n">
        <f aca="false">LOG(P989/P979)/LOG(O989/O979)</f>
        <v>-0.0466899472293896</v>
      </c>
      <c r="T989" s="0" t="n">
        <f aca="false">IF(S989&lt;=0,T988,S989)</f>
        <v>0.0583947315534264</v>
      </c>
    </row>
    <row r="990" customFormat="false" ht="13.5" hidden="false" customHeight="false" outlineLevel="0" collapsed="false">
      <c r="A990" s="0" t="n">
        <v>9880</v>
      </c>
      <c r="B990" s="4" t="n">
        <f aca="false">A990/3600</f>
        <v>2.74444444444444</v>
      </c>
      <c r="C990" s="5" t="n">
        <f aca="false">(((L990-L987)*1000)/(A990-A987))*0.310559</f>
        <v>0.0186335399999997</v>
      </c>
      <c r="D990" s="0" t="n">
        <v>102</v>
      </c>
      <c r="E990" s="0" t="n">
        <v>27.66039</v>
      </c>
      <c r="F990" s="0" t="n">
        <v>27.59737</v>
      </c>
      <c r="G990" s="0" t="n">
        <v>30</v>
      </c>
      <c r="H990" s="0" t="n">
        <v>63.16918</v>
      </c>
      <c r="I990" s="0" t="n">
        <v>54.80133</v>
      </c>
      <c r="J990" s="0" t="n">
        <f aca="false">I990-M990</f>
        <v>53.797012</v>
      </c>
      <c r="K990" s="0" t="n">
        <v>23.6</v>
      </c>
      <c r="L990" s="0" t="n">
        <v>0.3107</v>
      </c>
      <c r="M990" s="0" t="n">
        <v>1.004318</v>
      </c>
      <c r="O990" s="0" t="n">
        <f aca="false">A990-A$7</f>
        <v>9830</v>
      </c>
      <c r="P990" s="0" t="n">
        <f aca="false">(J$2-J990)*10</f>
        <v>8.98274000000001</v>
      </c>
      <c r="Q990" s="0" t="n">
        <f aca="false">LOG(P990/P989)/LOG(O990/O989)</f>
        <v>-1.40994361904991</v>
      </c>
      <c r="R990" s="0" t="n">
        <f aca="false">IF(Q990&lt;=0,R989,Q990)</f>
        <v>0.807734457929313</v>
      </c>
      <c r="S990" s="0" t="n">
        <f aca="false">LOG(P990/P980)/LOG(O990/O980)</f>
        <v>-0.110989004676753</v>
      </c>
      <c r="T990" s="0" t="n">
        <f aca="false">IF(S990&lt;=0,T989,S990)</f>
        <v>0.0583947315534264</v>
      </c>
    </row>
    <row r="991" customFormat="false" ht="13.5" hidden="false" customHeight="false" outlineLevel="0" collapsed="false">
      <c r="A991" s="0" t="n">
        <v>9890</v>
      </c>
      <c r="B991" s="4" t="n">
        <f aca="false">A991/3600</f>
        <v>2.74722222222222</v>
      </c>
      <c r="C991" s="5"/>
      <c r="D991" s="0" t="n">
        <v>102</v>
      </c>
      <c r="E991" s="0" t="n">
        <v>27.66349</v>
      </c>
      <c r="F991" s="0" t="n">
        <v>27.59423</v>
      </c>
      <c r="G991" s="0" t="n">
        <v>30</v>
      </c>
      <c r="H991" s="0" t="n">
        <v>63.16936</v>
      </c>
      <c r="I991" s="0" t="n">
        <v>54.80107</v>
      </c>
      <c r="J991" s="0" t="n">
        <f aca="false">I991-M991</f>
        <v>53.796752</v>
      </c>
      <c r="K991" s="0" t="n">
        <v>23.62</v>
      </c>
      <c r="L991" s="0" t="n">
        <v>0.3113</v>
      </c>
      <c r="M991" s="0" t="n">
        <v>1.004318</v>
      </c>
      <c r="O991" s="0" t="n">
        <f aca="false">A991-A$7</f>
        <v>9840</v>
      </c>
      <c r="P991" s="0" t="n">
        <f aca="false">(J$2-J991)*10</f>
        <v>8.98533999999998</v>
      </c>
      <c r="Q991" s="0" t="n">
        <f aca="false">LOG(P991/P990)/LOG(O991/O990)</f>
        <v>0.284626938161249</v>
      </c>
      <c r="R991" s="0" t="n">
        <f aca="false">IF(Q991&lt;=0,R990,Q991)</f>
        <v>0.284626938161249</v>
      </c>
      <c r="S991" s="0" t="n">
        <f aca="false">LOG(P991/P981)/LOG(O991/O981)</f>
        <v>-0.112158663519</v>
      </c>
      <c r="T991" s="0" t="n">
        <f aca="false">IF(S991&lt;=0,T990,S991)</f>
        <v>0.0583947315534264</v>
      </c>
    </row>
    <row r="992" customFormat="false" ht="13.5" hidden="false" customHeight="false" outlineLevel="0" collapsed="false">
      <c r="A992" s="0" t="n">
        <v>9900</v>
      </c>
      <c r="B992" s="4" t="n">
        <f aca="false">A992/3600</f>
        <v>2.75</v>
      </c>
      <c r="C992" s="5"/>
      <c r="D992" s="0" t="n">
        <v>102</v>
      </c>
      <c r="E992" s="0" t="n">
        <v>27.66659</v>
      </c>
      <c r="F992" s="0" t="n">
        <v>27.59737</v>
      </c>
      <c r="G992" s="0" t="n">
        <v>30</v>
      </c>
      <c r="H992" s="0" t="n">
        <v>63.16906</v>
      </c>
      <c r="I992" s="0" t="n">
        <v>54.8006</v>
      </c>
      <c r="J992" s="0" t="n">
        <f aca="false">I992-M992</f>
        <v>53.796282</v>
      </c>
      <c r="K992" s="0" t="n">
        <v>23.6</v>
      </c>
      <c r="L992" s="0" t="n">
        <v>0.3119</v>
      </c>
      <c r="M992" s="0" t="n">
        <v>1.004318</v>
      </c>
      <c r="O992" s="0" t="n">
        <f aca="false">A992-A$7</f>
        <v>9850</v>
      </c>
      <c r="P992" s="0" t="n">
        <f aca="false">(J$2-J992)*10</f>
        <v>8.99003999999998</v>
      </c>
      <c r="Q992" s="0" t="n">
        <f aca="false">LOG(P992/P991)/LOG(O992/O991)</f>
        <v>0.51483192095113</v>
      </c>
      <c r="R992" s="0" t="n">
        <f aca="false">IF(Q992&lt;=0,R991,Q992)</f>
        <v>0.51483192095113</v>
      </c>
      <c r="S992" s="0" t="n">
        <f aca="false">LOG(P992/P982)/LOG(O992/O982)</f>
        <v>-0.172082383567019</v>
      </c>
      <c r="T992" s="0" t="n">
        <f aca="false">IF(S992&lt;=0,T991,S992)</f>
        <v>0.0583947315534264</v>
      </c>
    </row>
    <row r="993" customFormat="false" ht="13.5" hidden="false" customHeight="false" outlineLevel="0" collapsed="false">
      <c r="A993" s="0" t="n">
        <v>9910</v>
      </c>
      <c r="B993" s="4" t="n">
        <f aca="false">A993/3600</f>
        <v>2.75277777777778</v>
      </c>
      <c r="C993" s="5" t="n">
        <f aca="false">(((L993-L990)*1000)/(A993-A990))*0.310559</f>
        <v>0.0186335400000002</v>
      </c>
      <c r="D993" s="0" t="n">
        <v>102</v>
      </c>
      <c r="E993" s="0" t="n">
        <v>27.66349</v>
      </c>
      <c r="F993" s="0" t="n">
        <v>27.6005</v>
      </c>
      <c r="G993" s="0" t="n">
        <v>30</v>
      </c>
      <c r="H993" s="0" t="n">
        <v>63.16873</v>
      </c>
      <c r="I993" s="0" t="n">
        <v>54.79941</v>
      </c>
      <c r="J993" s="0" t="n">
        <f aca="false">I993-M993</f>
        <v>53.795092</v>
      </c>
      <c r="K993" s="0" t="n">
        <v>23.61</v>
      </c>
      <c r="L993" s="0" t="n">
        <v>0.3125</v>
      </c>
      <c r="M993" s="0" t="n">
        <v>1.004318</v>
      </c>
      <c r="O993" s="0" t="n">
        <f aca="false">A993-A$7</f>
        <v>9860</v>
      </c>
      <c r="P993" s="0" t="n">
        <f aca="false">(J$2-J993)*10</f>
        <v>9.00193999999999</v>
      </c>
      <c r="Q993" s="0" t="n">
        <f aca="false">LOG(P993/P992)/LOG(O993/O992)</f>
        <v>1.30363091820247</v>
      </c>
      <c r="R993" s="0" t="n">
        <f aca="false">IF(Q993&lt;=0,R992,Q993)</f>
        <v>1.30363091820247</v>
      </c>
      <c r="S993" s="0" t="n">
        <f aca="false">LOG(P993/P983)/LOG(O993/O983)</f>
        <v>-0.0130761963625506</v>
      </c>
      <c r="T993" s="0" t="n">
        <f aca="false">IF(S993&lt;=0,T992,S993)</f>
        <v>0.0583947315534264</v>
      </c>
    </row>
    <row r="994" customFormat="false" ht="13.5" hidden="false" customHeight="false" outlineLevel="0" collapsed="false">
      <c r="A994" s="0" t="n">
        <v>9920</v>
      </c>
      <c r="B994" s="4" t="n">
        <f aca="false">A994/3600</f>
        <v>2.75555555555556</v>
      </c>
      <c r="C994" s="5"/>
      <c r="D994" s="0" t="n">
        <v>102</v>
      </c>
      <c r="E994" s="0" t="n">
        <v>27.66659</v>
      </c>
      <c r="F994" s="0" t="n">
        <v>27.59423</v>
      </c>
      <c r="G994" s="0" t="n">
        <v>30</v>
      </c>
      <c r="H994" s="0" t="n">
        <v>63.16891</v>
      </c>
      <c r="I994" s="0" t="n">
        <v>54.80019</v>
      </c>
      <c r="J994" s="0" t="n">
        <f aca="false">I994-M994</f>
        <v>53.795872</v>
      </c>
      <c r="K994" s="0" t="n">
        <v>23.64</v>
      </c>
      <c r="L994" s="0" t="n">
        <v>0.3131</v>
      </c>
      <c r="M994" s="0" t="n">
        <v>1.004318</v>
      </c>
      <c r="O994" s="0" t="n">
        <f aca="false">A994-A$7</f>
        <v>9870</v>
      </c>
      <c r="P994" s="0" t="n">
        <f aca="false">(J$2-J994)*10</f>
        <v>8.99414</v>
      </c>
      <c r="Q994" s="0" t="n">
        <f aca="false">LOG(P994/P993)/LOG(O994/O993)</f>
        <v>-0.855152880286627</v>
      </c>
      <c r="R994" s="0" t="n">
        <f aca="false">IF(Q994&lt;=0,R993,Q994)</f>
        <v>1.30363091820247</v>
      </c>
      <c r="S994" s="0" t="n">
        <f aca="false">LOG(P994/P984)/LOG(O994/O984)</f>
        <v>-0.0371146128307883</v>
      </c>
      <c r="T994" s="0" t="n">
        <f aca="false">IF(S994&lt;=0,T993,S994)</f>
        <v>0.0583947315534264</v>
      </c>
    </row>
    <row r="995" customFormat="false" ht="13.5" hidden="false" customHeight="false" outlineLevel="0" collapsed="false">
      <c r="A995" s="0" t="n">
        <v>9930</v>
      </c>
      <c r="B995" s="4" t="n">
        <f aca="false">A995/3600</f>
        <v>2.75833333333333</v>
      </c>
      <c r="C995" s="5"/>
      <c r="D995" s="0" t="n">
        <v>102</v>
      </c>
      <c r="E995" s="0" t="n">
        <v>27.66659</v>
      </c>
      <c r="F995" s="0" t="n">
        <v>27.59737</v>
      </c>
      <c r="G995" s="0" t="n">
        <v>30</v>
      </c>
      <c r="H995" s="0" t="n">
        <v>63.16891</v>
      </c>
      <c r="I995" s="0" t="n">
        <v>54.80017</v>
      </c>
      <c r="J995" s="0" t="n">
        <f aca="false">I995-M995</f>
        <v>53.795852</v>
      </c>
      <c r="K995" s="0" t="n">
        <v>23.62</v>
      </c>
      <c r="L995" s="0" t="n">
        <v>0.3137</v>
      </c>
      <c r="M995" s="0" t="n">
        <v>1.004318</v>
      </c>
      <c r="O995" s="0" t="n">
        <f aca="false">A995-A$7</f>
        <v>9880</v>
      </c>
      <c r="P995" s="0" t="n">
        <f aca="false">(J$2-J995)*10</f>
        <v>8.99433999999999</v>
      </c>
      <c r="Q995" s="0" t="n">
        <f aca="false">LOG(P995/P994)/LOG(O995/O994)</f>
        <v>0.0219584960066075</v>
      </c>
      <c r="R995" s="0" t="n">
        <f aca="false">IF(Q995&lt;=0,R994,Q995)</f>
        <v>0.0219584960066075</v>
      </c>
      <c r="S995" s="0" t="n">
        <f aca="false">LOG(P995/P985)/LOG(O995/O985)</f>
        <v>-0.0644599672851603</v>
      </c>
      <c r="T995" s="0" t="n">
        <f aca="false">IF(S995&lt;=0,T994,S995)</f>
        <v>0.0583947315534264</v>
      </c>
    </row>
    <row r="996" customFormat="false" ht="13.5" hidden="false" customHeight="false" outlineLevel="0" collapsed="false">
      <c r="A996" s="0" t="n">
        <v>9940</v>
      </c>
      <c r="B996" s="4" t="n">
        <f aca="false">A996/3600</f>
        <v>2.76111111111111</v>
      </c>
      <c r="C996" s="5" t="n">
        <f aca="false">(((L996-L993)*1000)/(A996-A993))*0.310559</f>
        <v>0.0186335400000002</v>
      </c>
      <c r="D996" s="0" t="n">
        <v>102</v>
      </c>
      <c r="E996" s="0" t="n">
        <v>27.66349</v>
      </c>
      <c r="F996" s="0" t="n">
        <v>27.59737</v>
      </c>
      <c r="G996" s="0" t="n">
        <v>30</v>
      </c>
      <c r="H996" s="0" t="n">
        <v>63.16858</v>
      </c>
      <c r="I996" s="0" t="n">
        <v>54.79929</v>
      </c>
      <c r="J996" s="0" t="n">
        <f aca="false">I996-M996</f>
        <v>53.794972</v>
      </c>
      <c r="K996" s="0" t="n">
        <v>23.61</v>
      </c>
      <c r="L996" s="0" t="n">
        <v>0.3143</v>
      </c>
      <c r="M996" s="0" t="n">
        <v>1.004318</v>
      </c>
      <c r="O996" s="0" t="n">
        <f aca="false">A996-A$7</f>
        <v>9890</v>
      </c>
      <c r="P996" s="0" t="n">
        <f aca="false">(J$2-J996)*10</f>
        <v>9.00314000000002</v>
      </c>
      <c r="Q996" s="0" t="n">
        <f aca="false">LOG(P996/P995)/LOG(O996/O995)</f>
        <v>0.966668661545168</v>
      </c>
      <c r="R996" s="0" t="n">
        <f aca="false">IF(Q996&lt;=0,R995,Q996)</f>
        <v>0.966668661545168</v>
      </c>
      <c r="S996" s="0" t="n">
        <f aca="false">LOG(P996/P986)/LOG(O996/O986)</f>
        <v>0.111543343795968</v>
      </c>
      <c r="T996" s="0" t="n">
        <f aca="false">IF(S996&lt;=0,T995,S996)</f>
        <v>0.111543343795968</v>
      </c>
    </row>
    <row r="997" customFormat="false" ht="13.5" hidden="false" customHeight="false" outlineLevel="0" collapsed="false">
      <c r="A997" s="0" t="n">
        <v>9950</v>
      </c>
      <c r="B997" s="4" t="n">
        <f aca="false">A997/3600</f>
        <v>2.76388888888889</v>
      </c>
      <c r="C997" s="5"/>
      <c r="D997" s="0" t="n">
        <v>102</v>
      </c>
      <c r="E997" s="0" t="n">
        <v>27.66039</v>
      </c>
      <c r="F997" s="0" t="n">
        <v>27.59423</v>
      </c>
      <c r="G997" s="0" t="n">
        <v>30</v>
      </c>
      <c r="H997" s="0" t="n">
        <v>63.16887</v>
      </c>
      <c r="I997" s="0" t="n">
        <v>54.79946</v>
      </c>
      <c r="J997" s="0" t="n">
        <f aca="false">I997-M997</f>
        <v>53.795142</v>
      </c>
      <c r="K997" s="0" t="n">
        <v>23.61</v>
      </c>
      <c r="L997" s="0" t="n">
        <v>0.3149</v>
      </c>
      <c r="M997" s="0" t="n">
        <v>1.004318</v>
      </c>
      <c r="O997" s="0" t="n">
        <f aca="false">A997-A$7</f>
        <v>9900</v>
      </c>
      <c r="P997" s="0" t="n">
        <f aca="false">(J$2-J997)*10</f>
        <v>9.00143999999997</v>
      </c>
      <c r="Q997" s="0" t="n">
        <f aca="false">LOG(P997/P996)/LOG(O997/O996)</f>
        <v>-0.186857995229038</v>
      </c>
      <c r="R997" s="0" t="n">
        <f aca="false">IF(Q997&lt;=0,R996,Q997)</f>
        <v>0.966668661545168</v>
      </c>
      <c r="S997" s="0" t="n">
        <f aca="false">LOG(P997/P987)/LOG(O997/O987)</f>
        <v>0.0930560398325668</v>
      </c>
      <c r="T997" s="0" t="n">
        <f aca="false">IF(S997&lt;=0,T996,S997)</f>
        <v>0.0930560398325668</v>
      </c>
    </row>
    <row r="998" customFormat="false" ht="13.5" hidden="false" customHeight="false" outlineLevel="0" collapsed="false">
      <c r="A998" s="0" t="n">
        <v>9960</v>
      </c>
      <c r="B998" s="4" t="n">
        <f aca="false">A998/3600</f>
        <v>2.76666666666667</v>
      </c>
      <c r="C998" s="5"/>
      <c r="D998" s="0" t="n">
        <v>102</v>
      </c>
      <c r="E998" s="0" t="n">
        <v>27.66349</v>
      </c>
      <c r="F998" s="0" t="n">
        <v>27.59737</v>
      </c>
      <c r="G998" s="0" t="n">
        <v>30</v>
      </c>
      <c r="H998" s="0" t="n">
        <v>63.16904</v>
      </c>
      <c r="I998" s="0" t="n">
        <v>54.79987</v>
      </c>
      <c r="J998" s="0" t="n">
        <f aca="false">I998-M998</f>
        <v>53.795552</v>
      </c>
      <c r="K998" s="0" t="n">
        <v>23.6</v>
      </c>
      <c r="L998" s="0" t="n">
        <v>0.3154</v>
      </c>
      <c r="M998" s="0" t="n">
        <v>1.004318</v>
      </c>
      <c r="O998" s="0" t="n">
        <f aca="false">A998-A$7</f>
        <v>9910</v>
      </c>
      <c r="P998" s="0" t="n">
        <f aca="false">(J$2-J998)*10</f>
        <v>8.99734000000002</v>
      </c>
      <c r="Q998" s="0" t="n">
        <f aca="false">LOG(P998/P997)/LOG(O998/O997)</f>
        <v>-0.451258332537087</v>
      </c>
      <c r="R998" s="0" t="n">
        <f aca="false">IF(Q998&lt;=0,R997,Q998)</f>
        <v>0.966668661545168</v>
      </c>
      <c r="S998" s="0" t="n">
        <f aca="false">LOG(P998/P988)/LOG(O998/O988)</f>
        <v>0.0997746400737653</v>
      </c>
      <c r="T998" s="0" t="n">
        <f aca="false">IF(S998&lt;=0,T997,S998)</f>
        <v>0.0997746400737653</v>
      </c>
    </row>
    <row r="999" customFormat="false" ht="13.5" hidden="false" customHeight="false" outlineLevel="0" collapsed="false">
      <c r="A999" s="0" t="n">
        <v>9970</v>
      </c>
      <c r="B999" s="4" t="n">
        <f aca="false">A999/3600</f>
        <v>2.76944444444444</v>
      </c>
      <c r="C999" s="5" t="n">
        <f aca="false">(((L999-L996)*1000)/(A999-A996))*0.310559</f>
        <v>0.0186335399999997</v>
      </c>
      <c r="D999" s="0" t="n">
        <v>102</v>
      </c>
      <c r="E999" s="0" t="n">
        <v>27.66039</v>
      </c>
      <c r="F999" s="0" t="n">
        <v>27.59423</v>
      </c>
      <c r="G999" s="0" t="n">
        <v>30</v>
      </c>
      <c r="H999" s="0" t="n">
        <v>63.16856</v>
      </c>
      <c r="I999" s="0" t="n">
        <v>54.79931</v>
      </c>
      <c r="J999" s="0" t="n">
        <f aca="false">I999-M999</f>
        <v>53.794992</v>
      </c>
      <c r="K999" s="0" t="n">
        <v>23.61</v>
      </c>
      <c r="L999" s="0" t="n">
        <v>0.3161</v>
      </c>
      <c r="M999" s="0" t="n">
        <v>1.004318</v>
      </c>
      <c r="O999" s="0" t="n">
        <f aca="false">A999-A$7</f>
        <v>9920</v>
      </c>
      <c r="P999" s="0" t="n">
        <f aca="false">(J$2-J999)*10</f>
        <v>9.00294000000002</v>
      </c>
      <c r="Q999" s="0" t="n">
        <f aca="false">LOG(P999/P998)/LOG(O999/O998)</f>
        <v>0.616923704349816</v>
      </c>
      <c r="R999" s="0" t="n">
        <f aca="false">IF(Q999&lt;=0,R998,Q999)</f>
        <v>0.616923704349816</v>
      </c>
      <c r="S999" s="0" t="n">
        <f aca="false">LOG(P999/P989)/LOG(O999/O989)</f>
        <v>0.0800623022496034</v>
      </c>
      <c r="T999" s="0" t="n">
        <f aca="false">IF(S999&lt;=0,T998,S999)</f>
        <v>0.0800623022496034</v>
      </c>
    </row>
    <row r="1000" customFormat="false" ht="13.5" hidden="false" customHeight="false" outlineLevel="0" collapsed="false">
      <c r="A1000" s="0" t="n">
        <v>9980</v>
      </c>
      <c r="B1000" s="4" t="n">
        <f aca="false">A1000/3600</f>
        <v>2.77222222222222</v>
      </c>
      <c r="C1000" s="5"/>
      <c r="D1000" s="0" t="n">
        <v>102</v>
      </c>
      <c r="E1000" s="0" t="n">
        <v>27.66659</v>
      </c>
      <c r="F1000" s="0" t="n">
        <v>27.59737</v>
      </c>
      <c r="G1000" s="0" t="n">
        <v>30</v>
      </c>
      <c r="H1000" s="0" t="n">
        <v>63.16875</v>
      </c>
      <c r="I1000" s="0" t="n">
        <v>54.799</v>
      </c>
      <c r="J1000" s="0" t="n">
        <f aca="false">I1000-M1000</f>
        <v>53.794682</v>
      </c>
      <c r="K1000" s="0" t="n">
        <v>23.6</v>
      </c>
      <c r="L1000" s="0" t="n">
        <v>0.3167</v>
      </c>
      <c r="M1000" s="0" t="n">
        <v>1.004318</v>
      </c>
      <c r="O1000" s="0" t="n">
        <f aca="false">A1000-A$7</f>
        <v>9930</v>
      </c>
      <c r="P1000" s="0" t="n">
        <f aca="false">(J$2-J1000)*10</f>
        <v>9.00604000000001</v>
      </c>
      <c r="Q1000" s="0" t="n">
        <f aca="false">LOG(P1000/P999)/LOG(O1000/O999)</f>
        <v>0.341690619912197</v>
      </c>
      <c r="R1000" s="0" t="n">
        <f aca="false">IF(Q1000&lt;=0,R999,Q1000)</f>
        <v>0.341690619912197</v>
      </c>
      <c r="S1000" s="0" t="n">
        <f aca="false">LOG(P1000/P990)/LOG(O1000/O990)</f>
        <v>0.255939717392739</v>
      </c>
      <c r="T1000" s="0" t="n">
        <f aca="false">IF(S1000&lt;=0,T999,S1000)</f>
        <v>0.255939717392739</v>
      </c>
    </row>
    <row r="1001" customFormat="false" ht="13.5" hidden="false" customHeight="false" outlineLevel="0" collapsed="false">
      <c r="A1001" s="0" t="n">
        <v>9990</v>
      </c>
      <c r="B1001" s="4" t="n">
        <f aca="false">A1001/3600</f>
        <v>2.775</v>
      </c>
      <c r="C1001" s="5"/>
      <c r="D1001" s="0" t="n">
        <v>102</v>
      </c>
      <c r="E1001" s="0" t="n">
        <v>27.66349</v>
      </c>
      <c r="F1001" s="0" t="n">
        <v>27.59423</v>
      </c>
      <c r="G1001" s="0" t="n">
        <v>30</v>
      </c>
      <c r="H1001" s="0" t="n">
        <v>63.1692</v>
      </c>
      <c r="I1001" s="0" t="n">
        <v>54.80048</v>
      </c>
      <c r="J1001" s="0" t="n">
        <f aca="false">I1001-M1001</f>
        <v>53.796162</v>
      </c>
      <c r="K1001" s="0" t="n">
        <v>23.63</v>
      </c>
      <c r="L1001" s="0" t="n">
        <v>0.3173</v>
      </c>
      <c r="M1001" s="0" t="n">
        <v>1.004318</v>
      </c>
      <c r="O1001" s="0" t="n">
        <f aca="false">A1001-A$7</f>
        <v>9940</v>
      </c>
      <c r="P1001" s="0" t="n">
        <f aca="false">(J$2-J1001)*10</f>
        <v>8.99124000000001</v>
      </c>
      <c r="Q1001" s="0" t="n">
        <f aca="false">LOG(P1001/P1000)/LOG(O1001/O1000)</f>
        <v>-1.63400270186447</v>
      </c>
      <c r="R1001" s="0" t="n">
        <f aca="false">IF(Q1001&lt;=0,R1000,Q1001)</f>
        <v>0.341690619912197</v>
      </c>
      <c r="S1001" s="0" t="n">
        <f aca="false">LOG(P1001/P991)/LOG(O1001/O991)</f>
        <v>0.0649183603965209</v>
      </c>
      <c r="T1001" s="0" t="n">
        <f aca="false">IF(S1001&lt;=0,T1000,S1001)</f>
        <v>0.0649183603965209</v>
      </c>
    </row>
    <row r="1002" customFormat="false" ht="13.5" hidden="false" customHeight="false" outlineLevel="0" collapsed="false">
      <c r="A1002" s="0" t="n">
        <v>10000</v>
      </c>
      <c r="B1002" s="4" t="n">
        <f aca="false">A1002/3600</f>
        <v>2.77777777777778</v>
      </c>
      <c r="C1002" s="5" t="n">
        <f aca="false">(((L1002-L999)*1000)/(A1002-A999))*0.310559</f>
        <v>0.0175983433333337</v>
      </c>
      <c r="D1002" s="0" t="n">
        <v>102</v>
      </c>
      <c r="E1002" s="0" t="n">
        <v>27.66659</v>
      </c>
      <c r="F1002" s="0" t="n">
        <v>27.59737</v>
      </c>
      <c r="G1002" s="0" t="n">
        <v>30</v>
      </c>
      <c r="H1002" s="0" t="n">
        <v>63.16891</v>
      </c>
      <c r="I1002" s="0" t="n">
        <v>54.79944</v>
      </c>
      <c r="J1002" s="0" t="n">
        <f aca="false">I1002-M1002</f>
        <v>53.795122</v>
      </c>
      <c r="K1002" s="0" t="n">
        <v>23.63</v>
      </c>
      <c r="L1002" s="0" t="n">
        <v>0.3178</v>
      </c>
      <c r="M1002" s="0" t="n">
        <v>1.004318</v>
      </c>
      <c r="O1002" s="0" t="n">
        <f aca="false">A1002-A$7</f>
        <v>9950</v>
      </c>
      <c r="P1002" s="0" t="n">
        <f aca="false">(J$2-J1002)*10</f>
        <v>9.00164000000004</v>
      </c>
      <c r="Q1002" s="0" t="n">
        <f aca="false">LOG(P1002/P1001)/LOG(O1002/O1001)</f>
        <v>1.1496547834906</v>
      </c>
      <c r="R1002" s="0" t="n">
        <f aca="false">IF(Q1002&lt;=0,R1001,Q1002)</f>
        <v>1.1496547834906</v>
      </c>
      <c r="S1002" s="0" t="n">
        <f aca="false">LOG(P1002/P992)/LOG(O1002/O992)</f>
        <v>0.127657939086894</v>
      </c>
      <c r="T1002" s="0" t="n">
        <f aca="false">IF(S1002&lt;=0,T1001,S1002)</f>
        <v>0.127657939086894</v>
      </c>
    </row>
    <row r="1003" customFormat="false" ht="13.5" hidden="false" customHeight="false" outlineLevel="0" collapsed="false">
      <c r="A1003" s="0" t="n">
        <v>10010</v>
      </c>
      <c r="B1003" s="4" t="n">
        <f aca="false">A1003/3600</f>
        <v>2.78055555555556</v>
      </c>
      <c r="C1003" s="5"/>
      <c r="D1003" s="0" t="n">
        <v>102</v>
      </c>
      <c r="E1003" s="0" t="n">
        <v>27.66349</v>
      </c>
      <c r="F1003" s="0" t="n">
        <v>27.59737</v>
      </c>
      <c r="G1003" s="0" t="n">
        <v>30</v>
      </c>
      <c r="H1003" s="0" t="n">
        <v>63.16842</v>
      </c>
      <c r="I1003" s="0" t="n">
        <v>54.79841</v>
      </c>
      <c r="J1003" s="0" t="n">
        <f aca="false">I1003-M1003</f>
        <v>53.794092</v>
      </c>
      <c r="K1003" s="0" t="n">
        <v>23.6</v>
      </c>
      <c r="L1003" s="0" t="n">
        <v>0.3184</v>
      </c>
      <c r="M1003" s="0" t="n">
        <v>1.004318</v>
      </c>
      <c r="O1003" s="0" t="n">
        <f aca="false">A1003-A$7</f>
        <v>9960</v>
      </c>
      <c r="P1003" s="0" t="n">
        <f aca="false">(J$2-J1003)*10</f>
        <v>9.01194000000004</v>
      </c>
      <c r="Q1003" s="0" t="n">
        <f aca="false">LOG(P1003/P1002)/LOG(O1003/O1002)</f>
        <v>1.13843558640155</v>
      </c>
      <c r="R1003" s="0" t="n">
        <f aca="false">IF(Q1003&lt;=0,R1002,Q1003)</f>
        <v>1.13843558640155</v>
      </c>
      <c r="S1003" s="0" t="n">
        <f aca="false">LOG(P1003/P993)/LOG(O1003/O993)</f>
        <v>0.110025346314066</v>
      </c>
      <c r="T1003" s="0" t="n">
        <f aca="false">IF(S1003&lt;=0,T1002,S1003)</f>
        <v>0.110025346314066</v>
      </c>
    </row>
    <row r="1004" customFormat="false" ht="13.5" hidden="false" customHeight="false" outlineLevel="0" collapsed="false">
      <c r="A1004" s="0" t="n">
        <v>10020</v>
      </c>
      <c r="B1004" s="4" t="n">
        <f aca="false">A1004/3600</f>
        <v>2.78333333333333</v>
      </c>
      <c r="C1004" s="5"/>
      <c r="D1004" s="0" t="n">
        <v>102</v>
      </c>
      <c r="E1004" s="0" t="n">
        <v>27.66659</v>
      </c>
      <c r="F1004" s="0" t="n">
        <v>27.59737</v>
      </c>
      <c r="G1004" s="0" t="n">
        <v>30</v>
      </c>
      <c r="H1004" s="0" t="n">
        <v>63.16844</v>
      </c>
      <c r="I1004" s="0" t="n">
        <v>54.79783</v>
      </c>
      <c r="J1004" s="0" t="n">
        <f aca="false">I1004-M1004</f>
        <v>53.793512</v>
      </c>
      <c r="K1004" s="0" t="n">
        <v>23.57</v>
      </c>
      <c r="L1004" s="0" t="n">
        <v>0.319</v>
      </c>
      <c r="M1004" s="0" t="n">
        <v>1.004318</v>
      </c>
      <c r="O1004" s="0" t="n">
        <f aca="false">A1004-A$7</f>
        <v>9970</v>
      </c>
      <c r="P1004" s="0" t="n">
        <f aca="false">(J$2-J1004)*10</f>
        <v>9.01774000000003</v>
      </c>
      <c r="Q1004" s="0" t="n">
        <f aca="false">LOG(P1004/P1003)/LOG(O1004/O1003)</f>
        <v>0.641131702208142</v>
      </c>
      <c r="R1004" s="0" t="n">
        <f aca="false">IF(Q1004&lt;=0,R1003,Q1004)</f>
        <v>0.641131702208142</v>
      </c>
      <c r="S1004" s="0" t="n">
        <f aca="false">LOG(P1004/P994)/LOG(O1004/O994)</f>
        <v>0.259950822933784</v>
      </c>
      <c r="T1004" s="0" t="n">
        <f aca="false">IF(S1004&lt;=0,T1003,S1004)</f>
        <v>0.259950822933784</v>
      </c>
    </row>
    <row r="1005" customFormat="false" ht="13.5" hidden="false" customHeight="false" outlineLevel="0" collapsed="false">
      <c r="A1005" s="0" t="n">
        <v>10030</v>
      </c>
      <c r="B1005" s="4" t="n">
        <f aca="false">A1005/3600</f>
        <v>2.78611111111111</v>
      </c>
      <c r="C1005" s="5" t="n">
        <f aca="false">(((L1005-L1002)*1000)/(A1005-A1002))*0.310559</f>
        <v>0.0186335399999997</v>
      </c>
      <c r="D1005" s="0" t="n">
        <v>102</v>
      </c>
      <c r="E1005" s="0" t="n">
        <v>27.66349</v>
      </c>
      <c r="F1005" s="0" t="n">
        <v>27.6005</v>
      </c>
      <c r="G1005" s="0" t="n">
        <v>30</v>
      </c>
      <c r="H1005" s="0" t="n">
        <v>63.16858</v>
      </c>
      <c r="I1005" s="0" t="n">
        <v>54.79839</v>
      </c>
      <c r="J1005" s="0" t="n">
        <f aca="false">I1005-M1005</f>
        <v>53.794072</v>
      </c>
      <c r="K1005" s="0" t="n">
        <v>23.57</v>
      </c>
      <c r="L1005" s="0" t="n">
        <v>0.3196</v>
      </c>
      <c r="M1005" s="0" t="n">
        <v>1.004318</v>
      </c>
      <c r="O1005" s="0" t="n">
        <f aca="false">A1005-A$7</f>
        <v>9980</v>
      </c>
      <c r="P1005" s="0" t="n">
        <f aca="false">(J$2-J1005)*10</f>
        <v>9.01214000000003</v>
      </c>
      <c r="Q1005" s="0" t="n">
        <f aca="false">LOG(P1005/P1004)/LOG(O1005/O1004)</f>
        <v>-0.619638035504604</v>
      </c>
      <c r="R1005" s="0" t="n">
        <f aca="false">IF(Q1005&lt;=0,R1004,Q1005)</f>
        <v>0.641131702208142</v>
      </c>
      <c r="S1005" s="0" t="n">
        <f aca="false">LOG(P1005/P995)/LOG(O1005/O995)</f>
        <v>0.196321061944893</v>
      </c>
      <c r="T1005" s="0" t="n">
        <f aca="false">IF(S1005&lt;=0,T1004,S1005)</f>
        <v>0.196321061944893</v>
      </c>
    </row>
    <row r="1006" customFormat="false" ht="13.5" hidden="false" customHeight="false" outlineLevel="0" collapsed="false">
      <c r="A1006" s="0" t="n">
        <v>10040</v>
      </c>
      <c r="B1006" s="4" t="n">
        <f aca="false">A1006/3600</f>
        <v>2.78888888888889</v>
      </c>
      <c r="C1006" s="5"/>
      <c r="D1006" s="0" t="n">
        <v>102</v>
      </c>
      <c r="E1006" s="0" t="n">
        <v>27.66349</v>
      </c>
      <c r="F1006" s="0" t="n">
        <v>27.59423</v>
      </c>
      <c r="G1006" s="0" t="n">
        <v>30</v>
      </c>
      <c r="H1006" s="0" t="n">
        <v>63.16858</v>
      </c>
      <c r="I1006" s="0" t="n">
        <v>54.798</v>
      </c>
      <c r="J1006" s="0" t="n">
        <f aca="false">I1006-M1006</f>
        <v>53.793682</v>
      </c>
      <c r="K1006" s="0" t="n">
        <v>23.59</v>
      </c>
      <c r="L1006" s="0" t="n">
        <v>0.3202</v>
      </c>
      <c r="M1006" s="0" t="n">
        <v>1.004318</v>
      </c>
      <c r="O1006" s="0" t="n">
        <f aca="false">A1006-A$7</f>
        <v>9990</v>
      </c>
      <c r="P1006" s="0" t="n">
        <f aca="false">(J$2-J1006)*10</f>
        <v>9.01603999999999</v>
      </c>
      <c r="Q1006" s="0" t="n">
        <f aca="false">LOG(P1006/P1005)/LOG(O1006/O1005)</f>
        <v>0.432006972996373</v>
      </c>
      <c r="R1006" s="0" t="n">
        <f aca="false">IF(Q1006&lt;=0,R1005,Q1006)</f>
        <v>0.432006972996373</v>
      </c>
      <c r="S1006" s="0" t="n">
        <f aca="false">LOG(P1006/P996)/LOG(O1006/O996)</f>
        <v>0.142320505605008</v>
      </c>
      <c r="T1006" s="0" t="n">
        <f aca="false">IF(S1006&lt;=0,T1005,S1006)</f>
        <v>0.142320505605008</v>
      </c>
    </row>
    <row r="1007" customFormat="false" ht="13.5" hidden="false" customHeight="false" outlineLevel="0" collapsed="false">
      <c r="A1007" s="0" t="n">
        <v>10050</v>
      </c>
      <c r="B1007" s="4" t="n">
        <f aca="false">A1007/3600</f>
        <v>2.79166666666667</v>
      </c>
      <c r="C1007" s="5"/>
      <c r="D1007" s="0" t="n">
        <v>102</v>
      </c>
      <c r="E1007" s="0" t="n">
        <v>27.66349</v>
      </c>
      <c r="F1007" s="0" t="n">
        <v>27.59423</v>
      </c>
      <c r="G1007" s="0" t="n">
        <v>30</v>
      </c>
      <c r="H1007" s="0" t="n">
        <v>63.16842</v>
      </c>
      <c r="I1007" s="0" t="n">
        <v>54.79785</v>
      </c>
      <c r="J1007" s="0" t="n">
        <f aca="false">I1007-M1007</f>
        <v>53.793532</v>
      </c>
      <c r="K1007" s="0" t="n">
        <v>23.6</v>
      </c>
      <c r="L1007" s="0" t="n">
        <v>0.3209</v>
      </c>
      <c r="M1007" s="0" t="n">
        <v>1.004318</v>
      </c>
      <c r="O1007" s="0" t="n">
        <f aca="false">A1007-A$7</f>
        <v>10000</v>
      </c>
      <c r="P1007" s="0" t="n">
        <f aca="false">(J$2-J1007)*10</f>
        <v>9.01754000000004</v>
      </c>
      <c r="Q1007" s="0" t="n">
        <f aca="false">LOG(P1007/P1006)/LOG(O1007/O1006)</f>
        <v>0.16627312806943</v>
      </c>
      <c r="R1007" s="0" t="n">
        <f aca="false">IF(Q1007&lt;=0,R1006,Q1007)</f>
        <v>0.16627312806943</v>
      </c>
      <c r="S1007" s="0" t="n">
        <f aca="false">LOG(P1007/P997)/LOG(O1007/O997)</f>
        <v>0.177805507540267</v>
      </c>
      <c r="T1007" s="0" t="n">
        <f aca="false">IF(S1007&lt;=0,T1006,S1007)</f>
        <v>0.177805507540267</v>
      </c>
    </row>
    <row r="1008" customFormat="false" ht="13.5" hidden="false" customHeight="false" outlineLevel="0" collapsed="false">
      <c r="A1008" s="0" t="n">
        <v>10060</v>
      </c>
      <c r="B1008" s="4" t="n">
        <f aca="false">A1008/3600</f>
        <v>2.79444444444444</v>
      </c>
      <c r="C1008" s="5" t="n">
        <f aca="false">(((L1008-L1005)*1000)/(A1008-A1005))*0.310559</f>
        <v>0.0186335400000002</v>
      </c>
      <c r="D1008" s="0" t="n">
        <v>102</v>
      </c>
      <c r="E1008" s="0" t="n">
        <v>27.66039</v>
      </c>
      <c r="F1008" s="0" t="n">
        <v>27.59737</v>
      </c>
      <c r="G1008" s="0" t="n">
        <v>30</v>
      </c>
      <c r="H1008" s="0" t="n">
        <v>63.16856</v>
      </c>
      <c r="I1008" s="0" t="n">
        <v>54.79768</v>
      </c>
      <c r="J1008" s="0" t="n">
        <f aca="false">I1008-M1008</f>
        <v>53.793362</v>
      </c>
      <c r="K1008" s="0" t="n">
        <v>23.58</v>
      </c>
      <c r="L1008" s="0" t="n">
        <v>0.3214</v>
      </c>
      <c r="M1008" s="0" t="n">
        <v>1.004318</v>
      </c>
      <c r="O1008" s="0" t="n">
        <f aca="false">A1008-A$7</f>
        <v>10010</v>
      </c>
      <c r="P1008" s="0" t="n">
        <f aca="false">(J$2-J1008)*10</f>
        <v>9.01924000000001</v>
      </c>
      <c r="Q1008" s="0" t="n">
        <f aca="false">LOG(P1008/P1007)/LOG(O1008/O1007)</f>
        <v>0.188597949679758</v>
      </c>
      <c r="R1008" s="0" t="n">
        <f aca="false">IF(Q1008&lt;=0,R1007,Q1008)</f>
        <v>0.188597949679758</v>
      </c>
      <c r="S1008" s="0" t="n">
        <f aca="false">LOG(P1008/P998)/LOG(O1008/O998)</f>
        <v>0.242135050145462</v>
      </c>
      <c r="T1008" s="0" t="n">
        <f aca="false">IF(S1008&lt;=0,T1007,S1008)</f>
        <v>0.242135050145462</v>
      </c>
    </row>
    <row r="1009" customFormat="false" ht="13.5" hidden="false" customHeight="false" outlineLevel="0" collapsed="false">
      <c r="A1009" s="0" t="n">
        <v>10070</v>
      </c>
      <c r="B1009" s="4" t="n">
        <f aca="false">A1009/3600</f>
        <v>2.79722222222222</v>
      </c>
      <c r="C1009" s="5"/>
      <c r="D1009" s="0" t="n">
        <v>102</v>
      </c>
      <c r="E1009" s="0" t="n">
        <v>27.66039</v>
      </c>
      <c r="F1009" s="0" t="n">
        <v>27.59423</v>
      </c>
      <c r="G1009" s="0" t="n">
        <v>30</v>
      </c>
      <c r="H1009" s="0" t="n">
        <v>63.16824</v>
      </c>
      <c r="I1009" s="0" t="n">
        <v>54.79683</v>
      </c>
      <c r="J1009" s="0" t="n">
        <f aca="false">I1009-M1009</f>
        <v>53.792512</v>
      </c>
      <c r="K1009" s="0" t="n">
        <v>23.6</v>
      </c>
      <c r="L1009" s="0" t="n">
        <v>0.322</v>
      </c>
      <c r="M1009" s="0" t="n">
        <v>1.004318</v>
      </c>
      <c r="O1009" s="0" t="n">
        <f aca="false">A1009-A$7</f>
        <v>10020</v>
      </c>
      <c r="P1009" s="0" t="n">
        <f aca="false">(J$2-J1009)*10</f>
        <v>9.02774000000001</v>
      </c>
      <c r="Q1009" s="0" t="n">
        <f aca="false">LOG(P1009/P1008)/LOG(O1009/O1008)</f>
        <v>0.943398831516324</v>
      </c>
      <c r="R1009" s="0" t="n">
        <f aca="false">IF(Q1009&lt;=0,R1008,Q1009)</f>
        <v>0.943398831516324</v>
      </c>
      <c r="S1009" s="0" t="n">
        <f aca="false">LOG(P1009/P999)/LOG(O1009/O999)</f>
        <v>0.274259299172891</v>
      </c>
      <c r="T1009" s="0" t="n">
        <f aca="false">IF(S1009&lt;=0,T1008,S1009)</f>
        <v>0.274259299172891</v>
      </c>
    </row>
    <row r="1010" customFormat="false" ht="13.5" hidden="false" customHeight="false" outlineLevel="0" collapsed="false">
      <c r="A1010" s="0" t="n">
        <v>10080</v>
      </c>
      <c r="B1010" s="4" t="n">
        <f aca="false">A1010/3600</f>
        <v>2.8</v>
      </c>
      <c r="C1010" s="5"/>
      <c r="D1010" s="0" t="n">
        <v>102</v>
      </c>
      <c r="E1010" s="0" t="n">
        <v>27.66349</v>
      </c>
      <c r="F1010" s="0" t="n">
        <v>27.59423</v>
      </c>
      <c r="G1010" s="0" t="n">
        <v>30</v>
      </c>
      <c r="H1010" s="0" t="n">
        <v>63.16826</v>
      </c>
      <c r="I1010" s="0" t="n">
        <v>54.79712</v>
      </c>
      <c r="J1010" s="0" t="n">
        <f aca="false">I1010-M1010</f>
        <v>53.792802</v>
      </c>
      <c r="K1010" s="0" t="n">
        <v>23.6</v>
      </c>
      <c r="L1010" s="0" t="n">
        <v>0.3226</v>
      </c>
      <c r="M1010" s="0" t="n">
        <v>1.004318</v>
      </c>
      <c r="O1010" s="0" t="n">
        <f aca="false">A1010-A$7</f>
        <v>10030</v>
      </c>
      <c r="P1010" s="0" t="n">
        <f aca="false">(J$2-J1010)*10</f>
        <v>9.02484000000001</v>
      </c>
      <c r="Q1010" s="0" t="n">
        <f aca="false">LOG(P1010/P1009)/LOG(O1010/O1009)</f>
        <v>-0.322086902142614</v>
      </c>
      <c r="R1010" s="0" t="n">
        <f aca="false">IF(Q1010&lt;=0,R1009,Q1010)</f>
        <v>0.943398831516324</v>
      </c>
      <c r="S1010" s="0" t="n">
        <f aca="false">LOG(P1010/P1000)/LOG(O1010/O1000)</f>
        <v>0.208112414006735</v>
      </c>
      <c r="T1010" s="0" t="n">
        <f aca="false">IF(S1010&lt;=0,T1009,S1010)</f>
        <v>0.208112414006735</v>
      </c>
    </row>
    <row r="1011" customFormat="false" ht="13.5" hidden="false" customHeight="false" outlineLevel="0" collapsed="false">
      <c r="A1011" s="0" t="n">
        <v>10090</v>
      </c>
      <c r="B1011" s="4" t="n">
        <f aca="false">A1011/3600</f>
        <v>2.80277777777778</v>
      </c>
      <c r="C1011" s="5" t="n">
        <f aca="false">(((L1011-L1008)*1000)/(A1011-A1008))*0.310559</f>
        <v>0.0186335399999997</v>
      </c>
      <c r="D1011" s="0" t="n">
        <v>102</v>
      </c>
      <c r="E1011" s="0" t="n">
        <v>27.66659</v>
      </c>
      <c r="F1011" s="0" t="n">
        <v>27.59423</v>
      </c>
      <c r="G1011" s="0" t="n">
        <v>30</v>
      </c>
      <c r="H1011" s="0" t="n">
        <v>63.16828</v>
      </c>
      <c r="I1011" s="0" t="n">
        <v>54.79683</v>
      </c>
      <c r="J1011" s="0" t="n">
        <f aca="false">I1011-M1011</f>
        <v>53.792512</v>
      </c>
      <c r="K1011" s="0" t="n">
        <v>23.59</v>
      </c>
      <c r="L1011" s="0" t="n">
        <v>0.3232</v>
      </c>
      <c r="M1011" s="0" t="n">
        <v>1.004318</v>
      </c>
      <c r="O1011" s="0" t="n">
        <f aca="false">A1011-A$7</f>
        <v>10040</v>
      </c>
      <c r="P1011" s="0" t="n">
        <f aca="false">(J$2-J1011)*10</f>
        <v>9.02774000000001</v>
      </c>
      <c r="Q1011" s="0" t="n">
        <f aca="false">LOG(P1011/P1010)/LOG(O1011/O1010)</f>
        <v>0.32240818588879</v>
      </c>
      <c r="R1011" s="0" t="n">
        <f aca="false">IF(Q1011&lt;=0,R1010,Q1011)</f>
        <v>0.32240818588879</v>
      </c>
      <c r="S1011" s="0" t="n">
        <f aca="false">LOG(P1011/P1001)/LOG(O1011/O1001)</f>
        <v>0.404720415907945</v>
      </c>
      <c r="T1011" s="0" t="n">
        <f aca="false">IF(S1011&lt;=0,T1010,S1011)</f>
        <v>0.404720415907945</v>
      </c>
    </row>
    <row r="1012" customFormat="false" ht="13.5" hidden="false" customHeight="false" outlineLevel="0" collapsed="false">
      <c r="A1012" s="0" t="n">
        <v>10100</v>
      </c>
      <c r="B1012" s="4" t="n">
        <f aca="false">A1012/3600</f>
        <v>2.80555555555556</v>
      </c>
      <c r="C1012" s="5"/>
      <c r="D1012" s="0" t="n">
        <v>102</v>
      </c>
      <c r="E1012" s="0" t="n">
        <v>27.66349</v>
      </c>
      <c r="F1012" s="0" t="n">
        <v>27.59737</v>
      </c>
      <c r="G1012" s="0" t="n">
        <v>30</v>
      </c>
      <c r="H1012" s="0" t="n">
        <v>63.16826</v>
      </c>
      <c r="I1012" s="0" t="n">
        <v>54.79637</v>
      </c>
      <c r="J1012" s="0" t="n">
        <f aca="false">I1012-M1012</f>
        <v>53.792052</v>
      </c>
      <c r="K1012" s="0" t="n">
        <v>23.58</v>
      </c>
      <c r="L1012" s="0" t="n">
        <v>0.3238</v>
      </c>
      <c r="M1012" s="0" t="n">
        <v>1.004318</v>
      </c>
      <c r="O1012" s="0" t="n">
        <f aca="false">A1012-A$7</f>
        <v>10050</v>
      </c>
      <c r="P1012" s="0" t="n">
        <f aca="false">(J$2-J1012)*10</f>
        <v>9.03233999999998</v>
      </c>
      <c r="Q1012" s="0" t="n">
        <f aca="false">LOG(P1012/P1011)/LOG(O1012/O1011)</f>
        <v>0.511703128477155</v>
      </c>
      <c r="R1012" s="0" t="n">
        <f aca="false">IF(Q1012&lt;=0,R1011,Q1012)</f>
        <v>0.511703128477155</v>
      </c>
      <c r="S1012" s="0" t="n">
        <f aca="false">LOG(P1012/P1002)/LOG(O1012/O1002)</f>
        <v>0.3404658740952</v>
      </c>
      <c r="T1012" s="0" t="n">
        <f aca="false">IF(S1012&lt;=0,T1011,S1012)</f>
        <v>0.3404658740952</v>
      </c>
    </row>
    <row r="1013" customFormat="false" ht="13.5" hidden="false" customHeight="false" outlineLevel="0" collapsed="false">
      <c r="A1013" s="0" t="n">
        <v>10110</v>
      </c>
      <c r="B1013" s="4" t="n">
        <f aca="false">A1013/3600</f>
        <v>2.80833333333333</v>
      </c>
      <c r="C1013" s="5"/>
      <c r="D1013" s="0" t="n">
        <v>102</v>
      </c>
      <c r="E1013" s="0" t="n">
        <v>27.66349</v>
      </c>
      <c r="F1013" s="0" t="n">
        <v>27.59737</v>
      </c>
      <c r="G1013" s="0" t="n">
        <v>30</v>
      </c>
      <c r="H1013" s="0" t="n">
        <v>63.16795</v>
      </c>
      <c r="I1013" s="0" t="n">
        <v>54.79593</v>
      </c>
      <c r="J1013" s="0" t="n">
        <f aca="false">I1013-M1013</f>
        <v>53.791612</v>
      </c>
      <c r="K1013" s="0" t="n">
        <v>23.6</v>
      </c>
      <c r="L1013" s="0" t="n">
        <v>0.3244</v>
      </c>
      <c r="M1013" s="0" t="n">
        <v>1.004318</v>
      </c>
      <c r="O1013" s="0" t="n">
        <f aca="false">A1013-A$7</f>
        <v>10060</v>
      </c>
      <c r="P1013" s="0" t="n">
        <f aca="false">(J$2-J1013)*10</f>
        <v>9.03674000000002</v>
      </c>
      <c r="Q1013" s="0" t="n">
        <f aca="false">LOG(P1013/P1012)/LOG(O1013/O1012)</f>
        <v>0.489698393369555</v>
      </c>
      <c r="R1013" s="0" t="n">
        <f aca="false">IF(Q1013&lt;=0,R1012,Q1013)</f>
        <v>0.489698393369555</v>
      </c>
      <c r="S1013" s="0" t="n">
        <f aca="false">LOG(P1013/P1003)/LOG(O1013/O1003)</f>
        <v>0.27508503848198</v>
      </c>
      <c r="T1013" s="0" t="n">
        <f aca="false">IF(S1013&lt;=0,T1012,S1013)</f>
        <v>0.27508503848198</v>
      </c>
    </row>
    <row r="1014" customFormat="false" ht="13.5" hidden="false" customHeight="false" outlineLevel="0" collapsed="false">
      <c r="A1014" s="0" t="n">
        <v>10120</v>
      </c>
      <c r="B1014" s="4" t="n">
        <f aca="false">A1014/3600</f>
        <v>2.81111111111111</v>
      </c>
      <c r="C1014" s="5" t="n">
        <f aca="false">(((L1014-L1011)*1000)/(A1014-A1011))*0.310559</f>
        <v>0.0186335400000002</v>
      </c>
      <c r="D1014" s="0" t="n">
        <v>102</v>
      </c>
      <c r="E1014" s="0" t="n">
        <v>27.66349</v>
      </c>
      <c r="F1014" s="0" t="n">
        <v>27.6005</v>
      </c>
      <c r="G1014" s="0" t="n">
        <v>30</v>
      </c>
      <c r="H1014" s="0" t="n">
        <v>63.16811</v>
      </c>
      <c r="I1014" s="0" t="n">
        <v>54.79605</v>
      </c>
      <c r="J1014" s="0" t="n">
        <f aca="false">I1014-M1014</f>
        <v>53.791732</v>
      </c>
      <c r="K1014" s="0" t="n">
        <v>23.6</v>
      </c>
      <c r="L1014" s="0" t="n">
        <v>0.325</v>
      </c>
      <c r="M1014" s="0" t="n">
        <v>1.004318</v>
      </c>
      <c r="O1014" s="0" t="n">
        <f aca="false">A1014-A$7</f>
        <v>10070</v>
      </c>
      <c r="P1014" s="0" t="n">
        <f aca="false">(J$2-J1014)*10</f>
        <v>9.03554</v>
      </c>
      <c r="Q1014" s="0" t="n">
        <f aca="false">LOG(P1014/P1013)/LOG(O1014/O1013)</f>
        <v>-0.133663256926774</v>
      </c>
      <c r="R1014" s="0" t="n">
        <f aca="false">IF(Q1014&lt;=0,R1013,Q1014)</f>
        <v>0.489698393369555</v>
      </c>
      <c r="S1014" s="0" t="n">
        <f aca="false">LOG(P1014/P1004)/LOG(O1014/O1004)</f>
        <v>0.197586895469759</v>
      </c>
      <c r="T1014" s="0" t="n">
        <f aca="false">IF(S1014&lt;=0,T1013,S1014)</f>
        <v>0.197586895469759</v>
      </c>
    </row>
    <row r="1015" customFormat="false" ht="13.5" hidden="false" customHeight="false" outlineLevel="0" collapsed="false">
      <c r="A1015" s="0" t="n">
        <v>10130</v>
      </c>
      <c r="B1015" s="4" t="n">
        <f aca="false">A1015/3600</f>
        <v>2.81388888888889</v>
      </c>
      <c r="C1015" s="5"/>
      <c r="D1015" s="0" t="n">
        <v>102</v>
      </c>
      <c r="E1015" s="0" t="n">
        <v>27.66349</v>
      </c>
      <c r="F1015" s="0" t="n">
        <v>27.59737</v>
      </c>
      <c r="G1015" s="0" t="n">
        <v>30</v>
      </c>
      <c r="H1015" s="0" t="n">
        <v>63.16826</v>
      </c>
      <c r="I1015" s="0" t="n">
        <v>54.79637</v>
      </c>
      <c r="J1015" s="0" t="n">
        <f aca="false">I1015-M1015</f>
        <v>53.792052</v>
      </c>
      <c r="K1015" s="0" t="n">
        <v>23.59</v>
      </c>
      <c r="L1015" s="0" t="n">
        <v>0.3256</v>
      </c>
      <c r="M1015" s="0" t="n">
        <v>1.004318</v>
      </c>
      <c r="O1015" s="0" t="n">
        <f aca="false">A1015-A$7</f>
        <v>10080</v>
      </c>
      <c r="P1015" s="0" t="n">
        <f aca="false">(J$2-J1015)*10</f>
        <v>9.03233999999998</v>
      </c>
      <c r="Q1015" s="0" t="n">
        <f aca="false">LOG(P1015/P1014)/LOG(O1015/O1014)</f>
        <v>-0.356876376093881</v>
      </c>
      <c r="R1015" s="0" t="n">
        <f aca="false">IF(Q1015&lt;=0,R1014,Q1015)</f>
        <v>0.489698393369555</v>
      </c>
      <c r="S1015" s="0" t="n">
        <f aca="false">LOG(P1015/P1005)/LOG(O1015/O1005)</f>
        <v>0.224561091617256</v>
      </c>
      <c r="T1015" s="0" t="n">
        <f aca="false">IF(S1015&lt;=0,T1014,S1015)</f>
        <v>0.224561091617256</v>
      </c>
    </row>
    <row r="1016" customFormat="false" ht="13.5" hidden="false" customHeight="false" outlineLevel="0" collapsed="false">
      <c r="A1016" s="0" t="n">
        <v>10140</v>
      </c>
      <c r="B1016" s="4" t="n">
        <f aca="false">A1016/3600</f>
        <v>2.81666666666667</v>
      </c>
      <c r="C1016" s="5"/>
      <c r="D1016" s="0" t="n">
        <v>102</v>
      </c>
      <c r="E1016" s="0" t="n">
        <v>27.66659</v>
      </c>
      <c r="F1016" s="0" t="n">
        <v>27.59423</v>
      </c>
      <c r="G1016" s="0" t="n">
        <v>30</v>
      </c>
      <c r="H1016" s="0" t="n">
        <v>63.16828</v>
      </c>
      <c r="I1016" s="0" t="n">
        <v>54.7961</v>
      </c>
      <c r="J1016" s="0" t="n">
        <f aca="false">I1016-M1016</f>
        <v>53.791782</v>
      </c>
      <c r="K1016" s="0" t="n">
        <v>23.58</v>
      </c>
      <c r="L1016" s="0" t="n">
        <v>0.3262</v>
      </c>
      <c r="M1016" s="0" t="n">
        <v>1.004318</v>
      </c>
      <c r="O1016" s="0" t="n">
        <f aca="false">A1016-A$7</f>
        <v>10090</v>
      </c>
      <c r="P1016" s="0" t="n">
        <f aca="false">(J$2-J1016)*10</f>
        <v>9.03503999999998</v>
      </c>
      <c r="Q1016" s="0" t="n">
        <f aca="false">LOG(P1016/P1015)/LOG(O1016/O1015)</f>
        <v>0.301421655732228</v>
      </c>
      <c r="R1016" s="0" t="n">
        <f aca="false">IF(Q1016&lt;=0,R1015,Q1016)</f>
        <v>0.301421655732228</v>
      </c>
      <c r="S1016" s="0" t="n">
        <f aca="false">LOG(P1016/P1006)/LOG(O1016/O1006)</f>
        <v>0.211354105584191</v>
      </c>
      <c r="T1016" s="0" t="n">
        <f aca="false">IF(S1016&lt;=0,T1015,S1016)</f>
        <v>0.211354105584191</v>
      </c>
    </row>
    <row r="1017" customFormat="false" ht="13.5" hidden="false" customHeight="false" outlineLevel="0" collapsed="false">
      <c r="A1017" s="0" t="n">
        <v>10150</v>
      </c>
      <c r="B1017" s="4" t="n">
        <f aca="false">A1017/3600</f>
        <v>2.81944444444444</v>
      </c>
      <c r="C1017" s="5" t="n">
        <f aca="false">(((L1017-L1014)*1000)/(A1017-A1014))*0.310559</f>
        <v>0.0186335399999997</v>
      </c>
      <c r="D1017" s="0" t="n">
        <v>102</v>
      </c>
      <c r="E1017" s="0" t="n">
        <v>27.66659</v>
      </c>
      <c r="F1017" s="0" t="n">
        <v>27.6005</v>
      </c>
      <c r="G1017" s="0" t="n">
        <v>30</v>
      </c>
      <c r="H1017" s="0" t="n">
        <v>63.16828</v>
      </c>
      <c r="I1017" s="0" t="n">
        <v>54.79576</v>
      </c>
      <c r="J1017" s="0" t="n">
        <f aca="false">I1017-M1017</f>
        <v>53.791442</v>
      </c>
      <c r="K1017" s="0" t="n">
        <v>23.57</v>
      </c>
      <c r="L1017" s="0" t="n">
        <v>0.3268</v>
      </c>
      <c r="M1017" s="0" t="n">
        <v>1.004318</v>
      </c>
      <c r="O1017" s="0" t="n">
        <f aca="false">A1017-A$7</f>
        <v>10100</v>
      </c>
      <c r="P1017" s="0" t="n">
        <f aca="false">(J$2-J1017)*10</f>
        <v>9.03843999999999</v>
      </c>
      <c r="Q1017" s="0" t="n">
        <f aca="false">LOG(P1017/P1016)/LOG(O1017/O1016)</f>
        <v>0.37981614606991</v>
      </c>
      <c r="R1017" s="0" t="n">
        <f aca="false">IF(Q1017&lt;=0,R1016,Q1017)</f>
        <v>0.37981614606991</v>
      </c>
      <c r="S1017" s="0" t="n">
        <f aca="false">LOG(P1017/P1007)/LOG(O1017/O1007)</f>
        <v>0.232657945782073</v>
      </c>
      <c r="T1017" s="0" t="n">
        <f aca="false">IF(S1017&lt;=0,T1016,S1017)</f>
        <v>0.232657945782073</v>
      </c>
    </row>
    <row r="1018" customFormat="false" ht="13.5" hidden="false" customHeight="false" outlineLevel="0" collapsed="false">
      <c r="A1018" s="0" t="n">
        <v>10160</v>
      </c>
      <c r="B1018" s="4" t="n">
        <f aca="false">A1018/3600</f>
        <v>2.82222222222222</v>
      </c>
      <c r="C1018" s="5"/>
      <c r="D1018" s="0" t="n">
        <v>102</v>
      </c>
      <c r="E1018" s="0" t="n">
        <v>27.66349</v>
      </c>
      <c r="F1018" s="0" t="n">
        <v>27.6005</v>
      </c>
      <c r="G1018" s="0" t="n">
        <v>30</v>
      </c>
      <c r="H1018" s="0" t="n">
        <v>63.16858</v>
      </c>
      <c r="I1018" s="0" t="n">
        <v>54.79634</v>
      </c>
      <c r="J1018" s="0" t="n">
        <f aca="false">I1018-M1018</f>
        <v>53.792022</v>
      </c>
      <c r="K1018" s="0" t="n">
        <v>23.58</v>
      </c>
      <c r="L1018" s="0" t="n">
        <v>0.3274</v>
      </c>
      <c r="M1018" s="0" t="n">
        <v>1.004318</v>
      </c>
      <c r="O1018" s="0" t="n">
        <f aca="false">A1018-A$7</f>
        <v>10110</v>
      </c>
      <c r="P1018" s="0" t="n">
        <f aca="false">(J$2-J1018)*10</f>
        <v>9.03264</v>
      </c>
      <c r="Q1018" s="0" t="n">
        <f aca="false">LOG(P1018/P1017)/LOG(O1018/O1017)</f>
        <v>-0.648649634989179</v>
      </c>
      <c r="R1018" s="0" t="n">
        <f aca="false">IF(Q1018&lt;=0,R1017,Q1018)</f>
        <v>0.37981614606991</v>
      </c>
      <c r="S1018" s="0" t="n">
        <f aca="false">LOG(P1018/P1008)/LOG(O1018/O1008)</f>
        <v>0.149350554895673</v>
      </c>
      <c r="T1018" s="0" t="n">
        <f aca="false">IF(S1018&lt;=0,T1017,S1018)</f>
        <v>0.149350554895673</v>
      </c>
    </row>
    <row r="1019" customFormat="false" ht="13.5" hidden="false" customHeight="false" outlineLevel="0" collapsed="false">
      <c r="A1019" s="0" t="n">
        <v>10170</v>
      </c>
      <c r="B1019" s="4" t="n">
        <f aca="false">A1019/3600</f>
        <v>2.825</v>
      </c>
      <c r="C1019" s="5"/>
      <c r="D1019" s="0" t="n">
        <v>102</v>
      </c>
      <c r="E1019" s="0" t="n">
        <v>27.66659</v>
      </c>
      <c r="F1019" s="0" t="n">
        <v>27.59737</v>
      </c>
      <c r="G1019" s="0" t="n">
        <v>30</v>
      </c>
      <c r="H1019" s="0" t="n">
        <v>63.16828</v>
      </c>
      <c r="I1019" s="0" t="n">
        <v>54.79593</v>
      </c>
      <c r="J1019" s="0" t="n">
        <f aca="false">I1019-M1019</f>
        <v>53.791612</v>
      </c>
      <c r="K1019" s="0" t="n">
        <v>23.57</v>
      </c>
      <c r="L1019" s="0" t="n">
        <v>0.328</v>
      </c>
      <c r="M1019" s="0" t="n">
        <v>1.004318</v>
      </c>
      <c r="O1019" s="0" t="n">
        <f aca="false">A1019-A$7</f>
        <v>10120</v>
      </c>
      <c r="P1019" s="0" t="n">
        <f aca="false">(J$2-J1019)*10</f>
        <v>9.03674000000002</v>
      </c>
      <c r="Q1019" s="0" t="n">
        <f aca="false">LOG(P1019/P1018)/LOG(O1019/O1018)</f>
        <v>0.459025127969311</v>
      </c>
      <c r="R1019" s="0" t="n">
        <f aca="false">IF(Q1019&lt;=0,R1018,Q1019)</f>
        <v>0.459025127969311</v>
      </c>
      <c r="S1019" s="0" t="n">
        <f aca="false">LOG(P1019/P1009)/LOG(O1019/O1009)</f>
        <v>0.10033974153408</v>
      </c>
      <c r="T1019" s="0" t="n">
        <f aca="false">IF(S1019&lt;=0,T1018,S1019)</f>
        <v>0.10033974153408</v>
      </c>
    </row>
    <row r="1020" customFormat="false" ht="13.5" hidden="false" customHeight="false" outlineLevel="0" collapsed="false">
      <c r="A1020" s="0" t="n">
        <v>10180</v>
      </c>
      <c r="B1020" s="4" t="n">
        <f aca="false">A1020/3600</f>
        <v>2.82777777777778</v>
      </c>
      <c r="C1020" s="5" t="n">
        <f aca="false">(((L1020-L1017)*1000)/(A1020-A1017))*0.310559</f>
        <v>0.0186335400000002</v>
      </c>
      <c r="D1020" s="0" t="n">
        <v>102</v>
      </c>
      <c r="E1020" s="0" t="n">
        <v>27.66349</v>
      </c>
      <c r="F1020" s="0" t="n">
        <v>27.59737</v>
      </c>
      <c r="G1020" s="0" t="n">
        <v>30</v>
      </c>
      <c r="H1020" s="0" t="n">
        <v>63.16842</v>
      </c>
      <c r="I1020" s="0" t="n">
        <v>54.79607</v>
      </c>
      <c r="J1020" s="0" t="n">
        <f aca="false">I1020-M1020</f>
        <v>53.791752</v>
      </c>
      <c r="K1020" s="0" t="n">
        <v>23.59</v>
      </c>
      <c r="L1020" s="0" t="n">
        <v>0.3286</v>
      </c>
      <c r="M1020" s="0" t="n">
        <v>1.004318</v>
      </c>
      <c r="O1020" s="0" t="n">
        <f aca="false">A1020-A$7</f>
        <v>10130</v>
      </c>
      <c r="P1020" s="0" t="n">
        <f aca="false">(J$2-J1020)*10</f>
        <v>9.03534000000001</v>
      </c>
      <c r="Q1020" s="0" t="n">
        <f aca="false">LOG(P1020/P1019)/LOG(O1020/O1019)</f>
        <v>-0.156871803093803</v>
      </c>
      <c r="R1020" s="0" t="n">
        <f aca="false">IF(Q1020&lt;=0,R1019,Q1020)</f>
        <v>0.459025127969311</v>
      </c>
      <c r="S1020" s="0" t="n">
        <f aca="false">LOG(P1020/P1010)/LOG(O1020/O1010)</f>
        <v>0.117207186045438</v>
      </c>
      <c r="T1020" s="0" t="n">
        <f aca="false">IF(S1020&lt;=0,T1019,S1020)</f>
        <v>0.117207186045438</v>
      </c>
    </row>
    <row r="1021" customFormat="false" ht="13.5" hidden="false" customHeight="false" outlineLevel="0" collapsed="false">
      <c r="A1021" s="0" t="n">
        <v>10190</v>
      </c>
      <c r="B1021" s="4" t="n">
        <f aca="false">A1021/3600</f>
        <v>2.83055555555556</v>
      </c>
      <c r="C1021" s="5"/>
      <c r="D1021" s="0" t="n">
        <v>102</v>
      </c>
      <c r="E1021" s="0" t="n">
        <v>27.66349</v>
      </c>
      <c r="F1021" s="0" t="n">
        <v>27.59737</v>
      </c>
      <c r="G1021" s="0" t="n">
        <v>30</v>
      </c>
      <c r="H1021" s="0" t="n">
        <v>63.16858</v>
      </c>
      <c r="I1021" s="0" t="n">
        <v>54.79622</v>
      </c>
      <c r="J1021" s="0" t="n">
        <f aca="false">I1021-M1021</f>
        <v>53.791902</v>
      </c>
      <c r="K1021" s="0" t="n">
        <v>23.59</v>
      </c>
      <c r="L1021" s="0" t="n">
        <v>0.3292</v>
      </c>
      <c r="M1021" s="0" t="n">
        <v>1.004318</v>
      </c>
      <c r="O1021" s="0" t="n">
        <f aca="false">A1021-A$7</f>
        <v>10140</v>
      </c>
      <c r="P1021" s="0" t="n">
        <f aca="false">(J$2-J1021)*10</f>
        <v>9.03384000000003</v>
      </c>
      <c r="Q1021" s="0" t="n">
        <f aca="false">LOG(P1021/P1020)/LOG(O1021/O1020)</f>
        <v>-0.168269935894834</v>
      </c>
      <c r="R1021" s="0" t="n">
        <f aca="false">IF(Q1021&lt;=0,R1020,Q1021)</f>
        <v>0.459025127969311</v>
      </c>
      <c r="S1021" s="0" t="n">
        <f aca="false">LOG(P1021/P1011)/LOG(O1021/O1011)</f>
        <v>0.0681540579925876</v>
      </c>
      <c r="T1021" s="0" t="n">
        <f aca="false">IF(S1021&lt;=0,T1020,S1021)</f>
        <v>0.0681540579925876</v>
      </c>
    </row>
    <row r="1022" customFormat="false" ht="13.5" hidden="false" customHeight="false" outlineLevel="0" collapsed="false">
      <c r="A1022" s="0" t="n">
        <v>10200</v>
      </c>
      <c r="B1022" s="4" t="n">
        <f aca="false">A1022/3600</f>
        <v>2.83333333333333</v>
      </c>
      <c r="C1022" s="5"/>
      <c r="D1022" s="0" t="n">
        <v>102</v>
      </c>
      <c r="E1022" s="0" t="n">
        <v>27.66659</v>
      </c>
      <c r="F1022" s="0" t="n">
        <v>27.59737</v>
      </c>
      <c r="G1022" s="0" t="n">
        <v>30</v>
      </c>
      <c r="H1022" s="0" t="n">
        <v>63.16859</v>
      </c>
      <c r="I1022" s="0" t="n">
        <v>54.79651</v>
      </c>
      <c r="J1022" s="0" t="n">
        <f aca="false">I1022-M1022</f>
        <v>53.792192</v>
      </c>
      <c r="K1022" s="0" t="n">
        <v>23.58</v>
      </c>
      <c r="L1022" s="0" t="n">
        <v>0.3298</v>
      </c>
      <c r="M1022" s="0" t="n">
        <v>1.004318</v>
      </c>
      <c r="O1022" s="0" t="n">
        <f aca="false">A1022-A$7</f>
        <v>10150</v>
      </c>
      <c r="P1022" s="0" t="n">
        <f aca="false">(J$2-J1022)*10</f>
        <v>9.03094000000003</v>
      </c>
      <c r="Q1022" s="0" t="n">
        <f aca="false">LOG(P1022/P1021)/LOG(O1022/O1021)</f>
        <v>-0.32572218283952</v>
      </c>
      <c r="R1022" s="0" t="n">
        <f aca="false">IF(Q1022&lt;=0,R1021,Q1022)</f>
        <v>0.459025127969311</v>
      </c>
      <c r="S1022" s="0" t="n">
        <f aca="false">LOG(P1022/P1012)/LOG(O1022/O1012)</f>
        <v>-0.0156559434559704</v>
      </c>
      <c r="T1022" s="0" t="n">
        <f aca="false">IF(S1022&lt;=0,T1021,S1022)</f>
        <v>0.0681540579925876</v>
      </c>
    </row>
    <row r="1023" customFormat="false" ht="13.5" hidden="false" customHeight="false" outlineLevel="0" collapsed="false">
      <c r="A1023" s="0" t="n">
        <v>10210</v>
      </c>
      <c r="B1023" s="4" t="n">
        <f aca="false">A1023/3600</f>
        <v>2.83611111111111</v>
      </c>
      <c r="C1023" s="5" t="n">
        <f aca="false">(((L1023-L1020)*1000)/(A1023-A1020))*0.310559</f>
        <v>0.0186335400000002</v>
      </c>
      <c r="D1023" s="0" t="n">
        <v>102</v>
      </c>
      <c r="E1023" s="0" t="n">
        <v>27.66349</v>
      </c>
      <c r="F1023" s="0" t="n">
        <v>27.6005</v>
      </c>
      <c r="G1023" s="0" t="n">
        <v>30</v>
      </c>
      <c r="H1023" s="0" t="n">
        <v>63.16873</v>
      </c>
      <c r="I1023" s="0" t="n">
        <v>54.79663</v>
      </c>
      <c r="J1023" s="0" t="n">
        <f aca="false">I1023-M1023</f>
        <v>53.792312</v>
      </c>
      <c r="K1023" s="0" t="n">
        <v>23.59</v>
      </c>
      <c r="L1023" s="0" t="n">
        <v>0.3304</v>
      </c>
      <c r="M1023" s="0" t="n">
        <v>1.004318</v>
      </c>
      <c r="O1023" s="0" t="n">
        <f aca="false">A1023-A$7</f>
        <v>10160</v>
      </c>
      <c r="P1023" s="0" t="n">
        <f aca="false">(J$2-J1023)*10</f>
        <v>9.02974</v>
      </c>
      <c r="Q1023" s="0" t="n">
        <f aca="false">LOG(P1023/P1022)/LOG(O1023/O1022)</f>
        <v>-0.134945074420882</v>
      </c>
      <c r="R1023" s="0" t="n">
        <f aca="false">IF(Q1023&lt;=0,R1022,Q1023)</f>
        <v>0.459025127969311</v>
      </c>
      <c r="S1023" s="0" t="n">
        <f aca="false">LOG(P1023/P1013)/LOG(O1023/O1013)</f>
        <v>-0.0783433480692777</v>
      </c>
      <c r="T1023" s="0" t="n">
        <f aca="false">IF(S1023&lt;=0,T1022,S1023)</f>
        <v>0.0681540579925876</v>
      </c>
    </row>
    <row r="1024" customFormat="false" ht="13.5" hidden="false" customHeight="false" outlineLevel="0" collapsed="false">
      <c r="A1024" s="0" t="n">
        <v>10220</v>
      </c>
      <c r="B1024" s="4" t="n">
        <f aca="false">A1024/3600</f>
        <v>2.83888888888889</v>
      </c>
      <c r="C1024" s="5"/>
      <c r="D1024" s="0" t="n">
        <v>102</v>
      </c>
      <c r="E1024" s="0" t="n">
        <v>27.66039</v>
      </c>
      <c r="F1024" s="0" t="n">
        <v>27.59737</v>
      </c>
      <c r="G1024" s="0" t="n">
        <v>30</v>
      </c>
      <c r="H1024" s="0" t="n">
        <v>63.1684</v>
      </c>
      <c r="I1024" s="0" t="n">
        <v>54.79622</v>
      </c>
      <c r="J1024" s="0" t="n">
        <f aca="false">I1024-M1024</f>
        <v>53.791902</v>
      </c>
      <c r="K1024" s="0" t="n">
        <v>23.58</v>
      </c>
      <c r="L1024" s="0" t="n">
        <v>0.331</v>
      </c>
      <c r="M1024" s="0" t="n">
        <v>1.004318</v>
      </c>
      <c r="O1024" s="0" t="n">
        <f aca="false">A1024-A$7</f>
        <v>10170</v>
      </c>
      <c r="P1024" s="0" t="n">
        <f aca="false">(J$2-J1024)*10</f>
        <v>9.03384000000003</v>
      </c>
      <c r="Q1024" s="0" t="n">
        <f aca="false">LOG(P1024/P1023)/LOG(O1024/O1023)</f>
        <v>0.461442276168031</v>
      </c>
      <c r="R1024" s="0" t="n">
        <f aca="false">IF(Q1024&lt;=0,R1023,Q1024)</f>
        <v>0.461442276168031</v>
      </c>
      <c r="S1024" s="0" t="n">
        <f aca="false">LOG(P1024/P1014)/LOG(O1024/O1014)</f>
        <v>-0.0190420037242349</v>
      </c>
      <c r="T1024" s="0" t="n">
        <f aca="false">IF(S1024&lt;=0,T1023,S1024)</f>
        <v>0.0681540579925876</v>
      </c>
    </row>
    <row r="1025" customFormat="false" ht="13.5" hidden="false" customHeight="false" outlineLevel="0" collapsed="false">
      <c r="A1025" s="0" t="n">
        <v>10230</v>
      </c>
      <c r="B1025" s="4" t="n">
        <f aca="false">A1025/3600</f>
        <v>2.84166666666667</v>
      </c>
      <c r="C1025" s="5"/>
      <c r="D1025" s="0" t="n">
        <v>102</v>
      </c>
      <c r="E1025" s="0" t="n">
        <v>27.66349</v>
      </c>
      <c r="F1025" s="0" t="n">
        <v>27.59737</v>
      </c>
      <c r="G1025" s="0" t="n">
        <v>30</v>
      </c>
      <c r="H1025" s="0" t="n">
        <v>63.16858</v>
      </c>
      <c r="I1025" s="0" t="n">
        <v>54.79564</v>
      </c>
      <c r="J1025" s="0" t="n">
        <f aca="false">I1025-M1025</f>
        <v>53.791322</v>
      </c>
      <c r="K1025" s="0" t="n">
        <v>23.56</v>
      </c>
      <c r="L1025" s="0" t="n">
        <v>0.3316</v>
      </c>
      <c r="M1025" s="0" t="n">
        <v>1.004318</v>
      </c>
      <c r="O1025" s="0" t="n">
        <f aca="false">A1025-A$7</f>
        <v>10180</v>
      </c>
      <c r="P1025" s="0" t="n">
        <f aca="false">(J$2-J1025)*10</f>
        <v>9.03964000000002</v>
      </c>
      <c r="Q1025" s="0" t="n">
        <f aca="false">LOG(P1025/P1024)/LOG(O1025/O1024)</f>
        <v>0.653056271128916</v>
      </c>
      <c r="R1025" s="0" t="n">
        <f aca="false">IF(Q1025&lt;=0,R1024,Q1025)</f>
        <v>0.653056271128916</v>
      </c>
      <c r="S1025" s="0" t="n">
        <f aca="false">LOG(P1025/P1015)/LOG(O1025/O1015)</f>
        <v>0.0818376331669865</v>
      </c>
      <c r="T1025" s="0" t="n">
        <f aca="false">IF(S1025&lt;=0,T1024,S1025)</f>
        <v>0.0818376331669865</v>
      </c>
    </row>
    <row r="1026" customFormat="false" ht="13.5" hidden="false" customHeight="false" outlineLevel="0" collapsed="false">
      <c r="A1026" s="0" t="n">
        <v>10240</v>
      </c>
      <c r="B1026" s="4" t="n">
        <f aca="false">A1026/3600</f>
        <v>2.84444444444444</v>
      </c>
      <c r="C1026" s="5" t="n">
        <f aca="false">(((L1026-L1023)*1000)/(A1026-A1023))*0.310559</f>
        <v>0.0186335399999997</v>
      </c>
      <c r="D1026" s="0" t="n">
        <v>102</v>
      </c>
      <c r="E1026" s="0" t="n">
        <v>27.66349</v>
      </c>
      <c r="F1026" s="0" t="n">
        <v>27.59423</v>
      </c>
      <c r="G1026" s="0" t="n">
        <v>30</v>
      </c>
      <c r="H1026" s="0" t="n">
        <v>63.16858</v>
      </c>
      <c r="I1026" s="0" t="n">
        <v>54.79581</v>
      </c>
      <c r="J1026" s="0" t="n">
        <f aca="false">I1026-M1026</f>
        <v>53.791492</v>
      </c>
      <c r="K1026" s="0" t="n">
        <v>23.57</v>
      </c>
      <c r="L1026" s="0" t="n">
        <v>0.3322</v>
      </c>
      <c r="M1026" s="0" t="n">
        <v>1.004318</v>
      </c>
      <c r="O1026" s="0" t="n">
        <f aca="false">A1026-A$7</f>
        <v>10190</v>
      </c>
      <c r="P1026" s="0" t="n">
        <f aca="false">(J$2-J1026)*10</f>
        <v>9.03793999999998</v>
      </c>
      <c r="Q1026" s="0" t="n">
        <f aca="false">LOG(P1026/P1025)/LOG(O1026/O1025)</f>
        <v>-0.191557704742962</v>
      </c>
      <c r="R1026" s="0" t="n">
        <f aca="false">IF(Q1026&lt;=0,R1025,Q1026)</f>
        <v>0.653056271128916</v>
      </c>
      <c r="S1026" s="0" t="n">
        <f aca="false">LOG(P1026/P1016)/LOG(O1026/O1016)</f>
        <v>0.0325411325866085</v>
      </c>
      <c r="T1026" s="0" t="n">
        <f aca="false">IF(S1026&lt;=0,T1025,S1026)</f>
        <v>0.0325411325866085</v>
      </c>
    </row>
    <row r="1027" customFormat="false" ht="13.5" hidden="false" customHeight="false" outlineLevel="0" collapsed="false">
      <c r="A1027" s="0" t="n">
        <v>10250</v>
      </c>
      <c r="B1027" s="4" t="n">
        <f aca="false">A1027/3600</f>
        <v>2.84722222222222</v>
      </c>
      <c r="C1027" s="5"/>
      <c r="D1027" s="0" t="n">
        <v>102</v>
      </c>
      <c r="E1027" s="0" t="n">
        <v>27.66659</v>
      </c>
      <c r="F1027" s="0" t="n">
        <v>27.6005</v>
      </c>
      <c r="G1027" s="0" t="n">
        <v>30</v>
      </c>
      <c r="H1027" s="0" t="n">
        <v>63.16859</v>
      </c>
      <c r="I1027" s="0" t="n">
        <v>54.79547</v>
      </c>
      <c r="J1027" s="0" t="n">
        <f aca="false">I1027-M1027</f>
        <v>53.791152</v>
      </c>
      <c r="K1027" s="0" t="n">
        <v>23.57</v>
      </c>
      <c r="L1027" s="0" t="n">
        <v>0.3328</v>
      </c>
      <c r="M1027" s="0" t="n">
        <v>1.004318</v>
      </c>
      <c r="O1027" s="0" t="n">
        <f aca="false">A1027-A$7</f>
        <v>10200</v>
      </c>
      <c r="P1027" s="0" t="n">
        <f aca="false">(J$2-J1027)*10</f>
        <v>9.04133999999999</v>
      </c>
      <c r="Q1027" s="0" t="n">
        <f aca="false">LOG(P1027/P1026)/LOG(O1027/O1026)</f>
        <v>0.383455509618167</v>
      </c>
      <c r="R1027" s="0" t="n">
        <f aca="false">IF(Q1027&lt;=0,R1026,Q1027)</f>
        <v>0.383455509618167</v>
      </c>
      <c r="S1027" s="0" t="n">
        <f aca="false">LOG(P1027/P1017)/LOG(O1027/O1017)</f>
        <v>0.0325609738123236</v>
      </c>
      <c r="T1027" s="0" t="n">
        <f aca="false">IF(S1027&lt;=0,T1026,S1027)</f>
        <v>0.0325609738123236</v>
      </c>
    </row>
    <row r="1028" customFormat="false" ht="13.5" hidden="false" customHeight="false" outlineLevel="0" collapsed="false">
      <c r="A1028" s="0" t="n">
        <v>10260</v>
      </c>
      <c r="B1028" s="4" t="n">
        <f aca="false">A1028/3600</f>
        <v>2.85</v>
      </c>
      <c r="C1028" s="5"/>
      <c r="D1028" s="0" t="n">
        <v>102</v>
      </c>
      <c r="E1028" s="0" t="n">
        <v>27.66039</v>
      </c>
      <c r="F1028" s="0" t="n">
        <v>27.59737</v>
      </c>
      <c r="G1028" s="0" t="n">
        <v>30</v>
      </c>
      <c r="H1028" s="0" t="n">
        <v>63.16871</v>
      </c>
      <c r="I1028" s="0" t="n">
        <v>54.79593</v>
      </c>
      <c r="J1028" s="0" t="n">
        <f aca="false">I1028-M1028</f>
        <v>53.791612</v>
      </c>
      <c r="K1028" s="0" t="n">
        <v>23.58</v>
      </c>
      <c r="L1028" s="0" t="n">
        <v>0.3333</v>
      </c>
      <c r="M1028" s="0" t="n">
        <v>1.004318</v>
      </c>
      <c r="O1028" s="0" t="n">
        <f aca="false">A1028-A$7</f>
        <v>10210</v>
      </c>
      <c r="P1028" s="0" t="n">
        <f aca="false">(J$2-J1028)*10</f>
        <v>9.03674000000002</v>
      </c>
      <c r="Q1028" s="0" t="n">
        <f aca="false">LOG(P1028/P1027)/LOG(O1028/O1027)</f>
        <v>-0.519336093838151</v>
      </c>
      <c r="R1028" s="0" t="n">
        <f aca="false">IF(Q1028&lt;=0,R1027,Q1028)</f>
        <v>0.383455509618167</v>
      </c>
      <c r="S1028" s="0" t="n">
        <f aca="false">LOG(P1028/P1018)/LOG(O1028/O1018)</f>
        <v>0.0461063571930559</v>
      </c>
      <c r="T1028" s="0" t="n">
        <f aca="false">IF(S1028&lt;=0,T1027,S1028)</f>
        <v>0.0461063571930559</v>
      </c>
    </row>
    <row r="1029" customFormat="false" ht="13.5" hidden="false" customHeight="false" outlineLevel="0" collapsed="false">
      <c r="A1029" s="0" t="n">
        <v>10270</v>
      </c>
      <c r="B1029" s="4" t="n">
        <f aca="false">A1029/3600</f>
        <v>2.85277777777778</v>
      </c>
      <c r="C1029" s="5" t="n">
        <f aca="false">(((L1029-L1026)*1000)/(A1029-A1026))*0.310559</f>
        <v>0.0175983433333331</v>
      </c>
      <c r="D1029" s="0" t="n">
        <v>102</v>
      </c>
      <c r="E1029" s="0" t="n">
        <v>27.66659</v>
      </c>
      <c r="F1029" s="0" t="n">
        <v>27.6005</v>
      </c>
      <c r="G1029" s="0" t="n">
        <v>30</v>
      </c>
      <c r="H1029" s="0" t="n">
        <v>63.16875</v>
      </c>
      <c r="I1029" s="0" t="n">
        <v>54.79561</v>
      </c>
      <c r="J1029" s="0" t="n">
        <f aca="false">I1029-M1029</f>
        <v>53.791292</v>
      </c>
      <c r="K1029" s="0" t="n">
        <v>23.56</v>
      </c>
      <c r="L1029" s="0" t="n">
        <v>0.3339</v>
      </c>
      <c r="M1029" s="0" t="n">
        <v>1.004318</v>
      </c>
      <c r="O1029" s="0" t="n">
        <f aca="false">A1029-A$7</f>
        <v>10220</v>
      </c>
      <c r="P1029" s="0" t="n">
        <f aca="false">(J$2-J1029)*10</f>
        <v>9.03993999999997</v>
      </c>
      <c r="Q1029" s="0" t="n">
        <f aca="false">LOG(P1029/P1028)/LOG(O1029/O1028)</f>
        <v>0.361659306137961</v>
      </c>
      <c r="R1029" s="0" t="n">
        <f aca="false">IF(Q1029&lt;=0,R1028,Q1029)</f>
        <v>0.361659306137961</v>
      </c>
      <c r="S1029" s="0" t="n">
        <f aca="false">LOG(P1029/P1019)/LOG(O1029/O1019)</f>
        <v>0.03600632209966</v>
      </c>
      <c r="T1029" s="0" t="n">
        <f aca="false">IF(S1029&lt;=0,T1028,S1029)</f>
        <v>0.03600632209966</v>
      </c>
    </row>
    <row r="1030" customFormat="false" ht="13.5" hidden="false" customHeight="false" outlineLevel="0" collapsed="false">
      <c r="A1030" s="0" t="n">
        <v>10280</v>
      </c>
      <c r="B1030" s="4" t="n">
        <f aca="false">A1030/3600</f>
        <v>2.85555555555556</v>
      </c>
      <c r="C1030" s="5"/>
      <c r="D1030" s="0" t="n">
        <v>102</v>
      </c>
      <c r="E1030" s="0" t="n">
        <v>27.66659</v>
      </c>
      <c r="F1030" s="0" t="n">
        <v>27.59737</v>
      </c>
      <c r="G1030" s="0" t="n">
        <v>30</v>
      </c>
      <c r="H1030" s="0" t="n">
        <v>63.16859</v>
      </c>
      <c r="I1030" s="0" t="n">
        <v>54.79578</v>
      </c>
      <c r="J1030" s="0" t="n">
        <f aca="false">I1030-M1030</f>
        <v>53.791462</v>
      </c>
      <c r="K1030" s="0" t="n">
        <v>23.57</v>
      </c>
      <c r="L1030" s="0" t="n">
        <v>0.3346</v>
      </c>
      <c r="M1030" s="0" t="n">
        <v>1.004318</v>
      </c>
      <c r="O1030" s="0" t="n">
        <f aca="false">A1030-A$7</f>
        <v>10230</v>
      </c>
      <c r="P1030" s="0" t="n">
        <f aca="false">(J$2-J1030)*10</f>
        <v>9.03824</v>
      </c>
      <c r="Q1030" s="0" t="n">
        <f aca="false">LOG(P1030/P1029)/LOG(O1030/O1029)</f>
        <v>-0.192303635271392</v>
      </c>
      <c r="R1030" s="0" t="n">
        <f aca="false">IF(Q1030&lt;=0,R1029,Q1030)</f>
        <v>0.361659306137961</v>
      </c>
      <c r="S1030" s="0" t="n">
        <f aca="false">LOG(P1030/P1020)/LOG(O1030/O1020)</f>
        <v>0.0326684175002604</v>
      </c>
      <c r="T1030" s="0" t="n">
        <f aca="false">IF(S1030&lt;=0,T1029,S1030)</f>
        <v>0.0326684175002604</v>
      </c>
    </row>
    <row r="1031" customFormat="false" ht="13.5" hidden="false" customHeight="false" outlineLevel="0" collapsed="false">
      <c r="A1031" s="0" t="n">
        <v>10290</v>
      </c>
      <c r="B1031" s="4" t="n">
        <f aca="false">A1031/3600</f>
        <v>2.85833333333333</v>
      </c>
      <c r="C1031" s="5"/>
      <c r="D1031" s="0" t="n">
        <v>102</v>
      </c>
      <c r="E1031" s="0" t="n">
        <v>27.66349</v>
      </c>
      <c r="F1031" s="0" t="n">
        <v>27.59737</v>
      </c>
      <c r="G1031" s="0" t="n">
        <v>30</v>
      </c>
      <c r="H1031" s="0" t="n">
        <v>63.16826</v>
      </c>
      <c r="I1031" s="0" t="n">
        <v>54.79505</v>
      </c>
      <c r="J1031" s="0" t="n">
        <f aca="false">I1031-M1031</f>
        <v>53.790732</v>
      </c>
      <c r="K1031" s="0" t="n">
        <v>23.57</v>
      </c>
      <c r="L1031" s="0" t="n">
        <v>0.3352</v>
      </c>
      <c r="M1031" s="0" t="n">
        <v>1.004318</v>
      </c>
      <c r="O1031" s="0" t="n">
        <f aca="false">A1031-A$7</f>
        <v>10240</v>
      </c>
      <c r="P1031" s="0" t="n">
        <f aca="false">(J$2-J1031)*10</f>
        <v>9.04553999999997</v>
      </c>
      <c r="Q1031" s="0" t="n">
        <f aca="false">LOG(P1031/P1030)/LOG(O1031/O1030)</f>
        <v>0.826326112289334</v>
      </c>
      <c r="R1031" s="0" t="n">
        <f aca="false">IF(Q1031&lt;=0,R1030,Q1031)</f>
        <v>0.826326112289334</v>
      </c>
      <c r="S1031" s="0" t="n">
        <f aca="false">LOG(P1031/P1021)/LOG(O1031/O1021)</f>
        <v>0.13188733221631</v>
      </c>
      <c r="T1031" s="0" t="n">
        <f aca="false">IF(S1031&lt;=0,T1030,S1031)</f>
        <v>0.13188733221631</v>
      </c>
    </row>
    <row r="1032" customFormat="false" ht="13.5" hidden="false" customHeight="false" outlineLevel="0" collapsed="false">
      <c r="A1032" s="0" t="n">
        <v>10300</v>
      </c>
      <c r="B1032" s="4" t="n">
        <f aca="false">A1032/3600</f>
        <v>2.86111111111111</v>
      </c>
      <c r="C1032" s="5" t="n">
        <f aca="false">(((L1032-L1029)*1000)/(A1032-A1029))*0.310559</f>
        <v>0.0196687366666668</v>
      </c>
      <c r="D1032" s="0" t="n">
        <v>102</v>
      </c>
      <c r="E1032" s="0" t="n">
        <v>27.66659</v>
      </c>
      <c r="F1032" s="0" t="n">
        <v>27.59737</v>
      </c>
      <c r="G1032" s="0" t="n">
        <v>30</v>
      </c>
      <c r="H1032" s="0" t="n">
        <v>63.16844</v>
      </c>
      <c r="I1032" s="0" t="n">
        <v>54.79505</v>
      </c>
      <c r="J1032" s="0" t="n">
        <f aca="false">I1032-M1032</f>
        <v>53.790732</v>
      </c>
      <c r="K1032" s="0" t="n">
        <v>23.57</v>
      </c>
      <c r="L1032" s="0" t="n">
        <v>0.3358</v>
      </c>
      <c r="M1032" s="0" t="n">
        <v>1.004318</v>
      </c>
      <c r="O1032" s="0" t="n">
        <f aca="false">A1032-A$7</f>
        <v>10250</v>
      </c>
      <c r="P1032" s="0" t="n">
        <f aca="false">(J$2-J1032)*10</f>
        <v>9.04553999999997</v>
      </c>
      <c r="Q1032" s="0" t="n">
        <f aca="false">LOG(P1032/P1031)/LOG(O1032/O1031)</f>
        <v>0</v>
      </c>
      <c r="R1032" s="0" t="n">
        <f aca="false">IF(Q1032&lt;=0,R1031,Q1032)</f>
        <v>0.826326112289334</v>
      </c>
      <c r="S1032" s="0" t="n">
        <f aca="false">LOG(P1032/P1022)/LOG(O1032/O1022)</f>
        <v>0.164765307807198</v>
      </c>
      <c r="T1032" s="0" t="n">
        <f aca="false">IF(S1032&lt;=0,T1031,S1032)</f>
        <v>0.164765307807198</v>
      </c>
    </row>
    <row r="1033" customFormat="false" ht="13.5" hidden="false" customHeight="false" outlineLevel="0" collapsed="false">
      <c r="A1033" s="0" t="n">
        <v>10310</v>
      </c>
      <c r="B1033" s="4" t="n">
        <f aca="false">A1033/3600</f>
        <v>2.86388888888889</v>
      </c>
      <c r="C1033" s="5"/>
      <c r="D1033" s="0" t="n">
        <v>102</v>
      </c>
      <c r="E1033" s="0" t="n">
        <v>27.66349</v>
      </c>
      <c r="F1033" s="0" t="n">
        <v>27.59737</v>
      </c>
      <c r="G1033" s="0" t="n">
        <v>30</v>
      </c>
      <c r="H1033" s="0" t="n">
        <v>63.16842</v>
      </c>
      <c r="I1033" s="0" t="n">
        <v>54.79461</v>
      </c>
      <c r="J1033" s="0" t="n">
        <f aca="false">I1033-M1033</f>
        <v>53.790292</v>
      </c>
      <c r="K1033" s="0" t="n">
        <v>23.56</v>
      </c>
      <c r="L1033" s="0" t="n">
        <v>0.3364</v>
      </c>
      <c r="M1033" s="0" t="n">
        <v>1.004318</v>
      </c>
      <c r="O1033" s="0" t="n">
        <f aca="false">A1033-A$7</f>
        <v>10260</v>
      </c>
      <c r="P1033" s="0" t="n">
        <f aca="false">(J$2-J1033)*10</f>
        <v>9.04994000000002</v>
      </c>
      <c r="Q1033" s="0" t="n">
        <f aca="false">LOG(P1033/P1032)/LOG(O1033/O1032)</f>
        <v>0.498710145453467</v>
      </c>
      <c r="R1033" s="0" t="n">
        <f aca="false">IF(Q1033&lt;=0,R1032,Q1033)</f>
        <v>0.498710145453467</v>
      </c>
      <c r="S1033" s="0" t="n">
        <f aca="false">LOG(P1033/P1023)/LOG(O1033/O1023)</f>
        <v>0.228146114418336</v>
      </c>
      <c r="T1033" s="0" t="n">
        <f aca="false">IF(S1033&lt;=0,T1032,S1033)</f>
        <v>0.228146114418336</v>
      </c>
    </row>
    <row r="1034" customFormat="false" ht="13.5" hidden="false" customHeight="false" outlineLevel="0" collapsed="false">
      <c r="A1034" s="0" t="n">
        <v>10320</v>
      </c>
      <c r="B1034" s="4" t="n">
        <f aca="false">A1034/3600</f>
        <v>2.86666666666667</v>
      </c>
      <c r="C1034" s="5"/>
      <c r="D1034" s="0" t="n">
        <v>102</v>
      </c>
      <c r="E1034" s="0" t="n">
        <v>27.66349</v>
      </c>
      <c r="F1034" s="0" t="n">
        <v>27.59737</v>
      </c>
      <c r="G1034" s="0" t="n">
        <v>30</v>
      </c>
      <c r="H1034" s="0" t="n">
        <v>63.16811</v>
      </c>
      <c r="I1034" s="0" t="n">
        <v>54.79388</v>
      </c>
      <c r="J1034" s="0" t="n">
        <f aca="false">I1034-M1034</f>
        <v>53.789562</v>
      </c>
      <c r="K1034" s="0" t="n">
        <v>23.56</v>
      </c>
      <c r="L1034" s="0" t="n">
        <v>0.337</v>
      </c>
      <c r="M1034" s="0" t="n">
        <v>1.004318</v>
      </c>
      <c r="O1034" s="0" t="n">
        <f aca="false">A1034-A$7</f>
        <v>10270</v>
      </c>
      <c r="P1034" s="0" t="n">
        <f aca="false">(J$2-J1034)*10</f>
        <v>9.05723999999999</v>
      </c>
      <c r="Q1034" s="0" t="n">
        <f aca="false">LOG(P1034/P1033)/LOG(O1034/O1033)</f>
        <v>0.827677177044884</v>
      </c>
      <c r="R1034" s="0" t="n">
        <f aca="false">IF(Q1034&lt;=0,R1033,Q1034)</f>
        <v>0.827677177044884</v>
      </c>
      <c r="S1034" s="0" t="n">
        <f aca="false">LOG(P1034/P1024)/LOG(O1034/O1024)</f>
        <v>0.264380264008593</v>
      </c>
      <c r="T1034" s="0" t="n">
        <f aca="false">IF(S1034&lt;=0,T1033,S1034)</f>
        <v>0.264380264008593</v>
      </c>
    </row>
    <row r="1035" customFormat="false" ht="13.5" hidden="false" customHeight="false" outlineLevel="0" collapsed="false">
      <c r="A1035" s="0" t="n">
        <v>10330</v>
      </c>
      <c r="B1035" s="4" t="n">
        <f aca="false">A1035/3600</f>
        <v>2.86944444444444</v>
      </c>
      <c r="C1035" s="5" t="n">
        <f aca="false">(((L1035-L1032)*1000)/(A1035-A1032))*0.310559</f>
        <v>0.0186335400000002</v>
      </c>
      <c r="D1035" s="0" t="n">
        <v>102</v>
      </c>
      <c r="E1035" s="0" t="n">
        <v>27.66659</v>
      </c>
      <c r="F1035" s="0" t="n">
        <v>27.6005</v>
      </c>
      <c r="G1035" s="0" t="n">
        <v>30</v>
      </c>
      <c r="H1035" s="0" t="n">
        <v>63.16828</v>
      </c>
      <c r="I1035" s="0" t="n">
        <v>54.79415</v>
      </c>
      <c r="J1035" s="0" t="n">
        <f aca="false">I1035-M1035</f>
        <v>53.789832</v>
      </c>
      <c r="K1035" s="0" t="n">
        <v>23.55</v>
      </c>
      <c r="L1035" s="0" t="n">
        <v>0.3376</v>
      </c>
      <c r="M1035" s="0" t="n">
        <v>1.004318</v>
      </c>
      <c r="O1035" s="0" t="n">
        <f aca="false">A1035-A$7</f>
        <v>10280</v>
      </c>
      <c r="P1035" s="0" t="n">
        <f aca="false">(J$2-J1035)*10</f>
        <v>9.05453999999999</v>
      </c>
      <c r="Q1035" s="0" t="n">
        <f aca="false">LOG(P1035/P1034)/LOG(O1035/O1034)</f>
        <v>-0.306347559607887</v>
      </c>
      <c r="R1035" s="0" t="n">
        <f aca="false">IF(Q1035&lt;=0,R1034,Q1035)</f>
        <v>0.827677177044884</v>
      </c>
      <c r="S1035" s="0" t="n">
        <f aca="false">LOG(P1035/P1025)/LOG(O1035/O1025)</f>
        <v>0.16848049560128</v>
      </c>
      <c r="T1035" s="0" t="n">
        <f aca="false">IF(S1035&lt;=0,T1034,S1035)</f>
        <v>0.16848049560128</v>
      </c>
    </row>
    <row r="1036" customFormat="false" ht="13.5" hidden="false" customHeight="false" outlineLevel="0" collapsed="false">
      <c r="A1036" s="0" t="n">
        <v>10340</v>
      </c>
      <c r="B1036" s="4" t="n">
        <f aca="false">A1036/3600</f>
        <v>2.87222222222222</v>
      </c>
      <c r="C1036" s="5"/>
      <c r="D1036" s="0" t="n">
        <v>102</v>
      </c>
      <c r="E1036" s="0" t="n">
        <v>27.66659</v>
      </c>
      <c r="F1036" s="0" t="n">
        <v>27.59423</v>
      </c>
      <c r="G1036" s="0" t="n">
        <v>30</v>
      </c>
      <c r="H1036" s="0" t="n">
        <v>63.16844</v>
      </c>
      <c r="I1036" s="0" t="n">
        <v>54.79391</v>
      </c>
      <c r="J1036" s="0" t="n">
        <f aca="false">I1036-M1036</f>
        <v>53.789592</v>
      </c>
      <c r="K1036" s="0" t="n">
        <v>23.53</v>
      </c>
      <c r="L1036" s="0" t="n">
        <v>0.3381</v>
      </c>
      <c r="M1036" s="0" t="n">
        <v>1.004318</v>
      </c>
      <c r="O1036" s="0" t="n">
        <f aca="false">A1036-A$7</f>
        <v>10290</v>
      </c>
      <c r="P1036" s="0" t="n">
        <f aca="false">(J$2-J1036)*10</f>
        <v>9.05694000000004</v>
      </c>
      <c r="Q1036" s="0" t="n">
        <f aca="false">LOG(P1036/P1035)/LOG(O1036/O1035)</f>
        <v>0.272578477301987</v>
      </c>
      <c r="R1036" s="0" t="n">
        <f aca="false">IF(Q1036&lt;=0,R1035,Q1036)</f>
        <v>0.272578477301987</v>
      </c>
      <c r="S1036" s="0" t="n">
        <f aca="false">LOG(P1036/P1026)/LOG(O1036/O1026)</f>
        <v>0.215042625615589</v>
      </c>
      <c r="T1036" s="0" t="n">
        <f aca="false">IF(S1036&lt;=0,T1035,S1036)</f>
        <v>0.215042625615589</v>
      </c>
    </row>
    <row r="1037" customFormat="false" ht="13.5" hidden="false" customHeight="false" outlineLevel="0" collapsed="false">
      <c r="A1037" s="0" t="n">
        <v>10350</v>
      </c>
      <c r="B1037" s="4" t="n">
        <f aca="false">A1037/3600</f>
        <v>2.875</v>
      </c>
      <c r="C1037" s="5"/>
      <c r="D1037" s="0" t="n">
        <v>102</v>
      </c>
      <c r="E1037" s="0" t="n">
        <v>27.66659</v>
      </c>
      <c r="F1037" s="0" t="n">
        <v>27.59737</v>
      </c>
      <c r="G1037" s="0" t="n">
        <v>30</v>
      </c>
      <c r="H1037" s="0" t="n">
        <v>63.16813</v>
      </c>
      <c r="I1037" s="0" t="n">
        <v>54.7933</v>
      </c>
      <c r="J1037" s="0" t="n">
        <f aca="false">I1037-M1037</f>
        <v>53.788982</v>
      </c>
      <c r="K1037" s="0" t="n">
        <v>23.55</v>
      </c>
      <c r="L1037" s="0" t="n">
        <v>0.3387</v>
      </c>
      <c r="M1037" s="0" t="n">
        <v>1.004318</v>
      </c>
      <c r="O1037" s="0" t="n">
        <f aca="false">A1037-A$7</f>
        <v>10300</v>
      </c>
      <c r="P1037" s="0" t="n">
        <f aca="false">(J$2-J1037)*10</f>
        <v>9.06303999999999</v>
      </c>
      <c r="Q1037" s="0" t="n">
        <f aca="false">LOG(P1037/P1036)/LOG(O1037/O1036)</f>
        <v>0.693151950875451</v>
      </c>
      <c r="R1037" s="0" t="n">
        <f aca="false">IF(Q1037&lt;=0,R1036,Q1037)</f>
        <v>0.693151950875451</v>
      </c>
      <c r="S1037" s="0" t="n">
        <f aca="false">LOG(P1037/P1027)/LOG(O1037/O1027)</f>
        <v>0.245712189289309</v>
      </c>
      <c r="T1037" s="0" t="n">
        <f aca="false">IF(S1037&lt;=0,T1036,S1037)</f>
        <v>0.245712189289309</v>
      </c>
    </row>
    <row r="1038" customFormat="false" ht="13.5" hidden="false" customHeight="false" outlineLevel="0" collapsed="false">
      <c r="A1038" s="0" t="n">
        <v>10360</v>
      </c>
      <c r="B1038" s="4" t="n">
        <f aca="false">A1038/3600</f>
        <v>2.87777777777778</v>
      </c>
      <c r="C1038" s="5" t="n">
        <f aca="false">(((L1038-L1035)*1000)/(A1038-A1035))*0.310559</f>
        <v>0.0175983433333331</v>
      </c>
      <c r="D1038" s="0" t="n">
        <v>102</v>
      </c>
      <c r="E1038" s="0" t="n">
        <v>27.66349</v>
      </c>
      <c r="F1038" s="0" t="n">
        <v>27.59737</v>
      </c>
      <c r="G1038" s="0" t="n">
        <v>30</v>
      </c>
      <c r="H1038" s="0" t="n">
        <v>63.16826</v>
      </c>
      <c r="I1038" s="0" t="n">
        <v>54.79374</v>
      </c>
      <c r="J1038" s="0" t="n">
        <f aca="false">I1038-M1038</f>
        <v>53.789422</v>
      </c>
      <c r="K1038" s="0" t="n">
        <v>23.55</v>
      </c>
      <c r="L1038" s="0" t="n">
        <v>0.3393</v>
      </c>
      <c r="M1038" s="0" t="n">
        <v>1.004318</v>
      </c>
      <c r="O1038" s="0" t="n">
        <f aca="false">A1038-A$7</f>
        <v>10310</v>
      </c>
      <c r="P1038" s="0" t="n">
        <f aca="false">(J$2-J1038)*10</f>
        <v>9.05864000000001</v>
      </c>
      <c r="Q1038" s="0" t="n">
        <f aca="false">LOG(P1038/P1037)/LOG(O1038/O1037)</f>
        <v>-0.500417150425627</v>
      </c>
      <c r="R1038" s="0" t="n">
        <f aca="false">IF(Q1038&lt;=0,R1037,Q1038)</f>
        <v>0.693151950875451</v>
      </c>
      <c r="S1038" s="0" t="n">
        <f aca="false">LOG(P1038/P1028)/LOG(O1038/O1028)</f>
        <v>0.248342207723244</v>
      </c>
      <c r="T1038" s="0" t="n">
        <f aca="false">IF(S1038&lt;=0,T1037,S1038)</f>
        <v>0.248342207723244</v>
      </c>
    </row>
    <row r="1039" customFormat="false" ht="13.5" hidden="false" customHeight="false" outlineLevel="0" collapsed="false">
      <c r="A1039" s="0" t="n">
        <v>10370</v>
      </c>
      <c r="B1039" s="4" t="n">
        <f aca="false">A1039/3600</f>
        <v>2.88055555555556</v>
      </c>
      <c r="C1039" s="5"/>
      <c r="D1039" s="0" t="n">
        <v>102</v>
      </c>
      <c r="E1039" s="0" t="n">
        <v>27.66659</v>
      </c>
      <c r="F1039" s="0" t="n">
        <v>27.59737</v>
      </c>
      <c r="G1039" s="0" t="n">
        <v>30</v>
      </c>
      <c r="H1039" s="0" t="n">
        <v>63.16828</v>
      </c>
      <c r="I1039" s="0" t="n">
        <v>54.79388</v>
      </c>
      <c r="J1039" s="0" t="n">
        <f aca="false">I1039-M1039</f>
        <v>53.789562</v>
      </c>
      <c r="K1039" s="0" t="n">
        <v>23.55</v>
      </c>
      <c r="L1039" s="0" t="n">
        <v>0.3399</v>
      </c>
      <c r="M1039" s="0" t="n">
        <v>1.004318</v>
      </c>
      <c r="O1039" s="0" t="n">
        <f aca="false">A1039-A$7</f>
        <v>10320</v>
      </c>
      <c r="P1039" s="0" t="n">
        <f aca="false">(J$2-J1039)*10</f>
        <v>9.05723999999999</v>
      </c>
      <c r="Q1039" s="0" t="n">
        <f aca="false">LOG(P1039/P1038)/LOG(O1039/O1038)</f>
        <v>-0.159429173718263</v>
      </c>
      <c r="R1039" s="0" t="n">
        <f aca="false">IF(Q1039&lt;=0,R1038,Q1039)</f>
        <v>0.693151950875451</v>
      </c>
      <c r="S1039" s="0" t="n">
        <f aca="false">LOG(P1039/P1029)/LOG(O1039/O1029)</f>
        <v>0.196350647279762</v>
      </c>
      <c r="T1039" s="0" t="n">
        <f aca="false">IF(S1039&lt;=0,T1038,S1039)</f>
        <v>0.196350647279762</v>
      </c>
    </row>
    <row r="1040" customFormat="false" ht="13.5" hidden="false" customHeight="false" outlineLevel="0" collapsed="false">
      <c r="A1040" s="0" t="n">
        <v>10380</v>
      </c>
      <c r="B1040" s="4" t="n">
        <f aca="false">A1040/3600</f>
        <v>2.88333333333333</v>
      </c>
      <c r="C1040" s="5"/>
      <c r="D1040" s="0" t="n">
        <v>102</v>
      </c>
      <c r="E1040" s="0" t="n">
        <v>27.66659</v>
      </c>
      <c r="F1040" s="0" t="n">
        <v>27.6005</v>
      </c>
      <c r="G1040" s="0" t="n">
        <v>30</v>
      </c>
      <c r="H1040" s="0" t="n">
        <v>63.16844</v>
      </c>
      <c r="I1040" s="0" t="n">
        <v>54.7943</v>
      </c>
      <c r="J1040" s="0" t="n">
        <f aca="false">I1040-M1040</f>
        <v>53.789982</v>
      </c>
      <c r="K1040" s="0" t="n">
        <v>23.5</v>
      </c>
      <c r="L1040" s="0" t="n">
        <v>0.3406</v>
      </c>
      <c r="M1040" s="0" t="n">
        <v>1.004318</v>
      </c>
      <c r="O1040" s="0" t="n">
        <f aca="false">A1040-A$7</f>
        <v>10330</v>
      </c>
      <c r="P1040" s="0" t="n">
        <f aca="false">(J$2-J1040)*10</f>
        <v>9.05304000000001</v>
      </c>
      <c r="Q1040" s="0" t="n">
        <f aca="false">LOG(P1040/P1039)/LOG(O1040/O1039)</f>
        <v>-0.478899248243899</v>
      </c>
      <c r="R1040" s="0" t="n">
        <f aca="false">IF(Q1040&lt;=0,R1039,Q1040)</f>
        <v>0.693151950875451</v>
      </c>
      <c r="S1040" s="0" t="n">
        <f aca="false">LOG(P1040/P1030)/LOG(O1040/O1030)</f>
        <v>0.168194659739041</v>
      </c>
      <c r="T1040" s="0" t="n">
        <f aca="false">IF(S1040&lt;=0,T1039,S1040)</f>
        <v>0.168194659739041</v>
      </c>
    </row>
    <row r="1041" customFormat="false" ht="13.5" hidden="false" customHeight="false" outlineLevel="0" collapsed="false">
      <c r="A1041" s="0" t="n">
        <v>10390</v>
      </c>
      <c r="B1041" s="4" t="n">
        <f aca="false">A1041/3600</f>
        <v>2.88611111111111</v>
      </c>
      <c r="C1041" s="5" t="n">
        <f aca="false">(((L1041-L1038)*1000)/(A1041-A1038))*0.310559</f>
        <v>0.0196687366666668</v>
      </c>
      <c r="D1041" s="0" t="n">
        <v>102</v>
      </c>
      <c r="E1041" s="0" t="n">
        <v>27.66349</v>
      </c>
      <c r="F1041" s="0" t="n">
        <v>27.59737</v>
      </c>
      <c r="G1041" s="0" t="n">
        <v>30</v>
      </c>
      <c r="H1041" s="0" t="n">
        <v>63.16826</v>
      </c>
      <c r="I1041" s="0" t="n">
        <v>54.79374</v>
      </c>
      <c r="J1041" s="0" t="n">
        <f aca="false">I1041-M1041</f>
        <v>53.789422</v>
      </c>
      <c r="K1041" s="0" t="n">
        <v>23.56</v>
      </c>
      <c r="L1041" s="0" t="n">
        <v>0.3412</v>
      </c>
      <c r="M1041" s="0" t="n">
        <v>1.004318</v>
      </c>
      <c r="O1041" s="0" t="n">
        <f aca="false">A1041-A$7</f>
        <v>10340</v>
      </c>
      <c r="P1041" s="0" t="n">
        <f aca="false">(J$2-J1041)*10</f>
        <v>9.05864000000001</v>
      </c>
      <c r="Q1041" s="0" t="n">
        <f aca="false">LOG(P1041/P1040)/LOG(O1041/O1040)</f>
        <v>0.639101368055771</v>
      </c>
      <c r="R1041" s="0" t="n">
        <f aca="false">IF(Q1041&lt;=0,R1040,Q1041)</f>
        <v>0.639101368055771</v>
      </c>
      <c r="S1041" s="0" t="n">
        <f aca="false">LOG(P1041/P1031)/LOG(O1041/O1031)</f>
        <v>0.148913634993796</v>
      </c>
      <c r="T1041" s="0" t="n">
        <f aca="false">IF(S1041&lt;=0,T1040,S1041)</f>
        <v>0.148913634993796</v>
      </c>
    </row>
    <row r="1042" customFormat="false" ht="13.5" hidden="false" customHeight="false" outlineLevel="0" collapsed="false">
      <c r="A1042" s="0" t="n">
        <v>10400</v>
      </c>
      <c r="B1042" s="4" t="n">
        <f aca="false">A1042/3600</f>
        <v>2.88888888888889</v>
      </c>
      <c r="C1042" s="5"/>
      <c r="D1042" s="0" t="n">
        <v>102</v>
      </c>
      <c r="E1042" s="0" t="n">
        <v>27.66659</v>
      </c>
      <c r="F1042" s="0" t="n">
        <v>27.59737</v>
      </c>
      <c r="G1042" s="0" t="n">
        <v>30</v>
      </c>
      <c r="H1042" s="0" t="n">
        <v>63.16844</v>
      </c>
      <c r="I1042" s="0" t="n">
        <v>54.79403</v>
      </c>
      <c r="J1042" s="0" t="n">
        <f aca="false">I1042-M1042</f>
        <v>53.789712</v>
      </c>
      <c r="K1042" s="0" t="n">
        <v>23.55</v>
      </c>
      <c r="L1042" s="0" t="n">
        <v>0.3418</v>
      </c>
      <c r="M1042" s="0" t="n">
        <v>1.004318</v>
      </c>
      <c r="O1042" s="0" t="n">
        <f aca="false">A1042-A$7</f>
        <v>10350</v>
      </c>
      <c r="P1042" s="0" t="n">
        <f aca="false">(J$2-J1042)*10</f>
        <v>9.05574000000001</v>
      </c>
      <c r="Q1042" s="0" t="n">
        <f aca="false">LOG(P1042/P1041)/LOG(O1042/O1041)</f>
        <v>-0.331234057364349</v>
      </c>
      <c r="R1042" s="0" t="n">
        <f aca="false">IF(Q1042&lt;=0,R1041,Q1042)</f>
        <v>0.639101368055771</v>
      </c>
      <c r="S1042" s="0" t="n">
        <f aca="false">LOG(P1042/P1032)/LOG(O1042/O1032)</f>
        <v>0.116079289279254</v>
      </c>
      <c r="T1042" s="0" t="n">
        <f aca="false">IF(S1042&lt;=0,T1041,S1042)</f>
        <v>0.116079289279254</v>
      </c>
    </row>
    <row r="1043" customFormat="false" ht="13.5" hidden="false" customHeight="false" outlineLevel="0" collapsed="false">
      <c r="A1043" s="0" t="n">
        <v>10410</v>
      </c>
      <c r="B1043" s="4" t="n">
        <f aca="false">A1043/3600</f>
        <v>2.89166666666667</v>
      </c>
      <c r="C1043" s="5"/>
      <c r="D1043" s="0" t="n">
        <v>102</v>
      </c>
      <c r="E1043" s="0" t="n">
        <v>27.66659</v>
      </c>
      <c r="F1043" s="0" t="n">
        <v>27.59423</v>
      </c>
      <c r="G1043" s="0" t="n">
        <v>30</v>
      </c>
      <c r="H1043" s="0" t="n">
        <v>63.16813</v>
      </c>
      <c r="I1043" s="0" t="n">
        <v>54.79318</v>
      </c>
      <c r="J1043" s="0" t="n">
        <f aca="false">I1043-M1043</f>
        <v>53.788862</v>
      </c>
      <c r="K1043" s="0" t="n">
        <v>23.54</v>
      </c>
      <c r="L1043" s="0" t="n">
        <v>0.3423</v>
      </c>
      <c r="M1043" s="0" t="n">
        <v>1.004318</v>
      </c>
      <c r="O1043" s="0" t="n">
        <f aca="false">A1043-A$7</f>
        <v>10360</v>
      </c>
      <c r="P1043" s="0" t="n">
        <f aca="false">(J$2-J1043)*10</f>
        <v>9.06424000000001</v>
      </c>
      <c r="Q1043" s="0" t="n">
        <f aca="false">LOG(P1043/P1042)/LOG(O1043/O1042)</f>
        <v>0.971496653038053</v>
      </c>
      <c r="R1043" s="0" t="n">
        <f aca="false">IF(Q1043&lt;=0,R1042,Q1043)</f>
        <v>0.971496653038053</v>
      </c>
      <c r="S1043" s="0" t="n">
        <f aca="false">LOG(P1043/P1033)/LOG(O1043/O1033)</f>
        <v>0.162780622455923</v>
      </c>
      <c r="T1043" s="0" t="n">
        <f aca="false">IF(S1043&lt;=0,T1042,S1043)</f>
        <v>0.162780622455923</v>
      </c>
    </row>
    <row r="1044" customFormat="false" ht="13.5" hidden="false" customHeight="false" outlineLevel="0" collapsed="false">
      <c r="A1044" s="0" t="n">
        <v>10420</v>
      </c>
      <c r="B1044" s="4" t="n">
        <f aca="false">A1044/3600</f>
        <v>2.89444444444444</v>
      </c>
      <c r="C1044" s="5" t="n">
        <f aca="false">(((L1044-L1041)*1000)/(A1044-A1041))*0.310559</f>
        <v>0.0175983433333331</v>
      </c>
      <c r="D1044" s="0" t="n">
        <v>102</v>
      </c>
      <c r="E1044" s="0" t="n">
        <v>27.66349</v>
      </c>
      <c r="F1044" s="0" t="n">
        <v>27.59423</v>
      </c>
      <c r="G1044" s="0" t="n">
        <v>30</v>
      </c>
      <c r="H1044" s="0" t="n">
        <v>63.16858</v>
      </c>
      <c r="I1044" s="0" t="n">
        <v>54.79405</v>
      </c>
      <c r="J1044" s="0" t="n">
        <f aca="false">I1044-M1044</f>
        <v>53.789732</v>
      </c>
      <c r="K1044" s="0" t="n">
        <v>23.54</v>
      </c>
      <c r="L1044" s="0" t="n">
        <v>0.3429</v>
      </c>
      <c r="M1044" s="0" t="n">
        <v>1.004318</v>
      </c>
      <c r="O1044" s="0" t="n">
        <f aca="false">A1044-A$7</f>
        <v>10370</v>
      </c>
      <c r="P1044" s="0" t="n">
        <f aca="false">(J$2-J1044)*10</f>
        <v>9.05554000000002</v>
      </c>
      <c r="Q1044" s="0" t="n">
        <f aca="false">LOG(P1044/P1043)/LOG(O1044/O1043)</f>
        <v>-0.99532665335544</v>
      </c>
      <c r="R1044" s="0" t="n">
        <f aca="false">IF(Q1044&lt;=0,R1043,Q1044)</f>
        <v>0.971496653038053</v>
      </c>
      <c r="S1044" s="0" t="n">
        <f aca="false">LOG(P1044/P1034)/LOG(O1044/O1034)</f>
        <v>-0.0193718057376627</v>
      </c>
      <c r="T1044" s="0" t="n">
        <f aca="false">IF(S1044&lt;=0,T1043,S1044)</f>
        <v>0.162780622455923</v>
      </c>
    </row>
    <row r="1045" customFormat="false" ht="13.5" hidden="false" customHeight="false" outlineLevel="0" collapsed="false">
      <c r="A1045" s="0" t="n">
        <v>10430</v>
      </c>
      <c r="B1045" s="4" t="n">
        <f aca="false">A1045/3600</f>
        <v>2.89722222222222</v>
      </c>
      <c r="C1045" s="5"/>
      <c r="D1045" s="0" t="n">
        <v>102</v>
      </c>
      <c r="E1045" s="0" t="n">
        <v>27.66659</v>
      </c>
      <c r="F1045" s="0" t="n">
        <v>27.59737</v>
      </c>
      <c r="G1045" s="0" t="n">
        <v>30</v>
      </c>
      <c r="H1045" s="0" t="n">
        <v>63.16906</v>
      </c>
      <c r="I1045" s="0" t="n">
        <v>54.79534</v>
      </c>
      <c r="J1045" s="0" t="n">
        <f aca="false">I1045-M1045</f>
        <v>53.791022</v>
      </c>
      <c r="K1045" s="0" t="n">
        <v>23.55</v>
      </c>
      <c r="L1045" s="0" t="n">
        <v>0.3435</v>
      </c>
      <c r="M1045" s="0" t="n">
        <v>1.004318</v>
      </c>
      <c r="O1045" s="0" t="n">
        <f aca="false">A1045-A$7</f>
        <v>10380</v>
      </c>
      <c r="P1045" s="0" t="n">
        <f aca="false">(J$2-J1045)*10</f>
        <v>9.04263999999998</v>
      </c>
      <c r="Q1045" s="0" t="n">
        <f aca="false">LOG(P1045/P1044)/LOG(O1045/O1044)</f>
        <v>-1.47901625803873</v>
      </c>
      <c r="R1045" s="0" t="n">
        <f aca="false">IF(Q1045&lt;=0,R1044,Q1045)</f>
        <v>0.971496653038053</v>
      </c>
      <c r="S1045" s="0" t="n">
        <f aca="false">LOG(P1045/P1035)/LOG(O1045/O1035)</f>
        <v>-0.135851063783661</v>
      </c>
      <c r="T1045" s="0" t="n">
        <f aca="false">IF(S1045&lt;=0,T1044,S1045)</f>
        <v>0.162780622455923</v>
      </c>
    </row>
    <row r="1046" customFormat="false" ht="13.5" hidden="false" customHeight="false" outlineLevel="0" collapsed="false">
      <c r="A1046" s="0" t="n">
        <v>10440</v>
      </c>
      <c r="B1046" s="4" t="n">
        <f aca="false">A1046/3600</f>
        <v>2.9</v>
      </c>
      <c r="C1046" s="5"/>
      <c r="D1046" s="0" t="n">
        <v>102</v>
      </c>
      <c r="E1046" s="0" t="n">
        <v>27.66349</v>
      </c>
      <c r="F1046" s="0" t="n">
        <v>27.6005</v>
      </c>
      <c r="G1046" s="0" t="n">
        <v>30</v>
      </c>
      <c r="H1046" s="0" t="n">
        <v>63.16889</v>
      </c>
      <c r="I1046" s="0" t="n">
        <v>54.79444</v>
      </c>
      <c r="J1046" s="0" t="n">
        <f aca="false">I1046-M1046</f>
        <v>53.790122</v>
      </c>
      <c r="K1046" s="0" t="n">
        <v>23.56</v>
      </c>
      <c r="L1046" s="0" t="n">
        <v>0.3441</v>
      </c>
      <c r="M1046" s="0" t="n">
        <v>1.004318</v>
      </c>
      <c r="O1046" s="0" t="n">
        <f aca="false">A1046-A$7</f>
        <v>10390</v>
      </c>
      <c r="P1046" s="0" t="n">
        <f aca="false">(J$2-J1046)*10</f>
        <v>9.05163999999999</v>
      </c>
      <c r="Q1046" s="0" t="n">
        <f aca="false">LOG(P1046/P1045)/LOG(O1046/O1045)</f>
        <v>1.03308891523732</v>
      </c>
      <c r="R1046" s="0" t="n">
        <f aca="false">IF(Q1046&lt;=0,R1045,Q1046)</f>
        <v>1.03308891523732</v>
      </c>
      <c r="S1046" s="0" t="n">
        <f aca="false">LOG(P1046/P1036)/LOG(O1046/O1036)</f>
        <v>-0.0605255347673165</v>
      </c>
      <c r="T1046" s="0" t="n">
        <f aca="false">IF(S1046&lt;=0,T1045,S1046)</f>
        <v>0.162780622455923</v>
      </c>
    </row>
    <row r="1047" customFormat="false" ht="13.5" hidden="false" customHeight="false" outlineLevel="0" collapsed="false">
      <c r="A1047" s="0" t="n">
        <v>10450</v>
      </c>
      <c r="B1047" s="4" t="n">
        <f aca="false">A1047/3600</f>
        <v>2.90277777777778</v>
      </c>
      <c r="C1047" s="5" t="n">
        <f aca="false">(((L1047-L1044)*1000)/(A1047-A1044))*0.310559</f>
        <v>0.0186335400000002</v>
      </c>
      <c r="D1047" s="0" t="n">
        <v>102</v>
      </c>
      <c r="E1047" s="0" t="n">
        <v>27.66349</v>
      </c>
      <c r="F1047" s="0" t="n">
        <v>27.59737</v>
      </c>
      <c r="G1047" s="0" t="n">
        <v>30</v>
      </c>
      <c r="H1047" s="0" t="n">
        <v>63.16858</v>
      </c>
      <c r="I1047" s="0" t="n">
        <v>54.79374</v>
      </c>
      <c r="J1047" s="0" t="n">
        <f aca="false">I1047-M1047</f>
        <v>53.789422</v>
      </c>
      <c r="K1047" s="0" t="n">
        <v>23.54</v>
      </c>
      <c r="L1047" s="0" t="n">
        <v>0.3447</v>
      </c>
      <c r="M1047" s="0" t="n">
        <v>1.004318</v>
      </c>
      <c r="O1047" s="0" t="n">
        <f aca="false">A1047-A$7</f>
        <v>10400</v>
      </c>
      <c r="P1047" s="0" t="n">
        <f aca="false">(J$2-J1047)*10</f>
        <v>9.05864000000001</v>
      </c>
      <c r="Q1047" s="0" t="n">
        <f aca="false">LOG(P1047/P1046)/LOG(O1047/O1046)</f>
        <v>0.803576731140391</v>
      </c>
      <c r="R1047" s="0" t="n">
        <f aca="false">IF(Q1047&lt;=0,R1046,Q1047)</f>
        <v>0.803576731140391</v>
      </c>
      <c r="S1047" s="0" t="n">
        <f aca="false">LOG(P1047/P1037)/LOG(O1047/O1037)</f>
        <v>-0.0502598507700592</v>
      </c>
      <c r="T1047" s="0" t="n">
        <f aca="false">IF(S1047&lt;=0,T1046,S1047)</f>
        <v>0.162780622455923</v>
      </c>
    </row>
    <row r="1048" customFormat="false" ht="13.5" hidden="false" customHeight="false" outlineLevel="0" collapsed="false">
      <c r="A1048" s="0" t="n">
        <v>10460</v>
      </c>
      <c r="B1048" s="4" t="n">
        <f aca="false">A1048/3600</f>
        <v>2.90555555555556</v>
      </c>
      <c r="C1048" s="5"/>
      <c r="D1048" s="0" t="n">
        <v>102</v>
      </c>
      <c r="E1048" s="0" t="n">
        <v>27.66349</v>
      </c>
      <c r="F1048" s="0" t="n">
        <v>27.59737</v>
      </c>
      <c r="G1048" s="0" t="n">
        <v>30</v>
      </c>
      <c r="H1048" s="0" t="n">
        <v>63.16858</v>
      </c>
      <c r="I1048" s="0" t="n">
        <v>54.79374</v>
      </c>
      <c r="J1048" s="0" t="n">
        <f aca="false">I1048-M1048</f>
        <v>53.78932</v>
      </c>
      <c r="K1048" s="0" t="n">
        <v>23.55</v>
      </c>
      <c r="L1048" s="0" t="n">
        <v>0.3453</v>
      </c>
      <c r="M1048" s="0" t="n">
        <v>1.00442</v>
      </c>
      <c r="O1048" s="0" t="n">
        <f aca="false">A1048-A$7</f>
        <v>10410</v>
      </c>
      <c r="P1048" s="0" t="n">
        <f aca="false">(J$2-J1048)*10</f>
        <v>9.05966000000007</v>
      </c>
      <c r="Q1048" s="0" t="n">
        <f aca="false">LOG(P1048/P1047)/LOG(O1048/O1047)</f>
        <v>0.117153366428936</v>
      </c>
      <c r="R1048" s="0" t="n">
        <f aca="false">IF(Q1048&lt;=0,R1047,Q1048)</f>
        <v>0.117153366428936</v>
      </c>
      <c r="S1048" s="0" t="n">
        <f aca="false">LOG(P1048/P1038)/LOG(O1048/O1038)</f>
        <v>0.0116645799714865</v>
      </c>
      <c r="T1048" s="0" t="n">
        <f aca="false">IF(S1048&lt;=0,T1047,S1048)</f>
        <v>0.0116645799714865</v>
      </c>
    </row>
    <row r="1049" customFormat="false" ht="13.5" hidden="false" customHeight="false" outlineLevel="0" collapsed="false">
      <c r="A1049" s="0" t="n">
        <v>10470</v>
      </c>
      <c r="B1049" s="4" t="n">
        <f aca="false">A1049/3600</f>
        <v>2.90833333333333</v>
      </c>
      <c r="C1049" s="5"/>
      <c r="D1049" s="0" t="n">
        <v>102</v>
      </c>
      <c r="E1049" s="0" t="n">
        <v>27.66349</v>
      </c>
      <c r="F1049" s="0" t="n">
        <v>27.6005</v>
      </c>
      <c r="G1049" s="0" t="n">
        <v>30</v>
      </c>
      <c r="H1049" s="0" t="n">
        <v>63.16904</v>
      </c>
      <c r="I1049" s="0" t="n">
        <v>54.79459</v>
      </c>
      <c r="J1049" s="0" t="n">
        <f aca="false">I1049-M1049</f>
        <v>53.79017</v>
      </c>
      <c r="K1049" s="0" t="n">
        <v>23.57</v>
      </c>
      <c r="L1049" s="0" t="n">
        <v>0.3459</v>
      </c>
      <c r="M1049" s="0" t="n">
        <v>1.00442</v>
      </c>
      <c r="O1049" s="0" t="n">
        <f aca="false">A1049-A$7</f>
        <v>10420</v>
      </c>
      <c r="P1049" s="0" t="n">
        <f aca="false">(J$2-J1049)*10</f>
        <v>9.05116000000007</v>
      </c>
      <c r="Q1049" s="0" t="n">
        <f aca="false">LOG(P1049/P1048)/LOG(O1049/O1048)</f>
        <v>-0.977620005046381</v>
      </c>
      <c r="R1049" s="0" t="n">
        <f aca="false">IF(Q1049&lt;=0,R1048,Q1049)</f>
        <v>0.117153366428936</v>
      </c>
      <c r="S1049" s="0" t="n">
        <f aca="false">LOG(P1049/P1039)/LOG(O1049/O1039)</f>
        <v>-0.0696352121408164</v>
      </c>
      <c r="T1049" s="0" t="n">
        <f aca="false">IF(S1049&lt;=0,T1048,S1049)</f>
        <v>0.0116645799714865</v>
      </c>
    </row>
    <row r="1050" customFormat="false" ht="13.5" hidden="false" customHeight="false" outlineLevel="0" collapsed="false">
      <c r="A1050" s="0" t="n">
        <v>10480</v>
      </c>
      <c r="B1050" s="4" t="n">
        <f aca="false">A1050/3600</f>
        <v>2.91111111111111</v>
      </c>
      <c r="C1050" s="5" t="n">
        <f aca="false">(((L1050-L1047)*1000)/(A1050-A1047))*0.310559</f>
        <v>0.0186335399999997</v>
      </c>
      <c r="D1050" s="0" t="n">
        <v>102</v>
      </c>
      <c r="E1050" s="0" t="n">
        <v>27.66349</v>
      </c>
      <c r="F1050" s="0" t="n">
        <v>27.59737</v>
      </c>
      <c r="G1050" s="0" t="n">
        <v>30</v>
      </c>
      <c r="H1050" s="0" t="n">
        <v>63.16873</v>
      </c>
      <c r="I1050" s="0" t="n">
        <v>54.79374</v>
      </c>
      <c r="J1050" s="0" t="n">
        <f aca="false">I1050-M1050</f>
        <v>53.789422</v>
      </c>
      <c r="K1050" s="0" t="n">
        <v>23.54</v>
      </c>
      <c r="L1050" s="0" t="n">
        <v>0.3465</v>
      </c>
      <c r="M1050" s="0" t="n">
        <v>1.004318</v>
      </c>
      <c r="O1050" s="0" t="n">
        <f aca="false">A1050-A$7</f>
        <v>10430</v>
      </c>
      <c r="P1050" s="0" t="n">
        <f aca="false">(J$2-J1050)*10</f>
        <v>9.05864000000001</v>
      </c>
      <c r="Q1050" s="0" t="n">
        <f aca="false">LOG(P1050/P1049)/LOG(O1050/O1049)</f>
        <v>0.861180117445711</v>
      </c>
      <c r="R1050" s="0" t="n">
        <f aca="false">IF(Q1050&lt;=0,R1049,Q1050)</f>
        <v>0.861180117445711</v>
      </c>
      <c r="S1050" s="0" t="n">
        <f aca="false">LOG(P1050/P1040)/LOG(O1050/O1040)</f>
        <v>0.064187918809346</v>
      </c>
      <c r="T1050" s="0" t="n">
        <f aca="false">IF(S1050&lt;=0,T1049,S1050)</f>
        <v>0.064187918809346</v>
      </c>
    </row>
    <row r="1051" customFormat="false" ht="13.5" hidden="false" customHeight="false" outlineLevel="0" collapsed="false">
      <c r="A1051" s="0" t="n">
        <v>10490</v>
      </c>
      <c r="B1051" s="4" t="n">
        <f aca="false">A1051/3600</f>
        <v>2.91388888888889</v>
      </c>
      <c r="C1051" s="5"/>
      <c r="D1051" s="0" t="n">
        <v>102</v>
      </c>
      <c r="E1051" s="0" t="n">
        <v>27.66659</v>
      </c>
      <c r="F1051" s="0" t="n">
        <v>27.59737</v>
      </c>
      <c r="G1051" s="0" t="n">
        <v>30</v>
      </c>
      <c r="H1051" s="0" t="n">
        <v>63.16875</v>
      </c>
      <c r="I1051" s="0" t="n">
        <v>54.79374</v>
      </c>
      <c r="J1051" s="0" t="n">
        <f aca="false">I1051-M1051</f>
        <v>53.789422</v>
      </c>
      <c r="K1051" s="0" t="n">
        <v>23.55</v>
      </c>
      <c r="L1051" s="0" t="n">
        <v>0.3471</v>
      </c>
      <c r="M1051" s="0" t="n">
        <v>1.004318</v>
      </c>
      <c r="O1051" s="0" t="n">
        <f aca="false">A1051-A$7</f>
        <v>10440</v>
      </c>
      <c r="P1051" s="0" t="n">
        <f aca="false">(J$2-J1051)*10</f>
        <v>9.05864000000001</v>
      </c>
      <c r="Q1051" s="0" t="n">
        <f aca="false">LOG(P1051/P1050)/LOG(O1051/O1050)</f>
        <v>0</v>
      </c>
      <c r="R1051" s="0" t="n">
        <f aca="false">IF(Q1051&lt;=0,R1050,Q1051)</f>
        <v>0.861180117445711</v>
      </c>
      <c r="S1051" s="0" t="n">
        <f aca="false">LOG(P1051/P1041)/LOG(O1051/O1041)</f>
        <v>0</v>
      </c>
      <c r="T1051" s="0" t="n">
        <f aca="false">IF(S1051&lt;=0,T1050,S1051)</f>
        <v>0.064187918809346</v>
      </c>
    </row>
    <row r="1052" customFormat="false" ht="13.5" hidden="false" customHeight="false" outlineLevel="0" collapsed="false">
      <c r="A1052" s="0" t="n">
        <v>10500</v>
      </c>
      <c r="B1052" s="4" t="n">
        <f aca="false">A1052/3600</f>
        <v>2.91666666666667</v>
      </c>
      <c r="C1052" s="5"/>
      <c r="D1052" s="0" t="n">
        <v>102</v>
      </c>
      <c r="E1052" s="0" t="n">
        <v>27.66349</v>
      </c>
      <c r="F1052" s="0" t="n">
        <v>27.59737</v>
      </c>
      <c r="G1052" s="0" t="n">
        <v>30</v>
      </c>
      <c r="H1052" s="0" t="n">
        <v>63.16873</v>
      </c>
      <c r="I1052" s="0" t="n">
        <v>54.79374</v>
      </c>
      <c r="J1052" s="0" t="n">
        <f aca="false">I1052-M1052</f>
        <v>53.789422</v>
      </c>
      <c r="K1052" s="0" t="n">
        <v>23.54</v>
      </c>
      <c r="L1052" s="0" t="n">
        <v>0.3477</v>
      </c>
      <c r="M1052" s="0" t="n">
        <v>1.004318</v>
      </c>
      <c r="O1052" s="0" t="n">
        <f aca="false">A1052-A$7</f>
        <v>10450</v>
      </c>
      <c r="P1052" s="0" t="n">
        <f aca="false">(J$2-J1052)*10</f>
        <v>9.05864000000001</v>
      </c>
      <c r="Q1052" s="0" t="n">
        <f aca="false">LOG(P1052/P1051)/LOG(O1052/O1051)</f>
        <v>0</v>
      </c>
      <c r="R1052" s="0" t="n">
        <f aca="false">IF(Q1052&lt;=0,R1051,Q1052)</f>
        <v>0.861180117445711</v>
      </c>
      <c r="S1052" s="0" t="n">
        <f aca="false">LOG(P1052/P1042)/LOG(O1052/O1042)</f>
        <v>0.0332992549393495</v>
      </c>
      <c r="T1052" s="0" t="n">
        <f aca="false">IF(S1052&lt;=0,T1051,S1052)</f>
        <v>0.0332992549393495</v>
      </c>
    </row>
    <row r="1053" customFormat="false" ht="13.5" hidden="false" customHeight="false" outlineLevel="0" collapsed="false">
      <c r="A1053" s="0" t="n">
        <v>10510</v>
      </c>
      <c r="B1053" s="4" t="n">
        <f aca="false">A1053/3600</f>
        <v>2.91944444444444</v>
      </c>
      <c r="C1053" s="5" t="n">
        <f aca="false">(((L1053-L1050)*1000)/(A1053-A1050))*0.310559</f>
        <v>0.0196687366666668</v>
      </c>
      <c r="D1053" s="0" t="n">
        <v>102</v>
      </c>
      <c r="E1053" s="0" t="n">
        <v>27.66659</v>
      </c>
      <c r="F1053" s="0" t="n">
        <v>27.59737</v>
      </c>
      <c r="G1053" s="0" t="n">
        <v>30</v>
      </c>
      <c r="H1053" s="0" t="n">
        <v>63.16906</v>
      </c>
      <c r="I1053" s="0" t="n">
        <v>54.79388</v>
      </c>
      <c r="J1053" s="0" t="n">
        <f aca="false">I1053-M1053</f>
        <v>53.789562</v>
      </c>
      <c r="K1053" s="0" t="n">
        <v>23.54</v>
      </c>
      <c r="L1053" s="0" t="n">
        <v>0.3484</v>
      </c>
      <c r="M1053" s="0" t="n">
        <v>1.004318</v>
      </c>
      <c r="O1053" s="0" t="n">
        <f aca="false">A1053-A$7</f>
        <v>10460</v>
      </c>
      <c r="P1053" s="0" t="n">
        <f aca="false">(J$2-J1053)*10</f>
        <v>9.05723999999999</v>
      </c>
      <c r="Q1053" s="0" t="n">
        <f aca="false">LOG(P1053/P1052)/LOG(O1053/O1052)</f>
        <v>-0.161593021298829</v>
      </c>
      <c r="R1053" s="0" t="n">
        <f aca="false">IF(Q1053&lt;=0,R1052,Q1053)</f>
        <v>0.861180117445711</v>
      </c>
      <c r="S1053" s="0" t="n">
        <f aca="false">LOG(P1053/P1043)/LOG(O1053/O1043)</f>
        <v>-0.0804232802866999</v>
      </c>
      <c r="T1053" s="0" t="n">
        <f aca="false">IF(S1053&lt;=0,T1052,S1053)</f>
        <v>0.0332992549393495</v>
      </c>
    </row>
    <row r="1054" customFormat="false" ht="13.5" hidden="false" customHeight="false" outlineLevel="0" collapsed="false">
      <c r="A1054" s="0" t="n">
        <v>10520</v>
      </c>
      <c r="B1054" s="4" t="n">
        <f aca="false">A1054/3600</f>
        <v>2.92222222222222</v>
      </c>
      <c r="C1054" s="5"/>
      <c r="D1054" s="0" t="n">
        <v>102</v>
      </c>
      <c r="E1054" s="0" t="n">
        <v>27.66659</v>
      </c>
      <c r="F1054" s="0" t="n">
        <v>27.6005</v>
      </c>
      <c r="G1054" s="0" t="n">
        <v>30</v>
      </c>
      <c r="H1054" s="0" t="n">
        <v>63.16906</v>
      </c>
      <c r="I1054" s="0" t="n">
        <v>54.79444</v>
      </c>
      <c r="J1054" s="0" t="n">
        <f aca="false">I1054-M1054</f>
        <v>53.790122</v>
      </c>
      <c r="K1054" s="0" t="n">
        <v>23.54</v>
      </c>
      <c r="L1054" s="0" t="n">
        <v>0.3489</v>
      </c>
      <c r="M1054" s="0" t="n">
        <v>1.004318</v>
      </c>
      <c r="O1054" s="0" t="n">
        <f aca="false">A1054-A$7</f>
        <v>10470</v>
      </c>
      <c r="P1054" s="0" t="n">
        <f aca="false">(J$2-J1054)*10</f>
        <v>9.05163999999999</v>
      </c>
      <c r="Q1054" s="0" t="n">
        <f aca="false">LOG(P1054/P1053)/LOG(O1054/O1053)</f>
        <v>-0.647240441250937</v>
      </c>
      <c r="R1054" s="0" t="n">
        <f aca="false">IF(Q1054&lt;=0,R1053,Q1054)</f>
        <v>0.861180117445711</v>
      </c>
      <c r="S1054" s="0" t="n">
        <f aca="false">LOG(P1054/P1044)/LOG(O1054/O1044)</f>
        <v>-0.0448857179600671</v>
      </c>
      <c r="T1054" s="0" t="n">
        <f aca="false">IF(S1054&lt;=0,T1053,S1054)</f>
        <v>0.0332992549393495</v>
      </c>
    </row>
    <row r="1055" customFormat="false" ht="13.5" hidden="false" customHeight="false" outlineLevel="0" collapsed="false">
      <c r="A1055" s="0" t="n">
        <v>10530</v>
      </c>
      <c r="B1055" s="4" t="n">
        <f aca="false">A1055/3600</f>
        <v>2.925</v>
      </c>
      <c r="C1055" s="5"/>
      <c r="D1055" s="0" t="n">
        <v>102</v>
      </c>
      <c r="E1055" s="0" t="n">
        <v>27.66659</v>
      </c>
      <c r="F1055" s="0" t="n">
        <v>27.6005</v>
      </c>
      <c r="G1055" s="0" t="n">
        <v>30</v>
      </c>
      <c r="H1055" s="0" t="n">
        <v>63.16938</v>
      </c>
      <c r="I1055" s="0" t="n">
        <v>54.79444</v>
      </c>
      <c r="J1055" s="0" t="n">
        <f aca="false">I1055-M1055</f>
        <v>53.790122</v>
      </c>
      <c r="K1055" s="0" t="n">
        <v>23.53</v>
      </c>
      <c r="L1055" s="0" t="n">
        <v>0.3495</v>
      </c>
      <c r="M1055" s="0" t="n">
        <v>1.004318</v>
      </c>
      <c r="O1055" s="0" t="n">
        <f aca="false">A1055-A$7</f>
        <v>10480</v>
      </c>
      <c r="P1055" s="0" t="n">
        <f aca="false">(J$2-J1055)*10</f>
        <v>9.05163999999999</v>
      </c>
      <c r="Q1055" s="0" t="n">
        <f aca="false">LOG(P1055/P1054)/LOG(O1055/O1054)</f>
        <v>0</v>
      </c>
      <c r="R1055" s="0" t="n">
        <f aca="false">IF(Q1055&lt;=0,R1054,Q1055)</f>
        <v>0.861180117445711</v>
      </c>
      <c r="S1055" s="0" t="n">
        <f aca="false">LOG(P1055/P1045)/LOG(O1055/O1045)</f>
        <v>0.103755760005153</v>
      </c>
      <c r="T1055" s="0" t="n">
        <f aca="false">IF(S1055&lt;=0,T1054,S1055)</f>
        <v>0.103755760005153</v>
      </c>
    </row>
    <row r="1056" customFormat="false" ht="13.5" hidden="false" customHeight="false" outlineLevel="0" collapsed="false">
      <c r="A1056" s="0" t="n">
        <v>10540</v>
      </c>
      <c r="B1056" s="4" t="n">
        <f aca="false">A1056/3600</f>
        <v>2.92777777777778</v>
      </c>
      <c r="C1056" s="5" t="n">
        <f aca="false">(((L1056-L1053)*1000)/(A1056-A1053))*0.310559</f>
        <v>0.0175983433333337</v>
      </c>
      <c r="D1056" s="0" t="n">
        <v>102</v>
      </c>
      <c r="E1056" s="0" t="n">
        <v>27.66969</v>
      </c>
      <c r="F1056" s="0" t="n">
        <v>27.59737</v>
      </c>
      <c r="G1056" s="0" t="n">
        <v>30</v>
      </c>
      <c r="H1056" s="0" t="n">
        <v>63.16971</v>
      </c>
      <c r="I1056" s="0" t="n">
        <v>54.79505</v>
      </c>
      <c r="J1056" s="0" t="n">
        <f aca="false">I1056-M1056</f>
        <v>53.790732</v>
      </c>
      <c r="K1056" s="0" t="n">
        <v>23.54</v>
      </c>
      <c r="L1056" s="0" t="n">
        <v>0.3501</v>
      </c>
      <c r="M1056" s="0" t="n">
        <v>1.004318</v>
      </c>
      <c r="O1056" s="0" t="n">
        <f aca="false">A1056-A$7</f>
        <v>10490</v>
      </c>
      <c r="P1056" s="0" t="n">
        <f aca="false">(J$2-J1056)*10</f>
        <v>9.04553999999997</v>
      </c>
      <c r="Q1056" s="0" t="n">
        <f aca="false">LOG(P1056/P1055)/LOG(O1056/O1055)</f>
        <v>-0.70683385559764</v>
      </c>
      <c r="R1056" s="0" t="n">
        <f aca="false">IF(Q1056&lt;=0,R1055,Q1056)</f>
        <v>0.861180117445711</v>
      </c>
      <c r="S1056" s="0" t="n">
        <f aca="false">LOG(P1056/P1046)/LOG(O1056/O1046)</f>
        <v>-0.0703794906164365</v>
      </c>
      <c r="T1056" s="0" t="n">
        <f aca="false">IF(S1056&lt;=0,T1055,S1056)</f>
        <v>0.103755760005153</v>
      </c>
    </row>
    <row r="1057" customFormat="false" ht="13.5" hidden="false" customHeight="false" outlineLevel="0" collapsed="false">
      <c r="A1057" s="0" t="n">
        <v>10550</v>
      </c>
      <c r="B1057" s="4" t="n">
        <f aca="false">A1057/3600</f>
        <v>2.93055555555556</v>
      </c>
      <c r="C1057" s="5"/>
      <c r="D1057" s="0" t="n">
        <v>102</v>
      </c>
      <c r="E1057" s="0" t="n">
        <v>27.66659</v>
      </c>
      <c r="F1057" s="0" t="n">
        <v>27.6005</v>
      </c>
      <c r="G1057" s="0" t="n">
        <v>30</v>
      </c>
      <c r="H1057" s="0" t="n">
        <v>63.16922</v>
      </c>
      <c r="I1057" s="0" t="n">
        <v>54.79415</v>
      </c>
      <c r="J1057" s="0" t="n">
        <f aca="false">I1057-M1057</f>
        <v>53.789832</v>
      </c>
      <c r="K1057" s="0" t="n">
        <v>23.54</v>
      </c>
      <c r="L1057" s="0" t="n">
        <v>0.3507</v>
      </c>
      <c r="M1057" s="0" t="n">
        <v>1.004318</v>
      </c>
      <c r="O1057" s="0" t="n">
        <f aca="false">A1057-A$7</f>
        <v>10500</v>
      </c>
      <c r="P1057" s="0" t="n">
        <f aca="false">(J$2-J1057)*10</f>
        <v>9.05453999999999</v>
      </c>
      <c r="Q1057" s="0" t="n">
        <f aca="false">LOG(P1057/P1056)/LOG(O1057/O1056)</f>
        <v>1.04369705148648</v>
      </c>
      <c r="R1057" s="0" t="n">
        <f aca="false">IF(Q1057&lt;=0,R1056,Q1057)</f>
        <v>1.04369705148648</v>
      </c>
      <c r="S1057" s="0" t="n">
        <f aca="false">LOG(P1057/P1047)/LOG(O1057/O1047)</f>
        <v>-0.0473077325750968</v>
      </c>
      <c r="T1057" s="0" t="n">
        <f aca="false">IF(S1057&lt;=0,T1056,S1057)</f>
        <v>0.103755760005153</v>
      </c>
    </row>
    <row r="1058" customFormat="false" ht="13.5" hidden="false" customHeight="false" outlineLevel="0" collapsed="false">
      <c r="A1058" s="0" t="n">
        <v>10560</v>
      </c>
      <c r="B1058" s="4" t="n">
        <f aca="false">A1058/3600</f>
        <v>2.93333333333333</v>
      </c>
      <c r="C1058" s="5"/>
      <c r="D1058" s="0" t="n">
        <v>102</v>
      </c>
      <c r="E1058" s="0" t="n">
        <v>27.66349</v>
      </c>
      <c r="F1058" s="0" t="n">
        <v>27.6005</v>
      </c>
      <c r="G1058" s="0" t="n">
        <v>30</v>
      </c>
      <c r="H1058" s="0" t="n">
        <v>63.16873</v>
      </c>
      <c r="I1058" s="0" t="n">
        <v>54.79298</v>
      </c>
      <c r="J1058" s="0" t="n">
        <f aca="false">I1058-M1058</f>
        <v>53.788662</v>
      </c>
      <c r="K1058" s="0" t="n">
        <v>23.54</v>
      </c>
      <c r="L1058" s="0" t="n">
        <v>0.3513</v>
      </c>
      <c r="M1058" s="0" t="n">
        <v>1.004318</v>
      </c>
      <c r="O1058" s="0" t="n">
        <f aca="false">A1058-A$7</f>
        <v>10510</v>
      </c>
      <c r="P1058" s="0" t="n">
        <f aca="false">(J$2-J1058)*10</f>
        <v>9.06624000000001</v>
      </c>
      <c r="Q1058" s="0" t="n">
        <f aca="false">LOG(P1058/P1057)/LOG(O1058/O1057)</f>
        <v>1.35654765190612</v>
      </c>
      <c r="R1058" s="0" t="n">
        <f aca="false">IF(Q1058&lt;=0,R1057,Q1058)</f>
        <v>1.35654765190612</v>
      </c>
      <c r="S1058" s="0" t="n">
        <f aca="false">LOG(P1058/P1048)/LOG(O1058/O1048)</f>
        <v>0.0759424677398581</v>
      </c>
      <c r="T1058" s="0" t="n">
        <f aca="false">IF(S1058&lt;=0,T1057,S1058)</f>
        <v>0.0759424677398581</v>
      </c>
    </row>
    <row r="1059" customFormat="false" ht="13.5" hidden="false" customHeight="false" outlineLevel="0" collapsed="false">
      <c r="A1059" s="0" t="n">
        <v>10570</v>
      </c>
      <c r="B1059" s="4" t="n">
        <f aca="false">A1059/3600</f>
        <v>2.93611111111111</v>
      </c>
      <c r="C1059" s="5" t="n">
        <f aca="false">(((L1059-L1056)*1000)/(A1059-A1056))*0.310559</f>
        <v>0.0186335399999997</v>
      </c>
      <c r="D1059" s="0" t="n">
        <v>102</v>
      </c>
      <c r="E1059" s="0" t="n">
        <v>27.66349</v>
      </c>
      <c r="F1059" s="0" t="n">
        <v>27.6005</v>
      </c>
      <c r="G1059" s="0" t="n">
        <v>30</v>
      </c>
      <c r="H1059" s="0" t="n">
        <v>63.16873</v>
      </c>
      <c r="I1059" s="0" t="n">
        <v>54.79327</v>
      </c>
      <c r="J1059" s="0" t="n">
        <f aca="false">I1059-M1059</f>
        <v>53.788952</v>
      </c>
      <c r="K1059" s="0" t="n">
        <v>23.54</v>
      </c>
      <c r="L1059" s="0" t="n">
        <v>0.3519</v>
      </c>
      <c r="M1059" s="0" t="n">
        <v>1.004318</v>
      </c>
      <c r="O1059" s="0" t="n">
        <f aca="false">A1059-A$7</f>
        <v>10520</v>
      </c>
      <c r="P1059" s="0" t="n">
        <f aca="false">(J$2-J1059)*10</f>
        <v>9.06334000000001</v>
      </c>
      <c r="Q1059" s="0" t="n">
        <f aca="false">LOG(P1059/P1058)/LOG(O1059/O1058)</f>
        <v>-0.336394973978852</v>
      </c>
      <c r="R1059" s="0" t="n">
        <f aca="false">IF(Q1059&lt;=0,R1058,Q1059)</f>
        <v>1.35654765190612</v>
      </c>
      <c r="S1059" s="0" t="n">
        <f aca="false">LOG(P1059/P1049)/LOG(O1059/O1049)</f>
        <v>0.140797316818217</v>
      </c>
      <c r="T1059" s="0" t="n">
        <f aca="false">IF(S1059&lt;=0,T1058,S1059)</f>
        <v>0.140797316818217</v>
      </c>
    </row>
    <row r="1060" customFormat="false" ht="13.5" hidden="false" customHeight="false" outlineLevel="0" collapsed="false">
      <c r="A1060" s="0" t="n">
        <v>10580</v>
      </c>
      <c r="B1060" s="4" t="n">
        <f aca="false">A1060/3600</f>
        <v>2.93888888888889</v>
      </c>
      <c r="C1060" s="5"/>
      <c r="D1060" s="0" t="n">
        <v>102</v>
      </c>
      <c r="E1060" s="0" t="n">
        <v>27.66659</v>
      </c>
      <c r="F1060" s="0" t="n">
        <v>27.59737</v>
      </c>
      <c r="G1060" s="0" t="n">
        <v>30</v>
      </c>
      <c r="H1060" s="0" t="n">
        <v>63.16875</v>
      </c>
      <c r="I1060" s="0" t="n">
        <v>54.79286</v>
      </c>
      <c r="J1060" s="0" t="n">
        <f aca="false">I1060-M1060</f>
        <v>53.788542</v>
      </c>
      <c r="K1060" s="0" t="n">
        <v>23.53</v>
      </c>
      <c r="L1060" s="0" t="n">
        <v>0.3525</v>
      </c>
      <c r="M1060" s="0" t="n">
        <v>1.004318</v>
      </c>
      <c r="O1060" s="0" t="n">
        <f aca="false">A1060-A$7</f>
        <v>10530</v>
      </c>
      <c r="P1060" s="0" t="n">
        <f aca="false">(J$2-J1060)*10</f>
        <v>9.06744000000003</v>
      </c>
      <c r="Q1060" s="0" t="n">
        <f aca="false">LOG(P1060/P1059)/LOG(O1060/O1059)</f>
        <v>0.476013690415524</v>
      </c>
      <c r="R1060" s="0" t="n">
        <f aca="false">IF(Q1060&lt;=0,R1059,Q1060)</f>
        <v>0.476013690415524</v>
      </c>
      <c r="S1060" s="0" t="n">
        <f aca="false">LOG(P1060/P1050)/LOG(O1060/O1050)</f>
        <v>0.101757586302263</v>
      </c>
      <c r="T1060" s="0" t="n">
        <f aca="false">IF(S1060&lt;=0,T1059,S1060)</f>
        <v>0.101757586302263</v>
      </c>
    </row>
    <row r="1061" customFormat="false" ht="13.5" hidden="false" customHeight="false" outlineLevel="0" collapsed="false">
      <c r="A1061" s="0" t="n">
        <v>10590</v>
      </c>
      <c r="B1061" s="4" t="n">
        <f aca="false">A1061/3600</f>
        <v>2.94166666666667</v>
      </c>
      <c r="C1061" s="5"/>
      <c r="D1061" s="0" t="n">
        <v>102</v>
      </c>
      <c r="E1061" s="0" t="n">
        <v>27.66349</v>
      </c>
      <c r="F1061" s="0" t="n">
        <v>27.59737</v>
      </c>
      <c r="G1061" s="0" t="n">
        <v>30</v>
      </c>
      <c r="H1061" s="0" t="n">
        <v>63.16889</v>
      </c>
      <c r="I1061" s="0" t="n">
        <v>54.79315</v>
      </c>
      <c r="J1061" s="0" t="n">
        <f aca="false">I1061-M1061</f>
        <v>53.788832</v>
      </c>
      <c r="K1061" s="0" t="n">
        <v>23.53</v>
      </c>
      <c r="L1061" s="0" t="n">
        <v>0.3531</v>
      </c>
      <c r="M1061" s="0" t="n">
        <v>1.004318</v>
      </c>
      <c r="O1061" s="0" t="n">
        <f aca="false">A1061-A$7</f>
        <v>10540</v>
      </c>
      <c r="P1061" s="0" t="n">
        <f aca="false">(J$2-J1061)*10</f>
        <v>9.06454000000004</v>
      </c>
      <c r="Q1061" s="0" t="n">
        <f aca="false">LOG(P1061/P1060)/LOG(O1061/O1060)</f>
        <v>-0.336990201473057</v>
      </c>
      <c r="R1061" s="0" t="n">
        <f aca="false">IF(Q1061&lt;=0,R1060,Q1061)</f>
        <v>0.476013690415524</v>
      </c>
      <c r="S1061" s="0" t="n">
        <f aca="false">LOG(P1061/P1051)/LOG(O1061/O1051)</f>
        <v>0.0682998607126503</v>
      </c>
      <c r="T1061" s="0" t="n">
        <f aca="false">IF(S1061&lt;=0,T1060,S1061)</f>
        <v>0.0682998607126503</v>
      </c>
    </row>
    <row r="1062" customFormat="false" ht="13.5" hidden="false" customHeight="false" outlineLevel="0" collapsed="false">
      <c r="A1062" s="0" t="n">
        <v>10600</v>
      </c>
      <c r="B1062" s="4" t="n">
        <f aca="false">A1062/3600</f>
        <v>2.94444444444444</v>
      </c>
      <c r="C1062" s="5" t="n">
        <f aca="false">(((L1062-L1059)*1000)/(A1062-A1059))*0.310559</f>
        <v>0.0186335400000002</v>
      </c>
      <c r="D1062" s="0" t="n">
        <v>102</v>
      </c>
      <c r="E1062" s="0" t="n">
        <v>27.66349</v>
      </c>
      <c r="F1062" s="0" t="n">
        <v>27.6005</v>
      </c>
      <c r="G1062" s="0" t="n">
        <v>30</v>
      </c>
      <c r="H1062" s="0" t="n">
        <v>63.1692</v>
      </c>
      <c r="I1062" s="0" t="n">
        <v>54.79386</v>
      </c>
      <c r="J1062" s="0" t="n">
        <f aca="false">I1062-M1062</f>
        <v>53.789542</v>
      </c>
      <c r="K1062" s="0" t="n">
        <v>23.54</v>
      </c>
      <c r="L1062" s="0" t="n">
        <v>0.3537</v>
      </c>
      <c r="M1062" s="0" t="n">
        <v>1.004318</v>
      </c>
      <c r="O1062" s="0" t="n">
        <f aca="false">A1062-A$7</f>
        <v>10550</v>
      </c>
      <c r="P1062" s="0" t="n">
        <f aca="false">(J$2-J1062)*10</f>
        <v>9.05743999999999</v>
      </c>
      <c r="Q1062" s="0" t="n">
        <f aca="false">LOG(P1062/P1061)/LOG(O1062/O1061)</f>
        <v>-0.826283863247422</v>
      </c>
      <c r="R1062" s="0" t="n">
        <f aca="false">IF(Q1062&lt;=0,R1061,Q1062)</f>
        <v>0.476013690415524</v>
      </c>
      <c r="S1062" s="0" t="n">
        <f aca="false">LOG(P1062/P1052)/LOG(O1062/O1052)</f>
        <v>-0.0139101889371447</v>
      </c>
      <c r="T1062" s="0" t="n">
        <f aca="false">IF(S1062&lt;=0,T1061,S1062)</f>
        <v>0.0682998607126503</v>
      </c>
    </row>
    <row r="1063" customFormat="false" ht="13.5" hidden="false" customHeight="false" outlineLevel="0" collapsed="false">
      <c r="A1063" s="0" t="n">
        <v>10610</v>
      </c>
      <c r="B1063" s="4" t="n">
        <f aca="false">A1063/3600</f>
        <v>2.94722222222222</v>
      </c>
      <c r="C1063" s="5"/>
      <c r="D1063" s="0" t="n">
        <v>102</v>
      </c>
      <c r="E1063" s="0" t="n">
        <v>27.66349</v>
      </c>
      <c r="F1063" s="0" t="n">
        <v>27.59737</v>
      </c>
      <c r="G1063" s="0" t="n">
        <v>30</v>
      </c>
      <c r="H1063" s="0" t="n">
        <v>63.16858</v>
      </c>
      <c r="I1063" s="0" t="n">
        <v>54.79184</v>
      </c>
      <c r="J1063" s="0" t="n">
        <f aca="false">I1063-M1063</f>
        <v>53.787522</v>
      </c>
      <c r="K1063" s="0" t="n">
        <v>23.55</v>
      </c>
      <c r="L1063" s="0" t="n">
        <v>0.3543</v>
      </c>
      <c r="M1063" s="0" t="n">
        <v>1.004318</v>
      </c>
      <c r="O1063" s="0" t="n">
        <f aca="false">A1063-A$7</f>
        <v>10560</v>
      </c>
      <c r="P1063" s="0" t="n">
        <f aca="false">(J$2-J1063)*10</f>
        <v>9.07764</v>
      </c>
      <c r="Q1063" s="0" t="n">
        <f aca="false">LOG(P1063/P1062)/LOG(O1063/O1062)</f>
        <v>2.35136621650863</v>
      </c>
      <c r="R1063" s="0" t="n">
        <f aca="false">IF(Q1063&lt;=0,R1062,Q1063)</f>
        <v>2.35136621650863</v>
      </c>
      <c r="S1063" s="0" t="n">
        <f aca="false">LOG(P1063/P1053)/LOG(O1063/O1053)</f>
        <v>0.236453147656713</v>
      </c>
      <c r="T1063" s="0" t="n">
        <f aca="false">IF(S1063&lt;=0,T1062,S1063)</f>
        <v>0.236453147656713</v>
      </c>
    </row>
    <row r="1064" customFormat="false" ht="13.5" hidden="false" customHeight="false" outlineLevel="0" collapsed="false">
      <c r="A1064" s="0" t="n">
        <v>10620</v>
      </c>
      <c r="B1064" s="4" t="n">
        <f aca="false">A1064/3600</f>
        <v>2.95</v>
      </c>
      <c r="C1064" s="5"/>
      <c r="D1064" s="0" t="n">
        <v>102</v>
      </c>
      <c r="E1064" s="0" t="n">
        <v>27.66969</v>
      </c>
      <c r="F1064" s="0" t="n">
        <v>27.59737</v>
      </c>
      <c r="G1064" s="0" t="n">
        <v>30</v>
      </c>
      <c r="H1064" s="0" t="n">
        <v>63.16861</v>
      </c>
      <c r="I1064" s="0" t="n">
        <v>54.79184</v>
      </c>
      <c r="J1064" s="0" t="n">
        <f aca="false">I1064-M1064</f>
        <v>53.787522</v>
      </c>
      <c r="K1064" s="0" t="n">
        <v>23.53</v>
      </c>
      <c r="L1064" s="0" t="n">
        <v>0.3549</v>
      </c>
      <c r="M1064" s="0" t="n">
        <v>1.004318</v>
      </c>
      <c r="O1064" s="0" t="n">
        <f aca="false">A1064-A$7</f>
        <v>10570</v>
      </c>
      <c r="P1064" s="0" t="n">
        <f aca="false">(J$2-J1064)*10</f>
        <v>9.07764</v>
      </c>
      <c r="Q1064" s="0" t="n">
        <f aca="false">LOG(P1064/P1063)/LOG(O1064/O1063)</f>
        <v>0</v>
      </c>
      <c r="R1064" s="0" t="n">
        <f aca="false">IF(Q1064&lt;=0,R1063,Q1064)</f>
        <v>2.35136621650863</v>
      </c>
      <c r="S1064" s="0" t="n">
        <f aca="false">LOG(P1064/P1054)/LOG(O1064/O1054)</f>
        <v>0.301741853995269</v>
      </c>
      <c r="T1064" s="0" t="n">
        <f aca="false">IF(S1064&lt;=0,T1063,S1064)</f>
        <v>0.301741853995269</v>
      </c>
    </row>
    <row r="1065" customFormat="false" ht="13.5" hidden="false" customHeight="false" outlineLevel="0" collapsed="false">
      <c r="A1065" s="0" t="n">
        <v>10630</v>
      </c>
      <c r="B1065" s="4" t="n">
        <f aca="false">A1065/3600</f>
        <v>2.95277777777778</v>
      </c>
      <c r="C1065" s="5" t="n">
        <f aca="false">(((L1065-L1062)*1000)/(A1065-A1062))*0.310559</f>
        <v>0.0186335399999997</v>
      </c>
      <c r="D1065" s="0" t="n">
        <v>102</v>
      </c>
      <c r="E1065" s="0" t="n">
        <v>27.66969</v>
      </c>
      <c r="F1065" s="0" t="n">
        <v>27.6005</v>
      </c>
      <c r="G1065" s="0" t="n">
        <v>30</v>
      </c>
      <c r="H1065" s="0" t="n">
        <v>63.16877</v>
      </c>
      <c r="I1065" s="0" t="n">
        <v>54.79211</v>
      </c>
      <c r="J1065" s="0" t="n">
        <f aca="false">I1065-M1065</f>
        <v>53.787792</v>
      </c>
      <c r="K1065" s="0" t="n">
        <v>23.52</v>
      </c>
      <c r="L1065" s="0" t="n">
        <v>0.3555</v>
      </c>
      <c r="M1065" s="0" t="n">
        <v>1.004318</v>
      </c>
      <c r="O1065" s="0" t="n">
        <f aca="false">A1065-A$7</f>
        <v>10580</v>
      </c>
      <c r="P1065" s="0" t="n">
        <f aca="false">(J$2-J1065)*10</f>
        <v>9.07494</v>
      </c>
      <c r="Q1065" s="0" t="n">
        <f aca="false">LOG(P1065/P1064)/LOG(O1065/O1064)</f>
        <v>-0.314583360414279</v>
      </c>
      <c r="R1065" s="0" t="n">
        <f aca="false">IF(Q1065&lt;=0,R1064,Q1065)</f>
        <v>2.35136621650863</v>
      </c>
      <c r="S1065" s="0" t="n">
        <f aca="false">LOG(P1065/P1055)/LOG(O1065/O1055)</f>
        <v>0.270704447477084</v>
      </c>
      <c r="T1065" s="0" t="n">
        <f aca="false">IF(S1065&lt;=0,T1064,S1065)</f>
        <v>0.270704447477084</v>
      </c>
    </row>
    <row r="1066" customFormat="false" ht="13.5" hidden="false" customHeight="false" outlineLevel="0" collapsed="false">
      <c r="A1066" s="0" t="n">
        <v>10640</v>
      </c>
      <c r="B1066" s="4" t="n">
        <f aca="false">A1066/3600</f>
        <v>2.95555555555556</v>
      </c>
      <c r="C1066" s="5"/>
      <c r="D1066" s="0" t="n">
        <v>102</v>
      </c>
      <c r="E1066" s="0" t="n">
        <v>27.66659</v>
      </c>
      <c r="F1066" s="0" t="n">
        <v>27.6005</v>
      </c>
      <c r="G1066" s="0" t="n">
        <v>30</v>
      </c>
      <c r="H1066" s="0" t="n">
        <v>63.16875</v>
      </c>
      <c r="I1066" s="0" t="n">
        <v>54.79211</v>
      </c>
      <c r="J1066" s="0" t="n">
        <f aca="false">I1066-M1066</f>
        <v>53.787792</v>
      </c>
      <c r="K1066" s="0" t="n">
        <v>23.53</v>
      </c>
      <c r="L1066" s="0" t="n">
        <v>0.3561</v>
      </c>
      <c r="M1066" s="0" t="n">
        <v>1.004318</v>
      </c>
      <c r="O1066" s="0" t="n">
        <f aca="false">A1066-A$7</f>
        <v>10590</v>
      </c>
      <c r="P1066" s="0" t="n">
        <f aca="false">(J$2-J1066)*10</f>
        <v>9.07494</v>
      </c>
      <c r="Q1066" s="0" t="n">
        <f aca="false">LOG(P1066/P1065)/LOG(O1066/O1065)</f>
        <v>0</v>
      </c>
      <c r="R1066" s="0" t="n">
        <f aca="false">IF(Q1066&lt;=0,R1065,Q1066)</f>
        <v>2.35136621650863</v>
      </c>
      <c r="S1066" s="0" t="n">
        <f aca="false">LOG(P1066/P1056)/LOG(O1066/O1056)</f>
        <v>0.342015164514939</v>
      </c>
      <c r="T1066" s="0" t="n">
        <f aca="false">IF(S1066&lt;=0,T1065,S1066)</f>
        <v>0.342015164514939</v>
      </c>
    </row>
    <row r="1067" customFormat="false" ht="13.5" hidden="false" customHeight="false" outlineLevel="0" collapsed="false">
      <c r="A1067" s="0" t="n">
        <v>10650</v>
      </c>
      <c r="B1067" s="4" t="n">
        <f aca="false">A1067/3600</f>
        <v>2.95833333333333</v>
      </c>
      <c r="C1067" s="5"/>
      <c r="D1067" s="0" t="n">
        <v>102</v>
      </c>
      <c r="E1067" s="0" t="n">
        <v>27.66659</v>
      </c>
      <c r="F1067" s="0" t="n">
        <v>27.59737</v>
      </c>
      <c r="G1067" s="0" t="n">
        <v>30</v>
      </c>
      <c r="H1067" s="0" t="n">
        <v>63.16906</v>
      </c>
      <c r="I1067" s="0" t="n">
        <v>54.79257</v>
      </c>
      <c r="J1067" s="0" t="n">
        <f aca="false">I1067-M1067</f>
        <v>53.788354</v>
      </c>
      <c r="K1067" s="0" t="n">
        <v>23.5</v>
      </c>
      <c r="L1067" s="0" t="n">
        <v>0.3567</v>
      </c>
      <c r="M1067" s="0" t="n">
        <v>1.004216</v>
      </c>
      <c r="O1067" s="0" t="n">
        <f aca="false">A1067-A$7</f>
        <v>10600</v>
      </c>
      <c r="P1067" s="0" t="n">
        <f aca="false">(J$2-J1067)*10</f>
        <v>9.06932000000005</v>
      </c>
      <c r="Q1067" s="0" t="n">
        <f aca="false">LOG(P1067/P1066)/LOG(O1067/O1066)</f>
        <v>-0.656338671109643</v>
      </c>
      <c r="R1067" s="0" t="n">
        <f aca="false">IF(Q1067&lt;=0,R1066,Q1067)</f>
        <v>2.35136621650863</v>
      </c>
      <c r="S1067" s="0" t="n">
        <f aca="false">LOG(P1067/P1057)/LOG(O1067/O1057)</f>
        <v>0.172069158670561</v>
      </c>
      <c r="T1067" s="0" t="n">
        <f aca="false">IF(S1067&lt;=0,T1066,S1067)</f>
        <v>0.172069158670561</v>
      </c>
    </row>
    <row r="1068" customFormat="false" ht="13.5" hidden="false" customHeight="false" outlineLevel="0" collapsed="false">
      <c r="A1068" s="0" t="n">
        <v>10660</v>
      </c>
      <c r="B1068" s="4" t="n">
        <f aca="false">A1068/3600</f>
        <v>2.96111111111111</v>
      </c>
      <c r="C1068" s="5" t="n">
        <f aca="false">(((L1068-L1065)*1000)/(A1068-A1065))*0.310559</f>
        <v>0.0186335400000002</v>
      </c>
      <c r="D1068" s="0" t="n">
        <v>102</v>
      </c>
      <c r="E1068" s="0" t="n">
        <v>27.66659</v>
      </c>
      <c r="F1068" s="0" t="n">
        <v>27.6005</v>
      </c>
      <c r="G1068" s="0" t="n">
        <v>30</v>
      </c>
      <c r="H1068" s="0" t="n">
        <v>63.16891</v>
      </c>
      <c r="I1068" s="0" t="n">
        <v>54.79269</v>
      </c>
      <c r="J1068" s="0" t="n">
        <f aca="false">I1068-M1068</f>
        <v>53.788474</v>
      </c>
      <c r="K1068" s="0" t="n">
        <v>23.52</v>
      </c>
      <c r="L1068" s="0" t="n">
        <v>0.3573</v>
      </c>
      <c r="M1068" s="0" t="n">
        <v>1.004216</v>
      </c>
      <c r="O1068" s="0" t="n">
        <f aca="false">A1068-A$7</f>
        <v>10610</v>
      </c>
      <c r="P1068" s="0" t="n">
        <f aca="false">(J$2-J1068)*10</f>
        <v>9.06812000000002</v>
      </c>
      <c r="Q1068" s="0" t="n">
        <f aca="false">LOG(P1068/P1067)/LOG(O1068/O1067)</f>
        <v>-0.140328503646525</v>
      </c>
      <c r="R1068" s="0" t="n">
        <f aca="false">IF(Q1068&lt;=0,R1067,Q1068)</f>
        <v>2.35136621650863</v>
      </c>
      <c r="S1068" s="0" t="n">
        <f aca="false">LOG(P1068/P1058)/LOG(O1068/O1058)</f>
        <v>0.0218950673878832</v>
      </c>
      <c r="T1068" s="0" t="n">
        <f aca="false">IF(S1068&lt;=0,T1067,S1068)</f>
        <v>0.0218950673878832</v>
      </c>
    </row>
    <row r="1069" customFormat="false" ht="13.5" hidden="false" customHeight="false" outlineLevel="0" collapsed="false">
      <c r="A1069" s="0" t="n">
        <v>10670</v>
      </c>
      <c r="B1069" s="4" t="n">
        <f aca="false">A1069/3600</f>
        <v>2.96388888888889</v>
      </c>
      <c r="C1069" s="5"/>
      <c r="D1069" s="0" t="n">
        <v>102</v>
      </c>
      <c r="E1069" s="0" t="n">
        <v>27.66659</v>
      </c>
      <c r="F1069" s="0" t="n">
        <v>27.59737</v>
      </c>
      <c r="G1069" s="0" t="n">
        <v>30</v>
      </c>
      <c r="H1069" s="0" t="n">
        <v>63.16891</v>
      </c>
      <c r="I1069" s="0" t="n">
        <v>54.79228</v>
      </c>
      <c r="J1069" s="0" t="n">
        <f aca="false">I1069-M1069</f>
        <v>53.788064</v>
      </c>
      <c r="K1069" s="0" t="n">
        <v>23.52</v>
      </c>
      <c r="L1069" s="0" t="n">
        <v>0.3579</v>
      </c>
      <c r="M1069" s="0" t="n">
        <v>1.004216</v>
      </c>
      <c r="O1069" s="0" t="n">
        <f aca="false">A1069-A$7</f>
        <v>10620</v>
      </c>
      <c r="P1069" s="0" t="n">
        <f aca="false">(J$2-J1069)*10</f>
        <v>9.07222000000004</v>
      </c>
      <c r="Q1069" s="0" t="n">
        <f aca="false">LOG(P1069/P1068)/LOG(O1069/O1068)</f>
        <v>0.479831111463045</v>
      </c>
      <c r="R1069" s="0" t="n">
        <f aca="false">IF(Q1069&lt;=0,R1068,Q1069)</f>
        <v>0.479831111463045</v>
      </c>
      <c r="S1069" s="0" t="n">
        <f aca="false">LOG(P1069/P1059)/LOG(O1069/O1059)</f>
        <v>0.103510349173362</v>
      </c>
      <c r="T1069" s="0" t="n">
        <f aca="false">IF(S1069&lt;=0,T1068,S1069)</f>
        <v>0.103510349173362</v>
      </c>
    </row>
    <row r="1070" customFormat="false" ht="13.5" hidden="false" customHeight="false" outlineLevel="0" collapsed="false">
      <c r="A1070" s="0" t="n">
        <v>10680</v>
      </c>
      <c r="B1070" s="4" t="n">
        <f aca="false">A1070/3600</f>
        <v>2.96666666666667</v>
      </c>
      <c r="C1070" s="5"/>
      <c r="D1070" s="0" t="n">
        <v>102</v>
      </c>
      <c r="E1070" s="0" t="n">
        <v>27.66659</v>
      </c>
      <c r="F1070" s="0" t="n">
        <v>27.60363</v>
      </c>
      <c r="G1070" s="0" t="n">
        <v>30</v>
      </c>
      <c r="H1070" s="0" t="n">
        <v>63.16891</v>
      </c>
      <c r="I1070" s="0" t="n">
        <v>54.79237</v>
      </c>
      <c r="J1070" s="0" t="n">
        <f aca="false">I1070-M1070</f>
        <v>53.788154</v>
      </c>
      <c r="K1070" s="0" t="n">
        <v>23.52</v>
      </c>
      <c r="L1070" s="0" t="n">
        <v>0.3585</v>
      </c>
      <c r="M1070" s="0" t="n">
        <v>1.004216</v>
      </c>
      <c r="O1070" s="0" t="n">
        <f aca="false">A1070-A$7</f>
        <v>10630</v>
      </c>
      <c r="P1070" s="0" t="n">
        <f aca="false">(J$2-J1070)*10</f>
        <v>9.07132000000004</v>
      </c>
      <c r="Q1070" s="0" t="n">
        <f aca="false">LOG(P1070/P1069)/LOG(O1070/O1069)</f>
        <v>-0.105409410754259</v>
      </c>
      <c r="R1070" s="0" t="n">
        <f aca="false">IF(Q1070&lt;=0,R1069,Q1070)</f>
        <v>0.479831111463045</v>
      </c>
      <c r="S1070" s="0" t="n">
        <f aca="false">LOG(P1070/P1060)/LOG(O1070/O1060)</f>
        <v>0.045262294684218</v>
      </c>
      <c r="T1070" s="0" t="n">
        <f aca="false">IF(S1070&lt;=0,T1069,S1070)</f>
        <v>0.045262294684218</v>
      </c>
    </row>
    <row r="1071" customFormat="false" ht="13.5" hidden="false" customHeight="false" outlineLevel="0" collapsed="false">
      <c r="A1071" s="0" t="n">
        <v>10690</v>
      </c>
      <c r="B1071" s="4" t="n">
        <f aca="false">A1071/3600</f>
        <v>2.96944444444444</v>
      </c>
      <c r="C1071" s="5" t="n">
        <f aca="false">(((L1071-L1068)*1000)/(A1071-A1068))*0.310559</f>
        <v>0.0186335399999997</v>
      </c>
      <c r="D1071" s="0" t="n">
        <v>102</v>
      </c>
      <c r="E1071" s="0" t="n">
        <v>27.66659</v>
      </c>
      <c r="F1071" s="0" t="n">
        <v>27.60363</v>
      </c>
      <c r="G1071" s="0" t="n">
        <v>30</v>
      </c>
      <c r="H1071" s="0" t="n">
        <v>63.16906</v>
      </c>
      <c r="I1071" s="0" t="n">
        <v>54.79252</v>
      </c>
      <c r="J1071" s="0" t="n">
        <f aca="false">I1071-M1071</f>
        <v>53.788202</v>
      </c>
      <c r="K1071" s="0" t="n">
        <v>23.53</v>
      </c>
      <c r="L1071" s="0" t="n">
        <v>0.3591</v>
      </c>
      <c r="M1071" s="0" t="n">
        <v>1.004318</v>
      </c>
      <c r="O1071" s="0" t="n">
        <f aca="false">A1071-A$7</f>
        <v>10640</v>
      </c>
      <c r="P1071" s="0" t="n">
        <f aca="false">(J$2-J1071)*10</f>
        <v>9.07083999999998</v>
      </c>
      <c r="Q1071" s="0" t="n">
        <f aca="false">LOG(P1071/P1070)/LOG(O1071/O1070)</f>
        <v>-0.0562755441004096</v>
      </c>
      <c r="R1071" s="0" t="n">
        <f aca="false">IF(Q1071&lt;=0,R1070,Q1071)</f>
        <v>0.479831111463045</v>
      </c>
      <c r="S1071" s="0" t="n">
        <f aca="false">LOG(P1071/P1061)/LOG(O1071/O1061)</f>
        <v>0.0735760782839156</v>
      </c>
      <c r="T1071" s="0" t="n">
        <f aca="false">IF(S1071&lt;=0,T1070,S1071)</f>
        <v>0.0735760782839156</v>
      </c>
    </row>
    <row r="1072" customFormat="false" ht="13.5" hidden="false" customHeight="false" outlineLevel="0" collapsed="false">
      <c r="A1072" s="0" t="n">
        <v>10700</v>
      </c>
      <c r="B1072" s="4" t="n">
        <f aca="false">A1072/3600</f>
        <v>2.97222222222222</v>
      </c>
      <c r="C1072" s="5"/>
      <c r="D1072" s="0" t="n">
        <v>102</v>
      </c>
      <c r="E1072" s="0" t="n">
        <v>27.66659</v>
      </c>
      <c r="F1072" s="0" t="n">
        <v>27.6005</v>
      </c>
      <c r="G1072" s="0" t="n">
        <v>30</v>
      </c>
      <c r="H1072" s="0" t="n">
        <v>63.16891</v>
      </c>
      <c r="I1072" s="0" t="n">
        <v>54.79196</v>
      </c>
      <c r="J1072" s="0" t="n">
        <f aca="false">I1072-M1072</f>
        <v>53.787642</v>
      </c>
      <c r="K1072" s="0" t="n">
        <v>23.52</v>
      </c>
      <c r="L1072" s="0" t="n">
        <v>0.3597</v>
      </c>
      <c r="M1072" s="0" t="n">
        <v>1.004318</v>
      </c>
      <c r="O1072" s="0" t="n">
        <f aca="false">A1072-A$7</f>
        <v>10650</v>
      </c>
      <c r="P1072" s="0" t="n">
        <f aca="false">(J$2-J1072)*10</f>
        <v>9.07643999999998</v>
      </c>
      <c r="Q1072" s="0" t="n">
        <f aca="false">LOG(P1072/P1071)/LOG(O1072/O1071)</f>
        <v>0.65697997174555</v>
      </c>
      <c r="R1072" s="0" t="n">
        <f aca="false">IF(Q1072&lt;=0,R1071,Q1072)</f>
        <v>0.65697997174555</v>
      </c>
      <c r="S1072" s="0" t="n">
        <f aca="false">LOG(P1072/P1062)/LOG(O1072/O1062)</f>
        <v>0.222124090353799</v>
      </c>
      <c r="T1072" s="0" t="n">
        <f aca="false">IF(S1072&lt;=0,T1071,S1072)</f>
        <v>0.222124090353799</v>
      </c>
    </row>
    <row r="1073" customFormat="false" ht="13.5" hidden="false" customHeight="false" outlineLevel="0" collapsed="false">
      <c r="A1073" s="0" t="n">
        <v>10710</v>
      </c>
      <c r="B1073" s="4" t="n">
        <f aca="false">A1073/3600</f>
        <v>2.975</v>
      </c>
      <c r="C1073" s="5"/>
      <c r="D1073" s="0" t="n">
        <v>102</v>
      </c>
      <c r="E1073" s="0" t="n">
        <v>27.66969</v>
      </c>
      <c r="F1073" s="0" t="n">
        <v>27.60363</v>
      </c>
      <c r="G1073" s="0" t="n">
        <v>30</v>
      </c>
      <c r="H1073" s="0" t="n">
        <v>63.16893</v>
      </c>
      <c r="I1073" s="0" t="n">
        <v>54.79164</v>
      </c>
      <c r="J1073" s="0" t="n">
        <f aca="false">I1073-M1073</f>
        <v>53.787424</v>
      </c>
      <c r="K1073" s="0" t="n">
        <v>23.61</v>
      </c>
      <c r="L1073" s="0" t="n">
        <v>0.3603</v>
      </c>
      <c r="M1073" s="0" t="n">
        <v>1.004216</v>
      </c>
      <c r="O1073" s="0" t="n">
        <f aca="false">A1073-A$7</f>
        <v>10660</v>
      </c>
      <c r="P1073" s="0" t="n">
        <f aca="false">(J$2-J1073)*10</f>
        <v>9.07862000000002</v>
      </c>
      <c r="Q1073" s="0" t="n">
        <f aca="false">LOG(P1073/P1072)/LOG(O1073/O1072)</f>
        <v>0.255883466174696</v>
      </c>
      <c r="R1073" s="0" t="n">
        <f aca="false">IF(Q1073&lt;=0,R1072,Q1073)</f>
        <v>0.255883466174696</v>
      </c>
      <c r="S1073" s="0" t="n">
        <f aca="false">LOG(P1073/P1063)/LOG(O1073/O1063)</f>
        <v>0.0114535956616244</v>
      </c>
      <c r="T1073" s="0" t="n">
        <f aca="false">IF(S1073&lt;=0,T1072,S1073)</f>
        <v>0.0114535956616244</v>
      </c>
    </row>
    <row r="1074" customFormat="false" ht="13.5" hidden="false" customHeight="false" outlineLevel="0" collapsed="false">
      <c r="A1074" s="0" t="n">
        <v>10720</v>
      </c>
      <c r="B1074" s="4" t="n">
        <f aca="false">A1074/3600</f>
        <v>2.97777777777778</v>
      </c>
      <c r="C1074" s="5" t="n">
        <f aca="false">(((L1074-L1071)*1000)/(A1074-A1071))*0.310559</f>
        <v>0.0186335400000002</v>
      </c>
      <c r="D1074" s="0" t="n">
        <v>102</v>
      </c>
      <c r="E1074" s="0" t="n">
        <v>27.66659</v>
      </c>
      <c r="F1074" s="0" t="n">
        <v>27.59737</v>
      </c>
      <c r="G1074" s="0" t="n">
        <v>30</v>
      </c>
      <c r="H1074" s="0" t="n">
        <v>63.16906</v>
      </c>
      <c r="I1074" s="0" t="n">
        <v>54.79228</v>
      </c>
      <c r="J1074" s="0" t="n">
        <f aca="false">I1074-M1074</f>
        <v>53.788064</v>
      </c>
      <c r="K1074" s="0" t="n">
        <v>23.52</v>
      </c>
      <c r="L1074" s="0" t="n">
        <v>0.3609</v>
      </c>
      <c r="M1074" s="0" t="n">
        <v>1.004216</v>
      </c>
      <c r="O1074" s="0" t="n">
        <f aca="false">A1074-A$7</f>
        <v>10670</v>
      </c>
      <c r="P1074" s="0" t="n">
        <f aca="false">(J$2-J1074)*10</f>
        <v>9.07222000000004</v>
      </c>
      <c r="Q1074" s="0" t="n">
        <f aca="false">LOG(P1074/P1073)/LOG(O1074/O1073)</f>
        <v>-0.752097399653278</v>
      </c>
      <c r="R1074" s="0" t="n">
        <f aca="false">IF(Q1074&lt;=0,R1073,Q1074)</f>
        <v>0.255883466174696</v>
      </c>
      <c r="S1074" s="0" t="n">
        <f aca="false">LOG(P1074/P1064)/LOG(O1074/O1064)</f>
        <v>-0.0634274604981707</v>
      </c>
      <c r="T1074" s="0" t="n">
        <f aca="false">IF(S1074&lt;=0,T1073,S1074)</f>
        <v>0.0114535956616244</v>
      </c>
    </row>
    <row r="1075" customFormat="false" ht="13.5" hidden="false" customHeight="false" outlineLevel="0" collapsed="false">
      <c r="A1075" s="0" t="n">
        <v>10730</v>
      </c>
      <c r="B1075" s="4" t="n">
        <f aca="false">A1075/3600</f>
        <v>2.98055555555556</v>
      </c>
      <c r="C1075" s="5"/>
      <c r="D1075" s="0" t="n">
        <v>102</v>
      </c>
      <c r="E1075" s="0" t="n">
        <v>27.66349</v>
      </c>
      <c r="F1075" s="0" t="n">
        <v>27.59737</v>
      </c>
      <c r="G1075" s="0" t="n">
        <v>30</v>
      </c>
      <c r="H1075" s="0" t="n">
        <v>63.16889</v>
      </c>
      <c r="I1075" s="0" t="n">
        <v>54.79155</v>
      </c>
      <c r="J1075" s="0" t="n">
        <f aca="false">I1075-M1075</f>
        <v>53.787334</v>
      </c>
      <c r="K1075" s="0" t="n">
        <v>23.51</v>
      </c>
      <c r="L1075" s="0" t="n">
        <v>0.3614</v>
      </c>
      <c r="M1075" s="0" t="n">
        <v>1.004216</v>
      </c>
      <c r="O1075" s="0" t="n">
        <f aca="false">A1075-A$7</f>
        <v>10680</v>
      </c>
      <c r="P1075" s="0" t="n">
        <f aca="false">(J$2-J1075)*10</f>
        <v>9.07952000000002</v>
      </c>
      <c r="Q1075" s="0" t="n">
        <f aca="false">LOG(P1075/P1074)/LOG(O1075/O1074)</f>
        <v>0.858622903394027</v>
      </c>
      <c r="R1075" s="0" t="n">
        <f aca="false">IF(Q1075&lt;=0,R1074,Q1075)</f>
        <v>0.858622903394027</v>
      </c>
      <c r="S1075" s="0" t="n">
        <f aca="false">LOG(P1075/P1065)/LOG(O1075/O1065)</f>
        <v>0.0536342496380599</v>
      </c>
      <c r="T1075" s="0" t="n">
        <f aca="false">IF(S1075&lt;=0,T1074,S1075)</f>
        <v>0.0536342496380599</v>
      </c>
    </row>
    <row r="1076" customFormat="false" ht="13.5" hidden="false" customHeight="false" outlineLevel="0" collapsed="false">
      <c r="A1076" s="0" t="n">
        <v>10740</v>
      </c>
      <c r="B1076" s="4" t="n">
        <f aca="false">A1076/3600</f>
        <v>2.98333333333333</v>
      </c>
      <c r="C1076" s="5"/>
      <c r="D1076" s="0" t="n">
        <v>102</v>
      </c>
      <c r="E1076" s="0" t="n">
        <v>27.66659</v>
      </c>
      <c r="F1076" s="0" t="n">
        <v>27.6005</v>
      </c>
      <c r="G1076" s="0" t="n">
        <v>30</v>
      </c>
      <c r="H1076" s="0" t="n">
        <v>63.16906</v>
      </c>
      <c r="I1076" s="0" t="n">
        <v>54.79167</v>
      </c>
      <c r="J1076" s="0" t="n">
        <f aca="false">I1076-M1076</f>
        <v>53.787454</v>
      </c>
      <c r="K1076" s="0" t="n">
        <v>23.51</v>
      </c>
      <c r="L1076" s="0" t="n">
        <v>0.362</v>
      </c>
      <c r="M1076" s="0" t="n">
        <v>1.004216</v>
      </c>
      <c r="O1076" s="0" t="n">
        <f aca="false">A1076-A$7</f>
        <v>10690</v>
      </c>
      <c r="P1076" s="0" t="n">
        <f aca="false">(J$2-J1076)*10</f>
        <v>9.07831999999999</v>
      </c>
      <c r="Q1076" s="0" t="n">
        <f aca="false">LOG(P1076/P1075)/LOG(O1076/O1075)</f>
        <v>-0.141228241718766</v>
      </c>
      <c r="R1076" s="0" t="n">
        <f aca="false">IF(Q1076&lt;=0,R1075,Q1076)</f>
        <v>0.858622903394027</v>
      </c>
      <c r="S1076" s="0" t="n">
        <f aca="false">LOG(P1076/P1066)/LOG(O1076/O1066)</f>
        <v>0.0396214626900456</v>
      </c>
      <c r="T1076" s="0" t="n">
        <f aca="false">IF(S1076&lt;=0,T1075,S1076)</f>
        <v>0.0396214626900456</v>
      </c>
    </row>
    <row r="1077" customFormat="false" ht="13.5" hidden="false" customHeight="false" outlineLevel="0" collapsed="false">
      <c r="A1077" s="0" t="n">
        <v>10750</v>
      </c>
      <c r="B1077" s="4" t="n">
        <f aca="false">A1077/3600</f>
        <v>2.98611111111111</v>
      </c>
      <c r="C1077" s="5" t="n">
        <f aca="false">(((L1077-L1074)*1000)/(A1077-A1074))*0.310559</f>
        <v>0.0175983433333331</v>
      </c>
      <c r="D1077" s="0" t="n">
        <v>102</v>
      </c>
      <c r="E1077" s="0" t="n">
        <v>27.66659</v>
      </c>
      <c r="F1077" s="0" t="n">
        <v>27.59737</v>
      </c>
      <c r="G1077" s="0" t="n">
        <v>30</v>
      </c>
      <c r="H1077" s="0" t="n">
        <v>63.16906</v>
      </c>
      <c r="I1077" s="0" t="n">
        <v>54.79184</v>
      </c>
      <c r="J1077" s="0" t="n">
        <f aca="false">I1077-M1077</f>
        <v>53.787624</v>
      </c>
      <c r="K1077" s="0" t="n">
        <v>23.5</v>
      </c>
      <c r="L1077" s="0" t="n">
        <v>0.3626</v>
      </c>
      <c r="M1077" s="0" t="n">
        <v>1.004216</v>
      </c>
      <c r="O1077" s="0" t="n">
        <f aca="false">A1077-A$7</f>
        <v>10700</v>
      </c>
      <c r="P1077" s="0" t="n">
        <f aca="false">(J$2-J1077)*10</f>
        <v>9.07662000000002</v>
      </c>
      <c r="Q1077" s="0" t="n">
        <f aca="false">LOG(P1077/P1076)/LOG(O1077/O1076)</f>
        <v>-0.200292578529321</v>
      </c>
      <c r="R1077" s="0" t="n">
        <f aca="false">IF(Q1077&lt;=0,R1076,Q1077)</f>
        <v>0.858622903394027</v>
      </c>
      <c r="S1077" s="0" t="n">
        <f aca="false">LOG(P1077/P1067)/LOG(O1077/O1067)</f>
        <v>0.0856879643439758</v>
      </c>
      <c r="T1077" s="0" t="n">
        <f aca="false">IF(S1077&lt;=0,T1076,S1077)</f>
        <v>0.0856879643439758</v>
      </c>
    </row>
    <row r="1078" customFormat="false" ht="13.5" hidden="false" customHeight="false" outlineLevel="0" collapsed="false">
      <c r="A1078" s="0" t="n">
        <v>10760</v>
      </c>
      <c r="B1078" s="4" t="n">
        <f aca="false">A1078/3600</f>
        <v>2.98888888888889</v>
      </c>
      <c r="C1078" s="5"/>
      <c r="D1078" s="0" t="n">
        <v>102</v>
      </c>
      <c r="E1078" s="0" t="n">
        <v>27.66349</v>
      </c>
      <c r="F1078" s="0" t="n">
        <v>27.59737</v>
      </c>
      <c r="G1078" s="0" t="n">
        <v>30</v>
      </c>
      <c r="H1078" s="0" t="n">
        <v>63.1692</v>
      </c>
      <c r="I1078" s="0" t="n">
        <v>54.79184</v>
      </c>
      <c r="J1078" s="0" t="n">
        <f aca="false">I1078-M1078</f>
        <v>53.787624</v>
      </c>
      <c r="K1078" s="0" t="n">
        <v>23.5</v>
      </c>
      <c r="L1078" s="0" t="n">
        <v>0.3633</v>
      </c>
      <c r="M1078" s="0" t="n">
        <v>1.004216</v>
      </c>
      <c r="O1078" s="0" t="n">
        <f aca="false">A1078-A$7</f>
        <v>10710</v>
      </c>
      <c r="P1078" s="0" t="n">
        <f aca="false">(J$2-J1078)*10</f>
        <v>9.07662000000002</v>
      </c>
      <c r="Q1078" s="0" t="n">
        <f aca="false">LOG(P1078/P1077)/LOG(O1078/O1077)</f>
        <v>0</v>
      </c>
      <c r="R1078" s="0" t="n">
        <f aca="false">IF(Q1078&lt;=0,R1077,Q1078)</f>
        <v>0.858622903394027</v>
      </c>
      <c r="S1078" s="0" t="n">
        <f aca="false">LOG(P1078/P1068)/LOG(O1078/O1068)</f>
        <v>0.099873949305821</v>
      </c>
      <c r="T1078" s="0" t="n">
        <f aca="false">IF(S1078&lt;=0,T1077,S1078)</f>
        <v>0.099873949305821</v>
      </c>
    </row>
    <row r="1079" customFormat="false" ht="13.5" hidden="false" customHeight="false" outlineLevel="0" collapsed="false">
      <c r="A1079" s="0" t="n">
        <v>10770</v>
      </c>
      <c r="B1079" s="4" t="n">
        <f aca="false">A1079/3600</f>
        <v>2.99166666666667</v>
      </c>
      <c r="C1079" s="5"/>
      <c r="D1079" s="0" t="n">
        <v>102</v>
      </c>
      <c r="E1079" s="0" t="n">
        <v>27.66349</v>
      </c>
      <c r="F1079" s="0" t="n">
        <v>27.59737</v>
      </c>
      <c r="G1079" s="0" t="n">
        <v>30</v>
      </c>
      <c r="H1079" s="0" t="n">
        <v>63.1692</v>
      </c>
      <c r="I1079" s="0" t="n">
        <v>54.79213</v>
      </c>
      <c r="J1079" s="0" t="n">
        <f aca="false">I1079-M1079</f>
        <v>53.787914</v>
      </c>
      <c r="K1079" s="0" t="n">
        <v>23.52</v>
      </c>
      <c r="L1079" s="0" t="n">
        <v>0.3639</v>
      </c>
      <c r="M1079" s="0" t="n">
        <v>1.004216</v>
      </c>
      <c r="O1079" s="0" t="n">
        <f aca="false">A1079-A$7</f>
        <v>10720</v>
      </c>
      <c r="P1079" s="0" t="n">
        <f aca="false">(J$2-J1079)*10</f>
        <v>9.07372000000002</v>
      </c>
      <c r="Q1079" s="0" t="n">
        <f aca="false">LOG(P1079/P1078)/LOG(O1079/O1078)</f>
        <v>-0.342401277430426</v>
      </c>
      <c r="R1079" s="0" t="n">
        <f aca="false">IF(Q1079&lt;=0,R1078,Q1079)</f>
        <v>0.858622903394027</v>
      </c>
      <c r="S1079" s="0" t="n">
        <f aca="false">LOG(P1079/P1069)/LOG(O1079/O1069)</f>
        <v>0.0176401805413773</v>
      </c>
      <c r="T1079" s="0" t="n">
        <f aca="false">IF(S1079&lt;=0,T1078,S1079)</f>
        <v>0.0176401805413773</v>
      </c>
    </row>
    <row r="1080" customFormat="false" ht="13.5" hidden="false" customHeight="false" outlineLevel="0" collapsed="false">
      <c r="A1080" s="0" t="n">
        <v>10780</v>
      </c>
      <c r="B1080" s="4" t="n">
        <f aca="false">A1080/3600</f>
        <v>2.99444444444444</v>
      </c>
      <c r="C1080" s="5" t="n">
        <f aca="false">(((L1080-L1077)*1000)/(A1080-A1077))*0.310559</f>
        <v>0.0196687366666668</v>
      </c>
      <c r="D1080" s="0" t="n">
        <v>102</v>
      </c>
      <c r="E1080" s="0" t="n">
        <v>27.66659</v>
      </c>
      <c r="F1080" s="0" t="n">
        <v>27.59737</v>
      </c>
      <c r="G1080" s="0" t="n">
        <v>30</v>
      </c>
      <c r="H1080" s="0" t="n">
        <v>63.16938</v>
      </c>
      <c r="I1080" s="0" t="n">
        <v>54.79198</v>
      </c>
      <c r="J1080" s="0" t="n">
        <f aca="false">I1080-M1080</f>
        <v>53.787764</v>
      </c>
      <c r="K1080" s="0" t="n">
        <v>23.5</v>
      </c>
      <c r="L1080" s="0" t="n">
        <v>0.3645</v>
      </c>
      <c r="M1080" s="0" t="n">
        <v>1.004216</v>
      </c>
      <c r="O1080" s="0" t="n">
        <f aca="false">A1080-A$7</f>
        <v>10730</v>
      </c>
      <c r="P1080" s="0" t="n">
        <f aca="false">(J$2-J1080)*10</f>
        <v>9.07522</v>
      </c>
      <c r="Q1080" s="0" t="n">
        <f aca="false">LOG(P1080/P1079)/LOG(O1080/O1079)</f>
        <v>0.177283068552852</v>
      </c>
      <c r="R1080" s="0" t="n">
        <f aca="false">IF(Q1080&lt;=0,R1079,Q1080)</f>
        <v>0.177283068552852</v>
      </c>
      <c r="S1080" s="0" t="n">
        <f aca="false">LOG(P1080/P1070)/LOG(O1080/O1070)</f>
        <v>0.045905937255215</v>
      </c>
      <c r="T1080" s="0" t="n">
        <f aca="false">IF(S1080&lt;=0,T1079,S1080)</f>
        <v>0.045905937255215</v>
      </c>
    </row>
    <row r="1081" customFormat="false" ht="13.5" hidden="false" customHeight="false" outlineLevel="0" collapsed="false">
      <c r="A1081" s="0" t="n">
        <v>10790</v>
      </c>
      <c r="B1081" s="4" t="n">
        <f aca="false">A1081/3600</f>
        <v>2.99722222222222</v>
      </c>
      <c r="C1081" s="5"/>
      <c r="D1081" s="0" t="n">
        <v>102</v>
      </c>
      <c r="E1081" s="0" t="n">
        <v>27.66659</v>
      </c>
      <c r="F1081" s="0" t="n">
        <v>27.6005</v>
      </c>
      <c r="G1081" s="0" t="n">
        <v>30</v>
      </c>
      <c r="H1081" s="0" t="n">
        <v>63.16922</v>
      </c>
      <c r="I1081" s="0" t="n">
        <v>54.79211</v>
      </c>
      <c r="J1081" s="0" t="n">
        <f aca="false">I1081-M1081</f>
        <v>53.787894</v>
      </c>
      <c r="K1081" s="0" t="n">
        <v>23.51</v>
      </c>
      <c r="L1081" s="0" t="n">
        <v>0.3651</v>
      </c>
      <c r="M1081" s="0" t="n">
        <v>1.004216</v>
      </c>
      <c r="O1081" s="0" t="n">
        <f aca="false">A1081-A$7</f>
        <v>10740</v>
      </c>
      <c r="P1081" s="0" t="n">
        <f aca="false">(J$2-J1081)*10</f>
        <v>9.07392000000002</v>
      </c>
      <c r="Q1081" s="0" t="n">
        <f aca="false">LOG(P1081/P1080)/LOG(O1081/O1080)</f>
        <v>-0.153786890338204</v>
      </c>
      <c r="R1081" s="0" t="n">
        <f aca="false">IF(Q1081&lt;=0,R1080,Q1081)</f>
        <v>0.177283068552852</v>
      </c>
      <c r="S1081" s="0" t="n">
        <f aca="false">LOG(P1081/P1071)/LOG(O1081/O1071)</f>
        <v>0.0362914254203086</v>
      </c>
      <c r="T1081" s="0" t="n">
        <f aca="false">IF(S1081&lt;=0,T1080,S1081)</f>
        <v>0.0362914254203086</v>
      </c>
    </row>
    <row r="1082" customFormat="false" ht="13.5" hidden="false" customHeight="false" outlineLevel="0" collapsed="false">
      <c r="A1082" s="0" t="n">
        <v>10800</v>
      </c>
      <c r="B1082" s="4" t="n">
        <f aca="false">A1082/3600</f>
        <v>3</v>
      </c>
      <c r="C1082" s="5"/>
      <c r="D1082" s="0" t="n">
        <v>102</v>
      </c>
      <c r="E1082" s="0" t="n">
        <v>27.66349</v>
      </c>
      <c r="F1082" s="0" t="n">
        <v>27.59737</v>
      </c>
      <c r="G1082" s="0" t="n">
        <v>30</v>
      </c>
      <c r="H1082" s="0" t="n">
        <v>63.1692</v>
      </c>
      <c r="I1082" s="0" t="n">
        <v>54.79169</v>
      </c>
      <c r="J1082" s="0" t="n">
        <f aca="false">I1082-M1082</f>
        <v>53.787474</v>
      </c>
      <c r="K1082" s="0" t="n">
        <v>23.5</v>
      </c>
      <c r="L1082" s="0" t="n">
        <v>0.3657</v>
      </c>
      <c r="M1082" s="0" t="n">
        <v>1.004216</v>
      </c>
      <c r="O1082" s="0" t="n">
        <f aca="false">A1082-A$7</f>
        <v>10750</v>
      </c>
      <c r="P1082" s="0" t="n">
        <f aca="false">(J$2-J1082)*10</f>
        <v>9.07812</v>
      </c>
      <c r="Q1082" s="0" t="n">
        <f aca="false">LOG(P1082/P1081)/LOG(O1082/O1081)</f>
        <v>0.497233341793357</v>
      </c>
      <c r="R1082" s="0" t="n">
        <f aca="false">IF(Q1082&lt;=0,R1081,Q1082)</f>
        <v>0.497233341793357</v>
      </c>
      <c r="S1082" s="0" t="n">
        <f aca="false">LOG(P1082/P1072)/LOG(O1082/O1072)</f>
        <v>0.0198031450056153</v>
      </c>
      <c r="T1082" s="0" t="n">
        <f aca="false">IF(S1082&lt;=0,T1081,S1082)</f>
        <v>0.0198031450056153</v>
      </c>
    </row>
    <row r="1083" customFormat="false" ht="13.5" hidden="false" customHeight="false" outlineLevel="0" collapsed="false">
      <c r="A1083" s="0" t="n">
        <v>10810</v>
      </c>
      <c r="B1083" s="4" t="n">
        <f aca="false">A1083/3600</f>
        <v>3.00277777777778</v>
      </c>
      <c r="C1083" s="5" t="n">
        <f aca="false">(((L1083-L1080)*1000)/(A1083-A1080))*0.310559</f>
        <v>0.0186335400000002</v>
      </c>
      <c r="D1083" s="0" t="n">
        <v>102</v>
      </c>
      <c r="E1083" s="0" t="n">
        <v>27.66969</v>
      </c>
      <c r="F1083" s="0" t="n">
        <v>27.6005</v>
      </c>
      <c r="G1083" s="0" t="n">
        <v>30</v>
      </c>
      <c r="H1083" s="0" t="n">
        <v>63.16924</v>
      </c>
      <c r="I1083" s="0" t="n">
        <v>54.79152</v>
      </c>
      <c r="J1083" s="0" t="n">
        <f aca="false">I1083-M1083</f>
        <v>53.787304</v>
      </c>
      <c r="K1083" s="0" t="n">
        <v>23.53</v>
      </c>
      <c r="L1083" s="0" t="n">
        <v>0.3663</v>
      </c>
      <c r="M1083" s="0" t="n">
        <v>1.004216</v>
      </c>
      <c r="O1083" s="0" t="n">
        <f aca="false">A1083-A$7</f>
        <v>10760</v>
      </c>
      <c r="P1083" s="0" t="n">
        <f aca="false">(J$2-J1083)*10</f>
        <v>9.07982000000004</v>
      </c>
      <c r="Q1083" s="0" t="n">
        <f aca="false">LOG(P1083/P1082)/LOG(O1083/O1082)</f>
        <v>0.201382962347618</v>
      </c>
      <c r="R1083" s="0" t="n">
        <f aca="false">IF(Q1083&lt;=0,R1082,Q1083)</f>
        <v>0.201382962347618</v>
      </c>
      <c r="S1083" s="0" t="n">
        <f aca="false">LOG(P1083/P1073)/LOG(O1083/O1073)</f>
        <v>0.0141552981949541</v>
      </c>
      <c r="T1083" s="0" t="n">
        <f aca="false">IF(S1083&lt;=0,T1082,S1083)</f>
        <v>0.0141552981949541</v>
      </c>
    </row>
    <row r="1084" customFormat="false" ht="13.5" hidden="false" customHeight="false" outlineLevel="0" collapsed="false">
      <c r="A1084" s="0" t="n">
        <v>10820</v>
      </c>
      <c r="B1084" s="4" t="n">
        <f aca="false">A1084/3600</f>
        <v>3.00555555555556</v>
      </c>
      <c r="C1084" s="5"/>
      <c r="D1084" s="0" t="n">
        <v>102</v>
      </c>
      <c r="E1084" s="0" t="n">
        <v>27.66659</v>
      </c>
      <c r="F1084" s="0" t="n">
        <v>27.60363</v>
      </c>
      <c r="G1084" s="0" t="n">
        <v>30</v>
      </c>
      <c r="H1084" s="0" t="n">
        <v>63.16922</v>
      </c>
      <c r="I1084" s="0" t="n">
        <v>54.79164</v>
      </c>
      <c r="J1084" s="0" t="n">
        <f aca="false">I1084-M1084</f>
        <v>53.787424</v>
      </c>
      <c r="K1084" s="0" t="n">
        <v>23.52</v>
      </c>
      <c r="L1084" s="0" t="n">
        <v>0.3669</v>
      </c>
      <c r="M1084" s="0" t="n">
        <v>1.004216</v>
      </c>
      <c r="O1084" s="0" t="n">
        <f aca="false">A1084-A$7</f>
        <v>10770</v>
      </c>
      <c r="P1084" s="0" t="n">
        <f aca="false">(J$2-J1084)*10</f>
        <v>9.07862000000002</v>
      </c>
      <c r="Q1084" s="0" t="n">
        <f aca="false">LOG(P1084/P1083)/LOG(O1084/O1083)</f>
        <v>-0.142280934817566</v>
      </c>
      <c r="R1084" s="0" t="n">
        <f aca="false">IF(Q1084&lt;=0,R1083,Q1084)</f>
        <v>0.201382962347618</v>
      </c>
      <c r="S1084" s="0" t="n">
        <f aca="false">LOG(P1084/P1074)/LOG(O1084/O1074)</f>
        <v>0.0755970581280249</v>
      </c>
      <c r="T1084" s="0" t="n">
        <f aca="false">IF(S1084&lt;=0,T1083,S1084)</f>
        <v>0.0755970581280249</v>
      </c>
    </row>
    <row r="1085" customFormat="false" ht="13.5" hidden="false" customHeight="false" outlineLevel="0" collapsed="false">
      <c r="A1085" s="0" t="n">
        <v>10830</v>
      </c>
      <c r="B1085" s="4" t="n">
        <f aca="false">A1085/3600</f>
        <v>3.00833333333333</v>
      </c>
      <c r="C1085" s="5"/>
      <c r="D1085" s="0" t="n">
        <v>102</v>
      </c>
      <c r="E1085" s="0" t="n">
        <v>27.66659</v>
      </c>
      <c r="F1085" s="0" t="n">
        <v>27.59737</v>
      </c>
      <c r="G1085" s="0" t="n">
        <v>30</v>
      </c>
      <c r="H1085" s="0" t="n">
        <v>63.16985</v>
      </c>
      <c r="I1085" s="0" t="n">
        <v>54.79242</v>
      </c>
      <c r="J1085" s="0" t="n">
        <f aca="false">I1085-M1085</f>
        <v>53.788306</v>
      </c>
      <c r="K1085" s="0" t="n">
        <v>23.51</v>
      </c>
      <c r="L1085" s="0" t="n">
        <v>0.3674</v>
      </c>
      <c r="M1085" s="0" t="n">
        <v>1.004114</v>
      </c>
      <c r="O1085" s="0" t="n">
        <f aca="false">A1085-A$7</f>
        <v>10780</v>
      </c>
      <c r="P1085" s="0" t="n">
        <f aca="false">(J$2-J1085)*10</f>
        <v>9.06980000000004</v>
      </c>
      <c r="Q1085" s="0" t="n">
        <f aca="false">LOG(P1085/P1084)/LOG(O1085/O1084)</f>
        <v>-1.04731431893762</v>
      </c>
      <c r="R1085" s="0" t="n">
        <f aca="false">IF(Q1085&lt;=0,R1084,Q1085)</f>
        <v>0.201382962347618</v>
      </c>
      <c r="S1085" s="0" t="n">
        <f aca="false">LOG(P1085/P1075)/LOG(O1085/O1075)</f>
        <v>-0.114929766045066</v>
      </c>
      <c r="T1085" s="0" t="n">
        <f aca="false">IF(S1085&lt;=0,T1084,S1085)</f>
        <v>0.0755970581280249</v>
      </c>
    </row>
    <row r="1086" customFormat="false" ht="13.5" hidden="false" customHeight="false" outlineLevel="0" collapsed="false">
      <c r="A1086" s="0" t="n">
        <v>10840</v>
      </c>
      <c r="B1086" s="4" t="n">
        <f aca="false">A1086/3600</f>
        <v>3.01111111111111</v>
      </c>
      <c r="C1086" s="5" t="n">
        <f aca="false">(((L1086-L1083)*1000)/(A1086-A1083))*0.310559</f>
        <v>0.0186335399999997</v>
      </c>
      <c r="D1086" s="0" t="n">
        <v>102</v>
      </c>
      <c r="E1086" s="0" t="n">
        <v>27.66969</v>
      </c>
      <c r="F1086" s="0" t="n">
        <v>27.6005</v>
      </c>
      <c r="G1086" s="0" t="n">
        <v>30</v>
      </c>
      <c r="H1086" s="0" t="n">
        <v>63.16955</v>
      </c>
      <c r="I1086" s="0" t="n">
        <v>54.79225</v>
      </c>
      <c r="J1086" s="0" t="n">
        <f aca="false">I1086-M1086</f>
        <v>53.788136</v>
      </c>
      <c r="K1086" s="0" t="n">
        <v>23.5</v>
      </c>
      <c r="L1086" s="0" t="n">
        <v>0.3681</v>
      </c>
      <c r="M1086" s="0" t="n">
        <v>1.004114</v>
      </c>
      <c r="O1086" s="0" t="n">
        <f aca="false">A1086-A$7</f>
        <v>10790</v>
      </c>
      <c r="P1086" s="0" t="n">
        <f aca="false">(J$2-J1086)*10</f>
        <v>9.07150000000002</v>
      </c>
      <c r="Q1086" s="0" t="n">
        <f aca="false">LOG(P1086/P1085)/LOG(O1086/O1085)</f>
        <v>0.20212993269281</v>
      </c>
      <c r="R1086" s="0" t="n">
        <f aca="false">IF(Q1086&lt;=0,R1085,Q1086)</f>
        <v>0.20212993269281</v>
      </c>
      <c r="S1086" s="0" t="n">
        <f aca="false">LOG(P1086/P1076)/LOG(O1086/O1076)</f>
        <v>-0.0807129484145171</v>
      </c>
      <c r="T1086" s="0" t="n">
        <f aca="false">IF(S1086&lt;=0,T1085,S1086)</f>
        <v>0.0755970581280249</v>
      </c>
    </row>
    <row r="1087" customFormat="false" ht="13.5" hidden="false" customHeight="false" outlineLevel="0" collapsed="false">
      <c r="A1087" s="0" t="n">
        <v>10850</v>
      </c>
      <c r="B1087" s="4" t="n">
        <f aca="false">A1087/3600</f>
        <v>3.01388888888889</v>
      </c>
      <c r="C1087" s="5"/>
      <c r="D1087" s="0" t="n">
        <v>102</v>
      </c>
      <c r="E1087" s="0" t="n">
        <v>27.66969</v>
      </c>
      <c r="F1087" s="0" t="n">
        <v>27.6005</v>
      </c>
      <c r="G1087" s="0" t="n">
        <v>30</v>
      </c>
      <c r="H1087" s="0" t="n">
        <v>63.16924</v>
      </c>
      <c r="I1087" s="0" t="n">
        <v>54.79123</v>
      </c>
      <c r="J1087" s="0" t="n">
        <f aca="false">I1087-M1087</f>
        <v>53.787116</v>
      </c>
      <c r="K1087" s="0" t="n">
        <v>23.5</v>
      </c>
      <c r="L1087" s="0" t="n">
        <v>0.3687</v>
      </c>
      <c r="M1087" s="0" t="n">
        <v>1.004114</v>
      </c>
      <c r="O1087" s="0" t="n">
        <f aca="false">A1087-A$7</f>
        <v>10800</v>
      </c>
      <c r="P1087" s="0" t="n">
        <f aca="false">(J$2-J1087)*10</f>
        <v>9.08170000000006</v>
      </c>
      <c r="Q1087" s="0" t="n">
        <f aca="false">LOG(P1087/P1086)/LOG(O1087/O1086)</f>
        <v>1.21310847359227</v>
      </c>
      <c r="R1087" s="0" t="n">
        <f aca="false">IF(Q1087&lt;=0,R1086,Q1087)</f>
        <v>1.21310847359227</v>
      </c>
      <c r="S1087" s="0" t="n">
        <f aca="false">LOG(P1087/P1077)/LOG(O1087/O1077)</f>
        <v>0.0601483040549549</v>
      </c>
      <c r="T1087" s="0" t="n">
        <f aca="false">IF(S1087&lt;=0,T1086,S1087)</f>
        <v>0.0601483040549549</v>
      </c>
    </row>
    <row r="1088" customFormat="false" ht="13.5" hidden="false" customHeight="false" outlineLevel="0" collapsed="false">
      <c r="A1088" s="0" t="n">
        <v>10860</v>
      </c>
      <c r="B1088" s="4" t="n">
        <f aca="false">A1088/3600</f>
        <v>3.01666666666667</v>
      </c>
      <c r="C1088" s="5"/>
      <c r="D1088" s="0" t="n">
        <v>102</v>
      </c>
      <c r="E1088" s="0" t="n">
        <v>27.66659</v>
      </c>
      <c r="F1088" s="0" t="n">
        <v>27.59737</v>
      </c>
      <c r="G1088" s="0" t="n">
        <v>30</v>
      </c>
      <c r="H1088" s="0" t="n">
        <v>63.16922</v>
      </c>
      <c r="I1088" s="0" t="n">
        <v>54.79125</v>
      </c>
      <c r="J1088" s="0" t="n">
        <f aca="false">I1088-M1088</f>
        <v>53.787136</v>
      </c>
      <c r="K1088" s="0" t="n">
        <v>23.51</v>
      </c>
      <c r="L1088" s="0" t="n">
        <v>0.3693</v>
      </c>
      <c r="M1088" s="0" t="n">
        <v>1.004114</v>
      </c>
      <c r="O1088" s="0" t="n">
        <f aca="false">A1088-A$7</f>
        <v>10810</v>
      </c>
      <c r="P1088" s="0" t="n">
        <f aca="false">(J$2-J1088)*10</f>
        <v>9.08150000000006</v>
      </c>
      <c r="Q1088" s="0" t="n">
        <f aca="false">LOG(P1088/P1087)/LOG(O1088/O1087)</f>
        <v>-0.0237953647568761</v>
      </c>
      <c r="R1088" s="0" t="n">
        <f aca="false">IF(Q1088&lt;=0,R1087,Q1088)</f>
        <v>1.21310847359227</v>
      </c>
      <c r="S1088" s="0" t="n">
        <f aca="false">LOG(P1088/P1078)/LOG(O1088/O1078)</f>
        <v>0.0578346473307322</v>
      </c>
      <c r="T1088" s="0" t="n">
        <f aca="false">IF(S1088&lt;=0,T1087,S1088)</f>
        <v>0.0578346473307322</v>
      </c>
    </row>
    <row r="1089" customFormat="false" ht="13.5" hidden="false" customHeight="false" outlineLevel="0" collapsed="false">
      <c r="A1089" s="0" t="n">
        <v>10870</v>
      </c>
      <c r="B1089" s="4" t="n">
        <f aca="false">A1089/3600</f>
        <v>3.01944444444444</v>
      </c>
      <c r="C1089" s="5" t="n">
        <f aca="false">(((L1089-L1086)*1000)/(A1089-A1086))*0.310559</f>
        <v>0.0186335400000002</v>
      </c>
      <c r="D1089" s="0" t="n">
        <v>102</v>
      </c>
      <c r="E1089" s="0" t="n">
        <v>27.66659</v>
      </c>
      <c r="F1089" s="0" t="n">
        <v>27.60363</v>
      </c>
      <c r="G1089" s="0" t="n">
        <v>30</v>
      </c>
      <c r="H1089" s="0" t="n">
        <v>63.16938</v>
      </c>
      <c r="I1089" s="0" t="n">
        <v>54.79164</v>
      </c>
      <c r="J1089" s="0" t="n">
        <f aca="false">I1089-M1089</f>
        <v>53.787526</v>
      </c>
      <c r="K1089" s="0" t="n">
        <v>23.52</v>
      </c>
      <c r="L1089" s="0" t="n">
        <v>0.3699</v>
      </c>
      <c r="M1089" s="0" t="n">
        <v>1.004114</v>
      </c>
      <c r="O1089" s="0" t="n">
        <f aca="false">A1089-A$7</f>
        <v>10820</v>
      </c>
      <c r="P1089" s="0" t="n">
        <f aca="false">(J$2-J1089)*10</f>
        <v>9.07760000000003</v>
      </c>
      <c r="Q1089" s="0" t="n">
        <f aca="false">LOG(P1089/P1088)/LOG(O1089/O1088)</f>
        <v>-0.464543921711413</v>
      </c>
      <c r="R1089" s="0" t="n">
        <f aca="false">IF(Q1089&lt;=0,R1088,Q1089)</f>
        <v>1.21310847359227</v>
      </c>
      <c r="S1089" s="0" t="n">
        <f aca="false">LOG(P1089/P1079)/LOG(O1089/O1079)</f>
        <v>0.0460432634300804</v>
      </c>
      <c r="T1089" s="0" t="n">
        <f aca="false">IF(S1089&lt;=0,T1088,S1089)</f>
        <v>0.0460432634300804</v>
      </c>
    </row>
    <row r="1090" customFormat="false" ht="13.5" hidden="false" customHeight="false" outlineLevel="0" collapsed="false">
      <c r="A1090" s="0" t="n">
        <v>10880</v>
      </c>
      <c r="B1090" s="4" t="n">
        <f aca="false">A1090/3600</f>
        <v>3.02222222222222</v>
      </c>
      <c r="C1090" s="5"/>
      <c r="D1090" s="0" t="n">
        <v>102</v>
      </c>
      <c r="E1090" s="0" t="n">
        <v>27.66969</v>
      </c>
      <c r="F1090" s="0" t="n">
        <v>27.6005</v>
      </c>
      <c r="G1090" s="0" t="n">
        <v>30</v>
      </c>
      <c r="H1090" s="0" t="n">
        <v>63.16924</v>
      </c>
      <c r="I1090" s="0" t="n">
        <v>54.79123</v>
      </c>
      <c r="J1090" s="0" t="n">
        <f aca="false">I1090-M1090</f>
        <v>53.787116</v>
      </c>
      <c r="K1090" s="0" t="n">
        <v>23.51</v>
      </c>
      <c r="L1090" s="0" t="n">
        <v>0.3705</v>
      </c>
      <c r="M1090" s="0" t="n">
        <v>1.004114</v>
      </c>
      <c r="O1090" s="0" t="n">
        <f aca="false">A1090-A$7</f>
        <v>10830</v>
      </c>
      <c r="P1090" s="0" t="n">
        <f aca="false">(J$2-J1090)*10</f>
        <v>9.08170000000006</v>
      </c>
      <c r="Q1090" s="0" t="n">
        <f aca="false">LOG(P1090/P1089)/LOG(O1090/O1089)</f>
        <v>0.488812868316836</v>
      </c>
      <c r="R1090" s="0" t="n">
        <f aca="false">IF(Q1090&lt;=0,R1089,Q1090)</f>
        <v>0.488812868316836</v>
      </c>
      <c r="S1090" s="0" t="n">
        <f aca="false">LOG(P1090/P1080)/LOG(O1090/O1080)</f>
        <v>0.0769446602571361</v>
      </c>
      <c r="T1090" s="0" t="n">
        <f aca="false">IF(S1090&lt;=0,T1089,S1090)</f>
        <v>0.0769446602571361</v>
      </c>
    </row>
    <row r="1091" customFormat="false" ht="13.5" hidden="false" customHeight="false" outlineLevel="0" collapsed="false">
      <c r="A1091" s="0" t="n">
        <v>10890</v>
      </c>
      <c r="B1091" s="4" t="n">
        <f aca="false">A1091/3600</f>
        <v>3.025</v>
      </c>
      <c r="C1091" s="5"/>
      <c r="D1091" s="0" t="n">
        <v>102</v>
      </c>
      <c r="E1091" s="0" t="n">
        <v>27.66969</v>
      </c>
      <c r="F1091" s="0" t="n">
        <v>27.6005</v>
      </c>
      <c r="G1091" s="0" t="n">
        <v>30</v>
      </c>
      <c r="H1091" s="0" t="n">
        <v>63.1694</v>
      </c>
      <c r="I1091" s="0" t="n">
        <v>54.79123</v>
      </c>
      <c r="J1091" s="0" t="n">
        <f aca="false">I1091-M1091</f>
        <v>53.787218</v>
      </c>
      <c r="K1091" s="0" t="n">
        <v>23.51</v>
      </c>
      <c r="L1091" s="0" t="n">
        <v>0.371</v>
      </c>
      <c r="M1091" s="0" t="n">
        <v>1.004012</v>
      </c>
      <c r="O1091" s="0" t="n">
        <f aca="false">A1091-A$7</f>
        <v>10840</v>
      </c>
      <c r="P1091" s="0" t="n">
        <f aca="false">(J$2-J1091)*10</f>
        <v>9.08068000000007</v>
      </c>
      <c r="Q1091" s="0" t="n">
        <f aca="false">LOG(P1091/P1090)/LOG(O1091/O1090)</f>
        <v>-0.121698799683052</v>
      </c>
      <c r="R1091" s="0" t="n">
        <f aca="false">IF(Q1091&lt;=0,R1090,Q1091)</f>
        <v>0.488812868316836</v>
      </c>
      <c r="S1091" s="0" t="n">
        <f aca="false">LOG(P1091/P1081)/LOG(O1091/O1081)</f>
        <v>0.0803541595852485</v>
      </c>
      <c r="T1091" s="0" t="n">
        <f aca="false">IF(S1091&lt;=0,T1090,S1091)</f>
        <v>0.0803541595852485</v>
      </c>
    </row>
    <row r="1092" customFormat="false" ht="13.5" hidden="false" customHeight="false" outlineLevel="0" collapsed="false">
      <c r="A1092" s="0" t="n">
        <v>10900</v>
      </c>
      <c r="B1092" s="4" t="n">
        <f aca="false">A1092/3600</f>
        <v>3.02777777777778</v>
      </c>
      <c r="C1092" s="5" t="n">
        <f aca="false">(((L1092-L1089)*1000)/(A1092-A1089))*0.310559</f>
        <v>0.0186335399999997</v>
      </c>
      <c r="D1092" s="0" t="n">
        <v>102</v>
      </c>
      <c r="E1092" s="0" t="n">
        <v>27.66659</v>
      </c>
      <c r="F1092" s="0" t="n">
        <v>27.6005</v>
      </c>
      <c r="G1092" s="0" t="n">
        <v>30</v>
      </c>
      <c r="H1092" s="0" t="n">
        <v>63.16969</v>
      </c>
      <c r="I1092" s="0" t="n">
        <v>54.79196</v>
      </c>
      <c r="J1092" s="0" t="n">
        <f aca="false">I1092-M1092</f>
        <v>53.787948</v>
      </c>
      <c r="K1092" s="0" t="n">
        <v>23.51</v>
      </c>
      <c r="L1092" s="0" t="n">
        <v>0.3717</v>
      </c>
      <c r="M1092" s="0" t="n">
        <v>1.004012</v>
      </c>
      <c r="O1092" s="0" t="n">
        <f aca="false">A1092-A$7</f>
        <v>10850</v>
      </c>
      <c r="P1092" s="0" t="n">
        <f aca="false">(J$2-J1092)*10</f>
        <v>9.07338000000003</v>
      </c>
      <c r="Q1092" s="0" t="n">
        <f aca="false">LOG(P1092/P1091)/LOG(O1092/O1091)</f>
        <v>-0.872185050156276</v>
      </c>
      <c r="R1092" s="0" t="n">
        <f aca="false">IF(Q1092&lt;=0,R1091,Q1092)</f>
        <v>0.488812868316836</v>
      </c>
      <c r="S1092" s="0" t="n">
        <f aca="false">LOG(P1092/P1082)/LOG(O1092/O1082)</f>
        <v>-0.0564048540566437</v>
      </c>
      <c r="T1092" s="0" t="n">
        <f aca="false">IF(S1092&lt;=0,T1091,S1092)</f>
        <v>0.0803541595852485</v>
      </c>
    </row>
    <row r="1093" customFormat="false" ht="13.5" hidden="false" customHeight="false" outlineLevel="0" collapsed="false">
      <c r="A1093" s="0" t="n">
        <v>10910</v>
      </c>
      <c r="B1093" s="4" t="n">
        <f aca="false">A1093/3600</f>
        <v>3.03055555555556</v>
      </c>
      <c r="C1093" s="5"/>
      <c r="D1093" s="0" t="n">
        <v>102</v>
      </c>
      <c r="E1093" s="0" t="n">
        <v>27.66659</v>
      </c>
      <c r="F1093" s="0" t="n">
        <v>27.59737</v>
      </c>
      <c r="G1093" s="0" t="n">
        <v>30</v>
      </c>
      <c r="H1093" s="0" t="n">
        <v>63.16953</v>
      </c>
      <c r="I1093" s="0" t="n">
        <v>54.79155</v>
      </c>
      <c r="J1093" s="0" t="n">
        <f aca="false">I1093-M1093</f>
        <v>53.787538</v>
      </c>
      <c r="K1093" s="0" t="n">
        <v>23.5</v>
      </c>
      <c r="L1093" s="0" t="n">
        <v>0.3723</v>
      </c>
      <c r="M1093" s="0" t="n">
        <v>1.004012</v>
      </c>
      <c r="O1093" s="0" t="n">
        <f aca="false">A1093-A$7</f>
        <v>10860</v>
      </c>
      <c r="P1093" s="0" t="n">
        <f aca="false">(J$2-J1093)*10</f>
        <v>9.07748000000005</v>
      </c>
      <c r="Q1093" s="0" t="n">
        <f aca="false">LOG(P1093/P1092)/LOG(O1093/O1092)</f>
        <v>0.490395470072947</v>
      </c>
      <c r="R1093" s="0" t="n">
        <f aca="false">IF(Q1093&lt;=0,R1092,Q1093)</f>
        <v>0.490395470072947</v>
      </c>
      <c r="S1093" s="0" t="n">
        <f aca="false">LOG(P1093/P1083)/LOG(O1093/O1083)</f>
        <v>-0.0278623140559056</v>
      </c>
      <c r="T1093" s="0" t="n">
        <f aca="false">IF(S1093&lt;=0,T1092,S1093)</f>
        <v>0.0803541595852485</v>
      </c>
    </row>
    <row r="1094" customFormat="false" ht="13.5" hidden="false" customHeight="false" outlineLevel="0" collapsed="false">
      <c r="A1094" s="0" t="n">
        <v>10920</v>
      </c>
      <c r="B1094" s="4" t="n">
        <f aca="false">A1094/3600</f>
        <v>3.03333333333333</v>
      </c>
      <c r="C1094" s="5"/>
      <c r="D1094" s="0" t="n">
        <v>102</v>
      </c>
      <c r="E1094" s="0" t="n">
        <v>27.66969</v>
      </c>
      <c r="F1094" s="0" t="n">
        <v>27.6005</v>
      </c>
      <c r="G1094" s="0" t="n">
        <v>30</v>
      </c>
      <c r="H1094" s="0" t="n">
        <v>63.16955</v>
      </c>
      <c r="I1094" s="0" t="n">
        <v>54.79123</v>
      </c>
      <c r="J1094" s="0" t="n">
        <f aca="false">I1094-M1094</f>
        <v>53.787218</v>
      </c>
      <c r="K1094" s="0" t="n">
        <v>23.51</v>
      </c>
      <c r="L1094" s="0" t="n">
        <v>0.3729</v>
      </c>
      <c r="M1094" s="0" t="n">
        <v>1.004012</v>
      </c>
      <c r="O1094" s="0" t="n">
        <f aca="false">A1094-A$7</f>
        <v>10870</v>
      </c>
      <c r="P1094" s="0" t="n">
        <f aca="false">(J$2-J1094)*10</f>
        <v>9.08068000000007</v>
      </c>
      <c r="Q1094" s="0" t="n">
        <f aca="false">LOG(P1094/P1093)/LOG(O1094/O1093)</f>
        <v>0.382946266645793</v>
      </c>
      <c r="R1094" s="0" t="n">
        <f aca="false">IF(Q1094&lt;=0,R1093,Q1094)</f>
        <v>0.382946266645793</v>
      </c>
      <c r="S1094" s="0" t="n">
        <f aca="false">LOG(P1094/P1084)/LOG(O1094/O1084)</f>
        <v>0.0245483487122518</v>
      </c>
      <c r="T1094" s="0" t="n">
        <f aca="false">IF(S1094&lt;=0,T1093,S1094)</f>
        <v>0.0245483487122518</v>
      </c>
    </row>
    <row r="1095" customFormat="false" ht="13.5" hidden="false" customHeight="false" outlineLevel="0" collapsed="false">
      <c r="A1095" s="0" t="n">
        <v>10930</v>
      </c>
      <c r="B1095" s="4" t="n">
        <f aca="false">A1095/3600</f>
        <v>3.03611111111111</v>
      </c>
      <c r="C1095" s="5" t="n">
        <f aca="false">(((L1095-L1092)*1000)/(A1095-A1092))*0.310559</f>
        <v>0.0186335400000002</v>
      </c>
      <c r="D1095" s="0" t="n">
        <v>102</v>
      </c>
      <c r="E1095" s="0" t="n">
        <v>27.66659</v>
      </c>
      <c r="F1095" s="0" t="n">
        <v>27.6005</v>
      </c>
      <c r="G1095" s="0" t="n">
        <v>30</v>
      </c>
      <c r="H1095" s="0" t="n">
        <v>63.16985</v>
      </c>
      <c r="I1095" s="0" t="n">
        <v>54.79137</v>
      </c>
      <c r="J1095" s="0" t="n">
        <f aca="false">I1095-M1095</f>
        <v>53.787358</v>
      </c>
      <c r="K1095" s="0" t="n">
        <v>23.52</v>
      </c>
      <c r="L1095" s="0" t="n">
        <v>0.3735</v>
      </c>
      <c r="M1095" s="0" t="n">
        <v>1.004012</v>
      </c>
      <c r="O1095" s="0" t="n">
        <f aca="false">A1095-A$7</f>
        <v>10880</v>
      </c>
      <c r="P1095" s="0" t="n">
        <f aca="false">(J$2-J1095)*10</f>
        <v>9.07928000000005</v>
      </c>
      <c r="Q1095" s="0" t="n">
        <f aca="false">LOG(P1095/P1094)/LOG(O1095/O1094)</f>
        <v>-0.167676569304826</v>
      </c>
      <c r="R1095" s="0" t="n">
        <f aca="false">IF(Q1095&lt;=0,R1094,Q1095)</f>
        <v>0.382946266645793</v>
      </c>
      <c r="S1095" s="0" t="n">
        <f aca="false">LOG(P1095/P1085)/LOG(O1095/O1085)</f>
        <v>0.113138164444734</v>
      </c>
      <c r="T1095" s="0" t="n">
        <f aca="false">IF(S1095&lt;=0,T1094,S1095)</f>
        <v>0.113138164444734</v>
      </c>
    </row>
    <row r="1096" customFormat="false" ht="13.5" hidden="false" customHeight="false" outlineLevel="0" collapsed="false">
      <c r="A1096" s="0" t="n">
        <v>10940</v>
      </c>
      <c r="B1096" s="4" t="n">
        <f aca="false">A1096/3600</f>
        <v>3.03888888888889</v>
      </c>
      <c r="C1096" s="5"/>
      <c r="D1096" s="0" t="n">
        <v>102</v>
      </c>
      <c r="E1096" s="0" t="n">
        <v>27.66349</v>
      </c>
      <c r="F1096" s="0" t="n">
        <v>27.60363</v>
      </c>
      <c r="G1096" s="0" t="n">
        <v>30</v>
      </c>
      <c r="H1096" s="0" t="n">
        <v>63.16936</v>
      </c>
      <c r="I1096" s="0" t="n">
        <v>54.7912</v>
      </c>
      <c r="J1096" s="0" t="n">
        <f aca="false">I1096-M1096</f>
        <v>53.787188</v>
      </c>
      <c r="K1096" s="0" t="n">
        <v>23.49</v>
      </c>
      <c r="L1096" s="0" t="n">
        <v>0.3741</v>
      </c>
      <c r="M1096" s="0" t="n">
        <v>1.004012</v>
      </c>
      <c r="O1096" s="0" t="n">
        <f aca="false">A1096-A$7</f>
        <v>10890</v>
      </c>
      <c r="P1096" s="0" t="n">
        <f aca="false">(J$2-J1096)*10</f>
        <v>9.08098000000003</v>
      </c>
      <c r="Q1096" s="0" t="n">
        <f aca="false">LOG(P1096/P1095)/LOG(O1096/O1095)</f>
        <v>0.203791121407512</v>
      </c>
      <c r="R1096" s="0" t="n">
        <f aca="false">IF(Q1096&lt;=0,R1095,Q1096)</f>
        <v>0.203791121407512</v>
      </c>
      <c r="S1096" s="0" t="n">
        <f aca="false">LOG(P1096/P1086)/LOG(O1096/O1086)</f>
        <v>0.113221422699359</v>
      </c>
      <c r="T1096" s="0" t="n">
        <f aca="false">IF(S1096&lt;=0,T1095,S1096)</f>
        <v>0.113221422699359</v>
      </c>
    </row>
    <row r="1097" customFormat="false" ht="13.5" hidden="false" customHeight="false" outlineLevel="0" collapsed="false">
      <c r="A1097" s="0" t="n">
        <v>10950</v>
      </c>
      <c r="B1097" s="4" t="n">
        <f aca="false">A1097/3600</f>
        <v>3.04166666666667</v>
      </c>
      <c r="C1097" s="5"/>
      <c r="D1097" s="0" t="n">
        <v>102</v>
      </c>
      <c r="E1097" s="0" t="n">
        <v>27.66349</v>
      </c>
      <c r="F1097" s="0" t="n">
        <v>27.59737</v>
      </c>
      <c r="G1097" s="0" t="n">
        <v>30</v>
      </c>
      <c r="H1097" s="0" t="n">
        <v>63.16951</v>
      </c>
      <c r="I1097" s="0" t="n">
        <v>54.79125</v>
      </c>
      <c r="J1097" s="0" t="n">
        <f aca="false">I1097-M1097</f>
        <v>53.787238</v>
      </c>
      <c r="K1097" s="0" t="n">
        <v>23.5</v>
      </c>
      <c r="L1097" s="0" t="n">
        <v>0.3747</v>
      </c>
      <c r="M1097" s="0" t="n">
        <v>1.004012</v>
      </c>
      <c r="O1097" s="0" t="n">
        <f aca="false">A1097-A$7</f>
        <v>10900</v>
      </c>
      <c r="P1097" s="0" t="n">
        <f aca="false">(J$2-J1097)*10</f>
        <v>9.08048000000008</v>
      </c>
      <c r="Q1097" s="0" t="n">
        <f aca="false">LOG(P1097/P1096)/LOG(O1097/O1096)</f>
        <v>-0.0599896662311168</v>
      </c>
      <c r="R1097" s="0" t="n">
        <f aca="false">IF(Q1097&lt;=0,R1096,Q1097)</f>
        <v>0.203791121407512</v>
      </c>
      <c r="S1097" s="0" t="n">
        <f aca="false">LOG(P1097/P1087)/LOG(O1097/O1087)</f>
        <v>-0.0145763408545855</v>
      </c>
      <c r="T1097" s="0" t="n">
        <f aca="false">IF(S1097&lt;=0,T1096,S1097)</f>
        <v>0.113221422699359</v>
      </c>
    </row>
    <row r="1098" customFormat="false" ht="13.5" hidden="false" customHeight="false" outlineLevel="0" collapsed="false">
      <c r="A1098" s="0" t="n">
        <v>10960</v>
      </c>
      <c r="B1098" s="4" t="n">
        <f aca="false">A1098/3600</f>
        <v>3.04444444444444</v>
      </c>
      <c r="C1098" s="5" t="n">
        <f aca="false">(((L1098-L1095)*1000)/(A1098-A1095))*0.310559</f>
        <v>0.0186335400000002</v>
      </c>
      <c r="D1098" s="0" t="n">
        <v>102</v>
      </c>
      <c r="E1098" s="0" t="n">
        <v>27.66659</v>
      </c>
      <c r="F1098" s="0" t="n">
        <v>27.6005</v>
      </c>
      <c r="G1098" s="0" t="n">
        <v>30</v>
      </c>
      <c r="H1098" s="0" t="n">
        <v>63.16938</v>
      </c>
      <c r="I1098" s="0" t="n">
        <v>54.79079</v>
      </c>
      <c r="J1098" s="0" t="n">
        <f aca="false">I1098-M1098</f>
        <v>53.786778</v>
      </c>
      <c r="K1098" s="0" t="n">
        <v>23.5</v>
      </c>
      <c r="L1098" s="0" t="n">
        <v>0.3753</v>
      </c>
      <c r="M1098" s="0" t="n">
        <v>1.004012</v>
      </c>
      <c r="O1098" s="0" t="n">
        <f aca="false">A1098-A$7</f>
        <v>10910</v>
      </c>
      <c r="P1098" s="0" t="n">
        <f aca="false">(J$2-J1098)*10</f>
        <v>9.08508000000005</v>
      </c>
      <c r="Q1098" s="0" t="n">
        <f aca="false">LOG(P1098/P1097)/LOG(O1098/O1097)</f>
        <v>0.55228682800485</v>
      </c>
      <c r="R1098" s="0" t="n">
        <f aca="false">IF(Q1098&lt;=0,R1097,Q1098)</f>
        <v>0.55228682800485</v>
      </c>
      <c r="S1098" s="0" t="n">
        <f aca="false">LOG(P1098/P1088)/LOG(O1098/O1088)</f>
        <v>0.0428022509389878</v>
      </c>
      <c r="T1098" s="0" t="n">
        <f aca="false">IF(S1098&lt;=0,T1097,S1098)</f>
        <v>0.0428022509389878</v>
      </c>
    </row>
    <row r="1099" customFormat="false" ht="13.5" hidden="false" customHeight="false" outlineLevel="0" collapsed="false">
      <c r="A1099" s="0" t="n">
        <v>10970</v>
      </c>
      <c r="B1099" s="4" t="n">
        <f aca="false">A1099/3600</f>
        <v>3.04722222222222</v>
      </c>
      <c r="C1099" s="5"/>
      <c r="D1099" s="0" t="n">
        <v>102</v>
      </c>
      <c r="E1099" s="0" t="n">
        <v>27.66659</v>
      </c>
      <c r="F1099" s="0" t="n">
        <v>27.60363</v>
      </c>
      <c r="G1099" s="0" t="n">
        <v>30</v>
      </c>
      <c r="H1099" s="0" t="n">
        <v>63.16985</v>
      </c>
      <c r="I1099" s="0" t="n">
        <v>54.79193</v>
      </c>
      <c r="J1099" s="0" t="n">
        <f aca="false">I1099-M1099</f>
        <v>53.787918</v>
      </c>
      <c r="K1099" s="0" t="n">
        <v>23.51</v>
      </c>
      <c r="L1099" s="0" t="n">
        <v>0.3759</v>
      </c>
      <c r="M1099" s="0" t="n">
        <v>1.004012</v>
      </c>
      <c r="O1099" s="0" t="n">
        <f aca="false">A1099-A$7</f>
        <v>10920</v>
      </c>
      <c r="P1099" s="0" t="n">
        <f aca="false">(J$2-J1099)*10</f>
        <v>9.07368000000005</v>
      </c>
      <c r="Q1099" s="0" t="n">
        <f aca="false">LOG(P1099/P1098)/LOG(O1099/O1098)</f>
        <v>-1.3704791257065</v>
      </c>
      <c r="R1099" s="0" t="n">
        <f aca="false">IF(Q1099&lt;=0,R1098,Q1099)</f>
        <v>0.55228682800485</v>
      </c>
      <c r="S1099" s="0" t="n">
        <f aca="false">LOG(P1099/P1089)/LOG(O1099/O1089)</f>
        <v>-0.0469499673182447</v>
      </c>
      <c r="T1099" s="0" t="n">
        <f aca="false">IF(S1099&lt;=0,T1098,S1099)</f>
        <v>0.0428022509389878</v>
      </c>
    </row>
    <row r="1100" customFormat="false" ht="13.5" hidden="false" customHeight="false" outlineLevel="0" collapsed="false">
      <c r="A1100" s="0" t="n">
        <v>10980</v>
      </c>
      <c r="B1100" s="4" t="n">
        <f aca="false">A1100/3600</f>
        <v>3.05</v>
      </c>
      <c r="C1100" s="5"/>
      <c r="D1100" s="0" t="n">
        <v>102</v>
      </c>
      <c r="E1100" s="0" t="n">
        <v>27.66349</v>
      </c>
      <c r="F1100" s="0" t="n">
        <v>27.60363</v>
      </c>
      <c r="G1100" s="0" t="n">
        <v>30</v>
      </c>
      <c r="H1100" s="0" t="n">
        <v>63.16936</v>
      </c>
      <c r="I1100" s="0" t="n">
        <v>54.79062</v>
      </c>
      <c r="J1100" s="0" t="n">
        <f aca="false">I1100-M1100</f>
        <v>53.786608</v>
      </c>
      <c r="K1100" s="0" t="n">
        <v>23.5</v>
      </c>
      <c r="L1100" s="0" t="n">
        <v>0.3765</v>
      </c>
      <c r="M1100" s="0" t="n">
        <v>1.004012</v>
      </c>
      <c r="O1100" s="0" t="n">
        <f aca="false">A1100-A$7</f>
        <v>10930</v>
      </c>
      <c r="P1100" s="0" t="n">
        <f aca="false">(J$2-J1100)*10</f>
        <v>9.08678000000009</v>
      </c>
      <c r="Q1100" s="0" t="n">
        <f aca="false">LOG(P1100/P1099)/LOG(O1100/O1099)</f>
        <v>1.5761441596896</v>
      </c>
      <c r="R1100" s="0" t="n">
        <f aca="false">IF(Q1100&lt;=0,R1099,Q1100)</f>
        <v>1.5761441596896</v>
      </c>
      <c r="S1100" s="0" t="n">
        <f aca="false">LOG(P1100/P1090)/LOG(O1100/O1090)</f>
        <v>0.0608416470121499</v>
      </c>
      <c r="T1100" s="0" t="n">
        <f aca="false">IF(S1100&lt;=0,T1099,S1100)</f>
        <v>0.0608416470121499</v>
      </c>
    </row>
    <row r="1101" customFormat="false" ht="13.5" hidden="false" customHeight="false" outlineLevel="0" collapsed="false">
      <c r="A1101" s="0" t="n">
        <v>10990</v>
      </c>
      <c r="B1101" s="4" t="n">
        <f aca="false">A1101/3600</f>
        <v>3.05277777777778</v>
      </c>
      <c r="C1101" s="5" t="n">
        <f aca="false">(((L1101-L1098)*1000)/(A1101-A1098))*0.310559</f>
        <v>0.0186335399999997</v>
      </c>
      <c r="D1101" s="0" t="n">
        <v>102</v>
      </c>
      <c r="E1101" s="0" t="n">
        <v>27.66969</v>
      </c>
      <c r="F1101" s="0" t="n">
        <v>27.60363</v>
      </c>
      <c r="G1101" s="0" t="n">
        <v>30</v>
      </c>
      <c r="H1101" s="0" t="n">
        <v>63.16955</v>
      </c>
      <c r="I1101" s="0" t="n">
        <v>54.7912</v>
      </c>
      <c r="J1101" s="0" t="n">
        <f aca="false">I1101-M1101</f>
        <v>53.787188</v>
      </c>
      <c r="K1101" s="0" t="n">
        <v>23.49</v>
      </c>
      <c r="L1101" s="0" t="n">
        <v>0.3771</v>
      </c>
      <c r="M1101" s="0" t="n">
        <v>1.004012</v>
      </c>
      <c r="O1101" s="0" t="n">
        <f aca="false">A1101-A$7</f>
        <v>10940</v>
      </c>
      <c r="P1101" s="0" t="n">
        <f aca="false">(J$2-J1101)*10</f>
        <v>9.08098000000003</v>
      </c>
      <c r="Q1101" s="0" t="n">
        <f aca="false">LOG(P1101/P1100)/LOG(O1101/O1100)</f>
        <v>-0.698192817775071</v>
      </c>
      <c r="R1101" s="0" t="n">
        <f aca="false">IF(Q1101&lt;=0,R1100,Q1101)</f>
        <v>1.5761441596896</v>
      </c>
      <c r="S1101" s="0" t="n">
        <f aca="false">LOG(P1101/P1091)/LOG(O1101/O1091)</f>
        <v>0.003597663476585</v>
      </c>
      <c r="T1101" s="0" t="n">
        <f aca="false">IF(S1101&lt;=0,T1100,S1101)</f>
        <v>0.003597663476585</v>
      </c>
    </row>
    <row r="1102" customFormat="false" ht="13.5" hidden="false" customHeight="false" outlineLevel="0" collapsed="false">
      <c r="A1102" s="0" t="n">
        <v>11000</v>
      </c>
      <c r="B1102" s="4" t="n">
        <f aca="false">A1102/3600</f>
        <v>3.05555555555556</v>
      </c>
      <c r="C1102" s="5"/>
      <c r="D1102" s="0" t="n">
        <v>102</v>
      </c>
      <c r="E1102" s="0" t="n">
        <v>27.66969</v>
      </c>
      <c r="F1102" s="0" t="n">
        <v>27.6005</v>
      </c>
      <c r="G1102" s="0" t="n">
        <v>30</v>
      </c>
      <c r="H1102" s="0" t="n">
        <v>63.17002</v>
      </c>
      <c r="I1102" s="0" t="n">
        <v>54.79254</v>
      </c>
      <c r="J1102" s="0" t="n">
        <f aca="false">I1102-M1102</f>
        <v>53.788528</v>
      </c>
      <c r="K1102" s="0" t="n">
        <v>23.52</v>
      </c>
      <c r="L1102" s="0" t="n">
        <v>0.3777</v>
      </c>
      <c r="M1102" s="0" t="n">
        <v>1.004012</v>
      </c>
      <c r="O1102" s="0" t="n">
        <f aca="false">A1102-A$7</f>
        <v>10950</v>
      </c>
      <c r="P1102" s="0" t="n">
        <f aca="false">(J$2-J1102)*10</f>
        <v>9.06758000000004</v>
      </c>
      <c r="Q1102" s="0" t="n">
        <f aca="false">LOG(P1102/P1101)/LOG(O1102/O1101)</f>
        <v>-1.616249624753</v>
      </c>
      <c r="R1102" s="0" t="n">
        <f aca="false">IF(Q1102&lt;=0,R1101,Q1102)</f>
        <v>1.5761441596896</v>
      </c>
      <c r="S1102" s="0" t="n">
        <f aca="false">LOG(P1102/P1092)/LOG(O1102/O1092)</f>
        <v>-0.0696981402599057</v>
      </c>
      <c r="T1102" s="0" t="n">
        <f aca="false">IF(S1102&lt;=0,T1101,S1102)</f>
        <v>0.003597663476585</v>
      </c>
    </row>
    <row r="1103" customFormat="false" ht="13.5" hidden="false" customHeight="false" outlineLevel="0" collapsed="false">
      <c r="A1103" s="0" t="n">
        <v>11010</v>
      </c>
      <c r="B1103" s="4" t="n">
        <f aca="false">A1103/3600</f>
        <v>3.05833333333333</v>
      </c>
      <c r="C1103" s="5"/>
      <c r="D1103" s="0" t="n">
        <v>102</v>
      </c>
      <c r="E1103" s="0" t="n">
        <v>27.66969</v>
      </c>
      <c r="F1103" s="0" t="n">
        <v>27.6005</v>
      </c>
      <c r="G1103" s="0" t="n">
        <v>30</v>
      </c>
      <c r="H1103" s="0" t="n">
        <v>63.17018</v>
      </c>
      <c r="I1103" s="0" t="n">
        <v>54.79269</v>
      </c>
      <c r="J1103" s="0" t="n">
        <f aca="false">I1103-M1103</f>
        <v>53.788678</v>
      </c>
      <c r="K1103" s="0" t="n">
        <v>23.51</v>
      </c>
      <c r="L1103" s="0" t="n">
        <v>0.3783</v>
      </c>
      <c r="M1103" s="0" t="n">
        <v>1.004012</v>
      </c>
      <c r="O1103" s="0" t="n">
        <f aca="false">A1103-A$7</f>
        <v>10960</v>
      </c>
      <c r="P1103" s="0" t="n">
        <f aca="false">(J$2-J1103)*10</f>
        <v>9.06608000000006</v>
      </c>
      <c r="Q1103" s="0" t="n">
        <f aca="false">LOG(P1103/P1102)/LOG(O1103/O1102)</f>
        <v>-0.18123753170859</v>
      </c>
      <c r="R1103" s="0" t="n">
        <f aca="false">IF(Q1103&lt;=0,R1102,Q1103)</f>
        <v>1.5761441596896</v>
      </c>
      <c r="S1103" s="0" t="n">
        <f aca="false">LOG(P1103/P1093)/LOG(O1103/O1093)</f>
        <v>-0.137098943758926</v>
      </c>
      <c r="T1103" s="0" t="n">
        <f aca="false">IF(S1103&lt;=0,T1102,S1103)</f>
        <v>0.003597663476585</v>
      </c>
    </row>
    <row r="1104" customFormat="false" ht="13.5" hidden="false" customHeight="false" outlineLevel="0" collapsed="false">
      <c r="A1104" s="0" t="n">
        <v>11020</v>
      </c>
      <c r="B1104" s="4" t="n">
        <f aca="false">A1104/3600</f>
        <v>3.06111111111111</v>
      </c>
      <c r="C1104" s="5" t="n">
        <f aca="false">(((L1104-L1101)*1000)/(A1104-A1101))*0.310559</f>
        <v>0.0186335400000002</v>
      </c>
      <c r="D1104" s="0" t="n">
        <v>102</v>
      </c>
      <c r="E1104" s="0" t="n">
        <v>27.66659</v>
      </c>
      <c r="F1104" s="0" t="n">
        <v>27.59737</v>
      </c>
      <c r="G1104" s="0" t="n">
        <v>30</v>
      </c>
      <c r="H1104" s="0" t="n">
        <v>63.17047</v>
      </c>
      <c r="I1104" s="0" t="n">
        <v>54.79271</v>
      </c>
      <c r="J1104" s="0" t="n">
        <f aca="false">I1104-M1104</f>
        <v>53.788698</v>
      </c>
      <c r="K1104" s="0" t="n">
        <v>23.5</v>
      </c>
      <c r="L1104" s="0" t="n">
        <v>0.3789</v>
      </c>
      <c r="M1104" s="0" t="n">
        <v>1.004012</v>
      </c>
      <c r="O1104" s="0" t="n">
        <f aca="false">A1104-A$7</f>
        <v>10970</v>
      </c>
      <c r="P1104" s="0" t="n">
        <f aca="false">(J$2-J1104)*10</f>
        <v>9.06588000000006</v>
      </c>
      <c r="Q1104" s="0" t="n">
        <f aca="false">LOG(P1104/P1103)/LOG(O1104/O1103)</f>
        <v>-0.0241893303097128</v>
      </c>
      <c r="R1104" s="0" t="n">
        <f aca="false">IF(Q1104&lt;=0,R1103,Q1104)</f>
        <v>1.5761441596896</v>
      </c>
      <c r="S1104" s="0" t="n">
        <f aca="false">LOG(P1104/P1094)/LOG(O1104/O1094)</f>
        <v>-0.1781218108574</v>
      </c>
      <c r="T1104" s="0" t="n">
        <f aca="false">IF(S1104&lt;=0,T1103,S1104)</f>
        <v>0.003597663476585</v>
      </c>
    </row>
    <row r="1105" customFormat="false" ht="13.5" hidden="false" customHeight="false" outlineLevel="0" collapsed="false">
      <c r="A1105" s="0" t="n">
        <v>11030</v>
      </c>
      <c r="B1105" s="4" t="n">
        <f aca="false">A1105/3600</f>
        <v>3.06388888888889</v>
      </c>
      <c r="C1105" s="5"/>
      <c r="D1105" s="0" t="n">
        <v>102</v>
      </c>
      <c r="E1105" s="0" t="n">
        <v>27.66969</v>
      </c>
      <c r="F1105" s="0" t="n">
        <v>27.59737</v>
      </c>
      <c r="G1105" s="0" t="n">
        <v>30</v>
      </c>
      <c r="H1105" s="0" t="n">
        <v>63.16986</v>
      </c>
      <c r="I1105" s="0" t="n">
        <v>54.7914</v>
      </c>
      <c r="J1105" s="0" t="n">
        <f aca="false">I1105-M1105</f>
        <v>53.787388</v>
      </c>
      <c r="K1105" s="0" t="n">
        <v>23.5</v>
      </c>
      <c r="L1105" s="0" t="n">
        <v>0.3795</v>
      </c>
      <c r="M1105" s="0" t="n">
        <v>1.004012</v>
      </c>
      <c r="O1105" s="0" t="n">
        <f aca="false">A1105-A$7</f>
        <v>10980</v>
      </c>
      <c r="P1105" s="0" t="n">
        <f aca="false">(J$2-J1105)*10</f>
        <v>9.07898000000003</v>
      </c>
      <c r="Q1105" s="0" t="n">
        <f aca="false">LOG(P1105/P1104)/LOG(O1105/O1104)</f>
        <v>1.58471892351491</v>
      </c>
      <c r="R1105" s="0" t="n">
        <f aca="false">IF(Q1105&lt;=0,R1104,Q1105)</f>
        <v>1.58471892351491</v>
      </c>
      <c r="S1105" s="0" t="n">
        <f aca="false">LOG(P1105/P1095)/LOG(O1105/O1095)</f>
        <v>-0.00361155433131122</v>
      </c>
      <c r="T1105" s="0" t="n">
        <f aca="false">IF(S1105&lt;=0,T1104,S1105)</f>
        <v>0.003597663476585</v>
      </c>
    </row>
    <row r="1106" customFormat="false" ht="13.5" hidden="false" customHeight="false" outlineLevel="0" collapsed="false">
      <c r="A1106" s="0" t="n">
        <v>11040</v>
      </c>
      <c r="B1106" s="4" t="n">
        <f aca="false">A1106/3600</f>
        <v>3.06666666666667</v>
      </c>
      <c r="C1106" s="5"/>
      <c r="D1106" s="0" t="n">
        <v>102</v>
      </c>
      <c r="E1106" s="0" t="n">
        <v>27.66349</v>
      </c>
      <c r="F1106" s="0" t="n">
        <v>27.60363</v>
      </c>
      <c r="G1106" s="0" t="n">
        <v>30</v>
      </c>
      <c r="H1106" s="0" t="n">
        <v>63.17029</v>
      </c>
      <c r="I1106" s="0" t="n">
        <v>54.79237</v>
      </c>
      <c r="J1106" s="0" t="n">
        <f aca="false">I1106-M1106</f>
        <v>53.788358</v>
      </c>
      <c r="K1106" s="0" t="n">
        <v>23.52</v>
      </c>
      <c r="L1106" s="0" t="n">
        <v>0.3801</v>
      </c>
      <c r="M1106" s="0" t="n">
        <v>1.004012</v>
      </c>
      <c r="O1106" s="0" t="n">
        <f aca="false">A1106-A$7</f>
        <v>10990</v>
      </c>
      <c r="P1106" s="0" t="n">
        <f aca="false">(J$2-J1106)*10</f>
        <v>9.06928000000008</v>
      </c>
      <c r="Q1106" s="0" t="n">
        <f aca="false">LOG(P1106/P1105)/LOG(O1106/O1105)</f>
        <v>-1.17426687503537</v>
      </c>
      <c r="R1106" s="0" t="n">
        <f aca="false">IF(Q1106&lt;=0,R1105,Q1106)</f>
        <v>1.58471892351491</v>
      </c>
      <c r="S1106" s="0" t="n">
        <f aca="false">LOG(P1106/P1096)/LOG(O1106/O1096)</f>
        <v>-0.141041645131959</v>
      </c>
      <c r="T1106" s="0" t="n">
        <f aca="false">IF(S1106&lt;=0,T1105,S1106)</f>
        <v>0.003597663476585</v>
      </c>
    </row>
    <row r="1107" customFormat="false" ht="13.5" hidden="false" customHeight="false" outlineLevel="0" collapsed="false">
      <c r="A1107" s="0" t="n">
        <v>11050</v>
      </c>
      <c r="B1107" s="4" t="n">
        <f aca="false">A1107/3600</f>
        <v>3.06944444444444</v>
      </c>
      <c r="C1107" s="5" t="n">
        <f aca="false">(((L1107-L1104)*1000)/(A1107-A1104))*0.310559</f>
        <v>0.0175983433333331</v>
      </c>
      <c r="D1107" s="0" t="n">
        <v>102</v>
      </c>
      <c r="E1107" s="0" t="n">
        <v>27.66659</v>
      </c>
      <c r="F1107" s="0" t="n">
        <v>27.6005</v>
      </c>
      <c r="G1107" s="0" t="n">
        <v>30</v>
      </c>
      <c r="H1107" s="0" t="n">
        <v>63.17047</v>
      </c>
      <c r="I1107" s="0" t="n">
        <v>54.79211</v>
      </c>
      <c r="J1107" s="0" t="n">
        <f aca="false">I1107-M1107</f>
        <v>53.788098</v>
      </c>
      <c r="K1107" s="0" t="n">
        <v>23.53</v>
      </c>
      <c r="L1107" s="0" t="n">
        <v>0.3806</v>
      </c>
      <c r="M1107" s="0" t="n">
        <v>1.004012</v>
      </c>
      <c r="O1107" s="0" t="n">
        <f aca="false">A1107-A$7</f>
        <v>11000</v>
      </c>
      <c r="P1107" s="0" t="n">
        <f aca="false">(J$2-J1107)*10</f>
        <v>9.07188000000005</v>
      </c>
      <c r="Q1107" s="0" t="n">
        <f aca="false">LOG(P1107/P1106)/LOG(O1107/O1106)</f>
        <v>0.315161745167865</v>
      </c>
      <c r="R1107" s="0" t="n">
        <f aca="false">IF(Q1107&lt;=0,R1106,Q1107)</f>
        <v>0.315161745167865</v>
      </c>
      <c r="S1107" s="0" t="n">
        <f aca="false">LOG(P1107/P1097)/LOG(O1107/O1097)</f>
        <v>-0.103754390671178</v>
      </c>
      <c r="T1107" s="0" t="n">
        <f aca="false">IF(S1107&lt;=0,T1106,S1107)</f>
        <v>0.003597663476585</v>
      </c>
    </row>
    <row r="1108" customFormat="false" ht="13.5" hidden="false" customHeight="false" outlineLevel="0" collapsed="false">
      <c r="A1108" s="0" t="n">
        <v>11060</v>
      </c>
      <c r="B1108" s="4" t="n">
        <f aca="false">A1108/3600</f>
        <v>3.07222222222222</v>
      </c>
      <c r="C1108" s="5"/>
      <c r="D1108" s="0" t="n">
        <v>102</v>
      </c>
      <c r="E1108" s="0" t="n">
        <v>27.66659</v>
      </c>
      <c r="F1108" s="0" t="n">
        <v>27.6005</v>
      </c>
      <c r="G1108" s="0" t="n">
        <v>30</v>
      </c>
      <c r="H1108" s="0" t="n">
        <v>63.17031</v>
      </c>
      <c r="I1108" s="0" t="n">
        <v>54.79225</v>
      </c>
      <c r="J1108" s="0" t="n">
        <f aca="false">I1108-M1108</f>
        <v>53.788238</v>
      </c>
      <c r="K1108" s="0" t="n">
        <v>23.52</v>
      </c>
      <c r="L1108" s="0" t="n">
        <v>0.3813</v>
      </c>
      <c r="M1108" s="0" t="n">
        <v>1.004012</v>
      </c>
      <c r="O1108" s="0" t="n">
        <f aca="false">A1108-A$7</f>
        <v>11010</v>
      </c>
      <c r="P1108" s="0" t="n">
        <f aca="false">(J$2-J1108)*10</f>
        <v>9.07048000000003</v>
      </c>
      <c r="Q1108" s="0" t="n">
        <f aca="false">LOG(P1108/P1107)/LOG(O1108/O1107)</f>
        <v>-0.16984558757137</v>
      </c>
      <c r="R1108" s="0" t="n">
        <f aca="false">IF(Q1108&lt;=0,R1107,Q1108)</f>
        <v>0.315161745167865</v>
      </c>
      <c r="S1108" s="0" t="n">
        <f aca="false">LOG(P1108/P1098)/LOG(O1108/O1098)</f>
        <v>-0.176270987388183</v>
      </c>
      <c r="T1108" s="0" t="n">
        <f aca="false">IF(S1108&lt;=0,T1107,S1108)</f>
        <v>0.003597663476585</v>
      </c>
    </row>
    <row r="1109" customFormat="false" ht="13.5" hidden="false" customHeight="false" outlineLevel="0" collapsed="false">
      <c r="A1109" s="0" t="n">
        <v>11070</v>
      </c>
      <c r="B1109" s="4" t="n">
        <f aca="false">A1109/3600</f>
        <v>3.075</v>
      </c>
      <c r="C1109" s="5"/>
      <c r="D1109" s="0" t="n">
        <v>102</v>
      </c>
      <c r="E1109" s="0" t="n">
        <v>27.66349</v>
      </c>
      <c r="F1109" s="0" t="n">
        <v>27.59737</v>
      </c>
      <c r="G1109" s="0" t="n">
        <v>30</v>
      </c>
      <c r="H1109" s="0" t="n">
        <v>63.17061</v>
      </c>
      <c r="I1109" s="0" t="n">
        <v>54.79271</v>
      </c>
      <c r="J1109" s="0" t="n">
        <f aca="false">I1109-M1109</f>
        <v>53.788698</v>
      </c>
      <c r="K1109" s="0" t="n">
        <v>23.52</v>
      </c>
      <c r="L1109" s="0" t="n">
        <v>0.3818</v>
      </c>
      <c r="M1109" s="0" t="n">
        <v>1.004012</v>
      </c>
      <c r="O1109" s="0" t="n">
        <f aca="false">A1109-A$7</f>
        <v>11020</v>
      </c>
      <c r="P1109" s="0" t="n">
        <f aca="false">(J$2-J1109)*10</f>
        <v>9.06588000000006</v>
      </c>
      <c r="Q1109" s="0" t="n">
        <f aca="false">LOG(P1109/P1108)/LOG(O1109/O1108)</f>
        <v>-0.55875597535628</v>
      </c>
      <c r="R1109" s="0" t="n">
        <f aca="false">IF(Q1109&lt;=0,R1108,Q1109)</f>
        <v>0.315161745167865</v>
      </c>
      <c r="S1109" s="0" t="n">
        <f aca="false">LOG(P1109/P1099)/LOG(O1109/O1099)</f>
        <v>-0.0943412218876245</v>
      </c>
      <c r="T1109" s="0" t="n">
        <f aca="false">IF(S1109&lt;=0,T1108,S1109)</f>
        <v>0.003597663476585</v>
      </c>
    </row>
    <row r="1110" customFormat="false" ht="13.5" hidden="false" customHeight="false" outlineLevel="0" collapsed="false">
      <c r="A1110" s="0" t="n">
        <v>11080</v>
      </c>
      <c r="B1110" s="4" t="n">
        <f aca="false">A1110/3600</f>
        <v>3.07777777777778</v>
      </c>
      <c r="C1110" s="5" t="n">
        <f aca="false">(((L1110-L1107)*1000)/(A1110-A1107))*0.310559</f>
        <v>0.0186335400000002</v>
      </c>
      <c r="D1110" s="0" t="n">
        <v>102</v>
      </c>
      <c r="E1110" s="0" t="n">
        <v>27.66659</v>
      </c>
      <c r="F1110" s="0" t="n">
        <v>27.59737</v>
      </c>
      <c r="G1110" s="0" t="n">
        <v>30</v>
      </c>
      <c r="H1110" s="0" t="n">
        <v>63.17047</v>
      </c>
      <c r="I1110" s="0" t="n">
        <v>54.79228</v>
      </c>
      <c r="J1110" s="0" t="n">
        <f aca="false">I1110-M1110</f>
        <v>53.788268</v>
      </c>
      <c r="K1110" s="0" t="n">
        <v>23.51</v>
      </c>
      <c r="L1110" s="0" t="n">
        <v>0.3824</v>
      </c>
      <c r="M1110" s="0" t="n">
        <v>1.004012</v>
      </c>
      <c r="O1110" s="0" t="n">
        <f aca="false">A1110-A$7</f>
        <v>11030</v>
      </c>
      <c r="P1110" s="0" t="n">
        <f aca="false">(J$2-J1110)*10</f>
        <v>9.07018000000008</v>
      </c>
      <c r="Q1110" s="0" t="n">
        <f aca="false">LOG(P1110/P1109)/LOG(O1110/O1109)</f>
        <v>0.522798200251968</v>
      </c>
      <c r="R1110" s="0" t="n">
        <f aca="false">IF(Q1110&lt;=0,R1109,Q1110)</f>
        <v>0.522798200251968</v>
      </c>
      <c r="S1110" s="0" t="n">
        <f aca="false">LOG(P1110/P1100)/LOG(O1110/O1100)</f>
        <v>-0.200767959955287</v>
      </c>
      <c r="T1110" s="0" t="n">
        <f aca="false">IF(S1110&lt;=0,T1109,S1110)</f>
        <v>0.003597663476585</v>
      </c>
    </row>
    <row r="1111" customFormat="false" ht="13.5" hidden="false" customHeight="false" outlineLevel="0" collapsed="false">
      <c r="A1111" s="0" t="n">
        <v>11090</v>
      </c>
      <c r="B1111" s="4" t="n">
        <f aca="false">A1111/3600</f>
        <v>3.08055555555556</v>
      </c>
      <c r="C1111" s="5"/>
      <c r="D1111" s="0" t="n">
        <v>102</v>
      </c>
      <c r="E1111" s="0" t="n">
        <v>27.66659</v>
      </c>
      <c r="F1111" s="0" t="n">
        <v>27.6005</v>
      </c>
      <c r="G1111" s="0" t="n">
        <v>30</v>
      </c>
      <c r="H1111" s="0" t="n">
        <v>63.17063</v>
      </c>
      <c r="I1111" s="0" t="n">
        <v>54.79254</v>
      </c>
      <c r="J1111" s="0" t="n">
        <f aca="false">I1111-M1111</f>
        <v>53.788528</v>
      </c>
      <c r="K1111" s="0" t="n">
        <v>23.51</v>
      </c>
      <c r="L1111" s="0" t="n">
        <v>0.383</v>
      </c>
      <c r="M1111" s="0" t="n">
        <v>1.004012</v>
      </c>
      <c r="O1111" s="0" t="n">
        <f aca="false">A1111-A$7</f>
        <v>11040</v>
      </c>
      <c r="P1111" s="0" t="n">
        <f aca="false">(J$2-J1111)*10</f>
        <v>9.06758000000004</v>
      </c>
      <c r="Q1111" s="0" t="n">
        <f aca="false">LOG(P1111/P1110)/LOG(O1111/O1110)</f>
        <v>-0.316367602543586</v>
      </c>
      <c r="R1111" s="0" t="n">
        <f aca="false">IF(Q1111&lt;=0,R1110,Q1111)</f>
        <v>0.522798200251968</v>
      </c>
      <c r="S1111" s="0" t="n">
        <f aca="false">LOG(P1111/P1101)/LOG(O1111/O1101)</f>
        <v>-0.162288369633893</v>
      </c>
      <c r="T1111" s="0" t="n">
        <f aca="false">IF(S1111&lt;=0,T1110,S1111)</f>
        <v>0.003597663476585</v>
      </c>
    </row>
    <row r="1112" customFormat="false" ht="13.5" hidden="false" customHeight="false" outlineLevel="0" collapsed="false">
      <c r="A1112" s="0" t="n">
        <v>11100</v>
      </c>
      <c r="B1112" s="4" t="n">
        <f aca="false">A1112/3600</f>
        <v>3.08333333333333</v>
      </c>
      <c r="C1112" s="5"/>
      <c r="D1112" s="0" t="n">
        <v>102</v>
      </c>
      <c r="E1112" s="0" t="n">
        <v>27.66969</v>
      </c>
      <c r="F1112" s="0" t="n">
        <v>27.6005</v>
      </c>
      <c r="G1112" s="0" t="n">
        <v>30</v>
      </c>
      <c r="H1112" s="0" t="n">
        <v>63.17096</v>
      </c>
      <c r="I1112" s="0" t="n">
        <v>54.79225</v>
      </c>
      <c r="J1112" s="0" t="n">
        <f aca="false">I1112-M1112</f>
        <v>53.788238</v>
      </c>
      <c r="K1112" s="0" t="n">
        <v>23.55</v>
      </c>
      <c r="L1112" s="0" t="n">
        <v>0.3836</v>
      </c>
      <c r="M1112" s="0" t="n">
        <v>1.004012</v>
      </c>
      <c r="O1112" s="0" t="n">
        <f aca="false">A1112-A$7</f>
        <v>11050</v>
      </c>
      <c r="P1112" s="0" t="n">
        <f aca="false">(J$2-J1112)*10</f>
        <v>9.07048000000003</v>
      </c>
      <c r="Q1112" s="0" t="n">
        <f aca="false">LOG(P1112/P1111)/LOG(O1112/O1111)</f>
        <v>0.353185490453574</v>
      </c>
      <c r="R1112" s="0" t="n">
        <f aca="false">IF(Q1112&lt;=0,R1111,Q1112)</f>
        <v>0.353185490453574</v>
      </c>
      <c r="S1112" s="0" t="n">
        <f aca="false">LOG(P1112/P1102)/LOG(O1112/O1102)</f>
        <v>0.0351744128904685</v>
      </c>
      <c r="T1112" s="0" t="n">
        <f aca="false">IF(S1112&lt;=0,T1111,S1112)</f>
        <v>0.0351744128904685</v>
      </c>
    </row>
    <row r="1113" customFormat="false" ht="13.5" hidden="false" customHeight="false" outlineLevel="0" collapsed="false">
      <c r="A1113" s="0" t="n">
        <v>11110</v>
      </c>
      <c r="B1113" s="4" t="n">
        <f aca="false">A1113/3600</f>
        <v>3.08611111111111</v>
      </c>
      <c r="C1113" s="5" t="n">
        <f aca="false">(((L1113-L1110)*1000)/(A1113-A1110))*0.310559</f>
        <v>0.0186335399999997</v>
      </c>
      <c r="D1113" s="0" t="n">
        <v>102</v>
      </c>
      <c r="E1113" s="0" t="n">
        <v>27.66659</v>
      </c>
      <c r="F1113" s="0" t="n">
        <v>27.60363</v>
      </c>
      <c r="G1113" s="0" t="n">
        <v>30</v>
      </c>
      <c r="H1113" s="0" t="n">
        <v>63.17031</v>
      </c>
      <c r="I1113" s="0" t="n">
        <v>54.79164</v>
      </c>
      <c r="J1113" s="0" t="n">
        <f aca="false">I1113-M1113</f>
        <v>53.787628</v>
      </c>
      <c r="K1113" s="0" t="n">
        <v>23.5</v>
      </c>
      <c r="L1113" s="0" t="n">
        <v>0.3842</v>
      </c>
      <c r="M1113" s="0" t="n">
        <v>1.004012</v>
      </c>
      <c r="O1113" s="0" t="n">
        <f aca="false">A1113-A$7</f>
        <v>11060</v>
      </c>
      <c r="P1113" s="0" t="n">
        <f aca="false">(J$2-J1113)*10</f>
        <v>9.07658000000005</v>
      </c>
      <c r="Q1113" s="0" t="n">
        <f aca="false">LOG(P1113/P1112)/LOG(O1113/O1112)</f>
        <v>0.743211274353602</v>
      </c>
      <c r="R1113" s="0" t="n">
        <f aca="false">IF(Q1113&lt;=0,R1112,Q1113)</f>
        <v>0.743211274353602</v>
      </c>
      <c r="S1113" s="0" t="n">
        <f aca="false">LOG(P1113/P1103)/LOG(O1113/O1103)</f>
        <v>0.127439105589374</v>
      </c>
      <c r="T1113" s="0" t="n">
        <f aca="false">IF(S1113&lt;=0,T1112,S1113)</f>
        <v>0.127439105589374</v>
      </c>
    </row>
    <row r="1114" customFormat="false" ht="13.5" hidden="false" customHeight="false" outlineLevel="0" collapsed="false">
      <c r="A1114" s="0" t="n">
        <v>11120</v>
      </c>
      <c r="B1114" s="4" t="n">
        <f aca="false">A1114/3600</f>
        <v>3.08888888888889</v>
      </c>
      <c r="C1114" s="5"/>
      <c r="D1114" s="0" t="n">
        <v>102</v>
      </c>
      <c r="E1114" s="0" t="n">
        <v>27.66969</v>
      </c>
      <c r="F1114" s="0" t="n">
        <v>27.6005</v>
      </c>
      <c r="G1114" s="0" t="n">
        <v>30</v>
      </c>
      <c r="H1114" s="0" t="n">
        <v>63.17096</v>
      </c>
      <c r="I1114" s="0" t="n">
        <v>54.79313</v>
      </c>
      <c r="J1114" s="0" t="n">
        <f aca="false">I1114-M1114</f>
        <v>53.789118</v>
      </c>
      <c r="K1114" s="0" t="n">
        <v>23.53</v>
      </c>
      <c r="L1114" s="0" t="n">
        <v>0.3848</v>
      </c>
      <c r="M1114" s="0" t="n">
        <v>1.004012</v>
      </c>
      <c r="O1114" s="0" t="n">
        <f aca="false">A1114-A$7</f>
        <v>11070</v>
      </c>
      <c r="P1114" s="0" t="n">
        <f aca="false">(J$2-J1114)*10</f>
        <v>9.06168000000008</v>
      </c>
      <c r="Q1114" s="0" t="n">
        <f aca="false">LOG(P1114/P1113)/LOG(O1114/O1113)</f>
        <v>-1.81790894896278</v>
      </c>
      <c r="R1114" s="0" t="n">
        <f aca="false">IF(Q1114&lt;=0,R1113,Q1114)</f>
        <v>0.743211274353602</v>
      </c>
      <c r="S1114" s="0" t="n">
        <f aca="false">LOG(P1114/P1104)/LOG(O1114/O1104)</f>
        <v>-0.0510644380400858</v>
      </c>
      <c r="T1114" s="0" t="n">
        <f aca="false">IF(S1114&lt;=0,T1113,S1114)</f>
        <v>0.127439105589374</v>
      </c>
    </row>
    <row r="1115" customFormat="false" ht="13.5" hidden="false" customHeight="false" outlineLevel="0" collapsed="false">
      <c r="A1115" s="0" t="n">
        <v>11130</v>
      </c>
      <c r="B1115" s="4" t="n">
        <f aca="false">A1115/3600</f>
        <v>3.09166666666667</v>
      </c>
      <c r="C1115" s="5"/>
      <c r="D1115" s="0" t="n">
        <v>102</v>
      </c>
      <c r="E1115" s="0" t="n">
        <v>27.66659</v>
      </c>
      <c r="F1115" s="0" t="n">
        <v>27.6005</v>
      </c>
      <c r="G1115" s="0" t="n">
        <v>30</v>
      </c>
      <c r="H1115" s="0" t="n">
        <v>63.17016</v>
      </c>
      <c r="I1115" s="0" t="n">
        <v>54.79137</v>
      </c>
      <c r="J1115" s="0" t="n">
        <f aca="false">I1115-M1115</f>
        <v>53.787358</v>
      </c>
      <c r="K1115" s="0" t="n">
        <v>23.51</v>
      </c>
      <c r="L1115" s="0" t="n">
        <v>0.3854</v>
      </c>
      <c r="M1115" s="0" t="n">
        <v>1.004012</v>
      </c>
      <c r="O1115" s="0" t="n">
        <f aca="false">A1115-A$7</f>
        <v>11080</v>
      </c>
      <c r="P1115" s="0" t="n">
        <f aca="false">(J$2-J1115)*10</f>
        <v>9.07928000000005</v>
      </c>
      <c r="Q1115" s="0" t="n">
        <f aca="false">LOG(P1115/P1114)/LOG(O1115/O1114)</f>
        <v>2.14894964668692</v>
      </c>
      <c r="R1115" s="0" t="n">
        <f aca="false">IF(Q1115&lt;=0,R1114,Q1115)</f>
        <v>2.14894964668692</v>
      </c>
      <c r="S1115" s="0" t="n">
        <f aca="false">LOG(P1115/P1105)/LOG(O1115/O1105)</f>
        <v>0.00364459737330721</v>
      </c>
      <c r="T1115" s="0" t="n">
        <f aca="false">IF(S1115&lt;=0,T1114,S1115)</f>
        <v>0.00364459737330721</v>
      </c>
    </row>
    <row r="1116" customFormat="false" ht="13.5" hidden="false" customHeight="false" outlineLevel="0" collapsed="false">
      <c r="A1116" s="0" t="n">
        <v>11140</v>
      </c>
      <c r="B1116" s="4" t="n">
        <f aca="false">A1116/3600</f>
        <v>3.09444444444444</v>
      </c>
      <c r="C1116" s="5" t="n">
        <f aca="false">(((L1116-L1113)*1000)/(A1116-A1113))*0.310559</f>
        <v>0.0186335400000002</v>
      </c>
      <c r="D1116" s="0" t="n">
        <v>102</v>
      </c>
      <c r="E1116" s="0" t="n">
        <v>27.66659</v>
      </c>
      <c r="F1116" s="0" t="n">
        <v>27.60363</v>
      </c>
      <c r="G1116" s="0" t="n">
        <v>30</v>
      </c>
      <c r="H1116" s="0" t="n">
        <v>63.17031</v>
      </c>
      <c r="I1116" s="0" t="n">
        <v>54.7915</v>
      </c>
      <c r="J1116" s="0" t="n">
        <f aca="false">I1116-M1116</f>
        <v>53.787488</v>
      </c>
      <c r="K1116" s="0" t="n">
        <v>23.51</v>
      </c>
      <c r="L1116" s="0" t="n">
        <v>0.386</v>
      </c>
      <c r="M1116" s="0" t="n">
        <v>1.004012</v>
      </c>
      <c r="O1116" s="0" t="n">
        <f aca="false">A1116-A$7</f>
        <v>11090</v>
      </c>
      <c r="P1116" s="0" t="n">
        <f aca="false">(J$2-J1116)*10</f>
        <v>9.07798000000007</v>
      </c>
      <c r="Q1116" s="0" t="n">
        <f aca="false">LOG(P1116/P1115)/LOG(O1116/O1115)</f>
        <v>-0.158729885975855</v>
      </c>
      <c r="R1116" s="0" t="n">
        <f aca="false">IF(Q1116&lt;=0,R1115,Q1116)</f>
        <v>2.14894964668692</v>
      </c>
      <c r="S1116" s="0" t="n">
        <f aca="false">LOG(P1116/P1106)/LOG(O1116/O1106)</f>
        <v>0.105853281048228</v>
      </c>
      <c r="T1116" s="0" t="n">
        <f aca="false">IF(S1116&lt;=0,T1115,S1116)</f>
        <v>0.105853281048228</v>
      </c>
    </row>
    <row r="1117" customFormat="false" ht="13.5" hidden="false" customHeight="false" outlineLevel="0" collapsed="false">
      <c r="A1117" s="0" t="n">
        <v>11150</v>
      </c>
      <c r="B1117" s="4" t="n">
        <f aca="false">A1117/3600</f>
        <v>3.09722222222222</v>
      </c>
      <c r="C1117" s="5"/>
      <c r="D1117" s="0" t="n">
        <v>102</v>
      </c>
      <c r="E1117" s="0" t="n">
        <v>27.66969</v>
      </c>
      <c r="F1117" s="0" t="n">
        <v>27.6005</v>
      </c>
      <c r="G1117" s="0" t="n">
        <v>30</v>
      </c>
      <c r="H1117" s="0" t="n">
        <v>63.17049</v>
      </c>
      <c r="I1117" s="0" t="n">
        <v>54.79167</v>
      </c>
      <c r="J1117" s="0" t="n">
        <f aca="false">I1117-M1117</f>
        <v>53.787658</v>
      </c>
      <c r="K1117" s="0" t="n">
        <v>23.52</v>
      </c>
      <c r="L1117" s="0" t="n">
        <v>0.3866</v>
      </c>
      <c r="M1117" s="0" t="n">
        <v>1.004012</v>
      </c>
      <c r="O1117" s="0" t="n">
        <f aca="false">A1117-A$7</f>
        <v>11100</v>
      </c>
      <c r="P1117" s="0" t="n">
        <f aca="false">(J$2-J1117)*10</f>
        <v>9.07628000000003</v>
      </c>
      <c r="Q1117" s="0" t="n">
        <f aca="false">LOG(P1117/P1116)/LOG(O1117/O1116)</f>
        <v>-0.207791436045793</v>
      </c>
      <c r="R1117" s="0" t="n">
        <f aca="false">IF(Q1117&lt;=0,R1116,Q1117)</f>
        <v>2.14894964668692</v>
      </c>
      <c r="S1117" s="0" t="n">
        <f aca="false">LOG(P1117/P1107)/LOG(O1117/O1107)</f>
        <v>0.0535808248610618</v>
      </c>
      <c r="T1117" s="0" t="n">
        <f aca="false">IF(S1117&lt;=0,T1116,S1117)</f>
        <v>0.0535808248610618</v>
      </c>
    </row>
    <row r="1118" customFormat="false" ht="13.5" hidden="false" customHeight="false" outlineLevel="0" collapsed="false">
      <c r="A1118" s="0" t="n">
        <v>11160</v>
      </c>
      <c r="B1118" s="4" t="n">
        <f aca="false">A1118/3600</f>
        <v>3.1</v>
      </c>
      <c r="C1118" s="5"/>
      <c r="D1118" s="0" t="n">
        <v>102</v>
      </c>
      <c r="E1118" s="0" t="n">
        <v>27.66659</v>
      </c>
      <c r="F1118" s="0" t="n">
        <v>27.6005</v>
      </c>
      <c r="G1118" s="0" t="n">
        <v>30</v>
      </c>
      <c r="H1118" s="0" t="n">
        <v>63.17063</v>
      </c>
      <c r="I1118" s="0" t="n">
        <v>54.79167</v>
      </c>
      <c r="J1118" s="0" t="n">
        <f aca="false">I1118-M1118</f>
        <v>53.787658</v>
      </c>
      <c r="K1118" s="0" t="n">
        <v>23.5</v>
      </c>
      <c r="L1118" s="0" t="n">
        <v>0.3873</v>
      </c>
      <c r="M1118" s="0" t="n">
        <v>1.004012</v>
      </c>
      <c r="O1118" s="0" t="n">
        <f aca="false">A1118-A$7</f>
        <v>11110</v>
      </c>
      <c r="P1118" s="0" t="n">
        <f aca="false">(J$2-J1118)*10</f>
        <v>9.07628000000003</v>
      </c>
      <c r="Q1118" s="0" t="n">
        <f aca="false">LOG(P1118/P1117)/LOG(O1118/O1117)</f>
        <v>0</v>
      </c>
      <c r="R1118" s="0" t="n">
        <f aca="false">IF(Q1118&lt;=0,R1117,Q1118)</f>
        <v>2.14894964668692</v>
      </c>
      <c r="S1118" s="0" t="n">
        <f aca="false">LOG(P1118/P1108)/LOG(O1118/O1108)</f>
        <v>0.0706986428118604</v>
      </c>
      <c r="T1118" s="0" t="n">
        <f aca="false">IF(S1118&lt;=0,T1117,S1118)</f>
        <v>0.0706986428118604</v>
      </c>
    </row>
    <row r="1119" customFormat="false" ht="13.5" hidden="false" customHeight="false" outlineLevel="0" collapsed="false">
      <c r="A1119" s="0" t="n">
        <v>11170</v>
      </c>
      <c r="B1119" s="4" t="n">
        <f aca="false">A1119/3600</f>
        <v>3.10277777777778</v>
      </c>
      <c r="C1119" s="5" t="n">
        <f aca="false">(((L1119-L1116)*1000)/(A1119-A1116))*0.310559</f>
        <v>0.0186335399999997</v>
      </c>
      <c r="D1119" s="0" t="n">
        <v>102</v>
      </c>
      <c r="E1119" s="0" t="n">
        <v>27.66659</v>
      </c>
      <c r="F1119" s="0" t="n">
        <v>27.6005</v>
      </c>
      <c r="G1119" s="0" t="n">
        <v>30</v>
      </c>
      <c r="H1119" s="0" t="n">
        <v>63.17063</v>
      </c>
      <c r="I1119" s="0" t="n">
        <v>54.79211</v>
      </c>
      <c r="J1119" s="0" t="n">
        <f aca="false">I1119-M1119</f>
        <v>53.788098</v>
      </c>
      <c r="K1119" s="0" t="n">
        <v>23.54</v>
      </c>
      <c r="L1119" s="0" t="n">
        <v>0.3878</v>
      </c>
      <c r="M1119" s="0" t="n">
        <v>1.004012</v>
      </c>
      <c r="O1119" s="0" t="n">
        <f aca="false">A1119-A$7</f>
        <v>11120</v>
      </c>
      <c r="P1119" s="0" t="n">
        <f aca="false">(J$2-J1119)*10</f>
        <v>9.07188000000005</v>
      </c>
      <c r="Q1119" s="0" t="n">
        <f aca="false">LOG(P1119/P1118)/LOG(O1119/O1118)</f>
        <v>-0.538963703859145</v>
      </c>
      <c r="R1119" s="0" t="n">
        <f aca="false">IF(Q1119&lt;=0,R1118,Q1119)</f>
        <v>2.14894964668692</v>
      </c>
      <c r="S1119" s="0" t="n">
        <f aca="false">LOG(P1119/P1109)/LOG(O1119/O1109)</f>
        <v>0.0732389785166002</v>
      </c>
      <c r="T1119" s="0" t="n">
        <f aca="false">IF(S1119&lt;=0,T1118,S1119)</f>
        <v>0.0732389785166002</v>
      </c>
    </row>
    <row r="1120" customFormat="false" ht="13.5" hidden="false" customHeight="false" outlineLevel="0" collapsed="false">
      <c r="A1120" s="0" t="n">
        <v>11180</v>
      </c>
      <c r="B1120" s="4" t="n">
        <f aca="false">A1120/3600</f>
        <v>3.10555555555556</v>
      </c>
      <c r="C1120" s="5"/>
      <c r="D1120" s="0" t="n">
        <v>102</v>
      </c>
      <c r="E1120" s="0" t="n">
        <v>27.66659</v>
      </c>
      <c r="F1120" s="0" t="n">
        <v>27.60363</v>
      </c>
      <c r="G1120" s="0" t="n">
        <v>30</v>
      </c>
      <c r="H1120" s="0" t="n">
        <v>63.17094</v>
      </c>
      <c r="I1120" s="0" t="n">
        <v>54.79266</v>
      </c>
      <c r="J1120" s="0" t="n">
        <f aca="false">I1120-M1120</f>
        <v>53.788648</v>
      </c>
      <c r="K1120" s="0" t="n">
        <v>23.48</v>
      </c>
      <c r="L1120" s="0" t="n">
        <v>0.3885</v>
      </c>
      <c r="M1120" s="0" t="n">
        <v>1.004012</v>
      </c>
      <c r="O1120" s="0" t="n">
        <f aca="false">A1120-A$7</f>
        <v>11130</v>
      </c>
      <c r="P1120" s="0" t="n">
        <f aca="false">(J$2-J1120)*10</f>
        <v>9.06638000000008</v>
      </c>
      <c r="Q1120" s="0" t="n">
        <f aca="false">LOG(P1120/P1119)/LOG(O1120/O1119)</f>
        <v>-0.674678803315411</v>
      </c>
      <c r="R1120" s="0" t="n">
        <f aca="false">IF(Q1120&lt;=0,R1119,Q1120)</f>
        <v>2.14894964668692</v>
      </c>
      <c r="S1120" s="0" t="n">
        <f aca="false">LOG(P1120/P1110)/LOG(O1120/O1110)</f>
        <v>-0.0464296590029185</v>
      </c>
      <c r="T1120" s="0" t="n">
        <f aca="false">IF(S1120&lt;=0,T1119,S1120)</f>
        <v>0.0732389785166002</v>
      </c>
    </row>
    <row r="1121" customFormat="false" ht="13.5" hidden="false" customHeight="false" outlineLevel="0" collapsed="false">
      <c r="A1121" s="0" t="n">
        <v>11190</v>
      </c>
      <c r="B1121" s="4" t="n">
        <f aca="false">A1121/3600</f>
        <v>3.10833333333333</v>
      </c>
      <c r="C1121" s="5"/>
      <c r="D1121" s="0" t="n">
        <v>102</v>
      </c>
      <c r="E1121" s="0" t="n">
        <v>27.66659</v>
      </c>
      <c r="F1121" s="0" t="n">
        <v>27.6005</v>
      </c>
      <c r="G1121" s="0" t="n">
        <v>30</v>
      </c>
      <c r="H1121" s="0" t="n">
        <v>63.17063</v>
      </c>
      <c r="I1121" s="0" t="n">
        <v>54.79225</v>
      </c>
      <c r="J1121" s="0" t="n">
        <f aca="false">I1121-M1121</f>
        <v>53.788238</v>
      </c>
      <c r="K1121" s="0" t="n">
        <v>23.52</v>
      </c>
      <c r="L1121" s="0" t="n">
        <v>0.389</v>
      </c>
      <c r="M1121" s="0" t="n">
        <v>1.004012</v>
      </c>
      <c r="O1121" s="0" t="n">
        <f aca="false">A1121-A$7</f>
        <v>11140</v>
      </c>
      <c r="P1121" s="0" t="n">
        <f aca="false">(J$2-J1121)*10</f>
        <v>9.07048000000003</v>
      </c>
      <c r="Q1121" s="0" t="n">
        <f aca="false">LOG(P1121/P1120)/LOG(O1121/O1120)</f>
        <v>0.503433314352568</v>
      </c>
      <c r="R1121" s="0" t="n">
        <f aca="false">IF(Q1121&lt;=0,R1120,Q1121)</f>
        <v>0.503433314352568</v>
      </c>
      <c r="S1121" s="0" t="n">
        <f aca="false">LOG(P1121/P1111)/LOG(O1121/O1111)</f>
        <v>0.0354622074894351</v>
      </c>
      <c r="T1121" s="0" t="n">
        <f aca="false">IF(S1121&lt;=0,T1120,S1121)</f>
        <v>0.0354622074894351</v>
      </c>
    </row>
    <row r="1122" customFormat="false" ht="13.5" hidden="false" customHeight="false" outlineLevel="0" collapsed="false">
      <c r="A1122" s="0" t="n">
        <v>11200</v>
      </c>
      <c r="B1122" s="4" t="n">
        <f aca="false">A1122/3600</f>
        <v>3.11111111111111</v>
      </c>
      <c r="C1122" s="5" t="n">
        <f aca="false">(((L1122-L1119)*1000)/(A1122-A1119))*0.310559</f>
        <v>0.0186335400000002</v>
      </c>
      <c r="D1122" s="0" t="n">
        <v>102</v>
      </c>
      <c r="E1122" s="0" t="n">
        <v>27.66659</v>
      </c>
      <c r="F1122" s="0" t="n">
        <v>27.60363</v>
      </c>
      <c r="G1122" s="0" t="n">
        <v>30</v>
      </c>
      <c r="H1122" s="0" t="n">
        <v>63.17031</v>
      </c>
      <c r="I1122" s="0" t="n">
        <v>54.79091</v>
      </c>
      <c r="J1122" s="0" t="n">
        <f aca="false">I1122-M1122</f>
        <v>53.786898</v>
      </c>
      <c r="K1122" s="0" t="n">
        <v>23.51</v>
      </c>
      <c r="L1122" s="0" t="n">
        <v>0.3896</v>
      </c>
      <c r="M1122" s="0" t="n">
        <v>1.004012</v>
      </c>
      <c r="O1122" s="0" t="n">
        <f aca="false">A1122-A$7</f>
        <v>11150</v>
      </c>
      <c r="P1122" s="0" t="n">
        <f aca="false">(J$2-J1122)*10</f>
        <v>9.08388000000009</v>
      </c>
      <c r="Q1122" s="0" t="n">
        <f aca="false">LOG(P1122/P1121)/LOG(O1122/O1121)</f>
        <v>1.64525785654329</v>
      </c>
      <c r="R1122" s="0" t="n">
        <f aca="false">IF(Q1122&lt;=0,R1121,Q1122)</f>
        <v>1.64525785654329</v>
      </c>
      <c r="S1122" s="0" t="n">
        <f aca="false">LOG(P1122/P1112)/LOG(O1122/O1112)</f>
        <v>0.163860385054494</v>
      </c>
      <c r="T1122" s="0" t="n">
        <f aca="false">IF(S1122&lt;=0,T1121,S1122)</f>
        <v>0.163860385054494</v>
      </c>
    </row>
    <row r="1123" customFormat="false" ht="13.5" hidden="false" customHeight="false" outlineLevel="0" collapsed="false">
      <c r="A1123" s="0" t="n">
        <v>11210</v>
      </c>
      <c r="B1123" s="4" t="n">
        <f aca="false">A1123/3600</f>
        <v>3.11388888888889</v>
      </c>
      <c r="C1123" s="5"/>
      <c r="D1123" s="0" t="n">
        <v>102</v>
      </c>
      <c r="E1123" s="0" t="n">
        <v>27.66659</v>
      </c>
      <c r="F1123" s="0" t="n">
        <v>27.60363</v>
      </c>
      <c r="G1123" s="0" t="n">
        <v>30</v>
      </c>
      <c r="H1123" s="0" t="n">
        <v>63.17047</v>
      </c>
      <c r="I1123" s="0" t="n">
        <v>54.79135</v>
      </c>
      <c r="J1123" s="0" t="n">
        <f aca="false">I1123-M1123</f>
        <v>53.787338</v>
      </c>
      <c r="K1123" s="0" t="n">
        <v>23.51</v>
      </c>
      <c r="L1123" s="0" t="n">
        <v>0.3903</v>
      </c>
      <c r="M1123" s="0" t="n">
        <v>1.004012</v>
      </c>
      <c r="O1123" s="0" t="n">
        <f aca="false">A1123-A$7</f>
        <v>11160</v>
      </c>
      <c r="P1123" s="0" t="n">
        <f aca="false">(J$2-J1123)*10</f>
        <v>9.07948000000005</v>
      </c>
      <c r="Q1123" s="0" t="n">
        <f aca="false">LOG(P1123/P1122)/LOG(O1123/O1122)</f>
        <v>-0.540450639899081</v>
      </c>
      <c r="R1123" s="0" t="n">
        <f aca="false">IF(Q1123&lt;=0,R1122,Q1123)</f>
        <v>1.64525785654329</v>
      </c>
      <c r="S1123" s="0" t="n">
        <f aca="false">LOG(P1123/P1113)/LOG(O1123/O1113)</f>
        <v>0.035490941042303</v>
      </c>
      <c r="T1123" s="0" t="n">
        <f aca="false">IF(S1123&lt;=0,T1122,S1123)</f>
        <v>0.035490941042303</v>
      </c>
    </row>
    <row r="1124" customFormat="false" ht="13.5" hidden="false" customHeight="false" outlineLevel="0" collapsed="false">
      <c r="A1124" s="0" t="n">
        <v>11220</v>
      </c>
      <c r="B1124" s="4" t="n">
        <f aca="false">A1124/3600</f>
        <v>3.11666666666667</v>
      </c>
      <c r="C1124" s="5"/>
      <c r="D1124" s="0" t="n">
        <v>102</v>
      </c>
      <c r="E1124" s="0" t="n">
        <v>27.66659</v>
      </c>
      <c r="F1124" s="0" t="n">
        <v>27.6005</v>
      </c>
      <c r="G1124" s="0" t="n">
        <v>30</v>
      </c>
      <c r="H1124" s="0" t="n">
        <v>63.17078</v>
      </c>
      <c r="I1124" s="0" t="n">
        <v>54.79196</v>
      </c>
      <c r="J1124" s="0" t="n">
        <f aca="false">I1124-M1124</f>
        <v>53.787948</v>
      </c>
      <c r="K1124" s="0" t="n">
        <v>23.52</v>
      </c>
      <c r="L1124" s="0" t="n">
        <v>0.3908</v>
      </c>
      <c r="M1124" s="0" t="n">
        <v>1.004012</v>
      </c>
      <c r="O1124" s="0" t="n">
        <f aca="false">A1124-A$7</f>
        <v>11170</v>
      </c>
      <c r="P1124" s="0" t="n">
        <f aca="false">(J$2-J1124)*10</f>
        <v>9.07338000000003</v>
      </c>
      <c r="Q1124" s="0" t="n">
        <f aca="false">LOG(P1124/P1123)/LOG(O1124/O1123)</f>
        <v>-0.750366586981938</v>
      </c>
      <c r="R1124" s="0" t="n">
        <f aca="false">IF(Q1124&lt;=0,R1123,Q1124)</f>
        <v>1.64525785654329</v>
      </c>
      <c r="S1124" s="0" t="n">
        <f aca="false">LOG(P1124/P1114)/LOG(O1124/O1114)</f>
        <v>0.143482449186374</v>
      </c>
      <c r="T1124" s="0" t="n">
        <f aca="false">IF(S1124&lt;=0,T1123,S1124)</f>
        <v>0.143482449186374</v>
      </c>
    </row>
    <row r="1125" customFormat="false" ht="13.5" hidden="false" customHeight="false" outlineLevel="0" collapsed="false">
      <c r="A1125" s="0" t="n">
        <v>11230</v>
      </c>
      <c r="B1125" s="4" t="n">
        <f aca="false">A1125/3600</f>
        <v>3.11944444444444</v>
      </c>
      <c r="C1125" s="5" t="n">
        <f aca="false">(((L1125-L1122)*1000)/(A1125-A1122))*0.310559</f>
        <v>0.0196687366666668</v>
      </c>
      <c r="D1125" s="0" t="n">
        <v>102</v>
      </c>
      <c r="E1125" s="0" t="n">
        <v>27.66659</v>
      </c>
      <c r="F1125" s="0" t="n">
        <v>27.60363</v>
      </c>
      <c r="G1125" s="0" t="n">
        <v>30</v>
      </c>
      <c r="H1125" s="0" t="n">
        <v>63.17094</v>
      </c>
      <c r="I1125" s="0" t="n">
        <v>54.79193</v>
      </c>
      <c r="J1125" s="0" t="n">
        <f aca="false">I1125-M1125</f>
        <v>53.787918</v>
      </c>
      <c r="K1125" s="0" t="n">
        <v>23.52</v>
      </c>
      <c r="L1125" s="0" t="n">
        <v>0.3915</v>
      </c>
      <c r="M1125" s="0" t="n">
        <v>1.004012</v>
      </c>
      <c r="O1125" s="0" t="n">
        <f aca="false">A1125-A$7</f>
        <v>11180</v>
      </c>
      <c r="P1125" s="0" t="n">
        <f aca="false">(J$2-J1125)*10</f>
        <v>9.07368000000005</v>
      </c>
      <c r="Q1125" s="0" t="n">
        <f aca="false">LOG(P1125/P1124)/LOG(O1125/O1124)</f>
        <v>0.0369481312880228</v>
      </c>
      <c r="R1125" s="0" t="n">
        <f aca="false">IF(Q1125&lt;=0,R1124,Q1125)</f>
        <v>0.0369481312880228</v>
      </c>
      <c r="S1125" s="0" t="n">
        <f aca="false">LOG(P1125/P1115)/LOG(O1125/O1115)</f>
        <v>-0.0686693329216809</v>
      </c>
      <c r="T1125" s="0" t="n">
        <f aca="false">IF(S1125&lt;=0,T1124,S1125)</f>
        <v>0.143482449186374</v>
      </c>
    </row>
    <row r="1126" customFormat="false" ht="13.5" hidden="false" customHeight="false" outlineLevel="0" collapsed="false">
      <c r="A1126" s="0" t="n">
        <v>11240</v>
      </c>
      <c r="B1126" s="4" t="n">
        <f aca="false">A1126/3600</f>
        <v>3.12222222222222</v>
      </c>
      <c r="C1126" s="5"/>
      <c r="D1126" s="0" t="n">
        <v>102</v>
      </c>
      <c r="E1126" s="0" t="n">
        <v>27.66659</v>
      </c>
      <c r="F1126" s="0" t="n">
        <v>27.60363</v>
      </c>
      <c r="G1126" s="0" t="n">
        <v>30</v>
      </c>
      <c r="H1126" s="0" t="n">
        <v>63.17094</v>
      </c>
      <c r="I1126" s="0" t="n">
        <v>54.79208</v>
      </c>
      <c r="J1126" s="0" t="n">
        <f aca="false">I1126-M1126</f>
        <v>53.788068</v>
      </c>
      <c r="K1126" s="0" t="n">
        <v>23.5</v>
      </c>
      <c r="L1126" s="0" t="n">
        <v>0.3921</v>
      </c>
      <c r="M1126" s="0" t="n">
        <v>1.004012</v>
      </c>
      <c r="O1126" s="0" t="n">
        <f aca="false">A1126-A$7</f>
        <v>11190</v>
      </c>
      <c r="P1126" s="0" t="n">
        <f aca="false">(J$2-J1126)*10</f>
        <v>9.07218000000007</v>
      </c>
      <c r="Q1126" s="0" t="n">
        <f aca="false">LOG(P1126/P1125)/LOG(O1126/O1125)</f>
        <v>-0.184918200850326</v>
      </c>
      <c r="R1126" s="0" t="n">
        <f aca="false">IF(Q1126&lt;=0,R1125,Q1126)</f>
        <v>0.0369481312880228</v>
      </c>
      <c r="S1126" s="0" t="n">
        <f aca="false">LOG(P1126/P1116)/LOG(O1126/O1116)</f>
        <v>-0.0711966928390276</v>
      </c>
      <c r="T1126" s="0" t="n">
        <f aca="false">IF(S1126&lt;=0,T1125,S1126)</f>
        <v>0.143482449186374</v>
      </c>
    </row>
    <row r="1127" customFormat="false" ht="13.5" hidden="false" customHeight="false" outlineLevel="0" collapsed="false">
      <c r="A1127" s="0" t="n">
        <v>11250</v>
      </c>
      <c r="B1127" s="4" t="n">
        <f aca="false">A1127/3600</f>
        <v>3.125</v>
      </c>
      <c r="C1127" s="5"/>
      <c r="D1127" s="0" t="n">
        <v>102</v>
      </c>
      <c r="E1127" s="0" t="n">
        <v>27.66969</v>
      </c>
      <c r="F1127" s="0" t="n">
        <v>27.59737</v>
      </c>
      <c r="G1127" s="0" t="n">
        <v>30</v>
      </c>
      <c r="H1127" s="0" t="n">
        <v>63.1708</v>
      </c>
      <c r="I1127" s="0" t="n">
        <v>54.79111</v>
      </c>
      <c r="J1127" s="0" t="n">
        <f aca="false">I1127-M1127</f>
        <v>53.787098</v>
      </c>
      <c r="K1127" s="0" t="n">
        <v>23.55</v>
      </c>
      <c r="L1127" s="0" t="n">
        <v>0.3926</v>
      </c>
      <c r="M1127" s="0" t="n">
        <v>1.004012</v>
      </c>
      <c r="O1127" s="0" t="n">
        <f aca="false">A1127-A$7</f>
        <v>11200</v>
      </c>
      <c r="P1127" s="0" t="n">
        <f aca="false">(J$2-J1127)*10</f>
        <v>9.08188000000003</v>
      </c>
      <c r="Q1127" s="0" t="n">
        <f aca="false">LOG(P1127/P1126)/LOG(O1127/O1126)</f>
        <v>1.19633297579754</v>
      </c>
      <c r="R1127" s="0" t="n">
        <f aca="false">IF(Q1127&lt;=0,R1126,Q1127)</f>
        <v>1.19633297579754</v>
      </c>
      <c r="S1127" s="0" t="n">
        <f aca="false">LOG(P1127/P1117)/LOG(O1127/O1117)</f>
        <v>0.0687730292521085</v>
      </c>
      <c r="T1127" s="0" t="n">
        <f aca="false">IF(S1127&lt;=0,T1126,S1127)</f>
        <v>0.0687730292521085</v>
      </c>
    </row>
    <row r="1128" customFormat="false" ht="13.5" hidden="false" customHeight="false" outlineLevel="0" collapsed="false">
      <c r="A1128" s="0" t="n">
        <v>11260</v>
      </c>
      <c r="B1128" s="4" t="n">
        <f aca="false">A1128/3600</f>
        <v>3.12777777777778</v>
      </c>
      <c r="C1128" s="5" t="n">
        <f aca="false">(((L1128-L1125)*1000)/(A1128-A1125))*0.310559</f>
        <v>0.0196687366666668</v>
      </c>
      <c r="D1128" s="0" t="n">
        <v>102</v>
      </c>
      <c r="E1128" s="0" t="n">
        <v>27.66659</v>
      </c>
      <c r="F1128" s="0" t="n">
        <v>27.6005</v>
      </c>
      <c r="G1128" s="0" t="n">
        <v>30</v>
      </c>
      <c r="H1128" s="0" t="n">
        <v>63.1711</v>
      </c>
      <c r="I1128" s="0" t="n">
        <v>54.79225</v>
      </c>
      <c r="J1128" s="0" t="n">
        <f aca="false">I1128-M1128</f>
        <v>53.788238</v>
      </c>
      <c r="K1128" s="0" t="n">
        <v>23.5</v>
      </c>
      <c r="L1128" s="0" t="n">
        <v>0.3934</v>
      </c>
      <c r="M1128" s="0" t="n">
        <v>1.004012</v>
      </c>
      <c r="O1128" s="0" t="n">
        <f aca="false">A1128-A$7</f>
        <v>11210</v>
      </c>
      <c r="P1128" s="0" t="n">
        <f aca="false">(J$2-J1128)*10</f>
        <v>9.07048000000003</v>
      </c>
      <c r="Q1128" s="0" t="n">
        <f aca="false">LOG(P1128/P1127)/LOG(O1128/O1127)</f>
        <v>-1.4073873404338</v>
      </c>
      <c r="R1128" s="0" t="n">
        <f aca="false">IF(Q1128&lt;=0,R1127,Q1128)</f>
        <v>1.19633297579754</v>
      </c>
      <c r="S1128" s="0" t="n">
        <f aca="false">LOG(P1128/P1118)/LOG(O1128/O1118)</f>
        <v>-0.0713378797177</v>
      </c>
      <c r="T1128" s="0" t="n">
        <f aca="false">IF(S1128&lt;=0,T1127,S1128)</f>
        <v>0.0687730292521085</v>
      </c>
    </row>
    <row r="1129" customFormat="false" ht="13.5" hidden="false" customHeight="false" outlineLevel="0" collapsed="false">
      <c r="A1129" s="0" t="n">
        <v>11270</v>
      </c>
      <c r="B1129" s="4" t="n">
        <f aca="false">A1129/3600</f>
        <v>3.13055555555556</v>
      </c>
      <c r="C1129" s="5"/>
      <c r="D1129" s="0" t="n">
        <v>102</v>
      </c>
      <c r="E1129" s="0" t="n">
        <v>27.66659</v>
      </c>
      <c r="F1129" s="0" t="n">
        <v>27.60363</v>
      </c>
      <c r="G1129" s="0" t="n">
        <v>30</v>
      </c>
      <c r="H1129" s="0" t="n">
        <v>63.17063</v>
      </c>
      <c r="I1129" s="0" t="n">
        <v>54.79091</v>
      </c>
      <c r="J1129" s="0" t="n">
        <f aca="false">I1129-M1129</f>
        <v>53.786898</v>
      </c>
      <c r="K1129" s="0" t="n">
        <v>23.52</v>
      </c>
      <c r="L1129" s="0" t="n">
        <v>0.3935</v>
      </c>
      <c r="M1129" s="0" t="n">
        <v>1.004012</v>
      </c>
      <c r="O1129" s="0" t="n">
        <f aca="false">A1129-A$7</f>
        <v>11220</v>
      </c>
      <c r="P1129" s="0" t="n">
        <f aca="false">(J$2-J1129)*10</f>
        <v>9.08388000000009</v>
      </c>
      <c r="Q1129" s="0" t="n">
        <f aca="false">LOG(P1129/P1128)/LOG(O1129/O1128)</f>
        <v>1.65559146492075</v>
      </c>
      <c r="R1129" s="0" t="n">
        <f aca="false">IF(Q1129&lt;=0,R1128,Q1129)</f>
        <v>1.65559146492075</v>
      </c>
      <c r="S1129" s="0" t="n">
        <f aca="false">LOG(P1129/P1119)/LOG(O1129/O1119)</f>
        <v>0.147654655336868</v>
      </c>
      <c r="T1129" s="0" t="n">
        <f aca="false">IF(S1129&lt;=0,T1128,S1129)</f>
        <v>0.147654655336868</v>
      </c>
    </row>
    <row r="1130" customFormat="false" ht="13.5" hidden="false" customHeight="false" outlineLevel="0" collapsed="false">
      <c r="A1130" s="0" t="n">
        <v>11280</v>
      </c>
      <c r="B1130" s="4" t="n">
        <f aca="false">A1130/3600</f>
        <v>3.13333333333333</v>
      </c>
      <c r="C1130" s="5"/>
      <c r="D1130" s="0" t="n">
        <v>102</v>
      </c>
      <c r="E1130" s="0" t="n">
        <v>27.66659</v>
      </c>
      <c r="F1130" s="0" t="n">
        <v>27.6005</v>
      </c>
      <c r="G1130" s="0" t="n">
        <v>30</v>
      </c>
      <c r="H1130" s="0" t="n">
        <v>63.17047</v>
      </c>
      <c r="I1130" s="0" t="n">
        <v>54.79035</v>
      </c>
      <c r="J1130" s="0" t="n">
        <f aca="false">I1130-M1130</f>
        <v>53.786338</v>
      </c>
      <c r="K1130" s="0" t="n">
        <v>23.5</v>
      </c>
      <c r="L1130" s="0" t="n">
        <v>0.3934</v>
      </c>
      <c r="M1130" s="0" t="n">
        <v>1.004012</v>
      </c>
      <c r="O1130" s="0" t="n">
        <f aca="false">A1130-A$7</f>
        <v>11230</v>
      </c>
      <c r="P1130" s="0" t="n">
        <f aca="false">(J$2-J1130)*10</f>
        <v>9.08948000000009</v>
      </c>
      <c r="Q1130" s="0" t="n">
        <f aca="false">LOG(P1130/P1129)/LOG(O1130/O1129)</f>
        <v>0.691781793044135</v>
      </c>
      <c r="R1130" s="0" t="n">
        <f aca="false">IF(Q1130&lt;=0,R1129,Q1130)</f>
        <v>0.691781793044135</v>
      </c>
      <c r="S1130" s="0" t="n">
        <f aca="false">LOG(P1130/P1120)/LOG(O1130/O1120)</f>
        <v>0.284488223108772</v>
      </c>
      <c r="T1130" s="0" t="n">
        <f aca="false">IF(S1130&lt;=0,T1129,S1130)</f>
        <v>0.284488223108772</v>
      </c>
    </row>
    <row r="1131" customFormat="false" ht="13.5" hidden="false" customHeight="false" outlineLevel="0" collapsed="false">
      <c r="A1131" s="0" t="n">
        <v>11290</v>
      </c>
      <c r="B1131" s="4" t="n">
        <f aca="false">A1131/3600</f>
        <v>3.13611111111111</v>
      </c>
      <c r="C1131" s="5"/>
      <c r="D1131" s="0" t="n">
        <v>102</v>
      </c>
      <c r="E1131" s="0" t="n">
        <v>27.66659</v>
      </c>
      <c r="F1131" s="0" t="n">
        <v>27.6005</v>
      </c>
      <c r="G1131" s="0" t="n">
        <v>30</v>
      </c>
      <c r="H1131" s="0" t="n">
        <v>63.17047</v>
      </c>
      <c r="I1131" s="0" t="n">
        <v>54.7905</v>
      </c>
      <c r="J1131" s="0" t="n">
        <f aca="false">I1131-M1131</f>
        <v>53.786488</v>
      </c>
      <c r="K1131" s="0" t="n">
        <v>23.49</v>
      </c>
      <c r="L1131" s="0" t="n">
        <v>0.3934</v>
      </c>
      <c r="M1131" s="0" t="n">
        <v>1.004012</v>
      </c>
      <c r="O1131" s="0" t="n">
        <f aca="false">A1131-A$7</f>
        <v>11240</v>
      </c>
      <c r="P1131" s="0" t="n">
        <f aca="false">(J$2-J1131)*10</f>
        <v>9.08798000000004</v>
      </c>
      <c r="Q1131" s="0" t="n">
        <f aca="false">LOG(P1131/P1130)/LOG(O1131/O1130)</f>
        <v>-0.185421933825937</v>
      </c>
      <c r="R1131" s="0" t="n">
        <f aca="false">IF(Q1131&lt;=0,R1130,Q1131)</f>
        <v>0.691781793044135</v>
      </c>
      <c r="S1131" s="0" t="n">
        <f aca="false">LOG(P1131/P1121)/LOG(O1131/O1121)</f>
        <v>0.215683221344464</v>
      </c>
      <c r="T1131" s="0" t="n">
        <f aca="false">IF(S1131&lt;=0,T1130,S1131)</f>
        <v>0.215683221344464</v>
      </c>
    </row>
    <row r="1132" customFormat="false" ht="13.5" hidden="false" customHeight="false" outlineLevel="0" collapsed="false">
      <c r="A1132" s="0" t="n">
        <v>11300</v>
      </c>
      <c r="B1132" s="4" t="n">
        <f aca="false">A1132/3600</f>
        <v>3.13888888888889</v>
      </c>
      <c r="C1132" s="5"/>
      <c r="D1132" s="0" t="n">
        <v>102</v>
      </c>
      <c r="E1132" s="0" t="n">
        <v>27.66969</v>
      </c>
      <c r="F1132" s="0" t="n">
        <v>27.59737</v>
      </c>
      <c r="G1132" s="0" t="n">
        <v>30</v>
      </c>
      <c r="H1132" s="0" t="n">
        <v>63.17065</v>
      </c>
      <c r="I1132" s="0" t="n">
        <v>54.79067</v>
      </c>
      <c r="J1132" s="0" t="n">
        <f aca="false">I1132-M1132</f>
        <v>53.786658</v>
      </c>
      <c r="K1132" s="0" t="n">
        <v>23.51</v>
      </c>
      <c r="L1132" s="0" t="n">
        <v>0.3934</v>
      </c>
      <c r="M1132" s="0" t="n">
        <v>1.004012</v>
      </c>
      <c r="O1132" s="0" t="n">
        <f aca="false">A1132-A$7</f>
        <v>11250</v>
      </c>
      <c r="P1132" s="0" t="n">
        <f aca="false">(J$2-J1132)*10</f>
        <v>9.08628000000007</v>
      </c>
      <c r="Q1132" s="0" t="n">
        <f aca="false">LOG(P1132/P1131)/LOG(O1132/O1131)</f>
        <v>-0.210368937118853</v>
      </c>
      <c r="R1132" s="0" t="n">
        <f aca="false">IF(Q1132&lt;=0,R1131,Q1132)</f>
        <v>0.691781793044135</v>
      </c>
      <c r="S1132" s="0" t="n">
        <f aca="false">LOG(P1132/P1122)/LOG(O1132/O1122)</f>
        <v>0.0295867747820766</v>
      </c>
      <c r="T1132" s="0" t="n">
        <f aca="false">IF(S1132&lt;=0,T1131,S1132)</f>
        <v>0.0295867747820766</v>
      </c>
    </row>
    <row r="1133" customFormat="false" ht="13.5" hidden="false" customHeight="false" outlineLevel="0" collapsed="false">
      <c r="A1133" s="0" t="n">
        <v>11310</v>
      </c>
      <c r="B1133" s="4" t="n">
        <f aca="false">A1133/3600</f>
        <v>3.14166666666667</v>
      </c>
      <c r="C1133" s="5"/>
      <c r="D1133" s="0" t="n">
        <v>102</v>
      </c>
      <c r="E1133" s="0" t="n">
        <v>27.66969</v>
      </c>
      <c r="F1133" s="0" t="n">
        <v>27.6005</v>
      </c>
      <c r="G1133" s="0" t="n">
        <v>30</v>
      </c>
      <c r="H1133" s="0" t="n">
        <v>63.17065</v>
      </c>
      <c r="I1133" s="0" t="n">
        <v>54.79006</v>
      </c>
      <c r="J1133" s="0" t="n">
        <f aca="false">I1133-M1133</f>
        <v>53.786048</v>
      </c>
      <c r="K1133" s="0" t="n">
        <v>23.5</v>
      </c>
      <c r="L1133" s="0" t="n">
        <v>0.3934</v>
      </c>
      <c r="M1133" s="0" t="n">
        <v>1.004012</v>
      </c>
      <c r="O1133" s="0" t="n">
        <f aca="false">A1133-A$7</f>
        <v>11260</v>
      </c>
      <c r="P1133" s="0" t="n">
        <f aca="false">(J$2-J1133)*10</f>
        <v>9.09238000000009</v>
      </c>
      <c r="Q1133" s="0" t="n">
        <f aca="false">LOG(P1133/P1132)/LOG(O1133/O1132)</f>
        <v>0.755341681516011</v>
      </c>
      <c r="R1133" s="0" t="n">
        <f aca="false">IF(Q1133&lt;=0,R1132,Q1133)</f>
        <v>0.755341681516011</v>
      </c>
      <c r="S1133" s="0" t="n">
        <f aca="false">LOG(P1133/P1123)/LOG(O1133/O1123)</f>
        <v>0.159156041617719</v>
      </c>
      <c r="T1133" s="0" t="n">
        <f aca="false">IF(S1133&lt;=0,T1132,S1133)</f>
        <v>0.159156041617719</v>
      </c>
    </row>
    <row r="1134" customFormat="false" ht="13.5" hidden="false" customHeight="false" outlineLevel="0" collapsed="false">
      <c r="A1134" s="0" t="n">
        <v>11320</v>
      </c>
      <c r="B1134" s="4" t="n">
        <f aca="false">A1134/3600</f>
        <v>3.14444444444444</v>
      </c>
      <c r="C1134" s="5"/>
      <c r="D1134" s="0" t="n">
        <v>102</v>
      </c>
      <c r="E1134" s="0" t="n">
        <v>27.66969</v>
      </c>
      <c r="F1134" s="0" t="n">
        <v>27.60363</v>
      </c>
      <c r="G1134" s="0" t="n">
        <v>30</v>
      </c>
      <c r="H1134" s="0" t="n">
        <v>63.17065</v>
      </c>
      <c r="I1134" s="0" t="n">
        <v>54.79047</v>
      </c>
      <c r="J1134" s="0" t="n">
        <f aca="false">I1134-M1134</f>
        <v>53.786458</v>
      </c>
      <c r="K1134" s="0" t="n">
        <v>23.5</v>
      </c>
      <c r="L1134" s="0" t="n">
        <v>0.3935</v>
      </c>
      <c r="M1134" s="0" t="n">
        <v>1.004012</v>
      </c>
      <c r="O1134" s="0" t="n">
        <f aca="false">A1134-A$7</f>
        <v>11270</v>
      </c>
      <c r="P1134" s="0" t="n">
        <f aca="false">(J$2-J1134)*10</f>
        <v>9.08828000000007</v>
      </c>
      <c r="Q1134" s="0" t="n">
        <f aca="false">LOG(P1134/P1133)/LOG(O1134/O1133)</f>
        <v>-0.508083840193077</v>
      </c>
      <c r="R1134" s="0" t="n">
        <f aca="false">IF(Q1134&lt;=0,R1133,Q1134)</f>
        <v>0.755341681516011</v>
      </c>
      <c r="S1134" s="0" t="n">
        <f aca="false">LOG(P1134/P1124)/LOG(O1134/O1124)</f>
        <v>0.184098734198502</v>
      </c>
      <c r="T1134" s="0" t="n">
        <f aca="false">IF(S1134&lt;=0,T1133,S1134)</f>
        <v>0.184098734198502</v>
      </c>
    </row>
    <row r="1135" customFormat="false" ht="13.5" hidden="false" customHeight="false" outlineLevel="0" collapsed="false">
      <c r="A1135" s="0" t="n">
        <v>11330</v>
      </c>
      <c r="B1135" s="4" t="n">
        <f aca="false">A1135/3600</f>
        <v>3.14722222222222</v>
      </c>
      <c r="C1135" s="5"/>
      <c r="D1135" s="0" t="n">
        <v>102</v>
      </c>
      <c r="E1135" s="0" t="n">
        <v>27.66659</v>
      </c>
      <c r="F1135" s="0" t="n">
        <v>27.6005</v>
      </c>
      <c r="G1135" s="0" t="n">
        <v>30</v>
      </c>
      <c r="H1135" s="0" t="n">
        <v>63.17078</v>
      </c>
      <c r="I1135" s="0" t="n">
        <v>54.79079</v>
      </c>
      <c r="J1135" s="0" t="n">
        <f aca="false">I1135-M1135</f>
        <v>53.786778</v>
      </c>
      <c r="K1135" s="0" t="n">
        <v>23.48</v>
      </c>
      <c r="L1135" s="0" t="n">
        <v>0.3941</v>
      </c>
      <c r="M1135" s="0" t="n">
        <v>1.004012</v>
      </c>
      <c r="O1135" s="0" t="n">
        <f aca="false">A1135-A$7</f>
        <v>11280</v>
      </c>
      <c r="P1135" s="0" t="n">
        <f aca="false">(J$2-J1135)*10</f>
        <v>9.08508000000005</v>
      </c>
      <c r="Q1135" s="0" t="n">
        <f aca="false">LOG(P1135/P1134)/LOG(O1135/O1134)</f>
        <v>-0.397064692583071</v>
      </c>
      <c r="R1135" s="0" t="n">
        <f aca="false">IF(Q1135&lt;=0,R1134,Q1135)</f>
        <v>0.755341681516011</v>
      </c>
      <c r="S1135" s="0" t="n">
        <f aca="false">LOG(P1135/P1125)/LOG(O1135/O1125)</f>
        <v>0.141002106824495</v>
      </c>
      <c r="T1135" s="0" t="n">
        <f aca="false">IF(S1135&lt;=0,T1134,S1135)</f>
        <v>0.141002106824495</v>
      </c>
    </row>
    <row r="1136" customFormat="false" ht="13.5" hidden="false" customHeight="false" outlineLevel="0" collapsed="false">
      <c r="A1136" s="0" t="n">
        <v>11340</v>
      </c>
      <c r="B1136" s="4" t="n">
        <f aca="false">A1136/3600</f>
        <v>3.15</v>
      </c>
      <c r="C1136" s="5"/>
      <c r="D1136" s="0" t="n">
        <v>102</v>
      </c>
      <c r="E1136" s="0" t="n">
        <v>27.66969</v>
      </c>
      <c r="F1136" s="0" t="n">
        <v>27.60363</v>
      </c>
      <c r="G1136" s="0" t="n">
        <v>30</v>
      </c>
      <c r="H1136" s="0" t="n">
        <v>63.1708</v>
      </c>
      <c r="I1136" s="0" t="n">
        <v>54.79047</v>
      </c>
      <c r="J1136" s="0" t="n">
        <f aca="false">I1136-M1136</f>
        <v>53.786356</v>
      </c>
      <c r="K1136" s="0" t="n">
        <v>23.51</v>
      </c>
      <c r="L1136" s="0" t="n">
        <v>0.3947</v>
      </c>
      <c r="M1136" s="0" t="n">
        <v>1.004114</v>
      </c>
      <c r="O1136" s="0" t="n">
        <f aca="false">A1136-A$7</f>
        <v>11290</v>
      </c>
      <c r="P1136" s="0" t="n">
        <f aca="false">(J$2-J1136)*10</f>
        <v>9.08930000000005</v>
      </c>
      <c r="Q1136" s="0" t="n">
        <f aca="false">LOG(P1136/P1135)/LOG(O1136/O1135)</f>
        <v>0.524064069747247</v>
      </c>
      <c r="R1136" s="0" t="n">
        <f aca="false">IF(Q1136&lt;=0,R1135,Q1136)</f>
        <v>0.524064069747247</v>
      </c>
      <c r="S1136" s="0" t="n">
        <f aca="false">LOG(P1136/P1126)/LOG(O1136/O1126)</f>
        <v>0.211907386086984</v>
      </c>
      <c r="T1136" s="0" t="n">
        <f aca="false">IF(S1136&lt;=0,T1135,S1136)</f>
        <v>0.211907386086984</v>
      </c>
    </row>
    <row r="1137" customFormat="false" ht="13.5" hidden="false" customHeight="false" outlineLevel="0" collapsed="false">
      <c r="A1137" s="0" t="n">
        <v>11350</v>
      </c>
      <c r="B1137" s="4" t="n">
        <f aca="false">A1137/3600</f>
        <v>3.15277777777778</v>
      </c>
      <c r="C1137" s="5" t="n">
        <f aca="false">(((L1137-L1134)*1000)/(A1137-A1134))*0.310559</f>
        <v>0.0175983433333331</v>
      </c>
      <c r="D1137" s="0" t="n">
        <v>102</v>
      </c>
      <c r="E1137" s="0" t="n">
        <v>27.66969</v>
      </c>
      <c r="F1137" s="0" t="n">
        <v>27.6005</v>
      </c>
      <c r="G1137" s="0" t="n">
        <v>30</v>
      </c>
      <c r="H1137" s="0" t="n">
        <v>63.1708</v>
      </c>
      <c r="I1137" s="0" t="n">
        <v>54.79079</v>
      </c>
      <c r="J1137" s="0" t="n">
        <f aca="false">I1137-M1137</f>
        <v>53.786778</v>
      </c>
      <c r="K1137" s="0" t="n">
        <v>23.51</v>
      </c>
      <c r="L1137" s="0" t="n">
        <v>0.3952</v>
      </c>
      <c r="M1137" s="0" t="n">
        <v>1.004012</v>
      </c>
      <c r="O1137" s="0" t="n">
        <f aca="false">A1137-A$7</f>
        <v>11300</v>
      </c>
      <c r="P1137" s="0" t="n">
        <f aca="false">(J$2-J1137)*10</f>
        <v>9.08508000000005</v>
      </c>
      <c r="Q1137" s="0" t="n">
        <f aca="false">LOG(P1137/P1136)/LOG(O1137/O1136)</f>
        <v>-0.524528459767824</v>
      </c>
      <c r="R1137" s="0" t="n">
        <f aca="false">IF(Q1137&lt;=0,R1136,Q1137)</f>
        <v>0.524064069747247</v>
      </c>
      <c r="S1137" s="0" t="n">
        <f aca="false">LOG(P1137/P1127)/LOG(O1137/O1127)</f>
        <v>0.0396321270419134</v>
      </c>
      <c r="T1137" s="0" t="n">
        <f aca="false">IF(S1137&lt;=0,T1136,S1137)</f>
        <v>0.0396321270419134</v>
      </c>
    </row>
    <row r="1138" customFormat="false" ht="13.5" hidden="false" customHeight="false" outlineLevel="0" collapsed="false">
      <c r="A1138" s="0" t="n">
        <v>11360</v>
      </c>
      <c r="B1138" s="4" t="n">
        <f aca="false">A1138/3600</f>
        <v>3.15555555555556</v>
      </c>
      <c r="C1138" s="5"/>
      <c r="D1138" s="0" t="n">
        <v>102</v>
      </c>
      <c r="E1138" s="0" t="n">
        <v>27.66659</v>
      </c>
      <c r="F1138" s="0" t="n">
        <v>27.6005</v>
      </c>
      <c r="G1138" s="0" t="n">
        <v>30</v>
      </c>
      <c r="H1138" s="0" t="n">
        <v>63.17078</v>
      </c>
      <c r="I1138" s="0" t="n">
        <v>54.79035</v>
      </c>
      <c r="J1138" s="0" t="n">
        <f aca="false">I1138-M1138</f>
        <v>53.786236</v>
      </c>
      <c r="K1138" s="0" t="n">
        <v>23.5</v>
      </c>
      <c r="L1138" s="0" t="n">
        <v>0.3958</v>
      </c>
      <c r="M1138" s="0" t="n">
        <v>1.004114</v>
      </c>
      <c r="O1138" s="0" t="n">
        <f aca="false">A1138-A$7</f>
        <v>11310</v>
      </c>
      <c r="P1138" s="0" t="n">
        <f aca="false">(J$2-J1138)*10</f>
        <v>9.09050000000008</v>
      </c>
      <c r="Q1138" s="0" t="n">
        <f aca="false">LOG(P1138/P1137)/LOG(O1138/O1137)</f>
        <v>0.674235406201934</v>
      </c>
      <c r="R1138" s="0" t="n">
        <f aca="false">IF(Q1138&lt;=0,R1137,Q1138)</f>
        <v>0.674235406201934</v>
      </c>
      <c r="S1138" s="0" t="n">
        <f aca="false">LOG(P1138/P1128)/LOG(O1138/O1128)</f>
        <v>0.248250710764356</v>
      </c>
      <c r="T1138" s="0" t="n">
        <f aca="false">IF(S1138&lt;=0,T1137,S1138)</f>
        <v>0.248250710764356</v>
      </c>
    </row>
    <row r="1139" customFormat="false" ht="13.5" hidden="false" customHeight="false" outlineLevel="0" collapsed="false">
      <c r="A1139" s="0" t="n">
        <v>11370</v>
      </c>
      <c r="B1139" s="4" t="n">
        <f aca="false">A1139/3600</f>
        <v>3.15833333333333</v>
      </c>
      <c r="C1139" s="5"/>
      <c r="D1139" s="0" t="n">
        <v>102</v>
      </c>
      <c r="E1139" s="0" t="n">
        <v>27.66659</v>
      </c>
      <c r="F1139" s="0" t="n">
        <v>27.6005</v>
      </c>
      <c r="G1139" s="0" t="n">
        <v>30</v>
      </c>
      <c r="H1139" s="0" t="n">
        <v>63.17094</v>
      </c>
      <c r="I1139" s="0" t="n">
        <v>54.79079</v>
      </c>
      <c r="J1139" s="0" t="n">
        <f aca="false">I1139-M1139</f>
        <v>53.786676</v>
      </c>
      <c r="K1139" s="0" t="n">
        <v>23.49</v>
      </c>
      <c r="L1139" s="0" t="n">
        <v>0.3965</v>
      </c>
      <c r="M1139" s="0" t="n">
        <v>1.004114</v>
      </c>
      <c r="O1139" s="0" t="n">
        <f aca="false">A1139-A$7</f>
        <v>11320</v>
      </c>
      <c r="P1139" s="0" t="n">
        <f aca="false">(J$2-J1139)*10</f>
        <v>9.08610000000003</v>
      </c>
      <c r="Q1139" s="0" t="n">
        <f aca="false">LOG(P1139/P1138)/LOG(O1139/O1138)</f>
        <v>-0.54780319457373</v>
      </c>
      <c r="R1139" s="0" t="n">
        <f aca="false">IF(Q1139&lt;=0,R1138,Q1139)</f>
        <v>0.674235406201934</v>
      </c>
      <c r="S1139" s="0" t="n">
        <f aca="false">LOG(P1139/P1129)/LOG(O1139/O1129)</f>
        <v>0.0275390902690199</v>
      </c>
      <c r="T1139" s="0" t="n">
        <f aca="false">IF(S1139&lt;=0,T1138,S1139)</f>
        <v>0.0275390902690199</v>
      </c>
    </row>
    <row r="1140" customFormat="false" ht="13.5" hidden="false" customHeight="false" outlineLevel="0" collapsed="false">
      <c r="A1140" s="0" t="n">
        <v>11380</v>
      </c>
      <c r="B1140" s="4" t="n">
        <f aca="false">A1140/3600</f>
        <v>3.16111111111111</v>
      </c>
      <c r="C1140" s="5"/>
      <c r="D1140" s="0" t="n">
        <v>102</v>
      </c>
      <c r="E1140" s="0" t="n">
        <v>27.66659</v>
      </c>
      <c r="F1140" s="0" t="n">
        <v>27.6005</v>
      </c>
      <c r="G1140" s="0" t="n">
        <v>30</v>
      </c>
      <c r="H1140" s="0" t="n">
        <v>63.17094</v>
      </c>
      <c r="I1140" s="0" t="n">
        <v>54.79079</v>
      </c>
      <c r="J1140" s="0" t="n">
        <f aca="false">I1140-M1140</f>
        <v>53.786676</v>
      </c>
      <c r="K1140" s="0" t="n">
        <v>23.5</v>
      </c>
      <c r="L1140" s="0" t="n">
        <v>0.3988</v>
      </c>
      <c r="M1140" s="0" t="n">
        <v>1.004114</v>
      </c>
      <c r="O1140" s="0" t="n">
        <f aca="false">A1140-A$7</f>
        <v>11330</v>
      </c>
      <c r="P1140" s="0" t="n">
        <f aca="false">(J$2-J1140)*10</f>
        <v>9.08610000000003</v>
      </c>
      <c r="Q1140" s="0" t="n">
        <f aca="false">LOG(P1140/P1139)/LOG(O1140/O1139)</f>
        <v>0</v>
      </c>
      <c r="R1140" s="0" t="n">
        <f aca="false">IF(Q1140&lt;=0,R1139,Q1140)</f>
        <v>0.674235406201934</v>
      </c>
      <c r="S1140" s="0" t="n">
        <f aca="false">LOG(P1140/P1130)/LOG(O1140/O1130)</f>
        <v>-0.0419531599370311</v>
      </c>
      <c r="T1140" s="0" t="n">
        <f aca="false">IF(S1140&lt;=0,T1139,S1140)</f>
        <v>0.0275390902690199</v>
      </c>
    </row>
    <row r="1141" customFormat="false" ht="13.5" hidden="false" customHeight="false" outlineLevel="0" collapsed="false">
      <c r="A1141" s="0" t="n">
        <v>11390</v>
      </c>
      <c r="B1141" s="4" t="n">
        <f aca="false">A1141/3600</f>
        <v>3.16388888888889</v>
      </c>
      <c r="C1141" s="5"/>
      <c r="D1141" s="0" t="n">
        <v>102</v>
      </c>
      <c r="E1141" s="0" t="n">
        <v>27.66659</v>
      </c>
      <c r="F1141" s="0" t="n">
        <v>27.60363</v>
      </c>
      <c r="G1141" s="0" t="n">
        <v>30</v>
      </c>
      <c r="H1141" s="0" t="n">
        <v>63.1711</v>
      </c>
      <c r="I1141" s="0" t="n">
        <v>54.79033</v>
      </c>
      <c r="J1141" s="0" t="n">
        <f aca="false">I1141-M1141</f>
        <v>53.786216</v>
      </c>
      <c r="K1141" s="0" t="n">
        <v>23.5</v>
      </c>
      <c r="L1141" s="0" t="n">
        <v>0.3994</v>
      </c>
      <c r="M1141" s="0" t="n">
        <v>1.004114</v>
      </c>
      <c r="O1141" s="0" t="n">
        <f aca="false">A1141-A$7</f>
        <v>11340</v>
      </c>
      <c r="P1141" s="0" t="n">
        <f aca="false">(J$2-J1141)*10</f>
        <v>9.09070000000007</v>
      </c>
      <c r="Q1141" s="0" t="n">
        <f aca="false">LOG(P1141/P1140)/LOG(O1141/O1140)</f>
        <v>0.573709318820699</v>
      </c>
      <c r="R1141" s="0" t="n">
        <f aca="false">IF(Q1141&lt;=0,R1140,Q1141)</f>
        <v>0.573709318820699</v>
      </c>
      <c r="S1141" s="0" t="n">
        <f aca="false">LOG(P1141/P1131)/LOG(O1141/O1131)</f>
        <v>0.0337852907480098</v>
      </c>
      <c r="T1141" s="0" t="n">
        <f aca="false">IF(S1141&lt;=0,T1140,S1141)</f>
        <v>0.0337852907480098</v>
      </c>
    </row>
    <row r="1142" customFormat="false" ht="13.5" hidden="false" customHeight="false" outlineLevel="0" collapsed="false">
      <c r="A1142" s="0" t="n">
        <v>11400</v>
      </c>
      <c r="B1142" s="4" t="n">
        <f aca="false">A1142/3600</f>
        <v>3.16666666666667</v>
      </c>
      <c r="C1142" s="5"/>
      <c r="D1142" s="0" t="n">
        <v>102</v>
      </c>
      <c r="E1142" s="0" t="n">
        <v>27.66659</v>
      </c>
      <c r="F1142" s="0" t="n">
        <v>27.60363</v>
      </c>
      <c r="G1142" s="0" t="n">
        <v>30</v>
      </c>
      <c r="H1142" s="0" t="n">
        <v>63.17125</v>
      </c>
      <c r="I1142" s="0" t="n">
        <v>54.7912</v>
      </c>
      <c r="J1142" s="0" t="n">
        <f aca="false">I1142-M1142</f>
        <v>53.787086</v>
      </c>
      <c r="K1142" s="0" t="n">
        <v>23.47</v>
      </c>
      <c r="L1142" s="0" t="n">
        <v>0.4</v>
      </c>
      <c r="M1142" s="0" t="n">
        <v>1.004114</v>
      </c>
      <c r="O1142" s="0" t="n">
        <f aca="false">A1142-A$7</f>
        <v>11350</v>
      </c>
      <c r="P1142" s="0" t="n">
        <f aca="false">(J$2-J1142)*10</f>
        <v>9.08200000000001</v>
      </c>
      <c r="Q1142" s="0" t="n">
        <f aca="false">LOG(P1142/P1141)/LOG(O1142/O1141)</f>
        <v>-1.08626127268657</v>
      </c>
      <c r="R1142" s="0" t="n">
        <f aca="false">IF(Q1142&lt;=0,R1141,Q1142)</f>
        <v>0.573709318820699</v>
      </c>
      <c r="S1142" s="0" t="n">
        <f aca="false">LOG(P1142/P1132)/LOG(O1142/O1132)</f>
        <v>-0.0532396960631761</v>
      </c>
      <c r="T1142" s="0" t="n">
        <f aca="false">IF(S1142&lt;=0,T1141,S1142)</f>
        <v>0.0337852907480098</v>
      </c>
    </row>
    <row r="1143" customFormat="false" ht="13.5" hidden="false" customHeight="false" outlineLevel="0" collapsed="false">
      <c r="A1143" s="0" t="n">
        <v>11410</v>
      </c>
      <c r="B1143" s="4" t="n">
        <f aca="false">A1143/3600</f>
        <v>3.16944444444444</v>
      </c>
      <c r="C1143" s="5" t="n">
        <f aca="false">(((L1143-L1140)*1000)/(A1143-A1140))*0.310559</f>
        <v>0.0186335400000002</v>
      </c>
      <c r="D1143" s="0" t="n">
        <v>102</v>
      </c>
      <c r="E1143" s="0" t="n">
        <v>27.66969</v>
      </c>
      <c r="F1143" s="0" t="n">
        <v>27.60363</v>
      </c>
      <c r="G1143" s="0" t="n">
        <v>30</v>
      </c>
      <c r="H1143" s="0" t="n">
        <v>63.17096</v>
      </c>
      <c r="I1143" s="0" t="n">
        <v>54.79047</v>
      </c>
      <c r="J1143" s="0" t="n">
        <f aca="false">I1143-M1143</f>
        <v>53.786356</v>
      </c>
      <c r="K1143" s="0" t="n">
        <v>23.52</v>
      </c>
      <c r="L1143" s="0" t="n">
        <v>0.4006</v>
      </c>
      <c r="M1143" s="0" t="n">
        <v>1.004114</v>
      </c>
      <c r="O1143" s="0" t="n">
        <f aca="false">A1143-A$7</f>
        <v>11360</v>
      </c>
      <c r="P1143" s="0" t="n">
        <f aca="false">(J$2-J1143)*10</f>
        <v>9.08930000000005</v>
      </c>
      <c r="Q1143" s="0" t="n">
        <f aca="false">LOG(P1143/P1142)/LOG(O1143/O1142)</f>
        <v>0.912334275503994</v>
      </c>
      <c r="R1143" s="0" t="n">
        <f aca="false">IF(Q1143&lt;=0,R1142,Q1143)</f>
        <v>0.912334275503994</v>
      </c>
      <c r="S1143" s="0" t="n">
        <f aca="false">LOG(P1143/P1133)/LOG(O1143/O1133)</f>
        <v>-0.0383183219533845</v>
      </c>
      <c r="T1143" s="0" t="n">
        <f aca="false">IF(S1143&lt;=0,T1142,S1143)</f>
        <v>0.0337852907480098</v>
      </c>
    </row>
    <row r="1144" customFormat="false" ht="13.5" hidden="false" customHeight="false" outlineLevel="0" collapsed="false">
      <c r="A1144" s="0" t="n">
        <v>11420</v>
      </c>
      <c r="B1144" s="4" t="n">
        <f aca="false">A1144/3600</f>
        <v>3.17222222222222</v>
      </c>
      <c r="C1144" s="5"/>
      <c r="D1144" s="0" t="n">
        <v>102</v>
      </c>
      <c r="E1144" s="0" t="n">
        <v>27.66969</v>
      </c>
      <c r="F1144" s="0" t="n">
        <v>27.6005</v>
      </c>
      <c r="G1144" s="0" t="n">
        <v>30</v>
      </c>
      <c r="H1144" s="0" t="n">
        <v>63.17127</v>
      </c>
      <c r="I1144" s="0" t="n">
        <v>54.7905</v>
      </c>
      <c r="J1144" s="0" t="n">
        <f aca="false">I1144-M1144</f>
        <v>53.786386</v>
      </c>
      <c r="K1144" s="0" t="n">
        <v>23.51</v>
      </c>
      <c r="L1144" s="0" t="n">
        <v>0.4012</v>
      </c>
      <c r="M1144" s="0" t="n">
        <v>1.004114</v>
      </c>
      <c r="O1144" s="0" t="n">
        <f aca="false">A1144-A$7</f>
        <v>11370</v>
      </c>
      <c r="P1144" s="0" t="n">
        <f aca="false">(J$2-J1144)*10</f>
        <v>9.08900000000003</v>
      </c>
      <c r="Q1144" s="0" t="n">
        <f aca="false">LOG(P1144/P1143)/LOG(O1144/O1143)</f>
        <v>-0.0375117561115209</v>
      </c>
      <c r="R1144" s="0" t="n">
        <f aca="false">IF(Q1144&lt;=0,R1143,Q1144)</f>
        <v>0.912334275503994</v>
      </c>
      <c r="S1144" s="0" t="n">
        <f aca="false">LOG(P1144/P1134)/LOG(O1144/O1134)</f>
        <v>0.00896762001794018</v>
      </c>
      <c r="T1144" s="0" t="n">
        <f aca="false">IF(S1144&lt;=0,T1143,S1144)</f>
        <v>0.00896762001794018</v>
      </c>
    </row>
    <row r="1145" customFormat="false" ht="13.5" hidden="false" customHeight="false" outlineLevel="0" collapsed="false">
      <c r="A1145" s="0" t="n">
        <v>11430</v>
      </c>
      <c r="B1145" s="4" t="n">
        <f aca="false">A1145/3600</f>
        <v>3.175</v>
      </c>
      <c r="C1145" s="5"/>
      <c r="D1145" s="0" t="n">
        <v>102</v>
      </c>
      <c r="E1145" s="0" t="n">
        <v>27.66969</v>
      </c>
      <c r="F1145" s="0" t="n">
        <v>27.60363</v>
      </c>
      <c r="G1145" s="0" t="n">
        <v>30</v>
      </c>
      <c r="H1145" s="0" t="n">
        <v>63.1708</v>
      </c>
      <c r="I1145" s="0" t="n">
        <v>54.78989</v>
      </c>
      <c r="J1145" s="0" t="n">
        <f aca="false">I1145-M1145</f>
        <v>53.785776</v>
      </c>
      <c r="K1145" s="0" t="n">
        <v>23.51</v>
      </c>
      <c r="L1145" s="0" t="n">
        <v>0.4019</v>
      </c>
      <c r="M1145" s="0" t="n">
        <v>1.004114</v>
      </c>
      <c r="O1145" s="0" t="n">
        <f aca="false">A1145-A$7</f>
        <v>11380</v>
      </c>
      <c r="P1145" s="0" t="n">
        <f aca="false">(J$2-J1145)*10</f>
        <v>9.09510000000005</v>
      </c>
      <c r="Q1145" s="0" t="n">
        <f aca="false">LOG(P1145/P1144)/LOG(O1145/O1144)</f>
        <v>0.763166702054084</v>
      </c>
      <c r="R1145" s="0" t="n">
        <f aca="false">IF(Q1145&lt;=0,R1144,Q1145)</f>
        <v>0.763166702054084</v>
      </c>
      <c r="S1145" s="0" t="n">
        <f aca="false">LOG(P1145/P1135)/LOG(O1145/O1135)</f>
        <v>0.124889714524041</v>
      </c>
      <c r="T1145" s="0" t="n">
        <f aca="false">IF(S1145&lt;=0,T1144,S1145)</f>
        <v>0.124889714524041</v>
      </c>
    </row>
    <row r="1146" customFormat="false" ht="13.5" hidden="false" customHeight="false" outlineLevel="0" collapsed="false">
      <c r="A1146" s="0" t="n">
        <v>11440</v>
      </c>
      <c r="B1146" s="4" t="n">
        <f aca="false">A1146/3600</f>
        <v>3.17777777777778</v>
      </c>
      <c r="C1146" s="5"/>
      <c r="D1146" s="0" t="n">
        <v>102</v>
      </c>
      <c r="E1146" s="0" t="n">
        <v>27.66969</v>
      </c>
      <c r="F1146" s="0" t="n">
        <v>27.60363</v>
      </c>
      <c r="G1146" s="0" t="n">
        <v>30</v>
      </c>
      <c r="H1146" s="0" t="n">
        <v>63.1708</v>
      </c>
      <c r="I1146" s="0" t="n">
        <v>54.78989</v>
      </c>
      <c r="J1146" s="0" t="n">
        <f aca="false">I1146-M1146</f>
        <v>53.785776</v>
      </c>
      <c r="K1146" s="0" t="n">
        <v>23.49</v>
      </c>
      <c r="L1146" s="0" t="n">
        <v>0.404</v>
      </c>
      <c r="M1146" s="0" t="n">
        <v>1.004114</v>
      </c>
      <c r="O1146" s="0" t="n">
        <f aca="false">A1146-A$7</f>
        <v>11390</v>
      </c>
      <c r="P1146" s="0" t="n">
        <f aca="false">(J$2-J1146)*10</f>
        <v>9.09510000000005</v>
      </c>
      <c r="Q1146" s="0" t="n">
        <f aca="false">LOG(P1146/P1145)/LOG(O1146/O1145)</f>
        <v>0</v>
      </c>
      <c r="R1146" s="0" t="n">
        <f aca="false">IF(Q1146&lt;=0,R1145,Q1146)</f>
        <v>0.763166702054084</v>
      </c>
      <c r="S1146" s="0" t="n">
        <f aca="false">LOG(P1146/P1136)/LOG(O1146/O1136)</f>
        <v>0.0723384615474834</v>
      </c>
      <c r="T1146" s="0" t="n">
        <f aca="false">IF(S1146&lt;=0,T1145,S1146)</f>
        <v>0.0723384615474834</v>
      </c>
    </row>
    <row r="1147" customFormat="false" ht="13.5" hidden="false" customHeight="false" outlineLevel="0" collapsed="false">
      <c r="A1147" s="0" t="n">
        <v>11450</v>
      </c>
      <c r="B1147" s="4" t="n">
        <f aca="false">A1147/3600</f>
        <v>3.18055555555556</v>
      </c>
      <c r="C1147" s="5"/>
      <c r="D1147" s="0" t="n">
        <v>102</v>
      </c>
      <c r="E1147" s="0" t="n">
        <v>27.66969</v>
      </c>
      <c r="F1147" s="0" t="n">
        <v>27.6005</v>
      </c>
      <c r="G1147" s="0" t="n">
        <v>30</v>
      </c>
      <c r="H1147" s="0" t="n">
        <v>63.17127</v>
      </c>
      <c r="I1147" s="0" t="n">
        <v>54.7905</v>
      </c>
      <c r="J1147" s="0" t="n">
        <f aca="false">I1147-M1147</f>
        <v>53.786386</v>
      </c>
      <c r="K1147" s="0" t="n">
        <v>23.49</v>
      </c>
      <c r="L1147" s="0" t="n">
        <v>0.4048</v>
      </c>
      <c r="M1147" s="0" t="n">
        <v>1.004114</v>
      </c>
      <c r="O1147" s="0" t="n">
        <f aca="false">A1147-A$7</f>
        <v>11400</v>
      </c>
      <c r="P1147" s="0" t="n">
        <f aca="false">(J$2-J1147)*10</f>
        <v>9.08900000000003</v>
      </c>
      <c r="Q1147" s="0" t="n">
        <f aca="false">LOG(P1147/P1146)/LOG(O1147/O1146)</f>
        <v>-0.764508533790856</v>
      </c>
      <c r="R1147" s="0" t="n">
        <f aca="false">IF(Q1147&lt;=0,R1146,Q1147)</f>
        <v>0.763166702054084</v>
      </c>
      <c r="S1147" s="0" t="n">
        <f aca="false">LOG(P1147/P1137)/LOG(O1147/O1137)</f>
        <v>0.0489617222728163</v>
      </c>
      <c r="T1147" s="0" t="n">
        <f aca="false">IF(S1147&lt;=0,T1146,S1147)</f>
        <v>0.0489617222728163</v>
      </c>
    </row>
    <row r="1148" customFormat="false" ht="13.5" hidden="false" customHeight="false" outlineLevel="0" collapsed="false">
      <c r="A1148" s="0" t="n">
        <v>11460</v>
      </c>
      <c r="B1148" s="4" t="n">
        <f aca="false">A1148/3600</f>
        <v>3.18333333333333</v>
      </c>
      <c r="C1148" s="5"/>
      <c r="D1148" s="0" t="n">
        <v>102</v>
      </c>
      <c r="E1148" s="0" t="n">
        <v>27.66969</v>
      </c>
      <c r="F1148" s="0" t="n">
        <v>27.6005</v>
      </c>
      <c r="G1148" s="0" t="n">
        <v>30</v>
      </c>
      <c r="H1148" s="0" t="n">
        <v>63.17096</v>
      </c>
      <c r="I1148" s="0" t="n">
        <v>54.79006</v>
      </c>
      <c r="J1148" s="0" t="n">
        <f aca="false">I1148-M1148</f>
        <v>53.785946</v>
      </c>
      <c r="K1148" s="0" t="n">
        <v>23.49</v>
      </c>
      <c r="L1148" s="0" t="n">
        <v>0.4053</v>
      </c>
      <c r="M1148" s="0" t="n">
        <v>1.004114</v>
      </c>
      <c r="O1148" s="0" t="n">
        <f aca="false">A1148-A$7</f>
        <v>11410</v>
      </c>
      <c r="P1148" s="0" t="n">
        <f aca="false">(J$2-J1148)*10</f>
        <v>9.09340000000007</v>
      </c>
      <c r="Q1148" s="0" t="n">
        <f aca="false">LOG(P1148/P1147)/LOG(O1148/O1147)</f>
        <v>0.551984311918358</v>
      </c>
      <c r="R1148" s="0" t="n">
        <f aca="false">IF(Q1148&lt;=0,R1147,Q1148)</f>
        <v>0.551984311918358</v>
      </c>
      <c r="S1148" s="0" t="n">
        <f aca="false">LOG(P1148/P1138)/LOG(O1148/O1138)</f>
        <v>0.0362340175027738</v>
      </c>
      <c r="T1148" s="0" t="n">
        <f aca="false">IF(S1148&lt;=0,T1147,S1148)</f>
        <v>0.0362340175027738</v>
      </c>
    </row>
    <row r="1149" customFormat="false" ht="13.5" hidden="false" customHeight="false" outlineLevel="0" collapsed="false">
      <c r="A1149" s="0" t="n">
        <v>11470</v>
      </c>
      <c r="B1149" s="4" t="n">
        <f aca="false">A1149/3600</f>
        <v>3.18611111111111</v>
      </c>
      <c r="C1149" s="5"/>
      <c r="D1149" s="0" t="n">
        <v>102</v>
      </c>
      <c r="E1149" s="0" t="n">
        <v>27.66969</v>
      </c>
      <c r="F1149" s="0" t="n">
        <v>27.60363</v>
      </c>
      <c r="G1149" s="0" t="n">
        <v>30</v>
      </c>
      <c r="H1149" s="0" t="n">
        <v>63.17096</v>
      </c>
      <c r="I1149" s="0" t="n">
        <v>54.79018</v>
      </c>
      <c r="J1149" s="0" t="n">
        <f aca="false">I1149-M1149</f>
        <v>53.786066</v>
      </c>
      <c r="K1149" s="0" t="n">
        <v>23.5</v>
      </c>
      <c r="L1149" s="0" t="n">
        <v>0.4053</v>
      </c>
      <c r="M1149" s="0" t="n">
        <v>1.004114</v>
      </c>
      <c r="O1149" s="0" t="n">
        <f aca="false">A1149-A$7</f>
        <v>11420</v>
      </c>
      <c r="P1149" s="0" t="n">
        <f aca="false">(J$2-J1149)*10</f>
        <v>9.09220000000005</v>
      </c>
      <c r="Q1149" s="0" t="n">
        <f aca="false">LOG(P1149/P1148)/LOG(O1149/O1148)</f>
        <v>-0.150646656081049</v>
      </c>
      <c r="R1149" s="0" t="n">
        <f aca="false">IF(Q1149&lt;=0,R1148,Q1149)</f>
        <v>0.551984311918358</v>
      </c>
      <c r="S1149" s="0" t="n">
        <f aca="false">LOG(P1149/P1139)/LOG(O1149/O1139)</f>
        <v>0.0763069764699686</v>
      </c>
      <c r="T1149" s="0" t="n">
        <f aca="false">IF(S1149&lt;=0,T1148,S1149)</f>
        <v>0.0763069764699686</v>
      </c>
    </row>
    <row r="1150" customFormat="false" ht="13.5" hidden="false" customHeight="false" outlineLevel="0" collapsed="false">
      <c r="A1150" s="0" t="n">
        <v>11480</v>
      </c>
      <c r="B1150" s="4" t="n">
        <f aca="false">A1150/3600</f>
        <v>3.18888888888889</v>
      </c>
      <c r="C1150" s="5"/>
      <c r="D1150" s="0" t="n">
        <v>102</v>
      </c>
      <c r="E1150" s="0" t="n">
        <v>27.66659</v>
      </c>
      <c r="F1150" s="0" t="n">
        <v>27.60363</v>
      </c>
      <c r="G1150" s="0" t="n">
        <v>30</v>
      </c>
      <c r="H1150" s="0" t="n">
        <v>63.1711</v>
      </c>
      <c r="I1150" s="0" t="n">
        <v>54.79018</v>
      </c>
      <c r="J1150" s="0" t="n">
        <f aca="false">I1150-M1150</f>
        <v>53.786066</v>
      </c>
      <c r="K1150" s="0" t="n">
        <v>23.5</v>
      </c>
      <c r="L1150" s="0" t="n">
        <v>0.4054</v>
      </c>
      <c r="M1150" s="0" t="n">
        <v>1.004114</v>
      </c>
      <c r="O1150" s="0" t="n">
        <f aca="false">A1150-A$7</f>
        <v>11430</v>
      </c>
      <c r="P1150" s="0" t="n">
        <f aca="false">(J$2-J1150)*10</f>
        <v>9.09220000000005</v>
      </c>
      <c r="Q1150" s="0" t="n">
        <f aca="false">LOG(P1150/P1149)/LOG(O1150/O1149)</f>
        <v>0</v>
      </c>
      <c r="R1150" s="0" t="n">
        <f aca="false">IF(Q1150&lt;=0,R1149,Q1150)</f>
        <v>0.551984311918358</v>
      </c>
      <c r="S1150" s="0" t="n">
        <f aca="false">LOG(P1150/P1140)/LOG(O1150/O1140)</f>
        <v>0.0763740898910965</v>
      </c>
      <c r="T1150" s="0" t="n">
        <f aca="false">IF(S1150&lt;=0,T1149,S1150)</f>
        <v>0.0763740898910965</v>
      </c>
    </row>
    <row r="1151" customFormat="false" ht="13.5" hidden="false" customHeight="false" outlineLevel="0" collapsed="false">
      <c r="A1151" s="0" t="n">
        <v>11490</v>
      </c>
      <c r="B1151" s="4" t="n">
        <f aca="false">A1151/3600</f>
        <v>3.19166666666667</v>
      </c>
      <c r="C1151" s="5"/>
      <c r="D1151" s="0" t="n">
        <v>102</v>
      </c>
      <c r="E1151" s="0" t="n">
        <v>27.66969</v>
      </c>
      <c r="F1151" s="0" t="n">
        <v>27.60363</v>
      </c>
      <c r="G1151" s="0" t="n">
        <v>30</v>
      </c>
      <c r="H1151" s="0" t="n">
        <v>63.1708</v>
      </c>
      <c r="I1151" s="0" t="n">
        <v>54.78989</v>
      </c>
      <c r="J1151" s="0" t="n">
        <f aca="false">I1151-M1151</f>
        <v>53.785878</v>
      </c>
      <c r="K1151" s="0" t="n">
        <v>23.49</v>
      </c>
      <c r="L1151" s="0" t="n">
        <v>0.4054</v>
      </c>
      <c r="M1151" s="0" t="n">
        <v>1.004012</v>
      </c>
      <c r="O1151" s="0" t="n">
        <f aca="false">A1151-A$7</f>
        <v>11440</v>
      </c>
      <c r="P1151" s="0" t="n">
        <f aca="false">(J$2-J1151)*10</f>
        <v>9.09408000000006</v>
      </c>
      <c r="Q1151" s="0" t="n">
        <f aca="false">LOG(P1151/P1150)/LOG(O1151/O1150)</f>
        <v>0.236417768852965</v>
      </c>
      <c r="R1151" s="0" t="n">
        <f aca="false">IF(Q1151&lt;=0,R1150,Q1151)</f>
        <v>0.236417768852965</v>
      </c>
      <c r="S1151" s="0" t="n">
        <f aca="false">LOG(P1151/P1141)/LOG(O1151/O1141)</f>
        <v>0.0423408511392792</v>
      </c>
      <c r="T1151" s="0" t="n">
        <f aca="false">IF(S1151&lt;=0,T1150,S1151)</f>
        <v>0.0423408511392792</v>
      </c>
    </row>
    <row r="1152" customFormat="false" ht="13.5" hidden="false" customHeight="false" outlineLevel="0" collapsed="false">
      <c r="A1152" s="0" t="n">
        <v>11500</v>
      </c>
      <c r="B1152" s="4" t="n">
        <f aca="false">A1152/3600</f>
        <v>3.19444444444444</v>
      </c>
      <c r="C1152" s="5"/>
      <c r="D1152" s="0" t="n">
        <v>102</v>
      </c>
      <c r="E1152" s="0" t="n">
        <v>27.66969</v>
      </c>
      <c r="F1152" s="0" t="n">
        <v>27.60363</v>
      </c>
      <c r="G1152" s="0" t="n">
        <v>30</v>
      </c>
      <c r="H1152" s="0" t="n">
        <v>63.17112</v>
      </c>
      <c r="I1152" s="0" t="n">
        <v>54.79003</v>
      </c>
      <c r="J1152" s="0" t="n">
        <f aca="false">I1152-M1152</f>
        <v>53.786018</v>
      </c>
      <c r="K1152" s="0" t="n">
        <v>23.51</v>
      </c>
      <c r="L1152" s="0" t="n">
        <v>0.4054</v>
      </c>
      <c r="M1152" s="0" t="n">
        <v>1.004012</v>
      </c>
      <c r="O1152" s="0" t="n">
        <f aca="false">A1152-A$7</f>
        <v>11450</v>
      </c>
      <c r="P1152" s="0" t="n">
        <f aca="false">(J$2-J1152)*10</f>
        <v>9.09268000000004</v>
      </c>
      <c r="Q1152" s="0" t="n">
        <f aca="false">LOG(P1152/P1151)/LOG(O1152/O1151)</f>
        <v>-0.176205096592076</v>
      </c>
      <c r="R1152" s="0" t="n">
        <f aca="false">IF(Q1152&lt;=0,R1151,Q1152)</f>
        <v>0.236417768852965</v>
      </c>
      <c r="S1152" s="0" t="n">
        <f aca="false">LOG(P1152/P1142)/LOG(O1152/O1142)</f>
        <v>0.133978956777918</v>
      </c>
      <c r="T1152" s="0" t="n">
        <f aca="false">IF(S1152&lt;=0,T1151,S1152)</f>
        <v>0.133978956777918</v>
      </c>
    </row>
    <row r="1153" customFormat="false" ht="13.5" hidden="false" customHeight="false" outlineLevel="0" collapsed="false">
      <c r="A1153" s="0" t="n">
        <v>11510</v>
      </c>
      <c r="B1153" s="4" t="n">
        <f aca="false">A1153/3600</f>
        <v>3.19722222222222</v>
      </c>
      <c r="C1153" s="5"/>
      <c r="D1153" s="0" t="n">
        <v>102</v>
      </c>
      <c r="E1153" s="0" t="n">
        <v>27.66659</v>
      </c>
      <c r="F1153" s="0" t="n">
        <v>27.6005</v>
      </c>
      <c r="G1153" s="0" t="n">
        <v>30</v>
      </c>
      <c r="H1153" s="0" t="n">
        <v>63.17094</v>
      </c>
      <c r="I1153" s="0" t="n">
        <v>54.79006</v>
      </c>
      <c r="J1153" s="0" t="n">
        <f aca="false">I1153-M1153</f>
        <v>53.786048</v>
      </c>
      <c r="K1153" s="0" t="n">
        <v>23.5</v>
      </c>
      <c r="L1153" s="0" t="n">
        <v>0.4054</v>
      </c>
      <c r="M1153" s="0" t="n">
        <v>1.004012</v>
      </c>
      <c r="O1153" s="0" t="n">
        <f aca="false">A1153-A$7</f>
        <v>11460</v>
      </c>
      <c r="P1153" s="0" t="n">
        <f aca="false">(J$2-J1153)*10</f>
        <v>9.09238000000009</v>
      </c>
      <c r="Q1153" s="0" t="n">
        <f aca="false">LOG(P1153/P1152)/LOG(O1153/O1152)</f>
        <v>-0.0377947587912755</v>
      </c>
      <c r="R1153" s="0" t="n">
        <f aca="false">IF(Q1153&lt;=0,R1152,Q1153)</f>
        <v>0.236417768852965</v>
      </c>
      <c r="S1153" s="0" t="n">
        <f aca="false">LOG(P1153/P1143)/LOG(O1153/O1143)</f>
        <v>0.0386571267194152</v>
      </c>
      <c r="T1153" s="0" t="n">
        <f aca="false">IF(S1153&lt;=0,T1152,S1153)</f>
        <v>0.0386571267194152</v>
      </c>
    </row>
    <row r="1154" customFormat="false" ht="13.5" hidden="false" customHeight="false" outlineLevel="0" collapsed="false">
      <c r="A1154" s="0" t="n">
        <v>11520</v>
      </c>
      <c r="B1154" s="4" t="n">
        <f aca="false">A1154/3600</f>
        <v>3.2</v>
      </c>
      <c r="C1154" s="5"/>
      <c r="D1154" s="0" t="n">
        <v>102</v>
      </c>
      <c r="E1154" s="0" t="n">
        <v>27.66969</v>
      </c>
      <c r="F1154" s="0" t="n">
        <v>27.60363</v>
      </c>
      <c r="G1154" s="0" t="n">
        <v>30</v>
      </c>
      <c r="H1154" s="0" t="n">
        <v>63.17127</v>
      </c>
      <c r="I1154" s="0" t="n">
        <v>54.79018</v>
      </c>
      <c r="J1154" s="0" t="n">
        <f aca="false">I1154-M1154</f>
        <v>53.786168</v>
      </c>
      <c r="K1154" s="0" t="n">
        <v>23.5</v>
      </c>
      <c r="L1154" s="0" t="n">
        <v>0.4055</v>
      </c>
      <c r="M1154" s="0" t="n">
        <v>1.004012</v>
      </c>
      <c r="O1154" s="0" t="n">
        <f aca="false">A1154-A$7</f>
        <v>11470</v>
      </c>
      <c r="P1154" s="0" t="n">
        <f aca="false">(J$2-J1154)*10</f>
        <v>9.09118000000007</v>
      </c>
      <c r="Q1154" s="0" t="n">
        <f aca="false">LOG(P1154/P1153)/LOG(O1154/O1153)</f>
        <v>-0.151323493837765</v>
      </c>
      <c r="R1154" s="0" t="n">
        <f aca="false">IF(Q1154&lt;=0,R1153,Q1154)</f>
        <v>0.236417768852965</v>
      </c>
      <c r="S1154" s="0" t="n">
        <f aca="false">LOG(P1154/P1144)/LOG(O1154/O1144)</f>
        <v>0.0273874527549311</v>
      </c>
      <c r="T1154" s="0" t="n">
        <f aca="false">IF(S1154&lt;=0,T1153,S1154)</f>
        <v>0.0273874527549311</v>
      </c>
    </row>
    <row r="1155" customFormat="false" ht="13.5" hidden="false" customHeight="false" outlineLevel="0" collapsed="false">
      <c r="A1155" s="0" t="n">
        <v>11530</v>
      </c>
      <c r="B1155" s="4" t="n">
        <f aca="false">A1155/3600</f>
        <v>3.20277777777778</v>
      </c>
      <c r="C1155" s="5"/>
      <c r="D1155" s="0" t="n">
        <v>102</v>
      </c>
      <c r="E1155" s="0" t="n">
        <v>27.66659</v>
      </c>
      <c r="F1155" s="0" t="n">
        <v>27.59737</v>
      </c>
      <c r="G1155" s="0" t="n">
        <v>30</v>
      </c>
      <c r="H1155" s="0" t="n">
        <v>63.17078</v>
      </c>
      <c r="I1155" s="0" t="n">
        <v>54.78965</v>
      </c>
      <c r="J1155" s="0" t="n">
        <f aca="false">I1155-M1155</f>
        <v>53.785638</v>
      </c>
      <c r="K1155" s="0" t="n">
        <v>23.5</v>
      </c>
      <c r="L1155" s="0" t="n">
        <v>0.4059</v>
      </c>
      <c r="M1155" s="0" t="n">
        <v>1.004012</v>
      </c>
      <c r="O1155" s="0" t="n">
        <f aca="false">A1155-A$7</f>
        <v>11480</v>
      </c>
      <c r="P1155" s="0" t="n">
        <f aca="false">(J$2-J1155)*10</f>
        <v>9.09648000000004</v>
      </c>
      <c r="Q1155" s="0" t="n">
        <f aca="false">LOG(P1155/P1154)/LOG(O1155/O1154)</f>
        <v>0.668777598352622</v>
      </c>
      <c r="R1155" s="0" t="n">
        <f aca="false">IF(Q1155&lt;=0,R1154,Q1155)</f>
        <v>0.668777598352622</v>
      </c>
      <c r="S1155" s="0" t="n">
        <f aca="false">LOG(P1155/P1145)/LOG(O1155/O1145)</f>
        <v>0.017341318804962</v>
      </c>
      <c r="T1155" s="0" t="n">
        <f aca="false">IF(S1155&lt;=0,T1154,S1155)</f>
        <v>0.017341318804962</v>
      </c>
    </row>
    <row r="1156" customFormat="false" ht="13.5" hidden="false" customHeight="false" outlineLevel="0" collapsed="false">
      <c r="A1156" s="0" t="n">
        <v>11540</v>
      </c>
      <c r="B1156" s="4" t="n">
        <f aca="false">A1156/3600</f>
        <v>3.20555555555556</v>
      </c>
      <c r="C1156" s="5"/>
      <c r="D1156" s="0" t="n">
        <v>102</v>
      </c>
      <c r="E1156" s="0" t="n">
        <v>27.66969</v>
      </c>
      <c r="F1156" s="0" t="n">
        <v>27.6005</v>
      </c>
      <c r="G1156" s="0" t="n">
        <v>30</v>
      </c>
      <c r="H1156" s="0" t="n">
        <v>63.17127</v>
      </c>
      <c r="I1156" s="0" t="n">
        <v>54.78991</v>
      </c>
      <c r="J1156" s="0" t="n">
        <f aca="false">I1156-M1156</f>
        <v>53.785898</v>
      </c>
      <c r="K1156" s="0" t="n">
        <v>23.49</v>
      </c>
      <c r="L1156" s="0" t="n">
        <v>0.4066</v>
      </c>
      <c r="M1156" s="0" t="n">
        <v>1.004012</v>
      </c>
      <c r="O1156" s="0" t="n">
        <f aca="false">A1156-A$7</f>
        <v>11490</v>
      </c>
      <c r="P1156" s="0" t="n">
        <f aca="false">(J$2-J1156)*10</f>
        <v>9.09388000000007</v>
      </c>
      <c r="Q1156" s="0" t="n">
        <f aca="false">LOG(P1156/P1155)/LOG(O1156/O1155)</f>
        <v>-0.328316738278107</v>
      </c>
      <c r="R1156" s="0" t="n">
        <f aca="false">IF(Q1156&lt;=0,R1155,Q1156)</f>
        <v>0.668777598352622</v>
      </c>
      <c r="S1156" s="0" t="n">
        <f aca="false">LOG(P1156/P1146)/LOG(O1156/O1146)</f>
        <v>-0.0153463373435232</v>
      </c>
      <c r="T1156" s="0" t="n">
        <f aca="false">IF(S1156&lt;=0,T1155,S1156)</f>
        <v>0.017341318804962</v>
      </c>
    </row>
    <row r="1157" customFormat="false" ht="13.5" hidden="false" customHeight="false" outlineLevel="0" collapsed="false">
      <c r="A1157" s="0" t="n">
        <v>11550</v>
      </c>
      <c r="B1157" s="4" t="n">
        <f aca="false">A1157/3600</f>
        <v>3.20833333333333</v>
      </c>
      <c r="C1157" s="5"/>
      <c r="D1157" s="0" t="n">
        <v>102</v>
      </c>
      <c r="E1157" s="0" t="n">
        <v>27.66659</v>
      </c>
      <c r="F1157" s="0" t="n">
        <v>27.6005</v>
      </c>
      <c r="G1157" s="0" t="n">
        <v>30</v>
      </c>
      <c r="H1157" s="0" t="n">
        <v>63.17141</v>
      </c>
      <c r="I1157" s="0" t="n">
        <v>54.79021</v>
      </c>
      <c r="J1157" s="0" t="n">
        <f aca="false">I1157-M1157</f>
        <v>53.786198</v>
      </c>
      <c r="K1157" s="0" t="n">
        <v>23.49</v>
      </c>
      <c r="L1157" s="0" t="n">
        <v>0.4072</v>
      </c>
      <c r="M1157" s="0" t="n">
        <v>1.004012</v>
      </c>
      <c r="O1157" s="0" t="n">
        <f aca="false">A1157-A$7</f>
        <v>11500</v>
      </c>
      <c r="P1157" s="0" t="n">
        <f aca="false">(J$2-J1157)*10</f>
        <v>9.09088000000004</v>
      </c>
      <c r="Q1157" s="0" t="n">
        <f aca="false">LOG(P1157/P1156)/LOG(O1157/O1156)</f>
        <v>-0.379273613050917</v>
      </c>
      <c r="R1157" s="0" t="n">
        <f aca="false">IF(Q1157&lt;=0,R1156,Q1157)</f>
        <v>0.668777598352622</v>
      </c>
      <c r="S1157" s="0" t="n">
        <f aca="false">LOG(P1157/P1147)/LOG(O1157/O1147)</f>
        <v>0.0236809739661867</v>
      </c>
      <c r="T1157" s="0" t="n">
        <f aca="false">IF(S1157&lt;=0,T1156,S1157)</f>
        <v>0.0236809739661867</v>
      </c>
    </row>
    <row r="1158" customFormat="false" ht="13.5" hidden="false" customHeight="false" outlineLevel="0" collapsed="false">
      <c r="A1158" s="0" t="n">
        <v>11560</v>
      </c>
      <c r="B1158" s="4" t="n">
        <f aca="false">A1158/3600</f>
        <v>3.21111111111111</v>
      </c>
      <c r="C1158" s="5" t="n">
        <f aca="false">(((L1158-L1155)*1000)/(A1158-A1155))*0.310559</f>
        <v>0.0196687366666668</v>
      </c>
      <c r="D1158" s="0" t="n">
        <v>102</v>
      </c>
      <c r="E1158" s="0" t="n">
        <v>27.66969</v>
      </c>
      <c r="F1158" s="0" t="n">
        <v>27.60363</v>
      </c>
      <c r="G1158" s="0" t="n">
        <v>30</v>
      </c>
      <c r="H1158" s="0" t="n">
        <v>63.17143</v>
      </c>
      <c r="I1158" s="0" t="n">
        <v>54.79003</v>
      </c>
      <c r="J1158" s="0" t="n">
        <f aca="false">I1158-M1158</f>
        <v>53.786018</v>
      </c>
      <c r="K1158" s="0" t="n">
        <v>23.49</v>
      </c>
      <c r="L1158" s="0" t="n">
        <v>0.4078</v>
      </c>
      <c r="M1158" s="0" t="n">
        <v>1.004012</v>
      </c>
      <c r="O1158" s="0" t="n">
        <f aca="false">A1158-A$7</f>
        <v>11510</v>
      </c>
      <c r="P1158" s="0" t="n">
        <f aca="false">(J$2-J1158)*10</f>
        <v>9.09268000000004</v>
      </c>
      <c r="Q1158" s="0" t="n">
        <f aca="false">LOG(P1158/P1157)/LOG(O1158/O1157)</f>
        <v>0.227777165350491</v>
      </c>
      <c r="R1158" s="0" t="n">
        <f aca="false">IF(Q1158&lt;=0,R1157,Q1158)</f>
        <v>0.227777165350491</v>
      </c>
      <c r="S1158" s="0" t="n">
        <f aca="false">LOG(P1158/P1148)/LOG(O1158/O1148)</f>
        <v>-0.00907413543585975</v>
      </c>
      <c r="T1158" s="0" t="n">
        <f aca="false">IF(S1158&lt;=0,T1157,S1158)</f>
        <v>0.0236809739661867</v>
      </c>
    </row>
    <row r="1159" customFormat="false" ht="13.5" hidden="false" customHeight="false" outlineLevel="0" collapsed="false">
      <c r="A1159" s="0" t="n">
        <v>11570</v>
      </c>
      <c r="B1159" s="4" t="n">
        <f aca="false">A1159/3600</f>
        <v>3.21388888888889</v>
      </c>
      <c r="C1159" s="5"/>
      <c r="D1159" s="0" t="n">
        <v>102</v>
      </c>
      <c r="E1159" s="0" t="n">
        <v>27.66969</v>
      </c>
      <c r="F1159" s="0" t="n">
        <v>27.60363</v>
      </c>
      <c r="G1159" s="0" t="n">
        <v>30</v>
      </c>
      <c r="H1159" s="0" t="n">
        <v>63.17127</v>
      </c>
      <c r="I1159" s="0" t="n">
        <v>54.7896</v>
      </c>
      <c r="J1159" s="0" t="n">
        <f aca="false">I1159-M1159</f>
        <v>53.78569</v>
      </c>
      <c r="K1159" s="0" t="n">
        <v>23.51</v>
      </c>
      <c r="L1159" s="0" t="n">
        <v>0.4089</v>
      </c>
      <c r="M1159" s="0" t="n">
        <v>1.00391</v>
      </c>
      <c r="O1159" s="0" t="n">
        <f aca="false">A1159-A$7</f>
        <v>11520</v>
      </c>
      <c r="P1159" s="0" t="n">
        <f aca="false">(J$2-J1159)*10</f>
        <v>9.09596000000001</v>
      </c>
      <c r="Q1159" s="0" t="n">
        <f aca="false">LOG(P1159/P1158)/LOG(O1159/O1158)</f>
        <v>0.415305355818114</v>
      </c>
      <c r="R1159" s="0" t="n">
        <f aca="false">IF(Q1159&lt;=0,R1158,Q1159)</f>
        <v>0.415305355818114</v>
      </c>
      <c r="S1159" s="0" t="n">
        <f aca="false">LOG(P1159/P1149)/LOG(O1159/O1149)</f>
        <v>0.0474230790097432</v>
      </c>
      <c r="T1159" s="0" t="n">
        <f aca="false">IF(S1159&lt;=0,T1158,S1159)</f>
        <v>0.0474230790097432</v>
      </c>
    </row>
    <row r="1160" customFormat="false" ht="13.5" hidden="false" customHeight="false" outlineLevel="0" collapsed="false">
      <c r="A1160" s="0" t="n">
        <v>11580</v>
      </c>
      <c r="B1160" s="4" t="n">
        <f aca="false">A1160/3600</f>
        <v>3.21666666666667</v>
      </c>
      <c r="C1160" s="5"/>
      <c r="D1160" s="0" t="n">
        <v>102</v>
      </c>
      <c r="E1160" s="0" t="n">
        <v>27.66969</v>
      </c>
      <c r="F1160" s="0" t="n">
        <v>27.60363</v>
      </c>
      <c r="G1160" s="0" t="n">
        <v>30</v>
      </c>
      <c r="H1160" s="0" t="n">
        <v>63.17158</v>
      </c>
      <c r="I1160" s="0" t="n">
        <v>54.79033</v>
      </c>
      <c r="J1160" s="0" t="n">
        <f aca="false">I1160-M1160</f>
        <v>53.78642</v>
      </c>
      <c r="K1160" s="0" t="n">
        <v>23.48</v>
      </c>
      <c r="L1160" s="0" t="n">
        <v>0.4108</v>
      </c>
      <c r="M1160" s="0" t="n">
        <v>1.00391</v>
      </c>
      <c r="O1160" s="0" t="n">
        <f aca="false">A1160-A$7</f>
        <v>11530</v>
      </c>
      <c r="P1160" s="0" t="n">
        <f aca="false">(J$2-J1160)*10</f>
        <v>9.08866000000003</v>
      </c>
      <c r="Q1160" s="0" t="n">
        <f aca="false">LOG(P1160/P1159)/LOG(O1160/O1159)</f>
        <v>-0.925314900621336</v>
      </c>
      <c r="R1160" s="0" t="n">
        <f aca="false">IF(Q1160&lt;=0,R1159,Q1160)</f>
        <v>0.415305355818114</v>
      </c>
      <c r="S1160" s="0" t="n">
        <f aca="false">LOG(P1160/P1150)/LOG(O1160/O1150)</f>
        <v>-0.0447051938618981</v>
      </c>
      <c r="T1160" s="0" t="n">
        <f aca="false">IF(S1160&lt;=0,T1159,S1160)</f>
        <v>0.0474230790097432</v>
      </c>
    </row>
    <row r="1161" customFormat="false" ht="13.5" hidden="false" customHeight="false" outlineLevel="0" collapsed="false">
      <c r="A1161" s="0" t="n">
        <v>11590</v>
      </c>
      <c r="B1161" s="4" t="n">
        <f aca="false">A1161/3600</f>
        <v>3.21944444444444</v>
      </c>
      <c r="C1161" s="5"/>
      <c r="D1161" s="0" t="n">
        <v>102</v>
      </c>
      <c r="E1161" s="0" t="n">
        <v>27.67279</v>
      </c>
      <c r="F1161" s="0" t="n">
        <v>27.60363</v>
      </c>
      <c r="G1161" s="0" t="n">
        <v>30</v>
      </c>
      <c r="H1161" s="0" t="n">
        <v>63.17113</v>
      </c>
      <c r="I1161" s="0" t="n">
        <v>54.78974</v>
      </c>
      <c r="J1161" s="0" t="n">
        <f aca="false">I1161-M1161</f>
        <v>53.78583</v>
      </c>
      <c r="K1161" s="0" t="n">
        <v>23.49</v>
      </c>
      <c r="L1161" s="0" t="n">
        <v>0.4114</v>
      </c>
      <c r="M1161" s="0" t="n">
        <v>1.00391</v>
      </c>
      <c r="O1161" s="0" t="n">
        <f aca="false">A1161-A$7</f>
        <v>11540</v>
      </c>
      <c r="P1161" s="0" t="n">
        <f aca="false">(J$2-J1161)*10</f>
        <v>9.09455999999999</v>
      </c>
      <c r="Q1161" s="0" t="n">
        <f aca="false">LOG(P1161/P1160)/LOG(O1161/O1160)</f>
        <v>0.748563765114271</v>
      </c>
      <c r="R1161" s="0" t="n">
        <f aca="false">IF(Q1161&lt;=0,R1160,Q1161)</f>
        <v>0.748563765114271</v>
      </c>
      <c r="S1161" s="0" t="n">
        <f aca="false">LOG(P1161/P1151)/LOG(O1161/O1151)</f>
        <v>0.00606440634084494</v>
      </c>
      <c r="T1161" s="0" t="n">
        <f aca="false">IF(S1161&lt;=0,T1160,S1161)</f>
        <v>0.00606440634084494</v>
      </c>
    </row>
    <row r="1162" customFormat="false" ht="13.5" hidden="false" customHeight="false" outlineLevel="0" collapsed="false">
      <c r="A1162" s="0" t="n">
        <v>11600</v>
      </c>
      <c r="B1162" s="4" t="n">
        <f aca="false">A1162/3600</f>
        <v>3.22222222222222</v>
      </c>
      <c r="C1162" s="5"/>
      <c r="D1162" s="0" t="n">
        <v>102</v>
      </c>
      <c r="E1162" s="0" t="n">
        <v>27.67279</v>
      </c>
      <c r="F1162" s="0" t="n">
        <v>27.60676</v>
      </c>
      <c r="G1162" s="0" t="n">
        <v>30</v>
      </c>
      <c r="H1162" s="0" t="n">
        <v>63.17145</v>
      </c>
      <c r="I1162" s="0" t="n">
        <v>54.79001</v>
      </c>
      <c r="J1162" s="0" t="n">
        <f aca="false">I1162-M1162</f>
        <v>53.7861</v>
      </c>
      <c r="K1162" s="0" t="n">
        <v>23.49</v>
      </c>
      <c r="L1162" s="0" t="n">
        <v>0.412</v>
      </c>
      <c r="M1162" s="0" t="n">
        <v>1.00391</v>
      </c>
      <c r="O1162" s="0" t="n">
        <f aca="false">A1162-A$7</f>
        <v>11550</v>
      </c>
      <c r="P1162" s="0" t="n">
        <f aca="false">(J$2-J1162)*10</f>
        <v>9.09185999999998</v>
      </c>
      <c r="Q1162" s="0" t="n">
        <f aca="false">LOG(P1162/P1161)/LOG(O1162/O1161)</f>
        <v>-0.342799718473184</v>
      </c>
      <c r="R1162" s="0" t="n">
        <f aca="false">IF(Q1162&lt;=0,R1161,Q1162)</f>
        <v>0.748563765114271</v>
      </c>
      <c r="S1162" s="0" t="n">
        <f aca="false">LOG(P1162/P1152)/LOG(O1162/O1152)</f>
        <v>-0.0103713820492704</v>
      </c>
      <c r="T1162" s="0" t="n">
        <f aca="false">IF(S1162&lt;=0,T1161,S1162)</f>
        <v>0.00606440634084494</v>
      </c>
    </row>
    <row r="1163" customFormat="false" ht="13.5" hidden="false" customHeight="false" outlineLevel="0" collapsed="false">
      <c r="A1163" s="0" t="n">
        <v>11610</v>
      </c>
      <c r="B1163" s="4" t="n">
        <f aca="false">A1163/3600</f>
        <v>3.225</v>
      </c>
      <c r="C1163" s="5"/>
      <c r="D1163" s="0" t="n">
        <v>102</v>
      </c>
      <c r="E1163" s="0" t="n">
        <v>27.66969</v>
      </c>
      <c r="F1163" s="0" t="n">
        <v>27.6005</v>
      </c>
      <c r="G1163" s="0" t="n">
        <v>30</v>
      </c>
      <c r="H1163" s="0" t="n">
        <v>63.17158</v>
      </c>
      <c r="I1163" s="0" t="n">
        <v>54.79006</v>
      </c>
      <c r="J1163" s="0" t="n">
        <f aca="false">I1163-M1163</f>
        <v>53.78615</v>
      </c>
      <c r="K1163" s="0" t="n">
        <v>23.47</v>
      </c>
      <c r="L1163" s="0" t="n">
        <v>0.4126</v>
      </c>
      <c r="M1163" s="0" t="n">
        <v>1.00391</v>
      </c>
      <c r="O1163" s="0" t="n">
        <f aca="false">A1163-A$7</f>
        <v>11560</v>
      </c>
      <c r="P1163" s="0" t="n">
        <f aca="false">(J$2-J1163)*10</f>
        <v>9.09136000000004</v>
      </c>
      <c r="Q1163" s="0" t="n">
        <f aca="false">LOG(P1163/P1162)/LOG(O1163/O1162)</f>
        <v>-0.0635475965228475</v>
      </c>
      <c r="R1163" s="0" t="n">
        <f aca="false">IF(Q1163&lt;=0,R1162,Q1163)</f>
        <v>0.748563765114271</v>
      </c>
      <c r="S1163" s="0" t="n">
        <f aca="false">LOG(P1163/P1153)/LOG(O1163/O1153)</f>
        <v>-0.0129127738999075</v>
      </c>
      <c r="T1163" s="0" t="n">
        <f aca="false">IF(S1163&lt;=0,T1162,S1163)</f>
        <v>0.00606440634084494</v>
      </c>
    </row>
    <row r="1164" customFormat="false" ht="13.5" hidden="false" customHeight="false" outlineLevel="0" collapsed="false">
      <c r="A1164" s="0" t="n">
        <v>11620</v>
      </c>
      <c r="B1164" s="4" t="n">
        <f aca="false">A1164/3600</f>
        <v>3.22777777777778</v>
      </c>
      <c r="C1164" s="5"/>
      <c r="D1164" s="0" t="n">
        <v>102</v>
      </c>
      <c r="E1164" s="0" t="n">
        <v>27.66969</v>
      </c>
      <c r="F1164" s="0" t="n">
        <v>27.6005</v>
      </c>
      <c r="G1164" s="0" t="n">
        <v>30</v>
      </c>
      <c r="H1164" s="0" t="n">
        <v>63.17127</v>
      </c>
      <c r="I1164" s="0" t="n">
        <v>54.78948</v>
      </c>
      <c r="J1164" s="0" t="n">
        <f aca="false">I1164-M1164</f>
        <v>53.78557</v>
      </c>
      <c r="K1164" s="0" t="n">
        <v>23.48</v>
      </c>
      <c r="L1164" s="0" t="n">
        <v>0.4149</v>
      </c>
      <c r="M1164" s="0" t="n">
        <v>1.00391</v>
      </c>
      <c r="O1164" s="0" t="n">
        <f aca="false">A1164-A$7</f>
        <v>11570</v>
      </c>
      <c r="P1164" s="0" t="n">
        <f aca="false">(J$2-J1164)*10</f>
        <v>9.09716000000003</v>
      </c>
      <c r="Q1164" s="0" t="n">
        <f aca="false">LOG(P1164/P1163)/LOG(O1164/O1163)</f>
        <v>0.737575108851596</v>
      </c>
      <c r="R1164" s="0" t="n">
        <f aca="false">IF(Q1164&lt;=0,R1163,Q1164)</f>
        <v>0.737575108851596</v>
      </c>
      <c r="S1164" s="0" t="n">
        <f aca="false">LOG(P1164/P1154)/LOG(O1164/O1154)</f>
        <v>0.0757509150352954</v>
      </c>
      <c r="T1164" s="0" t="n">
        <f aca="false">IF(S1164&lt;=0,T1163,S1164)</f>
        <v>0.0757509150352954</v>
      </c>
    </row>
    <row r="1165" customFormat="false" ht="13.5" hidden="false" customHeight="false" outlineLevel="0" collapsed="false">
      <c r="A1165" s="0" t="n">
        <v>11630</v>
      </c>
      <c r="B1165" s="4" t="n">
        <f aca="false">A1165/3600</f>
        <v>3.23055555555556</v>
      </c>
      <c r="C1165" s="5"/>
      <c r="D1165" s="0" t="n">
        <v>102</v>
      </c>
      <c r="E1165" s="0" t="n">
        <v>27.66969</v>
      </c>
      <c r="F1165" s="0" t="n">
        <v>27.60363</v>
      </c>
      <c r="G1165" s="0" t="n">
        <v>30</v>
      </c>
      <c r="H1165" s="0" t="n">
        <v>63.17127</v>
      </c>
      <c r="I1165" s="0" t="n">
        <v>54.78945</v>
      </c>
      <c r="J1165" s="0" t="n">
        <f aca="false">I1165-M1165</f>
        <v>53.78554</v>
      </c>
      <c r="K1165" s="0" t="n">
        <v>23.49</v>
      </c>
      <c r="L1165" s="0" t="n">
        <v>0.4155</v>
      </c>
      <c r="M1165" s="0" t="n">
        <v>1.00391</v>
      </c>
      <c r="O1165" s="0" t="n">
        <f aca="false">A1165-A$7</f>
        <v>11580</v>
      </c>
      <c r="P1165" s="0" t="n">
        <f aca="false">(J$2-J1165)*10</f>
        <v>9.09745999999998</v>
      </c>
      <c r="Q1165" s="0" t="n">
        <f aca="false">LOG(P1165/P1164)/LOG(O1165/O1164)</f>
        <v>0.038170621686868</v>
      </c>
      <c r="R1165" s="0" t="n">
        <f aca="false">IF(Q1165&lt;=0,R1164,Q1165)</f>
        <v>0.038170621686868</v>
      </c>
      <c r="S1165" s="0" t="n">
        <f aca="false">LOG(P1165/P1155)/LOG(O1165/O1155)</f>
        <v>0.012420981030132</v>
      </c>
      <c r="T1165" s="0" t="n">
        <f aca="false">IF(S1165&lt;=0,T1164,S1165)</f>
        <v>0.012420981030132</v>
      </c>
    </row>
    <row r="1166" customFormat="false" ht="13.5" hidden="false" customHeight="false" outlineLevel="0" collapsed="false">
      <c r="A1166" s="0" t="n">
        <v>11640</v>
      </c>
      <c r="B1166" s="4" t="n">
        <f aca="false">A1166/3600</f>
        <v>3.23333333333333</v>
      </c>
      <c r="C1166" s="5"/>
      <c r="D1166" s="0" t="n">
        <v>102</v>
      </c>
      <c r="E1166" s="0" t="n">
        <v>27.66969</v>
      </c>
      <c r="F1166" s="0" t="n">
        <v>27.6005</v>
      </c>
      <c r="G1166" s="0" t="n">
        <v>30</v>
      </c>
      <c r="H1166" s="0" t="n">
        <v>63.17143</v>
      </c>
      <c r="I1166" s="0" t="n">
        <v>54.78977</v>
      </c>
      <c r="J1166" s="0" t="n">
        <f aca="false">I1166-M1166</f>
        <v>53.78586</v>
      </c>
      <c r="K1166" s="0" t="n">
        <v>23.48</v>
      </c>
      <c r="L1166" s="0" t="n">
        <v>0.4159</v>
      </c>
      <c r="M1166" s="0" t="n">
        <v>1.00391</v>
      </c>
      <c r="O1166" s="0" t="n">
        <f aca="false">A1166-A$7</f>
        <v>11590</v>
      </c>
      <c r="P1166" s="0" t="n">
        <f aca="false">(J$2-J1166)*10</f>
        <v>9.09426000000003</v>
      </c>
      <c r="Q1166" s="0" t="n">
        <f aca="false">LOG(P1166/P1165)/LOG(O1166/O1165)</f>
        <v>-0.40757001624877</v>
      </c>
      <c r="R1166" s="0" t="n">
        <f aca="false">IF(Q1166&lt;=0,R1165,Q1166)</f>
        <v>0.038170621686868</v>
      </c>
      <c r="S1166" s="0" t="n">
        <f aca="false">LOG(P1166/P1156)/LOG(O1166/O1156)</f>
        <v>0.00482201320124632</v>
      </c>
      <c r="T1166" s="0" t="n">
        <f aca="false">IF(S1166&lt;=0,T1165,S1166)</f>
        <v>0.00482201320124632</v>
      </c>
    </row>
    <row r="1167" customFormat="false" ht="13.5" hidden="false" customHeight="false" outlineLevel="0" collapsed="false">
      <c r="A1167" s="0" t="n">
        <v>11650</v>
      </c>
      <c r="B1167" s="4" t="n">
        <f aca="false">A1167/3600</f>
        <v>3.23611111111111</v>
      </c>
      <c r="C1167" s="5"/>
      <c r="D1167" s="0" t="n">
        <v>102</v>
      </c>
      <c r="E1167" s="0" t="n">
        <v>27.66969</v>
      </c>
      <c r="F1167" s="0" t="n">
        <v>27.6005</v>
      </c>
      <c r="G1167" s="0" t="n">
        <v>30</v>
      </c>
      <c r="H1167" s="0" t="n">
        <v>63.17158</v>
      </c>
      <c r="I1167" s="0" t="n">
        <v>54.78948</v>
      </c>
      <c r="J1167" s="0" t="n">
        <f aca="false">I1167-M1167</f>
        <v>53.78557</v>
      </c>
      <c r="K1167" s="0" t="n">
        <v>23.5</v>
      </c>
      <c r="L1167" s="0" t="n">
        <v>0.4159</v>
      </c>
      <c r="M1167" s="0" t="n">
        <v>1.00391</v>
      </c>
      <c r="O1167" s="0" t="n">
        <f aca="false">A1167-A$7</f>
        <v>11600</v>
      </c>
      <c r="P1167" s="0" t="n">
        <f aca="false">(J$2-J1167)*10</f>
        <v>9.09716000000003</v>
      </c>
      <c r="Q1167" s="0" t="n">
        <f aca="false">LOG(P1167/P1166)/LOG(O1167/O1166)</f>
        <v>0.369685249426129</v>
      </c>
      <c r="R1167" s="0" t="n">
        <f aca="false">IF(Q1167&lt;=0,R1166,Q1167)</f>
        <v>0.369685249426129</v>
      </c>
      <c r="S1167" s="0" t="n">
        <f aca="false">LOG(P1167/P1157)/LOG(O1167/O1157)</f>
        <v>0.0797596110164979</v>
      </c>
      <c r="T1167" s="0" t="n">
        <f aca="false">IF(S1167&lt;=0,T1166,S1167)</f>
        <v>0.0797596110164979</v>
      </c>
    </row>
    <row r="1168" customFormat="false" ht="13.5" hidden="false" customHeight="false" outlineLevel="0" collapsed="false">
      <c r="A1168" s="0" t="n">
        <v>11660</v>
      </c>
      <c r="B1168" s="4" t="n">
        <f aca="false">A1168/3600</f>
        <v>3.23888888888889</v>
      </c>
      <c r="C1168" s="5"/>
      <c r="D1168" s="0" t="n">
        <v>102</v>
      </c>
      <c r="E1168" s="0" t="n">
        <v>27.67279</v>
      </c>
      <c r="F1168" s="0" t="n">
        <v>27.6005</v>
      </c>
      <c r="G1168" s="0" t="n">
        <v>30</v>
      </c>
      <c r="H1168" s="0" t="n">
        <v>63.1716</v>
      </c>
      <c r="I1168" s="0" t="n">
        <v>54.78962</v>
      </c>
      <c r="J1168" s="0" t="n">
        <f aca="false">I1168-M1168</f>
        <v>53.78571</v>
      </c>
      <c r="K1168" s="0" t="n">
        <v>23.5</v>
      </c>
      <c r="L1168" s="0" t="n">
        <v>0.4159</v>
      </c>
      <c r="M1168" s="0" t="n">
        <v>1.00391</v>
      </c>
      <c r="O1168" s="0" t="n">
        <f aca="false">A1168-A$7</f>
        <v>11610</v>
      </c>
      <c r="P1168" s="0" t="n">
        <f aca="false">(J$2-J1168)*10</f>
        <v>9.09576000000001</v>
      </c>
      <c r="Q1168" s="0" t="n">
        <f aca="false">LOG(P1168/P1167)/LOG(O1168/O1167)</f>
        <v>-0.178607931293819</v>
      </c>
      <c r="R1168" s="0" t="n">
        <f aca="false">IF(Q1168&lt;=0,R1167,Q1168)</f>
        <v>0.369685249426129</v>
      </c>
      <c r="S1168" s="0" t="n">
        <f aca="false">LOG(P1168/P1158)/LOG(O1168/O1158)</f>
        <v>0.0391507774266261</v>
      </c>
      <c r="T1168" s="0" t="n">
        <f aca="false">IF(S1168&lt;=0,T1167,S1168)</f>
        <v>0.0391507774266261</v>
      </c>
    </row>
    <row r="1169" customFormat="false" ht="13.5" hidden="false" customHeight="false" outlineLevel="0" collapsed="false">
      <c r="A1169" s="0" t="n">
        <v>11670</v>
      </c>
      <c r="B1169" s="4" t="n">
        <f aca="false">A1169/3600</f>
        <v>3.24166666666667</v>
      </c>
      <c r="C1169" s="5"/>
      <c r="D1169" s="0" t="n">
        <v>102</v>
      </c>
      <c r="E1169" s="0" t="n">
        <v>27.67279</v>
      </c>
      <c r="F1169" s="0" t="n">
        <v>27.6005</v>
      </c>
      <c r="G1169" s="0" t="n">
        <v>30</v>
      </c>
      <c r="H1169" s="0" t="n">
        <v>63.1716</v>
      </c>
      <c r="I1169" s="0" t="n">
        <v>54.78962</v>
      </c>
      <c r="J1169" s="0" t="n">
        <f aca="false">I1169-M1169</f>
        <v>53.78571</v>
      </c>
      <c r="K1169" s="0" t="n">
        <v>23.5</v>
      </c>
      <c r="L1169" s="0" t="n">
        <v>0.4159</v>
      </c>
      <c r="M1169" s="0" t="n">
        <v>1.00391</v>
      </c>
      <c r="O1169" s="0" t="n">
        <f aca="false">A1169-A$7</f>
        <v>11620</v>
      </c>
      <c r="P1169" s="0" t="n">
        <f aca="false">(J$2-J1169)*10</f>
        <v>9.09576000000001</v>
      </c>
      <c r="Q1169" s="0" t="n">
        <f aca="false">LOG(P1169/P1168)/LOG(O1169/O1168)</f>
        <v>0</v>
      </c>
      <c r="R1169" s="0" t="n">
        <f aca="false">IF(Q1169&lt;=0,R1168,Q1169)</f>
        <v>0.369685249426129</v>
      </c>
      <c r="S1169" s="0" t="n">
        <f aca="false">LOG(P1169/P1159)/LOG(O1169/O1159)</f>
        <v>-0.00254399869266561</v>
      </c>
      <c r="T1169" s="0" t="n">
        <f aca="false">IF(S1169&lt;=0,T1168,S1169)</f>
        <v>0.0391507774266261</v>
      </c>
    </row>
    <row r="1170" customFormat="false" ht="13.5" hidden="false" customHeight="false" outlineLevel="0" collapsed="false">
      <c r="A1170" s="0" t="n">
        <v>11680</v>
      </c>
      <c r="B1170" s="4" t="n">
        <f aca="false">A1170/3600</f>
        <v>3.24444444444444</v>
      </c>
      <c r="C1170" s="5"/>
      <c r="D1170" s="0" t="n">
        <v>102</v>
      </c>
      <c r="E1170" s="0" t="n">
        <v>27.66659</v>
      </c>
      <c r="F1170" s="0" t="n">
        <v>27.6005</v>
      </c>
      <c r="G1170" s="0" t="n">
        <v>30</v>
      </c>
      <c r="H1170" s="0" t="n">
        <v>63.17156</v>
      </c>
      <c r="I1170" s="0" t="n">
        <v>54.78962</v>
      </c>
      <c r="J1170" s="0" t="n">
        <f aca="false">I1170-M1170</f>
        <v>53.78571</v>
      </c>
      <c r="K1170" s="0" t="n">
        <v>23.49</v>
      </c>
      <c r="L1170" s="0" t="n">
        <v>0.4159</v>
      </c>
      <c r="M1170" s="0" t="n">
        <v>1.00391</v>
      </c>
      <c r="O1170" s="0" t="n">
        <f aca="false">A1170-A$7</f>
        <v>11630</v>
      </c>
      <c r="P1170" s="0" t="n">
        <f aca="false">(J$2-J1170)*10</f>
        <v>9.09576000000001</v>
      </c>
      <c r="Q1170" s="0" t="n">
        <f aca="false">LOG(P1170/P1169)/LOG(O1170/O1169)</f>
        <v>0</v>
      </c>
      <c r="R1170" s="0" t="n">
        <f aca="false">IF(Q1170&lt;=0,R1169,Q1170)</f>
        <v>0.369685249426129</v>
      </c>
      <c r="S1170" s="0" t="n">
        <f aca="false">LOG(P1170/P1160)/LOG(O1170/O1160)</f>
        <v>0.090426302556541</v>
      </c>
      <c r="T1170" s="0" t="n">
        <f aca="false">IF(S1170&lt;=0,T1169,S1170)</f>
        <v>0.090426302556541</v>
      </c>
    </row>
    <row r="1171" customFormat="false" ht="13.5" hidden="false" customHeight="false" outlineLevel="0" collapsed="false">
      <c r="A1171" s="0" t="n">
        <v>11690</v>
      </c>
      <c r="B1171" s="4" t="n">
        <f aca="false">A1171/3600</f>
        <v>3.24722222222222</v>
      </c>
      <c r="C1171" s="5"/>
      <c r="D1171" s="0" t="n">
        <v>102</v>
      </c>
      <c r="E1171" s="0" t="n">
        <v>27.66969</v>
      </c>
      <c r="F1171" s="0" t="n">
        <v>27.6005</v>
      </c>
      <c r="G1171" s="0" t="n">
        <v>30</v>
      </c>
      <c r="H1171" s="0" t="n">
        <v>63.17158</v>
      </c>
      <c r="I1171" s="0" t="n">
        <v>54.78933</v>
      </c>
      <c r="J1171" s="0" t="n">
        <f aca="false">I1171-M1171</f>
        <v>53.78542</v>
      </c>
      <c r="K1171" s="0" t="n">
        <v>23.49</v>
      </c>
      <c r="L1171" s="0" t="n">
        <v>0.4159</v>
      </c>
      <c r="M1171" s="0" t="n">
        <v>1.00391</v>
      </c>
      <c r="O1171" s="0" t="n">
        <f aca="false">A1171-A$7</f>
        <v>11640</v>
      </c>
      <c r="P1171" s="0" t="n">
        <f aca="false">(J$2-J1171)*10</f>
        <v>9.09866000000001</v>
      </c>
      <c r="Q1171" s="0" t="n">
        <f aca="false">LOG(P1171/P1170)/LOG(O1171/O1170)</f>
        <v>0.370899409913929</v>
      </c>
      <c r="R1171" s="0" t="n">
        <f aca="false">IF(Q1171&lt;=0,R1170,Q1171)</f>
        <v>0.370899409913929</v>
      </c>
      <c r="S1171" s="0" t="n">
        <f aca="false">LOG(P1171/P1161)/LOG(O1171/O1161)</f>
        <v>0.0522378182739131</v>
      </c>
      <c r="T1171" s="0" t="n">
        <f aca="false">IF(S1171&lt;=0,T1170,S1171)</f>
        <v>0.0522378182739131</v>
      </c>
    </row>
    <row r="1172" customFormat="false" ht="13.5" hidden="false" customHeight="false" outlineLevel="0" collapsed="false">
      <c r="A1172" s="0" t="n">
        <v>11700</v>
      </c>
      <c r="B1172" s="4" t="n">
        <f aca="false">A1172/3600</f>
        <v>3.25</v>
      </c>
      <c r="C1172" s="5"/>
      <c r="D1172" s="0" t="n">
        <v>102</v>
      </c>
      <c r="E1172" s="0" t="n">
        <v>27.66969</v>
      </c>
      <c r="F1172" s="0" t="n">
        <v>27.6005</v>
      </c>
      <c r="G1172" s="0" t="n">
        <v>30</v>
      </c>
      <c r="H1172" s="0" t="n">
        <v>63.17174</v>
      </c>
      <c r="I1172" s="0" t="n">
        <v>54.78933</v>
      </c>
      <c r="J1172" s="0" t="n">
        <f aca="false">I1172-M1172</f>
        <v>53.78542</v>
      </c>
      <c r="K1172" s="0" t="n">
        <v>23.49</v>
      </c>
      <c r="L1172" s="0" t="n">
        <v>0.4161</v>
      </c>
      <c r="M1172" s="0" t="n">
        <v>1.00391</v>
      </c>
      <c r="O1172" s="0" t="n">
        <f aca="false">A1172-A$7</f>
        <v>11650</v>
      </c>
      <c r="P1172" s="0" t="n">
        <f aca="false">(J$2-J1172)*10</f>
        <v>9.09866000000001</v>
      </c>
      <c r="Q1172" s="0" t="n">
        <f aca="false">LOG(P1172/P1171)/LOG(O1172/O1171)</f>
        <v>0</v>
      </c>
      <c r="R1172" s="0" t="n">
        <f aca="false">IF(Q1172&lt;=0,R1171,Q1172)</f>
        <v>0.370899409913929</v>
      </c>
      <c r="S1172" s="0" t="n">
        <f aca="false">LOG(P1172/P1162)/LOG(O1172/O1162)</f>
        <v>0.0867259596387619</v>
      </c>
      <c r="T1172" s="0" t="n">
        <f aca="false">IF(S1172&lt;=0,T1171,S1172)</f>
        <v>0.0867259596387619</v>
      </c>
    </row>
    <row r="1173" customFormat="false" ht="13.5" hidden="false" customHeight="false" outlineLevel="0" collapsed="false">
      <c r="A1173" s="0" t="n">
        <v>11710</v>
      </c>
      <c r="B1173" s="4" t="n">
        <f aca="false">A1173/3600</f>
        <v>3.25277777777778</v>
      </c>
      <c r="C1173" s="5"/>
      <c r="D1173" s="0" t="n">
        <v>102</v>
      </c>
      <c r="E1173" s="0" t="n">
        <v>27.67279</v>
      </c>
      <c r="F1173" s="0" t="n">
        <v>27.60363</v>
      </c>
      <c r="G1173" s="0" t="n">
        <v>30</v>
      </c>
      <c r="H1173" s="0" t="n">
        <v>63.1716</v>
      </c>
      <c r="I1173" s="0" t="n">
        <v>54.7893</v>
      </c>
      <c r="J1173" s="0" t="n">
        <f aca="false">I1173-M1173</f>
        <v>53.78539</v>
      </c>
      <c r="K1173" s="0" t="n">
        <v>23.49</v>
      </c>
      <c r="L1173" s="0" t="n">
        <v>0.4168</v>
      </c>
      <c r="M1173" s="0" t="n">
        <v>1.00391</v>
      </c>
      <c r="O1173" s="0" t="n">
        <f aca="false">A1173-A$7</f>
        <v>11660</v>
      </c>
      <c r="P1173" s="0" t="n">
        <f aca="false">(J$2-J1173)*10</f>
        <v>9.09896000000003</v>
      </c>
      <c r="Q1173" s="0" t="n">
        <f aca="false">LOG(P1173/P1172)/LOG(O1173/O1172)</f>
        <v>0.0384280997856225</v>
      </c>
      <c r="R1173" s="0" t="n">
        <f aca="false">IF(Q1173&lt;=0,R1172,Q1173)</f>
        <v>0.0384280997856225</v>
      </c>
      <c r="S1173" s="0" t="n">
        <f aca="false">LOG(P1173/P1163)/LOG(O1173/O1163)</f>
        <v>0.0970136420081166</v>
      </c>
      <c r="T1173" s="0" t="n">
        <f aca="false">IF(S1173&lt;=0,T1172,S1173)</f>
        <v>0.0970136420081166</v>
      </c>
    </row>
    <row r="1174" customFormat="false" ht="13.5" hidden="false" customHeight="false" outlineLevel="0" collapsed="false">
      <c r="A1174" s="0" t="n">
        <v>11720</v>
      </c>
      <c r="B1174" s="4" t="n">
        <f aca="false">A1174/3600</f>
        <v>3.25555555555556</v>
      </c>
      <c r="C1174" s="5"/>
      <c r="D1174" s="0" t="n">
        <v>102</v>
      </c>
      <c r="E1174" s="0" t="n">
        <v>27.66969</v>
      </c>
      <c r="F1174" s="0" t="n">
        <v>27.60676</v>
      </c>
      <c r="G1174" s="0" t="n">
        <v>30</v>
      </c>
      <c r="H1174" s="0" t="n">
        <v>63.17174</v>
      </c>
      <c r="I1174" s="0" t="n">
        <v>54.78986</v>
      </c>
      <c r="J1174" s="0" t="n">
        <f aca="false">I1174-M1174</f>
        <v>53.78595</v>
      </c>
      <c r="K1174" s="0" t="n">
        <v>23.51</v>
      </c>
      <c r="L1174" s="0" t="n">
        <v>0.4173</v>
      </c>
      <c r="M1174" s="0" t="n">
        <v>1.00391</v>
      </c>
      <c r="O1174" s="0" t="n">
        <f aca="false">A1174-A$7</f>
        <v>11670</v>
      </c>
      <c r="P1174" s="0" t="n">
        <f aca="false">(J$2-J1174)*10</f>
        <v>9.09336000000003</v>
      </c>
      <c r="Q1174" s="0" t="n">
        <f aca="false">LOG(P1174/P1173)/LOG(O1174/O1173)</f>
        <v>-0.718149175725636</v>
      </c>
      <c r="R1174" s="0" t="n">
        <f aca="false">IF(Q1174&lt;=0,R1173,Q1174)</f>
        <v>0.0384280997856225</v>
      </c>
      <c r="S1174" s="0" t="n">
        <f aca="false">LOG(P1174/P1164)/LOG(O1174/O1164)</f>
        <v>-0.0485480658302178</v>
      </c>
      <c r="T1174" s="0" t="n">
        <f aca="false">IF(S1174&lt;=0,T1173,S1174)</f>
        <v>0.0970136420081166</v>
      </c>
    </row>
    <row r="1175" customFormat="false" ht="13.5" hidden="false" customHeight="false" outlineLevel="0" collapsed="false">
      <c r="A1175" s="0" t="n">
        <v>11730</v>
      </c>
      <c r="B1175" s="4" t="n">
        <f aca="false">A1175/3600</f>
        <v>3.25833333333333</v>
      </c>
      <c r="C1175" s="5"/>
      <c r="D1175" s="0" t="n">
        <v>102</v>
      </c>
      <c r="E1175" s="0" t="n">
        <v>27.66969</v>
      </c>
      <c r="F1175" s="0" t="n">
        <v>27.6005</v>
      </c>
      <c r="G1175" s="0" t="n">
        <v>30</v>
      </c>
      <c r="H1175" s="0" t="n">
        <v>63.17143</v>
      </c>
      <c r="I1175" s="0" t="n">
        <v>54.78977</v>
      </c>
      <c r="J1175" s="0" t="n">
        <f aca="false">I1175-M1175</f>
        <v>53.78586</v>
      </c>
      <c r="K1175" s="0" t="n">
        <v>23.49</v>
      </c>
      <c r="L1175" s="0" t="n">
        <v>0.4179</v>
      </c>
      <c r="M1175" s="0" t="n">
        <v>1.00391</v>
      </c>
      <c r="O1175" s="0" t="n">
        <f aca="false">A1175-A$7</f>
        <v>11680</v>
      </c>
      <c r="P1175" s="0" t="n">
        <f aca="false">(J$2-J1175)*10</f>
        <v>9.09426000000003</v>
      </c>
      <c r="Q1175" s="0" t="n">
        <f aca="false">LOG(P1175/P1174)/LOG(O1175/O1174)</f>
        <v>0.115545622420061</v>
      </c>
      <c r="R1175" s="0" t="n">
        <f aca="false">IF(Q1175&lt;=0,R1174,Q1175)</f>
        <v>0.115545622420061</v>
      </c>
      <c r="S1175" s="0" t="n">
        <f aca="false">LOG(P1175/P1165)/LOG(O1175/O1165)</f>
        <v>-0.0409150658542232</v>
      </c>
      <c r="T1175" s="0" t="n">
        <f aca="false">IF(S1175&lt;=0,T1174,S1175)</f>
        <v>0.0970136420081166</v>
      </c>
    </row>
    <row r="1176" customFormat="false" ht="13.5" hidden="false" customHeight="false" outlineLevel="0" collapsed="false">
      <c r="A1176" s="0" t="n">
        <v>11740</v>
      </c>
      <c r="B1176" s="4" t="n">
        <f aca="false">A1176/3600</f>
        <v>3.26111111111111</v>
      </c>
      <c r="C1176" s="5" t="n">
        <f aca="false">(((L1176-L1173)*1000)/(A1176-A1173))*0.310559</f>
        <v>0.0186335400000002</v>
      </c>
      <c r="D1176" s="0" t="n">
        <v>102</v>
      </c>
      <c r="E1176" s="0" t="n">
        <v>27.66969</v>
      </c>
      <c r="F1176" s="0" t="n">
        <v>27.6005</v>
      </c>
      <c r="G1176" s="0" t="n">
        <v>30</v>
      </c>
      <c r="H1176" s="0" t="n">
        <v>63.17174</v>
      </c>
      <c r="I1176" s="0" t="n">
        <v>54.78977</v>
      </c>
      <c r="J1176" s="0" t="n">
        <f aca="false">I1176-M1176</f>
        <v>53.78586</v>
      </c>
      <c r="K1176" s="0" t="n">
        <v>23.49</v>
      </c>
      <c r="L1176" s="0" t="n">
        <v>0.4186</v>
      </c>
      <c r="M1176" s="0" t="n">
        <v>1.00391</v>
      </c>
      <c r="O1176" s="0" t="n">
        <f aca="false">A1176-A$7</f>
        <v>11690</v>
      </c>
      <c r="P1176" s="0" t="n">
        <f aca="false">(J$2-J1176)*10</f>
        <v>9.09426000000003</v>
      </c>
      <c r="Q1176" s="0" t="n">
        <f aca="false">LOG(P1176/P1175)/LOG(O1176/O1175)</f>
        <v>0</v>
      </c>
      <c r="R1176" s="0" t="n">
        <f aca="false">IF(Q1176&lt;=0,R1175,Q1176)</f>
        <v>0.115545622420061</v>
      </c>
      <c r="S1176" s="0" t="n">
        <f aca="false">LOG(P1176/P1166)/LOG(O1176/O1166)</f>
        <v>0</v>
      </c>
      <c r="T1176" s="0" t="n">
        <f aca="false">IF(S1176&lt;=0,T1175,S1176)</f>
        <v>0.0970136420081166</v>
      </c>
    </row>
    <row r="1177" customFormat="false" ht="13.5" hidden="false" customHeight="false" outlineLevel="0" collapsed="false">
      <c r="A1177" s="0" t="n">
        <v>11750</v>
      </c>
      <c r="B1177" s="4" t="n">
        <f aca="false">A1177/3600</f>
        <v>3.26388888888889</v>
      </c>
      <c r="C1177" s="5"/>
      <c r="D1177" s="0" t="n">
        <v>102</v>
      </c>
      <c r="E1177" s="0" t="n">
        <v>27.66969</v>
      </c>
      <c r="F1177" s="0" t="n">
        <v>27.60363</v>
      </c>
      <c r="G1177" s="0" t="n">
        <v>30</v>
      </c>
      <c r="H1177" s="0" t="n">
        <v>63.17158</v>
      </c>
      <c r="I1177" s="0" t="n">
        <v>54.78901</v>
      </c>
      <c r="J1177" s="0" t="n">
        <f aca="false">I1177-M1177</f>
        <v>53.7851</v>
      </c>
      <c r="K1177" s="0" t="n">
        <v>23.5</v>
      </c>
      <c r="L1177" s="0" t="n">
        <v>0.4191</v>
      </c>
      <c r="M1177" s="0" t="n">
        <v>1.00391</v>
      </c>
      <c r="O1177" s="0" t="n">
        <f aca="false">A1177-A$7</f>
        <v>11700</v>
      </c>
      <c r="P1177" s="0" t="n">
        <f aca="false">(J$2-J1177)*10</f>
        <v>9.10186000000003</v>
      </c>
      <c r="Q1177" s="0" t="n">
        <f aca="false">LOG(P1177/P1176)/LOG(O1177/O1176)</f>
        <v>0.976933541359293</v>
      </c>
      <c r="R1177" s="0" t="n">
        <f aca="false">IF(Q1177&lt;=0,R1176,Q1177)</f>
        <v>0.976933541359293</v>
      </c>
      <c r="S1177" s="0" t="n">
        <f aca="false">LOG(P1177/P1167)/LOG(O1177/O1167)</f>
        <v>0.0601732016571111</v>
      </c>
      <c r="T1177" s="0" t="n">
        <f aca="false">IF(S1177&lt;=0,T1176,S1177)</f>
        <v>0.0601732016571111</v>
      </c>
    </row>
    <row r="1178" customFormat="false" ht="13.5" hidden="false" customHeight="false" outlineLevel="0" collapsed="false">
      <c r="A1178" s="0" t="n">
        <v>11760</v>
      </c>
      <c r="B1178" s="4" t="n">
        <f aca="false">A1178/3600</f>
        <v>3.26666666666667</v>
      </c>
      <c r="C1178" s="5"/>
      <c r="D1178" s="0" t="n">
        <v>102</v>
      </c>
      <c r="E1178" s="0" t="n">
        <v>27.66969</v>
      </c>
      <c r="F1178" s="0" t="n">
        <v>27.60363</v>
      </c>
      <c r="G1178" s="0" t="n">
        <v>30</v>
      </c>
      <c r="H1178" s="0" t="n">
        <v>63.1719</v>
      </c>
      <c r="I1178" s="0" t="n">
        <v>54.7896</v>
      </c>
      <c r="J1178" s="0" t="n">
        <f aca="false">I1178-M1178</f>
        <v>53.78569</v>
      </c>
      <c r="K1178" s="0" t="n">
        <v>23.48</v>
      </c>
      <c r="L1178" s="0" t="n">
        <v>0.4206</v>
      </c>
      <c r="M1178" s="0" t="n">
        <v>1.00391</v>
      </c>
      <c r="O1178" s="0" t="n">
        <f aca="false">A1178-A$7</f>
        <v>11710</v>
      </c>
      <c r="P1178" s="0" t="n">
        <f aca="false">(J$2-J1178)*10</f>
        <v>9.09596000000001</v>
      </c>
      <c r="Q1178" s="0" t="n">
        <f aca="false">LOG(P1178/P1177)/LOG(O1178/O1177)</f>
        <v>-0.758986496399503</v>
      </c>
      <c r="R1178" s="0" t="n">
        <f aca="false">IF(Q1178&lt;=0,R1177,Q1178)</f>
        <v>0.976933541359293</v>
      </c>
      <c r="S1178" s="0" t="n">
        <f aca="false">LOG(P1178/P1168)/LOG(O1178/O1168)</f>
        <v>0.00256378803768493</v>
      </c>
      <c r="T1178" s="0" t="n">
        <f aca="false">IF(S1178&lt;=0,T1177,S1178)</f>
        <v>0.00256378803768493</v>
      </c>
    </row>
    <row r="1179" customFormat="false" ht="13.5" hidden="false" customHeight="false" outlineLevel="0" collapsed="false">
      <c r="A1179" s="0" t="n">
        <v>11770</v>
      </c>
      <c r="B1179" s="4" t="n">
        <f aca="false">A1179/3600</f>
        <v>3.26944444444444</v>
      </c>
      <c r="C1179" s="5"/>
      <c r="D1179" s="0" t="n">
        <v>102</v>
      </c>
      <c r="E1179" s="0" t="n">
        <v>27.66659</v>
      </c>
      <c r="F1179" s="0" t="n">
        <v>27.60363</v>
      </c>
      <c r="G1179" s="0" t="n">
        <v>30</v>
      </c>
      <c r="H1179" s="0" t="n">
        <v>63.17219</v>
      </c>
      <c r="I1179" s="0" t="n">
        <v>54.79062</v>
      </c>
      <c r="J1179" s="0" t="n">
        <f aca="false">I1179-M1179</f>
        <v>53.78671</v>
      </c>
      <c r="K1179" s="0" t="n">
        <v>23.5</v>
      </c>
      <c r="L1179" s="0" t="n">
        <v>0.4221</v>
      </c>
      <c r="M1179" s="0" t="n">
        <v>1.00391</v>
      </c>
      <c r="O1179" s="0" t="n">
        <f aca="false">A1179-A$7</f>
        <v>11720</v>
      </c>
      <c r="P1179" s="0" t="n">
        <f aca="false">(J$2-J1179)*10</f>
        <v>9.08576000000004</v>
      </c>
      <c r="Q1179" s="0" t="n">
        <f aca="false">LOG(P1179/P1178)/LOG(O1179/O1178)</f>
        <v>-1.31443015600019</v>
      </c>
      <c r="R1179" s="0" t="n">
        <f aca="false">IF(Q1179&lt;=0,R1178,Q1179)</f>
        <v>0.976933541359293</v>
      </c>
      <c r="S1179" s="0" t="n">
        <f aca="false">LOG(P1179/P1169)/LOG(O1179/O1169)</f>
        <v>-0.12837133274017</v>
      </c>
      <c r="T1179" s="0" t="n">
        <f aca="false">IF(S1179&lt;=0,T1178,S1179)</f>
        <v>0.00256378803768493</v>
      </c>
    </row>
    <row r="1180" customFormat="false" ht="13.5" hidden="false" customHeight="false" outlineLevel="0" collapsed="false">
      <c r="A1180" s="0" t="n">
        <v>11780</v>
      </c>
      <c r="B1180" s="4" t="n">
        <f aca="false">A1180/3600</f>
        <v>3.27222222222222</v>
      </c>
      <c r="C1180" s="5"/>
      <c r="D1180" s="0" t="n">
        <v>102</v>
      </c>
      <c r="E1180" s="0" t="n">
        <v>27.66969</v>
      </c>
      <c r="F1180" s="0" t="n">
        <v>27.60363</v>
      </c>
      <c r="G1180" s="0" t="n">
        <v>30</v>
      </c>
      <c r="H1180" s="0" t="n">
        <v>63.1719</v>
      </c>
      <c r="I1180" s="0" t="n">
        <v>54.7896</v>
      </c>
      <c r="J1180" s="0" t="n">
        <f aca="false">I1180-M1180</f>
        <v>53.78569</v>
      </c>
      <c r="K1180" s="0" t="n">
        <v>23.49</v>
      </c>
      <c r="L1180" s="0" t="n">
        <v>0.4227</v>
      </c>
      <c r="M1180" s="0" t="n">
        <v>1.00391</v>
      </c>
      <c r="O1180" s="0" t="n">
        <f aca="false">A1180-A$7</f>
        <v>11730</v>
      </c>
      <c r="P1180" s="0" t="n">
        <f aca="false">(J$2-J1180)*10</f>
        <v>9.09596000000001</v>
      </c>
      <c r="Q1180" s="0" t="n">
        <f aca="false">LOG(P1180/P1179)/LOG(O1180/O1179)</f>
        <v>1.31555216224477</v>
      </c>
      <c r="R1180" s="0" t="n">
        <f aca="false">IF(Q1180&lt;=0,R1179,Q1180)</f>
        <v>1.31555216224477</v>
      </c>
      <c r="S1180" s="0" t="n">
        <f aca="false">LOG(P1180/P1170)/LOG(O1180/O1170)</f>
        <v>0.00256818566965836</v>
      </c>
      <c r="T1180" s="0" t="n">
        <f aca="false">IF(S1180&lt;=0,T1179,S1180)</f>
        <v>0.00256818566965836</v>
      </c>
    </row>
    <row r="1181" customFormat="false" ht="13.5" hidden="false" customHeight="false" outlineLevel="0" collapsed="false">
      <c r="A1181" s="0" t="n">
        <v>11790</v>
      </c>
      <c r="B1181" s="4" t="n">
        <f aca="false">A1181/3600</f>
        <v>3.275</v>
      </c>
      <c r="C1181" s="5"/>
      <c r="D1181" s="0" t="n">
        <v>102</v>
      </c>
      <c r="E1181" s="0" t="n">
        <v>27.66969</v>
      </c>
      <c r="F1181" s="0" t="n">
        <v>27.6005</v>
      </c>
      <c r="G1181" s="0" t="n">
        <v>30</v>
      </c>
      <c r="H1181" s="0" t="n">
        <v>63.1719</v>
      </c>
      <c r="I1181" s="0" t="n">
        <v>54.78933</v>
      </c>
      <c r="J1181" s="0" t="n">
        <f aca="false">I1181-M1181</f>
        <v>53.78542</v>
      </c>
      <c r="K1181" s="0" t="n">
        <v>23.48</v>
      </c>
      <c r="L1181" s="0" t="n">
        <v>0.4233</v>
      </c>
      <c r="M1181" s="0" t="n">
        <v>1.00391</v>
      </c>
      <c r="O1181" s="0" t="n">
        <f aca="false">A1181-A$7</f>
        <v>11740</v>
      </c>
      <c r="P1181" s="0" t="n">
        <f aca="false">(J$2-J1181)*10</f>
        <v>9.09866000000001</v>
      </c>
      <c r="Q1181" s="0" t="n">
        <f aca="false">LOG(P1181/P1180)/LOG(O1181/O1180)</f>
        <v>0.348284254524579</v>
      </c>
      <c r="R1181" s="0" t="n">
        <f aca="false">IF(Q1181&lt;=0,R1180,Q1181)</f>
        <v>0.348284254524579</v>
      </c>
      <c r="S1181" s="0" t="n">
        <f aca="false">LOG(P1181/P1171)/LOG(O1181/O1171)</f>
        <v>0</v>
      </c>
      <c r="T1181" s="0" t="n">
        <f aca="false">IF(S1181&lt;=0,T1180,S1181)</f>
        <v>0.00256818566965836</v>
      </c>
    </row>
    <row r="1182" customFormat="false" ht="13.5" hidden="false" customHeight="false" outlineLevel="0" collapsed="false">
      <c r="A1182" s="0" t="n">
        <v>11800</v>
      </c>
      <c r="B1182" s="4" t="n">
        <f aca="false">A1182/3600</f>
        <v>3.27777777777778</v>
      </c>
      <c r="C1182" s="5"/>
      <c r="D1182" s="0" t="n">
        <v>102</v>
      </c>
      <c r="E1182" s="0" t="n">
        <v>27.66969</v>
      </c>
      <c r="F1182" s="0" t="n">
        <v>27.6005</v>
      </c>
      <c r="G1182" s="0" t="n">
        <v>30</v>
      </c>
      <c r="H1182" s="0" t="n">
        <v>63.17237</v>
      </c>
      <c r="I1182" s="0" t="n">
        <v>54.79006</v>
      </c>
      <c r="J1182" s="0" t="n">
        <f aca="false">I1182-M1182</f>
        <v>53.78615</v>
      </c>
      <c r="K1182" s="0" t="n">
        <v>23.49</v>
      </c>
      <c r="L1182" s="0" t="n">
        <v>0.4254</v>
      </c>
      <c r="M1182" s="0" t="n">
        <v>1.00391</v>
      </c>
      <c r="O1182" s="0" t="n">
        <f aca="false">A1182-A$7</f>
        <v>11750</v>
      </c>
      <c r="P1182" s="0" t="n">
        <f aca="false">(J$2-J1182)*10</f>
        <v>9.09136000000004</v>
      </c>
      <c r="Q1182" s="0" t="n">
        <f aca="false">LOG(P1182/P1181)/LOG(O1182/O1181)</f>
        <v>-0.942698242476908</v>
      </c>
      <c r="R1182" s="0" t="n">
        <f aca="false">IF(Q1182&lt;=0,R1181,Q1182)</f>
        <v>0.348284254524579</v>
      </c>
      <c r="S1182" s="0" t="n">
        <f aca="false">LOG(P1182/P1172)/LOG(O1182/O1172)</f>
        <v>-0.093908071172422</v>
      </c>
      <c r="T1182" s="0" t="n">
        <f aca="false">IF(S1182&lt;=0,T1181,S1182)</f>
        <v>0.00256818566965836</v>
      </c>
    </row>
    <row r="1183" customFormat="false" ht="13.5" hidden="false" customHeight="false" outlineLevel="0" collapsed="false">
      <c r="A1183" s="0" t="n">
        <v>11810</v>
      </c>
      <c r="B1183" s="4" t="n">
        <f aca="false">A1183/3600</f>
        <v>3.28055555555556</v>
      </c>
      <c r="C1183" s="5"/>
      <c r="D1183" s="0" t="n">
        <v>102</v>
      </c>
      <c r="E1183" s="0" t="n">
        <v>27.67279</v>
      </c>
      <c r="F1183" s="0" t="n">
        <v>27.6005</v>
      </c>
      <c r="G1183" s="0" t="n">
        <v>30</v>
      </c>
      <c r="H1183" s="0" t="n">
        <v>63.17207</v>
      </c>
      <c r="I1183" s="0" t="n">
        <v>54.78991</v>
      </c>
      <c r="J1183" s="0" t="n">
        <f aca="false">I1183-M1183</f>
        <v>53.786</v>
      </c>
      <c r="K1183" s="0" t="n">
        <v>23.5</v>
      </c>
      <c r="L1183" s="0" t="n">
        <v>0.4261</v>
      </c>
      <c r="M1183" s="0" t="n">
        <v>1.00391</v>
      </c>
      <c r="O1183" s="0" t="n">
        <f aca="false">A1183-A$7</f>
        <v>11760</v>
      </c>
      <c r="P1183" s="0" t="n">
        <f aca="false">(J$2-J1183)*10</f>
        <v>9.09286000000002</v>
      </c>
      <c r="Q1183" s="0" t="n">
        <f aca="false">LOG(P1183/P1182)/LOG(O1183/O1182)</f>
        <v>0.193931870339893</v>
      </c>
      <c r="R1183" s="0" t="n">
        <f aca="false">IF(Q1183&lt;=0,R1182,Q1183)</f>
        <v>0.193931870339893</v>
      </c>
      <c r="S1183" s="0" t="n">
        <f aca="false">LOG(P1183/P1173)/LOG(O1183/O1173)</f>
        <v>-0.078530425843403</v>
      </c>
      <c r="T1183" s="0" t="n">
        <f aca="false">IF(S1183&lt;=0,T1182,S1183)</f>
        <v>0.00256818566965836</v>
      </c>
    </row>
    <row r="1184" customFormat="false" ht="13.5" hidden="false" customHeight="false" outlineLevel="0" collapsed="false">
      <c r="A1184" s="0" t="n">
        <v>11820</v>
      </c>
      <c r="B1184" s="4" t="n">
        <f aca="false">A1184/3600</f>
        <v>3.28333333333333</v>
      </c>
      <c r="C1184" s="5"/>
      <c r="D1184" s="0" t="n">
        <v>102</v>
      </c>
      <c r="E1184" s="0" t="n">
        <v>27.67279</v>
      </c>
      <c r="F1184" s="0" t="n">
        <v>27.60363</v>
      </c>
      <c r="G1184" s="0" t="n">
        <v>30</v>
      </c>
      <c r="H1184" s="0" t="n">
        <v>63.17176</v>
      </c>
      <c r="I1184" s="0" t="n">
        <v>54.78887</v>
      </c>
      <c r="J1184" s="0" t="n">
        <f aca="false">I1184-M1184</f>
        <v>53.78496</v>
      </c>
      <c r="K1184" s="0" t="n">
        <v>23.5</v>
      </c>
      <c r="L1184" s="0" t="n">
        <v>0.4271</v>
      </c>
      <c r="M1184" s="0" t="n">
        <v>1.00391</v>
      </c>
      <c r="O1184" s="0" t="n">
        <f aca="false">A1184-A$7</f>
        <v>11770</v>
      </c>
      <c r="P1184" s="0" t="n">
        <f aca="false">(J$2-J1184)*10</f>
        <v>9.10325999999998</v>
      </c>
      <c r="Q1184" s="0" t="n">
        <f aca="false">LOG(P1184/P1183)/LOG(O1184/O1183)</f>
        <v>1.34485820006025</v>
      </c>
      <c r="R1184" s="0" t="n">
        <f aca="false">IF(Q1184&lt;=0,R1183,Q1184)</f>
        <v>1.34485820006025</v>
      </c>
      <c r="S1184" s="0" t="n">
        <f aca="false">LOG(P1184/P1174)/LOG(O1184/O1174)</f>
        <v>0.127526219175837</v>
      </c>
      <c r="T1184" s="0" t="n">
        <f aca="false">IF(S1184&lt;=0,T1183,S1184)</f>
        <v>0.127526219175837</v>
      </c>
    </row>
    <row r="1185" customFormat="false" ht="13.5" hidden="false" customHeight="false" outlineLevel="0" collapsed="false">
      <c r="A1185" s="0" t="n">
        <v>11830</v>
      </c>
      <c r="B1185" s="4" t="n">
        <f aca="false">A1185/3600</f>
        <v>3.28611111111111</v>
      </c>
      <c r="C1185" s="5"/>
      <c r="D1185" s="0" t="n">
        <v>102</v>
      </c>
      <c r="E1185" s="0" t="n">
        <v>27.67279</v>
      </c>
      <c r="F1185" s="0" t="n">
        <v>27.60363</v>
      </c>
      <c r="G1185" s="0" t="n">
        <v>30</v>
      </c>
      <c r="H1185" s="0" t="n">
        <v>63.17223</v>
      </c>
      <c r="I1185" s="0" t="n">
        <v>54.78945</v>
      </c>
      <c r="J1185" s="0" t="n">
        <f aca="false">I1185-M1185</f>
        <v>53.78554</v>
      </c>
      <c r="K1185" s="0" t="n">
        <v>23.52</v>
      </c>
      <c r="L1185" s="0" t="n">
        <v>0.4274</v>
      </c>
      <c r="M1185" s="0" t="n">
        <v>1.00391</v>
      </c>
      <c r="O1185" s="0" t="n">
        <f aca="false">A1185-A$7</f>
        <v>11780</v>
      </c>
      <c r="P1185" s="0" t="n">
        <f aca="false">(J$2-J1185)*10</f>
        <v>9.09745999999998</v>
      </c>
      <c r="Q1185" s="0" t="n">
        <f aca="false">LOG(P1185/P1184)/LOG(O1185/O1184)</f>
        <v>-0.750464797073504</v>
      </c>
      <c r="R1185" s="0" t="n">
        <f aca="false">IF(Q1185&lt;=0,R1184,Q1185)</f>
        <v>1.34485820006025</v>
      </c>
      <c r="S1185" s="0" t="n">
        <f aca="false">LOG(P1185/P1175)/LOG(O1185/O1175)</f>
        <v>0.0412668764120805</v>
      </c>
      <c r="T1185" s="0" t="n">
        <f aca="false">IF(S1185&lt;=0,T1184,S1185)</f>
        <v>0.0412668764120805</v>
      </c>
    </row>
    <row r="1186" customFormat="false" ht="13.5" hidden="false" customHeight="false" outlineLevel="0" collapsed="false">
      <c r="A1186" s="0" t="n">
        <v>11840</v>
      </c>
      <c r="B1186" s="4" t="n">
        <f aca="false">A1186/3600</f>
        <v>3.28888888888889</v>
      </c>
      <c r="C1186" s="5"/>
      <c r="D1186" s="0" t="n">
        <v>102</v>
      </c>
      <c r="E1186" s="0" t="n">
        <v>27.67279</v>
      </c>
      <c r="F1186" s="0" t="n">
        <v>27.60363</v>
      </c>
      <c r="G1186" s="0" t="n">
        <v>30</v>
      </c>
      <c r="H1186" s="0" t="n">
        <v>63.17192</v>
      </c>
      <c r="I1186" s="0" t="n">
        <v>54.78945</v>
      </c>
      <c r="J1186" s="0" t="n">
        <f aca="false">I1186-M1186</f>
        <v>53.78554</v>
      </c>
      <c r="K1186" s="0" t="n">
        <v>23.5</v>
      </c>
      <c r="L1186" s="0" t="n">
        <v>0.428</v>
      </c>
      <c r="M1186" s="0" t="n">
        <v>1.00391</v>
      </c>
      <c r="O1186" s="0" t="n">
        <f aca="false">A1186-A$7</f>
        <v>11790</v>
      </c>
      <c r="P1186" s="0" t="n">
        <f aca="false">(J$2-J1186)*10</f>
        <v>9.09745999999998</v>
      </c>
      <c r="Q1186" s="0" t="n">
        <f aca="false">LOG(P1186/P1185)/LOG(O1186/O1185)</f>
        <v>0</v>
      </c>
      <c r="R1186" s="0" t="n">
        <f aca="false">IF(Q1186&lt;=0,R1185,Q1186)</f>
        <v>1.34485820006025</v>
      </c>
      <c r="S1186" s="0" t="n">
        <f aca="false">LOG(P1186/P1176)/LOG(O1186/O1176)</f>
        <v>0.0413020574658519</v>
      </c>
      <c r="T1186" s="0" t="n">
        <f aca="false">IF(S1186&lt;=0,T1185,S1186)</f>
        <v>0.0413020574658519</v>
      </c>
    </row>
    <row r="1187" customFormat="false" ht="13.5" hidden="false" customHeight="false" outlineLevel="0" collapsed="false">
      <c r="A1187" s="0" t="n">
        <v>11850</v>
      </c>
      <c r="B1187" s="4" t="n">
        <f aca="false">A1187/3600</f>
        <v>3.29166666666667</v>
      </c>
      <c r="C1187" s="5"/>
      <c r="D1187" s="0" t="n">
        <v>102</v>
      </c>
      <c r="E1187" s="0" t="n">
        <v>27.66659</v>
      </c>
      <c r="F1187" s="0" t="n">
        <v>27.60676</v>
      </c>
      <c r="G1187" s="0" t="n">
        <v>30</v>
      </c>
      <c r="H1187" s="0" t="n">
        <v>63.17203</v>
      </c>
      <c r="I1187" s="0" t="n">
        <v>54.78884</v>
      </c>
      <c r="J1187" s="0" t="n">
        <f aca="false">I1187-M1187</f>
        <v>53.78493</v>
      </c>
      <c r="K1187" s="0" t="n">
        <v>23.5</v>
      </c>
      <c r="L1187" s="0" t="n">
        <v>0.4287</v>
      </c>
      <c r="M1187" s="0" t="n">
        <v>1.00391</v>
      </c>
      <c r="O1187" s="0" t="n">
        <f aca="false">A1187-A$7</f>
        <v>11800</v>
      </c>
      <c r="P1187" s="0" t="n">
        <f aca="false">(J$2-J1187)*10</f>
        <v>9.10356</v>
      </c>
      <c r="Q1187" s="0" t="n">
        <f aca="false">LOG(P1187/P1186)/LOG(O1187/O1186)</f>
        <v>0.790609519513974</v>
      </c>
      <c r="R1187" s="0" t="n">
        <f aca="false">IF(Q1187&lt;=0,R1186,Q1187)</f>
        <v>0.790609519513974</v>
      </c>
      <c r="S1187" s="0" t="n">
        <f aca="false">LOG(P1187/P1177)/LOG(O1187/O1177)</f>
        <v>0.021943882085411</v>
      </c>
      <c r="T1187" s="0" t="n">
        <f aca="false">IF(S1187&lt;=0,T1186,S1187)</f>
        <v>0.021943882085411</v>
      </c>
    </row>
    <row r="1188" customFormat="false" ht="13.5" hidden="false" customHeight="false" outlineLevel="0" collapsed="false">
      <c r="A1188" s="0" t="n">
        <v>11860</v>
      </c>
      <c r="B1188" s="4" t="n">
        <f aca="false">A1188/3600</f>
        <v>3.29444444444444</v>
      </c>
      <c r="C1188" s="5" t="n">
        <f aca="false">(((L1188-L1185)*1000)/(A1188-A1185))*0.310559</f>
        <v>0.0186335400000002</v>
      </c>
      <c r="D1188" s="0" t="n">
        <v>102</v>
      </c>
      <c r="E1188" s="0" t="n">
        <v>27.66969</v>
      </c>
      <c r="F1188" s="0" t="n">
        <v>27.6005</v>
      </c>
      <c r="G1188" s="0" t="n">
        <v>30</v>
      </c>
      <c r="H1188" s="0" t="n">
        <v>63.1719</v>
      </c>
      <c r="I1188" s="0" t="n">
        <v>54.78933</v>
      </c>
      <c r="J1188" s="0" t="n">
        <f aca="false">I1188-M1188</f>
        <v>53.78542</v>
      </c>
      <c r="K1188" s="0" t="n">
        <v>23.48</v>
      </c>
      <c r="L1188" s="0" t="n">
        <v>0.4292</v>
      </c>
      <c r="M1188" s="0" t="n">
        <v>1.00391</v>
      </c>
      <c r="O1188" s="0" t="n">
        <f aca="false">A1188-A$7</f>
        <v>11810</v>
      </c>
      <c r="P1188" s="0" t="n">
        <f aca="false">(J$2-J1188)*10</f>
        <v>9.09866000000001</v>
      </c>
      <c r="Q1188" s="0" t="n">
        <f aca="false">LOG(P1188/P1187)/LOG(O1188/O1187)</f>
        <v>-0.635576297157108</v>
      </c>
      <c r="R1188" s="0" t="n">
        <f aca="false">IF(Q1188&lt;=0,R1187,Q1188)</f>
        <v>0.790609519513974</v>
      </c>
      <c r="S1188" s="0" t="n">
        <f aca="false">LOG(P1188/P1178)/LOG(O1188/O1178)</f>
        <v>0.0349024150058337</v>
      </c>
      <c r="T1188" s="0" t="n">
        <f aca="false">IF(S1188&lt;=0,T1187,S1188)</f>
        <v>0.0349024150058337</v>
      </c>
    </row>
    <row r="1189" customFormat="false" ht="13.5" hidden="false" customHeight="false" outlineLevel="0" collapsed="false">
      <c r="A1189" s="0" t="n">
        <v>11870</v>
      </c>
      <c r="B1189" s="4" t="n">
        <f aca="false">A1189/3600</f>
        <v>3.29722222222222</v>
      </c>
      <c r="C1189" s="5"/>
      <c r="D1189" s="0" t="n">
        <v>102</v>
      </c>
      <c r="E1189" s="0" t="n">
        <v>27.67279</v>
      </c>
      <c r="F1189" s="0" t="n">
        <v>27.60363</v>
      </c>
      <c r="G1189" s="0" t="n">
        <v>30</v>
      </c>
      <c r="H1189" s="0" t="n">
        <v>63.17223</v>
      </c>
      <c r="I1189" s="0" t="n">
        <v>54.79003</v>
      </c>
      <c r="J1189" s="0" t="n">
        <f aca="false">I1189-M1189</f>
        <v>53.78612</v>
      </c>
      <c r="K1189" s="0" t="n">
        <v>23.49</v>
      </c>
      <c r="L1189" s="0" t="n">
        <v>0.4299</v>
      </c>
      <c r="M1189" s="0" t="n">
        <v>1.00391</v>
      </c>
      <c r="O1189" s="0" t="n">
        <f aca="false">A1189-A$7</f>
        <v>11820</v>
      </c>
      <c r="P1189" s="0" t="n">
        <f aca="false">(J$2-J1189)*10</f>
        <v>9.09165999999999</v>
      </c>
      <c r="Q1189" s="0" t="n">
        <f aca="false">LOG(P1189/P1188)/LOG(O1189/O1188)</f>
        <v>-0.909329787991737</v>
      </c>
      <c r="R1189" s="0" t="n">
        <f aca="false">IF(Q1189&lt;=0,R1188,Q1189)</f>
        <v>0.790609519513974</v>
      </c>
      <c r="S1189" s="0" t="n">
        <f aca="false">LOG(P1189/P1179)/LOG(O1189/O1179)</f>
        <v>0.0764053256263853</v>
      </c>
      <c r="T1189" s="0" t="n">
        <f aca="false">IF(S1189&lt;=0,T1188,S1189)</f>
        <v>0.0764053256263853</v>
      </c>
    </row>
    <row r="1190" customFormat="false" ht="13.5" hidden="false" customHeight="false" outlineLevel="0" collapsed="false">
      <c r="A1190" s="0" t="n">
        <v>11880</v>
      </c>
      <c r="B1190" s="4" t="n">
        <f aca="false">A1190/3600</f>
        <v>3.3</v>
      </c>
      <c r="C1190" s="5"/>
      <c r="D1190" s="0" t="n">
        <v>102</v>
      </c>
      <c r="E1190" s="0" t="n">
        <v>27.67279</v>
      </c>
      <c r="F1190" s="0" t="n">
        <v>27.60363</v>
      </c>
      <c r="G1190" s="0" t="n">
        <v>30</v>
      </c>
      <c r="H1190" s="0" t="n">
        <v>63.17207</v>
      </c>
      <c r="I1190" s="0" t="n">
        <v>54.7896</v>
      </c>
      <c r="J1190" s="0" t="n">
        <f aca="false">I1190-M1190</f>
        <v>53.785792</v>
      </c>
      <c r="K1190" s="0" t="n">
        <v>23.49</v>
      </c>
      <c r="L1190" s="0" t="n">
        <v>0.4305</v>
      </c>
      <c r="M1190" s="0" t="n">
        <v>1.003808</v>
      </c>
      <c r="O1190" s="0" t="n">
        <f aca="false">A1190-A$7</f>
        <v>11830</v>
      </c>
      <c r="P1190" s="0" t="n">
        <f aca="false">(J$2-J1190)*10</f>
        <v>9.09494000000002</v>
      </c>
      <c r="Q1190" s="0" t="n">
        <f aca="false">LOG(P1190/P1189)/LOG(O1190/O1189)</f>
        <v>0.426533800813955</v>
      </c>
      <c r="R1190" s="0" t="n">
        <f aca="false">IF(Q1190&lt;=0,R1189,Q1190)</f>
        <v>0.426533800813955</v>
      </c>
      <c r="S1190" s="0" t="n">
        <f aca="false">LOG(P1190/P1180)/LOG(O1190/O1180)</f>
        <v>-0.0132104820056677</v>
      </c>
      <c r="T1190" s="0" t="n">
        <f aca="false">IF(S1190&lt;=0,T1189,S1190)</f>
        <v>0.0764053256263853</v>
      </c>
    </row>
    <row r="1191" customFormat="false" ht="13.5" hidden="false" customHeight="false" outlineLevel="0" collapsed="false">
      <c r="A1191" s="0" t="n">
        <v>11890</v>
      </c>
      <c r="B1191" s="4" t="n">
        <f aca="false">A1191/3600</f>
        <v>3.30277777777778</v>
      </c>
      <c r="C1191" s="5" t="n">
        <f aca="false">(((L1191-L1188)*1000)/(A1191-A1188))*0.310559</f>
        <v>0.0186335399999997</v>
      </c>
      <c r="D1191" s="0" t="n">
        <v>102</v>
      </c>
      <c r="E1191" s="0" t="n">
        <v>27.66969</v>
      </c>
      <c r="F1191" s="0" t="n">
        <v>27.6005</v>
      </c>
      <c r="G1191" s="0" t="n">
        <v>30</v>
      </c>
      <c r="H1191" s="0" t="n">
        <v>63.17221</v>
      </c>
      <c r="I1191" s="0" t="n">
        <v>54.78904</v>
      </c>
      <c r="J1191" s="0" t="n">
        <f aca="false">I1191-M1191</f>
        <v>53.785232</v>
      </c>
      <c r="K1191" s="0" t="n">
        <v>23.48</v>
      </c>
      <c r="L1191" s="0" t="n">
        <v>0.431</v>
      </c>
      <c r="M1191" s="0" t="n">
        <v>1.003808</v>
      </c>
      <c r="O1191" s="0" t="n">
        <f aca="false">A1191-A$7</f>
        <v>11840</v>
      </c>
      <c r="P1191" s="0" t="n">
        <f aca="false">(J$2-J1191)*10</f>
        <v>9.10054000000002</v>
      </c>
      <c r="Q1191" s="0" t="n">
        <f aca="false">LOG(P1191/P1190)/LOG(O1191/O1190)</f>
        <v>0.728488593315354</v>
      </c>
      <c r="R1191" s="0" t="n">
        <f aca="false">IF(Q1191&lt;=0,R1190,Q1191)</f>
        <v>0.728488593315354</v>
      </c>
      <c r="S1191" s="0" t="n">
        <f aca="false">LOG(P1191/P1181)/LOG(O1191/O1181)</f>
        <v>0.0243582873943979</v>
      </c>
      <c r="T1191" s="0" t="n">
        <f aca="false">IF(S1191&lt;=0,T1190,S1191)</f>
        <v>0.0243582873943979</v>
      </c>
    </row>
    <row r="1192" customFormat="false" ht="13.5" hidden="false" customHeight="false" outlineLevel="0" collapsed="false">
      <c r="A1192" s="0" t="n">
        <v>11900</v>
      </c>
      <c r="B1192" s="4" t="n">
        <f aca="false">A1192/3600</f>
        <v>3.30555555555556</v>
      </c>
      <c r="C1192" s="5"/>
      <c r="D1192" s="0" t="n">
        <v>102</v>
      </c>
      <c r="E1192" s="0" t="n">
        <v>27.67279</v>
      </c>
      <c r="F1192" s="0" t="n">
        <v>27.6005</v>
      </c>
      <c r="G1192" s="0" t="n">
        <v>30</v>
      </c>
      <c r="H1192" s="0" t="n">
        <v>63.17192</v>
      </c>
      <c r="I1192" s="0" t="n">
        <v>54.78845</v>
      </c>
      <c r="J1192" s="0" t="n">
        <f aca="false">I1192-M1192</f>
        <v>53.78454</v>
      </c>
      <c r="K1192" s="0" t="n">
        <v>23.48</v>
      </c>
      <c r="L1192" s="0" t="n">
        <v>0.4317</v>
      </c>
      <c r="M1192" s="0" t="n">
        <v>1.00391</v>
      </c>
      <c r="O1192" s="0" t="n">
        <f aca="false">A1192-A$7</f>
        <v>11850</v>
      </c>
      <c r="P1192" s="0" t="n">
        <f aca="false">(J$2-J1192)*10</f>
        <v>9.10746000000003</v>
      </c>
      <c r="Q1192" s="0" t="n">
        <f aca="false">LOG(P1192/P1191)/LOG(O1192/O1191)</f>
        <v>0.900344893213131</v>
      </c>
      <c r="R1192" s="0" t="n">
        <f aca="false">IF(Q1192&lt;=0,R1191,Q1192)</f>
        <v>0.900344893213131</v>
      </c>
      <c r="S1192" s="0" t="n">
        <f aca="false">LOG(P1192/P1182)/LOG(O1192/O1182)</f>
        <v>0.20878157215788</v>
      </c>
      <c r="T1192" s="0" t="n">
        <f aca="false">IF(S1192&lt;=0,T1191,S1192)</f>
        <v>0.20878157215788</v>
      </c>
    </row>
    <row r="1193" customFormat="false" ht="13.5" hidden="false" customHeight="false" outlineLevel="0" collapsed="false">
      <c r="A1193" s="0" t="n">
        <v>11910</v>
      </c>
      <c r="B1193" s="4" t="n">
        <f aca="false">A1193/3600</f>
        <v>3.30833333333333</v>
      </c>
      <c r="C1193" s="5"/>
      <c r="D1193" s="0" t="n">
        <v>102</v>
      </c>
      <c r="E1193" s="0" t="n">
        <v>27.67279</v>
      </c>
      <c r="F1193" s="0" t="n">
        <v>27.60676</v>
      </c>
      <c r="G1193" s="0" t="n">
        <v>30</v>
      </c>
      <c r="H1193" s="0" t="n">
        <v>63.17207</v>
      </c>
      <c r="I1193" s="0" t="n">
        <v>54.78899</v>
      </c>
      <c r="J1193" s="0" t="n">
        <f aca="false">I1193-M1193</f>
        <v>53.78508</v>
      </c>
      <c r="K1193" s="0" t="n">
        <v>23.48</v>
      </c>
      <c r="L1193" s="0" t="n">
        <v>0.4323</v>
      </c>
      <c r="M1193" s="0" t="n">
        <v>1.00391</v>
      </c>
      <c r="O1193" s="0" t="n">
        <f aca="false">A1193-A$7</f>
        <v>11860</v>
      </c>
      <c r="P1193" s="0" t="n">
        <f aca="false">(J$2-J1193)*10</f>
        <v>9.10206000000002</v>
      </c>
      <c r="Q1193" s="0" t="n">
        <f aca="false">LOG(P1193/P1192)/LOG(O1193/O1192)</f>
        <v>-0.703115711790282</v>
      </c>
      <c r="R1193" s="0" t="n">
        <f aca="false">IF(Q1193&lt;=0,R1192,Q1193)</f>
        <v>0.900344893213131</v>
      </c>
      <c r="S1193" s="0" t="n">
        <f aca="false">LOG(P1193/P1183)/LOG(O1193/O1183)</f>
        <v>0.119430434526927</v>
      </c>
      <c r="T1193" s="0" t="n">
        <f aca="false">IF(S1193&lt;=0,T1192,S1193)</f>
        <v>0.119430434526927</v>
      </c>
    </row>
    <row r="1194" customFormat="false" ht="13.5" hidden="false" customHeight="false" outlineLevel="0" collapsed="false">
      <c r="A1194" s="0" t="n">
        <v>11920</v>
      </c>
      <c r="B1194" s="4" t="n">
        <f aca="false">A1194/3600</f>
        <v>3.31111111111111</v>
      </c>
      <c r="C1194" s="5" t="n">
        <f aca="false">(((L1194-L1191)*1000)/(A1194-A1191))*0.310559</f>
        <v>0.0196687366666668</v>
      </c>
      <c r="D1194" s="0" t="n">
        <v>102</v>
      </c>
      <c r="E1194" s="0" t="n">
        <v>27.66969</v>
      </c>
      <c r="F1194" s="0" t="n">
        <v>27.6005</v>
      </c>
      <c r="G1194" s="0" t="n">
        <v>30</v>
      </c>
      <c r="H1194" s="0" t="n">
        <v>63.17205</v>
      </c>
      <c r="I1194" s="0" t="n">
        <v>54.78816</v>
      </c>
      <c r="J1194" s="0" t="n">
        <f aca="false">I1194-M1194</f>
        <v>53.78425</v>
      </c>
      <c r="K1194" s="0" t="n">
        <v>23.49</v>
      </c>
      <c r="L1194" s="0" t="n">
        <v>0.4329</v>
      </c>
      <c r="M1194" s="0" t="n">
        <v>1.00391</v>
      </c>
      <c r="O1194" s="0" t="n">
        <f aca="false">A1194-A$7</f>
        <v>11870</v>
      </c>
      <c r="P1194" s="0" t="n">
        <f aca="false">(J$2-J1194)*10</f>
        <v>9.11036000000003</v>
      </c>
      <c r="Q1194" s="0" t="n">
        <f aca="false">LOG(P1194/P1193)/LOG(O1194/O1193)</f>
        <v>1.08145431511472</v>
      </c>
      <c r="R1194" s="0" t="n">
        <f aca="false">IF(Q1194&lt;=0,R1193,Q1194)</f>
        <v>1.08145431511472</v>
      </c>
      <c r="S1194" s="0" t="n">
        <f aca="false">LOG(P1194/P1184)/LOG(O1194/O1184)</f>
        <v>0.0921524701679907</v>
      </c>
      <c r="T1194" s="0" t="n">
        <f aca="false">IF(S1194&lt;=0,T1193,S1194)</f>
        <v>0.0921524701679907</v>
      </c>
    </row>
    <row r="1195" customFormat="false" ht="13.5" hidden="false" customHeight="false" outlineLevel="0" collapsed="false">
      <c r="A1195" s="0" t="n">
        <v>11930</v>
      </c>
      <c r="B1195" s="4" t="n">
        <f aca="false">A1195/3600</f>
        <v>3.31388888888889</v>
      </c>
      <c r="C1195" s="5"/>
      <c r="D1195" s="0" t="n">
        <v>102</v>
      </c>
      <c r="E1195" s="0" t="n">
        <v>27.66969</v>
      </c>
      <c r="F1195" s="0" t="n">
        <v>27.60363</v>
      </c>
      <c r="G1195" s="0" t="n">
        <v>30</v>
      </c>
      <c r="H1195" s="0" t="n">
        <v>63.17205</v>
      </c>
      <c r="I1195" s="0" t="n">
        <v>54.78857</v>
      </c>
      <c r="J1195" s="0" t="n">
        <f aca="false">I1195-M1195</f>
        <v>53.78466</v>
      </c>
      <c r="K1195" s="0" t="n">
        <v>23.48</v>
      </c>
      <c r="L1195" s="0" t="n">
        <v>0.4335</v>
      </c>
      <c r="M1195" s="0" t="n">
        <v>1.00391</v>
      </c>
      <c r="O1195" s="0" t="n">
        <f aca="false">A1195-A$7</f>
        <v>11880</v>
      </c>
      <c r="P1195" s="0" t="n">
        <f aca="false">(J$2-J1195)*10</f>
        <v>9.10626000000001</v>
      </c>
      <c r="Q1195" s="0" t="n">
        <f aca="false">LOG(P1195/P1194)/LOG(O1195/O1194)</f>
        <v>-0.534539315692877</v>
      </c>
      <c r="R1195" s="0" t="n">
        <f aca="false">IF(Q1195&lt;=0,R1194,Q1195)</f>
        <v>1.08145431511472</v>
      </c>
      <c r="S1195" s="0" t="n">
        <f aca="false">LOG(P1195/P1185)/LOG(O1195/O1185)</f>
        <v>0.114375949766058</v>
      </c>
      <c r="T1195" s="0" t="n">
        <f aca="false">IF(S1195&lt;=0,T1194,S1195)</f>
        <v>0.114375949766058</v>
      </c>
    </row>
    <row r="1196" customFormat="false" ht="13.5" hidden="false" customHeight="false" outlineLevel="0" collapsed="false">
      <c r="A1196" s="0" t="n">
        <v>11940</v>
      </c>
      <c r="B1196" s="4" t="n">
        <f aca="false">A1196/3600</f>
        <v>3.31666666666667</v>
      </c>
      <c r="C1196" s="5"/>
      <c r="D1196" s="0" t="n">
        <v>102</v>
      </c>
      <c r="E1196" s="0" t="n">
        <v>27.67279</v>
      </c>
      <c r="F1196" s="0" t="n">
        <v>27.60363</v>
      </c>
      <c r="G1196" s="0" t="n">
        <v>30</v>
      </c>
      <c r="H1196" s="0" t="n">
        <v>63.17207</v>
      </c>
      <c r="I1196" s="0" t="n">
        <v>54.78843</v>
      </c>
      <c r="J1196" s="0" t="n">
        <f aca="false">I1196-M1196</f>
        <v>53.78452</v>
      </c>
      <c r="K1196" s="0" t="n">
        <v>23.49</v>
      </c>
      <c r="L1196" s="0" t="n">
        <v>0.4341</v>
      </c>
      <c r="M1196" s="0" t="n">
        <v>1.00391</v>
      </c>
      <c r="O1196" s="0" t="n">
        <f aca="false">A1196-A$7</f>
        <v>11890</v>
      </c>
      <c r="P1196" s="0" t="n">
        <f aca="false">(J$2-J1196)*10</f>
        <v>9.10766000000002</v>
      </c>
      <c r="Q1196" s="0" t="n">
        <f aca="false">LOG(P1196/P1195)/LOG(O1196/O1195)</f>
        <v>0.182706403139406</v>
      </c>
      <c r="R1196" s="0" t="n">
        <f aca="false">IF(Q1196&lt;=0,R1195,Q1196)</f>
        <v>0.182706403139406</v>
      </c>
      <c r="S1196" s="0" t="n">
        <f aca="false">LOG(P1196/P1186)/LOG(O1196/O1186)</f>
        <v>0.132673989216861</v>
      </c>
      <c r="T1196" s="0" t="n">
        <f aca="false">IF(S1196&lt;=0,T1195,S1196)</f>
        <v>0.132673989216861</v>
      </c>
    </row>
    <row r="1197" customFormat="false" ht="13.5" hidden="false" customHeight="false" outlineLevel="0" collapsed="false">
      <c r="A1197" s="0" t="n">
        <v>11950</v>
      </c>
      <c r="B1197" s="4" t="n">
        <f aca="false">A1197/3600</f>
        <v>3.31944444444444</v>
      </c>
      <c r="C1197" s="5" t="n">
        <f aca="false">(((L1197-L1194)*1000)/(A1197-A1194))*0.310559</f>
        <v>0.0186335399999997</v>
      </c>
      <c r="D1197" s="0" t="n">
        <v>102</v>
      </c>
      <c r="E1197" s="0" t="n">
        <v>27.66659</v>
      </c>
      <c r="F1197" s="0" t="n">
        <v>27.60363</v>
      </c>
      <c r="G1197" s="0" t="n">
        <v>30</v>
      </c>
      <c r="H1197" s="0" t="n">
        <v>63.17266</v>
      </c>
      <c r="I1197" s="0" t="n">
        <v>54.78974</v>
      </c>
      <c r="J1197" s="0" t="n">
        <f aca="false">I1197-M1197</f>
        <v>53.78583</v>
      </c>
      <c r="K1197" s="0" t="n">
        <v>23.48</v>
      </c>
      <c r="L1197" s="0" t="n">
        <v>0.4347</v>
      </c>
      <c r="M1197" s="0" t="n">
        <v>1.00391</v>
      </c>
      <c r="O1197" s="0" t="n">
        <f aca="false">A1197-A$7</f>
        <v>11900</v>
      </c>
      <c r="P1197" s="0" t="n">
        <f aca="false">(J$2-J1197)*10</f>
        <v>9.09455999999999</v>
      </c>
      <c r="Q1197" s="0" t="n">
        <f aca="false">LOG(P1197/P1196)/LOG(O1197/O1196)</f>
        <v>-1.71214849316618</v>
      </c>
      <c r="R1197" s="0" t="n">
        <f aca="false">IF(Q1197&lt;=0,R1196,Q1197)</f>
        <v>0.182706403139406</v>
      </c>
      <c r="S1197" s="0" t="n">
        <f aca="false">LOG(P1197/P1187)/LOG(O1197/O1187)</f>
        <v>-0.117209223568986</v>
      </c>
      <c r="T1197" s="0" t="n">
        <f aca="false">IF(S1197&lt;=0,T1196,S1197)</f>
        <v>0.132673989216861</v>
      </c>
    </row>
    <row r="1198" customFormat="false" ht="13.5" hidden="false" customHeight="false" outlineLevel="0" collapsed="false">
      <c r="A1198" s="0" t="n">
        <v>11960</v>
      </c>
      <c r="B1198" s="4" t="n">
        <f aca="false">A1198/3600</f>
        <v>3.32222222222222</v>
      </c>
      <c r="C1198" s="5"/>
      <c r="D1198" s="0" t="n">
        <v>102</v>
      </c>
      <c r="E1198" s="0" t="n">
        <v>27.66969</v>
      </c>
      <c r="F1198" s="0" t="n">
        <v>27.60363</v>
      </c>
      <c r="G1198" s="0" t="n">
        <v>30</v>
      </c>
      <c r="H1198" s="0" t="n">
        <v>63.17252</v>
      </c>
      <c r="I1198" s="0" t="n">
        <v>54.78974</v>
      </c>
      <c r="J1198" s="0" t="n">
        <f aca="false">I1198-M1198</f>
        <v>53.78583</v>
      </c>
      <c r="K1198" s="0" t="n">
        <v>23.49</v>
      </c>
      <c r="L1198" s="0" t="n">
        <v>0.4353</v>
      </c>
      <c r="M1198" s="0" t="n">
        <v>1.00391</v>
      </c>
      <c r="O1198" s="0" t="n">
        <f aca="false">A1198-A$7</f>
        <v>11910</v>
      </c>
      <c r="P1198" s="0" t="n">
        <f aca="false">(J$2-J1198)*10</f>
        <v>9.09455999999999</v>
      </c>
      <c r="Q1198" s="0" t="n">
        <f aca="false">LOG(P1198/P1197)/LOG(O1198/O1197)</f>
        <v>0</v>
      </c>
      <c r="R1198" s="0" t="n">
        <f aca="false">IF(Q1198&lt;=0,R1197,Q1198)</f>
        <v>0.182706403139406</v>
      </c>
      <c r="S1198" s="0" t="n">
        <f aca="false">LOG(P1198/P1188)/LOG(O1198/O1188)</f>
        <v>-0.0534547625311947</v>
      </c>
      <c r="T1198" s="0" t="n">
        <f aca="false">IF(S1198&lt;=0,T1197,S1198)</f>
        <v>0.132673989216861</v>
      </c>
    </row>
    <row r="1199" customFormat="false" ht="13.5" hidden="false" customHeight="false" outlineLevel="0" collapsed="false">
      <c r="A1199" s="0" t="n">
        <v>11970</v>
      </c>
      <c r="B1199" s="4" t="n">
        <f aca="false">A1199/3600</f>
        <v>3.325</v>
      </c>
      <c r="C1199" s="5"/>
      <c r="D1199" s="0" t="n">
        <v>102</v>
      </c>
      <c r="E1199" s="0" t="n">
        <v>27.66969</v>
      </c>
      <c r="F1199" s="0" t="n">
        <v>27.60363</v>
      </c>
      <c r="G1199" s="0" t="n">
        <v>30</v>
      </c>
      <c r="H1199" s="0" t="n">
        <v>63.17237</v>
      </c>
      <c r="I1199" s="0" t="n">
        <v>54.78887</v>
      </c>
      <c r="J1199" s="0" t="n">
        <f aca="false">I1199-M1199</f>
        <v>53.78496</v>
      </c>
      <c r="K1199" s="0" t="n">
        <v>23.48</v>
      </c>
      <c r="L1199" s="0" t="n">
        <v>0.4358</v>
      </c>
      <c r="M1199" s="0" t="n">
        <v>1.00391</v>
      </c>
      <c r="O1199" s="0" t="n">
        <f aca="false">A1199-A$7</f>
        <v>11920</v>
      </c>
      <c r="P1199" s="0" t="n">
        <f aca="false">(J$2-J1199)*10</f>
        <v>9.10325999999998</v>
      </c>
      <c r="Q1199" s="0" t="n">
        <f aca="false">LOG(P1199/P1198)/LOG(O1199/O1198)</f>
        <v>1.13926285470099</v>
      </c>
      <c r="R1199" s="0" t="n">
        <f aca="false">IF(Q1199&lt;=0,R1198,Q1199)</f>
        <v>1.13926285470099</v>
      </c>
      <c r="S1199" s="0" t="n">
        <f aca="false">LOG(P1199/P1189)/LOG(O1199/O1189)</f>
        <v>0.151351260981911</v>
      </c>
      <c r="T1199" s="0" t="n">
        <f aca="false">IF(S1199&lt;=0,T1198,S1199)</f>
        <v>0.151351260981911</v>
      </c>
    </row>
    <row r="1200" customFormat="false" ht="13.5" hidden="false" customHeight="false" outlineLevel="0" collapsed="false">
      <c r="A1200" s="0" t="n">
        <v>11980</v>
      </c>
      <c r="B1200" s="4" t="n">
        <f aca="false">A1200/3600</f>
        <v>3.32777777777778</v>
      </c>
      <c r="C1200" s="5" t="n">
        <f aca="false">(((L1200-L1197)*1000)/(A1200-A1197))*0.310559</f>
        <v>0.0186335400000002</v>
      </c>
      <c r="D1200" s="0" t="n">
        <v>102</v>
      </c>
      <c r="E1200" s="0" t="n">
        <v>27.66969</v>
      </c>
      <c r="F1200" s="0" t="n">
        <v>27.6005</v>
      </c>
      <c r="G1200" s="0" t="n">
        <v>30</v>
      </c>
      <c r="H1200" s="0" t="n">
        <v>63.17221</v>
      </c>
      <c r="I1200" s="0" t="n">
        <v>54.78874</v>
      </c>
      <c r="J1200" s="0" t="n">
        <f aca="false">I1200-M1200</f>
        <v>53.78483</v>
      </c>
      <c r="K1200" s="0" t="n">
        <v>23.49</v>
      </c>
      <c r="L1200" s="0" t="n">
        <v>0.4365</v>
      </c>
      <c r="M1200" s="0" t="n">
        <v>1.00391</v>
      </c>
      <c r="O1200" s="0" t="n">
        <f aca="false">A1200-A$7</f>
        <v>11930</v>
      </c>
      <c r="P1200" s="0" t="n">
        <f aca="false">(J$2-J1200)*10</f>
        <v>9.10456000000004</v>
      </c>
      <c r="Q1200" s="0" t="n">
        <f aca="false">LOG(P1200/P1199)/LOG(O1200/O1199)</f>
        <v>0.170283967202745</v>
      </c>
      <c r="R1200" s="0" t="n">
        <f aca="false">IF(Q1200&lt;=0,R1199,Q1200)</f>
        <v>0.170283967202745</v>
      </c>
      <c r="S1200" s="0" t="n">
        <f aca="false">LOG(P1200/P1190)/LOG(O1200/O1190)</f>
        <v>0.125591291889572</v>
      </c>
      <c r="T1200" s="0" t="n">
        <f aca="false">IF(S1200&lt;=0,T1199,S1200)</f>
        <v>0.125591291889572</v>
      </c>
    </row>
    <row r="1201" customFormat="false" ht="13.5" hidden="false" customHeight="false" outlineLevel="0" collapsed="false">
      <c r="A1201" s="0" t="n">
        <v>11990</v>
      </c>
      <c r="B1201" s="4" t="n">
        <f aca="false">A1201/3600</f>
        <v>3.33055555555556</v>
      </c>
      <c r="C1201" s="5"/>
      <c r="D1201" s="0" t="n">
        <v>102</v>
      </c>
      <c r="E1201" s="0" t="n">
        <v>27.66659</v>
      </c>
      <c r="F1201" s="0" t="n">
        <v>27.60676</v>
      </c>
      <c r="G1201" s="0" t="n">
        <v>30</v>
      </c>
      <c r="H1201" s="0" t="n">
        <v>63.17219</v>
      </c>
      <c r="I1201" s="0" t="n">
        <v>54.78899</v>
      </c>
      <c r="J1201" s="0" t="n">
        <f aca="false">I1201-M1201</f>
        <v>53.78508</v>
      </c>
      <c r="K1201" s="0" t="n">
        <v>23.49</v>
      </c>
      <c r="L1201" s="0" t="n">
        <v>0.4371</v>
      </c>
      <c r="M1201" s="0" t="n">
        <v>1.00391</v>
      </c>
      <c r="O1201" s="0" t="n">
        <f aca="false">A1201-A$7</f>
        <v>11940</v>
      </c>
      <c r="P1201" s="0" t="n">
        <f aca="false">(J$2-J1201)*10</f>
        <v>9.10206000000002</v>
      </c>
      <c r="Q1201" s="0" t="n">
        <f aca="false">LOG(P1201/P1200)/LOG(O1201/O1200)</f>
        <v>-0.32776537811085</v>
      </c>
      <c r="R1201" s="0" t="n">
        <f aca="false">IF(Q1201&lt;=0,R1200,Q1201)</f>
        <v>0.170283967202745</v>
      </c>
      <c r="S1201" s="0" t="n">
        <f aca="false">LOG(P1201/P1191)/LOG(O1201/O1191)</f>
        <v>0.0198572660052937</v>
      </c>
      <c r="T1201" s="0" t="n">
        <f aca="false">IF(S1201&lt;=0,T1200,S1201)</f>
        <v>0.0198572660052937</v>
      </c>
    </row>
    <row r="1202" customFormat="false" ht="13.5" hidden="false" customHeight="false" outlineLevel="0" collapsed="false">
      <c r="A1202" s="0" t="n">
        <v>12000</v>
      </c>
      <c r="B1202" s="4" t="n">
        <f aca="false">A1202/3600</f>
        <v>3.33333333333333</v>
      </c>
      <c r="C1202" s="5"/>
      <c r="D1202" s="0" t="n">
        <v>102</v>
      </c>
      <c r="E1202" s="0" t="n">
        <v>27.66969</v>
      </c>
      <c r="F1202" s="0" t="n">
        <v>27.60363</v>
      </c>
      <c r="G1202" s="0" t="n">
        <v>30</v>
      </c>
      <c r="H1202" s="0" t="n">
        <v>63.17284</v>
      </c>
      <c r="I1202" s="0" t="n">
        <v>54.79003</v>
      </c>
      <c r="J1202" s="0" t="n">
        <f aca="false">I1202-M1202</f>
        <v>53.78612</v>
      </c>
      <c r="K1202" s="0" t="n">
        <v>23.5</v>
      </c>
      <c r="L1202" s="0" t="n">
        <v>0.4377</v>
      </c>
      <c r="M1202" s="0" t="n">
        <v>1.00391</v>
      </c>
      <c r="O1202" s="0" t="n">
        <f aca="false">A1202-A$7</f>
        <v>11950</v>
      </c>
      <c r="P1202" s="0" t="n">
        <f aca="false">(J$2-J1202)*10</f>
        <v>9.09165999999999</v>
      </c>
      <c r="Q1202" s="0" t="n">
        <f aca="false">LOG(P1202/P1201)/LOG(O1202/O1201)</f>
        <v>-1.36561413801773</v>
      </c>
      <c r="R1202" s="0" t="n">
        <f aca="false">IF(Q1202&lt;=0,R1201,Q1202)</f>
        <v>0.170283967202745</v>
      </c>
      <c r="S1202" s="0" t="n">
        <f aca="false">LOG(P1202/P1192)/LOG(O1202/O1192)</f>
        <v>-0.206624211270608</v>
      </c>
      <c r="T1202" s="0" t="n">
        <f aca="false">IF(S1202&lt;=0,T1201,S1202)</f>
        <v>0.0198572660052937</v>
      </c>
    </row>
    <row r="1203" customFormat="false" ht="13.5" hidden="false" customHeight="false" outlineLevel="0" collapsed="false">
      <c r="A1203" s="0" t="n">
        <v>12010</v>
      </c>
      <c r="B1203" s="4" t="n">
        <f aca="false">A1203/3600</f>
        <v>3.33611111111111</v>
      </c>
      <c r="C1203" s="5" t="n">
        <f aca="false">(((L1203-L1200)*1000)/(A1203-A1200))*0.310559</f>
        <v>0.0186335400000002</v>
      </c>
      <c r="D1203" s="0" t="n">
        <v>102</v>
      </c>
      <c r="E1203" s="0" t="n">
        <v>27.67279</v>
      </c>
      <c r="F1203" s="0" t="n">
        <v>27.60676</v>
      </c>
      <c r="G1203" s="0" t="n">
        <v>30</v>
      </c>
      <c r="H1203" s="0" t="n">
        <v>63.1727</v>
      </c>
      <c r="I1203" s="0" t="n">
        <v>54.79001</v>
      </c>
      <c r="J1203" s="0" t="n">
        <f aca="false">I1203-M1203</f>
        <v>53.7861</v>
      </c>
      <c r="K1203" s="0" t="n">
        <v>23.51</v>
      </c>
      <c r="L1203" s="0" t="n">
        <v>0.4383</v>
      </c>
      <c r="M1203" s="0" t="n">
        <v>1.00391</v>
      </c>
      <c r="O1203" s="0" t="n">
        <f aca="false">A1203-A$7</f>
        <v>11960</v>
      </c>
      <c r="P1203" s="0" t="n">
        <f aca="false">(J$2-J1203)*10</f>
        <v>9.09185999999998</v>
      </c>
      <c r="Q1203" s="0" t="n">
        <f aca="false">LOG(P1203/P1202)/LOG(O1203/O1202)</f>
        <v>0.0262985369234581</v>
      </c>
      <c r="R1203" s="0" t="n">
        <f aca="false">IF(Q1203&lt;=0,R1202,Q1203)</f>
        <v>0.0262985369234581</v>
      </c>
      <c r="S1203" s="0" t="n">
        <f aca="false">LOG(P1203/P1193)/LOG(O1203/O1193)</f>
        <v>-0.133540544355957</v>
      </c>
      <c r="T1203" s="0" t="n">
        <f aca="false">IF(S1203&lt;=0,T1202,S1203)</f>
        <v>0.0198572660052937</v>
      </c>
    </row>
    <row r="1204" customFormat="false" ht="13.5" hidden="false" customHeight="false" outlineLevel="0" collapsed="false">
      <c r="A1204" s="0" t="n">
        <v>12020</v>
      </c>
      <c r="B1204" s="4" t="n">
        <f aca="false">A1204/3600</f>
        <v>3.33888888888889</v>
      </c>
      <c r="C1204" s="5"/>
      <c r="D1204" s="0" t="n">
        <v>102</v>
      </c>
      <c r="E1204" s="0" t="n">
        <v>27.67279</v>
      </c>
      <c r="F1204" s="0" t="n">
        <v>27.60676</v>
      </c>
      <c r="G1204" s="0" t="n">
        <v>30</v>
      </c>
      <c r="H1204" s="0" t="n">
        <v>63.1727</v>
      </c>
      <c r="I1204" s="0" t="n">
        <v>54.78913</v>
      </c>
      <c r="J1204" s="0" t="n">
        <f aca="false">I1204-M1204</f>
        <v>53.78522</v>
      </c>
      <c r="K1204" s="0" t="n">
        <v>23.5</v>
      </c>
      <c r="L1204" s="0" t="n">
        <v>0.4389</v>
      </c>
      <c r="M1204" s="0" t="n">
        <v>1.00391</v>
      </c>
      <c r="O1204" s="0" t="n">
        <f aca="false">A1204-A$7</f>
        <v>11970</v>
      </c>
      <c r="P1204" s="0" t="n">
        <f aca="false">(J$2-J1204)*10</f>
        <v>9.10066000000001</v>
      </c>
      <c r="Q1204" s="0" t="n">
        <f aca="false">LOG(P1204/P1203)/LOG(O1204/O1203)</f>
        <v>1.15753070034673</v>
      </c>
      <c r="R1204" s="0" t="n">
        <f aca="false">IF(Q1204&lt;=0,R1203,Q1204)</f>
        <v>1.15753070034673</v>
      </c>
      <c r="S1204" s="0" t="n">
        <f aca="false">LOG(P1204/P1194)/LOG(O1204/O1194)</f>
        <v>-0.126981720737904</v>
      </c>
      <c r="T1204" s="0" t="n">
        <f aca="false">IF(S1204&lt;=0,T1203,S1204)</f>
        <v>0.0198572660052937</v>
      </c>
    </row>
    <row r="1205" customFormat="false" ht="13.5" hidden="false" customHeight="false" outlineLevel="0" collapsed="false">
      <c r="A1205" s="0" t="n">
        <v>12030</v>
      </c>
      <c r="B1205" s="4" t="n">
        <f aca="false">A1205/3600</f>
        <v>3.34166666666667</v>
      </c>
      <c r="C1205" s="5"/>
      <c r="D1205" s="0" t="n">
        <v>102</v>
      </c>
      <c r="E1205" s="0" t="n">
        <v>27.67279</v>
      </c>
      <c r="F1205" s="0" t="n">
        <v>27.60363</v>
      </c>
      <c r="G1205" s="0" t="n">
        <v>30</v>
      </c>
      <c r="H1205" s="0" t="n">
        <v>63.17254</v>
      </c>
      <c r="I1205" s="0" t="n">
        <v>54.78887</v>
      </c>
      <c r="J1205" s="0" t="n">
        <f aca="false">I1205-M1205</f>
        <v>53.78496</v>
      </c>
      <c r="K1205" s="0" t="n">
        <v>23.49</v>
      </c>
      <c r="L1205" s="0" t="n">
        <v>0.4395</v>
      </c>
      <c r="M1205" s="0" t="n">
        <v>1.00391</v>
      </c>
      <c r="O1205" s="0" t="n">
        <f aca="false">A1205-A$7</f>
        <v>11980</v>
      </c>
      <c r="P1205" s="0" t="n">
        <f aca="false">(J$2-J1205)*10</f>
        <v>9.10325999999998</v>
      </c>
      <c r="Q1205" s="0" t="n">
        <f aca="false">LOG(P1205/P1204)/LOG(O1205/O1204)</f>
        <v>0.342069163147816</v>
      </c>
      <c r="R1205" s="0" t="n">
        <f aca="false">IF(Q1205&lt;=0,R1204,Q1205)</f>
        <v>0.342069163147816</v>
      </c>
      <c r="S1205" s="0" t="n">
        <f aca="false">LOG(P1205/P1195)/LOG(O1205/O1195)</f>
        <v>-0.0393088788363685</v>
      </c>
      <c r="T1205" s="0" t="n">
        <f aca="false">IF(S1205&lt;=0,T1204,S1205)</f>
        <v>0.0198572660052937</v>
      </c>
    </row>
    <row r="1206" customFormat="false" ht="13.5" hidden="false" customHeight="false" outlineLevel="0" collapsed="false">
      <c r="A1206" s="0" t="n">
        <v>12040</v>
      </c>
      <c r="B1206" s="4" t="n">
        <f aca="false">A1206/3600</f>
        <v>3.34444444444444</v>
      </c>
      <c r="C1206" s="5" t="n">
        <f aca="false">(((L1206-L1203)*1000)/(A1206-A1203))*0.310559</f>
        <v>0.0186335399999997</v>
      </c>
      <c r="D1206" s="0" t="n">
        <v>102</v>
      </c>
      <c r="E1206" s="0" t="n">
        <v>27.66969</v>
      </c>
      <c r="F1206" s="0" t="n">
        <v>27.60676</v>
      </c>
      <c r="G1206" s="0" t="n">
        <v>30</v>
      </c>
      <c r="H1206" s="0" t="n">
        <v>63.17284</v>
      </c>
      <c r="I1206" s="0" t="n">
        <v>54.78928</v>
      </c>
      <c r="J1206" s="0" t="n">
        <f aca="false">I1206-M1206</f>
        <v>53.78537</v>
      </c>
      <c r="K1206" s="0" t="n">
        <v>23.49</v>
      </c>
      <c r="L1206" s="0" t="n">
        <v>0.4401</v>
      </c>
      <c r="M1206" s="0" t="n">
        <v>1.00391</v>
      </c>
      <c r="O1206" s="0" t="n">
        <f aca="false">A1206-A$7</f>
        <v>11990</v>
      </c>
      <c r="P1206" s="0" t="n">
        <f aca="false">(J$2-J1206)*10</f>
        <v>9.09916000000003</v>
      </c>
      <c r="Q1206" s="0" t="n">
        <f aca="false">LOG(P1206/P1205)/LOG(O1206/O1205)</f>
        <v>-0.539911703824471</v>
      </c>
      <c r="R1206" s="0" t="n">
        <f aca="false">IF(Q1206&lt;=0,R1205,Q1206)</f>
        <v>0.342069163147816</v>
      </c>
      <c r="S1206" s="0" t="n">
        <f aca="false">LOG(P1206/P1196)/LOG(O1206/O1196)</f>
        <v>-0.111485052443672</v>
      </c>
      <c r="T1206" s="0" t="n">
        <f aca="false">IF(S1206&lt;=0,T1205,S1206)</f>
        <v>0.0198572660052937</v>
      </c>
    </row>
    <row r="1207" customFormat="false" ht="13.5" hidden="false" customHeight="false" outlineLevel="0" collapsed="false">
      <c r="A1207" s="0" t="n">
        <v>12050</v>
      </c>
      <c r="B1207" s="4" t="n">
        <f aca="false">A1207/3600</f>
        <v>3.34722222222222</v>
      </c>
      <c r="C1207" s="5"/>
      <c r="D1207" s="0" t="n">
        <v>102</v>
      </c>
      <c r="E1207" s="0" t="n">
        <v>27.67279</v>
      </c>
      <c r="F1207" s="0" t="n">
        <v>27.60363</v>
      </c>
      <c r="G1207" s="0" t="n">
        <v>30</v>
      </c>
      <c r="H1207" s="0" t="n">
        <v>63.1727</v>
      </c>
      <c r="I1207" s="0" t="n">
        <v>54.78945</v>
      </c>
      <c r="J1207" s="0" t="n">
        <f aca="false">I1207-M1207</f>
        <v>53.78554</v>
      </c>
      <c r="K1207" s="0" t="n">
        <v>23.49</v>
      </c>
      <c r="L1207" s="0" t="n">
        <v>0.4407</v>
      </c>
      <c r="M1207" s="0" t="n">
        <v>1.00391</v>
      </c>
      <c r="O1207" s="0" t="n">
        <f aca="false">A1207-A$7</f>
        <v>12000</v>
      </c>
      <c r="P1207" s="0" t="n">
        <f aca="false">(J$2-J1207)*10</f>
        <v>9.09745999999998</v>
      </c>
      <c r="Q1207" s="0" t="n">
        <f aca="false">LOG(P1207/P1206)/LOG(O1207/O1206)</f>
        <v>-0.224124028295242</v>
      </c>
      <c r="R1207" s="0" t="n">
        <f aca="false">IF(Q1207&lt;=0,R1206,Q1207)</f>
        <v>0.342069163147816</v>
      </c>
      <c r="S1207" s="0" t="n">
        <f aca="false">LOG(P1207/P1197)/LOG(O1207/O1197)</f>
        <v>0.0380989005740306</v>
      </c>
      <c r="T1207" s="0" t="n">
        <f aca="false">IF(S1207&lt;=0,T1206,S1207)</f>
        <v>0.0380989005740306</v>
      </c>
    </row>
    <row r="1208" customFormat="false" ht="13.5" hidden="false" customHeight="false" outlineLevel="0" collapsed="false">
      <c r="A1208" s="0" t="n">
        <v>12060</v>
      </c>
      <c r="B1208" s="4" t="n">
        <f aca="false">A1208/3600</f>
        <v>3.35</v>
      </c>
      <c r="C1208" s="5"/>
      <c r="D1208" s="0" t="n">
        <v>102</v>
      </c>
      <c r="E1208" s="0" t="n">
        <v>27.67279</v>
      </c>
      <c r="F1208" s="0" t="n">
        <v>27.60363</v>
      </c>
      <c r="G1208" s="0" t="n">
        <v>30</v>
      </c>
      <c r="H1208" s="0" t="n">
        <v>63.17223</v>
      </c>
      <c r="I1208" s="0" t="n">
        <v>54.78799</v>
      </c>
      <c r="J1208" s="0" t="n">
        <f aca="false">I1208-M1208</f>
        <v>53.78408</v>
      </c>
      <c r="K1208" s="0" t="n">
        <v>23.48</v>
      </c>
      <c r="L1208" s="0" t="n">
        <v>0.4412</v>
      </c>
      <c r="M1208" s="0" t="n">
        <v>1.00391</v>
      </c>
      <c r="O1208" s="0" t="n">
        <f aca="false">A1208-A$7</f>
        <v>12010</v>
      </c>
      <c r="P1208" s="0" t="n">
        <f aca="false">(J$2-J1208)*10</f>
        <v>9.11206</v>
      </c>
      <c r="Q1208" s="0" t="n">
        <f aca="false">LOG(P1208/P1207)/LOG(O1208/O1207)</f>
        <v>1.92507026460395</v>
      </c>
      <c r="R1208" s="0" t="n">
        <f aca="false">IF(Q1208&lt;=0,R1207,Q1208)</f>
        <v>1.92507026460395</v>
      </c>
      <c r="S1208" s="0" t="n">
        <f aca="false">LOG(P1208/P1198)/LOG(O1208/O1198)</f>
        <v>0.229915102427781</v>
      </c>
      <c r="T1208" s="0" t="n">
        <f aca="false">IF(S1208&lt;=0,T1207,S1208)</f>
        <v>0.229915102427781</v>
      </c>
    </row>
    <row r="1209" customFormat="false" ht="13.5" hidden="false" customHeight="false" outlineLevel="0" collapsed="false">
      <c r="A1209" s="0" t="n">
        <v>12070</v>
      </c>
      <c r="B1209" s="4" t="n">
        <f aca="false">A1209/3600</f>
        <v>3.35277777777778</v>
      </c>
      <c r="C1209" s="5" t="n">
        <f aca="false">(((L1209-L1206)*1000)/(A1209-A1206))*0.310559</f>
        <v>0.0186335400000002</v>
      </c>
      <c r="D1209" s="0" t="n">
        <v>102</v>
      </c>
      <c r="E1209" s="0" t="n">
        <v>27.67279</v>
      </c>
      <c r="F1209" s="0" t="n">
        <v>27.60363</v>
      </c>
      <c r="G1209" s="0" t="n">
        <v>30</v>
      </c>
      <c r="H1209" s="0" t="n">
        <v>63.17254</v>
      </c>
      <c r="I1209" s="0" t="n">
        <v>54.78872</v>
      </c>
      <c r="J1209" s="0" t="n">
        <f aca="false">I1209-M1209</f>
        <v>53.78481</v>
      </c>
      <c r="K1209" s="0" t="n">
        <v>23.49</v>
      </c>
      <c r="L1209" s="0" t="n">
        <v>0.4419</v>
      </c>
      <c r="M1209" s="0" t="n">
        <v>1.00391</v>
      </c>
      <c r="O1209" s="0" t="n">
        <f aca="false">A1209-A$7</f>
        <v>12020</v>
      </c>
      <c r="P1209" s="0" t="n">
        <f aca="false">(J$2-J1209)*10</f>
        <v>9.10476000000003</v>
      </c>
      <c r="Q1209" s="0" t="n">
        <f aca="false">LOG(P1209/P1208)/LOG(O1209/O1208)</f>
        <v>-0.962950719515742</v>
      </c>
      <c r="R1209" s="0" t="n">
        <f aca="false">IF(Q1209&lt;=0,R1208,Q1209)</f>
        <v>1.92507026460395</v>
      </c>
      <c r="S1209" s="0" t="n">
        <f aca="false">LOG(P1209/P1199)/LOG(O1209/O1199)</f>
        <v>0.0197219638521768</v>
      </c>
      <c r="T1209" s="0" t="n">
        <f aca="false">IF(S1209&lt;=0,T1208,S1209)</f>
        <v>0.0197219638521768</v>
      </c>
    </row>
    <row r="1210" customFormat="false" ht="13.5" hidden="false" customHeight="false" outlineLevel="0" collapsed="false">
      <c r="A1210" s="0" t="n">
        <v>12080</v>
      </c>
      <c r="B1210" s="4" t="n">
        <f aca="false">A1210/3600</f>
        <v>3.35555555555556</v>
      </c>
      <c r="C1210" s="5"/>
      <c r="D1210" s="0" t="n">
        <v>102</v>
      </c>
      <c r="E1210" s="0" t="n">
        <v>27.66969</v>
      </c>
      <c r="F1210" s="0" t="n">
        <v>27.6005</v>
      </c>
      <c r="G1210" s="0" t="n">
        <v>30</v>
      </c>
      <c r="H1210" s="0" t="n">
        <v>63.17284</v>
      </c>
      <c r="I1210" s="0" t="n">
        <v>54.78933</v>
      </c>
      <c r="J1210" s="0" t="n">
        <f aca="false">I1210-M1210</f>
        <v>53.78542</v>
      </c>
      <c r="K1210" s="0" t="n">
        <v>23.5</v>
      </c>
      <c r="L1210" s="0" t="n">
        <v>0.4425</v>
      </c>
      <c r="M1210" s="0" t="n">
        <v>1.00391</v>
      </c>
      <c r="O1210" s="0" t="n">
        <f aca="false">A1210-A$7</f>
        <v>12030</v>
      </c>
      <c r="P1210" s="0" t="n">
        <f aca="false">(J$2-J1210)*10</f>
        <v>9.09866000000001</v>
      </c>
      <c r="Q1210" s="0" t="n">
        <f aca="false">LOG(P1210/P1209)/LOG(O1210/O1209)</f>
        <v>-0.805919970187671</v>
      </c>
      <c r="R1210" s="0" t="n">
        <f aca="false">IF(Q1210&lt;=0,R1209,Q1210)</f>
        <v>1.92507026460395</v>
      </c>
      <c r="S1210" s="0" t="n">
        <f aca="false">LOG(P1210/P1200)/LOG(O1210/O1200)</f>
        <v>-0.0776583396423969</v>
      </c>
      <c r="T1210" s="0" t="n">
        <f aca="false">IF(S1210&lt;=0,T1209,S1210)</f>
        <v>0.0197219638521768</v>
      </c>
    </row>
    <row r="1211" customFormat="false" ht="13.5" hidden="false" customHeight="false" outlineLevel="0" collapsed="false">
      <c r="A1211" s="0" t="n">
        <v>12090</v>
      </c>
      <c r="B1211" s="4" t="n">
        <f aca="false">A1211/3600</f>
        <v>3.35833333333333</v>
      </c>
      <c r="C1211" s="5"/>
      <c r="D1211" s="0" t="n">
        <v>102</v>
      </c>
      <c r="E1211" s="0" t="n">
        <v>27.67279</v>
      </c>
      <c r="F1211" s="0" t="n">
        <v>27.60676</v>
      </c>
      <c r="G1211" s="0" t="n">
        <v>30</v>
      </c>
      <c r="H1211" s="0" t="n">
        <v>63.17239</v>
      </c>
      <c r="I1211" s="0" t="n">
        <v>54.78826</v>
      </c>
      <c r="J1211" s="0" t="n">
        <f aca="false">I1211-M1211</f>
        <v>53.78435</v>
      </c>
      <c r="K1211" s="0" t="n">
        <v>23.48</v>
      </c>
      <c r="L1211" s="0" t="n">
        <v>0.4431</v>
      </c>
      <c r="M1211" s="0" t="n">
        <v>1.00391</v>
      </c>
      <c r="O1211" s="0" t="n">
        <f aca="false">A1211-A$7</f>
        <v>12040</v>
      </c>
      <c r="P1211" s="0" t="n">
        <f aca="false">(J$2-J1211)*10</f>
        <v>9.10936</v>
      </c>
      <c r="Q1211" s="0" t="n">
        <f aca="false">LOG(P1211/P1210)/LOG(O1211/O1210)</f>
        <v>1.41448117274029</v>
      </c>
      <c r="R1211" s="0" t="n">
        <f aca="false">IF(Q1211&lt;=0,R1210,Q1211)</f>
        <v>1.41448117274029</v>
      </c>
      <c r="S1211" s="0" t="n">
        <f aca="false">LOG(P1211/P1201)/LOG(O1211/O1201)</f>
        <v>0.0961226497636512</v>
      </c>
      <c r="T1211" s="0" t="n">
        <f aca="false">IF(S1211&lt;=0,T1210,S1211)</f>
        <v>0.0961226497636512</v>
      </c>
    </row>
    <row r="1212" customFormat="false" ht="13.5" hidden="false" customHeight="false" outlineLevel="0" collapsed="false">
      <c r="A1212" s="0" t="n">
        <v>12100</v>
      </c>
      <c r="B1212" s="4" t="n">
        <f aca="false">A1212/3600</f>
        <v>3.36111111111111</v>
      </c>
      <c r="C1212" s="5" t="n">
        <f aca="false">(((L1212-L1209)*1000)/(A1212-A1209))*0.310559</f>
        <v>0.0186335399999997</v>
      </c>
      <c r="D1212" s="0" t="n">
        <v>102</v>
      </c>
      <c r="E1212" s="0" t="n">
        <v>27.66969</v>
      </c>
      <c r="F1212" s="0" t="n">
        <v>27.60363</v>
      </c>
      <c r="G1212" s="0" t="n">
        <v>30</v>
      </c>
      <c r="H1212" s="0" t="n">
        <v>63.17299</v>
      </c>
      <c r="I1212" s="0" t="n">
        <v>54.78945</v>
      </c>
      <c r="J1212" s="0" t="n">
        <f aca="false">I1212-M1212</f>
        <v>53.78554</v>
      </c>
      <c r="K1212" s="0" t="n">
        <v>23.47</v>
      </c>
      <c r="L1212" s="0" t="n">
        <v>0.4437</v>
      </c>
      <c r="M1212" s="0" t="n">
        <v>1.00391</v>
      </c>
      <c r="O1212" s="0" t="n">
        <f aca="false">A1212-A$7</f>
        <v>12050</v>
      </c>
      <c r="P1212" s="0" t="n">
        <f aca="false">(J$2-J1212)*10</f>
        <v>9.09745999999998</v>
      </c>
      <c r="Q1212" s="0" t="n">
        <f aca="false">LOG(P1212/P1211)/LOG(O1212/O1211)</f>
        <v>-1.57452550393575</v>
      </c>
      <c r="R1212" s="0" t="n">
        <f aca="false">IF(Q1212&lt;=0,R1211,Q1212)</f>
        <v>1.41448117274029</v>
      </c>
      <c r="S1212" s="0" t="n">
        <f aca="false">LOG(P1212/P1202)/LOG(O1212/O1202)</f>
        <v>0.0765288255607961</v>
      </c>
      <c r="T1212" s="0" t="n">
        <f aca="false">IF(S1212&lt;=0,T1211,S1212)</f>
        <v>0.0765288255607961</v>
      </c>
    </row>
    <row r="1213" customFormat="false" ht="13.5" hidden="false" customHeight="false" outlineLevel="0" collapsed="false">
      <c r="A1213" s="0" t="n">
        <v>12110</v>
      </c>
      <c r="B1213" s="4" t="n">
        <f aca="false">A1213/3600</f>
        <v>3.36388888888889</v>
      </c>
      <c r="C1213" s="5"/>
      <c r="D1213" s="0" t="n">
        <v>102</v>
      </c>
      <c r="E1213" s="0" t="n">
        <v>27.66969</v>
      </c>
      <c r="F1213" s="0" t="n">
        <v>27.60676</v>
      </c>
      <c r="G1213" s="0" t="n">
        <v>30</v>
      </c>
      <c r="H1213" s="0" t="n">
        <v>63.17299</v>
      </c>
      <c r="I1213" s="0" t="n">
        <v>54.78942</v>
      </c>
      <c r="J1213" s="0" t="n">
        <f aca="false">I1213-M1213</f>
        <v>53.78551</v>
      </c>
      <c r="K1213" s="0" t="n">
        <v>23.51</v>
      </c>
      <c r="L1213" s="0" t="n">
        <v>0.4443</v>
      </c>
      <c r="M1213" s="0" t="n">
        <v>1.00391</v>
      </c>
      <c r="O1213" s="0" t="n">
        <f aca="false">A1213-A$7</f>
        <v>12060</v>
      </c>
      <c r="P1213" s="0" t="n">
        <f aca="false">(J$2-J1213)*10</f>
        <v>9.09776000000001</v>
      </c>
      <c r="Q1213" s="0" t="n">
        <f aca="false">LOG(P1213/P1212)/LOG(O1213/O1212)</f>
        <v>0.0397521963817418</v>
      </c>
      <c r="R1213" s="0" t="n">
        <f aca="false">IF(Q1213&lt;=0,R1212,Q1213)</f>
        <v>0.0397521963817418</v>
      </c>
      <c r="S1213" s="0" t="n">
        <f aca="false">LOG(P1213/P1203)/LOG(O1213/O1203)</f>
        <v>0.0779110207935689</v>
      </c>
      <c r="T1213" s="0" t="n">
        <f aca="false">IF(S1213&lt;=0,T1212,S1213)</f>
        <v>0.0779110207935689</v>
      </c>
    </row>
    <row r="1214" customFormat="false" ht="13.5" hidden="false" customHeight="false" outlineLevel="0" collapsed="false">
      <c r="A1214" s="0" t="n">
        <v>12120</v>
      </c>
      <c r="B1214" s="4" t="n">
        <f aca="false">A1214/3600</f>
        <v>3.36666666666667</v>
      </c>
      <c r="C1214" s="5"/>
      <c r="D1214" s="0" t="n">
        <v>102</v>
      </c>
      <c r="E1214" s="0" t="n">
        <v>27.66969</v>
      </c>
      <c r="F1214" s="0" t="n">
        <v>27.60676</v>
      </c>
      <c r="G1214" s="0" t="n">
        <v>30</v>
      </c>
      <c r="H1214" s="0" t="n">
        <v>63.17268</v>
      </c>
      <c r="I1214" s="0" t="n">
        <v>54.7884</v>
      </c>
      <c r="J1214" s="0" t="n">
        <f aca="false">I1214-M1214</f>
        <v>53.78449</v>
      </c>
      <c r="K1214" s="0" t="n">
        <v>23.47</v>
      </c>
      <c r="L1214" s="0" t="n">
        <v>0.4449</v>
      </c>
      <c r="M1214" s="0" t="n">
        <v>1.00391</v>
      </c>
      <c r="O1214" s="0" t="n">
        <f aca="false">A1214-A$7</f>
        <v>12070</v>
      </c>
      <c r="P1214" s="0" t="n">
        <f aca="false">(J$2-J1214)*10</f>
        <v>9.10795999999998</v>
      </c>
      <c r="Q1214" s="0" t="n">
        <f aca="false">LOG(P1214/P1213)/LOG(O1214/O1213)</f>
        <v>1.351915835581</v>
      </c>
      <c r="R1214" s="0" t="n">
        <f aca="false">IF(Q1214&lt;=0,R1213,Q1214)</f>
        <v>1.351915835581</v>
      </c>
      <c r="S1214" s="0" t="n">
        <f aca="false">LOG(P1214/P1204)/LOG(O1214/O1204)</f>
        <v>0.0963779776802781</v>
      </c>
      <c r="T1214" s="0" t="n">
        <f aca="false">IF(S1214&lt;=0,T1213,S1214)</f>
        <v>0.0963779776802781</v>
      </c>
    </row>
    <row r="1215" customFormat="false" ht="13.5" hidden="false" customHeight="false" outlineLevel="0" collapsed="false">
      <c r="A1215" s="0" t="n">
        <v>12130</v>
      </c>
      <c r="B1215" s="4" t="n">
        <f aca="false">A1215/3600</f>
        <v>3.36944444444444</v>
      </c>
      <c r="C1215" s="5" t="n">
        <f aca="false">(((L1215-L1212)*1000)/(A1215-A1212))*0.310559</f>
        <v>0.0186335400000002</v>
      </c>
      <c r="D1215" s="0" t="n">
        <v>102</v>
      </c>
      <c r="E1215" s="0" t="n">
        <v>27.66969</v>
      </c>
      <c r="F1215" s="0" t="n">
        <v>27.60676</v>
      </c>
      <c r="G1215" s="0" t="n">
        <v>30</v>
      </c>
      <c r="H1215" s="0" t="n">
        <v>63.17252</v>
      </c>
      <c r="I1215" s="0" t="n">
        <v>54.78826</v>
      </c>
      <c r="J1215" s="0" t="n">
        <f aca="false">I1215-M1215</f>
        <v>53.78435</v>
      </c>
      <c r="K1215" s="0" t="n">
        <v>23.46</v>
      </c>
      <c r="L1215" s="0" t="n">
        <v>0.4455</v>
      </c>
      <c r="M1215" s="0" t="n">
        <v>1.00391</v>
      </c>
      <c r="O1215" s="0" t="n">
        <f aca="false">A1215-A$7</f>
        <v>12080</v>
      </c>
      <c r="P1215" s="0" t="n">
        <f aca="false">(J$2-J1215)*10</f>
        <v>9.10936</v>
      </c>
      <c r="Q1215" s="0" t="n">
        <f aca="false">LOG(P1215/P1214)/LOG(O1215/O1214)</f>
        <v>0.185592601626466</v>
      </c>
      <c r="R1215" s="0" t="n">
        <f aca="false">IF(Q1215&lt;=0,R1214,Q1215)</f>
        <v>0.185592601626466</v>
      </c>
      <c r="S1215" s="0" t="n">
        <f aca="false">LOG(P1215/P1205)/LOG(O1215/O1205)</f>
        <v>0.0805843203092713</v>
      </c>
      <c r="T1215" s="0" t="n">
        <f aca="false">IF(S1215&lt;=0,T1214,S1215)</f>
        <v>0.0805843203092713</v>
      </c>
    </row>
    <row r="1216" customFormat="false" ht="13.5" hidden="false" customHeight="false" outlineLevel="0" collapsed="false">
      <c r="A1216" s="0" t="n">
        <v>12140</v>
      </c>
      <c r="B1216" s="4" t="n">
        <f aca="false">A1216/3600</f>
        <v>3.37222222222222</v>
      </c>
      <c r="C1216" s="5"/>
      <c r="D1216" s="0" t="n">
        <v>102</v>
      </c>
      <c r="E1216" s="0" t="n">
        <v>27.66969</v>
      </c>
      <c r="F1216" s="0" t="n">
        <v>27.60363</v>
      </c>
      <c r="G1216" s="0" t="n">
        <v>30</v>
      </c>
      <c r="H1216" s="0" t="n">
        <v>63.17284</v>
      </c>
      <c r="I1216" s="0" t="n">
        <v>54.78887</v>
      </c>
      <c r="J1216" s="0" t="n">
        <f aca="false">I1216-M1216</f>
        <v>53.78496</v>
      </c>
      <c r="K1216" s="0" t="n">
        <v>23.48</v>
      </c>
      <c r="L1216" s="0" t="n">
        <v>0.4461</v>
      </c>
      <c r="M1216" s="0" t="n">
        <v>1.00391</v>
      </c>
      <c r="O1216" s="0" t="n">
        <f aca="false">A1216-A$7</f>
        <v>12090</v>
      </c>
      <c r="P1216" s="0" t="n">
        <f aca="false">(J$2-J1216)*10</f>
        <v>9.10325999999998</v>
      </c>
      <c r="Q1216" s="0" t="n">
        <f aca="false">LOG(P1216/P1215)/LOG(O1216/O1215)</f>
        <v>-0.809532055799527</v>
      </c>
      <c r="R1216" s="0" t="n">
        <f aca="false">IF(Q1216&lt;=0,R1215,Q1216)</f>
        <v>0.185592601626466</v>
      </c>
      <c r="S1216" s="0" t="n">
        <f aca="false">LOG(P1216/P1206)/LOG(O1216/O1206)</f>
        <v>0.0542386309695434</v>
      </c>
      <c r="T1216" s="0" t="n">
        <f aca="false">IF(S1216&lt;=0,T1215,S1216)</f>
        <v>0.0542386309695434</v>
      </c>
    </row>
    <row r="1217" customFormat="false" ht="13.5" hidden="false" customHeight="false" outlineLevel="0" collapsed="false">
      <c r="A1217" s="0" t="n">
        <v>12150</v>
      </c>
      <c r="B1217" s="4" t="n">
        <f aca="false">A1217/3600</f>
        <v>3.375</v>
      </c>
      <c r="C1217" s="5"/>
      <c r="D1217" s="0" t="n">
        <v>102</v>
      </c>
      <c r="E1217" s="0" t="n">
        <v>27.67279</v>
      </c>
      <c r="F1217" s="0" t="n">
        <v>27.6005</v>
      </c>
      <c r="G1217" s="0" t="n">
        <v>30</v>
      </c>
      <c r="H1217" s="0" t="n">
        <v>63.17285</v>
      </c>
      <c r="I1217" s="0" t="n">
        <v>54.7886</v>
      </c>
      <c r="J1217" s="0" t="n">
        <f aca="false">I1217-M1217</f>
        <v>53.78469</v>
      </c>
      <c r="K1217" s="0" t="n">
        <v>23.48</v>
      </c>
      <c r="L1217" s="0" t="n">
        <v>0.4467</v>
      </c>
      <c r="M1217" s="0" t="n">
        <v>1.00391</v>
      </c>
      <c r="O1217" s="0" t="n">
        <f aca="false">A1217-A$7</f>
        <v>12100</v>
      </c>
      <c r="P1217" s="0" t="n">
        <f aca="false">(J$2-J1217)*10</f>
        <v>9.10595999999998</v>
      </c>
      <c r="Q1217" s="0" t="n">
        <f aca="false">LOG(P1217/P1216)/LOG(O1217/O1216)</f>
        <v>0.358680914164569</v>
      </c>
      <c r="R1217" s="0" t="n">
        <f aca="false">IF(Q1217&lt;=0,R1216,Q1217)</f>
        <v>0.358680914164569</v>
      </c>
      <c r="S1217" s="0" t="n">
        <f aca="false">LOG(P1217/P1207)/LOG(O1217/O1207)</f>
        <v>0.112533160925719</v>
      </c>
      <c r="T1217" s="0" t="n">
        <f aca="false">IF(S1217&lt;=0,T1216,S1217)</f>
        <v>0.112533160925719</v>
      </c>
    </row>
    <row r="1218" customFormat="false" ht="13.5" hidden="false" customHeight="false" outlineLevel="0" collapsed="false">
      <c r="A1218" s="0" t="n">
        <v>12160</v>
      </c>
      <c r="B1218" s="4" t="n">
        <f aca="false">A1218/3600</f>
        <v>3.37777777777778</v>
      </c>
      <c r="C1218" s="5" t="n">
        <f aca="false">(((L1218-L1215)*1000)/(A1218-A1215))*0.310559</f>
        <v>0.0186335399999997</v>
      </c>
      <c r="D1218" s="0" t="n">
        <v>102</v>
      </c>
      <c r="E1218" s="0" t="n">
        <v>27.67279</v>
      </c>
      <c r="F1218" s="0" t="n">
        <v>27.60363</v>
      </c>
      <c r="G1218" s="0" t="n">
        <v>30</v>
      </c>
      <c r="H1218" s="0" t="n">
        <v>63.17332</v>
      </c>
      <c r="I1218" s="0" t="n">
        <v>54.7896</v>
      </c>
      <c r="J1218" s="0" t="n">
        <f aca="false">I1218-M1218</f>
        <v>53.78569</v>
      </c>
      <c r="K1218" s="0" t="n">
        <v>23.47</v>
      </c>
      <c r="L1218" s="0" t="n">
        <v>0.4473</v>
      </c>
      <c r="M1218" s="0" t="n">
        <v>1.00391</v>
      </c>
      <c r="O1218" s="0" t="n">
        <f aca="false">A1218-A$7</f>
        <v>12110</v>
      </c>
      <c r="P1218" s="0" t="n">
        <f aca="false">(J$2-J1218)*10</f>
        <v>9.09596000000001</v>
      </c>
      <c r="Q1218" s="0" t="n">
        <f aca="false">LOG(P1218/P1217)/LOG(O1218/O1217)</f>
        <v>-1.33007952231898</v>
      </c>
      <c r="R1218" s="0" t="n">
        <f aca="false">IF(Q1218&lt;=0,R1217,Q1218)</f>
        <v>0.358680914164569</v>
      </c>
      <c r="S1218" s="0" t="n">
        <f aca="false">LOG(P1218/P1208)/LOG(O1218/O1208)</f>
        <v>-0.213274082634696</v>
      </c>
      <c r="T1218" s="0" t="n">
        <f aca="false">IF(S1218&lt;=0,T1217,S1218)</f>
        <v>0.112533160925719</v>
      </c>
    </row>
    <row r="1219" customFormat="false" ht="13.5" hidden="false" customHeight="false" outlineLevel="0" collapsed="false">
      <c r="A1219" s="0" t="n">
        <v>12170</v>
      </c>
      <c r="B1219" s="4" t="n">
        <f aca="false">A1219/3600</f>
        <v>3.38055555555556</v>
      </c>
      <c r="C1219" s="5"/>
      <c r="D1219" s="0" t="n">
        <v>102</v>
      </c>
      <c r="E1219" s="0" t="n">
        <v>27.67279</v>
      </c>
      <c r="F1219" s="0" t="n">
        <v>27.60363</v>
      </c>
      <c r="G1219" s="0" t="n">
        <v>30</v>
      </c>
      <c r="H1219" s="0" t="n">
        <v>63.17301</v>
      </c>
      <c r="I1219" s="0" t="n">
        <v>54.78814</v>
      </c>
      <c r="J1219" s="0" t="n">
        <f aca="false">I1219-M1219</f>
        <v>53.78423</v>
      </c>
      <c r="K1219" s="0" t="n">
        <v>23.48</v>
      </c>
      <c r="L1219" s="0" t="n">
        <v>0.4479</v>
      </c>
      <c r="M1219" s="0" t="n">
        <v>1.00391</v>
      </c>
      <c r="O1219" s="0" t="n">
        <f aca="false">A1219-A$7</f>
        <v>12120</v>
      </c>
      <c r="P1219" s="0" t="n">
        <f aca="false">(J$2-J1219)*10</f>
        <v>9.11056000000002</v>
      </c>
      <c r="Q1219" s="0" t="n">
        <f aca="false">LOG(P1219/P1218)/LOG(O1219/O1218)</f>
        <v>1.94302950670658</v>
      </c>
      <c r="R1219" s="0" t="n">
        <f aca="false">IF(Q1219&lt;=0,R1218,Q1219)</f>
        <v>1.94302950670658</v>
      </c>
      <c r="S1219" s="0" t="n">
        <f aca="false">LOG(P1219/P1209)/LOG(O1219/O1209)</f>
        <v>0.0768645315285253</v>
      </c>
      <c r="T1219" s="0" t="n">
        <f aca="false">IF(S1219&lt;=0,T1218,S1219)</f>
        <v>0.0768645315285253</v>
      </c>
    </row>
    <row r="1220" customFormat="false" ht="13.5" hidden="false" customHeight="false" outlineLevel="0" collapsed="false">
      <c r="A1220" s="0" t="n">
        <v>12180</v>
      </c>
      <c r="B1220" s="4" t="n">
        <f aca="false">A1220/3600</f>
        <v>3.38333333333333</v>
      </c>
      <c r="C1220" s="5"/>
      <c r="D1220" s="0" t="n">
        <v>102</v>
      </c>
      <c r="E1220" s="0" t="n">
        <v>27.67279</v>
      </c>
      <c r="F1220" s="0" t="n">
        <v>27.60363</v>
      </c>
      <c r="G1220" s="0" t="n">
        <v>30</v>
      </c>
      <c r="H1220" s="0" t="n">
        <v>63.17317</v>
      </c>
      <c r="I1220" s="0" t="n">
        <v>54.78901</v>
      </c>
      <c r="J1220" s="0" t="n">
        <f aca="false">I1220-M1220</f>
        <v>53.7851</v>
      </c>
      <c r="K1220" s="0" t="n">
        <v>23.47</v>
      </c>
      <c r="L1220" s="0" t="n">
        <v>0.4485</v>
      </c>
      <c r="M1220" s="0" t="n">
        <v>1.00391</v>
      </c>
      <c r="O1220" s="0" t="n">
        <f aca="false">A1220-A$7</f>
        <v>12130</v>
      </c>
      <c r="P1220" s="0" t="n">
        <f aca="false">(J$2-J1220)*10</f>
        <v>9.10186000000003</v>
      </c>
      <c r="Q1220" s="0" t="n">
        <f aca="false">LOG(P1220/P1219)/LOG(O1220/O1219)</f>
        <v>-1.15841279790789</v>
      </c>
      <c r="R1220" s="0" t="n">
        <f aca="false">IF(Q1220&lt;=0,R1219,Q1220)</f>
        <v>1.94302950670658</v>
      </c>
      <c r="S1220" s="0" t="n">
        <f aca="false">LOG(P1220/P1210)/LOG(O1220/O1210)</f>
        <v>0.0424776650853931</v>
      </c>
      <c r="T1220" s="0" t="n">
        <f aca="false">IF(S1220&lt;=0,T1219,S1220)</f>
        <v>0.0424776650853931</v>
      </c>
    </row>
    <row r="1221" customFormat="false" ht="13.5" hidden="false" customHeight="false" outlineLevel="0" collapsed="false">
      <c r="A1221" s="0" t="n">
        <v>12190</v>
      </c>
      <c r="B1221" s="4" t="n">
        <f aca="false">A1221/3600</f>
        <v>3.38611111111111</v>
      </c>
      <c r="C1221" s="5" t="n">
        <f aca="false">(((L1221-L1218)*1000)/(A1221-A1218))*0.310559</f>
        <v>0.0186335400000002</v>
      </c>
      <c r="D1221" s="0" t="n">
        <v>102</v>
      </c>
      <c r="E1221" s="0" t="n">
        <v>27.67279</v>
      </c>
      <c r="F1221" s="0" t="n">
        <v>27.60676</v>
      </c>
      <c r="G1221" s="0" t="n">
        <v>30</v>
      </c>
      <c r="H1221" s="0" t="n">
        <v>63.17317</v>
      </c>
      <c r="I1221" s="0" t="n">
        <v>54.78913</v>
      </c>
      <c r="J1221" s="0" t="n">
        <f aca="false">I1221-M1221</f>
        <v>53.78522</v>
      </c>
      <c r="K1221" s="0" t="n">
        <v>23.49</v>
      </c>
      <c r="L1221" s="0" t="n">
        <v>0.4491</v>
      </c>
      <c r="M1221" s="0" t="n">
        <v>1.00391</v>
      </c>
      <c r="O1221" s="0" t="n">
        <f aca="false">A1221-A$7</f>
        <v>12140</v>
      </c>
      <c r="P1221" s="0" t="n">
        <f aca="false">(J$2-J1221)*10</f>
        <v>9.10066000000001</v>
      </c>
      <c r="Q1221" s="0" t="n">
        <f aca="false">LOG(P1221/P1220)/LOG(O1221/O1220)</f>
        <v>-0.159999815381052</v>
      </c>
      <c r="R1221" s="0" t="n">
        <f aca="false">IF(Q1221&lt;=0,R1220,Q1221)</f>
        <v>1.94302950670658</v>
      </c>
      <c r="S1221" s="0" t="n">
        <f aca="false">LOG(P1221/P1211)/LOG(O1221/O1211)</f>
        <v>-0.115521463821298</v>
      </c>
      <c r="T1221" s="0" t="n">
        <f aca="false">IF(S1221&lt;=0,T1220,S1221)</f>
        <v>0.0424776650853931</v>
      </c>
    </row>
    <row r="1222" customFormat="false" ht="13.5" hidden="false" customHeight="false" outlineLevel="0" collapsed="false">
      <c r="A1222" s="0" t="n">
        <v>12200</v>
      </c>
      <c r="B1222" s="4" t="n">
        <f aca="false">A1222/3600</f>
        <v>3.38888888888889</v>
      </c>
      <c r="C1222" s="5"/>
      <c r="D1222" s="0" t="n">
        <v>102</v>
      </c>
      <c r="E1222" s="0" t="n">
        <v>27.67279</v>
      </c>
      <c r="F1222" s="0" t="n">
        <v>27.60363</v>
      </c>
      <c r="G1222" s="0" t="n">
        <v>30</v>
      </c>
      <c r="H1222" s="0" t="n">
        <v>63.17317</v>
      </c>
      <c r="I1222" s="0" t="n">
        <v>54.78857</v>
      </c>
      <c r="J1222" s="0" t="n">
        <f aca="false">I1222-M1222</f>
        <v>53.78466</v>
      </c>
      <c r="K1222" s="0" t="n">
        <v>23.48</v>
      </c>
      <c r="L1222" s="0" t="n">
        <v>0.4496</v>
      </c>
      <c r="M1222" s="0" t="n">
        <v>1.00391</v>
      </c>
      <c r="O1222" s="0" t="n">
        <f aca="false">A1222-A$7</f>
        <v>12150</v>
      </c>
      <c r="P1222" s="0" t="n">
        <f aca="false">(J$2-J1222)*10</f>
        <v>9.10626000000001</v>
      </c>
      <c r="Q1222" s="0" t="n">
        <f aca="false">LOG(P1222/P1221)/LOG(O1222/O1221)</f>
        <v>0.7471005343272</v>
      </c>
      <c r="R1222" s="0" t="n">
        <f aca="false">IF(Q1222&lt;=0,R1221,Q1222)</f>
        <v>0.7471005343272</v>
      </c>
      <c r="S1222" s="0" t="n">
        <f aca="false">LOG(P1222/P1212)/LOG(O1222/O1212)</f>
        <v>0.116986420612244</v>
      </c>
      <c r="T1222" s="0" t="n">
        <f aca="false">IF(S1222&lt;=0,T1221,S1222)</f>
        <v>0.116986420612244</v>
      </c>
    </row>
    <row r="1223" customFormat="false" ht="13.5" hidden="false" customHeight="false" outlineLevel="0" collapsed="false">
      <c r="A1223" s="0" t="n">
        <v>12210</v>
      </c>
      <c r="B1223" s="4" t="n">
        <f aca="false">A1223/3600</f>
        <v>3.39166666666667</v>
      </c>
      <c r="C1223" s="5"/>
      <c r="D1223" s="0" t="n">
        <v>102</v>
      </c>
      <c r="E1223" s="0" t="n">
        <v>27.66969</v>
      </c>
      <c r="F1223" s="0" t="n">
        <v>27.6005</v>
      </c>
      <c r="G1223" s="0" t="n">
        <v>30</v>
      </c>
      <c r="H1223" s="0" t="n">
        <v>63.17299</v>
      </c>
      <c r="I1223" s="0" t="n">
        <v>54.78889</v>
      </c>
      <c r="J1223" s="0" t="n">
        <f aca="false">I1223-M1223</f>
        <v>53.78498</v>
      </c>
      <c r="K1223" s="0" t="n">
        <v>23.49</v>
      </c>
      <c r="L1223" s="0" t="n">
        <v>0.4503</v>
      </c>
      <c r="M1223" s="0" t="n">
        <v>1.00391</v>
      </c>
      <c r="O1223" s="0" t="n">
        <f aca="false">A1223-A$7</f>
        <v>12160</v>
      </c>
      <c r="P1223" s="0" t="n">
        <f aca="false">(J$2-J1223)*10</f>
        <v>9.10305999999999</v>
      </c>
      <c r="Q1223" s="0" t="n">
        <f aca="false">LOG(P1223/P1222)/LOG(O1223/O1222)</f>
        <v>-0.427209782757108</v>
      </c>
      <c r="R1223" s="0" t="n">
        <f aca="false">IF(Q1223&lt;=0,R1222,Q1223)</f>
        <v>0.7471005343272</v>
      </c>
      <c r="S1223" s="0" t="n">
        <f aca="false">LOG(P1223/P1213)/LOG(O1223/O1213)</f>
        <v>0.0705271928405626</v>
      </c>
      <c r="T1223" s="0" t="n">
        <f aca="false">IF(S1223&lt;=0,T1222,S1223)</f>
        <v>0.0705271928405626</v>
      </c>
    </row>
    <row r="1224" customFormat="false" ht="13.5" hidden="false" customHeight="false" outlineLevel="0" collapsed="false">
      <c r="A1224" s="0" t="n">
        <v>12220</v>
      </c>
      <c r="B1224" s="4" t="n">
        <f aca="false">A1224/3600</f>
        <v>3.39444444444444</v>
      </c>
      <c r="C1224" s="5" t="n">
        <f aca="false">(((L1224-L1221)*1000)/(A1224-A1221))*0.310559</f>
        <v>0.0186335400000002</v>
      </c>
      <c r="D1224" s="0" t="n">
        <v>102</v>
      </c>
      <c r="E1224" s="0" t="n">
        <v>27.67279</v>
      </c>
      <c r="F1224" s="0" t="n">
        <v>27.60363</v>
      </c>
      <c r="G1224" s="0" t="n">
        <v>30</v>
      </c>
      <c r="H1224" s="0" t="n">
        <v>63.17285</v>
      </c>
      <c r="I1224" s="0" t="n">
        <v>54.78814</v>
      </c>
      <c r="J1224" s="0" t="n">
        <f aca="false">I1224-M1224</f>
        <v>53.78423</v>
      </c>
      <c r="K1224" s="0" t="n">
        <v>23.44</v>
      </c>
      <c r="L1224" s="0" t="n">
        <v>0.4509</v>
      </c>
      <c r="M1224" s="0" t="n">
        <v>1.00391</v>
      </c>
      <c r="O1224" s="0" t="n">
        <f aca="false">A1224-A$7</f>
        <v>12170</v>
      </c>
      <c r="P1224" s="0" t="n">
        <f aca="false">(J$2-J1224)*10</f>
        <v>9.11056000000002</v>
      </c>
      <c r="Q1224" s="0" t="n">
        <f aca="false">LOG(P1224/P1223)/LOG(O1224/O1223)</f>
        <v>1.00186014663269</v>
      </c>
      <c r="R1224" s="0" t="n">
        <f aca="false">IF(Q1224&lt;=0,R1223,Q1224)</f>
        <v>1.00186014663269</v>
      </c>
      <c r="S1224" s="0" t="n">
        <f aca="false">LOG(P1224/P1214)/LOG(O1224/O1214)</f>
        <v>0.0345931738096907</v>
      </c>
      <c r="T1224" s="0" t="n">
        <f aca="false">IF(S1224&lt;=0,T1223,S1224)</f>
        <v>0.0345931738096907</v>
      </c>
    </row>
    <row r="1225" customFormat="false" ht="13.5" hidden="false" customHeight="false" outlineLevel="0" collapsed="false">
      <c r="A1225" s="0" t="n">
        <v>12230</v>
      </c>
      <c r="B1225" s="4" t="n">
        <f aca="false">A1225/3600</f>
        <v>3.39722222222222</v>
      </c>
      <c r="C1225" s="5"/>
      <c r="D1225" s="0" t="n">
        <v>102</v>
      </c>
      <c r="E1225" s="0" t="n">
        <v>27.66969</v>
      </c>
      <c r="F1225" s="0" t="n">
        <v>27.60676</v>
      </c>
      <c r="G1225" s="0" t="n">
        <v>30</v>
      </c>
      <c r="H1225" s="0" t="n">
        <v>63.17315</v>
      </c>
      <c r="I1225" s="0" t="n">
        <v>54.78855</v>
      </c>
      <c r="J1225" s="0" t="n">
        <f aca="false">I1225-M1225</f>
        <v>53.78464</v>
      </c>
      <c r="K1225" s="0" t="n">
        <v>23.47</v>
      </c>
      <c r="L1225" s="0" t="n">
        <v>0.4515</v>
      </c>
      <c r="M1225" s="0" t="n">
        <v>1.00391</v>
      </c>
      <c r="O1225" s="0" t="n">
        <f aca="false">A1225-A$7</f>
        <v>12180</v>
      </c>
      <c r="P1225" s="0" t="n">
        <f aca="false">(J$2-J1225)*10</f>
        <v>9.10646</v>
      </c>
      <c r="Q1225" s="0" t="n">
        <f aca="false">LOG(P1225/P1224)/LOG(O1225/O1224)</f>
        <v>-0.548031434744094</v>
      </c>
      <c r="R1225" s="0" t="n">
        <f aca="false">IF(Q1225&lt;=0,R1224,Q1225)</f>
        <v>1.00186014663269</v>
      </c>
      <c r="S1225" s="0" t="n">
        <f aca="false">LOG(P1225/P1215)/LOG(O1225/O1215)</f>
        <v>-0.0386222536956234</v>
      </c>
      <c r="T1225" s="0" t="n">
        <f aca="false">IF(S1225&lt;=0,T1224,S1225)</f>
        <v>0.0345931738096907</v>
      </c>
    </row>
    <row r="1226" customFormat="false" ht="13.5" hidden="false" customHeight="false" outlineLevel="0" collapsed="false">
      <c r="A1226" s="0" t="n">
        <v>12240</v>
      </c>
      <c r="B1226" s="4" t="n">
        <f aca="false">A1226/3600</f>
        <v>3.4</v>
      </c>
      <c r="C1226" s="5"/>
      <c r="D1226" s="0" t="n">
        <v>102</v>
      </c>
      <c r="E1226" s="0" t="n">
        <v>27.67589</v>
      </c>
      <c r="F1226" s="0" t="n">
        <v>27.60363</v>
      </c>
      <c r="G1226" s="0" t="n">
        <v>30</v>
      </c>
      <c r="H1226" s="0" t="n">
        <v>63.17319</v>
      </c>
      <c r="I1226" s="0" t="n">
        <v>54.78872</v>
      </c>
      <c r="J1226" s="0" t="n">
        <f aca="false">I1226-M1226</f>
        <v>53.78481</v>
      </c>
      <c r="K1226" s="0" t="n">
        <v>23.48</v>
      </c>
      <c r="L1226" s="0" t="n">
        <v>0.4521</v>
      </c>
      <c r="M1226" s="0" t="n">
        <v>1.00391</v>
      </c>
      <c r="O1226" s="0" t="n">
        <f aca="false">A1226-A$7</f>
        <v>12190</v>
      </c>
      <c r="P1226" s="0" t="n">
        <f aca="false">(J$2-J1226)*10</f>
        <v>9.10476000000003</v>
      </c>
      <c r="Q1226" s="0" t="n">
        <f aca="false">LOG(P1226/P1225)/LOG(O1226/O1225)</f>
        <v>-0.227491611184638</v>
      </c>
      <c r="R1226" s="0" t="n">
        <f aca="false">IF(Q1226&lt;=0,R1225,Q1226)</f>
        <v>1.00186014663269</v>
      </c>
      <c r="S1226" s="0" t="n">
        <f aca="false">LOG(P1226/P1216)/LOG(O1226/O1216)</f>
        <v>0.0200020618122377</v>
      </c>
      <c r="T1226" s="0" t="n">
        <f aca="false">IF(S1226&lt;=0,T1225,S1226)</f>
        <v>0.0200020618122377</v>
      </c>
    </row>
    <row r="1227" customFormat="false" ht="13.5" hidden="false" customHeight="false" outlineLevel="0" collapsed="false">
      <c r="A1227" s="0" t="n">
        <v>12250</v>
      </c>
      <c r="B1227" s="4" t="n">
        <f aca="false">A1227/3600</f>
        <v>3.40277777777778</v>
      </c>
      <c r="C1227" s="5" t="n">
        <f aca="false">(((L1227-L1224)*1000)/(A1227-A1224))*0.310559</f>
        <v>0.0186335399999997</v>
      </c>
      <c r="D1227" s="0" t="n">
        <v>102</v>
      </c>
      <c r="E1227" s="0" t="n">
        <v>27.67279</v>
      </c>
      <c r="F1227" s="0" t="n">
        <v>27.60676</v>
      </c>
      <c r="G1227" s="0" t="n">
        <v>30</v>
      </c>
      <c r="H1227" s="0" t="n">
        <v>63.17348</v>
      </c>
      <c r="I1227" s="0" t="n">
        <v>54.78957</v>
      </c>
      <c r="J1227" s="0" t="n">
        <f aca="false">I1227-M1227</f>
        <v>53.78566</v>
      </c>
      <c r="K1227" s="0" t="n">
        <v>23.5</v>
      </c>
      <c r="L1227" s="0" t="n">
        <v>0.4527</v>
      </c>
      <c r="M1227" s="0" t="n">
        <v>1.00391</v>
      </c>
      <c r="O1227" s="0" t="n">
        <f aca="false">A1227-A$7</f>
        <v>12200</v>
      </c>
      <c r="P1227" s="0" t="n">
        <f aca="false">(J$2-J1227)*10</f>
        <v>9.09626000000003</v>
      </c>
      <c r="Q1227" s="0" t="n">
        <f aca="false">LOG(P1227/P1226)/LOG(O1227/O1226)</f>
        <v>-1.13902958985067</v>
      </c>
      <c r="R1227" s="0" t="n">
        <f aca="false">IF(Q1227&lt;=0,R1226,Q1227)</f>
        <v>1.00186014663269</v>
      </c>
      <c r="S1227" s="0" t="n">
        <f aca="false">LOG(P1227/P1217)/LOG(O1227/O1217)</f>
        <v>-0.129494474693492</v>
      </c>
      <c r="T1227" s="0" t="n">
        <f aca="false">IF(S1227&lt;=0,T1226,S1227)</f>
        <v>0.0200020618122377</v>
      </c>
    </row>
    <row r="1228" customFormat="false" ht="13.5" hidden="false" customHeight="false" outlineLevel="0" collapsed="false">
      <c r="A1228" s="0" t="n">
        <v>12260</v>
      </c>
      <c r="B1228" s="4" t="n">
        <f aca="false">A1228/3600</f>
        <v>3.40555555555556</v>
      </c>
      <c r="C1228" s="5"/>
      <c r="D1228" s="0" t="n">
        <v>102</v>
      </c>
      <c r="E1228" s="0" t="n">
        <v>27.67279</v>
      </c>
      <c r="F1228" s="0" t="n">
        <v>27.60363</v>
      </c>
      <c r="G1228" s="0" t="n">
        <v>30</v>
      </c>
      <c r="H1228" s="0" t="n">
        <v>63.17332</v>
      </c>
      <c r="I1228" s="0" t="n">
        <v>54.78901</v>
      </c>
      <c r="J1228" s="0" t="n">
        <f aca="false">I1228-M1228</f>
        <v>53.7851</v>
      </c>
      <c r="K1228" s="0" t="n">
        <v>23.49</v>
      </c>
      <c r="L1228" s="0" t="n">
        <v>0.4533</v>
      </c>
      <c r="M1228" s="0" t="n">
        <v>1.00391</v>
      </c>
      <c r="O1228" s="0" t="n">
        <f aca="false">A1228-A$7</f>
        <v>12210</v>
      </c>
      <c r="P1228" s="0" t="n">
        <f aca="false">(J$2-J1228)*10</f>
        <v>9.10186000000003</v>
      </c>
      <c r="Q1228" s="0" t="n">
        <f aca="false">LOG(P1228/P1227)/LOG(O1228/O1227)</f>
        <v>0.751154496550613</v>
      </c>
      <c r="R1228" s="0" t="n">
        <f aca="false">IF(Q1228&lt;=0,R1227,Q1228)</f>
        <v>0.751154496550613</v>
      </c>
      <c r="S1228" s="0" t="n">
        <f aca="false">LOG(P1228/P1218)/LOG(O1228/O1218)</f>
        <v>0.0788485633786132</v>
      </c>
      <c r="T1228" s="0" t="n">
        <f aca="false">IF(S1228&lt;=0,T1227,S1228)</f>
        <v>0.0788485633786132</v>
      </c>
    </row>
    <row r="1229" customFormat="false" ht="13.5" hidden="false" customHeight="false" outlineLevel="0" collapsed="false">
      <c r="A1229" s="0" t="n">
        <v>12270</v>
      </c>
      <c r="B1229" s="4" t="n">
        <f aca="false">A1229/3600</f>
        <v>3.40833333333333</v>
      </c>
      <c r="C1229" s="5"/>
      <c r="D1229" s="0" t="n">
        <v>102</v>
      </c>
      <c r="E1229" s="0" t="n">
        <v>27.67279</v>
      </c>
      <c r="F1229" s="0" t="n">
        <v>27.60676</v>
      </c>
      <c r="G1229" s="0" t="n">
        <v>30</v>
      </c>
      <c r="H1229" s="0" t="n">
        <v>63.17348</v>
      </c>
      <c r="I1229" s="0" t="n">
        <v>54.78942</v>
      </c>
      <c r="J1229" s="0" t="n">
        <f aca="false">I1229-M1229</f>
        <v>53.78551</v>
      </c>
      <c r="K1229" s="0" t="n">
        <v>23.48</v>
      </c>
      <c r="L1229" s="0" t="n">
        <v>0.4539</v>
      </c>
      <c r="M1229" s="0" t="n">
        <v>1.00391</v>
      </c>
      <c r="O1229" s="0" t="n">
        <f aca="false">A1229-A$7</f>
        <v>12220</v>
      </c>
      <c r="P1229" s="0" t="n">
        <f aca="false">(J$2-J1229)*10</f>
        <v>9.09776000000001</v>
      </c>
      <c r="Q1229" s="0" t="n">
        <f aca="false">LOG(P1229/P1228)/LOG(O1229/O1228)</f>
        <v>-0.550357623405307</v>
      </c>
      <c r="R1229" s="0" t="n">
        <f aca="false">IF(Q1229&lt;=0,R1228,Q1229)</f>
        <v>0.751154496550613</v>
      </c>
      <c r="S1229" s="0" t="n">
        <f aca="false">LOG(P1229/P1219)/LOG(O1229/O1219)</f>
        <v>-0.171103263984862</v>
      </c>
      <c r="T1229" s="0" t="n">
        <f aca="false">IF(S1229&lt;=0,T1228,S1229)</f>
        <v>0.0788485633786132</v>
      </c>
    </row>
    <row r="1230" customFormat="false" ht="13.5" hidden="false" customHeight="false" outlineLevel="0" collapsed="false">
      <c r="A1230" s="0" t="n">
        <v>12280</v>
      </c>
      <c r="B1230" s="4" t="n">
        <f aca="false">A1230/3600</f>
        <v>3.41111111111111</v>
      </c>
      <c r="C1230" s="5" t="n">
        <f aca="false">(((L1230-L1227)*1000)/(A1230-A1227))*0.310559</f>
        <v>0.0186335400000002</v>
      </c>
      <c r="D1230" s="0" t="n">
        <v>102</v>
      </c>
      <c r="E1230" s="0" t="n">
        <v>27.67279</v>
      </c>
      <c r="F1230" s="0" t="n">
        <v>27.60363</v>
      </c>
      <c r="G1230" s="0" t="n">
        <v>30</v>
      </c>
      <c r="H1230" s="0" t="n">
        <v>63.17348</v>
      </c>
      <c r="I1230" s="0" t="n">
        <v>54.78916</v>
      </c>
      <c r="J1230" s="0" t="n">
        <f aca="false">I1230-M1230</f>
        <v>53.78525</v>
      </c>
      <c r="K1230" s="0" t="n">
        <v>23.47</v>
      </c>
      <c r="L1230" s="0" t="n">
        <v>0.4545</v>
      </c>
      <c r="M1230" s="0" t="n">
        <v>1.00391</v>
      </c>
      <c r="O1230" s="0" t="n">
        <f aca="false">A1230-A$7</f>
        <v>12230</v>
      </c>
      <c r="P1230" s="0" t="n">
        <f aca="false">(J$2-J1230)*10</f>
        <v>9.10035999999998</v>
      </c>
      <c r="Q1230" s="0" t="n">
        <f aca="false">LOG(P1230/P1229)/LOG(O1230/O1229)</f>
        <v>0.349321780970882</v>
      </c>
      <c r="R1230" s="0" t="n">
        <f aca="false">IF(Q1230&lt;=0,R1229,Q1230)</f>
        <v>0.349321780970882</v>
      </c>
      <c r="S1230" s="0" t="n">
        <f aca="false">LOG(P1230/P1220)/LOG(O1230/O1220)</f>
        <v>-0.0200743617143933</v>
      </c>
      <c r="T1230" s="0" t="n">
        <f aca="false">IF(S1230&lt;=0,T1229,S1230)</f>
        <v>0.0788485633786132</v>
      </c>
    </row>
    <row r="1231" customFormat="false" ht="13.5" hidden="false" customHeight="false" outlineLevel="0" collapsed="false">
      <c r="A1231" s="0" t="n">
        <v>12290</v>
      </c>
      <c r="B1231" s="4" t="n">
        <f aca="false">A1231/3600</f>
        <v>3.41388888888889</v>
      </c>
      <c r="C1231" s="5"/>
      <c r="D1231" s="0" t="n">
        <v>102</v>
      </c>
      <c r="E1231" s="0" t="n">
        <v>27.67279</v>
      </c>
      <c r="F1231" s="0" t="n">
        <v>27.60363</v>
      </c>
      <c r="G1231" s="0" t="n">
        <v>30</v>
      </c>
      <c r="H1231" s="0" t="n">
        <v>63.17348</v>
      </c>
      <c r="I1231" s="0" t="n">
        <v>54.78901</v>
      </c>
      <c r="J1231" s="0" t="n">
        <f aca="false">I1231-M1231</f>
        <v>53.7851</v>
      </c>
      <c r="K1231" s="0" t="n">
        <v>23.47</v>
      </c>
      <c r="L1231" s="0" t="n">
        <v>0.4551</v>
      </c>
      <c r="M1231" s="0" t="n">
        <v>1.00391</v>
      </c>
      <c r="O1231" s="0" t="n">
        <f aca="false">A1231-A$7</f>
        <v>12240</v>
      </c>
      <c r="P1231" s="0" t="n">
        <f aca="false">(J$2-J1231)*10</f>
        <v>9.10186000000003</v>
      </c>
      <c r="Q1231" s="0" t="n">
        <f aca="false">LOG(P1231/P1230)/LOG(O1231/O1230)</f>
        <v>0.201651216395654</v>
      </c>
      <c r="R1231" s="0" t="n">
        <f aca="false">IF(Q1231&lt;=0,R1230,Q1231)</f>
        <v>0.201651216395654</v>
      </c>
      <c r="S1231" s="0" t="n">
        <f aca="false">LOG(P1231/P1221)/LOG(O1231/O1221)</f>
        <v>0.0160724097396113</v>
      </c>
      <c r="T1231" s="0" t="n">
        <f aca="false">IF(S1231&lt;=0,T1230,S1231)</f>
        <v>0.0160724097396113</v>
      </c>
    </row>
    <row r="1232" customFormat="false" ht="13.5" hidden="false" customHeight="false" outlineLevel="0" collapsed="false">
      <c r="A1232" s="0" t="n">
        <v>12300</v>
      </c>
      <c r="B1232" s="4" t="n">
        <f aca="false">A1232/3600</f>
        <v>3.41666666666667</v>
      </c>
      <c r="C1232" s="5"/>
      <c r="D1232" s="0" t="n">
        <v>102</v>
      </c>
      <c r="E1232" s="0" t="n">
        <v>27.67279</v>
      </c>
      <c r="F1232" s="0" t="n">
        <v>27.60363</v>
      </c>
      <c r="G1232" s="0" t="n">
        <v>30</v>
      </c>
      <c r="H1232" s="0" t="n">
        <v>63.17317</v>
      </c>
      <c r="I1232" s="0" t="n">
        <v>54.78887</v>
      </c>
      <c r="J1232" s="0" t="n">
        <f aca="false">I1232-M1232</f>
        <v>53.78496</v>
      </c>
      <c r="K1232" s="0" t="n">
        <v>23.48</v>
      </c>
      <c r="L1232" s="0" t="n">
        <v>0.4557</v>
      </c>
      <c r="M1232" s="0" t="n">
        <v>1.00391</v>
      </c>
      <c r="O1232" s="0" t="n">
        <f aca="false">A1232-A$7</f>
        <v>12250</v>
      </c>
      <c r="P1232" s="0" t="n">
        <f aca="false">(J$2-J1232)*10</f>
        <v>9.10325999999998</v>
      </c>
      <c r="Q1232" s="0" t="n">
        <f aca="false">LOG(P1232/P1231)/LOG(O1232/O1231)</f>
        <v>0.188331624074805</v>
      </c>
      <c r="R1232" s="0" t="n">
        <f aca="false">IF(Q1232&lt;=0,R1231,Q1232)</f>
        <v>0.188331624074805</v>
      </c>
      <c r="S1232" s="0" t="n">
        <f aca="false">LOG(P1232/P1222)/LOG(O1232/O1222)</f>
        <v>-0.040198528475798</v>
      </c>
      <c r="T1232" s="0" t="n">
        <f aca="false">IF(S1232&lt;=0,T1231,S1232)</f>
        <v>0.0160724097396113</v>
      </c>
    </row>
    <row r="1233" customFormat="false" ht="13.5" hidden="false" customHeight="false" outlineLevel="0" collapsed="false">
      <c r="A1233" s="0" t="n">
        <v>12310</v>
      </c>
      <c r="B1233" s="4" t="n">
        <f aca="false">A1233/3600</f>
        <v>3.41944444444444</v>
      </c>
      <c r="C1233" s="5" t="n">
        <f aca="false">(((L1233-L1230)*1000)/(A1233-A1230))*0.310559</f>
        <v>0.0186335399999997</v>
      </c>
      <c r="D1233" s="0" t="n">
        <v>102</v>
      </c>
      <c r="E1233" s="0" t="n">
        <v>27.67279</v>
      </c>
      <c r="F1233" s="0" t="n">
        <v>27.60676</v>
      </c>
      <c r="G1233" s="0" t="n">
        <v>30</v>
      </c>
      <c r="H1233" s="0" t="n">
        <v>63.17317</v>
      </c>
      <c r="I1233" s="0" t="n">
        <v>54.78811</v>
      </c>
      <c r="J1233" s="0" t="n">
        <f aca="false">I1233-M1233</f>
        <v>53.7842</v>
      </c>
      <c r="K1233" s="0" t="n">
        <v>23.48</v>
      </c>
      <c r="L1233" s="0" t="n">
        <v>0.4563</v>
      </c>
      <c r="M1233" s="0" t="n">
        <v>1.00391</v>
      </c>
      <c r="O1233" s="0" t="n">
        <f aca="false">A1233-A$7</f>
        <v>12260</v>
      </c>
      <c r="P1233" s="0" t="n">
        <f aca="false">(J$2-J1233)*10</f>
        <v>9.11085999999997</v>
      </c>
      <c r="Q1233" s="0" t="n">
        <f aca="false">LOG(P1233/P1232)/LOG(O1233/O1232)</f>
        <v>1.0227010718854</v>
      </c>
      <c r="R1233" s="0" t="n">
        <f aca="false">IF(Q1233&lt;=0,R1232,Q1233)</f>
        <v>1.0227010718854</v>
      </c>
      <c r="S1233" s="0" t="n">
        <f aca="false">LOG(P1233/P1223)/LOG(O1233/O1223)</f>
        <v>0.104576580405448</v>
      </c>
      <c r="T1233" s="0" t="n">
        <f aca="false">IF(S1233&lt;=0,T1232,S1233)</f>
        <v>0.104576580405448</v>
      </c>
    </row>
    <row r="1234" customFormat="false" ht="13.5" hidden="false" customHeight="false" outlineLevel="0" collapsed="false">
      <c r="A1234" s="0" t="n">
        <v>12320</v>
      </c>
      <c r="B1234" s="4" t="n">
        <f aca="false">A1234/3600</f>
        <v>3.42222222222222</v>
      </c>
      <c r="C1234" s="5"/>
      <c r="D1234" s="0" t="n">
        <v>102</v>
      </c>
      <c r="E1234" s="0" t="n">
        <v>27.66969</v>
      </c>
      <c r="F1234" s="0" t="n">
        <v>27.60363</v>
      </c>
      <c r="G1234" s="0" t="n">
        <v>30</v>
      </c>
      <c r="H1234" s="0" t="n">
        <v>63.17315</v>
      </c>
      <c r="I1234" s="0" t="n">
        <v>54.78857</v>
      </c>
      <c r="J1234" s="0" t="n">
        <f aca="false">I1234-M1234</f>
        <v>53.78466</v>
      </c>
      <c r="K1234" s="0" t="n">
        <v>23.48</v>
      </c>
      <c r="L1234" s="0" t="n">
        <v>0.4569</v>
      </c>
      <c r="M1234" s="0" t="n">
        <v>1.00391</v>
      </c>
      <c r="O1234" s="0" t="n">
        <f aca="false">A1234-A$7</f>
        <v>12270</v>
      </c>
      <c r="P1234" s="0" t="n">
        <f aca="false">(J$2-J1234)*10</f>
        <v>9.10626000000001</v>
      </c>
      <c r="Q1234" s="0" t="n">
        <f aca="false">LOG(P1234/P1233)/LOG(O1234/O1233)</f>
        <v>-0.619406339457529</v>
      </c>
      <c r="R1234" s="0" t="n">
        <f aca="false">IF(Q1234&lt;=0,R1233,Q1234)</f>
        <v>1.0227010718854</v>
      </c>
      <c r="S1234" s="0" t="n">
        <f aca="false">LOG(P1234/P1224)/LOG(O1234/O1224)</f>
        <v>-0.0576892209942728</v>
      </c>
      <c r="T1234" s="0" t="n">
        <f aca="false">IF(S1234&lt;=0,T1233,S1234)</f>
        <v>0.104576580405448</v>
      </c>
    </row>
    <row r="1235" customFormat="false" ht="13.5" hidden="false" customHeight="false" outlineLevel="0" collapsed="false">
      <c r="A1235" s="0" t="n">
        <v>12330</v>
      </c>
      <c r="B1235" s="4" t="n">
        <f aca="false">A1235/3600</f>
        <v>3.425</v>
      </c>
      <c r="C1235" s="5"/>
      <c r="D1235" s="0" t="n">
        <v>101</v>
      </c>
      <c r="E1235" s="0" t="n">
        <v>27.67279</v>
      </c>
      <c r="F1235" s="0" t="n">
        <v>27.60363</v>
      </c>
      <c r="G1235" s="0" t="n">
        <v>30</v>
      </c>
      <c r="H1235" s="0" t="n">
        <v>63.17348</v>
      </c>
      <c r="I1235" s="0" t="n">
        <v>54.78916</v>
      </c>
      <c r="J1235" s="0" t="n">
        <f aca="false">I1235-M1235</f>
        <v>53.78525</v>
      </c>
      <c r="K1235" s="0" t="n">
        <v>23.49</v>
      </c>
      <c r="L1235" s="0" t="n">
        <v>0.4575</v>
      </c>
      <c r="M1235" s="0" t="n">
        <v>1.00391</v>
      </c>
      <c r="O1235" s="0" t="n">
        <f aca="false">A1235-A$7</f>
        <v>12280</v>
      </c>
      <c r="P1235" s="0" t="n">
        <f aca="false">(J$2-J1235)*10</f>
        <v>9.10035999999998</v>
      </c>
      <c r="Q1235" s="0" t="n">
        <f aca="false">LOG(P1235/P1234)/LOG(O1235/O1234)</f>
        <v>-0.795562257354786</v>
      </c>
      <c r="R1235" s="0" t="n">
        <f aca="false">IF(Q1235&lt;=0,R1234,Q1235)</f>
        <v>1.0227010718854</v>
      </c>
      <c r="S1235" s="0" t="n">
        <f aca="false">LOG(P1235/P1225)/LOG(O1235/O1225)</f>
        <v>-0.0819501561999106</v>
      </c>
      <c r="T1235" s="0" t="n">
        <f aca="false">IF(S1235&lt;=0,T1234,S1235)</f>
        <v>0.104576580405448</v>
      </c>
    </row>
    <row r="1236" customFormat="false" ht="13.5" hidden="false" customHeight="false" outlineLevel="0" collapsed="false">
      <c r="A1236" s="0" t="n">
        <v>12340</v>
      </c>
      <c r="B1236" s="4" t="n">
        <f aca="false">A1236/3600</f>
        <v>3.42777777777778</v>
      </c>
      <c r="C1236" s="5" t="n">
        <f aca="false">(((L1236-L1233)*1000)/(A1236-A1233))*0.310559</f>
        <v>0.0186335400000002</v>
      </c>
      <c r="D1236" s="0" t="n">
        <v>102</v>
      </c>
      <c r="E1236" s="0" t="n">
        <v>27.66969</v>
      </c>
      <c r="F1236" s="0" t="n">
        <v>27.60363</v>
      </c>
      <c r="G1236" s="0" t="n">
        <v>30</v>
      </c>
      <c r="H1236" s="0" t="n">
        <v>63.17315</v>
      </c>
      <c r="I1236" s="0" t="n">
        <v>54.78814</v>
      </c>
      <c r="J1236" s="0" t="n">
        <f aca="false">I1236-M1236</f>
        <v>53.78423</v>
      </c>
      <c r="K1236" s="0" t="n">
        <v>23.48</v>
      </c>
      <c r="L1236" s="0" t="n">
        <v>0.4581</v>
      </c>
      <c r="M1236" s="0" t="n">
        <v>1.00391</v>
      </c>
      <c r="O1236" s="0" t="n">
        <f aca="false">A1236-A$7</f>
        <v>12290</v>
      </c>
      <c r="P1236" s="0" t="n">
        <f aca="false">(J$2-J1236)*10</f>
        <v>9.11056000000002</v>
      </c>
      <c r="Q1236" s="0" t="n">
        <f aca="false">LOG(P1236/P1235)/LOG(O1236/O1235)</f>
        <v>1.37617436335024</v>
      </c>
      <c r="R1236" s="0" t="n">
        <f aca="false">IF(Q1236&lt;=0,R1235,Q1236)</f>
        <v>1.37617436335024</v>
      </c>
      <c r="S1236" s="0" t="n">
        <f aca="false">LOG(P1236/P1226)/LOG(O1236/O1226)</f>
        <v>0.0779471428634773</v>
      </c>
      <c r="T1236" s="0" t="n">
        <f aca="false">IF(S1236&lt;=0,T1235,S1236)</f>
        <v>0.0779471428634773</v>
      </c>
    </row>
    <row r="1237" customFormat="false" ht="13.5" hidden="false" customHeight="false" outlineLevel="0" collapsed="false">
      <c r="A1237" s="0" t="n">
        <v>12350</v>
      </c>
      <c r="B1237" s="4" t="n">
        <f aca="false">A1237/3600</f>
        <v>3.43055555555556</v>
      </c>
      <c r="C1237" s="5"/>
      <c r="D1237" s="0" t="n">
        <v>102</v>
      </c>
      <c r="E1237" s="0" t="n">
        <v>27.67279</v>
      </c>
      <c r="F1237" s="0" t="n">
        <v>27.60676</v>
      </c>
      <c r="G1237" s="0" t="n">
        <v>30</v>
      </c>
      <c r="H1237" s="0" t="n">
        <v>63.17317</v>
      </c>
      <c r="I1237" s="0" t="n">
        <v>54.78753</v>
      </c>
      <c r="J1237" s="0" t="n">
        <f aca="false">I1237-M1237</f>
        <v>53.783722</v>
      </c>
      <c r="K1237" s="0" t="n">
        <v>23.48</v>
      </c>
      <c r="L1237" s="0" t="n">
        <v>0.4587</v>
      </c>
      <c r="M1237" s="0" t="n">
        <v>1.003808</v>
      </c>
      <c r="O1237" s="0" t="n">
        <f aca="false">A1237-A$7</f>
        <v>12300</v>
      </c>
      <c r="P1237" s="0" t="n">
        <f aca="false">(J$2-J1237)*10</f>
        <v>9.11564000000006</v>
      </c>
      <c r="Q1237" s="0" t="n">
        <f aca="false">LOG(P1237/P1236)/LOG(O1237/O1236)</f>
        <v>0.685371587875236</v>
      </c>
      <c r="R1237" s="0" t="n">
        <f aca="false">IF(Q1237&lt;=0,R1236,Q1237)</f>
        <v>0.685371587875236</v>
      </c>
      <c r="S1237" s="0" t="n">
        <f aca="false">LOG(P1237/P1227)/LOG(O1237/O1227)</f>
        <v>0.260712799036423</v>
      </c>
      <c r="T1237" s="0" t="n">
        <f aca="false">IF(S1237&lt;=0,T1236,S1237)</f>
        <v>0.260712799036423</v>
      </c>
    </row>
    <row r="1238" customFormat="false" ht="13.5" hidden="false" customHeight="false" outlineLevel="0" collapsed="false">
      <c r="A1238" s="0" t="n">
        <v>12360</v>
      </c>
      <c r="B1238" s="4" t="n">
        <f aca="false">A1238/3600</f>
        <v>3.43333333333333</v>
      </c>
      <c r="C1238" s="5"/>
      <c r="D1238" s="0" t="n">
        <v>102</v>
      </c>
      <c r="E1238" s="0" t="n">
        <v>27.67589</v>
      </c>
      <c r="F1238" s="0" t="n">
        <v>27.60676</v>
      </c>
      <c r="G1238" s="0" t="n">
        <v>30</v>
      </c>
      <c r="H1238" s="0" t="n">
        <v>63.17381</v>
      </c>
      <c r="I1238" s="0" t="n">
        <v>54.78942</v>
      </c>
      <c r="J1238" s="0" t="n">
        <f aca="false">I1238-M1238</f>
        <v>53.785612</v>
      </c>
      <c r="K1238" s="0" t="n">
        <v>23.48</v>
      </c>
      <c r="L1238" s="0" t="n">
        <v>0.4593</v>
      </c>
      <c r="M1238" s="0" t="n">
        <v>1.003808</v>
      </c>
      <c r="O1238" s="0" t="n">
        <f aca="false">A1238-A$7</f>
        <v>12310</v>
      </c>
      <c r="P1238" s="0" t="n">
        <f aca="false">(J$2-J1238)*10</f>
        <v>9.09674000000003</v>
      </c>
      <c r="Q1238" s="0" t="n">
        <f aca="false">LOG(P1238/P1237)/LOG(O1238/O1237)</f>
        <v>-2.55391739779785</v>
      </c>
      <c r="R1238" s="0" t="n">
        <f aca="false">IF(Q1238&lt;=0,R1237,Q1238)</f>
        <v>0.685371587875236</v>
      </c>
      <c r="S1238" s="0" t="n">
        <f aca="false">LOG(P1238/P1228)/LOG(O1238/O1228)</f>
        <v>-0.068984266525383</v>
      </c>
      <c r="T1238" s="0" t="n">
        <f aca="false">IF(S1238&lt;=0,T1237,S1238)</f>
        <v>0.260712799036423</v>
      </c>
    </row>
    <row r="1239" customFormat="false" ht="13.5" hidden="false" customHeight="false" outlineLevel="0" collapsed="false">
      <c r="A1239" s="0" t="n">
        <v>12370</v>
      </c>
      <c r="B1239" s="4" t="n">
        <f aca="false">A1239/3600</f>
        <v>3.43611111111111</v>
      </c>
      <c r="C1239" s="5" t="n">
        <f aca="false">(((L1239-L1236)*1000)/(A1239-A1236))*0.310559</f>
        <v>0.0186335399999997</v>
      </c>
      <c r="D1239" s="0" t="n">
        <v>101</v>
      </c>
      <c r="E1239" s="0" t="n">
        <v>27.67279</v>
      </c>
      <c r="F1239" s="0" t="n">
        <v>27.60363</v>
      </c>
      <c r="G1239" s="0" t="n">
        <v>30</v>
      </c>
      <c r="H1239" s="0" t="n">
        <v>63.17411</v>
      </c>
      <c r="I1239" s="0" t="n">
        <v>54.79091</v>
      </c>
      <c r="J1239" s="0" t="n">
        <f aca="false">I1239-M1239</f>
        <v>53.787102</v>
      </c>
      <c r="K1239" s="0" t="n">
        <v>23.49</v>
      </c>
      <c r="L1239" s="0" t="n">
        <v>0.4599</v>
      </c>
      <c r="M1239" s="0" t="n">
        <v>1.003808</v>
      </c>
      <c r="O1239" s="0" t="n">
        <f aca="false">A1239-A$7</f>
        <v>12320</v>
      </c>
      <c r="P1239" s="0" t="n">
        <f aca="false">(J$2-J1239)*10</f>
        <v>9.08184000000006</v>
      </c>
      <c r="Q1239" s="0" t="n">
        <f aca="false">LOG(P1239/P1238)/LOG(O1239/O1238)</f>
        <v>-2.01878838730596</v>
      </c>
      <c r="R1239" s="0" t="n">
        <f aca="false">IF(Q1239&lt;=0,R1238,Q1239)</f>
        <v>0.685371587875236</v>
      </c>
      <c r="S1239" s="0" t="n">
        <f aca="false">LOG(P1239/P1229)/LOG(O1239/O1229)</f>
        <v>-0.214897323042315</v>
      </c>
      <c r="T1239" s="0" t="n">
        <f aca="false">IF(S1239&lt;=0,T1238,S1239)</f>
        <v>0.260712799036423</v>
      </c>
    </row>
    <row r="1240" customFormat="false" ht="13.5" hidden="false" customHeight="false" outlineLevel="0" collapsed="false">
      <c r="A1240" s="0" t="n">
        <v>12380</v>
      </c>
      <c r="B1240" s="4" t="n">
        <f aca="false">A1240/3600</f>
        <v>3.43888888888889</v>
      </c>
      <c r="C1240" s="5"/>
      <c r="D1240" s="0" t="n">
        <v>102</v>
      </c>
      <c r="E1240" s="0" t="n">
        <v>27.67589</v>
      </c>
      <c r="F1240" s="0" t="n">
        <v>27.60676</v>
      </c>
      <c r="G1240" s="0" t="n">
        <v>30</v>
      </c>
      <c r="H1240" s="0" t="n">
        <v>63.17428</v>
      </c>
      <c r="I1240" s="0" t="n">
        <v>54.79045</v>
      </c>
      <c r="J1240" s="0" t="n">
        <f aca="false">I1240-M1240</f>
        <v>53.786642</v>
      </c>
      <c r="K1240" s="0" t="n">
        <v>23.5</v>
      </c>
      <c r="L1240" s="0" t="n">
        <v>0.4605</v>
      </c>
      <c r="M1240" s="0" t="n">
        <v>1.003808</v>
      </c>
      <c r="O1240" s="0" t="n">
        <f aca="false">A1240-A$7</f>
        <v>12330</v>
      </c>
      <c r="P1240" s="0" t="n">
        <f aca="false">(J$2-J1240)*10</f>
        <v>9.08644000000002</v>
      </c>
      <c r="Q1240" s="0" t="n">
        <f aca="false">LOG(P1240/P1239)/LOG(O1240/O1239)</f>
        <v>0.624109691185745</v>
      </c>
      <c r="R1240" s="0" t="n">
        <f aca="false">IF(Q1240&lt;=0,R1239,Q1240)</f>
        <v>0.624109691185745</v>
      </c>
      <c r="S1240" s="0" t="n">
        <f aca="false">LOG(P1240/P1230)/LOG(O1240/O1230)</f>
        <v>-0.187978851419036</v>
      </c>
      <c r="T1240" s="0" t="n">
        <f aca="false">IF(S1240&lt;=0,T1239,S1240)</f>
        <v>0.260712799036423</v>
      </c>
    </row>
    <row r="1241" customFormat="false" ht="13.5" hidden="false" customHeight="false" outlineLevel="0" collapsed="false">
      <c r="A1241" s="0" t="n">
        <v>12390</v>
      </c>
      <c r="B1241" s="4" t="n">
        <f aca="false">A1241/3600</f>
        <v>3.44166666666667</v>
      </c>
      <c r="C1241" s="5"/>
      <c r="D1241" s="0" t="n">
        <v>102</v>
      </c>
      <c r="E1241" s="0" t="n">
        <v>27.67279</v>
      </c>
      <c r="F1241" s="0" t="n">
        <v>27.60676</v>
      </c>
      <c r="G1241" s="0" t="n">
        <v>30</v>
      </c>
      <c r="H1241" s="0" t="n">
        <v>63.17411</v>
      </c>
      <c r="I1241" s="0" t="n">
        <v>54.79045</v>
      </c>
      <c r="J1241" s="0" t="n">
        <f aca="false">I1241-M1241</f>
        <v>53.786642</v>
      </c>
      <c r="K1241" s="0" t="n">
        <v>23.49</v>
      </c>
      <c r="L1241" s="0" t="n">
        <v>0.4611</v>
      </c>
      <c r="M1241" s="0" t="n">
        <v>1.003808</v>
      </c>
      <c r="O1241" s="0" t="n">
        <f aca="false">A1241-A$7</f>
        <v>12340</v>
      </c>
      <c r="P1241" s="0" t="n">
        <f aca="false">(J$2-J1241)*10</f>
        <v>9.08644000000002</v>
      </c>
      <c r="Q1241" s="0" t="n">
        <f aca="false">LOG(P1241/P1240)/LOG(O1241/O1240)</f>
        <v>0</v>
      </c>
      <c r="R1241" s="0" t="n">
        <f aca="false">IF(Q1241&lt;=0,R1240,Q1241)</f>
        <v>0.624109691185745</v>
      </c>
      <c r="S1241" s="0" t="n">
        <f aca="false">LOG(P1241/P1231)/LOG(O1241/O1231)</f>
        <v>-0.208387589642016</v>
      </c>
      <c r="T1241" s="0" t="n">
        <f aca="false">IF(S1241&lt;=0,T1240,S1241)</f>
        <v>0.260712799036423</v>
      </c>
    </row>
    <row r="1242" customFormat="false" ht="13.5" hidden="false" customHeight="false" outlineLevel="0" collapsed="false">
      <c r="A1242" s="0" t="n">
        <v>12400</v>
      </c>
      <c r="B1242" s="4" t="n">
        <f aca="false">A1242/3600</f>
        <v>3.44444444444444</v>
      </c>
      <c r="C1242" s="5" t="n">
        <f aca="false">(((L1242-L1239)*1000)/(A1242-A1239))*0.310559</f>
        <v>0.0186335400000002</v>
      </c>
      <c r="D1242" s="0" t="n">
        <v>102</v>
      </c>
      <c r="E1242" s="0" t="n">
        <v>27.66969</v>
      </c>
      <c r="F1242" s="0" t="n">
        <v>27.60676</v>
      </c>
      <c r="G1242" s="0" t="n">
        <v>30</v>
      </c>
      <c r="H1242" s="0" t="n">
        <v>63.17393</v>
      </c>
      <c r="I1242" s="0" t="n">
        <v>54.78986</v>
      </c>
      <c r="J1242" s="0" t="n">
        <f aca="false">I1242-M1242</f>
        <v>53.786052</v>
      </c>
      <c r="K1242" s="0" t="n">
        <v>23.5</v>
      </c>
      <c r="L1242" s="0" t="n">
        <v>0.4617</v>
      </c>
      <c r="M1242" s="0" t="n">
        <v>1.003808</v>
      </c>
      <c r="O1242" s="0" t="n">
        <f aca="false">A1242-A$7</f>
        <v>12350</v>
      </c>
      <c r="P1242" s="0" t="n">
        <f aca="false">(J$2-J1242)*10</f>
        <v>9.09234000000005</v>
      </c>
      <c r="Q1242" s="0" t="n">
        <f aca="false">LOG(P1242/P1241)/LOG(O1242/O1241)</f>
        <v>0.801324385629658</v>
      </c>
      <c r="R1242" s="0" t="n">
        <f aca="false">IF(Q1242&lt;=0,R1241,Q1242)</f>
        <v>0.801324385629658</v>
      </c>
      <c r="S1242" s="0" t="n">
        <f aca="false">LOG(P1242/P1232)/LOG(O1242/O1232)</f>
        <v>-0.147634896660813</v>
      </c>
      <c r="T1242" s="0" t="n">
        <f aca="false">IF(S1242&lt;=0,T1241,S1242)</f>
        <v>0.260712799036423</v>
      </c>
    </row>
    <row r="1243" customFormat="false" ht="13.5" hidden="false" customHeight="false" outlineLevel="0" collapsed="false">
      <c r="A1243" s="0" t="n">
        <v>12410</v>
      </c>
      <c r="B1243" s="4" t="n">
        <f aca="false">A1243/3600</f>
        <v>3.44722222222222</v>
      </c>
      <c r="C1243" s="5"/>
      <c r="D1243" s="0" t="n">
        <v>102</v>
      </c>
      <c r="E1243" s="0" t="n">
        <v>27.66969</v>
      </c>
      <c r="F1243" s="0" t="n">
        <v>27.60676</v>
      </c>
      <c r="G1243" s="0" t="n">
        <v>30</v>
      </c>
      <c r="H1243" s="0" t="n">
        <v>63.17377</v>
      </c>
      <c r="I1243" s="0" t="n">
        <v>54.78957</v>
      </c>
      <c r="J1243" s="0" t="n">
        <f aca="false">I1243-M1243</f>
        <v>53.785762</v>
      </c>
      <c r="K1243" s="0" t="n">
        <v>23.5</v>
      </c>
      <c r="L1243" s="0" t="n">
        <v>0.4623</v>
      </c>
      <c r="M1243" s="0" t="n">
        <v>1.003808</v>
      </c>
      <c r="O1243" s="0" t="n">
        <f aca="false">A1243-A$7</f>
        <v>12360</v>
      </c>
      <c r="P1243" s="0" t="n">
        <f aca="false">(J$2-J1243)*10</f>
        <v>9.09524000000005</v>
      </c>
      <c r="Q1243" s="0" t="n">
        <f aca="false">LOG(P1243/P1242)/LOG(O1243/O1242)</f>
        <v>0.393999623342724</v>
      </c>
      <c r="R1243" s="0" t="n">
        <f aca="false">IF(Q1243&lt;=0,R1242,Q1243)</f>
        <v>0.393999623342724</v>
      </c>
      <c r="S1243" s="0" t="n">
        <f aca="false">LOG(P1243/P1233)/LOG(O1243/O1233)</f>
        <v>-0.211227214798365</v>
      </c>
      <c r="T1243" s="0" t="n">
        <f aca="false">IF(S1243&lt;=0,T1242,S1243)</f>
        <v>0.260712799036423</v>
      </c>
    </row>
    <row r="1244" customFormat="false" ht="13.5" hidden="false" customHeight="false" outlineLevel="0" collapsed="false">
      <c r="A1244" s="0" t="n">
        <v>12420</v>
      </c>
      <c r="B1244" s="4" t="n">
        <f aca="false">A1244/3600</f>
        <v>3.45</v>
      </c>
      <c r="C1244" s="5"/>
      <c r="D1244" s="0" t="n">
        <v>102</v>
      </c>
      <c r="E1244" s="0" t="n">
        <v>27.67279</v>
      </c>
      <c r="F1244" s="0" t="n">
        <v>27.60676</v>
      </c>
      <c r="G1244" s="0" t="n">
        <v>30</v>
      </c>
      <c r="H1244" s="0" t="n">
        <v>63.17411</v>
      </c>
      <c r="I1244" s="0" t="n">
        <v>54.79001</v>
      </c>
      <c r="J1244" s="0" t="n">
        <f aca="false">I1244-M1244</f>
        <v>53.786202</v>
      </c>
      <c r="K1244" s="0" t="n">
        <v>23.49</v>
      </c>
      <c r="L1244" s="0" t="n">
        <v>0.4629</v>
      </c>
      <c r="M1244" s="0" t="n">
        <v>1.003808</v>
      </c>
      <c r="O1244" s="0" t="n">
        <f aca="false">A1244-A$7</f>
        <v>12370</v>
      </c>
      <c r="P1244" s="0" t="n">
        <f aca="false">(J$2-J1244)*10</f>
        <v>9.09084</v>
      </c>
      <c r="Q1244" s="0" t="n">
        <f aca="false">LOG(P1244/P1243)/LOG(O1244/O1243)</f>
        <v>-0.598325731513312</v>
      </c>
      <c r="R1244" s="0" t="n">
        <f aca="false">IF(Q1244&lt;=0,R1243,Q1244)</f>
        <v>0.393999623342724</v>
      </c>
      <c r="S1244" s="0" t="n">
        <f aca="false">LOG(P1244/P1234)/LOG(O1244/O1234)</f>
        <v>-0.208795250284025</v>
      </c>
      <c r="T1244" s="0" t="n">
        <f aca="false">IF(S1244&lt;=0,T1243,S1244)</f>
        <v>0.260712799036423</v>
      </c>
    </row>
    <row r="1245" customFormat="false" ht="13.5" hidden="false" customHeight="false" outlineLevel="0" collapsed="false">
      <c r="A1245" s="0" t="n">
        <v>12430</v>
      </c>
      <c r="B1245" s="4" t="n">
        <f aca="false">A1245/3600</f>
        <v>3.45277777777778</v>
      </c>
      <c r="C1245" s="5" t="n">
        <f aca="false">(((L1245-L1242)*1000)/(A1245-A1242))*0.310559</f>
        <v>0.0186335400000002</v>
      </c>
      <c r="D1245" s="0" t="n">
        <v>102</v>
      </c>
      <c r="E1245" s="0" t="n">
        <v>27.67589</v>
      </c>
      <c r="F1245" s="0" t="n">
        <v>27.60363</v>
      </c>
      <c r="G1245" s="0" t="n">
        <v>30</v>
      </c>
      <c r="H1245" s="0" t="n">
        <v>63.17381</v>
      </c>
      <c r="I1245" s="0" t="n">
        <v>54.78901</v>
      </c>
      <c r="J1245" s="0" t="n">
        <f aca="false">I1245-M1245</f>
        <v>53.785202</v>
      </c>
      <c r="K1245" s="0" t="n">
        <v>23.49</v>
      </c>
      <c r="L1245" s="0" t="n">
        <v>0.4635</v>
      </c>
      <c r="M1245" s="0" t="n">
        <v>1.003808</v>
      </c>
      <c r="O1245" s="0" t="n">
        <f aca="false">A1245-A$7</f>
        <v>12380</v>
      </c>
      <c r="P1245" s="0" t="n">
        <f aca="false">(J$2-J1245)*10</f>
        <v>9.10084000000005</v>
      </c>
      <c r="Q1245" s="0" t="n">
        <f aca="false">LOG(P1245/P1244)/LOG(O1245/O1244)</f>
        <v>1.36051212126836</v>
      </c>
      <c r="R1245" s="0" t="n">
        <f aca="false">IF(Q1245&lt;=0,R1244,Q1245)</f>
        <v>1.36051212126836</v>
      </c>
      <c r="S1245" s="0" t="n">
        <f aca="false">LOG(P1245/P1235)/LOG(O1245/O1235)</f>
        <v>0.00650327182918116</v>
      </c>
      <c r="T1245" s="0" t="n">
        <f aca="false">IF(S1245&lt;=0,T1244,S1245)</f>
        <v>0.00650327182918116</v>
      </c>
    </row>
    <row r="1246" customFormat="false" ht="13.5" hidden="false" customHeight="false" outlineLevel="0" collapsed="false">
      <c r="A1246" s="0" t="n">
        <v>12440</v>
      </c>
      <c r="B1246" s="4" t="n">
        <f aca="false">A1246/3600</f>
        <v>3.45555555555556</v>
      </c>
      <c r="C1246" s="5"/>
      <c r="D1246" s="0" t="n">
        <v>102</v>
      </c>
      <c r="E1246" s="0" t="n">
        <v>27.66969</v>
      </c>
      <c r="F1246" s="0" t="n">
        <v>27.60363</v>
      </c>
      <c r="G1246" s="0" t="n">
        <v>30</v>
      </c>
      <c r="H1246" s="0" t="n">
        <v>63.1733</v>
      </c>
      <c r="I1246" s="0" t="n">
        <v>54.78828</v>
      </c>
      <c r="J1246" s="0" t="n">
        <f aca="false">I1246-M1246</f>
        <v>53.784472</v>
      </c>
      <c r="K1246" s="0" t="n">
        <v>23.49</v>
      </c>
      <c r="L1246" s="0" t="n">
        <v>0.4641</v>
      </c>
      <c r="M1246" s="0" t="n">
        <v>1.003808</v>
      </c>
      <c r="O1246" s="0" t="n">
        <f aca="false">A1246-A$7</f>
        <v>12390</v>
      </c>
      <c r="P1246" s="0" t="n">
        <f aca="false">(J$2-J1246)*10</f>
        <v>9.10814000000002</v>
      </c>
      <c r="Q1246" s="0" t="n">
        <f aca="false">LOG(P1246/P1245)/LOG(O1246/O1245)</f>
        <v>0.993032008728034</v>
      </c>
      <c r="R1246" s="0" t="n">
        <f aca="false">IF(Q1246&lt;=0,R1245,Q1246)</f>
        <v>0.993032008728034</v>
      </c>
      <c r="S1246" s="0" t="n">
        <f aca="false">LOG(P1246/P1236)/LOG(O1246/O1236)</f>
        <v>-0.0327824013236454</v>
      </c>
      <c r="T1246" s="0" t="n">
        <f aca="false">IF(S1246&lt;=0,T1245,S1246)</f>
        <v>0.00650327182918116</v>
      </c>
    </row>
    <row r="1247" customFormat="false" ht="13.5" hidden="false" customHeight="false" outlineLevel="0" collapsed="false">
      <c r="A1247" s="0" t="n">
        <v>12450</v>
      </c>
      <c r="B1247" s="4" t="n">
        <f aca="false">A1247/3600</f>
        <v>3.45833333333333</v>
      </c>
      <c r="C1247" s="5"/>
      <c r="D1247" s="0" t="n">
        <v>102</v>
      </c>
      <c r="E1247" s="0" t="n">
        <v>27.67589</v>
      </c>
      <c r="F1247" s="0" t="n">
        <v>27.60676</v>
      </c>
      <c r="G1247" s="0" t="n">
        <v>30</v>
      </c>
      <c r="H1247" s="0" t="n">
        <v>63.17366</v>
      </c>
      <c r="I1247" s="0" t="n">
        <v>54.78855</v>
      </c>
      <c r="J1247" s="0" t="n">
        <f aca="false">I1247-M1247</f>
        <v>53.784742</v>
      </c>
      <c r="K1247" s="0" t="n">
        <v>23.48</v>
      </c>
      <c r="L1247" s="0" t="n">
        <v>0.4647</v>
      </c>
      <c r="M1247" s="0" t="n">
        <v>1.003808</v>
      </c>
      <c r="O1247" s="0" t="n">
        <f aca="false">A1247-A$7</f>
        <v>12400</v>
      </c>
      <c r="P1247" s="0" t="n">
        <f aca="false">(J$2-J1247)*10</f>
        <v>9.10544000000002</v>
      </c>
      <c r="Q1247" s="0" t="n">
        <f aca="false">LOG(P1247/P1246)/LOG(O1247/O1246)</f>
        <v>-0.367489515295176</v>
      </c>
      <c r="R1247" s="0" t="n">
        <f aca="false">IF(Q1247&lt;=0,R1246,Q1247)</f>
        <v>0.993032008728034</v>
      </c>
      <c r="S1247" s="0" t="n">
        <f aca="false">LOG(P1247/P1237)/LOG(O1247/O1237)</f>
        <v>-0.138267682153366</v>
      </c>
      <c r="T1247" s="0" t="n">
        <f aca="false">IF(S1247&lt;=0,T1246,S1247)</f>
        <v>0.00650327182918116</v>
      </c>
    </row>
    <row r="1248" customFormat="false" ht="13.5" hidden="false" customHeight="false" outlineLevel="0" collapsed="false">
      <c r="A1248" s="0" t="n">
        <v>12460</v>
      </c>
      <c r="B1248" s="4" t="n">
        <f aca="false">A1248/3600</f>
        <v>3.46111111111111</v>
      </c>
      <c r="C1248" s="5" t="n">
        <f aca="false">(((L1248-L1245)*1000)/(A1248-A1245))*0.310559</f>
        <v>0.0186335399999997</v>
      </c>
      <c r="D1248" s="0" t="n">
        <v>102</v>
      </c>
      <c r="E1248" s="0" t="n">
        <v>27.67279</v>
      </c>
      <c r="F1248" s="0" t="n">
        <v>27.60676</v>
      </c>
      <c r="G1248" s="0" t="n">
        <v>30</v>
      </c>
      <c r="H1248" s="0" t="n">
        <v>63.17395</v>
      </c>
      <c r="I1248" s="0" t="n">
        <v>54.78957</v>
      </c>
      <c r="J1248" s="0" t="n">
        <f aca="false">I1248-M1248</f>
        <v>53.785762</v>
      </c>
      <c r="K1248" s="0" t="n">
        <v>23.53</v>
      </c>
      <c r="L1248" s="0" t="n">
        <v>0.4653</v>
      </c>
      <c r="M1248" s="0" t="n">
        <v>1.003808</v>
      </c>
      <c r="O1248" s="0" t="n">
        <f aca="false">A1248-A$7</f>
        <v>12410</v>
      </c>
      <c r="P1248" s="0" t="n">
        <f aca="false">(J$2-J1248)*10</f>
        <v>9.09524000000005</v>
      </c>
      <c r="Q1248" s="0" t="n">
        <f aca="false">LOG(P1248/P1247)/LOG(O1248/O1247)</f>
        <v>-1.39039867075349</v>
      </c>
      <c r="R1248" s="0" t="n">
        <f aca="false">IF(Q1248&lt;=0,R1247,Q1248)</f>
        <v>0.993032008728034</v>
      </c>
      <c r="S1248" s="0" t="n">
        <f aca="false">LOG(P1248/P1238)/LOG(O1248/O1238)</f>
        <v>-0.0203824970219066</v>
      </c>
      <c r="T1248" s="0" t="n">
        <f aca="false">IF(S1248&lt;=0,T1247,S1248)</f>
        <v>0.00650327182918116</v>
      </c>
    </row>
    <row r="1249" customFormat="false" ht="13.5" hidden="false" customHeight="false" outlineLevel="0" collapsed="false">
      <c r="A1249" s="0" t="n">
        <v>12470</v>
      </c>
      <c r="B1249" s="4" t="n">
        <f aca="false">A1249/3600</f>
        <v>3.46388888888889</v>
      </c>
      <c r="C1249" s="5"/>
      <c r="D1249" s="0" t="n">
        <v>102</v>
      </c>
      <c r="E1249" s="0" t="n">
        <v>27.66969</v>
      </c>
      <c r="F1249" s="0" t="n">
        <v>27.60676</v>
      </c>
      <c r="G1249" s="0" t="n">
        <v>30</v>
      </c>
      <c r="H1249" s="0" t="n">
        <v>63.17455</v>
      </c>
      <c r="I1249" s="0" t="n">
        <v>54.79089</v>
      </c>
      <c r="J1249" s="0" t="n">
        <f aca="false">I1249-M1249</f>
        <v>53.787082</v>
      </c>
      <c r="K1249" s="0" t="n">
        <v>23.46</v>
      </c>
      <c r="L1249" s="0" t="n">
        <v>0.4659</v>
      </c>
      <c r="M1249" s="0" t="n">
        <v>1.003808</v>
      </c>
      <c r="O1249" s="0" t="n">
        <f aca="false">A1249-A$7</f>
        <v>12420</v>
      </c>
      <c r="P1249" s="0" t="n">
        <f aca="false">(J$2-J1249)*10</f>
        <v>9.08204000000005</v>
      </c>
      <c r="Q1249" s="0" t="n">
        <f aca="false">LOG(P1249/P1248)/LOG(O1249/O1248)</f>
        <v>-1.80310827523331</v>
      </c>
      <c r="R1249" s="0" t="n">
        <f aca="false">IF(Q1249&lt;=0,R1248,Q1249)</f>
        <v>0.993032008728034</v>
      </c>
      <c r="S1249" s="0" t="n">
        <f aca="false">LOG(P1249/P1239)/LOG(O1249/O1239)</f>
        <v>0.00272407274931969</v>
      </c>
      <c r="T1249" s="0" t="n">
        <f aca="false">IF(S1249&lt;=0,T1248,S1249)</f>
        <v>0.00272407274931969</v>
      </c>
    </row>
    <row r="1250" customFormat="false" ht="13.5" hidden="false" customHeight="false" outlineLevel="0" collapsed="false">
      <c r="A1250" s="0" t="n">
        <v>12480</v>
      </c>
      <c r="B1250" s="4" t="n">
        <f aca="false">A1250/3600</f>
        <v>3.46666666666667</v>
      </c>
      <c r="C1250" s="5"/>
      <c r="D1250" s="0" t="n">
        <v>102</v>
      </c>
      <c r="E1250" s="0" t="n">
        <v>27.67589</v>
      </c>
      <c r="F1250" s="0" t="n">
        <v>27.60363</v>
      </c>
      <c r="G1250" s="0" t="n">
        <v>30</v>
      </c>
      <c r="H1250" s="0" t="n">
        <v>63.17522</v>
      </c>
      <c r="I1250" s="0" t="n">
        <v>54.79179</v>
      </c>
      <c r="J1250" s="0" t="n">
        <f aca="false">I1250-M1250</f>
        <v>53.787982</v>
      </c>
      <c r="K1250" s="0" t="n">
        <v>23.49</v>
      </c>
      <c r="L1250" s="0" t="n">
        <v>0.4664</v>
      </c>
      <c r="M1250" s="0" t="n">
        <v>1.003808</v>
      </c>
      <c r="O1250" s="0" t="n">
        <f aca="false">A1250-A$7</f>
        <v>12430</v>
      </c>
      <c r="P1250" s="0" t="n">
        <f aca="false">(J$2-J1250)*10</f>
        <v>9.07304000000003</v>
      </c>
      <c r="Q1250" s="0" t="n">
        <f aca="false">LOG(P1250/P1249)/LOG(O1250/O1249)</f>
        <v>-1.23188664686906</v>
      </c>
      <c r="R1250" s="0" t="n">
        <f aca="false">IF(Q1250&lt;=0,R1249,Q1250)</f>
        <v>0.993032008728034</v>
      </c>
      <c r="S1250" s="0" t="n">
        <f aca="false">LOG(P1250/P1240)/LOG(O1250/O1240)</f>
        <v>-0.182704711933465</v>
      </c>
      <c r="T1250" s="0" t="n">
        <f aca="false">IF(S1250&lt;=0,T1249,S1250)</f>
        <v>0.00272407274931969</v>
      </c>
    </row>
    <row r="1251" customFormat="false" ht="13.5" hidden="false" customHeight="false" outlineLevel="0" collapsed="false">
      <c r="A1251" s="0" t="n">
        <v>12490</v>
      </c>
      <c r="B1251" s="4" t="n">
        <f aca="false">A1251/3600</f>
        <v>3.46944444444444</v>
      </c>
      <c r="C1251" s="5" t="n">
        <f aca="false">(((L1251-L1248)*1000)/(A1251-A1248))*0.310559</f>
        <v>0.0186335400000002</v>
      </c>
      <c r="D1251" s="0" t="n">
        <v>102</v>
      </c>
      <c r="E1251" s="0" t="n">
        <v>27.67279</v>
      </c>
      <c r="F1251" s="0" t="n">
        <v>27.60676</v>
      </c>
      <c r="G1251" s="0" t="n">
        <v>30</v>
      </c>
      <c r="H1251" s="0" t="n">
        <v>63.17364</v>
      </c>
      <c r="I1251" s="0" t="n">
        <v>54.78855</v>
      </c>
      <c r="J1251" s="0" t="n">
        <f aca="false">I1251-M1251</f>
        <v>53.784742</v>
      </c>
      <c r="K1251" s="0" t="n">
        <v>23.48</v>
      </c>
      <c r="L1251" s="0" t="n">
        <v>0.4671</v>
      </c>
      <c r="M1251" s="0" t="n">
        <v>1.003808</v>
      </c>
      <c r="O1251" s="0" t="n">
        <f aca="false">A1251-A$7</f>
        <v>12440</v>
      </c>
      <c r="P1251" s="0" t="n">
        <f aca="false">(J$2-J1251)*10</f>
        <v>9.10544000000002</v>
      </c>
      <c r="Q1251" s="0" t="n">
        <f aca="false">LOG(P1251/P1250)/LOG(O1251/O1250)</f>
        <v>4.43265228897911</v>
      </c>
      <c r="R1251" s="0" t="n">
        <f aca="false">IF(Q1251&lt;=0,R1250,Q1251)</f>
        <v>4.43265228897911</v>
      </c>
      <c r="S1251" s="0" t="n">
        <f aca="false">LOG(P1251/P1241)/LOG(O1251/O1241)</f>
        <v>0.258806464948175</v>
      </c>
      <c r="T1251" s="0" t="n">
        <f aca="false">IF(S1251&lt;=0,T1250,S1251)</f>
        <v>0.258806464948175</v>
      </c>
    </row>
    <row r="1252" customFormat="false" ht="13.5" hidden="false" customHeight="false" outlineLevel="0" collapsed="false">
      <c r="A1252" s="0" t="n">
        <v>12500</v>
      </c>
      <c r="B1252" s="4" t="n">
        <f aca="false">A1252/3600</f>
        <v>3.47222222222222</v>
      </c>
      <c r="C1252" s="5"/>
      <c r="D1252" s="0" t="n">
        <v>102</v>
      </c>
      <c r="E1252" s="0" t="n">
        <v>27.67589</v>
      </c>
      <c r="F1252" s="0" t="n">
        <v>27.60363</v>
      </c>
      <c r="G1252" s="0" t="n">
        <v>30</v>
      </c>
      <c r="H1252" s="0" t="n">
        <v>63.1735</v>
      </c>
      <c r="I1252" s="0" t="n">
        <v>54.78799</v>
      </c>
      <c r="J1252" s="0" t="n">
        <f aca="false">I1252-M1252</f>
        <v>53.784284</v>
      </c>
      <c r="K1252" s="0" t="n">
        <v>23.49</v>
      </c>
      <c r="L1252" s="0" t="n">
        <v>0.4677</v>
      </c>
      <c r="M1252" s="0" t="n">
        <v>1.003706</v>
      </c>
      <c r="O1252" s="0" t="n">
        <f aca="false">A1252-A$7</f>
        <v>12450</v>
      </c>
      <c r="P1252" s="0" t="n">
        <f aca="false">(J$2-J1252)*10</f>
        <v>9.11002000000003</v>
      </c>
      <c r="Q1252" s="0" t="n">
        <f aca="false">LOG(P1252/P1251)/LOG(O1252/O1251)</f>
        <v>0.625821122656638</v>
      </c>
      <c r="R1252" s="0" t="n">
        <f aca="false">IF(Q1252&lt;=0,R1251,Q1252)</f>
        <v>0.625821122656638</v>
      </c>
      <c r="S1252" s="0" t="n">
        <f aca="false">LOG(P1252/P1242)/LOG(O1252/O1242)</f>
        <v>0.240881820561216</v>
      </c>
      <c r="T1252" s="0" t="n">
        <f aca="false">IF(S1252&lt;=0,T1251,S1252)</f>
        <v>0.240881820561216</v>
      </c>
    </row>
    <row r="1253" customFormat="false" ht="13.5" hidden="false" customHeight="false" outlineLevel="0" collapsed="false">
      <c r="A1253" s="0" t="n">
        <v>12510</v>
      </c>
      <c r="B1253" s="4" t="n">
        <f aca="false">A1253/3600</f>
        <v>3.475</v>
      </c>
      <c r="C1253" s="5"/>
      <c r="D1253" s="0" t="n">
        <v>102</v>
      </c>
      <c r="E1253" s="0" t="n">
        <v>27.66969</v>
      </c>
      <c r="F1253" s="0" t="n">
        <v>27.60676</v>
      </c>
      <c r="G1253" s="0" t="n">
        <v>30</v>
      </c>
      <c r="H1253" s="0" t="n">
        <v>63.17346</v>
      </c>
      <c r="I1253" s="0" t="n">
        <v>54.78767</v>
      </c>
      <c r="J1253" s="0" t="n">
        <f aca="false">I1253-M1253</f>
        <v>53.783964</v>
      </c>
      <c r="K1253" s="0" t="n">
        <v>23.48</v>
      </c>
      <c r="L1253" s="0" t="n">
        <v>0.4683</v>
      </c>
      <c r="M1253" s="0" t="n">
        <v>1.003706</v>
      </c>
      <c r="O1253" s="0" t="n">
        <f aca="false">A1253-A$7</f>
        <v>12460</v>
      </c>
      <c r="P1253" s="0" t="n">
        <f aca="false">(J$2-J1253)*10</f>
        <v>9.11322000000006</v>
      </c>
      <c r="Q1253" s="0" t="n">
        <f aca="false">LOG(P1253/P1252)/LOG(O1253/O1252)</f>
        <v>0.437419451962269</v>
      </c>
      <c r="R1253" s="0" t="n">
        <f aca="false">IF(Q1253&lt;=0,R1252,Q1253)</f>
        <v>0.437419451962269</v>
      </c>
      <c r="S1253" s="0" t="n">
        <f aca="false">LOG(P1253/P1243)/LOG(O1253/O1243)</f>
        <v>0.245084609195315</v>
      </c>
      <c r="T1253" s="0" t="n">
        <f aca="false">IF(S1253&lt;=0,T1252,S1253)</f>
        <v>0.245084609195315</v>
      </c>
    </row>
    <row r="1254" customFormat="false" ht="13.5" hidden="false" customHeight="false" outlineLevel="0" collapsed="false">
      <c r="A1254" s="0" t="n">
        <v>12520</v>
      </c>
      <c r="B1254" s="4" t="n">
        <f aca="false">A1254/3600</f>
        <v>3.47777777777778</v>
      </c>
      <c r="C1254" s="5" t="n">
        <f aca="false">(((L1254-L1251)*1000)/(A1254-A1251))*0.310559</f>
        <v>0.0186335399999997</v>
      </c>
      <c r="D1254" s="0" t="n">
        <v>102</v>
      </c>
      <c r="E1254" s="0" t="n">
        <v>27.67279</v>
      </c>
      <c r="F1254" s="0" t="n">
        <v>27.60363</v>
      </c>
      <c r="G1254" s="0" t="n">
        <v>30</v>
      </c>
      <c r="H1254" s="0" t="n">
        <v>63.17364</v>
      </c>
      <c r="I1254" s="0" t="n">
        <v>54.78828</v>
      </c>
      <c r="J1254" s="0" t="n">
        <f aca="false">I1254-M1254</f>
        <v>53.784574</v>
      </c>
      <c r="K1254" s="0" t="n">
        <v>23.48</v>
      </c>
      <c r="L1254" s="0" t="n">
        <v>0.4689</v>
      </c>
      <c r="M1254" s="0" t="n">
        <v>1.003706</v>
      </c>
      <c r="O1254" s="0" t="n">
        <f aca="false">A1254-A$7</f>
        <v>12470</v>
      </c>
      <c r="P1254" s="0" t="n">
        <f aca="false">(J$2-J1254)*10</f>
        <v>9.10712000000004</v>
      </c>
      <c r="Q1254" s="0" t="n">
        <f aca="false">LOG(P1254/P1253)/LOG(O1254/O1253)</f>
        <v>-0.834633149139672</v>
      </c>
      <c r="R1254" s="0" t="n">
        <f aca="false">IF(Q1254&lt;=0,R1253,Q1254)</f>
        <v>0.437419451962269</v>
      </c>
      <c r="S1254" s="0" t="n">
        <f aca="false">LOG(P1254/P1244)/LOG(O1254/O1244)</f>
        <v>0.22221893180573</v>
      </c>
      <c r="T1254" s="0" t="n">
        <f aca="false">IF(S1254&lt;=0,T1253,S1254)</f>
        <v>0.22221893180573</v>
      </c>
    </row>
    <row r="1255" customFormat="false" ht="13.5" hidden="false" customHeight="false" outlineLevel="0" collapsed="false">
      <c r="A1255" s="0" t="n">
        <v>12530</v>
      </c>
      <c r="B1255" s="4" t="n">
        <f aca="false">A1255/3600</f>
        <v>3.48055555555556</v>
      </c>
      <c r="C1255" s="5"/>
      <c r="D1255" s="0" t="n">
        <v>102</v>
      </c>
      <c r="E1255" s="0" t="n">
        <v>27.67279</v>
      </c>
      <c r="F1255" s="0" t="n">
        <v>27.60363</v>
      </c>
      <c r="G1255" s="0" t="n">
        <v>30</v>
      </c>
      <c r="H1255" s="0" t="n">
        <v>63.17379</v>
      </c>
      <c r="I1255" s="0" t="n">
        <v>54.78843</v>
      </c>
      <c r="J1255" s="0" t="n">
        <f aca="false">I1255-M1255</f>
        <v>53.784724</v>
      </c>
      <c r="K1255" s="0" t="n">
        <v>23.49</v>
      </c>
      <c r="L1255" s="0" t="n">
        <v>0.4695</v>
      </c>
      <c r="M1255" s="0" t="n">
        <v>1.003706</v>
      </c>
      <c r="O1255" s="0" t="n">
        <f aca="false">A1255-A$7</f>
        <v>12480</v>
      </c>
      <c r="P1255" s="0" t="n">
        <f aca="false">(J$2-J1255)*10</f>
        <v>9.10562000000006</v>
      </c>
      <c r="Q1255" s="0" t="n">
        <f aca="false">LOG(P1255/P1254)/LOG(O1255/O1254)</f>
        <v>-0.205488015971627</v>
      </c>
      <c r="R1255" s="0" t="n">
        <f aca="false">IF(Q1255&lt;=0,R1254,Q1255)</f>
        <v>0.437419451962269</v>
      </c>
      <c r="S1255" s="0" t="n">
        <f aca="false">LOG(P1255/P1245)/LOG(O1255/O1245)</f>
        <v>0.0652681310948372</v>
      </c>
      <c r="T1255" s="0" t="n">
        <f aca="false">IF(S1255&lt;=0,T1254,S1255)</f>
        <v>0.0652681310948372</v>
      </c>
    </row>
    <row r="1256" customFormat="false" ht="13.5" hidden="false" customHeight="false" outlineLevel="0" collapsed="false">
      <c r="A1256" s="0" t="n">
        <v>12540</v>
      </c>
      <c r="B1256" s="4" t="n">
        <f aca="false">A1256/3600</f>
        <v>3.48333333333333</v>
      </c>
      <c r="C1256" s="5"/>
      <c r="D1256" s="0" t="n">
        <v>102</v>
      </c>
      <c r="E1256" s="0" t="n">
        <v>27.66969</v>
      </c>
      <c r="F1256" s="0" t="n">
        <v>27.60363</v>
      </c>
      <c r="G1256" s="0" t="n">
        <v>30</v>
      </c>
      <c r="H1256" s="0" t="n">
        <v>63.17393</v>
      </c>
      <c r="I1256" s="0" t="n">
        <v>54.78857</v>
      </c>
      <c r="J1256" s="0" t="n">
        <f aca="false">I1256-M1256</f>
        <v>53.784864</v>
      </c>
      <c r="K1256" s="0" t="n">
        <v>23.48</v>
      </c>
      <c r="L1256" s="0" t="n">
        <v>0.4701</v>
      </c>
      <c r="M1256" s="0" t="n">
        <v>1.003706</v>
      </c>
      <c r="O1256" s="0" t="n">
        <f aca="false">A1256-A$7</f>
        <v>12490</v>
      </c>
      <c r="P1256" s="0" t="n">
        <f aca="false">(J$2-J1256)*10</f>
        <v>9.10422000000004</v>
      </c>
      <c r="Q1256" s="0" t="n">
        <f aca="false">LOG(P1256/P1255)/LOG(O1256/O1255)</f>
        <v>-0.191973121127955</v>
      </c>
      <c r="R1256" s="0" t="n">
        <f aca="false">IF(Q1256&lt;=0,R1255,Q1256)</f>
        <v>0.437419451962269</v>
      </c>
      <c r="S1256" s="0" t="n">
        <f aca="false">LOG(P1256/P1246)/LOG(O1256/O1246)</f>
        <v>-0.0535510369418109</v>
      </c>
      <c r="T1256" s="0" t="n">
        <f aca="false">IF(S1256&lt;=0,T1255,S1256)</f>
        <v>0.0652681310948372</v>
      </c>
    </row>
    <row r="1257" customFormat="false" ht="13.5" hidden="false" customHeight="false" outlineLevel="0" collapsed="false">
      <c r="A1257" s="0" t="n">
        <v>12550</v>
      </c>
      <c r="B1257" s="4" t="n">
        <f aca="false">A1257/3600</f>
        <v>3.48611111111111</v>
      </c>
      <c r="C1257" s="5" t="n">
        <f aca="false">(((L1257-L1254)*1000)/(A1257-A1254))*0.310559</f>
        <v>0.0186335400000002</v>
      </c>
      <c r="D1257" s="0" t="n">
        <v>102</v>
      </c>
      <c r="E1257" s="0" t="n">
        <v>27.67279</v>
      </c>
      <c r="F1257" s="0" t="n">
        <v>27.60363</v>
      </c>
      <c r="G1257" s="0" t="n">
        <v>30</v>
      </c>
      <c r="H1257" s="0" t="n">
        <v>63.17395</v>
      </c>
      <c r="I1257" s="0" t="n">
        <v>54.78814</v>
      </c>
      <c r="J1257" s="0" t="n">
        <f aca="false">I1257-M1257</f>
        <v>53.784434</v>
      </c>
      <c r="K1257" s="0" t="n">
        <v>23.48</v>
      </c>
      <c r="L1257" s="0" t="n">
        <v>0.4707</v>
      </c>
      <c r="M1257" s="0" t="n">
        <v>1.003706</v>
      </c>
      <c r="O1257" s="0" t="n">
        <f aca="false">A1257-A$7</f>
        <v>12500</v>
      </c>
      <c r="P1257" s="0" t="n">
        <f aca="false">(J$2-J1257)*10</f>
        <v>9.10852000000006</v>
      </c>
      <c r="Q1257" s="0" t="n">
        <f aca="false">LOG(P1257/P1256)/LOG(O1257/O1256)</f>
        <v>0.590010049346665</v>
      </c>
      <c r="R1257" s="0" t="n">
        <f aca="false">IF(Q1257&lt;=0,R1256,Q1257)</f>
        <v>0.590010049346665</v>
      </c>
      <c r="S1257" s="0" t="n">
        <f aca="false">LOG(P1257/P1247)/LOG(O1257/O1247)</f>
        <v>0.0421059387493447</v>
      </c>
      <c r="T1257" s="0" t="n">
        <f aca="false">IF(S1257&lt;=0,T1256,S1257)</f>
        <v>0.0421059387493447</v>
      </c>
    </row>
    <row r="1258" customFormat="false" ht="13.5" hidden="false" customHeight="false" outlineLevel="0" collapsed="false">
      <c r="A1258" s="0" t="n">
        <v>12560</v>
      </c>
      <c r="B1258" s="4" t="n">
        <f aca="false">A1258/3600</f>
        <v>3.48888888888889</v>
      </c>
      <c r="C1258" s="5"/>
      <c r="D1258" s="0" t="n">
        <v>101</v>
      </c>
      <c r="E1258" s="0" t="n">
        <v>27.66969</v>
      </c>
      <c r="F1258" s="0" t="n">
        <v>27.60363</v>
      </c>
      <c r="G1258" s="0" t="n">
        <v>30</v>
      </c>
      <c r="H1258" s="0" t="n">
        <v>63.17455</v>
      </c>
      <c r="I1258" s="0" t="n">
        <v>54.78989</v>
      </c>
      <c r="J1258" s="0" t="n">
        <f aca="false">I1258-M1258</f>
        <v>53.786184</v>
      </c>
      <c r="K1258" s="0" t="n">
        <v>23.52</v>
      </c>
      <c r="L1258" s="0" t="n">
        <v>0.4713</v>
      </c>
      <c r="M1258" s="0" t="n">
        <v>1.003706</v>
      </c>
      <c r="O1258" s="0" t="n">
        <f aca="false">A1258-A$7</f>
        <v>12510</v>
      </c>
      <c r="P1258" s="0" t="n">
        <f aca="false">(J$2-J1258)*10</f>
        <v>9.09102000000004</v>
      </c>
      <c r="Q1258" s="0" t="n">
        <f aca="false">LOG(P1258/P1257)/LOG(O1258/O1257)</f>
        <v>-2.40486908772578</v>
      </c>
      <c r="R1258" s="0" t="n">
        <f aca="false">IF(Q1258&lt;=0,R1257,Q1258)</f>
        <v>0.590010049346665</v>
      </c>
      <c r="S1258" s="0" t="n">
        <f aca="false">LOG(P1258/P1248)/LOG(O1258/O1248)</f>
        <v>-0.0578248839575169</v>
      </c>
      <c r="T1258" s="0" t="n">
        <f aca="false">IF(S1258&lt;=0,T1257,S1258)</f>
        <v>0.0421059387493447</v>
      </c>
    </row>
    <row r="1259" customFormat="false" ht="13.5" hidden="false" customHeight="false" outlineLevel="0" collapsed="false">
      <c r="A1259" s="0" t="n">
        <v>12570</v>
      </c>
      <c r="B1259" s="4" t="n">
        <f aca="false">A1259/3600</f>
        <v>3.49166666666667</v>
      </c>
      <c r="C1259" s="5"/>
      <c r="D1259" s="0" t="n">
        <v>101</v>
      </c>
      <c r="E1259" s="0" t="n">
        <v>27.67279</v>
      </c>
      <c r="F1259" s="0" t="n">
        <v>27.60676</v>
      </c>
      <c r="G1259" s="0" t="n">
        <v>30</v>
      </c>
      <c r="H1259" s="0" t="n">
        <v>63.17504</v>
      </c>
      <c r="I1259" s="0" t="n">
        <v>54.79103</v>
      </c>
      <c r="J1259" s="0" t="n">
        <f aca="false">I1259-M1259</f>
        <v>53.787324</v>
      </c>
      <c r="K1259" s="0" t="n">
        <v>23.5</v>
      </c>
      <c r="L1259" s="0" t="n">
        <v>0.4719</v>
      </c>
      <c r="M1259" s="0" t="n">
        <v>1.003706</v>
      </c>
      <c r="O1259" s="0" t="n">
        <f aca="false">A1259-A$7</f>
        <v>12520</v>
      </c>
      <c r="P1259" s="0" t="n">
        <f aca="false">(J$2-J1259)*10</f>
        <v>9.07962000000005</v>
      </c>
      <c r="Q1259" s="0" t="n">
        <f aca="false">LOG(P1259/P1258)/LOG(O1259/O1258)</f>
        <v>-1.570346571481</v>
      </c>
      <c r="R1259" s="0" t="n">
        <f aca="false">IF(Q1259&lt;=0,R1258,Q1259)</f>
        <v>0.590010049346665</v>
      </c>
      <c r="S1259" s="0" t="n">
        <f aca="false">LOG(P1259/P1249)/LOG(O1259/O1249)</f>
        <v>-0.0332318064058534</v>
      </c>
      <c r="T1259" s="0" t="n">
        <f aca="false">IF(S1259&lt;=0,T1258,S1259)</f>
        <v>0.0421059387493447</v>
      </c>
    </row>
    <row r="1260" customFormat="false" ht="13.5" hidden="false" customHeight="false" outlineLevel="0" collapsed="false">
      <c r="A1260" s="0" t="n">
        <v>12580</v>
      </c>
      <c r="B1260" s="4" t="n">
        <f aca="false">A1260/3600</f>
        <v>3.49444444444444</v>
      </c>
      <c r="C1260" s="5" t="n">
        <f aca="false">(((L1260-L1257)*1000)/(A1260-A1257))*0.310559</f>
        <v>0.0186335399999997</v>
      </c>
      <c r="D1260" s="0" t="n">
        <v>102</v>
      </c>
      <c r="E1260" s="0" t="n">
        <v>27.67589</v>
      </c>
      <c r="F1260" s="0" t="n">
        <v>27.60676</v>
      </c>
      <c r="G1260" s="0" t="n">
        <v>30</v>
      </c>
      <c r="H1260" s="0" t="n">
        <v>63.17475</v>
      </c>
      <c r="I1260" s="0" t="n">
        <v>54.79001</v>
      </c>
      <c r="J1260" s="0" t="n">
        <f aca="false">I1260-M1260</f>
        <v>53.786304</v>
      </c>
      <c r="K1260" s="0" t="n">
        <v>23.5</v>
      </c>
      <c r="L1260" s="0" t="n">
        <v>0.4725</v>
      </c>
      <c r="M1260" s="0" t="n">
        <v>1.003706</v>
      </c>
      <c r="O1260" s="0" t="n">
        <f aca="false">A1260-A$7</f>
        <v>12530</v>
      </c>
      <c r="P1260" s="0" t="n">
        <f aca="false">(J$2-J1260)*10</f>
        <v>9.08982000000002</v>
      </c>
      <c r="Q1260" s="0" t="n">
        <f aca="false">LOG(P1260/P1259)/LOG(O1260/O1259)</f>
        <v>1.40626245645263</v>
      </c>
      <c r="R1260" s="0" t="n">
        <f aca="false">IF(Q1260&lt;=0,R1259,Q1260)</f>
        <v>1.40626245645263</v>
      </c>
      <c r="S1260" s="0" t="n">
        <f aca="false">LOG(P1260/P1250)/LOG(O1260/O1250)</f>
        <v>0.230595114552816</v>
      </c>
      <c r="T1260" s="0" t="n">
        <f aca="false">IF(S1260&lt;=0,T1259,S1260)</f>
        <v>0.230595114552816</v>
      </c>
    </row>
    <row r="1261" customFormat="false" ht="13.5" hidden="false" customHeight="false" outlineLevel="0" collapsed="false">
      <c r="A1261" s="0" t="n">
        <v>12590</v>
      </c>
      <c r="B1261" s="4" t="n">
        <f aca="false">A1261/3600</f>
        <v>3.49722222222222</v>
      </c>
      <c r="C1261" s="5"/>
      <c r="D1261" s="0" t="n">
        <v>102</v>
      </c>
      <c r="E1261" s="0" t="n">
        <v>27.66969</v>
      </c>
      <c r="F1261" s="0" t="n">
        <v>27.60363</v>
      </c>
      <c r="G1261" s="0" t="n">
        <v>30</v>
      </c>
      <c r="H1261" s="0" t="n">
        <v>63.17409</v>
      </c>
      <c r="I1261" s="0" t="n">
        <v>54.78901</v>
      </c>
      <c r="J1261" s="0" t="n">
        <f aca="false">I1261-M1261</f>
        <v>53.785304</v>
      </c>
      <c r="K1261" s="0" t="n">
        <v>23.5</v>
      </c>
      <c r="L1261" s="0" t="n">
        <v>0.4731</v>
      </c>
      <c r="M1261" s="0" t="n">
        <v>1.003706</v>
      </c>
      <c r="O1261" s="0" t="n">
        <f aca="false">A1261-A$7</f>
        <v>12540</v>
      </c>
      <c r="P1261" s="0" t="n">
        <f aca="false">(J$2-J1261)*10</f>
        <v>9.09982000000007</v>
      </c>
      <c r="Q1261" s="0" t="n">
        <f aca="false">LOG(P1261/P1260)/LOG(O1261/O1260)</f>
        <v>1.37825713957105</v>
      </c>
      <c r="R1261" s="0" t="n">
        <f aca="false">IF(Q1261&lt;=0,R1260,Q1261)</f>
        <v>1.37825713957105</v>
      </c>
      <c r="S1261" s="0" t="n">
        <f aca="false">LOG(P1261/P1251)/LOG(O1261/O1251)</f>
        <v>-0.0771133477477234</v>
      </c>
      <c r="T1261" s="0" t="n">
        <f aca="false">IF(S1261&lt;=0,T1260,S1261)</f>
        <v>0.230595114552816</v>
      </c>
    </row>
    <row r="1262" customFormat="false" ht="13.5" hidden="false" customHeight="false" outlineLevel="0" collapsed="false">
      <c r="A1262" s="0" t="n">
        <v>12600</v>
      </c>
      <c r="B1262" s="4" t="n">
        <f aca="false">A1262/3600</f>
        <v>3.5</v>
      </c>
      <c r="C1262" s="5"/>
      <c r="D1262" s="0" t="n">
        <v>102</v>
      </c>
      <c r="E1262" s="0" t="n">
        <v>27.66969</v>
      </c>
      <c r="F1262" s="0" t="n">
        <v>27.60363</v>
      </c>
      <c r="G1262" s="0" t="n">
        <v>30</v>
      </c>
      <c r="H1262" s="0" t="n">
        <v>63.17424</v>
      </c>
      <c r="I1262" s="0" t="n">
        <v>54.78916</v>
      </c>
      <c r="J1262" s="0" t="n">
        <f aca="false">I1262-M1262</f>
        <v>53.785454</v>
      </c>
      <c r="K1262" s="0" t="n">
        <v>23.5</v>
      </c>
      <c r="L1262" s="0" t="n">
        <v>0.4737</v>
      </c>
      <c r="M1262" s="0" t="n">
        <v>1.003706</v>
      </c>
      <c r="O1262" s="0" t="n">
        <f aca="false">A1262-A$7</f>
        <v>12550</v>
      </c>
      <c r="P1262" s="0" t="n">
        <f aca="false">(J$2-J1262)*10</f>
        <v>9.09832000000002</v>
      </c>
      <c r="Q1262" s="0" t="n">
        <f aca="false">LOG(P1262/P1261)/LOG(O1262/O1261)</f>
        <v>-0.206806839015754</v>
      </c>
      <c r="R1262" s="0" t="n">
        <f aca="false">IF(Q1262&lt;=0,R1261,Q1262)</f>
        <v>1.37825713957105</v>
      </c>
      <c r="S1262" s="0" t="n">
        <f aca="false">LOG(P1262/P1252)/LOG(O1262/O1252)</f>
        <v>-0.160639838804676</v>
      </c>
      <c r="T1262" s="0" t="n">
        <f aca="false">IF(S1262&lt;=0,T1261,S1262)</f>
        <v>0.230595114552816</v>
      </c>
    </row>
    <row r="1263" customFormat="false" ht="13.5" hidden="false" customHeight="false" outlineLevel="0" collapsed="false">
      <c r="A1263" s="0" t="n">
        <v>12610</v>
      </c>
      <c r="B1263" s="4" t="n">
        <f aca="false">A1263/3600</f>
        <v>3.50277777777778</v>
      </c>
      <c r="C1263" s="5" t="n">
        <f aca="false">(((L1263-L1260)*1000)/(A1263-A1260))*0.310559</f>
        <v>0.0186335400000002</v>
      </c>
      <c r="D1263" s="0" t="n">
        <v>102</v>
      </c>
      <c r="E1263" s="0" t="n">
        <v>27.67279</v>
      </c>
      <c r="F1263" s="0" t="n">
        <v>27.60363</v>
      </c>
      <c r="G1263" s="0" t="n">
        <v>30</v>
      </c>
      <c r="H1263" s="0" t="n">
        <v>63.17426</v>
      </c>
      <c r="I1263" s="0" t="n">
        <v>54.78916</v>
      </c>
      <c r="J1263" s="0" t="n">
        <f aca="false">I1263-M1263</f>
        <v>53.785555</v>
      </c>
      <c r="K1263" s="0" t="n">
        <v>23.49</v>
      </c>
      <c r="L1263" s="0" t="n">
        <v>0.4743</v>
      </c>
      <c r="M1263" s="0" t="n">
        <v>1.003605</v>
      </c>
      <c r="O1263" s="0" t="n">
        <f aca="false">A1263-A$7</f>
        <v>12560</v>
      </c>
      <c r="P1263" s="0" t="n">
        <f aca="false">(J$2-J1263)*10</f>
        <v>9.09731000000001</v>
      </c>
      <c r="Q1263" s="0" t="n">
        <f aca="false">LOG(P1263/P1262)/LOG(O1263/O1262)</f>
        <v>-0.139380162629645</v>
      </c>
      <c r="R1263" s="0" t="n">
        <f aca="false">IF(Q1263&lt;=0,R1262,Q1263)</f>
        <v>1.37825713957105</v>
      </c>
      <c r="S1263" s="0" t="n">
        <f aca="false">LOG(P1263/P1253)/LOG(O1263/O1253)</f>
        <v>-0.218591211587942</v>
      </c>
      <c r="T1263" s="0" t="n">
        <f aca="false">IF(S1263&lt;=0,T1262,S1263)</f>
        <v>0.230595114552816</v>
      </c>
    </row>
    <row r="1264" customFormat="false" ht="13.5" hidden="false" customHeight="false" outlineLevel="0" collapsed="false">
      <c r="A1264" s="0" t="n">
        <v>12620</v>
      </c>
      <c r="B1264" s="4" t="n">
        <f aca="false">A1264/3600</f>
        <v>3.50555555555556</v>
      </c>
      <c r="C1264" s="5"/>
      <c r="D1264" s="0" t="n">
        <v>101</v>
      </c>
      <c r="E1264" s="0" t="n">
        <v>27.67279</v>
      </c>
      <c r="F1264" s="0" t="n">
        <v>27.6099</v>
      </c>
      <c r="G1264" s="0" t="n">
        <v>30</v>
      </c>
      <c r="H1264" s="0" t="n">
        <v>63.17457</v>
      </c>
      <c r="I1264" s="0" t="n">
        <v>54.78955</v>
      </c>
      <c r="J1264" s="0" t="n">
        <f aca="false">I1264-M1264</f>
        <v>53.785945</v>
      </c>
      <c r="K1264" s="0" t="n">
        <v>23.39</v>
      </c>
      <c r="L1264" s="0" t="n">
        <v>0.4749</v>
      </c>
      <c r="M1264" s="0" t="n">
        <v>1.003605</v>
      </c>
      <c r="O1264" s="0" t="n">
        <f aca="false">A1264-A$7</f>
        <v>12570</v>
      </c>
      <c r="P1264" s="0" t="n">
        <f aca="false">(J$2-J1264)*10</f>
        <v>9.09341000000005</v>
      </c>
      <c r="Q1264" s="0" t="n">
        <f aca="false">LOG(P1264/P1263)/LOG(O1264/O1263)</f>
        <v>-0.538774695710377</v>
      </c>
      <c r="R1264" s="0" t="n">
        <f aca="false">IF(Q1264&lt;=0,R1263,Q1264)</f>
        <v>1.37825713957105</v>
      </c>
      <c r="S1264" s="0" t="n">
        <f aca="false">LOG(P1264/P1254)/LOG(O1264/O1254)</f>
        <v>-0.188619034634464</v>
      </c>
      <c r="T1264" s="0" t="n">
        <f aca="false">IF(S1264&lt;=0,T1263,S1264)</f>
        <v>0.230595114552816</v>
      </c>
    </row>
    <row r="1265" customFormat="false" ht="13.5" hidden="false" customHeight="false" outlineLevel="0" collapsed="false">
      <c r="A1265" s="0" t="n">
        <v>12630</v>
      </c>
      <c r="B1265" s="4" t="n">
        <f aca="false">A1265/3600</f>
        <v>3.50833333333333</v>
      </c>
      <c r="C1265" s="5"/>
      <c r="D1265" s="0" t="n">
        <v>102</v>
      </c>
      <c r="E1265" s="0" t="n">
        <v>27.67279</v>
      </c>
      <c r="F1265" s="0" t="n">
        <v>27.60363</v>
      </c>
      <c r="G1265" s="0" t="n">
        <v>30</v>
      </c>
      <c r="H1265" s="0" t="n">
        <v>63.17442</v>
      </c>
      <c r="I1265" s="0" t="n">
        <v>54.78872</v>
      </c>
      <c r="J1265" s="0" t="n">
        <f aca="false">I1265-M1265</f>
        <v>53.785115</v>
      </c>
      <c r="K1265" s="0" t="n">
        <v>23.51</v>
      </c>
      <c r="L1265" s="0" t="n">
        <v>0.4755</v>
      </c>
      <c r="M1265" s="0" t="n">
        <v>1.003605</v>
      </c>
      <c r="O1265" s="0" t="n">
        <f aca="false">A1265-A$7</f>
        <v>12580</v>
      </c>
      <c r="P1265" s="0" t="n">
        <f aca="false">(J$2-J1265)*10</f>
        <v>9.10171000000005</v>
      </c>
      <c r="Q1265" s="0" t="n">
        <f aca="false">LOG(P1265/P1264)/LOG(O1265/O1264)</f>
        <v>1.14725818504395</v>
      </c>
      <c r="R1265" s="0" t="n">
        <f aca="false">IF(Q1265&lt;=0,R1264,Q1265)</f>
        <v>1.14725818504395</v>
      </c>
      <c r="S1265" s="0" t="n">
        <f aca="false">LOG(P1265/P1255)/LOG(O1265/O1255)</f>
        <v>-0.0538157332343805</v>
      </c>
      <c r="T1265" s="0" t="n">
        <f aca="false">IF(S1265&lt;=0,T1264,S1265)</f>
        <v>0.230595114552816</v>
      </c>
    </row>
    <row r="1266" customFormat="false" ht="13.5" hidden="false" customHeight="false" outlineLevel="0" collapsed="false">
      <c r="A1266" s="0" t="n">
        <v>12640</v>
      </c>
      <c r="B1266" s="4" t="n">
        <f aca="false">A1266/3600</f>
        <v>3.51111111111111</v>
      </c>
      <c r="C1266" s="5" t="n">
        <f aca="false">(((L1266-L1263)*1000)/(A1266-A1263))*0.310559</f>
        <v>0.0186335400000002</v>
      </c>
      <c r="D1266" s="0" t="n">
        <v>102</v>
      </c>
      <c r="E1266" s="0" t="n">
        <v>27.67279</v>
      </c>
      <c r="F1266" s="0" t="n">
        <v>27.60363</v>
      </c>
      <c r="G1266" s="0" t="n">
        <v>30</v>
      </c>
      <c r="H1266" s="0" t="n">
        <v>63.17426</v>
      </c>
      <c r="I1266" s="0" t="n">
        <v>54.78916</v>
      </c>
      <c r="J1266" s="0" t="n">
        <f aca="false">I1266-M1266</f>
        <v>53.785555</v>
      </c>
      <c r="K1266" s="0" t="n">
        <v>23.5</v>
      </c>
      <c r="L1266" s="0" t="n">
        <v>0.4761</v>
      </c>
      <c r="M1266" s="0" t="n">
        <v>1.003605</v>
      </c>
      <c r="O1266" s="0" t="n">
        <f aca="false">A1266-A$7</f>
        <v>12590</v>
      </c>
      <c r="P1266" s="0" t="n">
        <f aca="false">(J$2-J1266)*10</f>
        <v>9.09731000000001</v>
      </c>
      <c r="Q1266" s="0" t="n">
        <f aca="false">LOG(P1266/P1265)/LOG(O1266/O1265)</f>
        <v>-0.608538241795376</v>
      </c>
      <c r="R1266" s="0" t="n">
        <f aca="false">IF(Q1266&lt;=0,R1265,Q1266)</f>
        <v>1.14725818504395</v>
      </c>
      <c r="S1266" s="0" t="n">
        <f aca="false">LOG(P1266/P1256)/LOG(O1266/O1256)</f>
        <v>-0.0952128144876819</v>
      </c>
      <c r="T1266" s="0" t="n">
        <f aca="false">IF(S1266&lt;=0,T1265,S1266)</f>
        <v>0.230595114552816</v>
      </c>
    </row>
    <row r="1267" customFormat="false" ht="13.5" hidden="false" customHeight="false" outlineLevel="0" collapsed="false">
      <c r="A1267" s="0" t="n">
        <v>12650</v>
      </c>
      <c r="B1267" s="4" t="n">
        <f aca="false">A1267/3600</f>
        <v>3.51388888888889</v>
      </c>
      <c r="C1267" s="5"/>
      <c r="D1267" s="0" t="n">
        <v>102</v>
      </c>
      <c r="E1267" s="0" t="n">
        <v>27.67589</v>
      </c>
      <c r="F1267" s="0" t="n">
        <v>27.60676</v>
      </c>
      <c r="G1267" s="0" t="n">
        <v>30</v>
      </c>
      <c r="H1267" s="0" t="n">
        <v>63.17444</v>
      </c>
      <c r="I1267" s="0" t="n">
        <v>54.78899</v>
      </c>
      <c r="J1267" s="0" t="n">
        <f aca="false">I1267-M1267</f>
        <v>53.785385</v>
      </c>
      <c r="K1267" s="0" t="n">
        <v>23.5</v>
      </c>
      <c r="L1267" s="0" t="n">
        <v>0.4767</v>
      </c>
      <c r="M1267" s="0" t="n">
        <v>1.003605</v>
      </c>
      <c r="O1267" s="0" t="n">
        <f aca="false">A1267-A$7</f>
        <v>12600</v>
      </c>
      <c r="P1267" s="0" t="n">
        <f aca="false">(J$2-J1267)*10</f>
        <v>9.09901000000005</v>
      </c>
      <c r="Q1267" s="0" t="n">
        <f aca="false">LOG(P1267/P1266)/LOG(O1267/O1266)</f>
        <v>0.235338782105734</v>
      </c>
      <c r="R1267" s="0" t="n">
        <f aca="false">IF(Q1267&lt;=0,R1266,Q1267)</f>
        <v>0.235338782105734</v>
      </c>
      <c r="S1267" s="0" t="n">
        <f aca="false">LOG(P1267/P1257)/LOG(O1267/O1257)</f>
        <v>-0.131099472994468</v>
      </c>
      <c r="T1267" s="0" t="n">
        <f aca="false">IF(S1267&lt;=0,T1266,S1267)</f>
        <v>0.230595114552816</v>
      </c>
    </row>
    <row r="1268" customFormat="false" ht="13.5" hidden="false" customHeight="false" outlineLevel="0" collapsed="false">
      <c r="A1268" s="0" t="n">
        <v>12660</v>
      </c>
      <c r="B1268" s="4" t="n">
        <f aca="false">A1268/3600</f>
        <v>3.51666666666667</v>
      </c>
      <c r="C1268" s="5"/>
      <c r="D1268" s="0" t="n">
        <v>102</v>
      </c>
      <c r="E1268" s="0" t="n">
        <v>27.66969</v>
      </c>
      <c r="F1268" s="0" t="n">
        <v>27.60676</v>
      </c>
      <c r="G1268" s="0" t="n">
        <v>30</v>
      </c>
      <c r="H1268" s="0" t="n">
        <v>63.17471</v>
      </c>
      <c r="I1268" s="0" t="n">
        <v>54.79001</v>
      </c>
      <c r="J1268" s="0" t="n">
        <f aca="false">I1268-M1268</f>
        <v>53.786405</v>
      </c>
      <c r="K1268" s="0" t="n">
        <v>23.52</v>
      </c>
      <c r="L1268" s="0" t="n">
        <v>0.4773</v>
      </c>
      <c r="M1268" s="0" t="n">
        <v>1.003605</v>
      </c>
      <c r="O1268" s="0" t="n">
        <f aca="false">A1268-A$7</f>
        <v>12610</v>
      </c>
      <c r="P1268" s="0" t="n">
        <f aca="false">(J$2-J1268)*10</f>
        <v>9.08881000000001</v>
      </c>
      <c r="Q1268" s="0" t="n">
        <f aca="false">LOG(P1268/P1267)/LOG(O1268/O1267)</f>
        <v>-1.41381437397384</v>
      </c>
      <c r="R1268" s="0" t="n">
        <f aca="false">IF(Q1268&lt;=0,R1267,Q1268)</f>
        <v>0.235338782105734</v>
      </c>
      <c r="S1268" s="0" t="n">
        <f aca="false">LOG(P1268/P1258)/LOG(O1268/O1258)</f>
        <v>-0.0305365380281554</v>
      </c>
      <c r="T1268" s="0" t="n">
        <f aca="false">IF(S1268&lt;=0,T1267,S1268)</f>
        <v>0.230595114552816</v>
      </c>
    </row>
    <row r="1269" customFormat="false" ht="13.5" hidden="false" customHeight="false" outlineLevel="0" collapsed="false">
      <c r="A1269" s="0" t="n">
        <v>12670</v>
      </c>
      <c r="B1269" s="4" t="n">
        <f aca="false">A1269/3600</f>
        <v>3.51944444444444</v>
      </c>
      <c r="C1269" s="5" t="n">
        <f aca="false">(((L1269-L1266)*1000)/(A1269-A1266))*0.310559</f>
        <v>0.0186335399999997</v>
      </c>
      <c r="D1269" s="0" t="n">
        <v>102</v>
      </c>
      <c r="E1269" s="0" t="n">
        <v>27.67279</v>
      </c>
      <c r="F1269" s="0" t="n">
        <v>27.60363</v>
      </c>
      <c r="G1269" s="0" t="n">
        <v>30</v>
      </c>
      <c r="H1269" s="0" t="n">
        <v>63.17457</v>
      </c>
      <c r="I1269" s="0" t="n">
        <v>54.7893</v>
      </c>
      <c r="J1269" s="0" t="n">
        <f aca="false">I1269-M1269</f>
        <v>53.785695</v>
      </c>
      <c r="K1269" s="0" t="n">
        <v>23.47</v>
      </c>
      <c r="L1269" s="0" t="n">
        <v>0.4779</v>
      </c>
      <c r="M1269" s="0" t="n">
        <v>1.003605</v>
      </c>
      <c r="O1269" s="0" t="n">
        <f aca="false">A1269-A$7</f>
        <v>12620</v>
      </c>
      <c r="P1269" s="0" t="n">
        <f aca="false">(J$2-J1269)*10</f>
        <v>9.09591000000006</v>
      </c>
      <c r="Q1269" s="0" t="n">
        <f aca="false">LOG(P1269/P1268)/LOG(O1269/O1268)</f>
        <v>0.985074280623298</v>
      </c>
      <c r="R1269" s="0" t="n">
        <f aca="false">IF(Q1269&lt;=0,R1268,Q1269)</f>
        <v>0.985074280623298</v>
      </c>
      <c r="S1269" s="0" t="n">
        <f aca="false">LOG(P1269/P1259)/LOG(O1269/O1259)</f>
        <v>0.225318628806046</v>
      </c>
      <c r="T1269" s="0" t="n">
        <f aca="false">IF(S1269&lt;=0,T1268,S1269)</f>
        <v>0.225318628806046</v>
      </c>
    </row>
    <row r="1270" customFormat="false" ht="13.5" hidden="false" customHeight="false" outlineLevel="0" collapsed="false">
      <c r="A1270" s="0" t="n">
        <v>12680</v>
      </c>
      <c r="B1270" s="4" t="n">
        <f aca="false">A1270/3600</f>
        <v>3.52222222222222</v>
      </c>
      <c r="C1270" s="5"/>
      <c r="D1270" s="0" t="n">
        <v>101</v>
      </c>
      <c r="E1270" s="0" t="n">
        <v>27.67279</v>
      </c>
      <c r="F1270" s="0" t="n">
        <v>27.6099</v>
      </c>
      <c r="G1270" s="0" t="n">
        <v>30</v>
      </c>
      <c r="H1270" s="0" t="n">
        <v>63.17582</v>
      </c>
      <c r="I1270" s="0" t="n">
        <v>54.79203</v>
      </c>
      <c r="J1270" s="0" t="n">
        <f aca="false">I1270-M1270</f>
        <v>53.788425</v>
      </c>
      <c r="K1270" s="0" t="n">
        <v>23.58</v>
      </c>
      <c r="L1270" s="0" t="n">
        <v>0.4785</v>
      </c>
      <c r="M1270" s="0" t="n">
        <v>1.003605</v>
      </c>
      <c r="O1270" s="0" t="n">
        <f aca="false">A1270-A$7</f>
        <v>12630</v>
      </c>
      <c r="P1270" s="0" t="n">
        <f aca="false">(J$2-J1270)*10</f>
        <v>9.06861000000006</v>
      </c>
      <c r="Q1270" s="0" t="n">
        <f aca="false">LOG(P1270/P1269)/LOG(O1270/O1269)</f>
        <v>-3.79490062482456</v>
      </c>
      <c r="R1270" s="0" t="n">
        <f aca="false">IF(Q1270&lt;=0,R1269,Q1270)</f>
        <v>0.985074280623298</v>
      </c>
      <c r="S1270" s="0" t="n">
        <f aca="false">LOG(P1270/P1260)/LOG(O1270/O1260)</f>
        <v>-0.293880601275358</v>
      </c>
      <c r="T1270" s="0" t="n">
        <f aca="false">IF(S1270&lt;=0,T1269,S1270)</f>
        <v>0.225318628806046</v>
      </c>
    </row>
    <row r="1271" customFormat="false" ht="13.5" hidden="false" customHeight="false" outlineLevel="0" collapsed="false">
      <c r="A1271" s="0" t="n">
        <v>12690</v>
      </c>
      <c r="B1271" s="4" t="n">
        <f aca="false">A1271/3600</f>
        <v>3.525</v>
      </c>
      <c r="C1271" s="5"/>
      <c r="D1271" s="0" t="n">
        <v>101</v>
      </c>
      <c r="E1271" s="0" t="n">
        <v>27.66969</v>
      </c>
      <c r="F1271" s="0" t="n">
        <v>27.60676</v>
      </c>
      <c r="G1271" s="0" t="n">
        <v>30</v>
      </c>
      <c r="H1271" s="0" t="n">
        <v>63.17581</v>
      </c>
      <c r="I1271" s="0" t="n">
        <v>54.79176</v>
      </c>
      <c r="J1271" s="0" t="n">
        <f aca="false">I1271-M1271</f>
        <v>53.788155</v>
      </c>
      <c r="K1271" s="0" t="n">
        <v>23.53</v>
      </c>
      <c r="L1271" s="0" t="n">
        <v>0.4791</v>
      </c>
      <c r="M1271" s="0" t="n">
        <v>1.003605</v>
      </c>
      <c r="O1271" s="0" t="n">
        <f aca="false">A1271-A$7</f>
        <v>12640</v>
      </c>
      <c r="P1271" s="0" t="n">
        <f aca="false">(J$2-J1271)*10</f>
        <v>9.07131000000007</v>
      </c>
      <c r="Q1271" s="0" t="n">
        <f aca="false">LOG(P1271/P1270)/LOG(O1271/O1270)</f>
        <v>0.376126228464287</v>
      </c>
      <c r="R1271" s="0" t="n">
        <f aca="false">IF(Q1271&lt;=0,R1270,Q1271)</f>
        <v>0.376126228464287</v>
      </c>
      <c r="S1271" s="0" t="n">
        <f aca="false">LOG(P1271/P1261)/LOG(O1271/O1261)</f>
        <v>-0.39506547742828</v>
      </c>
      <c r="T1271" s="0" t="n">
        <f aca="false">IF(S1271&lt;=0,T1270,S1271)</f>
        <v>0.225318628806046</v>
      </c>
    </row>
    <row r="1272" customFormat="false" ht="13.5" hidden="false" customHeight="false" outlineLevel="0" collapsed="false">
      <c r="A1272" s="0" t="n">
        <v>12700</v>
      </c>
      <c r="B1272" s="4" t="n">
        <f aca="false">A1272/3600</f>
        <v>3.52777777777778</v>
      </c>
      <c r="C1272" s="5" t="n">
        <f aca="false">(((L1272-L1269)*1000)/(A1272-A1269))*0.310559</f>
        <v>0.0186335400000002</v>
      </c>
      <c r="D1272" s="0" t="n">
        <v>102</v>
      </c>
      <c r="E1272" s="0" t="n">
        <v>27.66969</v>
      </c>
      <c r="F1272" s="0" t="n">
        <v>27.60363</v>
      </c>
      <c r="G1272" s="0" t="n">
        <v>30</v>
      </c>
      <c r="H1272" s="0" t="n">
        <v>63.1744</v>
      </c>
      <c r="I1272" s="0" t="n">
        <v>54.78872</v>
      </c>
      <c r="J1272" s="0" t="n">
        <f aca="false">I1272-M1272</f>
        <v>53.785115</v>
      </c>
      <c r="K1272" s="0" t="n">
        <v>23.51</v>
      </c>
      <c r="L1272" s="0" t="n">
        <v>0.4797</v>
      </c>
      <c r="M1272" s="0" t="n">
        <v>1.003605</v>
      </c>
      <c r="O1272" s="0" t="n">
        <f aca="false">A1272-A$7</f>
        <v>12650</v>
      </c>
      <c r="P1272" s="0" t="n">
        <f aca="false">(J$2-J1272)*10</f>
        <v>9.10171000000005</v>
      </c>
      <c r="Q1272" s="0" t="n">
        <f aca="false">LOG(P1272/P1271)/LOG(O1272/O1271)</f>
        <v>4.23053888157354</v>
      </c>
      <c r="R1272" s="0" t="n">
        <f aca="false">IF(Q1272&lt;=0,R1271,Q1272)</f>
        <v>4.23053888157354</v>
      </c>
      <c r="S1272" s="0" t="n">
        <f aca="false">LOG(P1272/P1262)/LOG(O1272/O1262)</f>
        <v>0.0469381383296373</v>
      </c>
      <c r="T1272" s="0" t="n">
        <f aca="false">IF(S1272&lt;=0,T1271,S1272)</f>
        <v>0.0469381383296373</v>
      </c>
    </row>
    <row r="1273" customFormat="false" ht="13.5" hidden="false" customHeight="false" outlineLevel="0" collapsed="false">
      <c r="A1273" s="0" t="n">
        <v>12710</v>
      </c>
      <c r="B1273" s="4" t="n">
        <f aca="false">A1273/3600</f>
        <v>3.53055555555556</v>
      </c>
      <c r="C1273" s="5"/>
      <c r="D1273" s="0" t="n">
        <v>101</v>
      </c>
      <c r="E1273" s="0" t="n">
        <v>27.67279</v>
      </c>
      <c r="F1273" s="0" t="n">
        <v>27.60363</v>
      </c>
      <c r="G1273" s="0" t="n">
        <v>30</v>
      </c>
      <c r="H1273" s="0" t="n">
        <v>63.17411</v>
      </c>
      <c r="I1273" s="0" t="n">
        <v>54.78828</v>
      </c>
      <c r="J1273" s="0" t="n">
        <f aca="false">I1273-M1273</f>
        <v>53.784675</v>
      </c>
      <c r="K1273" s="0" t="n">
        <v>23.5</v>
      </c>
      <c r="L1273" s="0" t="n">
        <v>0.4803</v>
      </c>
      <c r="M1273" s="0" t="n">
        <v>1.003605</v>
      </c>
      <c r="O1273" s="0" t="n">
        <f aca="false">A1273-A$7</f>
        <v>12660</v>
      </c>
      <c r="P1273" s="0" t="n">
        <f aca="false">(J$2-J1273)*10</f>
        <v>9.10611000000003</v>
      </c>
      <c r="Q1273" s="0" t="n">
        <f aca="false">LOG(P1273/P1272)/LOG(O1273/O1272)</f>
        <v>0.611627291857844</v>
      </c>
      <c r="R1273" s="0" t="n">
        <f aca="false">IF(Q1273&lt;=0,R1272,Q1273)</f>
        <v>0.611627291857844</v>
      </c>
      <c r="S1273" s="0" t="n">
        <f aca="false">LOG(P1273/P1263)/LOG(O1273/O1263)</f>
        <v>0.121919317461414</v>
      </c>
      <c r="T1273" s="0" t="n">
        <f aca="false">IF(S1273&lt;=0,T1272,S1273)</f>
        <v>0.121919317461414</v>
      </c>
    </row>
    <row r="1274" customFormat="false" ht="13.5" hidden="false" customHeight="false" outlineLevel="0" collapsed="false">
      <c r="A1274" s="0" t="n">
        <v>12720</v>
      </c>
      <c r="B1274" s="4" t="n">
        <f aca="false">A1274/3600</f>
        <v>3.53333333333333</v>
      </c>
      <c r="C1274" s="5"/>
      <c r="D1274" s="0" t="n">
        <v>102</v>
      </c>
      <c r="E1274" s="0" t="n">
        <v>27.67279</v>
      </c>
      <c r="F1274" s="0" t="n">
        <v>27.60676</v>
      </c>
      <c r="G1274" s="0" t="n">
        <v>30</v>
      </c>
      <c r="H1274" s="0" t="n">
        <v>63.17426</v>
      </c>
      <c r="I1274" s="0" t="n">
        <v>54.78826</v>
      </c>
      <c r="J1274" s="0" t="n">
        <f aca="false">I1274-M1274</f>
        <v>53.784655</v>
      </c>
      <c r="K1274" s="0" t="n">
        <v>23.51</v>
      </c>
      <c r="L1274" s="0" t="n">
        <v>0.4809</v>
      </c>
      <c r="M1274" s="0" t="n">
        <v>1.003605</v>
      </c>
      <c r="O1274" s="0" t="n">
        <f aca="false">A1274-A$7</f>
        <v>12670</v>
      </c>
      <c r="P1274" s="0" t="n">
        <f aca="false">(J$2-J1274)*10</f>
        <v>9.10631000000002</v>
      </c>
      <c r="Q1274" s="0" t="n">
        <f aca="false">LOG(P1274/P1273)/LOG(O1274/O1273)</f>
        <v>0.0278161811381155</v>
      </c>
      <c r="R1274" s="0" t="n">
        <f aca="false">IF(Q1274&lt;=0,R1273,Q1274)</f>
        <v>0.0278161811381155</v>
      </c>
      <c r="S1274" s="0" t="n">
        <f aca="false">LOG(P1274/P1264)/LOG(O1274/O1264)</f>
        <v>0.178900747304588</v>
      </c>
      <c r="T1274" s="0" t="n">
        <f aca="false">IF(S1274&lt;=0,T1273,S1274)</f>
        <v>0.178900747304588</v>
      </c>
    </row>
    <row r="1275" customFormat="false" ht="13.5" hidden="false" customHeight="false" outlineLevel="0" collapsed="false">
      <c r="A1275" s="0" t="n">
        <v>12730</v>
      </c>
      <c r="B1275" s="4" t="n">
        <f aca="false">A1275/3600</f>
        <v>3.53611111111111</v>
      </c>
      <c r="C1275" s="5" t="n">
        <f aca="false">(((L1275-L1272)*1000)/(A1275-A1272))*0.310559</f>
        <v>0.0186335399999997</v>
      </c>
      <c r="D1275" s="0" t="n">
        <v>101</v>
      </c>
      <c r="E1275" s="0" t="n">
        <v>27.67279</v>
      </c>
      <c r="F1275" s="0" t="n">
        <v>27.60363</v>
      </c>
      <c r="G1275" s="0" t="n">
        <v>30</v>
      </c>
      <c r="H1275" s="0" t="n">
        <v>63.17411</v>
      </c>
      <c r="I1275" s="0" t="n">
        <v>54.78799</v>
      </c>
      <c r="J1275" s="0" t="n">
        <f aca="false">I1275-M1275</f>
        <v>53.784385</v>
      </c>
      <c r="K1275" s="0" t="n">
        <v>23.49</v>
      </c>
      <c r="L1275" s="0" t="n">
        <v>0.4815</v>
      </c>
      <c r="M1275" s="0" t="n">
        <v>1.003605</v>
      </c>
      <c r="O1275" s="0" t="n">
        <f aca="false">A1275-A$7</f>
        <v>12680</v>
      </c>
      <c r="P1275" s="0" t="n">
        <f aca="false">(J$2-J1275)*10</f>
        <v>9.10901000000003</v>
      </c>
      <c r="Q1275" s="0" t="n">
        <f aca="false">LOG(P1275/P1274)/LOG(O1275/O1274)</f>
        <v>0.375755116852635</v>
      </c>
      <c r="R1275" s="0" t="n">
        <f aca="false">IF(Q1275&lt;=0,R1274,Q1275)</f>
        <v>0.375755116852635</v>
      </c>
      <c r="S1275" s="0" t="n">
        <f aca="false">LOG(P1275/P1265)/LOG(O1275/O1265)</f>
        <v>0.101257416816789</v>
      </c>
      <c r="T1275" s="0" t="n">
        <f aca="false">IF(S1275&lt;=0,T1274,S1275)</f>
        <v>0.101257416816789</v>
      </c>
    </row>
    <row r="1276" customFormat="false" ht="13.5" hidden="false" customHeight="false" outlineLevel="0" collapsed="false">
      <c r="A1276" s="0" t="n">
        <v>12740</v>
      </c>
      <c r="B1276" s="4" t="n">
        <f aca="false">A1276/3600</f>
        <v>3.53888888888889</v>
      </c>
      <c r="C1276" s="5"/>
      <c r="D1276" s="0" t="n">
        <v>101</v>
      </c>
      <c r="E1276" s="0" t="n">
        <v>27.67279</v>
      </c>
      <c r="F1276" s="0" t="n">
        <v>27.60363</v>
      </c>
      <c r="G1276" s="0" t="n">
        <v>30</v>
      </c>
      <c r="H1276" s="0" t="n">
        <v>63.17426</v>
      </c>
      <c r="I1276" s="0" t="n">
        <v>54.78799</v>
      </c>
      <c r="J1276" s="0" t="n">
        <f aca="false">I1276-M1276</f>
        <v>53.784385</v>
      </c>
      <c r="K1276" s="0" t="n">
        <v>23.5</v>
      </c>
      <c r="L1276" s="0" t="n">
        <v>0.4821</v>
      </c>
      <c r="M1276" s="0" t="n">
        <v>1.003605</v>
      </c>
      <c r="O1276" s="0" t="n">
        <f aca="false">A1276-A$7</f>
        <v>12690</v>
      </c>
      <c r="P1276" s="0" t="n">
        <f aca="false">(J$2-J1276)*10</f>
        <v>9.10901000000003</v>
      </c>
      <c r="Q1276" s="0" t="n">
        <f aca="false">LOG(P1276/P1275)/LOG(O1276/O1275)</f>
        <v>0</v>
      </c>
      <c r="R1276" s="0" t="n">
        <f aca="false">IF(Q1276&lt;=0,R1275,Q1276)</f>
        <v>0.375755116852635</v>
      </c>
      <c r="S1276" s="0" t="n">
        <f aca="false">LOG(P1276/P1266)/LOG(O1276/O1266)</f>
        <v>0.162457046777534</v>
      </c>
      <c r="T1276" s="0" t="n">
        <f aca="false">IF(S1276&lt;=0,T1275,S1276)</f>
        <v>0.162457046777534</v>
      </c>
    </row>
    <row r="1277" customFormat="false" ht="13.5" hidden="false" customHeight="false" outlineLevel="0" collapsed="false">
      <c r="A1277" s="0" t="n">
        <v>12750</v>
      </c>
      <c r="B1277" s="4" t="n">
        <f aca="false">A1277/3600</f>
        <v>3.54166666666667</v>
      </c>
      <c r="C1277" s="5"/>
      <c r="D1277" s="0" t="n">
        <v>102</v>
      </c>
      <c r="E1277" s="0" t="n">
        <v>27.67589</v>
      </c>
      <c r="F1277" s="0" t="n">
        <v>27.60676</v>
      </c>
      <c r="G1277" s="0" t="n">
        <v>30</v>
      </c>
      <c r="H1277" s="0" t="n">
        <v>63.17381</v>
      </c>
      <c r="I1277" s="0" t="n">
        <v>54.78709</v>
      </c>
      <c r="J1277" s="0" t="n">
        <f aca="false">I1277-M1277</f>
        <v>53.783485</v>
      </c>
      <c r="K1277" s="0" t="n">
        <v>23.47</v>
      </c>
      <c r="L1277" s="0" t="n">
        <v>0.4827</v>
      </c>
      <c r="M1277" s="0" t="n">
        <v>1.003605</v>
      </c>
      <c r="O1277" s="0" t="n">
        <f aca="false">A1277-A$7</f>
        <v>12700</v>
      </c>
      <c r="P1277" s="0" t="n">
        <f aca="false">(J$2-J1277)*10</f>
        <v>9.11801000000004</v>
      </c>
      <c r="Q1277" s="0" t="n">
        <f aca="false">LOG(P1277/P1276)/LOG(O1277/O1276)</f>
        <v>1.25368824281647</v>
      </c>
      <c r="R1277" s="0" t="n">
        <f aca="false">IF(Q1277&lt;=0,R1276,Q1277)</f>
        <v>1.25368824281647</v>
      </c>
      <c r="S1277" s="0" t="n">
        <f aca="false">LOG(P1277/P1267)/LOG(O1277/O1267)</f>
        <v>0.263872834853319</v>
      </c>
      <c r="T1277" s="0" t="n">
        <f aca="false">IF(S1277&lt;=0,T1276,S1277)</f>
        <v>0.263872834853319</v>
      </c>
    </row>
    <row r="1278" customFormat="false" ht="13.5" hidden="false" customHeight="false" outlineLevel="0" collapsed="false">
      <c r="A1278" s="0" t="n">
        <v>12760</v>
      </c>
      <c r="B1278" s="4" t="n">
        <f aca="false">A1278/3600</f>
        <v>3.54444444444444</v>
      </c>
      <c r="C1278" s="5" t="n">
        <f aca="false">(((L1278-L1275)*1000)/(A1278-A1275))*0.310559</f>
        <v>0.0186335400000002</v>
      </c>
      <c r="D1278" s="0" t="n">
        <v>102</v>
      </c>
      <c r="E1278" s="0" t="n">
        <v>27.67279</v>
      </c>
      <c r="F1278" s="0" t="n">
        <v>27.60676</v>
      </c>
      <c r="G1278" s="0" t="n">
        <v>30</v>
      </c>
      <c r="H1278" s="0" t="n">
        <v>63.17379</v>
      </c>
      <c r="I1278" s="0" t="n">
        <v>54.78665</v>
      </c>
      <c r="J1278" s="0" t="n">
        <f aca="false">I1278-M1278</f>
        <v>53.783045</v>
      </c>
      <c r="K1278" s="0" t="n">
        <v>23.48</v>
      </c>
      <c r="L1278" s="0" t="n">
        <v>0.4833</v>
      </c>
      <c r="M1278" s="0" t="n">
        <v>1.003605</v>
      </c>
      <c r="O1278" s="0" t="n">
        <f aca="false">A1278-A$7</f>
        <v>12710</v>
      </c>
      <c r="P1278" s="0" t="n">
        <f aca="false">(J$2-J1278)*10</f>
        <v>9.12241000000002</v>
      </c>
      <c r="Q1278" s="0" t="n">
        <f aca="false">LOG(P1278/P1277)/LOG(O1278/O1277)</f>
        <v>0.612946392659524</v>
      </c>
      <c r="R1278" s="0" t="n">
        <f aca="false">IF(Q1278&lt;=0,R1277,Q1278)</f>
        <v>0.612946392659524</v>
      </c>
      <c r="S1278" s="0" t="n">
        <f aca="false">LOG(P1278/P1268)/LOG(O1278/O1268)</f>
        <v>0.467156259680689</v>
      </c>
      <c r="T1278" s="0" t="n">
        <f aca="false">IF(S1278&lt;=0,T1277,S1278)</f>
        <v>0.467156259680689</v>
      </c>
    </row>
    <row r="1279" customFormat="false" ht="13.5" hidden="false" customHeight="false" outlineLevel="0" collapsed="false">
      <c r="A1279" s="0" t="n">
        <v>12770</v>
      </c>
      <c r="B1279" s="4" t="n">
        <f aca="false">A1279/3600</f>
        <v>3.54722222222222</v>
      </c>
      <c r="C1279" s="5"/>
      <c r="D1279" s="0" t="n">
        <v>102</v>
      </c>
      <c r="E1279" s="0" t="n">
        <v>27.67279</v>
      </c>
      <c r="F1279" s="0" t="n">
        <v>27.60363</v>
      </c>
      <c r="G1279" s="0" t="n">
        <v>30</v>
      </c>
      <c r="H1279" s="0" t="n">
        <v>63.17348</v>
      </c>
      <c r="I1279" s="0" t="n">
        <v>54.78594</v>
      </c>
      <c r="J1279" s="0" t="n">
        <f aca="false">I1279-M1279</f>
        <v>53.782335</v>
      </c>
      <c r="K1279" s="0" t="n">
        <v>23.45</v>
      </c>
      <c r="L1279" s="0" t="n">
        <v>0.4839</v>
      </c>
      <c r="M1279" s="0" t="n">
        <v>1.003605</v>
      </c>
      <c r="O1279" s="0" t="n">
        <f aca="false">A1279-A$7</f>
        <v>12720</v>
      </c>
      <c r="P1279" s="0" t="n">
        <f aca="false">(J$2-J1279)*10</f>
        <v>9.12951000000007</v>
      </c>
      <c r="Q1279" s="0" t="n">
        <f aca="false">LOG(P1279/P1278)/LOG(O1279/O1278)</f>
        <v>0.989227433617182</v>
      </c>
      <c r="R1279" s="0" t="n">
        <f aca="false">IF(Q1279&lt;=0,R1278,Q1279)</f>
        <v>0.989227433617182</v>
      </c>
      <c r="S1279" s="0" t="n">
        <f aca="false">LOG(P1279/P1269)/LOG(O1279/O1269)</f>
        <v>0.467161000784143</v>
      </c>
      <c r="T1279" s="0" t="n">
        <f aca="false">IF(S1279&lt;=0,T1278,S1279)</f>
        <v>0.467161000784143</v>
      </c>
    </row>
    <row r="1280" customFormat="false" ht="13.5" hidden="false" customHeight="false" outlineLevel="0" collapsed="false">
      <c r="A1280" s="0" t="n">
        <v>12780</v>
      </c>
      <c r="B1280" s="4" t="n">
        <f aca="false">A1280/3600</f>
        <v>3.55</v>
      </c>
      <c r="C1280" s="5"/>
      <c r="D1280" s="0" t="n">
        <v>101</v>
      </c>
      <c r="E1280" s="0" t="n">
        <v>27.67589</v>
      </c>
      <c r="F1280" s="0" t="n">
        <v>27.6099</v>
      </c>
      <c r="G1280" s="0" t="n">
        <v>30</v>
      </c>
      <c r="H1280" s="0" t="n">
        <v>63.17397</v>
      </c>
      <c r="I1280" s="0" t="n">
        <v>54.78692</v>
      </c>
      <c r="J1280" s="0" t="n">
        <f aca="false">I1280-M1280</f>
        <v>53.783315</v>
      </c>
      <c r="K1280" s="0" t="n">
        <v>23.49</v>
      </c>
      <c r="L1280" s="0" t="n">
        <v>0.4845</v>
      </c>
      <c r="M1280" s="0" t="n">
        <v>1.003605</v>
      </c>
      <c r="O1280" s="0" t="n">
        <f aca="false">A1280-A$7</f>
        <v>12730</v>
      </c>
      <c r="P1280" s="0" t="n">
        <f aca="false">(J$2-J1280)*10</f>
        <v>9.11971000000001</v>
      </c>
      <c r="Q1280" s="0" t="n">
        <f aca="false">LOG(P1280/P1279)/LOG(O1280/O1279)</f>
        <v>-1.36668860992768</v>
      </c>
      <c r="R1280" s="0" t="n">
        <f aca="false">IF(Q1280&lt;=0,R1279,Q1280)</f>
        <v>0.989227433617182</v>
      </c>
      <c r="S1280" s="0" t="n">
        <f aca="false">LOG(P1280/P1270)/LOG(O1280/O1270)</f>
        <v>0.712486196070677</v>
      </c>
      <c r="T1280" s="0" t="n">
        <f aca="false">IF(S1280&lt;=0,T1279,S1280)</f>
        <v>0.712486196070677</v>
      </c>
    </row>
    <row r="1281" customFormat="false" ht="13.5" hidden="false" customHeight="false" outlineLevel="0" collapsed="false">
      <c r="A1281" s="0" t="n">
        <v>12790</v>
      </c>
      <c r="B1281" s="4" t="n">
        <f aca="false">A1281/3600</f>
        <v>3.55277777777778</v>
      </c>
      <c r="C1281" s="5" t="n">
        <f aca="false">(((L1281-L1278)*1000)/(A1281-A1278))*0.310559</f>
        <v>0.0186335399999997</v>
      </c>
      <c r="D1281" s="0" t="n">
        <v>101</v>
      </c>
      <c r="E1281" s="0" t="n">
        <v>27.67279</v>
      </c>
      <c r="F1281" s="0" t="n">
        <v>27.6099</v>
      </c>
      <c r="G1281" s="0" t="n">
        <v>30</v>
      </c>
      <c r="H1281" s="0" t="n">
        <v>63.17395</v>
      </c>
      <c r="I1281" s="0" t="n">
        <v>54.78706</v>
      </c>
      <c r="J1281" s="0" t="n">
        <f aca="false">I1281-M1281</f>
        <v>53.783455</v>
      </c>
      <c r="K1281" s="0" t="n">
        <v>23.5</v>
      </c>
      <c r="L1281" s="0" t="n">
        <v>0.4851</v>
      </c>
      <c r="M1281" s="0" t="n">
        <v>1.003605</v>
      </c>
      <c r="O1281" s="0" t="n">
        <f aca="false">A1281-A$7</f>
        <v>12740</v>
      </c>
      <c r="P1281" s="0" t="n">
        <f aca="false">(J$2-J1281)*10</f>
        <v>9.11831000000007</v>
      </c>
      <c r="Q1281" s="0" t="n">
        <f aca="false">LOG(P1281/P1280)/LOG(O1281/O1280)</f>
        <v>-0.195514635012308</v>
      </c>
      <c r="R1281" s="0" t="n">
        <f aca="false">IF(Q1281&lt;=0,R1280,Q1281)</f>
        <v>0.989227433617182</v>
      </c>
      <c r="S1281" s="0" t="n">
        <f aca="false">LOG(P1281/P1271)/LOG(O1281/O1271)</f>
        <v>0.655789665666069</v>
      </c>
      <c r="T1281" s="0" t="n">
        <f aca="false">IF(S1281&lt;=0,T1280,S1281)</f>
        <v>0.655789665666069</v>
      </c>
    </row>
    <row r="1282" customFormat="false" ht="13.5" hidden="false" customHeight="false" outlineLevel="0" collapsed="false">
      <c r="A1282" s="0" t="n">
        <v>12800</v>
      </c>
      <c r="B1282" s="4" t="n">
        <f aca="false">A1282/3600</f>
        <v>3.55555555555556</v>
      </c>
      <c r="C1282" s="5"/>
      <c r="D1282" s="0" t="n">
        <v>102</v>
      </c>
      <c r="E1282" s="0" t="n">
        <v>27.67279</v>
      </c>
      <c r="F1282" s="0" t="n">
        <v>27.60363</v>
      </c>
      <c r="G1282" s="0" t="n">
        <v>30</v>
      </c>
      <c r="H1282" s="0" t="n">
        <v>63.17395</v>
      </c>
      <c r="I1282" s="0" t="n">
        <v>54.78653</v>
      </c>
      <c r="J1282" s="0" t="n">
        <f aca="false">I1282-M1282</f>
        <v>53.782925</v>
      </c>
      <c r="K1282" s="0" t="n">
        <v>23.46</v>
      </c>
      <c r="L1282" s="0" t="n">
        <v>0.4857</v>
      </c>
      <c r="M1282" s="0" t="n">
        <v>1.003605</v>
      </c>
      <c r="O1282" s="0" t="n">
        <f aca="false">A1282-A$7</f>
        <v>12750</v>
      </c>
      <c r="P1282" s="0" t="n">
        <f aca="false">(J$2-J1282)*10</f>
        <v>9.12361000000004</v>
      </c>
      <c r="Q1282" s="0" t="n">
        <f aca="false">LOG(P1282/P1281)/LOG(O1282/O1281)</f>
        <v>0.740585403674143</v>
      </c>
      <c r="R1282" s="0" t="n">
        <f aca="false">IF(Q1282&lt;=0,R1281,Q1282)</f>
        <v>0.740585403674143</v>
      </c>
      <c r="S1282" s="0" t="n">
        <f aca="false">LOG(P1282/P1272)/LOG(O1282/O1272)</f>
        <v>0.305211317935345</v>
      </c>
      <c r="T1282" s="0" t="n">
        <f aca="false">IF(S1282&lt;=0,T1281,S1282)</f>
        <v>0.305211317935345</v>
      </c>
    </row>
    <row r="1283" customFormat="false" ht="13.5" hidden="false" customHeight="false" outlineLevel="0" collapsed="false">
      <c r="A1283" s="0" t="n">
        <v>12810</v>
      </c>
      <c r="B1283" s="4" t="n">
        <f aca="false">A1283/3600</f>
        <v>3.55833333333333</v>
      </c>
      <c r="C1283" s="5"/>
      <c r="D1283" s="0" t="n">
        <v>102</v>
      </c>
      <c r="E1283" s="0" t="n">
        <v>27.67589</v>
      </c>
      <c r="F1283" s="0" t="n">
        <v>27.60363</v>
      </c>
      <c r="G1283" s="0" t="n">
        <v>30</v>
      </c>
      <c r="H1283" s="0" t="n">
        <v>63.17428</v>
      </c>
      <c r="I1283" s="0" t="n">
        <v>54.7877</v>
      </c>
      <c r="J1283" s="0" t="n">
        <f aca="false">I1283-M1283</f>
        <v>53.784095</v>
      </c>
      <c r="K1283" s="0" t="n">
        <v>23.48</v>
      </c>
      <c r="L1283" s="0" t="n">
        <v>0.4863</v>
      </c>
      <c r="M1283" s="0" t="n">
        <v>1.003605</v>
      </c>
      <c r="O1283" s="0" t="n">
        <f aca="false">A1283-A$7</f>
        <v>12760</v>
      </c>
      <c r="P1283" s="0" t="n">
        <f aca="false">(J$2-J1283)*10</f>
        <v>9.11191000000002</v>
      </c>
      <c r="Q1283" s="0" t="n">
        <f aca="false">LOG(P1283/P1282)/LOG(O1283/O1282)</f>
        <v>-1.63673438250028</v>
      </c>
      <c r="R1283" s="0" t="n">
        <f aca="false">IF(Q1283&lt;=0,R1282,Q1283)</f>
        <v>0.740585403674143</v>
      </c>
      <c r="S1283" s="0" t="n">
        <f aca="false">LOG(P1283/P1273)/LOG(O1283/O1273)</f>
        <v>0.0809282481970663</v>
      </c>
      <c r="T1283" s="0" t="n">
        <f aca="false">IF(S1283&lt;=0,T1282,S1283)</f>
        <v>0.0809282481970663</v>
      </c>
    </row>
    <row r="1284" customFormat="false" ht="13.5" hidden="false" customHeight="false" outlineLevel="0" collapsed="false">
      <c r="A1284" s="0" t="n">
        <v>12820</v>
      </c>
      <c r="B1284" s="4" t="n">
        <f aca="false">A1284/3600</f>
        <v>3.56111111111111</v>
      </c>
      <c r="C1284" s="5" t="n">
        <f aca="false">(((L1284-L1281)*1000)/(A1284-A1281))*0.310559</f>
        <v>0.0175983433333337</v>
      </c>
      <c r="D1284" s="0" t="n">
        <v>102</v>
      </c>
      <c r="E1284" s="0" t="n">
        <v>27.67589</v>
      </c>
      <c r="F1284" s="0" t="n">
        <v>27.60363</v>
      </c>
      <c r="G1284" s="0" t="n">
        <v>30</v>
      </c>
      <c r="H1284" s="0" t="n">
        <v>63.17428</v>
      </c>
      <c r="I1284" s="0" t="n">
        <v>54.78726</v>
      </c>
      <c r="J1284" s="0" t="n">
        <f aca="false">I1284-M1284</f>
        <v>53.783655</v>
      </c>
      <c r="K1284" s="0" t="n">
        <v>23.47</v>
      </c>
      <c r="L1284" s="0" t="n">
        <v>0.4868</v>
      </c>
      <c r="M1284" s="0" t="n">
        <v>1.003605</v>
      </c>
      <c r="O1284" s="0" t="n">
        <f aca="false">A1284-A$7</f>
        <v>12770</v>
      </c>
      <c r="P1284" s="0" t="n">
        <f aca="false">(J$2-J1284)*10</f>
        <v>9.11631</v>
      </c>
      <c r="Q1284" s="0" t="n">
        <f aca="false">LOG(P1284/P1283)/LOG(O1284/O1283)</f>
        <v>0.616253240504074</v>
      </c>
      <c r="R1284" s="0" t="n">
        <f aca="false">IF(Q1284&lt;=0,R1283,Q1284)</f>
        <v>0.616253240504074</v>
      </c>
      <c r="S1284" s="0" t="n">
        <f aca="false">LOG(P1284/P1274)/LOG(O1284/O1274)</f>
        <v>0.139606003559637</v>
      </c>
      <c r="T1284" s="0" t="n">
        <f aca="false">IF(S1284&lt;=0,T1283,S1284)</f>
        <v>0.139606003559637</v>
      </c>
    </row>
    <row r="1285" customFormat="false" ht="13.5" hidden="false" customHeight="false" outlineLevel="0" collapsed="false">
      <c r="A1285" s="0" t="n">
        <v>12830</v>
      </c>
      <c r="B1285" s="4" t="n">
        <f aca="false">A1285/3600</f>
        <v>3.56388888888889</v>
      </c>
      <c r="C1285" s="5"/>
      <c r="D1285" s="0" t="n">
        <v>102</v>
      </c>
      <c r="E1285" s="0" t="n">
        <v>27.67279</v>
      </c>
      <c r="F1285" s="0" t="n">
        <v>27.60676</v>
      </c>
      <c r="G1285" s="0" t="n">
        <v>30</v>
      </c>
      <c r="H1285" s="0" t="n">
        <v>63.17379</v>
      </c>
      <c r="I1285" s="0" t="n">
        <v>54.78621</v>
      </c>
      <c r="J1285" s="0" t="n">
        <f aca="false">I1285-M1285</f>
        <v>53.782605</v>
      </c>
      <c r="K1285" s="0" t="n">
        <v>23.47</v>
      </c>
      <c r="L1285" s="0" t="n">
        <v>0.4875</v>
      </c>
      <c r="M1285" s="0" t="n">
        <v>1.003605</v>
      </c>
      <c r="O1285" s="0" t="n">
        <f aca="false">A1285-A$7</f>
        <v>12780</v>
      </c>
      <c r="P1285" s="0" t="n">
        <f aca="false">(J$2-J1285)*10</f>
        <v>9.12681000000006</v>
      </c>
      <c r="Q1285" s="0" t="n">
        <f aca="false">LOG(P1285/P1284)/LOG(O1285/O1284)</f>
        <v>1.47055446615902</v>
      </c>
      <c r="R1285" s="0" t="n">
        <f aca="false">IF(Q1285&lt;=0,R1284,Q1285)</f>
        <v>1.47055446615902</v>
      </c>
      <c r="S1285" s="0" t="n">
        <f aca="false">LOG(P1285/P1275)/LOG(O1285/O1275)</f>
        <v>0.248514085720353</v>
      </c>
      <c r="T1285" s="0" t="n">
        <f aca="false">IF(S1285&lt;=0,T1284,S1285)</f>
        <v>0.248514085720353</v>
      </c>
    </row>
    <row r="1286" customFormat="false" ht="13.5" hidden="false" customHeight="false" outlineLevel="0" collapsed="false">
      <c r="A1286" s="0" t="n">
        <v>12840</v>
      </c>
      <c r="B1286" s="4" t="n">
        <f aca="false">A1286/3600</f>
        <v>3.56666666666667</v>
      </c>
      <c r="C1286" s="5"/>
      <c r="D1286" s="0" t="n">
        <v>102</v>
      </c>
      <c r="E1286" s="0" t="n">
        <v>27.67279</v>
      </c>
      <c r="F1286" s="0" t="n">
        <v>27.60676</v>
      </c>
      <c r="G1286" s="0" t="n">
        <v>30</v>
      </c>
      <c r="H1286" s="0" t="n">
        <v>63.17395</v>
      </c>
      <c r="I1286" s="0" t="n">
        <v>54.7865</v>
      </c>
      <c r="J1286" s="0" t="n">
        <f aca="false">I1286-M1286</f>
        <v>53.782895</v>
      </c>
      <c r="K1286" s="0" t="n">
        <v>23.47</v>
      </c>
      <c r="L1286" s="0" t="n">
        <v>0.4881</v>
      </c>
      <c r="M1286" s="0" t="n">
        <v>1.003605</v>
      </c>
      <c r="O1286" s="0" t="n">
        <f aca="false">A1286-A$7</f>
        <v>12790</v>
      </c>
      <c r="P1286" s="0" t="n">
        <f aca="false">(J$2-J1286)*10</f>
        <v>9.12391000000007</v>
      </c>
      <c r="Q1286" s="0" t="n">
        <f aca="false">LOG(P1286/P1285)/LOG(O1286/O1285)</f>
        <v>-0.406301761484125</v>
      </c>
      <c r="R1286" s="0" t="n">
        <f aca="false">IF(Q1286&lt;=0,R1285,Q1286)</f>
        <v>1.47055446615902</v>
      </c>
      <c r="S1286" s="0" t="n">
        <f aca="false">LOG(P1286/P1276)/LOG(O1286/O1276)</f>
        <v>0.208222344673574</v>
      </c>
      <c r="T1286" s="0" t="n">
        <f aca="false">IF(S1286&lt;=0,T1285,S1286)</f>
        <v>0.208222344673574</v>
      </c>
    </row>
    <row r="1287" customFormat="false" ht="13.5" hidden="false" customHeight="false" outlineLevel="0" collapsed="false">
      <c r="A1287" s="0" t="n">
        <v>12850</v>
      </c>
      <c r="B1287" s="4" t="n">
        <f aca="false">A1287/3600</f>
        <v>3.56944444444444</v>
      </c>
      <c r="C1287" s="5" t="n">
        <f aca="false">(((L1287-L1284)*1000)/(A1287-A1284))*0.310559</f>
        <v>0.0196687366666668</v>
      </c>
      <c r="D1287" s="0" t="n">
        <v>102</v>
      </c>
      <c r="E1287" s="0" t="n">
        <v>27.67279</v>
      </c>
      <c r="F1287" s="0" t="n">
        <v>27.60363</v>
      </c>
      <c r="G1287" s="0" t="n">
        <v>30</v>
      </c>
      <c r="H1287" s="0" t="n">
        <v>63.17379</v>
      </c>
      <c r="I1287" s="0" t="n">
        <v>54.78609</v>
      </c>
      <c r="J1287" s="0" t="n">
        <f aca="false">I1287-M1287</f>
        <v>53.782485</v>
      </c>
      <c r="K1287" s="0" t="n">
        <v>23.46</v>
      </c>
      <c r="L1287" s="0" t="n">
        <v>0.4887</v>
      </c>
      <c r="M1287" s="0" t="n">
        <v>1.003605</v>
      </c>
      <c r="O1287" s="0" t="n">
        <f aca="false">A1287-A$7</f>
        <v>12800</v>
      </c>
      <c r="P1287" s="0" t="n">
        <f aca="false">(J$2-J1287)*10</f>
        <v>9.12801000000002</v>
      </c>
      <c r="Q1287" s="0" t="n">
        <f aca="false">LOG(P1287/P1286)/LOG(O1287/O1286)</f>
        <v>0.574838134414792</v>
      </c>
      <c r="R1287" s="0" t="n">
        <f aca="false">IF(Q1287&lt;=0,R1286,Q1287)</f>
        <v>0.574838134414792</v>
      </c>
      <c r="S1287" s="0" t="n">
        <f aca="false">LOG(P1287/P1277)/LOG(O1287/O1277)</f>
        <v>0.13975580336766</v>
      </c>
      <c r="T1287" s="0" t="n">
        <f aca="false">IF(S1287&lt;=0,T1286,S1287)</f>
        <v>0.13975580336766</v>
      </c>
    </row>
    <row r="1288" customFormat="false" ht="13.5" hidden="false" customHeight="false" outlineLevel="0" collapsed="false">
      <c r="A1288" s="0" t="n">
        <v>12860</v>
      </c>
      <c r="B1288" s="4" t="n">
        <f aca="false">A1288/3600</f>
        <v>3.57222222222222</v>
      </c>
      <c r="C1288" s="5"/>
      <c r="D1288" s="0" t="n">
        <v>102</v>
      </c>
      <c r="E1288" s="0" t="n">
        <v>27.67589</v>
      </c>
      <c r="F1288" s="0" t="n">
        <v>27.60676</v>
      </c>
      <c r="G1288" s="0" t="n">
        <v>30</v>
      </c>
      <c r="H1288" s="0" t="n">
        <v>63.17381</v>
      </c>
      <c r="I1288" s="0" t="n">
        <v>54.78548</v>
      </c>
      <c r="J1288" s="0" t="n">
        <f aca="false">I1288-M1288</f>
        <v>53.781774</v>
      </c>
      <c r="K1288" s="0" t="n">
        <v>23.44</v>
      </c>
      <c r="L1288" s="0" t="n">
        <v>0.4893</v>
      </c>
      <c r="M1288" s="0" t="n">
        <v>1.003706</v>
      </c>
      <c r="O1288" s="0" t="n">
        <f aca="false">A1288-A$7</f>
        <v>12810</v>
      </c>
      <c r="P1288" s="0" t="n">
        <f aca="false">(J$2-J1288)*10</f>
        <v>9.13512000000004</v>
      </c>
      <c r="Q1288" s="0" t="n">
        <f aca="false">LOG(P1288/P1287)/LOG(O1288/O1287)</f>
        <v>0.997020225698423</v>
      </c>
      <c r="R1288" s="0" t="n">
        <f aca="false">IF(Q1288&lt;=0,R1287,Q1288)</f>
        <v>0.997020225698423</v>
      </c>
      <c r="S1288" s="0" t="n">
        <f aca="false">LOG(P1288/P1278)/LOG(O1288/O1278)</f>
        <v>0.177656885819435</v>
      </c>
      <c r="T1288" s="0" t="n">
        <f aca="false">IF(S1288&lt;=0,T1287,S1288)</f>
        <v>0.177656885819435</v>
      </c>
    </row>
    <row r="1289" customFormat="false" ht="13.5" hidden="false" customHeight="false" outlineLevel="0" collapsed="false">
      <c r="A1289" s="0" t="n">
        <v>12870</v>
      </c>
      <c r="B1289" s="4" t="n">
        <f aca="false">A1289/3600</f>
        <v>3.575</v>
      </c>
      <c r="C1289" s="5"/>
      <c r="D1289" s="0" t="n">
        <v>102</v>
      </c>
      <c r="E1289" s="0" t="n">
        <v>27.66969</v>
      </c>
      <c r="F1289" s="0" t="n">
        <v>27.60363</v>
      </c>
      <c r="G1289" s="0" t="n">
        <v>30</v>
      </c>
      <c r="H1289" s="0" t="n">
        <v>63.17424</v>
      </c>
      <c r="I1289" s="0" t="n">
        <v>54.78697</v>
      </c>
      <c r="J1289" s="0" t="n">
        <f aca="false">I1289-M1289</f>
        <v>53.783365</v>
      </c>
      <c r="K1289" s="0" t="n">
        <v>23.47</v>
      </c>
      <c r="L1289" s="0" t="n">
        <v>0.4899</v>
      </c>
      <c r="M1289" s="0" t="n">
        <v>1.003605</v>
      </c>
      <c r="O1289" s="0" t="n">
        <f aca="false">A1289-A$7</f>
        <v>12820</v>
      </c>
      <c r="P1289" s="0" t="n">
        <f aca="false">(J$2-J1289)*10</f>
        <v>9.11921000000007</v>
      </c>
      <c r="Q1289" s="0" t="n">
        <f aca="false">LOG(P1289/P1288)/LOG(O1289/O1288)</f>
        <v>-2.23384469636168</v>
      </c>
      <c r="R1289" s="0" t="n">
        <f aca="false">IF(Q1289&lt;=0,R1288,Q1289)</f>
        <v>0.997020225698423</v>
      </c>
      <c r="S1289" s="0" t="n">
        <f aca="false">LOG(P1289/P1279)/LOG(O1289/O1279)</f>
        <v>-0.14415295080023</v>
      </c>
      <c r="T1289" s="0" t="n">
        <f aca="false">IF(S1289&lt;=0,T1288,S1289)</f>
        <v>0.177656885819435</v>
      </c>
    </row>
    <row r="1290" customFormat="false" ht="13.5" hidden="false" customHeight="false" outlineLevel="0" collapsed="false">
      <c r="A1290" s="0" t="n">
        <v>12880</v>
      </c>
      <c r="B1290" s="4" t="n">
        <f aca="false">A1290/3600</f>
        <v>3.57777777777778</v>
      </c>
      <c r="C1290" s="5" t="n">
        <f aca="false">(((L1290-L1287)*1000)/(A1290-A1287))*0.310559</f>
        <v>0.0186335399999997</v>
      </c>
      <c r="D1290" s="0" t="n">
        <v>102</v>
      </c>
      <c r="E1290" s="0" t="n">
        <v>27.67279</v>
      </c>
      <c r="F1290" s="0" t="n">
        <v>27.6099</v>
      </c>
      <c r="G1290" s="0" t="n">
        <v>30</v>
      </c>
      <c r="H1290" s="0" t="n">
        <v>63.17395</v>
      </c>
      <c r="I1290" s="0" t="n">
        <v>54.78648</v>
      </c>
      <c r="J1290" s="0" t="n">
        <f aca="false">I1290-M1290</f>
        <v>53.782875</v>
      </c>
      <c r="K1290" s="0" t="n">
        <v>23.47</v>
      </c>
      <c r="L1290" s="0" t="n">
        <v>0.4905</v>
      </c>
      <c r="M1290" s="0" t="n">
        <v>1.003605</v>
      </c>
      <c r="O1290" s="0" t="n">
        <f aca="false">A1290-A$7</f>
        <v>12830</v>
      </c>
      <c r="P1290" s="0" t="n">
        <f aca="false">(J$2-J1290)*10</f>
        <v>9.12411000000006</v>
      </c>
      <c r="Q1290" s="0" t="n">
        <f aca="false">LOG(P1290/P1289)/LOG(O1290/O1289)</f>
        <v>0.68893708302208</v>
      </c>
      <c r="R1290" s="0" t="n">
        <f aca="false">IF(Q1290&lt;=0,R1289,Q1290)</f>
        <v>0.68893708302208</v>
      </c>
      <c r="S1290" s="0" t="n">
        <f aca="false">LOG(P1290/P1280)/LOG(O1290/O1280)</f>
        <v>0.0616446711084143</v>
      </c>
      <c r="T1290" s="0" t="n">
        <f aca="false">IF(S1290&lt;=0,T1289,S1290)</f>
        <v>0.0616446711084143</v>
      </c>
    </row>
    <row r="1291" customFormat="false" ht="13.5" hidden="false" customHeight="false" outlineLevel="0" collapsed="false">
      <c r="A1291" s="0" t="n">
        <v>12890</v>
      </c>
      <c r="B1291" s="4" t="n">
        <f aca="false">A1291/3600</f>
        <v>3.58055555555556</v>
      </c>
      <c r="C1291" s="5"/>
      <c r="D1291" s="0" t="n">
        <v>102</v>
      </c>
      <c r="E1291" s="0" t="n">
        <v>27.67279</v>
      </c>
      <c r="F1291" s="0" t="n">
        <v>27.60363</v>
      </c>
      <c r="G1291" s="0" t="n">
        <v>30</v>
      </c>
      <c r="H1291" s="0" t="n">
        <v>63.17411</v>
      </c>
      <c r="I1291" s="0" t="n">
        <v>54.78624</v>
      </c>
      <c r="J1291" s="0" t="n">
        <f aca="false">I1291-M1291</f>
        <v>53.782534</v>
      </c>
      <c r="K1291" s="0" t="n">
        <v>23.47</v>
      </c>
      <c r="L1291" s="0" t="n">
        <v>0.4911</v>
      </c>
      <c r="M1291" s="0" t="n">
        <v>1.003706</v>
      </c>
      <c r="O1291" s="0" t="n">
        <f aca="false">A1291-A$7</f>
        <v>12840</v>
      </c>
      <c r="P1291" s="0" t="n">
        <f aca="false">(J$2-J1291)*10</f>
        <v>9.12752000000005</v>
      </c>
      <c r="Q1291" s="0" t="n">
        <f aca="false">LOG(P1291/P1290)/LOG(O1291/O1290)</f>
        <v>0.479599337649387</v>
      </c>
      <c r="R1291" s="0" t="n">
        <f aca="false">IF(Q1291&lt;=0,R1290,Q1291)</f>
        <v>0.479599337649387</v>
      </c>
      <c r="S1291" s="0" t="n">
        <f aca="false">LOG(P1291/P1281)/LOG(O1291/O1281)</f>
        <v>0.129120253694917</v>
      </c>
      <c r="T1291" s="0" t="n">
        <f aca="false">IF(S1291&lt;=0,T1290,S1291)</f>
        <v>0.129120253694917</v>
      </c>
    </row>
    <row r="1292" customFormat="false" ht="13.5" hidden="false" customHeight="false" outlineLevel="0" collapsed="false">
      <c r="A1292" s="0" t="n">
        <v>12900</v>
      </c>
      <c r="B1292" s="4" t="n">
        <f aca="false">A1292/3600</f>
        <v>3.58333333333333</v>
      </c>
      <c r="C1292" s="5"/>
      <c r="D1292" s="0" t="n">
        <v>102</v>
      </c>
      <c r="E1292" s="0" t="n">
        <v>27.67279</v>
      </c>
      <c r="F1292" s="0" t="n">
        <v>27.60676</v>
      </c>
      <c r="G1292" s="0" t="n">
        <v>30</v>
      </c>
      <c r="H1292" s="0" t="n">
        <v>63.17411</v>
      </c>
      <c r="I1292" s="0" t="n">
        <v>54.78621</v>
      </c>
      <c r="J1292" s="0" t="n">
        <f aca="false">I1292-M1292</f>
        <v>53.782504</v>
      </c>
      <c r="K1292" s="0" t="n">
        <v>23.48</v>
      </c>
      <c r="L1292" s="0" t="n">
        <v>0.4917</v>
      </c>
      <c r="M1292" s="0" t="n">
        <v>1.003706</v>
      </c>
      <c r="O1292" s="0" t="n">
        <f aca="false">A1292-A$7</f>
        <v>12850</v>
      </c>
      <c r="P1292" s="0" t="n">
        <f aca="false">(J$2-J1292)*10</f>
        <v>9.12782000000007</v>
      </c>
      <c r="Q1292" s="0" t="n">
        <f aca="false">LOG(P1292/P1291)/LOG(O1292/O1291)</f>
        <v>0.0422177818218845</v>
      </c>
      <c r="R1292" s="0" t="n">
        <f aca="false">IF(Q1292&lt;=0,R1291,Q1292)</f>
        <v>0.0422177818218845</v>
      </c>
      <c r="S1292" s="0" t="n">
        <f aca="false">LOG(P1292/P1282)/LOG(O1292/O1282)</f>
        <v>0.0590504161771884</v>
      </c>
      <c r="T1292" s="0" t="n">
        <f aca="false">IF(S1292&lt;=0,T1291,S1292)</f>
        <v>0.0590504161771884</v>
      </c>
    </row>
    <row r="1293" customFormat="false" ht="13.5" hidden="false" customHeight="false" outlineLevel="0" collapsed="false">
      <c r="A1293" s="0" t="n">
        <v>12910</v>
      </c>
      <c r="B1293" s="4" t="n">
        <f aca="false">A1293/3600</f>
        <v>3.58611111111111</v>
      </c>
      <c r="C1293" s="5" t="n">
        <f aca="false">(((L1293-L1290)*1000)/(A1293-A1290))*0.310559</f>
        <v>0.0175983433333337</v>
      </c>
      <c r="D1293" s="0" t="n">
        <v>102</v>
      </c>
      <c r="E1293" s="0" t="n">
        <v>27.66969</v>
      </c>
      <c r="F1293" s="0" t="n">
        <v>27.6099</v>
      </c>
      <c r="G1293" s="0" t="n">
        <v>30</v>
      </c>
      <c r="H1293" s="0" t="n">
        <v>63.17409</v>
      </c>
      <c r="I1293" s="0" t="n">
        <v>54.78633</v>
      </c>
      <c r="J1293" s="0" t="n">
        <f aca="false">I1293-M1293</f>
        <v>53.782624</v>
      </c>
      <c r="K1293" s="0" t="n">
        <v>23.45</v>
      </c>
      <c r="L1293" s="0" t="n">
        <v>0.4922</v>
      </c>
      <c r="M1293" s="0" t="n">
        <v>1.003706</v>
      </c>
      <c r="O1293" s="0" t="n">
        <f aca="false">A1293-A$7</f>
        <v>12860</v>
      </c>
      <c r="P1293" s="0" t="n">
        <f aca="false">(J$2-J1293)*10</f>
        <v>9.12662000000005</v>
      </c>
      <c r="Q1293" s="0" t="n">
        <f aca="false">LOG(P1293/P1292)/LOG(O1293/O1292)</f>
        <v>-0.169010928241493</v>
      </c>
      <c r="R1293" s="0" t="n">
        <f aca="false">IF(Q1293&lt;=0,R1292,Q1293)</f>
        <v>0.0422177818218845</v>
      </c>
      <c r="S1293" s="0" t="n">
        <f aca="false">LOG(P1293/P1283)/LOG(O1293/O1283)</f>
        <v>0.206633082732408</v>
      </c>
      <c r="T1293" s="0" t="n">
        <f aca="false">IF(S1293&lt;=0,T1292,S1293)</f>
        <v>0.206633082732408</v>
      </c>
    </row>
    <row r="1294" customFormat="false" ht="13.5" hidden="false" customHeight="false" outlineLevel="0" collapsed="false">
      <c r="A1294" s="0" t="n">
        <v>12920</v>
      </c>
      <c r="B1294" s="4" t="n">
        <f aca="false">A1294/3600</f>
        <v>3.58888888888889</v>
      </c>
      <c r="C1294" s="5"/>
      <c r="D1294" s="0" t="n">
        <v>102</v>
      </c>
      <c r="E1294" s="0" t="n">
        <v>27.66969</v>
      </c>
      <c r="F1294" s="0" t="n">
        <v>27.60676</v>
      </c>
      <c r="G1294" s="0" t="n">
        <v>30</v>
      </c>
      <c r="H1294" s="0" t="n">
        <v>63.17393</v>
      </c>
      <c r="I1294" s="0" t="n">
        <v>54.78577</v>
      </c>
      <c r="J1294" s="0" t="n">
        <f aca="false">I1294-M1294</f>
        <v>53.782064</v>
      </c>
      <c r="K1294" s="0" t="n">
        <v>23.46</v>
      </c>
      <c r="L1294" s="0" t="n">
        <v>0.4929</v>
      </c>
      <c r="M1294" s="0" t="n">
        <v>1.003706</v>
      </c>
      <c r="O1294" s="0" t="n">
        <f aca="false">A1294-A$7</f>
        <v>12870</v>
      </c>
      <c r="P1294" s="0" t="n">
        <f aca="false">(J$2-J1294)*10</f>
        <v>9.13222000000005</v>
      </c>
      <c r="Q1294" s="0" t="n">
        <f aca="false">LOG(P1294/P1293)/LOG(O1294/O1293)</f>
        <v>0.789141025733812</v>
      </c>
      <c r="R1294" s="0" t="n">
        <f aca="false">IF(Q1294&lt;=0,R1293,Q1294)</f>
        <v>0.789141025733812</v>
      </c>
      <c r="S1294" s="0" t="n">
        <f aca="false">LOG(P1294/P1284)/LOG(O1294/O1284)</f>
        <v>0.223541531821669</v>
      </c>
      <c r="T1294" s="0" t="n">
        <f aca="false">IF(S1294&lt;=0,T1293,S1294)</f>
        <v>0.223541531821669</v>
      </c>
    </row>
    <row r="1295" customFormat="false" ht="13.5" hidden="false" customHeight="false" outlineLevel="0" collapsed="false">
      <c r="A1295" s="0" t="n">
        <v>12930</v>
      </c>
      <c r="B1295" s="4" t="n">
        <f aca="false">A1295/3600</f>
        <v>3.59166666666667</v>
      </c>
      <c r="C1295" s="5"/>
      <c r="D1295" s="0" t="n">
        <v>101</v>
      </c>
      <c r="E1295" s="0" t="n">
        <v>27.67589</v>
      </c>
      <c r="F1295" s="0" t="n">
        <v>27.6099</v>
      </c>
      <c r="G1295" s="0" t="n">
        <v>30</v>
      </c>
      <c r="H1295" s="0" t="n">
        <v>63.17397</v>
      </c>
      <c r="I1295" s="0" t="n">
        <v>54.78604</v>
      </c>
      <c r="J1295" s="0" t="n">
        <f aca="false">I1295-M1295</f>
        <v>53.782334</v>
      </c>
      <c r="K1295" s="0" t="n">
        <v>23.46</v>
      </c>
      <c r="L1295" s="0" t="n">
        <v>0.4934</v>
      </c>
      <c r="M1295" s="0" t="n">
        <v>1.003706</v>
      </c>
      <c r="O1295" s="0" t="n">
        <f aca="false">A1295-A$7</f>
        <v>12880</v>
      </c>
      <c r="P1295" s="0" t="n">
        <f aca="false">(J$2-J1295)*10</f>
        <v>9.12952000000004</v>
      </c>
      <c r="Q1295" s="0" t="n">
        <f aca="false">LOG(P1295/P1294)/LOG(O1295/O1294)</f>
        <v>-0.380713979125603</v>
      </c>
      <c r="R1295" s="0" t="n">
        <f aca="false">IF(Q1295&lt;=0,R1294,Q1295)</f>
        <v>0.789141025733812</v>
      </c>
      <c r="S1295" s="0" t="n">
        <f aca="false">LOG(P1295/P1285)/LOG(O1295/O1285)</f>
        <v>0.0380899383771512</v>
      </c>
      <c r="T1295" s="0" t="n">
        <f aca="false">IF(S1295&lt;=0,T1294,S1295)</f>
        <v>0.0380899383771512</v>
      </c>
    </row>
    <row r="1296" customFormat="false" ht="13.5" hidden="false" customHeight="false" outlineLevel="0" collapsed="false">
      <c r="A1296" s="0" t="n">
        <v>12940</v>
      </c>
      <c r="B1296" s="4" t="n">
        <f aca="false">A1296/3600</f>
        <v>3.59444444444444</v>
      </c>
      <c r="C1296" s="5" t="n">
        <f aca="false">(((L1296-L1293)*1000)/(A1296-A1293))*0.310559</f>
        <v>0.0196687366666662</v>
      </c>
      <c r="D1296" s="0" t="n">
        <v>102</v>
      </c>
      <c r="E1296" s="0" t="n">
        <v>27.67589</v>
      </c>
      <c r="F1296" s="0" t="n">
        <v>27.60676</v>
      </c>
      <c r="G1296" s="0" t="n">
        <v>30</v>
      </c>
      <c r="H1296" s="0" t="n">
        <v>63.17428</v>
      </c>
      <c r="I1296" s="0" t="n">
        <v>54.78606</v>
      </c>
      <c r="J1296" s="0" t="n">
        <f aca="false">I1296-M1296</f>
        <v>53.782354</v>
      </c>
      <c r="K1296" s="0" t="n">
        <v>23.47</v>
      </c>
      <c r="L1296" s="0" t="n">
        <v>0.4941</v>
      </c>
      <c r="M1296" s="0" t="n">
        <v>1.003706</v>
      </c>
      <c r="O1296" s="0" t="n">
        <f aca="false">A1296-A$7</f>
        <v>12890</v>
      </c>
      <c r="P1296" s="0" t="n">
        <f aca="false">(J$2-J1296)*10</f>
        <v>9.12932000000005</v>
      </c>
      <c r="Q1296" s="0" t="n">
        <f aca="false">LOG(P1296/P1295)/LOG(O1296/O1295)</f>
        <v>-0.0282274215739926</v>
      </c>
      <c r="R1296" s="0" t="n">
        <f aca="false">IF(Q1296&lt;=0,R1295,Q1296)</f>
        <v>0.789141025733812</v>
      </c>
      <c r="S1296" s="0" t="n">
        <f aca="false">LOG(P1296/P1286)/LOG(O1296/O1286)</f>
        <v>0.0761115166094646</v>
      </c>
      <c r="T1296" s="0" t="n">
        <f aca="false">IF(S1296&lt;=0,T1295,S1296)</f>
        <v>0.0761115166094646</v>
      </c>
    </row>
    <row r="1297" customFormat="false" ht="13.5" hidden="false" customHeight="false" outlineLevel="0" collapsed="false">
      <c r="A1297" s="0" t="n">
        <v>12950</v>
      </c>
      <c r="B1297" s="4" t="n">
        <f aca="false">A1297/3600</f>
        <v>3.59722222222222</v>
      </c>
      <c r="C1297" s="5"/>
      <c r="D1297" s="0" t="n">
        <v>102</v>
      </c>
      <c r="E1297" s="0" t="n">
        <v>27.67589</v>
      </c>
      <c r="F1297" s="0" t="n">
        <v>27.6099</v>
      </c>
      <c r="G1297" s="0" t="n">
        <v>30</v>
      </c>
      <c r="H1297" s="0" t="n">
        <v>63.17428</v>
      </c>
      <c r="I1297" s="0" t="n">
        <v>54.78662</v>
      </c>
      <c r="J1297" s="0" t="n">
        <f aca="false">I1297-M1297</f>
        <v>53.782914</v>
      </c>
      <c r="K1297" s="0" t="n">
        <v>23.46</v>
      </c>
      <c r="L1297" s="0" t="n">
        <v>0.4946</v>
      </c>
      <c r="M1297" s="0" t="n">
        <v>1.003706</v>
      </c>
      <c r="O1297" s="0" t="n">
        <f aca="false">A1297-A$7</f>
        <v>12900</v>
      </c>
      <c r="P1297" s="0" t="n">
        <f aca="false">(J$2-J1297)*10</f>
        <v>9.12372000000005</v>
      </c>
      <c r="Q1297" s="0" t="n">
        <f aca="false">LOG(P1297/P1296)/LOG(O1297/O1296)</f>
        <v>-0.791232568894859</v>
      </c>
      <c r="R1297" s="0" t="n">
        <f aca="false">IF(Q1297&lt;=0,R1296,Q1297)</f>
        <v>0.789141025733812</v>
      </c>
      <c r="S1297" s="0" t="n">
        <f aca="false">LOG(P1297/P1287)/LOG(O1297/O1287)</f>
        <v>-0.0604065727506869</v>
      </c>
      <c r="T1297" s="0" t="n">
        <f aca="false">IF(S1297&lt;=0,T1296,S1297)</f>
        <v>0.0761115166094646</v>
      </c>
    </row>
    <row r="1298" customFormat="false" ht="13.5" hidden="false" customHeight="false" outlineLevel="0" collapsed="false">
      <c r="A1298" s="0" t="n">
        <v>12960</v>
      </c>
      <c r="B1298" s="4" t="n">
        <f aca="false">A1298/3600</f>
        <v>3.6</v>
      </c>
      <c r="C1298" s="5"/>
      <c r="D1298" s="0" t="n">
        <v>102</v>
      </c>
      <c r="E1298" s="0" t="n">
        <v>27.67589</v>
      </c>
      <c r="F1298" s="0" t="n">
        <v>27.60676</v>
      </c>
      <c r="G1298" s="0" t="n">
        <v>30</v>
      </c>
      <c r="H1298" s="0" t="n">
        <v>63.17444</v>
      </c>
      <c r="I1298" s="0" t="n">
        <v>54.78665</v>
      </c>
      <c r="J1298" s="0" t="n">
        <f aca="false">I1298-M1298</f>
        <v>53.782944</v>
      </c>
      <c r="K1298" s="0" t="n">
        <v>23.47</v>
      </c>
      <c r="L1298" s="0" t="n">
        <v>0.4952</v>
      </c>
      <c r="M1298" s="0" t="n">
        <v>1.003706</v>
      </c>
      <c r="O1298" s="0" t="n">
        <f aca="false">A1298-A$7</f>
        <v>12910</v>
      </c>
      <c r="P1298" s="0" t="n">
        <f aca="false">(J$2-J1298)*10</f>
        <v>9.12342000000002</v>
      </c>
      <c r="Q1298" s="0" t="n">
        <f aca="false">LOG(P1298/P1297)/LOG(O1298/O1297)</f>
        <v>-0.0424340450825301</v>
      </c>
      <c r="R1298" s="0" t="n">
        <f aca="false">IF(Q1298&lt;=0,R1297,Q1298)</f>
        <v>0.789141025733812</v>
      </c>
      <c r="S1298" s="0" t="n">
        <f aca="false">LOG(P1298/P1288)/LOG(O1298/O1288)</f>
        <v>-0.16481193176065</v>
      </c>
      <c r="T1298" s="0" t="n">
        <f aca="false">IF(S1298&lt;=0,T1297,S1298)</f>
        <v>0.0761115166094646</v>
      </c>
    </row>
    <row r="1299" customFormat="false" ht="13.5" hidden="false" customHeight="false" outlineLevel="0" collapsed="false">
      <c r="A1299" s="0" t="n">
        <v>12970</v>
      </c>
      <c r="B1299" s="4" t="n">
        <f aca="false">A1299/3600</f>
        <v>3.60277777777778</v>
      </c>
      <c r="C1299" s="5" t="n">
        <f aca="false">(((L1299-L1296)*1000)/(A1299-A1296))*0.310559</f>
        <v>0.0175983433333337</v>
      </c>
      <c r="D1299" s="0" t="n">
        <v>102</v>
      </c>
      <c r="E1299" s="0" t="n">
        <v>27.67589</v>
      </c>
      <c r="F1299" s="0" t="n">
        <v>27.6099</v>
      </c>
      <c r="G1299" s="0" t="n">
        <v>30</v>
      </c>
      <c r="H1299" s="0" t="n">
        <v>63.17428</v>
      </c>
      <c r="I1299" s="0" t="n">
        <v>54.78575</v>
      </c>
      <c r="J1299" s="0" t="n">
        <f aca="false">I1299-M1299</f>
        <v>53.782044</v>
      </c>
      <c r="K1299" s="0" t="n">
        <v>23.47</v>
      </c>
      <c r="L1299" s="0" t="n">
        <v>0.4958</v>
      </c>
      <c r="M1299" s="0" t="n">
        <v>1.003706</v>
      </c>
      <c r="O1299" s="0" t="n">
        <f aca="false">A1299-A$7</f>
        <v>12920</v>
      </c>
      <c r="P1299" s="0" t="n">
        <f aca="false">(J$2-J1299)*10</f>
        <v>9.13242000000004</v>
      </c>
      <c r="Q1299" s="0" t="n">
        <f aca="false">LOG(P1299/P1298)/LOG(O1299/O1298)</f>
        <v>1.27340077048949</v>
      </c>
      <c r="R1299" s="0" t="n">
        <f aca="false">IF(Q1299&lt;=0,R1298,Q1299)</f>
        <v>1.27340077048949</v>
      </c>
      <c r="S1299" s="0" t="n">
        <f aca="false">LOG(P1299/P1289)/LOG(O1299/O1289)</f>
        <v>0.186297743636529</v>
      </c>
      <c r="T1299" s="0" t="n">
        <f aca="false">IF(S1299&lt;=0,T1298,S1299)</f>
        <v>0.186297743636529</v>
      </c>
    </row>
    <row r="1300" customFormat="false" ht="13.5" hidden="false" customHeight="false" outlineLevel="0" collapsed="false">
      <c r="A1300" s="0" t="n">
        <v>12980</v>
      </c>
      <c r="B1300" s="4" t="n">
        <f aca="false">A1300/3600</f>
        <v>3.60555555555556</v>
      </c>
      <c r="C1300" s="5"/>
      <c r="D1300" s="0" t="n">
        <v>102</v>
      </c>
      <c r="E1300" s="0" t="n">
        <v>27.67279</v>
      </c>
      <c r="F1300" s="0" t="n">
        <v>27.6099</v>
      </c>
      <c r="G1300" s="0" t="n">
        <v>30</v>
      </c>
      <c r="H1300" s="0" t="n">
        <v>63.17411</v>
      </c>
      <c r="I1300" s="0" t="n">
        <v>54.78633</v>
      </c>
      <c r="J1300" s="0" t="n">
        <f aca="false">I1300-M1300</f>
        <v>53.782624</v>
      </c>
      <c r="K1300" s="0" t="n">
        <v>23.47</v>
      </c>
      <c r="L1300" s="0" t="n">
        <v>0.4965</v>
      </c>
      <c r="M1300" s="0" t="n">
        <v>1.003706</v>
      </c>
      <c r="O1300" s="0" t="n">
        <f aca="false">A1300-A$7</f>
        <v>12930</v>
      </c>
      <c r="P1300" s="0" t="n">
        <f aca="false">(J$2-J1300)*10</f>
        <v>9.12662000000005</v>
      </c>
      <c r="Q1300" s="0" t="n">
        <f aca="false">LOG(P1300/P1299)/LOG(O1300/O1299)</f>
        <v>-0.821127493907267</v>
      </c>
      <c r="R1300" s="0" t="n">
        <f aca="false">IF(Q1300&lt;=0,R1299,Q1300)</f>
        <v>1.27340077048949</v>
      </c>
      <c r="S1300" s="0" t="n">
        <f aca="false">LOG(P1300/P1290)/LOG(O1300/O1290)</f>
        <v>0.0354272270824448</v>
      </c>
      <c r="T1300" s="0" t="n">
        <f aca="false">IF(S1300&lt;=0,T1299,S1300)</f>
        <v>0.0354272270824448</v>
      </c>
    </row>
    <row r="1301" customFormat="false" ht="13.5" hidden="false" customHeight="false" outlineLevel="0" collapsed="false">
      <c r="A1301" s="0" t="n">
        <v>12990</v>
      </c>
      <c r="B1301" s="4" t="n">
        <f aca="false">A1301/3600</f>
        <v>3.60833333333333</v>
      </c>
      <c r="C1301" s="5"/>
      <c r="D1301" s="0" t="n">
        <v>102</v>
      </c>
      <c r="E1301" s="0" t="n">
        <v>27.67589</v>
      </c>
      <c r="F1301" s="0" t="n">
        <v>27.60676</v>
      </c>
      <c r="G1301" s="0" t="n">
        <v>30</v>
      </c>
      <c r="H1301" s="0" t="n">
        <v>63.17428</v>
      </c>
      <c r="I1301" s="0" t="n">
        <v>54.78636</v>
      </c>
      <c r="J1301" s="0" t="n">
        <f aca="false">I1301-M1301</f>
        <v>53.782654</v>
      </c>
      <c r="K1301" s="0" t="n">
        <v>23.46</v>
      </c>
      <c r="L1301" s="0" t="n">
        <v>0.4971</v>
      </c>
      <c r="M1301" s="0" t="n">
        <v>1.003706</v>
      </c>
      <c r="O1301" s="0" t="n">
        <f aca="false">A1301-A$7</f>
        <v>12940</v>
      </c>
      <c r="P1301" s="0" t="n">
        <f aca="false">(J$2-J1301)*10</f>
        <v>9.12632000000002</v>
      </c>
      <c r="Q1301" s="0" t="n">
        <f aca="false">LOG(P1301/P1300)/LOG(O1301/O1300)</f>
        <v>-0.0425191756219433</v>
      </c>
      <c r="R1301" s="0" t="n">
        <f aca="false">IF(Q1301&lt;=0,R1300,Q1301)</f>
        <v>1.27340077048949</v>
      </c>
      <c r="S1301" s="0" t="n">
        <f aca="false">LOG(P1301/P1291)/LOG(O1301/O1291)</f>
        <v>-0.0169475819255343</v>
      </c>
      <c r="T1301" s="0" t="n">
        <f aca="false">IF(S1301&lt;=0,T1300,S1301)</f>
        <v>0.0354272270824448</v>
      </c>
    </row>
    <row r="1302" customFormat="false" ht="13.5" hidden="false" customHeight="false" outlineLevel="0" collapsed="false">
      <c r="A1302" s="0" t="n">
        <v>13000</v>
      </c>
      <c r="B1302" s="4" t="n">
        <f aca="false">A1302/3600</f>
        <v>3.61111111111111</v>
      </c>
      <c r="C1302" s="5" t="n">
        <f aca="false">(((L1302-L1299)*1000)/(A1302-A1299))*0.310559</f>
        <v>0.0186335399999997</v>
      </c>
      <c r="D1302" s="0" t="n">
        <v>102</v>
      </c>
      <c r="E1302" s="0" t="n">
        <v>27.67589</v>
      </c>
      <c r="F1302" s="0" t="n">
        <v>27.6099</v>
      </c>
      <c r="G1302" s="0" t="n">
        <v>30</v>
      </c>
      <c r="H1302" s="0" t="n">
        <v>63.17412</v>
      </c>
      <c r="I1302" s="0" t="n">
        <v>54.78545</v>
      </c>
      <c r="J1302" s="0" t="n">
        <f aca="false">I1302-M1302</f>
        <v>53.781744</v>
      </c>
      <c r="K1302" s="0" t="n">
        <v>23.46</v>
      </c>
      <c r="L1302" s="0" t="n">
        <v>0.4976</v>
      </c>
      <c r="M1302" s="0" t="n">
        <v>1.003706</v>
      </c>
      <c r="O1302" s="0" t="n">
        <f aca="false">A1302-A$7</f>
        <v>12950</v>
      </c>
      <c r="P1302" s="0" t="n">
        <f aca="false">(J$2-J1302)*10</f>
        <v>9.13542000000007</v>
      </c>
      <c r="Q1302" s="0" t="n">
        <f aca="false">LOG(P1302/P1301)/LOG(O1302/O1301)</f>
        <v>1.2901235467467</v>
      </c>
      <c r="R1302" s="0" t="n">
        <f aca="false">IF(Q1302&lt;=0,R1301,Q1302)</f>
        <v>1.2901235467467</v>
      </c>
      <c r="S1302" s="0" t="n">
        <f aca="false">LOG(P1302/P1292)/LOG(O1302/O1292)</f>
        <v>0.107362674641594</v>
      </c>
      <c r="T1302" s="0" t="n">
        <f aca="false">IF(S1302&lt;=0,T1301,S1302)</f>
        <v>0.107362674641594</v>
      </c>
    </row>
    <row r="1303" customFormat="false" ht="13.5" hidden="false" customHeight="false" outlineLevel="0" collapsed="false">
      <c r="A1303" s="0" t="n">
        <v>13010</v>
      </c>
      <c r="B1303" s="4" t="n">
        <f aca="false">A1303/3600</f>
        <v>3.61388888888889</v>
      </c>
      <c r="C1303" s="5"/>
      <c r="D1303" s="0" t="n">
        <v>101</v>
      </c>
      <c r="E1303" s="0" t="n">
        <v>27.67589</v>
      </c>
      <c r="F1303" s="0" t="n">
        <v>27.60363</v>
      </c>
      <c r="G1303" s="0" t="n">
        <v>30</v>
      </c>
      <c r="H1303" s="0" t="n">
        <v>63.17412</v>
      </c>
      <c r="I1303" s="0" t="n">
        <v>54.7858</v>
      </c>
      <c r="J1303" s="0" t="n">
        <f aca="false">I1303-M1303</f>
        <v>53.782094</v>
      </c>
      <c r="K1303" s="0" t="n">
        <v>23.46</v>
      </c>
      <c r="L1303" s="0" t="n">
        <v>0.4983</v>
      </c>
      <c r="M1303" s="0" t="n">
        <v>1.003706</v>
      </c>
      <c r="O1303" s="0" t="n">
        <f aca="false">A1303-A$7</f>
        <v>12960</v>
      </c>
      <c r="P1303" s="0" t="n">
        <f aca="false">(J$2-J1303)*10</f>
        <v>9.13192000000002</v>
      </c>
      <c r="Q1303" s="0" t="n">
        <f aca="false">LOG(P1303/P1302)/LOG(O1303/O1302)</f>
        <v>-0.49643241220712</v>
      </c>
      <c r="R1303" s="0" t="n">
        <f aca="false">IF(Q1303&lt;=0,R1302,Q1303)</f>
        <v>1.2901235467467</v>
      </c>
      <c r="S1303" s="0" t="n">
        <f aca="false">LOG(P1303/P1293)/LOG(O1303/O1293)</f>
        <v>0.0749486649075325</v>
      </c>
      <c r="T1303" s="0" t="n">
        <f aca="false">IF(S1303&lt;=0,T1302,S1303)</f>
        <v>0.0749486649075325</v>
      </c>
    </row>
    <row r="1304" customFormat="false" ht="13.5" hidden="false" customHeight="false" outlineLevel="0" collapsed="false">
      <c r="A1304" s="0" t="n">
        <v>13020</v>
      </c>
      <c r="B1304" s="4" t="n">
        <f aca="false">A1304/3600</f>
        <v>3.61666666666667</v>
      </c>
      <c r="C1304" s="5"/>
      <c r="D1304" s="0" t="n">
        <v>101</v>
      </c>
      <c r="E1304" s="0" t="n">
        <v>27.67279</v>
      </c>
      <c r="F1304" s="0" t="n">
        <v>27.60676</v>
      </c>
      <c r="G1304" s="0" t="n">
        <v>30</v>
      </c>
      <c r="H1304" s="0" t="n">
        <v>63.17395</v>
      </c>
      <c r="I1304" s="0" t="n">
        <v>54.78563</v>
      </c>
      <c r="J1304" s="0" t="n">
        <f aca="false">I1304-M1304</f>
        <v>53.781924</v>
      </c>
      <c r="K1304" s="0" t="n">
        <v>23.46</v>
      </c>
      <c r="L1304" s="0" t="n">
        <v>0.4989</v>
      </c>
      <c r="M1304" s="0" t="n">
        <v>1.003706</v>
      </c>
      <c r="O1304" s="0" t="n">
        <f aca="false">A1304-A$7</f>
        <v>12970</v>
      </c>
      <c r="P1304" s="0" t="n">
        <f aca="false">(J$2-J1304)*10</f>
        <v>9.13362000000006</v>
      </c>
      <c r="Q1304" s="0" t="n">
        <f aca="false">LOG(P1304/P1303)/LOG(O1304/O1303)</f>
        <v>0.241334217017454</v>
      </c>
      <c r="R1304" s="0" t="n">
        <f aca="false">IF(Q1304&lt;=0,R1303,Q1304)</f>
        <v>0.241334217017454</v>
      </c>
      <c r="S1304" s="0" t="n">
        <f aca="false">LOG(P1304/P1294)/LOG(O1304/O1294)</f>
        <v>0.0198051770255406</v>
      </c>
      <c r="T1304" s="0" t="n">
        <f aca="false">IF(S1304&lt;=0,T1303,S1304)</f>
        <v>0.0198051770255406</v>
      </c>
    </row>
    <row r="1305" customFormat="false" ht="13.5" hidden="false" customHeight="false" outlineLevel="0" collapsed="false">
      <c r="A1305" s="0" t="n">
        <v>13030</v>
      </c>
      <c r="B1305" s="4" t="n">
        <f aca="false">A1305/3600</f>
        <v>3.61944444444444</v>
      </c>
      <c r="C1305" s="5" t="n">
        <f aca="false">(((L1305-L1302)*1000)/(A1305-A1302))*0.310559</f>
        <v>0.0196687366666668</v>
      </c>
      <c r="D1305" s="0" t="n">
        <v>101</v>
      </c>
      <c r="E1305" s="0" t="n">
        <v>27.67279</v>
      </c>
      <c r="F1305" s="0" t="n">
        <v>27.60676</v>
      </c>
      <c r="G1305" s="0" t="n">
        <v>30</v>
      </c>
      <c r="H1305" s="0" t="n">
        <v>63.17457</v>
      </c>
      <c r="I1305" s="0" t="n">
        <v>54.78679</v>
      </c>
      <c r="J1305" s="0" t="n">
        <f aca="false">I1305-M1305</f>
        <v>53.783084</v>
      </c>
      <c r="K1305" s="0" t="n">
        <v>23.46</v>
      </c>
      <c r="L1305" s="0" t="n">
        <v>0.4995</v>
      </c>
      <c r="M1305" s="0" t="n">
        <v>1.003706</v>
      </c>
      <c r="O1305" s="0" t="n">
        <f aca="false">A1305-A$7</f>
        <v>12980</v>
      </c>
      <c r="P1305" s="0" t="n">
        <f aca="false">(J$2-J1305)*10</f>
        <v>9.12202000000001</v>
      </c>
      <c r="Q1305" s="0" t="n">
        <f aca="false">LOG(P1305/P1304)/LOG(O1305/O1304)</f>
        <v>-1.64891521532066</v>
      </c>
      <c r="R1305" s="0" t="n">
        <f aca="false">IF(Q1305&lt;=0,R1304,Q1305)</f>
        <v>0.241334217017454</v>
      </c>
      <c r="S1305" s="0" t="n">
        <f aca="false">LOG(P1305/P1295)/LOG(O1305/O1295)</f>
        <v>-0.106264481884662</v>
      </c>
      <c r="T1305" s="0" t="n">
        <f aca="false">IF(S1305&lt;=0,T1304,S1305)</f>
        <v>0.0198051770255406</v>
      </c>
    </row>
    <row r="1306" customFormat="false" ht="13.5" hidden="false" customHeight="false" outlineLevel="0" collapsed="false">
      <c r="A1306" s="0" t="n">
        <v>13040</v>
      </c>
      <c r="B1306" s="4" t="n">
        <f aca="false">A1306/3600</f>
        <v>3.62222222222222</v>
      </c>
      <c r="C1306" s="5"/>
      <c r="D1306" s="0" t="n">
        <v>101</v>
      </c>
      <c r="E1306" s="0" t="n">
        <v>27.66969</v>
      </c>
      <c r="F1306" s="0" t="n">
        <v>27.60676</v>
      </c>
      <c r="G1306" s="0" t="n">
        <v>30</v>
      </c>
      <c r="H1306" s="0" t="n">
        <v>63.17612</v>
      </c>
      <c r="I1306" s="0" t="n">
        <v>54.7903</v>
      </c>
      <c r="J1306" s="0" t="n">
        <f aca="false">I1306-M1306</f>
        <v>53.786594</v>
      </c>
      <c r="K1306" s="0" t="n">
        <v>23.5</v>
      </c>
      <c r="L1306" s="0" t="n">
        <v>0.5001</v>
      </c>
      <c r="M1306" s="0" t="n">
        <v>1.003706</v>
      </c>
      <c r="O1306" s="0" t="n">
        <f aca="false">A1306-A$7</f>
        <v>12990</v>
      </c>
      <c r="P1306" s="0" t="n">
        <f aca="false">(J$2-J1306)*10</f>
        <v>9.08692000000002</v>
      </c>
      <c r="Q1306" s="0" t="n">
        <f aca="false">LOG(P1306/P1305)/LOG(O1306/O1305)</f>
        <v>-5.00604694162812</v>
      </c>
      <c r="R1306" s="0" t="n">
        <f aca="false">IF(Q1306&lt;=0,R1305,Q1306)</f>
        <v>0.241334217017454</v>
      </c>
      <c r="S1306" s="0" t="n">
        <f aca="false">LOG(P1306/P1296)/LOG(O1306/O1296)</f>
        <v>-0.602379261859475</v>
      </c>
      <c r="T1306" s="0" t="n">
        <f aca="false">IF(S1306&lt;=0,T1305,S1306)</f>
        <v>0.0198051770255406</v>
      </c>
    </row>
    <row r="1307" customFormat="false" ht="13.5" hidden="false" customHeight="false" outlineLevel="0" collapsed="false">
      <c r="A1307" s="0" t="n">
        <v>13050</v>
      </c>
      <c r="B1307" s="4" t="n">
        <f aca="false">A1307/3600</f>
        <v>3.625</v>
      </c>
      <c r="C1307" s="5"/>
      <c r="D1307" s="0" t="n">
        <v>101</v>
      </c>
      <c r="E1307" s="0" t="n">
        <v>27.66969</v>
      </c>
      <c r="F1307" s="0" t="n">
        <v>27.60676</v>
      </c>
      <c r="G1307" s="0" t="n">
        <v>30</v>
      </c>
      <c r="H1307" s="0" t="n">
        <v>63.17518</v>
      </c>
      <c r="I1307" s="0" t="n">
        <v>54.78606</v>
      </c>
      <c r="J1307" s="0" t="n">
        <f aca="false">I1307-M1307</f>
        <v>53.782354</v>
      </c>
      <c r="K1307" s="0" t="n">
        <v>23.45</v>
      </c>
      <c r="L1307" s="0" t="n">
        <v>0.5007</v>
      </c>
      <c r="M1307" s="0" t="n">
        <v>1.003706</v>
      </c>
      <c r="O1307" s="0" t="n">
        <f aca="false">A1307-A$7</f>
        <v>13000</v>
      </c>
      <c r="P1307" s="0" t="n">
        <f aca="false">(J$2-J1307)*10</f>
        <v>9.12932000000005</v>
      </c>
      <c r="Q1307" s="0" t="n">
        <f aca="false">LOG(P1307/P1306)/LOG(O1307/O1306)</f>
        <v>6.04942587319044</v>
      </c>
      <c r="R1307" s="0" t="n">
        <f aca="false">IF(Q1307&lt;=0,R1306,Q1307)</f>
        <v>6.04942587319044</v>
      </c>
      <c r="S1307" s="0" t="n">
        <f aca="false">LOG(P1307/P1297)/LOG(O1307/O1297)</f>
        <v>0.0794603440451963</v>
      </c>
      <c r="T1307" s="0" t="n">
        <f aca="false">IF(S1307&lt;=0,T1306,S1307)</f>
        <v>0.0794603440451963</v>
      </c>
    </row>
    <row r="1308" customFormat="false" ht="13.5" hidden="false" customHeight="false" outlineLevel="0" collapsed="false">
      <c r="A1308" s="0" t="n">
        <v>13060</v>
      </c>
      <c r="B1308" s="4" t="n">
        <f aca="false">A1308/3600</f>
        <v>3.62777777777778</v>
      </c>
      <c r="C1308" s="5" t="n">
        <f aca="false">(((L1308-L1305)*1000)/(A1308-A1305))*0.310559</f>
        <v>0.0186335399999997</v>
      </c>
      <c r="D1308" s="0" t="n">
        <v>102</v>
      </c>
      <c r="E1308" s="0" t="n">
        <v>27.67279</v>
      </c>
      <c r="F1308" s="0" t="n">
        <v>27.60676</v>
      </c>
      <c r="G1308" s="0" t="n">
        <v>30</v>
      </c>
      <c r="H1308" s="0" t="n">
        <v>63.17411</v>
      </c>
      <c r="I1308" s="0" t="n">
        <v>54.78548</v>
      </c>
      <c r="J1308" s="0" t="n">
        <f aca="false">I1308-M1308</f>
        <v>53.781774</v>
      </c>
      <c r="K1308" s="0" t="n">
        <v>23.45</v>
      </c>
      <c r="L1308" s="0" t="n">
        <v>0.5013</v>
      </c>
      <c r="M1308" s="0" t="n">
        <v>1.003706</v>
      </c>
      <c r="O1308" s="0" t="n">
        <f aca="false">A1308-A$7</f>
        <v>13010</v>
      </c>
      <c r="P1308" s="0" t="n">
        <f aca="false">(J$2-J1308)*10</f>
        <v>9.13512000000004</v>
      </c>
      <c r="Q1308" s="0" t="n">
        <f aca="false">LOG(P1308/P1307)/LOG(O1308/O1307)</f>
        <v>0.825965633973653</v>
      </c>
      <c r="R1308" s="0" t="n">
        <f aca="false">IF(Q1308&lt;=0,R1307,Q1308)</f>
        <v>0.825965633973653</v>
      </c>
      <c r="S1308" s="0" t="n">
        <f aca="false">LOG(P1308/P1298)/LOG(O1308/O1298)</f>
        <v>0.166093530410109</v>
      </c>
      <c r="T1308" s="0" t="n">
        <f aca="false">IF(S1308&lt;=0,T1307,S1308)</f>
        <v>0.166093530410109</v>
      </c>
    </row>
    <row r="1309" customFormat="false" ht="13.5" hidden="false" customHeight="false" outlineLevel="0" collapsed="false">
      <c r="A1309" s="0" t="n">
        <v>13070</v>
      </c>
      <c r="B1309" s="4" t="n">
        <f aca="false">A1309/3600</f>
        <v>3.63055555555556</v>
      </c>
      <c r="C1309" s="5"/>
      <c r="D1309" s="0" t="n">
        <v>102</v>
      </c>
      <c r="E1309" s="0" t="n">
        <v>27.67279</v>
      </c>
      <c r="F1309" s="0" t="n">
        <v>27.60676</v>
      </c>
      <c r="G1309" s="0" t="n">
        <v>30</v>
      </c>
      <c r="H1309" s="0" t="n">
        <v>63.17426</v>
      </c>
      <c r="I1309" s="0" t="n">
        <v>54.78606</v>
      </c>
      <c r="J1309" s="0" t="n">
        <f aca="false">I1309-M1309</f>
        <v>53.782354</v>
      </c>
      <c r="K1309" s="0" t="n">
        <v>23.47</v>
      </c>
      <c r="L1309" s="0" t="n">
        <v>0.5019</v>
      </c>
      <c r="M1309" s="0" t="n">
        <v>1.003706</v>
      </c>
      <c r="O1309" s="0" t="n">
        <f aca="false">A1309-A$7</f>
        <v>13020</v>
      </c>
      <c r="P1309" s="0" t="n">
        <f aca="false">(J$2-J1309)*10</f>
        <v>9.12932000000005</v>
      </c>
      <c r="Q1309" s="0" t="n">
        <f aca="false">LOG(P1309/P1308)/LOG(O1309/O1308)</f>
        <v>-0.826600747941547</v>
      </c>
      <c r="R1309" s="0" t="n">
        <f aca="false">IF(Q1309&lt;=0,R1308,Q1309)</f>
        <v>0.825965633973653</v>
      </c>
      <c r="S1309" s="0" t="n">
        <f aca="false">LOG(P1309/P1299)/LOG(O1309/O1299)</f>
        <v>-0.044033921420066</v>
      </c>
      <c r="T1309" s="0" t="n">
        <f aca="false">IF(S1309&lt;=0,T1308,S1309)</f>
        <v>0.166093530410109</v>
      </c>
    </row>
    <row r="1310" customFormat="false" ht="13.5" hidden="false" customHeight="false" outlineLevel="0" collapsed="false">
      <c r="A1310" s="0" t="n">
        <v>13080</v>
      </c>
      <c r="B1310" s="4" t="n">
        <f aca="false">A1310/3600</f>
        <v>3.63333333333333</v>
      </c>
      <c r="C1310" s="5"/>
      <c r="D1310" s="0" t="n">
        <v>102</v>
      </c>
      <c r="E1310" s="0" t="n">
        <v>27.67279</v>
      </c>
      <c r="F1310" s="0" t="n">
        <v>27.6099</v>
      </c>
      <c r="G1310" s="0" t="n">
        <v>30</v>
      </c>
      <c r="H1310" s="0" t="n">
        <v>63.17457</v>
      </c>
      <c r="I1310" s="0" t="n">
        <v>54.78662</v>
      </c>
      <c r="J1310" s="0" t="n">
        <f aca="false">I1310-M1310</f>
        <v>53.782914</v>
      </c>
      <c r="K1310" s="0" t="n">
        <v>23.45</v>
      </c>
      <c r="L1310" s="0" t="n">
        <v>0.5024</v>
      </c>
      <c r="M1310" s="0" t="n">
        <v>1.003706</v>
      </c>
      <c r="O1310" s="0" t="n">
        <f aca="false">A1310-A$7</f>
        <v>13030</v>
      </c>
      <c r="P1310" s="0" t="n">
        <f aca="false">(J$2-J1310)*10</f>
        <v>9.12372000000005</v>
      </c>
      <c r="Q1310" s="0" t="n">
        <f aca="false">LOG(P1310/P1309)/LOG(O1310/O1309)</f>
        <v>-0.799209323002284</v>
      </c>
      <c r="R1310" s="0" t="n">
        <f aca="false">IF(Q1310&lt;=0,R1309,Q1310)</f>
        <v>0.825965633973653</v>
      </c>
      <c r="S1310" s="0" t="n">
        <f aca="false">LOG(P1310/P1300)/LOG(O1310/O1300)</f>
        <v>-0.0412505346554279</v>
      </c>
      <c r="T1310" s="0" t="n">
        <f aca="false">IF(S1310&lt;=0,T1309,S1310)</f>
        <v>0.166093530410109</v>
      </c>
    </row>
    <row r="1311" customFormat="false" ht="13.5" hidden="false" customHeight="false" outlineLevel="0" collapsed="false">
      <c r="A1311" s="0" t="n">
        <v>13090</v>
      </c>
      <c r="B1311" s="4" t="n">
        <f aca="false">A1311/3600</f>
        <v>3.63611111111111</v>
      </c>
      <c r="C1311" s="5" t="n">
        <f aca="false">(((L1311-L1308)*1000)/(A1311-A1308))*0.310559</f>
        <v>0.0186335400000002</v>
      </c>
      <c r="D1311" s="0" t="n">
        <v>102</v>
      </c>
      <c r="E1311" s="0" t="n">
        <v>27.67279</v>
      </c>
      <c r="F1311" s="0" t="n">
        <v>27.60676</v>
      </c>
      <c r="G1311" s="0" t="n">
        <v>30</v>
      </c>
      <c r="H1311" s="0" t="n">
        <v>63.17457</v>
      </c>
      <c r="I1311" s="0" t="n">
        <v>54.78621</v>
      </c>
      <c r="J1311" s="0" t="n">
        <f aca="false">I1311-M1311</f>
        <v>53.782504</v>
      </c>
      <c r="K1311" s="0" t="n">
        <v>23.47</v>
      </c>
      <c r="L1311" s="0" t="n">
        <v>0.5031</v>
      </c>
      <c r="M1311" s="0" t="n">
        <v>1.003706</v>
      </c>
      <c r="O1311" s="0" t="n">
        <f aca="false">A1311-A$7</f>
        <v>13040</v>
      </c>
      <c r="P1311" s="0" t="n">
        <f aca="false">(J$2-J1311)*10</f>
        <v>9.12782000000007</v>
      </c>
      <c r="Q1311" s="0" t="n">
        <f aca="false">LOG(P1311/P1310)/LOG(O1311/O1310)</f>
        <v>0.585632755133136</v>
      </c>
      <c r="R1311" s="0" t="n">
        <f aca="false">IF(Q1311&lt;=0,R1310,Q1311)</f>
        <v>0.585632755133136</v>
      </c>
      <c r="S1311" s="0" t="n">
        <f aca="false">LOG(P1311/P1301)/LOG(O1311/O1301)</f>
        <v>0.0213484763634433</v>
      </c>
      <c r="T1311" s="0" t="n">
        <f aca="false">IF(S1311&lt;=0,T1310,S1311)</f>
        <v>0.0213484763634433</v>
      </c>
    </row>
    <row r="1312" customFormat="false" ht="13.5" hidden="false" customHeight="false" outlineLevel="0" collapsed="false">
      <c r="A1312" s="0" t="n">
        <v>13100</v>
      </c>
      <c r="B1312" s="4" t="n">
        <f aca="false">A1312/3600</f>
        <v>3.63888888888889</v>
      </c>
      <c r="C1312" s="5"/>
      <c r="D1312" s="0" t="n">
        <v>101</v>
      </c>
      <c r="E1312" s="0" t="n">
        <v>27.66969</v>
      </c>
      <c r="F1312" s="0" t="n">
        <v>27.60676</v>
      </c>
      <c r="G1312" s="0" t="n">
        <v>30</v>
      </c>
      <c r="H1312" s="0" t="n">
        <v>63.17518</v>
      </c>
      <c r="I1312" s="0" t="n">
        <v>54.78723</v>
      </c>
      <c r="J1312" s="0" t="n">
        <f aca="false">I1312-M1312</f>
        <v>53.783524</v>
      </c>
      <c r="K1312" s="0" t="n">
        <v>23.48</v>
      </c>
      <c r="L1312" s="0" t="n">
        <v>0.5037</v>
      </c>
      <c r="M1312" s="0" t="n">
        <v>1.003706</v>
      </c>
      <c r="O1312" s="0" t="n">
        <f aca="false">A1312-A$7</f>
        <v>13050</v>
      </c>
      <c r="P1312" s="0" t="n">
        <f aca="false">(J$2-J1312)*10</f>
        <v>9.11762000000003</v>
      </c>
      <c r="Q1312" s="0" t="n">
        <f aca="false">LOG(P1312/P1311)/LOG(O1312/O1311)</f>
        <v>-1.45854533895885</v>
      </c>
      <c r="R1312" s="0" t="n">
        <f aca="false">IF(Q1312&lt;=0,R1311,Q1312)</f>
        <v>0.585632755133136</v>
      </c>
      <c r="S1312" s="0" t="n">
        <f aca="false">LOG(P1312/P1302)/LOG(O1312/O1302)</f>
        <v>-0.253545636586535</v>
      </c>
      <c r="T1312" s="0" t="n">
        <f aca="false">IF(S1312&lt;=0,T1311,S1312)</f>
        <v>0.0213484763634433</v>
      </c>
    </row>
    <row r="1313" customFormat="false" ht="13.5" hidden="false" customHeight="false" outlineLevel="0" collapsed="false">
      <c r="A1313" s="0" t="n">
        <v>13110</v>
      </c>
      <c r="B1313" s="4" t="n">
        <f aca="false">A1313/3600</f>
        <v>3.64166666666667</v>
      </c>
      <c r="C1313" s="5"/>
      <c r="D1313" s="0" t="n">
        <v>101</v>
      </c>
      <c r="E1313" s="0" t="n">
        <v>27.66969</v>
      </c>
      <c r="F1313" s="0" t="n">
        <v>27.60676</v>
      </c>
      <c r="G1313" s="0" t="n">
        <v>30</v>
      </c>
      <c r="H1313" s="0" t="n">
        <v>63.1744</v>
      </c>
      <c r="I1313" s="0" t="n">
        <v>54.78563</v>
      </c>
      <c r="J1313" s="0" t="n">
        <f aca="false">I1313-M1313</f>
        <v>53.781924</v>
      </c>
      <c r="K1313" s="0" t="n">
        <v>23.46</v>
      </c>
      <c r="L1313" s="0" t="n">
        <v>0.5043</v>
      </c>
      <c r="M1313" s="0" t="n">
        <v>1.003706</v>
      </c>
      <c r="O1313" s="0" t="n">
        <f aca="false">A1313-A$7</f>
        <v>13060</v>
      </c>
      <c r="P1313" s="0" t="n">
        <f aca="false">(J$2-J1313)*10</f>
        <v>9.13362000000006</v>
      </c>
      <c r="Q1313" s="0" t="n">
        <f aca="false">LOG(P1313/P1312)/LOG(O1313/O1312)</f>
        <v>2.28894084233982</v>
      </c>
      <c r="R1313" s="0" t="n">
        <f aca="false">IF(Q1313&lt;=0,R1312,Q1313)</f>
        <v>2.28894084233982</v>
      </c>
      <c r="S1313" s="0" t="n">
        <f aca="false">LOG(P1313/P1303)/LOG(O1313/O1303)</f>
        <v>0.0242170679578986</v>
      </c>
      <c r="T1313" s="0" t="n">
        <f aca="false">IF(S1313&lt;=0,T1312,S1313)</f>
        <v>0.0242170679578986</v>
      </c>
    </row>
    <row r="1314" customFormat="false" ht="13.5" hidden="false" customHeight="false" outlineLevel="0" collapsed="false">
      <c r="A1314" s="0" t="n">
        <v>13120</v>
      </c>
      <c r="B1314" s="4" t="n">
        <f aca="false">A1314/3600</f>
        <v>3.64444444444444</v>
      </c>
      <c r="C1314" s="5" t="n">
        <f aca="false">(((L1314-L1311)*1000)/(A1314-A1311))*0.310559</f>
        <v>0.0186335400000002</v>
      </c>
      <c r="D1314" s="0" t="n">
        <v>101</v>
      </c>
      <c r="E1314" s="0" t="n">
        <v>27.67279</v>
      </c>
      <c r="F1314" s="0" t="n">
        <v>27.6099</v>
      </c>
      <c r="G1314" s="0" t="n">
        <v>30</v>
      </c>
      <c r="H1314" s="0" t="n">
        <v>63.17504</v>
      </c>
      <c r="I1314" s="0" t="n">
        <v>54.7875</v>
      </c>
      <c r="J1314" s="0" t="n">
        <f aca="false">I1314-M1314</f>
        <v>53.783794</v>
      </c>
      <c r="K1314" s="0" t="n">
        <v>23.47</v>
      </c>
      <c r="L1314" s="0" t="n">
        <v>0.5049</v>
      </c>
      <c r="M1314" s="0" t="n">
        <v>1.003706</v>
      </c>
      <c r="O1314" s="0" t="n">
        <f aca="false">A1314-A$7</f>
        <v>13070</v>
      </c>
      <c r="P1314" s="0" t="n">
        <f aca="false">(J$2-J1314)*10</f>
        <v>9.11492000000003</v>
      </c>
      <c r="Q1314" s="0" t="n">
        <f aca="false">LOG(P1314/P1313)/LOG(O1314/O1313)</f>
        <v>-2.67764515507397</v>
      </c>
      <c r="R1314" s="0" t="n">
        <f aca="false">IF(Q1314&lt;=0,R1313,Q1314)</f>
        <v>2.28894084233982</v>
      </c>
      <c r="S1314" s="0" t="n">
        <f aca="false">LOG(P1314/P1304)/LOG(O1314/O1304)</f>
        <v>-0.266840950938675</v>
      </c>
      <c r="T1314" s="0" t="n">
        <f aca="false">IF(S1314&lt;=0,T1313,S1314)</f>
        <v>0.0242170679578986</v>
      </c>
    </row>
    <row r="1315" customFormat="false" ht="13.5" hidden="false" customHeight="false" outlineLevel="0" collapsed="false">
      <c r="A1315" s="0" t="n">
        <v>13130</v>
      </c>
      <c r="B1315" s="4" t="n">
        <f aca="false">A1315/3600</f>
        <v>3.64722222222222</v>
      </c>
      <c r="C1315" s="5"/>
      <c r="D1315" s="0" t="n">
        <v>101</v>
      </c>
      <c r="E1315" s="0" t="n">
        <v>27.67589</v>
      </c>
      <c r="F1315" s="0" t="n">
        <v>27.6099</v>
      </c>
      <c r="G1315" s="0" t="n">
        <v>30</v>
      </c>
      <c r="H1315" s="0" t="n">
        <v>63.17538</v>
      </c>
      <c r="I1315" s="0" t="n">
        <v>54.78808</v>
      </c>
      <c r="J1315" s="0" t="n">
        <f aca="false">I1315-M1315</f>
        <v>53.784374</v>
      </c>
      <c r="K1315" s="0" t="n">
        <v>23.48</v>
      </c>
      <c r="L1315" s="0" t="n">
        <v>0.5055</v>
      </c>
      <c r="M1315" s="0" t="n">
        <v>1.003706</v>
      </c>
      <c r="O1315" s="0" t="n">
        <f aca="false">A1315-A$7</f>
        <v>13080</v>
      </c>
      <c r="P1315" s="0" t="n">
        <f aca="false">(J$2-J1315)*10</f>
        <v>9.10912000000003</v>
      </c>
      <c r="Q1315" s="0" t="n">
        <f aca="false">LOG(P1315/P1314)/LOG(O1315/O1314)</f>
        <v>-0.832252331137771</v>
      </c>
      <c r="R1315" s="0" t="n">
        <f aca="false">IF(Q1315&lt;=0,R1314,Q1315)</f>
        <v>2.28894084233982</v>
      </c>
      <c r="S1315" s="0" t="n">
        <f aca="false">LOG(P1315/P1305)/LOG(O1315/O1305)</f>
        <v>-0.184394616057084</v>
      </c>
      <c r="T1315" s="0" t="n">
        <f aca="false">IF(S1315&lt;=0,T1314,S1315)</f>
        <v>0.0242170679578986</v>
      </c>
    </row>
    <row r="1316" customFormat="false" ht="13.5" hidden="false" customHeight="false" outlineLevel="0" collapsed="false">
      <c r="A1316" s="0" t="n">
        <v>13140</v>
      </c>
      <c r="B1316" s="4" t="n">
        <f aca="false">A1316/3600</f>
        <v>3.65</v>
      </c>
      <c r="C1316" s="5"/>
      <c r="D1316" s="0" t="n">
        <v>101</v>
      </c>
      <c r="E1316" s="0" t="n">
        <v>27.67589</v>
      </c>
      <c r="F1316" s="0" t="n">
        <v>27.60676</v>
      </c>
      <c r="G1316" s="0" t="n">
        <v>30</v>
      </c>
      <c r="H1316" s="0" t="n">
        <v>63.17538</v>
      </c>
      <c r="I1316" s="0" t="n">
        <v>54.78796</v>
      </c>
      <c r="J1316" s="0" t="n">
        <f aca="false">I1316-M1316</f>
        <v>53.784254</v>
      </c>
      <c r="K1316" s="0" t="n">
        <v>23.47</v>
      </c>
      <c r="L1316" s="0" t="n">
        <v>0.5061</v>
      </c>
      <c r="M1316" s="0" t="n">
        <v>1.003706</v>
      </c>
      <c r="O1316" s="0" t="n">
        <f aca="false">A1316-A$7</f>
        <v>13090</v>
      </c>
      <c r="P1316" s="0" t="n">
        <f aca="false">(J$2-J1316)*10</f>
        <v>9.11032000000006</v>
      </c>
      <c r="Q1316" s="0" t="n">
        <f aca="false">LOG(P1316/P1315)/LOG(O1316/O1315)</f>
        <v>0.172365333498708</v>
      </c>
      <c r="R1316" s="0" t="n">
        <f aca="false">IF(Q1316&lt;=0,R1315,Q1316)</f>
        <v>0.172365333498708</v>
      </c>
      <c r="S1316" s="0" t="n">
        <f aca="false">LOG(P1316/P1306)/LOG(O1316/O1306)</f>
        <v>0.335363684583357</v>
      </c>
      <c r="T1316" s="0" t="n">
        <f aca="false">IF(S1316&lt;=0,T1315,S1316)</f>
        <v>0.335363684583357</v>
      </c>
    </row>
    <row r="1317" customFormat="false" ht="13.5" hidden="false" customHeight="false" outlineLevel="0" collapsed="false">
      <c r="A1317" s="0" t="n">
        <v>13150</v>
      </c>
      <c r="B1317" s="4" t="n">
        <f aca="false">A1317/3600</f>
        <v>3.65277777777778</v>
      </c>
      <c r="C1317" s="5" t="n">
        <f aca="false">(((L1317-L1314)*1000)/(A1317-A1314))*0.310559</f>
        <v>0.0186335400000002</v>
      </c>
      <c r="D1317" s="0" t="n">
        <v>101</v>
      </c>
      <c r="E1317" s="0" t="n">
        <v>27.67589</v>
      </c>
      <c r="F1317" s="0" t="n">
        <v>27.6099</v>
      </c>
      <c r="G1317" s="0" t="n">
        <v>30</v>
      </c>
      <c r="H1317" s="0" t="n">
        <v>63.17538</v>
      </c>
      <c r="I1317" s="0" t="n">
        <v>54.78808</v>
      </c>
      <c r="J1317" s="0" t="n">
        <f aca="false">I1317-M1317</f>
        <v>53.784374</v>
      </c>
      <c r="K1317" s="0" t="n">
        <v>23.49</v>
      </c>
      <c r="L1317" s="0" t="n">
        <v>0.5067</v>
      </c>
      <c r="M1317" s="0" t="n">
        <v>1.003706</v>
      </c>
      <c r="O1317" s="0" t="n">
        <f aca="false">A1317-A$7</f>
        <v>13100</v>
      </c>
      <c r="P1317" s="0" t="n">
        <f aca="false">(J$2-J1317)*10</f>
        <v>9.10912000000003</v>
      </c>
      <c r="Q1317" s="0" t="n">
        <f aca="false">LOG(P1317/P1316)/LOG(O1317/O1316)</f>
        <v>-0.172497060934937</v>
      </c>
      <c r="R1317" s="0" t="n">
        <f aca="false">IF(Q1317&lt;=0,R1316,Q1317)</f>
        <v>0.172365333498708</v>
      </c>
      <c r="S1317" s="0" t="n">
        <f aca="false">LOG(P1317/P1307)/LOG(O1317/O1307)</f>
        <v>-0.289069479485656</v>
      </c>
      <c r="T1317" s="0" t="n">
        <f aca="false">IF(S1317&lt;=0,T1316,S1317)</f>
        <v>0.335363684583357</v>
      </c>
    </row>
    <row r="1318" customFormat="false" ht="13.5" hidden="false" customHeight="false" outlineLevel="0" collapsed="false">
      <c r="A1318" s="0" t="n">
        <v>13160</v>
      </c>
      <c r="B1318" s="4" t="n">
        <f aca="false">A1318/3600</f>
        <v>3.65555555555556</v>
      </c>
      <c r="C1318" s="5"/>
      <c r="D1318" s="0" t="n">
        <v>101</v>
      </c>
      <c r="E1318" s="0" t="n">
        <v>27.67279</v>
      </c>
      <c r="F1318" s="0" t="n">
        <v>27.60676</v>
      </c>
      <c r="G1318" s="0" t="n">
        <v>30</v>
      </c>
      <c r="H1318" s="0" t="n">
        <v>63.17504</v>
      </c>
      <c r="I1318" s="0" t="n">
        <v>54.78753</v>
      </c>
      <c r="J1318" s="0" t="n">
        <f aca="false">I1318-M1318</f>
        <v>53.783824</v>
      </c>
      <c r="K1318" s="0" t="n">
        <v>23.49</v>
      </c>
      <c r="L1318" s="0" t="n">
        <v>0.5073</v>
      </c>
      <c r="M1318" s="0" t="n">
        <v>1.003706</v>
      </c>
      <c r="O1318" s="0" t="n">
        <f aca="false">A1318-A$7</f>
        <v>13110</v>
      </c>
      <c r="P1318" s="0" t="n">
        <f aca="false">(J$2-J1318)*10</f>
        <v>9.11462000000007</v>
      </c>
      <c r="Q1318" s="0" t="n">
        <f aca="false">LOG(P1318/P1317)/LOG(O1318/O1317)</f>
        <v>0.791028610938864</v>
      </c>
      <c r="R1318" s="0" t="n">
        <f aca="false">IF(Q1318&lt;=0,R1317,Q1318)</f>
        <v>0.791028610938864</v>
      </c>
      <c r="S1318" s="0" t="n">
        <f aca="false">LOG(P1318/P1308)/LOG(O1318/O1308)</f>
        <v>-0.293405609654625</v>
      </c>
      <c r="T1318" s="0" t="n">
        <f aca="false">IF(S1318&lt;=0,T1317,S1318)</f>
        <v>0.335363684583357</v>
      </c>
    </row>
    <row r="1319" customFormat="false" ht="13.5" hidden="false" customHeight="false" outlineLevel="0" collapsed="false">
      <c r="A1319" s="0" t="n">
        <v>13170</v>
      </c>
      <c r="B1319" s="4" t="n">
        <f aca="false">A1319/3600</f>
        <v>3.65833333333333</v>
      </c>
      <c r="C1319" s="5"/>
      <c r="D1319" s="0" t="n">
        <v>101</v>
      </c>
      <c r="E1319" s="0" t="n">
        <v>27.67279</v>
      </c>
      <c r="F1319" s="0" t="n">
        <v>27.60676</v>
      </c>
      <c r="G1319" s="0" t="n">
        <v>30</v>
      </c>
      <c r="H1319" s="0" t="n">
        <v>63.1752</v>
      </c>
      <c r="I1319" s="0" t="n">
        <v>54.78709</v>
      </c>
      <c r="J1319" s="0" t="n">
        <f aca="false">I1319-M1319</f>
        <v>53.783384</v>
      </c>
      <c r="K1319" s="0" t="n">
        <v>23.48</v>
      </c>
      <c r="L1319" s="0" t="n">
        <v>0.5079</v>
      </c>
      <c r="M1319" s="0" t="n">
        <v>1.003706</v>
      </c>
      <c r="O1319" s="0" t="n">
        <f aca="false">A1319-A$7</f>
        <v>13120</v>
      </c>
      <c r="P1319" s="0" t="n">
        <f aca="false">(J$2-J1319)*10</f>
        <v>9.11902000000005</v>
      </c>
      <c r="Q1319" s="0" t="n">
        <f aca="false">LOG(P1319/P1318)/LOG(O1319/O1318)</f>
        <v>0.632961913518036</v>
      </c>
      <c r="R1319" s="0" t="n">
        <f aca="false">IF(Q1319&lt;=0,R1318,Q1319)</f>
        <v>0.632961913518036</v>
      </c>
      <c r="S1319" s="0" t="n">
        <f aca="false">LOG(P1319/P1309)/LOG(O1319/O1309)</f>
        <v>-0.147542579295779</v>
      </c>
      <c r="T1319" s="0" t="n">
        <f aca="false">IF(S1319&lt;=0,T1318,S1319)</f>
        <v>0.335363684583357</v>
      </c>
    </row>
    <row r="1320" customFormat="false" ht="13.5" hidden="false" customHeight="false" outlineLevel="0" collapsed="false">
      <c r="A1320" s="0" t="n">
        <v>13180</v>
      </c>
      <c r="B1320" s="4" t="n">
        <f aca="false">A1320/3600</f>
        <v>3.66111111111111</v>
      </c>
      <c r="C1320" s="5" t="n">
        <f aca="false">(((L1320-L1317)*1000)/(A1320-A1317))*0.310559</f>
        <v>0.0186335399999991</v>
      </c>
      <c r="D1320" s="0" t="n">
        <v>101</v>
      </c>
      <c r="E1320" s="0" t="n">
        <v>27.67279</v>
      </c>
      <c r="F1320" s="0" t="n">
        <v>27.6099</v>
      </c>
      <c r="G1320" s="0" t="n">
        <v>30</v>
      </c>
      <c r="H1320" s="0" t="n">
        <v>63.17504</v>
      </c>
      <c r="I1320" s="0" t="n">
        <v>54.78662</v>
      </c>
      <c r="J1320" s="0" t="n">
        <f aca="false">I1320-M1320</f>
        <v>53.782914</v>
      </c>
      <c r="K1320" s="0" t="n">
        <v>23.48</v>
      </c>
      <c r="L1320" s="0" t="n">
        <v>0.5085</v>
      </c>
      <c r="M1320" s="0" t="n">
        <v>1.003706</v>
      </c>
      <c r="O1320" s="0" t="n">
        <f aca="false">A1320-A$7</f>
        <v>13130</v>
      </c>
      <c r="P1320" s="0" t="n">
        <f aca="false">(J$2-J1320)*10</f>
        <v>9.12372000000005</v>
      </c>
      <c r="Q1320" s="0" t="n">
        <f aca="false">LOG(P1320/P1319)/LOG(O1320/O1319)</f>
        <v>0.676296415787735</v>
      </c>
      <c r="R1320" s="0" t="n">
        <f aca="false">IF(Q1320&lt;=0,R1319,Q1320)</f>
        <v>0.676296415787735</v>
      </c>
      <c r="S1320" s="0" t="n">
        <f aca="false">LOG(P1320/P1310)/LOG(O1320/O1310)</f>
        <v>0</v>
      </c>
      <c r="T1320" s="0" t="n">
        <f aca="false">IF(S1320&lt;=0,T1319,S1320)</f>
        <v>0.335363684583357</v>
      </c>
    </row>
    <row r="1321" customFormat="false" ht="13.5" hidden="false" customHeight="false" outlineLevel="0" collapsed="false">
      <c r="A1321" s="0" t="n">
        <v>13190</v>
      </c>
      <c r="B1321" s="4" t="n">
        <f aca="false">A1321/3600</f>
        <v>3.66388888888889</v>
      </c>
      <c r="C1321" s="5"/>
      <c r="D1321" s="0" t="n">
        <v>101</v>
      </c>
      <c r="E1321" s="0" t="n">
        <v>27.67279</v>
      </c>
      <c r="F1321" s="0" t="n">
        <v>27.60676</v>
      </c>
      <c r="G1321" s="0" t="n">
        <v>30</v>
      </c>
      <c r="H1321" s="0" t="n">
        <v>63.17536</v>
      </c>
      <c r="I1321" s="0" t="n">
        <v>54.78767</v>
      </c>
      <c r="J1321" s="0" t="n">
        <f aca="false">I1321-M1321</f>
        <v>53.783964</v>
      </c>
      <c r="K1321" s="0" t="n">
        <v>23.49</v>
      </c>
      <c r="L1321" s="0" t="n">
        <v>0.5091</v>
      </c>
      <c r="M1321" s="0" t="n">
        <v>1.003706</v>
      </c>
      <c r="O1321" s="0" t="n">
        <f aca="false">A1321-A$7</f>
        <v>13140</v>
      </c>
      <c r="P1321" s="0" t="n">
        <f aca="false">(J$2-J1321)*10</f>
        <v>9.11322000000006</v>
      </c>
      <c r="Q1321" s="0" t="n">
        <f aca="false">LOG(P1321/P1320)/LOG(O1321/O1320)</f>
        <v>-1.51250712650147</v>
      </c>
      <c r="R1321" s="0" t="n">
        <f aca="false">IF(Q1321&lt;=0,R1320,Q1321)</f>
        <v>0.676296415787735</v>
      </c>
      <c r="S1321" s="0" t="n">
        <f aca="false">LOG(P1321/P1311)/LOG(O1321/O1311)</f>
        <v>-0.209541902594102</v>
      </c>
      <c r="T1321" s="0" t="n">
        <f aca="false">IF(S1321&lt;=0,T1320,S1321)</f>
        <v>0.335363684583357</v>
      </c>
    </row>
    <row r="1322" customFormat="false" ht="13.5" hidden="false" customHeight="false" outlineLevel="0" collapsed="false">
      <c r="A1322" s="0" t="n">
        <v>13200</v>
      </c>
      <c r="B1322" s="4" t="n">
        <f aca="false">A1322/3600</f>
        <v>3.66666666666667</v>
      </c>
      <c r="C1322" s="5"/>
      <c r="D1322" s="0" t="n">
        <v>101</v>
      </c>
      <c r="E1322" s="0" t="n">
        <v>27.67279</v>
      </c>
      <c r="F1322" s="0" t="n">
        <v>27.60676</v>
      </c>
      <c r="G1322" s="0" t="n">
        <v>30</v>
      </c>
      <c r="H1322" s="0" t="n">
        <v>63.1752</v>
      </c>
      <c r="I1322" s="0" t="n">
        <v>54.78723</v>
      </c>
      <c r="J1322" s="0" t="n">
        <f aca="false">I1322-M1322</f>
        <v>53.783524</v>
      </c>
      <c r="K1322" s="0" t="n">
        <v>23.45</v>
      </c>
      <c r="L1322" s="0" t="n">
        <v>0.5097</v>
      </c>
      <c r="M1322" s="0" t="n">
        <v>1.003706</v>
      </c>
      <c r="O1322" s="0" t="n">
        <f aca="false">A1322-A$7</f>
        <v>13150</v>
      </c>
      <c r="P1322" s="0" t="n">
        <f aca="false">(J$2-J1322)*10</f>
        <v>9.11762000000003</v>
      </c>
      <c r="Q1322" s="0" t="n">
        <f aca="false">LOG(P1322/P1321)/LOG(O1322/O1321)</f>
        <v>0.63450722329067</v>
      </c>
      <c r="R1322" s="0" t="n">
        <f aca="false">IF(Q1322&lt;=0,R1321,Q1322)</f>
        <v>0.63450722329067</v>
      </c>
      <c r="S1322" s="0" t="n">
        <f aca="false">LOG(P1322/P1312)/LOG(O1322/O1312)</f>
        <v>0</v>
      </c>
      <c r="T1322" s="0" t="n">
        <f aca="false">IF(S1322&lt;=0,T1321,S1322)</f>
        <v>0.335363684583357</v>
      </c>
    </row>
    <row r="1323" customFormat="false" ht="13.5" hidden="false" customHeight="false" outlineLevel="0" collapsed="false">
      <c r="A1323" s="0" t="n">
        <v>13210</v>
      </c>
      <c r="B1323" s="4" t="n">
        <f aca="false">A1323/3600</f>
        <v>3.66944444444444</v>
      </c>
      <c r="C1323" s="5" t="n">
        <f aca="false">(((L1323-L1320)*1000)/(A1323-A1320))*0.310559</f>
        <v>0.0186335400000002</v>
      </c>
      <c r="D1323" s="0" t="n">
        <v>101</v>
      </c>
      <c r="E1323" s="0" t="n">
        <v>27.67279</v>
      </c>
      <c r="F1323" s="0" t="n">
        <v>27.60676</v>
      </c>
      <c r="G1323" s="0" t="n">
        <v>30</v>
      </c>
      <c r="H1323" s="0" t="n">
        <v>63.17567</v>
      </c>
      <c r="I1323" s="0" t="n">
        <v>54.78826</v>
      </c>
      <c r="J1323" s="0" t="n">
        <f aca="false">I1323-M1323</f>
        <v>53.784655</v>
      </c>
      <c r="K1323" s="0" t="n">
        <v>23.49</v>
      </c>
      <c r="L1323" s="0" t="n">
        <v>0.5103</v>
      </c>
      <c r="M1323" s="0" t="n">
        <v>1.003605</v>
      </c>
      <c r="O1323" s="0" t="n">
        <f aca="false">A1323-A$7</f>
        <v>13160</v>
      </c>
      <c r="P1323" s="0" t="n">
        <f aca="false">(J$2-J1323)*10</f>
        <v>9.10631000000002</v>
      </c>
      <c r="Q1323" s="0" t="n">
        <f aca="false">LOG(P1323/P1322)/LOG(O1323/O1322)</f>
        <v>-1.63283179794169</v>
      </c>
      <c r="R1323" s="0" t="n">
        <f aca="false">IF(Q1323&lt;=0,R1322,Q1323)</f>
        <v>0.63450722329067</v>
      </c>
      <c r="S1323" s="0" t="n">
        <f aca="false">LOG(P1323/P1313)/LOG(O1323/O1313)</f>
        <v>-0.392581146515108</v>
      </c>
      <c r="T1323" s="0" t="n">
        <f aca="false">IF(S1323&lt;=0,T1322,S1323)</f>
        <v>0.335363684583357</v>
      </c>
    </row>
    <row r="1324" customFormat="false" ht="13.5" hidden="false" customHeight="false" outlineLevel="0" collapsed="false">
      <c r="A1324" s="0" t="n">
        <v>13220</v>
      </c>
      <c r="B1324" s="4" t="n">
        <f aca="false">A1324/3600</f>
        <v>3.67222222222222</v>
      </c>
      <c r="C1324" s="5"/>
      <c r="D1324" s="0" t="n">
        <v>102</v>
      </c>
      <c r="E1324" s="0" t="n">
        <v>27.67279</v>
      </c>
      <c r="F1324" s="0" t="n">
        <v>27.60363</v>
      </c>
      <c r="G1324" s="0" t="n">
        <v>30</v>
      </c>
      <c r="H1324" s="0" t="n">
        <v>63.17598</v>
      </c>
      <c r="I1324" s="0" t="n">
        <v>54.78901</v>
      </c>
      <c r="J1324" s="0" t="n">
        <f aca="false">I1324-M1324</f>
        <v>53.785405</v>
      </c>
      <c r="K1324" s="0" t="n">
        <v>23.49</v>
      </c>
      <c r="L1324" s="0" t="n">
        <v>0.5109</v>
      </c>
      <c r="M1324" s="0" t="n">
        <v>1.003605</v>
      </c>
      <c r="O1324" s="0" t="n">
        <f aca="false">A1324-A$7</f>
        <v>13170</v>
      </c>
      <c r="P1324" s="0" t="n">
        <f aca="false">(J$2-J1324)*10</f>
        <v>9.09881000000006</v>
      </c>
      <c r="Q1324" s="0" t="n">
        <f aca="false">LOG(P1324/P1323)/LOG(O1324/O1323)</f>
        <v>-1.08472232908152</v>
      </c>
      <c r="R1324" s="0" t="n">
        <f aca="false">IF(Q1324&lt;=0,R1323,Q1324)</f>
        <v>0.63450722329067</v>
      </c>
      <c r="S1324" s="0" t="n">
        <f aca="false">LOG(P1324/P1314)/LOG(O1324/O1314)</f>
        <v>-0.232091100359392</v>
      </c>
      <c r="T1324" s="0" t="n">
        <f aca="false">IF(S1324&lt;=0,T1323,S1324)</f>
        <v>0.335363684583357</v>
      </c>
    </row>
    <row r="1325" customFormat="false" ht="13.5" hidden="false" customHeight="false" outlineLevel="0" collapsed="false">
      <c r="A1325" s="0" t="n">
        <v>13230</v>
      </c>
      <c r="B1325" s="4" t="n">
        <f aca="false">A1325/3600</f>
        <v>3.675</v>
      </c>
      <c r="C1325" s="5"/>
      <c r="D1325" s="0" t="n">
        <v>101</v>
      </c>
      <c r="E1325" s="0" t="n">
        <v>27.67279</v>
      </c>
      <c r="F1325" s="0" t="n">
        <v>27.6099</v>
      </c>
      <c r="G1325" s="0" t="n">
        <v>30</v>
      </c>
      <c r="H1325" s="0" t="n">
        <v>63.1752</v>
      </c>
      <c r="I1325" s="0" t="n">
        <v>54.78677</v>
      </c>
      <c r="J1325" s="0" t="n">
        <f aca="false">I1325-M1325</f>
        <v>53.783165</v>
      </c>
      <c r="K1325" s="0" t="n">
        <v>23.48</v>
      </c>
      <c r="L1325" s="0" t="n">
        <v>0.5115</v>
      </c>
      <c r="M1325" s="0" t="n">
        <v>1.003605</v>
      </c>
      <c r="O1325" s="0" t="n">
        <f aca="false">A1325-A$7</f>
        <v>13180</v>
      </c>
      <c r="P1325" s="0" t="n">
        <f aca="false">(J$2-J1325)*10</f>
        <v>9.12121000000006</v>
      </c>
      <c r="Q1325" s="0" t="n">
        <f aca="false">LOG(P1325/P1324)/LOG(O1325/O1324)</f>
        <v>3.23951493488877</v>
      </c>
      <c r="R1325" s="0" t="n">
        <f aca="false">IF(Q1325&lt;=0,R1324,Q1325)</f>
        <v>3.23951493488877</v>
      </c>
      <c r="S1325" s="0" t="n">
        <f aca="false">LOG(P1325/P1315)/LOG(O1325/O1315)</f>
        <v>0.174150392167939</v>
      </c>
      <c r="T1325" s="0" t="n">
        <f aca="false">IF(S1325&lt;=0,T1324,S1325)</f>
        <v>0.174150392167939</v>
      </c>
    </row>
    <row r="1326" customFormat="false" ht="13.5" hidden="false" customHeight="false" outlineLevel="0" collapsed="false">
      <c r="A1326" s="0" t="n">
        <v>13240</v>
      </c>
      <c r="B1326" s="4" t="n">
        <f aca="false">A1326/3600</f>
        <v>3.67777777777778</v>
      </c>
      <c r="C1326" s="5" t="n">
        <f aca="false">(((L1326-L1323)*1000)/(A1326-A1323))*0.310559</f>
        <v>0.0186335400000002</v>
      </c>
      <c r="D1326" s="0" t="n">
        <v>101</v>
      </c>
      <c r="E1326" s="0" t="n">
        <v>27.67589</v>
      </c>
      <c r="F1326" s="0" t="n">
        <v>27.60676</v>
      </c>
      <c r="G1326" s="0" t="n">
        <v>30</v>
      </c>
      <c r="H1326" s="0" t="n">
        <v>63.17538</v>
      </c>
      <c r="I1326" s="0" t="n">
        <v>54.78738</v>
      </c>
      <c r="J1326" s="0" t="n">
        <f aca="false">I1326-M1326</f>
        <v>53.783775</v>
      </c>
      <c r="K1326" s="0" t="n">
        <v>23.49</v>
      </c>
      <c r="L1326" s="0" t="n">
        <v>0.5121</v>
      </c>
      <c r="M1326" s="0" t="n">
        <v>1.003605</v>
      </c>
      <c r="O1326" s="0" t="n">
        <f aca="false">A1326-A$7</f>
        <v>13190</v>
      </c>
      <c r="P1326" s="0" t="n">
        <f aca="false">(J$2-J1326)*10</f>
        <v>9.11511000000004</v>
      </c>
      <c r="Q1326" s="0" t="n">
        <f aca="false">LOG(P1326/P1325)/LOG(O1326/O1325)</f>
        <v>-0.882069399358043</v>
      </c>
      <c r="R1326" s="0" t="n">
        <f aca="false">IF(Q1326&lt;=0,R1325,Q1326)</f>
        <v>3.23951493488877</v>
      </c>
      <c r="S1326" s="0" t="n">
        <f aca="false">LOG(P1326/P1316)/LOG(O1326/O1316)</f>
        <v>0.0690686559033362</v>
      </c>
      <c r="T1326" s="0" t="n">
        <f aca="false">IF(S1326&lt;=0,T1325,S1326)</f>
        <v>0.0690686559033362</v>
      </c>
    </row>
    <row r="1327" customFormat="false" ht="13.5" hidden="false" customHeight="false" outlineLevel="0" collapsed="false">
      <c r="A1327" s="0" t="n">
        <v>13250</v>
      </c>
      <c r="B1327" s="4" t="n">
        <f aca="false">A1327/3600</f>
        <v>3.68055555555556</v>
      </c>
      <c r="C1327" s="5"/>
      <c r="D1327" s="0" t="n">
        <v>101</v>
      </c>
      <c r="E1327" s="0" t="n">
        <v>27.67279</v>
      </c>
      <c r="F1327" s="0" t="n">
        <v>27.60676</v>
      </c>
      <c r="G1327" s="0" t="n">
        <v>30</v>
      </c>
      <c r="H1327" s="0" t="n">
        <v>63.17551</v>
      </c>
      <c r="I1327" s="0" t="n">
        <v>54.78782</v>
      </c>
      <c r="J1327" s="0" t="n">
        <f aca="false">I1327-M1327</f>
        <v>53.784215</v>
      </c>
      <c r="K1327" s="0" t="n">
        <v>23.48</v>
      </c>
      <c r="L1327" s="0" t="n">
        <v>0.5127</v>
      </c>
      <c r="M1327" s="0" t="n">
        <v>1.003605</v>
      </c>
      <c r="O1327" s="0" t="n">
        <f aca="false">A1327-A$7</f>
        <v>13200</v>
      </c>
      <c r="P1327" s="0" t="n">
        <f aca="false">(J$2-J1327)*10</f>
        <v>9.11071</v>
      </c>
      <c r="Q1327" s="0" t="n">
        <f aca="false">LOG(P1327/P1326)/LOG(O1327/O1326)</f>
        <v>-0.637096145464872</v>
      </c>
      <c r="R1327" s="0" t="n">
        <f aca="false">IF(Q1327&lt;=0,R1326,Q1327)</f>
        <v>3.23951493488877</v>
      </c>
      <c r="S1327" s="0" t="n">
        <f aca="false">LOG(P1327/P1317)/LOG(O1327/O1317)</f>
        <v>0.0229512561772198</v>
      </c>
      <c r="T1327" s="0" t="n">
        <f aca="false">IF(S1327&lt;=0,T1326,S1327)</f>
        <v>0.0229512561772198</v>
      </c>
    </row>
    <row r="1328" customFormat="false" ht="13.5" hidden="false" customHeight="false" outlineLevel="0" collapsed="false">
      <c r="A1328" s="0" t="n">
        <v>13260</v>
      </c>
      <c r="B1328" s="4" t="n">
        <f aca="false">A1328/3600</f>
        <v>3.68333333333333</v>
      </c>
      <c r="C1328" s="5"/>
      <c r="D1328" s="0" t="n">
        <v>101</v>
      </c>
      <c r="E1328" s="0" t="n">
        <v>27.67589</v>
      </c>
      <c r="F1328" s="0" t="n">
        <v>27.6099</v>
      </c>
      <c r="G1328" s="0" t="n">
        <v>30</v>
      </c>
      <c r="H1328" s="0" t="n">
        <v>63.17553</v>
      </c>
      <c r="I1328" s="0" t="n">
        <v>54.78735</v>
      </c>
      <c r="J1328" s="0" t="n">
        <f aca="false">I1328-M1328</f>
        <v>53.783745</v>
      </c>
      <c r="K1328" s="0" t="n">
        <v>23.49</v>
      </c>
      <c r="L1328" s="0" t="n">
        <v>0.5132</v>
      </c>
      <c r="M1328" s="0" t="n">
        <v>1.003605</v>
      </c>
      <c r="O1328" s="0" t="n">
        <f aca="false">A1328-A$7</f>
        <v>13210</v>
      </c>
      <c r="P1328" s="0" t="n">
        <f aca="false">(J$2-J1328)*10</f>
        <v>9.11541</v>
      </c>
      <c r="Q1328" s="0" t="n">
        <f aca="false">LOG(P1328/P1327)/LOG(O1328/O1327)</f>
        <v>0.681039062725754</v>
      </c>
      <c r="R1328" s="0" t="n">
        <f aca="false">IF(Q1328&lt;=0,R1327,Q1328)</f>
        <v>0.681039062725754</v>
      </c>
      <c r="S1328" s="0" t="n">
        <f aca="false">LOG(P1328/P1318)/LOG(O1328/O1318)</f>
        <v>0.0114057409450106</v>
      </c>
      <c r="T1328" s="0" t="n">
        <f aca="false">IF(S1328&lt;=0,T1327,S1328)</f>
        <v>0.0114057409450106</v>
      </c>
    </row>
    <row r="1329" customFormat="false" ht="13.5" hidden="false" customHeight="false" outlineLevel="0" collapsed="false">
      <c r="A1329" s="0" t="n">
        <v>13270</v>
      </c>
      <c r="B1329" s="4" t="n">
        <f aca="false">A1329/3600</f>
        <v>3.68611111111111</v>
      </c>
      <c r="C1329" s="5" t="n">
        <f aca="false">(((L1329-L1326)*1000)/(A1329-A1326))*0.310559</f>
        <v>0.0175983433333337</v>
      </c>
      <c r="D1329" s="0" t="n">
        <v>101</v>
      </c>
      <c r="E1329" s="0" t="n">
        <v>27.67589</v>
      </c>
      <c r="F1329" s="0" t="n">
        <v>27.60676</v>
      </c>
      <c r="G1329" s="0" t="n">
        <v>30</v>
      </c>
      <c r="H1329" s="0" t="n">
        <v>63.17553</v>
      </c>
      <c r="I1329" s="0" t="n">
        <v>54.78753</v>
      </c>
      <c r="J1329" s="0" t="n">
        <f aca="false">I1329-M1329</f>
        <v>53.784028</v>
      </c>
      <c r="K1329" s="0" t="n">
        <v>23.49</v>
      </c>
      <c r="L1329" s="0" t="n">
        <v>0.5138</v>
      </c>
      <c r="M1329" s="0" t="n">
        <v>1.003502</v>
      </c>
      <c r="O1329" s="0" t="n">
        <f aca="false">A1329-A$7</f>
        <v>13220</v>
      </c>
      <c r="P1329" s="0" t="n">
        <f aca="false">(J$2-J1329)*10</f>
        <v>9.11258000000004</v>
      </c>
      <c r="Q1329" s="0" t="n">
        <f aca="false">LOG(P1329/P1328)/LOG(O1329/O1328)</f>
        <v>-0.410340893487162</v>
      </c>
      <c r="R1329" s="0" t="n">
        <f aca="false">IF(Q1329&lt;=0,R1328,Q1329)</f>
        <v>0.681039062725754</v>
      </c>
      <c r="S1329" s="0" t="n">
        <f aca="false">LOG(P1329/P1319)/LOG(O1329/O1319)</f>
        <v>-0.0930410891357262</v>
      </c>
      <c r="T1329" s="0" t="n">
        <f aca="false">IF(S1329&lt;=0,T1328,S1329)</f>
        <v>0.0114057409450106</v>
      </c>
    </row>
    <row r="1330" customFormat="false" ht="13.5" hidden="false" customHeight="false" outlineLevel="0" collapsed="false">
      <c r="A1330" s="0" t="n">
        <v>13280</v>
      </c>
      <c r="B1330" s="4" t="n">
        <f aca="false">A1330/3600</f>
        <v>3.68888888888889</v>
      </c>
      <c r="C1330" s="5"/>
      <c r="D1330" s="0" t="n">
        <v>101</v>
      </c>
      <c r="E1330" s="0" t="n">
        <v>27.67279</v>
      </c>
      <c r="F1330" s="0" t="n">
        <v>27.60676</v>
      </c>
      <c r="G1330" s="0" t="n">
        <v>30</v>
      </c>
      <c r="H1330" s="0" t="n">
        <v>63.17629</v>
      </c>
      <c r="I1330" s="0" t="n">
        <v>54.78884</v>
      </c>
      <c r="J1330" s="0" t="n">
        <f aca="false">I1330-M1330</f>
        <v>53.785338</v>
      </c>
      <c r="K1330" s="0" t="n">
        <v>23.51</v>
      </c>
      <c r="L1330" s="0" t="n">
        <v>0.5145</v>
      </c>
      <c r="M1330" s="0" t="n">
        <v>1.003502</v>
      </c>
      <c r="O1330" s="0" t="n">
        <f aca="false">A1330-A$7</f>
        <v>13230</v>
      </c>
      <c r="P1330" s="0" t="n">
        <f aca="false">(J$2-J1330)*10</f>
        <v>9.09948</v>
      </c>
      <c r="Q1330" s="0" t="n">
        <f aca="false">LOG(P1330/P1329)/LOG(O1330/O1329)</f>
        <v>-1.90255821280197</v>
      </c>
      <c r="R1330" s="0" t="n">
        <f aca="false">IF(Q1330&lt;=0,R1329,Q1330)</f>
        <v>0.681039062725754</v>
      </c>
      <c r="S1330" s="0" t="n">
        <f aca="false">LOG(P1330/P1320)/LOG(O1330/O1320)</f>
        <v>-0.350632002936564</v>
      </c>
      <c r="T1330" s="0" t="n">
        <f aca="false">IF(S1330&lt;=0,T1329,S1330)</f>
        <v>0.0114057409450106</v>
      </c>
    </row>
    <row r="1331" customFormat="false" ht="13.5" hidden="false" customHeight="false" outlineLevel="0" collapsed="false">
      <c r="A1331" s="0" t="n">
        <v>13290</v>
      </c>
      <c r="B1331" s="4" t="n">
        <f aca="false">A1331/3600</f>
        <v>3.69166666666667</v>
      </c>
      <c r="C1331" s="5"/>
      <c r="D1331" s="0" t="n">
        <v>101</v>
      </c>
      <c r="E1331" s="0" t="n">
        <v>27.67279</v>
      </c>
      <c r="F1331" s="0" t="n">
        <v>27.60676</v>
      </c>
      <c r="G1331" s="0" t="n">
        <v>30</v>
      </c>
      <c r="H1331" s="0" t="n">
        <v>63.17551</v>
      </c>
      <c r="I1331" s="0" t="n">
        <v>54.78782</v>
      </c>
      <c r="J1331" s="0" t="n">
        <f aca="false">I1331-M1331</f>
        <v>53.784318</v>
      </c>
      <c r="K1331" s="0" t="n">
        <v>23.46</v>
      </c>
      <c r="L1331" s="0" t="n">
        <v>0.5151</v>
      </c>
      <c r="M1331" s="0" t="n">
        <v>1.003502</v>
      </c>
      <c r="O1331" s="0" t="n">
        <f aca="false">A1331-A$7</f>
        <v>13240</v>
      </c>
      <c r="P1331" s="0" t="n">
        <f aca="false">(J$2-J1331)*10</f>
        <v>9.10967999999997</v>
      </c>
      <c r="Q1331" s="0" t="n">
        <f aca="false">LOG(P1331/P1330)/LOG(O1331/O1330)</f>
        <v>1.4827373442472</v>
      </c>
      <c r="R1331" s="0" t="n">
        <f aca="false">IF(Q1331&lt;=0,R1330,Q1331)</f>
        <v>1.4827373442472</v>
      </c>
      <c r="S1331" s="0" t="n">
        <f aca="false">LOG(P1331/P1321)/LOG(O1331/O1321)</f>
        <v>-0.0512458246858012</v>
      </c>
      <c r="T1331" s="0" t="n">
        <f aca="false">IF(S1331&lt;=0,T1330,S1331)</f>
        <v>0.0114057409450106</v>
      </c>
    </row>
    <row r="1332" customFormat="false" ht="13.5" hidden="false" customHeight="false" outlineLevel="0" collapsed="false">
      <c r="A1332" s="0" t="n">
        <v>13300</v>
      </c>
      <c r="B1332" s="4" t="n">
        <f aca="false">A1332/3600</f>
        <v>3.69444444444444</v>
      </c>
      <c r="C1332" s="5" t="n">
        <f aca="false">(((L1332-L1329)*1000)/(A1332-A1329))*0.310559</f>
        <v>0.0196687366666668</v>
      </c>
      <c r="D1332" s="0" t="n">
        <v>101</v>
      </c>
      <c r="E1332" s="0" t="n">
        <v>27.67279</v>
      </c>
      <c r="F1332" s="0" t="n">
        <v>27.6099</v>
      </c>
      <c r="G1332" s="0" t="n">
        <v>30</v>
      </c>
      <c r="H1332" s="0" t="n">
        <v>63.1752</v>
      </c>
      <c r="I1332" s="0" t="n">
        <v>54.78721</v>
      </c>
      <c r="J1332" s="0" t="n">
        <f aca="false">I1332-M1332</f>
        <v>53.783708</v>
      </c>
      <c r="K1332" s="0" t="n">
        <v>23.49</v>
      </c>
      <c r="L1332" s="0" t="n">
        <v>0.5157</v>
      </c>
      <c r="M1332" s="0" t="n">
        <v>1.003502</v>
      </c>
      <c r="O1332" s="0" t="n">
        <f aca="false">A1332-A$7</f>
        <v>13250</v>
      </c>
      <c r="P1332" s="0" t="n">
        <f aca="false">(J$2-J1332)*10</f>
        <v>9.11577999999999</v>
      </c>
      <c r="Q1332" s="0" t="n">
        <f aca="false">LOG(P1332/P1331)/LOG(O1332/O1331)</f>
        <v>0.886611357729351</v>
      </c>
      <c r="R1332" s="0" t="n">
        <f aca="false">IF(Q1332&lt;=0,R1331,Q1332)</f>
        <v>0.886611357729351</v>
      </c>
      <c r="S1332" s="0" t="n">
        <f aca="false">LOG(P1332/P1322)/LOG(O1332/O1322)</f>
        <v>-0.0266410915363728</v>
      </c>
      <c r="T1332" s="0" t="n">
        <f aca="false">IF(S1332&lt;=0,T1331,S1332)</f>
        <v>0.0114057409450106</v>
      </c>
    </row>
    <row r="1333" customFormat="false" ht="13.5" hidden="false" customHeight="false" outlineLevel="0" collapsed="false">
      <c r="A1333" s="0" t="n">
        <v>13310</v>
      </c>
      <c r="B1333" s="4" t="n">
        <f aca="false">A1333/3600</f>
        <v>3.69722222222222</v>
      </c>
      <c r="C1333" s="5"/>
      <c r="D1333" s="0" t="n">
        <v>101</v>
      </c>
      <c r="E1333" s="0" t="n">
        <v>27.67279</v>
      </c>
      <c r="F1333" s="0" t="n">
        <v>27.6099</v>
      </c>
      <c r="G1333" s="0" t="n">
        <v>30</v>
      </c>
      <c r="H1333" s="0" t="n">
        <v>63.17551</v>
      </c>
      <c r="I1333" s="0" t="n">
        <v>54.78779</v>
      </c>
      <c r="J1333" s="0" t="n">
        <f aca="false">I1333-M1333</f>
        <v>53.784288</v>
      </c>
      <c r="K1333" s="0" t="n">
        <v>23.48</v>
      </c>
      <c r="L1333" s="0" t="n">
        <v>0.5163</v>
      </c>
      <c r="M1333" s="0" t="n">
        <v>1.003502</v>
      </c>
      <c r="O1333" s="0" t="n">
        <f aca="false">A1333-A$7</f>
        <v>13260</v>
      </c>
      <c r="P1333" s="0" t="n">
        <f aca="false">(J$2-J1333)*10</f>
        <v>9.10997999999999</v>
      </c>
      <c r="Q1333" s="0" t="n">
        <f aca="false">LOG(P1333/P1332)/LOG(O1333/O1332)</f>
        <v>-0.84363010320207</v>
      </c>
      <c r="R1333" s="0" t="n">
        <f aca="false">IF(Q1333&lt;=0,R1332,Q1333)</f>
        <v>0.886611357729351</v>
      </c>
      <c r="S1333" s="0" t="n">
        <f aca="false">LOG(P1333/P1323)/LOG(O1333/O1323)</f>
        <v>0.0532275991852691</v>
      </c>
      <c r="T1333" s="0" t="n">
        <f aca="false">IF(S1333&lt;=0,T1332,S1333)</f>
        <v>0.0532275991852691</v>
      </c>
    </row>
    <row r="1334" customFormat="false" ht="13.5" hidden="false" customHeight="false" outlineLevel="0" collapsed="false">
      <c r="A1334" s="0" t="n">
        <v>13320</v>
      </c>
      <c r="B1334" s="4" t="n">
        <f aca="false">A1334/3600</f>
        <v>3.7</v>
      </c>
      <c r="C1334" s="5"/>
      <c r="D1334" s="0" t="n">
        <v>101</v>
      </c>
      <c r="E1334" s="0" t="n">
        <v>27.67279</v>
      </c>
      <c r="F1334" s="0" t="n">
        <v>27.60676</v>
      </c>
      <c r="G1334" s="0" t="n">
        <v>30</v>
      </c>
      <c r="H1334" s="0" t="n">
        <v>63.17567</v>
      </c>
      <c r="I1334" s="0" t="n">
        <v>54.78753</v>
      </c>
      <c r="J1334" s="0" t="n">
        <f aca="false">I1334-M1334</f>
        <v>53.784028</v>
      </c>
      <c r="K1334" s="0" t="n">
        <v>23.48</v>
      </c>
      <c r="L1334" s="0" t="n">
        <v>0.5169</v>
      </c>
      <c r="M1334" s="0" t="n">
        <v>1.003502</v>
      </c>
      <c r="O1334" s="0" t="n">
        <f aca="false">A1334-A$7</f>
        <v>13270</v>
      </c>
      <c r="P1334" s="0" t="n">
        <f aca="false">(J$2-J1334)*10</f>
        <v>9.11258000000004</v>
      </c>
      <c r="Q1334" s="0" t="n">
        <f aca="false">LOG(P1334/P1333)/LOG(O1334/O1333)</f>
        <v>0.37853077285788</v>
      </c>
      <c r="R1334" s="0" t="n">
        <f aca="false">IF(Q1334&lt;=0,R1333,Q1334)</f>
        <v>0.37853077285788</v>
      </c>
      <c r="S1334" s="0" t="n">
        <f aca="false">LOG(P1334/P1324)/LOG(O1334/O1324)</f>
        <v>0.199917267913054</v>
      </c>
      <c r="T1334" s="0" t="n">
        <f aca="false">IF(S1334&lt;=0,T1333,S1334)</f>
        <v>0.199917267913054</v>
      </c>
    </row>
    <row r="1335" customFormat="false" ht="13.5" hidden="false" customHeight="false" outlineLevel="0" collapsed="false">
      <c r="A1335" s="0" t="n">
        <v>13330</v>
      </c>
      <c r="B1335" s="4" t="n">
        <f aca="false">A1335/3600</f>
        <v>3.70277777777778</v>
      </c>
      <c r="C1335" s="5" t="n">
        <f aca="false">(((L1335-L1332)*1000)/(A1335-A1332))*0.310559</f>
        <v>0.0186335399999991</v>
      </c>
      <c r="D1335" s="0" t="n">
        <v>101</v>
      </c>
      <c r="E1335" s="0" t="n">
        <v>27.67589</v>
      </c>
      <c r="F1335" s="0" t="n">
        <v>27.60676</v>
      </c>
      <c r="G1335" s="0" t="n">
        <v>30</v>
      </c>
      <c r="H1335" s="0" t="n">
        <v>63.17553</v>
      </c>
      <c r="I1335" s="0" t="n">
        <v>54.78694</v>
      </c>
      <c r="J1335" s="0" t="n">
        <f aca="false">I1335-M1335</f>
        <v>53.783438</v>
      </c>
      <c r="K1335" s="0" t="n">
        <v>23.48</v>
      </c>
      <c r="L1335" s="0" t="n">
        <v>0.5175</v>
      </c>
      <c r="M1335" s="0" t="n">
        <v>1.003502</v>
      </c>
      <c r="O1335" s="0" t="n">
        <f aca="false">A1335-A$7</f>
        <v>13280</v>
      </c>
      <c r="P1335" s="0" t="n">
        <f aca="false">(J$2-J1335)*10</f>
        <v>9.11847999999999</v>
      </c>
      <c r="Q1335" s="0" t="n">
        <f aca="false">LOG(P1335/P1334)/LOG(O1335/O1334)</f>
        <v>0.859220462551158</v>
      </c>
      <c r="R1335" s="0" t="n">
        <f aca="false">IF(Q1335&lt;=0,R1334,Q1335)</f>
        <v>0.859220462551158</v>
      </c>
      <c r="S1335" s="0" t="n">
        <f aca="false">LOG(P1335/P1325)/LOG(O1335/O1325)</f>
        <v>-0.039603445357149</v>
      </c>
      <c r="T1335" s="0" t="n">
        <f aca="false">IF(S1335&lt;=0,T1334,S1335)</f>
        <v>0.199917267913054</v>
      </c>
    </row>
    <row r="1336" customFormat="false" ht="13.5" hidden="false" customHeight="false" outlineLevel="0" collapsed="false">
      <c r="A1336" s="0" t="n">
        <v>13340</v>
      </c>
      <c r="B1336" s="4" t="n">
        <f aca="false">A1336/3600</f>
        <v>3.70555555555556</v>
      </c>
      <c r="C1336" s="5"/>
      <c r="D1336" s="0" t="n">
        <v>101</v>
      </c>
      <c r="E1336" s="0" t="n">
        <v>27.67279</v>
      </c>
      <c r="F1336" s="0" t="n">
        <v>27.60676</v>
      </c>
      <c r="G1336" s="0" t="n">
        <v>30</v>
      </c>
      <c r="H1336" s="0" t="n">
        <v>63.17567</v>
      </c>
      <c r="I1336" s="0" t="n">
        <v>54.78767</v>
      </c>
      <c r="J1336" s="0" t="n">
        <f aca="false">I1336-M1336</f>
        <v>53.784168</v>
      </c>
      <c r="K1336" s="0" t="n">
        <v>23.53</v>
      </c>
      <c r="L1336" s="0" t="n">
        <v>0.5181</v>
      </c>
      <c r="M1336" s="0" t="n">
        <v>1.003502</v>
      </c>
      <c r="O1336" s="0" t="n">
        <f aca="false">A1336-A$7</f>
        <v>13290</v>
      </c>
      <c r="P1336" s="0" t="n">
        <f aca="false">(J$2-J1336)*10</f>
        <v>9.11118000000002</v>
      </c>
      <c r="Q1336" s="0" t="n">
        <f aca="false">LOG(P1336/P1335)/LOG(O1336/O1335)</f>
        <v>-1.0639858407056</v>
      </c>
      <c r="R1336" s="0" t="n">
        <f aca="false">IF(Q1336&lt;=0,R1335,Q1336)</f>
        <v>0.859220462551158</v>
      </c>
      <c r="S1336" s="0" t="n">
        <f aca="false">LOG(P1336/P1326)/LOG(O1336/O1326)</f>
        <v>-0.0570965933816311</v>
      </c>
      <c r="T1336" s="0" t="n">
        <f aca="false">IF(S1336&lt;=0,T1335,S1336)</f>
        <v>0.199917267913054</v>
      </c>
    </row>
    <row r="1337" customFormat="false" ht="13.5" hidden="false" customHeight="false" outlineLevel="0" collapsed="false">
      <c r="A1337" s="0" t="n">
        <v>13350</v>
      </c>
      <c r="B1337" s="4" t="n">
        <f aca="false">A1337/3600</f>
        <v>3.70833333333333</v>
      </c>
      <c r="C1337" s="5"/>
      <c r="D1337" s="0" t="n">
        <v>101</v>
      </c>
      <c r="E1337" s="0" t="n">
        <v>27.67279</v>
      </c>
      <c r="F1337" s="0" t="n">
        <v>27.60676</v>
      </c>
      <c r="G1337" s="0" t="n">
        <v>30</v>
      </c>
      <c r="H1337" s="0" t="n">
        <v>63.17598</v>
      </c>
      <c r="I1337" s="0" t="n">
        <v>54.78855</v>
      </c>
      <c r="J1337" s="0" t="n">
        <f aca="false">I1337-M1337</f>
        <v>53.785048</v>
      </c>
      <c r="K1337" s="0" t="n">
        <v>23.55</v>
      </c>
      <c r="L1337" s="0" t="n">
        <v>0.5187</v>
      </c>
      <c r="M1337" s="0" t="n">
        <v>1.003502</v>
      </c>
      <c r="O1337" s="0" t="n">
        <f aca="false">A1337-A$7</f>
        <v>13300</v>
      </c>
      <c r="P1337" s="0" t="n">
        <f aca="false">(J$2-J1337)*10</f>
        <v>9.10238</v>
      </c>
      <c r="Q1337" s="0" t="n">
        <f aca="false">LOG(P1337/P1336)/LOG(O1337/O1336)</f>
        <v>-1.28471318718913</v>
      </c>
      <c r="R1337" s="0" t="n">
        <f aca="false">IF(Q1337&lt;=0,R1336,Q1337)</f>
        <v>0.859220462551158</v>
      </c>
      <c r="S1337" s="0" t="n">
        <f aca="false">LOG(P1337/P1327)/LOG(O1337/O1327)</f>
        <v>-0.121200722990519</v>
      </c>
      <c r="T1337" s="0" t="n">
        <f aca="false">IF(S1337&lt;=0,T1336,S1337)</f>
        <v>0.199917267913054</v>
      </c>
    </row>
    <row r="1338" customFormat="false" ht="13.5" hidden="false" customHeight="false" outlineLevel="0" collapsed="false">
      <c r="A1338" s="0" t="n">
        <v>13360</v>
      </c>
      <c r="B1338" s="4" t="n">
        <f aca="false">A1338/3600</f>
        <v>3.71111111111111</v>
      </c>
      <c r="C1338" s="5" t="n">
        <f aca="false">(((L1338-L1335)*1000)/(A1338-A1335))*0.310559</f>
        <v>0.0186335400000002</v>
      </c>
      <c r="D1338" s="0" t="n">
        <v>101</v>
      </c>
      <c r="E1338" s="0" t="n">
        <v>27.67589</v>
      </c>
      <c r="F1338" s="0" t="n">
        <v>27.60676</v>
      </c>
      <c r="G1338" s="0" t="n">
        <v>30</v>
      </c>
      <c r="H1338" s="0" t="n">
        <v>63.17569</v>
      </c>
      <c r="I1338" s="0" t="n">
        <v>54.78738</v>
      </c>
      <c r="J1338" s="0" t="n">
        <f aca="false">I1338-M1338</f>
        <v>53.783979</v>
      </c>
      <c r="K1338" s="0" t="n">
        <v>23.47</v>
      </c>
      <c r="L1338" s="0" t="n">
        <v>0.5193</v>
      </c>
      <c r="M1338" s="0" t="n">
        <v>1.003401</v>
      </c>
      <c r="O1338" s="0" t="n">
        <f aca="false">A1338-A$7</f>
        <v>13310</v>
      </c>
      <c r="P1338" s="0" t="n">
        <f aca="false">(J$2-J1338)*10</f>
        <v>9.11307000000001</v>
      </c>
      <c r="Q1338" s="0" t="n">
        <f aca="false">LOG(P1338/P1337)/LOG(O1338/O1337)</f>
        <v>1.56164640053586</v>
      </c>
      <c r="R1338" s="0" t="n">
        <f aca="false">IF(Q1338&lt;=0,R1337,Q1338)</f>
        <v>1.56164640053586</v>
      </c>
      <c r="S1338" s="0" t="n">
        <f aca="false">LOG(P1338/P1328)/LOG(O1338/O1328)</f>
        <v>-0.0340437086481303</v>
      </c>
      <c r="T1338" s="0" t="n">
        <f aca="false">IF(S1338&lt;=0,T1337,S1338)</f>
        <v>0.199917267913054</v>
      </c>
    </row>
    <row r="1339" customFormat="false" ht="13.5" hidden="false" customHeight="false" outlineLevel="0" collapsed="false">
      <c r="A1339" s="0" t="n">
        <v>13370</v>
      </c>
      <c r="B1339" s="4" t="n">
        <f aca="false">A1339/3600</f>
        <v>3.71388888888889</v>
      </c>
      <c r="C1339" s="5"/>
      <c r="D1339" s="0" t="n">
        <v>101</v>
      </c>
      <c r="E1339" s="0" t="n">
        <v>27.67589</v>
      </c>
      <c r="F1339" s="0" t="n">
        <v>27.60676</v>
      </c>
      <c r="G1339" s="0" t="n">
        <v>30</v>
      </c>
      <c r="H1339" s="0" t="n">
        <v>63.17678</v>
      </c>
      <c r="I1339" s="0" t="n">
        <v>54.79001</v>
      </c>
      <c r="J1339" s="0" t="n">
        <f aca="false">I1339-M1339</f>
        <v>53.786609</v>
      </c>
      <c r="K1339" s="0" t="n">
        <v>23.41</v>
      </c>
      <c r="L1339" s="0" t="n">
        <v>0.5199</v>
      </c>
      <c r="M1339" s="0" t="n">
        <v>1.003401</v>
      </c>
      <c r="O1339" s="0" t="n">
        <f aca="false">A1339-A$7</f>
        <v>13320</v>
      </c>
      <c r="P1339" s="0" t="n">
        <f aca="false">(J$2-J1339)*10</f>
        <v>9.08676999999997</v>
      </c>
      <c r="Q1339" s="0" t="n">
        <f aca="false">LOG(P1339/P1338)/LOG(O1339/O1338)</f>
        <v>-3.84821764691123</v>
      </c>
      <c r="R1339" s="0" t="n">
        <f aca="false">IF(Q1339&lt;=0,R1338,Q1339)</f>
        <v>1.56164640053586</v>
      </c>
      <c r="S1339" s="0" t="n">
        <f aca="false">LOG(P1339/P1329)/LOG(O1339/O1329)</f>
        <v>-0.376384111285151</v>
      </c>
      <c r="T1339" s="0" t="n">
        <f aca="false">IF(S1339&lt;=0,T1338,S1339)</f>
        <v>0.199917267913054</v>
      </c>
    </row>
    <row r="1340" customFormat="false" ht="13.5" hidden="false" customHeight="false" outlineLevel="0" collapsed="false">
      <c r="A1340" s="0" t="n">
        <v>13380</v>
      </c>
      <c r="B1340" s="4" t="n">
        <f aca="false">A1340/3600</f>
        <v>3.71666666666667</v>
      </c>
      <c r="C1340" s="5"/>
      <c r="D1340" s="0" t="n">
        <v>101</v>
      </c>
      <c r="E1340" s="0" t="n">
        <v>27.67589</v>
      </c>
      <c r="F1340" s="0" t="n">
        <v>27.60676</v>
      </c>
      <c r="G1340" s="0" t="n">
        <v>30</v>
      </c>
      <c r="H1340" s="0" t="n">
        <v>63.17538</v>
      </c>
      <c r="I1340" s="0" t="n">
        <v>54.78694</v>
      </c>
      <c r="J1340" s="0" t="n">
        <f aca="false">I1340-M1340</f>
        <v>53.783539</v>
      </c>
      <c r="K1340" s="0" t="n">
        <v>23.48</v>
      </c>
      <c r="L1340" s="0" t="n">
        <v>0.5205</v>
      </c>
      <c r="M1340" s="0" t="n">
        <v>1.003401</v>
      </c>
      <c r="O1340" s="0" t="n">
        <f aca="false">A1340-A$7</f>
        <v>13330</v>
      </c>
      <c r="P1340" s="0" t="n">
        <f aca="false">(J$2-J1340)*10</f>
        <v>9.11746999999998</v>
      </c>
      <c r="Q1340" s="0" t="n">
        <f aca="false">LOG(P1340/P1339)/LOG(O1340/O1339)</f>
        <v>4.49431416646464</v>
      </c>
      <c r="R1340" s="0" t="n">
        <f aca="false">IF(Q1340&lt;=0,R1339,Q1340)</f>
        <v>4.49431416646464</v>
      </c>
      <c r="S1340" s="0" t="n">
        <f aca="false">LOG(P1340/P1330)/LOG(O1340/O1330)</f>
        <v>0.262289953881956</v>
      </c>
      <c r="T1340" s="0" t="n">
        <f aca="false">IF(S1340&lt;=0,T1339,S1340)</f>
        <v>0.262289953881956</v>
      </c>
    </row>
    <row r="1341" customFormat="false" ht="13.5" hidden="false" customHeight="false" outlineLevel="0" collapsed="false">
      <c r="A1341" s="0" t="n">
        <v>13390</v>
      </c>
      <c r="B1341" s="4" t="n">
        <f aca="false">A1341/3600</f>
        <v>3.71944444444444</v>
      </c>
      <c r="C1341" s="5" t="n">
        <f aca="false">(((L1341-L1338)*1000)/(A1341-A1338))*0.310559</f>
        <v>0.0186335400000002</v>
      </c>
      <c r="D1341" s="0" t="n">
        <v>101</v>
      </c>
      <c r="E1341" s="0" t="n">
        <v>27.67589</v>
      </c>
      <c r="F1341" s="0" t="n">
        <v>27.60676</v>
      </c>
      <c r="G1341" s="0" t="n">
        <v>30</v>
      </c>
      <c r="H1341" s="0" t="n">
        <v>63.17553</v>
      </c>
      <c r="I1341" s="0" t="n">
        <v>54.78665</v>
      </c>
      <c r="J1341" s="0" t="n">
        <f aca="false">I1341-M1341</f>
        <v>53.783249</v>
      </c>
      <c r="K1341" s="0" t="n">
        <v>23.5</v>
      </c>
      <c r="L1341" s="0" t="n">
        <v>0.5211</v>
      </c>
      <c r="M1341" s="0" t="n">
        <v>1.003401</v>
      </c>
      <c r="O1341" s="0" t="n">
        <f aca="false">A1341-A$7</f>
        <v>13340</v>
      </c>
      <c r="P1341" s="0" t="n">
        <f aca="false">(J$2-J1341)*10</f>
        <v>9.12036999999998</v>
      </c>
      <c r="Q1341" s="0" t="n">
        <f aca="false">LOG(P1341/P1340)/LOG(O1341/O1340)</f>
        <v>0.424079808942326</v>
      </c>
      <c r="R1341" s="0" t="n">
        <f aca="false">IF(Q1341&lt;=0,R1340,Q1341)</f>
        <v>0.424079808942326</v>
      </c>
      <c r="S1341" s="0" t="n">
        <f aca="false">LOG(P1341/P1331)/LOG(O1341/O1331)</f>
        <v>0.155862925201023</v>
      </c>
      <c r="T1341" s="0" t="n">
        <f aca="false">IF(S1341&lt;=0,T1340,S1341)</f>
        <v>0.155862925201023</v>
      </c>
    </row>
    <row r="1342" customFormat="false" ht="13.5" hidden="false" customHeight="false" outlineLevel="0" collapsed="false">
      <c r="A1342" s="0" t="n">
        <v>13400</v>
      </c>
      <c r="B1342" s="4" t="n">
        <f aca="false">A1342/3600</f>
        <v>3.72222222222222</v>
      </c>
      <c r="C1342" s="5"/>
      <c r="D1342" s="0" t="n">
        <v>101</v>
      </c>
      <c r="E1342" s="0" t="n">
        <v>27.67589</v>
      </c>
      <c r="F1342" s="0" t="n">
        <v>27.6099</v>
      </c>
      <c r="G1342" s="0" t="n">
        <v>30</v>
      </c>
      <c r="H1342" s="0" t="n">
        <v>63.17569</v>
      </c>
      <c r="I1342" s="0" t="n">
        <v>54.78765</v>
      </c>
      <c r="J1342" s="0" t="n">
        <f aca="false">I1342-M1342</f>
        <v>53.784249</v>
      </c>
      <c r="K1342" s="0" t="n">
        <v>23.45</v>
      </c>
      <c r="L1342" s="0" t="n">
        <v>0.5217</v>
      </c>
      <c r="M1342" s="0" t="n">
        <v>1.003401</v>
      </c>
      <c r="O1342" s="0" t="n">
        <f aca="false">A1342-A$7</f>
        <v>13350</v>
      </c>
      <c r="P1342" s="0" t="n">
        <f aca="false">(J$2-J1342)*10</f>
        <v>9.11037</v>
      </c>
      <c r="Q1342" s="0" t="n">
        <f aca="false">LOG(P1342/P1341)/LOG(O1342/O1341)</f>
        <v>-1.46401086449838</v>
      </c>
      <c r="R1342" s="0" t="n">
        <f aca="false">IF(Q1342&lt;=0,R1341,Q1342)</f>
        <v>0.424079808942326</v>
      </c>
      <c r="S1342" s="0" t="n">
        <f aca="false">LOG(P1342/P1332)/LOG(O1342/O1332)</f>
        <v>-0.0789554164090878</v>
      </c>
      <c r="T1342" s="0" t="n">
        <f aca="false">IF(S1342&lt;=0,T1341,S1342)</f>
        <v>0.155862925201023</v>
      </c>
    </row>
    <row r="1343" customFormat="false" ht="13.5" hidden="false" customHeight="false" outlineLevel="0" collapsed="false">
      <c r="A1343" s="0" t="n">
        <v>13410</v>
      </c>
      <c r="B1343" s="4" t="n">
        <f aca="false">A1343/3600</f>
        <v>3.725</v>
      </c>
      <c r="C1343" s="5"/>
      <c r="D1343" s="0" t="n">
        <v>101</v>
      </c>
      <c r="E1343" s="0" t="n">
        <v>27.67589</v>
      </c>
      <c r="F1343" s="0" t="n">
        <v>27.60676</v>
      </c>
      <c r="G1343" s="0" t="n">
        <v>30</v>
      </c>
      <c r="H1343" s="0" t="n">
        <v>63.17569</v>
      </c>
      <c r="I1343" s="0" t="n">
        <v>54.78709</v>
      </c>
      <c r="J1343" s="0" t="n">
        <f aca="false">I1343-M1343</f>
        <v>53.783689</v>
      </c>
      <c r="K1343" s="0" t="n">
        <v>23.49</v>
      </c>
      <c r="L1343" s="0" t="n">
        <v>0.5223</v>
      </c>
      <c r="M1343" s="0" t="n">
        <v>1.003401</v>
      </c>
      <c r="O1343" s="0" t="n">
        <f aca="false">A1343-A$7</f>
        <v>13360</v>
      </c>
      <c r="P1343" s="0" t="n">
        <f aca="false">(J$2-J1343)*10</f>
        <v>9.11597</v>
      </c>
      <c r="Q1343" s="0" t="n">
        <f aca="false">LOG(P1343/P1342)/LOG(O1343/O1342)</f>
        <v>0.820658441124879</v>
      </c>
      <c r="R1343" s="0" t="n">
        <f aca="false">IF(Q1343&lt;=0,R1342,Q1343)</f>
        <v>0.820658441124879</v>
      </c>
      <c r="S1343" s="0" t="n">
        <f aca="false">LOG(P1343/P1333)/LOG(O1343/O1333)</f>
        <v>0.0874868282179052</v>
      </c>
      <c r="T1343" s="0" t="n">
        <f aca="false">IF(S1343&lt;=0,T1342,S1343)</f>
        <v>0.0874868282179052</v>
      </c>
    </row>
    <row r="1344" customFormat="false" ht="13.5" hidden="false" customHeight="false" outlineLevel="0" collapsed="false">
      <c r="A1344" s="0" t="n">
        <v>13420</v>
      </c>
      <c r="B1344" s="4" t="n">
        <f aca="false">A1344/3600</f>
        <v>3.72777777777778</v>
      </c>
      <c r="C1344" s="5" t="n">
        <f aca="false">(((L1344-L1341)*1000)/(A1344-A1341))*0.310559</f>
        <v>0.0186335400000002</v>
      </c>
      <c r="D1344" s="0" t="n">
        <v>101</v>
      </c>
      <c r="E1344" s="0" t="n">
        <v>27.67589</v>
      </c>
      <c r="F1344" s="0" t="n">
        <v>27.6099</v>
      </c>
      <c r="G1344" s="0" t="n">
        <v>30</v>
      </c>
      <c r="H1344" s="0" t="n">
        <v>63.176</v>
      </c>
      <c r="I1344" s="0" t="n">
        <v>54.78794</v>
      </c>
      <c r="J1344" s="0" t="n">
        <f aca="false">I1344-M1344</f>
        <v>53.784539</v>
      </c>
      <c r="K1344" s="0" t="n">
        <v>23.49</v>
      </c>
      <c r="L1344" s="0" t="n">
        <v>0.5229</v>
      </c>
      <c r="M1344" s="0" t="n">
        <v>1.003401</v>
      </c>
      <c r="O1344" s="0" t="n">
        <f aca="false">A1344-A$7</f>
        <v>13370</v>
      </c>
      <c r="P1344" s="0" t="n">
        <f aca="false">(J$2-J1344)*10</f>
        <v>9.10747000000001</v>
      </c>
      <c r="Q1344" s="0" t="n">
        <f aca="false">LOG(P1344/P1343)/LOG(O1344/O1343)</f>
        <v>-1.24677341861334</v>
      </c>
      <c r="R1344" s="0" t="n">
        <f aca="false">IF(Q1344&lt;=0,R1343,Q1344)</f>
        <v>0.820658441124879</v>
      </c>
      <c r="S1344" s="0" t="n">
        <f aca="false">LOG(P1344/P1334)/LOG(O1344/O1334)</f>
        <v>-0.0747142648775719</v>
      </c>
      <c r="T1344" s="0" t="n">
        <f aca="false">IF(S1344&lt;=0,T1343,S1344)</f>
        <v>0.0874868282179052</v>
      </c>
    </row>
    <row r="1345" customFormat="false" ht="13.5" hidden="false" customHeight="false" outlineLevel="0" collapsed="false">
      <c r="A1345" s="0" t="n">
        <v>13430</v>
      </c>
      <c r="B1345" s="4" t="n">
        <f aca="false">A1345/3600</f>
        <v>3.73055555555556</v>
      </c>
      <c r="C1345" s="5"/>
      <c r="D1345" s="0" t="n">
        <v>102</v>
      </c>
      <c r="E1345" s="0" t="n">
        <v>27.67279</v>
      </c>
      <c r="F1345" s="0" t="n">
        <v>27.6099</v>
      </c>
      <c r="G1345" s="0" t="n">
        <v>30</v>
      </c>
      <c r="H1345" s="0" t="n">
        <v>63.17598</v>
      </c>
      <c r="I1345" s="0" t="n">
        <v>54.78765</v>
      </c>
      <c r="J1345" s="0" t="n">
        <f aca="false">I1345-M1345</f>
        <v>53.784249</v>
      </c>
      <c r="K1345" s="0" t="n">
        <v>23.48</v>
      </c>
      <c r="L1345" s="0" t="n">
        <v>0.5235</v>
      </c>
      <c r="M1345" s="0" t="n">
        <v>1.003401</v>
      </c>
      <c r="O1345" s="0" t="n">
        <f aca="false">A1345-A$7</f>
        <v>13380</v>
      </c>
      <c r="P1345" s="0" t="n">
        <f aca="false">(J$2-J1345)*10</f>
        <v>9.11037</v>
      </c>
      <c r="Q1345" s="0" t="n">
        <f aca="false">LOG(P1345/P1344)/LOG(O1345/O1344)</f>
        <v>0.425818851419396</v>
      </c>
      <c r="R1345" s="0" t="n">
        <f aca="false">IF(Q1345&lt;=0,R1344,Q1345)</f>
        <v>0.425818851419396</v>
      </c>
      <c r="S1345" s="0" t="n">
        <f aca="false">LOG(P1345/P1335)/LOG(O1345/O1335)</f>
        <v>-0.118609566844688</v>
      </c>
      <c r="T1345" s="0" t="n">
        <f aca="false">IF(S1345&lt;=0,T1344,S1345)</f>
        <v>0.0874868282179052</v>
      </c>
    </row>
    <row r="1346" customFormat="false" ht="13.5" hidden="false" customHeight="false" outlineLevel="0" collapsed="false">
      <c r="A1346" s="0" t="n">
        <v>13440</v>
      </c>
      <c r="B1346" s="4" t="n">
        <f aca="false">A1346/3600</f>
        <v>3.73333333333333</v>
      </c>
      <c r="C1346" s="5"/>
      <c r="D1346" s="0" t="n">
        <v>101</v>
      </c>
      <c r="E1346" s="0" t="n">
        <v>27.67589</v>
      </c>
      <c r="F1346" s="0" t="n">
        <v>27.6099</v>
      </c>
      <c r="G1346" s="0" t="n">
        <v>30</v>
      </c>
      <c r="H1346" s="0" t="n">
        <v>63.17631</v>
      </c>
      <c r="I1346" s="0" t="n">
        <v>54.78779</v>
      </c>
      <c r="J1346" s="0" t="n">
        <f aca="false">I1346-M1346</f>
        <v>53.784389</v>
      </c>
      <c r="K1346" s="0" t="n">
        <v>23.48</v>
      </c>
      <c r="L1346" s="0" t="n">
        <v>0.5241</v>
      </c>
      <c r="M1346" s="0" t="n">
        <v>1.003401</v>
      </c>
      <c r="O1346" s="0" t="n">
        <f aca="false">A1346-A$7</f>
        <v>13390</v>
      </c>
      <c r="P1346" s="0" t="n">
        <f aca="false">(J$2-J1346)*10</f>
        <v>9.10896999999999</v>
      </c>
      <c r="Q1346" s="0" t="n">
        <f aca="false">LOG(P1346/P1345)/LOG(O1346/O1345)</f>
        <v>-0.205704478488178</v>
      </c>
      <c r="R1346" s="0" t="n">
        <f aca="false">IF(Q1346&lt;=0,R1345,Q1346)</f>
        <v>0.425818851419396</v>
      </c>
      <c r="S1346" s="0" t="n">
        <f aca="false">LOG(P1346/P1336)/LOG(O1346/O1336)</f>
        <v>-0.0323611628757652</v>
      </c>
      <c r="T1346" s="0" t="n">
        <f aca="false">IF(S1346&lt;=0,T1345,S1346)</f>
        <v>0.0874868282179052</v>
      </c>
    </row>
    <row r="1347" customFormat="false" ht="13.5" hidden="false" customHeight="false" outlineLevel="0" collapsed="false">
      <c r="A1347" s="0" t="n">
        <v>13450</v>
      </c>
      <c r="B1347" s="4" t="n">
        <f aca="false">A1347/3600</f>
        <v>3.73611111111111</v>
      </c>
      <c r="C1347" s="5" t="n">
        <f aca="false">(((L1347-L1344)*1000)/(A1347-A1344))*0.310559</f>
        <v>0.0186335400000002</v>
      </c>
      <c r="D1347" s="0" t="n">
        <v>101</v>
      </c>
      <c r="E1347" s="0" t="n">
        <v>27.67589</v>
      </c>
      <c r="F1347" s="0" t="n">
        <v>27.60676</v>
      </c>
      <c r="G1347" s="0" t="n">
        <v>30</v>
      </c>
      <c r="H1347" s="0" t="n">
        <v>63.176</v>
      </c>
      <c r="I1347" s="0" t="n">
        <v>54.78767</v>
      </c>
      <c r="J1347" s="0" t="n">
        <f aca="false">I1347-M1347</f>
        <v>53.784269</v>
      </c>
      <c r="K1347" s="0" t="n">
        <v>23.49</v>
      </c>
      <c r="L1347" s="0" t="n">
        <v>0.5247</v>
      </c>
      <c r="M1347" s="0" t="n">
        <v>1.003401</v>
      </c>
      <c r="O1347" s="0" t="n">
        <f aca="false">A1347-A$7</f>
        <v>13400</v>
      </c>
      <c r="P1347" s="0" t="n">
        <f aca="false">(J$2-J1347)*10</f>
        <v>9.11017000000001</v>
      </c>
      <c r="Q1347" s="0" t="n">
        <f aca="false">LOG(P1347/P1346)/LOG(O1347/O1346)</f>
        <v>0.176451789459263</v>
      </c>
      <c r="R1347" s="0" t="n">
        <f aca="false">IF(Q1347&lt;=0,R1346,Q1347)</f>
        <v>0.176451789459263</v>
      </c>
      <c r="S1347" s="0" t="n">
        <f aca="false">LOG(P1347/P1337)/LOG(O1347/O1337)</f>
        <v>0.114202591150873</v>
      </c>
      <c r="T1347" s="0" t="n">
        <f aca="false">IF(S1347&lt;=0,T1346,S1347)</f>
        <v>0.114202591150873</v>
      </c>
    </row>
    <row r="1348" customFormat="false" ht="13.5" hidden="false" customHeight="false" outlineLevel="0" collapsed="false">
      <c r="A1348" s="0" t="n">
        <v>13460</v>
      </c>
      <c r="B1348" s="4" t="n">
        <f aca="false">A1348/3600</f>
        <v>3.73888888888889</v>
      </c>
      <c r="C1348" s="5"/>
      <c r="D1348" s="0" t="n">
        <v>101</v>
      </c>
      <c r="E1348" s="0" t="n">
        <v>27.67589</v>
      </c>
      <c r="F1348" s="0" t="n">
        <v>27.60676</v>
      </c>
      <c r="G1348" s="0" t="n">
        <v>30</v>
      </c>
      <c r="H1348" s="0" t="n">
        <v>63.176</v>
      </c>
      <c r="I1348" s="0" t="n">
        <v>54.78767</v>
      </c>
      <c r="J1348" s="0" t="n">
        <f aca="false">I1348-M1348</f>
        <v>53.784269</v>
      </c>
      <c r="K1348" s="0" t="n">
        <v>23.49</v>
      </c>
      <c r="L1348" s="0" t="n">
        <v>0.5253</v>
      </c>
      <c r="M1348" s="0" t="n">
        <v>1.003401</v>
      </c>
      <c r="O1348" s="0" t="n">
        <f aca="false">A1348-A$7</f>
        <v>13410</v>
      </c>
      <c r="P1348" s="0" t="n">
        <f aca="false">(J$2-J1348)*10</f>
        <v>9.11017000000001</v>
      </c>
      <c r="Q1348" s="0" t="n">
        <f aca="false">LOG(P1348/P1347)/LOG(O1348/O1347)</f>
        <v>0</v>
      </c>
      <c r="R1348" s="0" t="n">
        <f aca="false">IF(Q1348&lt;=0,R1347,Q1348)</f>
        <v>0.176451789459263</v>
      </c>
      <c r="S1348" s="0" t="n">
        <f aca="false">LOG(P1348/P1338)/LOG(O1348/O1338)</f>
        <v>-0.0425213292895336</v>
      </c>
      <c r="T1348" s="0" t="n">
        <f aca="false">IF(S1348&lt;=0,T1347,S1348)</f>
        <v>0.114202591150873</v>
      </c>
    </row>
    <row r="1349" customFormat="false" ht="13.5" hidden="false" customHeight="false" outlineLevel="0" collapsed="false">
      <c r="A1349" s="0" t="n">
        <v>13470</v>
      </c>
      <c r="B1349" s="4" t="n">
        <f aca="false">A1349/3600</f>
        <v>3.74166666666667</v>
      </c>
      <c r="C1349" s="5"/>
      <c r="D1349" s="0" t="n">
        <v>101</v>
      </c>
      <c r="E1349" s="0" t="n">
        <v>27.67899</v>
      </c>
      <c r="F1349" s="0" t="n">
        <v>27.60676</v>
      </c>
      <c r="G1349" s="0" t="n">
        <v>30</v>
      </c>
      <c r="H1349" s="0" t="n">
        <v>63.17586</v>
      </c>
      <c r="I1349" s="0" t="n">
        <v>54.78738</v>
      </c>
      <c r="J1349" s="0" t="n">
        <f aca="false">I1349-M1349</f>
        <v>53.783979</v>
      </c>
      <c r="K1349" s="0" t="n">
        <v>23.5</v>
      </c>
      <c r="L1349" s="0" t="n">
        <v>0.5259</v>
      </c>
      <c r="M1349" s="0" t="n">
        <v>1.003401</v>
      </c>
      <c r="O1349" s="0" t="n">
        <f aca="false">A1349-A$7</f>
        <v>13420</v>
      </c>
      <c r="P1349" s="0" t="n">
        <f aca="false">(J$2-J1349)*10</f>
        <v>9.11307000000001</v>
      </c>
      <c r="Q1349" s="0" t="n">
        <f aca="false">LOG(P1349/P1348)/LOG(O1349/O1348)</f>
        <v>0.426965770377897</v>
      </c>
      <c r="R1349" s="0" t="n">
        <f aca="false">IF(Q1349&lt;=0,R1348,Q1349)</f>
        <v>0.426965770377897</v>
      </c>
      <c r="S1349" s="0" t="n">
        <f aca="false">LOG(P1349/P1339)/LOG(O1349/O1339)</f>
        <v>0.386409556910893</v>
      </c>
      <c r="T1349" s="0" t="n">
        <f aca="false">IF(S1349&lt;=0,T1348,S1349)</f>
        <v>0.386409556910893</v>
      </c>
    </row>
    <row r="1350" customFormat="false" ht="13.5" hidden="false" customHeight="false" outlineLevel="0" collapsed="false">
      <c r="A1350" s="0" t="n">
        <v>13480</v>
      </c>
      <c r="B1350" s="4" t="n">
        <f aca="false">A1350/3600</f>
        <v>3.74444444444444</v>
      </c>
      <c r="C1350" s="5" t="n">
        <f aca="false">(((L1350-L1347)*1000)/(A1350-A1347))*0.310559</f>
        <v>0.0186335399999991</v>
      </c>
      <c r="D1350" s="0" t="n">
        <v>101</v>
      </c>
      <c r="E1350" s="0" t="n">
        <v>27.67589</v>
      </c>
      <c r="F1350" s="0" t="n">
        <v>27.6099</v>
      </c>
      <c r="G1350" s="0" t="n">
        <v>30</v>
      </c>
      <c r="H1350" s="0" t="n">
        <v>63.176</v>
      </c>
      <c r="I1350" s="0" t="n">
        <v>54.78765</v>
      </c>
      <c r="J1350" s="0" t="n">
        <f aca="false">I1350-M1350</f>
        <v>53.784249</v>
      </c>
      <c r="K1350" s="0" t="n">
        <v>23.53</v>
      </c>
      <c r="L1350" s="0" t="n">
        <v>0.5265</v>
      </c>
      <c r="M1350" s="0" t="n">
        <v>1.003401</v>
      </c>
      <c r="O1350" s="0" t="n">
        <f aca="false">A1350-A$7</f>
        <v>13430</v>
      </c>
      <c r="P1350" s="0" t="n">
        <f aca="false">(J$2-J1350)*10</f>
        <v>9.11037</v>
      </c>
      <c r="Q1350" s="0" t="n">
        <f aca="false">LOG(P1350/P1349)/LOG(O1350/O1349)</f>
        <v>-0.39781181367856</v>
      </c>
      <c r="R1350" s="0" t="n">
        <f aca="false">IF(Q1350&lt;=0,R1349,Q1350)</f>
        <v>0.426965770377897</v>
      </c>
      <c r="S1350" s="0" t="n">
        <f aca="false">LOG(P1350/P1340)/LOG(O1350/O1340)</f>
        <v>-0.104233483067854</v>
      </c>
      <c r="T1350" s="0" t="n">
        <f aca="false">IF(S1350&lt;=0,T1349,S1350)</f>
        <v>0.386409556910893</v>
      </c>
    </row>
    <row r="1351" customFormat="false" ht="13.5" hidden="false" customHeight="false" outlineLevel="0" collapsed="false">
      <c r="A1351" s="0" t="n">
        <v>13490</v>
      </c>
      <c r="B1351" s="4" t="n">
        <f aca="false">A1351/3600</f>
        <v>3.74722222222222</v>
      </c>
      <c r="C1351" s="5"/>
      <c r="D1351" s="0" t="n">
        <v>101</v>
      </c>
      <c r="E1351" s="0" t="n">
        <v>27.67899</v>
      </c>
      <c r="F1351" s="0" t="n">
        <v>27.60676</v>
      </c>
      <c r="G1351" s="0" t="n">
        <v>30</v>
      </c>
      <c r="H1351" s="0" t="n">
        <v>63.17633</v>
      </c>
      <c r="I1351" s="0" t="n">
        <v>54.78796</v>
      </c>
      <c r="J1351" s="0" t="n">
        <f aca="false">I1351-M1351</f>
        <v>53.784559</v>
      </c>
      <c r="K1351" s="0" t="n">
        <v>23.45</v>
      </c>
      <c r="L1351" s="0" t="n">
        <v>0.5271</v>
      </c>
      <c r="M1351" s="0" t="n">
        <v>1.003401</v>
      </c>
      <c r="O1351" s="0" t="n">
        <f aca="false">A1351-A$7</f>
        <v>13440</v>
      </c>
      <c r="P1351" s="0" t="n">
        <f aca="false">(J$2-J1351)*10</f>
        <v>9.10727000000001</v>
      </c>
      <c r="Q1351" s="0" t="n">
        <f aca="false">LOG(P1351/P1350)/LOG(O1351/O1350)</f>
        <v>-0.457232643514897</v>
      </c>
      <c r="R1351" s="0" t="n">
        <f aca="false">IF(Q1351&lt;=0,R1350,Q1351)</f>
        <v>0.426965770377897</v>
      </c>
      <c r="S1351" s="0" t="n">
        <f aca="false">LOG(P1351/P1341)/LOG(O1351/O1341)</f>
        <v>-0.192463988658677</v>
      </c>
      <c r="T1351" s="0" t="n">
        <f aca="false">IF(S1351&lt;=0,T1350,S1351)</f>
        <v>0.386409556910893</v>
      </c>
    </row>
    <row r="1352" customFormat="false" ht="13.5" hidden="false" customHeight="false" outlineLevel="0" collapsed="false">
      <c r="A1352" s="0" t="n">
        <v>13500</v>
      </c>
      <c r="B1352" s="4" t="n">
        <f aca="false">A1352/3600</f>
        <v>3.75</v>
      </c>
      <c r="C1352" s="5"/>
      <c r="D1352" s="0" t="n">
        <v>101</v>
      </c>
      <c r="E1352" s="0" t="n">
        <v>27.67279</v>
      </c>
      <c r="F1352" s="0" t="n">
        <v>27.60676</v>
      </c>
      <c r="G1352" s="0" t="n">
        <v>30</v>
      </c>
      <c r="H1352" s="0" t="n">
        <v>63.17614</v>
      </c>
      <c r="I1352" s="0" t="n">
        <v>54.78767</v>
      </c>
      <c r="J1352" s="0" t="n">
        <f aca="false">I1352-M1352</f>
        <v>53.784269</v>
      </c>
      <c r="K1352" s="0" t="n">
        <v>23.51</v>
      </c>
      <c r="L1352" s="0" t="n">
        <v>0.5277</v>
      </c>
      <c r="M1352" s="0" t="n">
        <v>1.003401</v>
      </c>
      <c r="O1352" s="0" t="n">
        <f aca="false">A1352-A$7</f>
        <v>13450</v>
      </c>
      <c r="P1352" s="0" t="n">
        <f aca="false">(J$2-J1352)*10</f>
        <v>9.11017000000001</v>
      </c>
      <c r="Q1352" s="0" t="n">
        <f aca="false">LOG(P1352/P1351)/LOG(O1352/O1351)</f>
        <v>0.428056834899589</v>
      </c>
      <c r="R1352" s="0" t="n">
        <f aca="false">IF(Q1352&lt;=0,R1351,Q1352)</f>
        <v>0.428056834899589</v>
      </c>
      <c r="S1352" s="0" t="n">
        <f aca="false">LOG(P1352/P1342)/LOG(O1352/O1342)</f>
        <v>-0.00294172133443542</v>
      </c>
      <c r="T1352" s="0" t="n">
        <f aca="false">IF(S1352&lt;=0,T1351,S1352)</f>
        <v>0.386409556910893</v>
      </c>
    </row>
    <row r="1353" customFormat="false" ht="13.5" hidden="false" customHeight="false" outlineLevel="0" collapsed="false">
      <c r="A1353" s="0" t="n">
        <v>13510</v>
      </c>
      <c r="B1353" s="4" t="n">
        <f aca="false">A1353/3600</f>
        <v>3.75277777777778</v>
      </c>
      <c r="C1353" s="5" t="n">
        <f aca="false">(((L1353-L1350)*1000)/(A1353-A1350))*0.310559</f>
        <v>0.0186335400000002</v>
      </c>
      <c r="D1353" s="0" t="n">
        <v>101</v>
      </c>
      <c r="E1353" s="0" t="n">
        <v>27.67589</v>
      </c>
      <c r="F1353" s="0" t="n">
        <v>27.6099</v>
      </c>
      <c r="G1353" s="0" t="n">
        <v>30</v>
      </c>
      <c r="H1353" s="0" t="n">
        <v>63.17584</v>
      </c>
      <c r="I1353" s="0" t="n">
        <v>54.78604</v>
      </c>
      <c r="J1353" s="0" t="n">
        <f aca="false">I1353-M1353</f>
        <v>53.782639</v>
      </c>
      <c r="K1353" s="0" t="n">
        <v>23.5</v>
      </c>
      <c r="L1353" s="0" t="n">
        <v>0.5283</v>
      </c>
      <c r="M1353" s="0" t="n">
        <v>1.003401</v>
      </c>
      <c r="O1353" s="0" t="n">
        <f aca="false">A1353-A$7</f>
        <v>13460</v>
      </c>
      <c r="P1353" s="0" t="n">
        <f aca="false">(J$2-J1353)*10</f>
        <v>9.12647</v>
      </c>
      <c r="Q1353" s="0" t="n">
        <f aca="false">LOG(P1353/P1352)/LOG(O1353/O1352)</f>
        <v>2.40522978254255</v>
      </c>
      <c r="R1353" s="0" t="n">
        <f aca="false">IF(Q1353&lt;=0,R1352,Q1353)</f>
        <v>2.40522978254255</v>
      </c>
      <c r="S1353" s="0" t="n">
        <f aca="false">LOG(P1353/P1343)/LOG(O1353/O1343)</f>
        <v>0.154370098570737</v>
      </c>
      <c r="T1353" s="0" t="n">
        <f aca="false">IF(S1353&lt;=0,T1352,S1353)</f>
        <v>0.154370098570737</v>
      </c>
    </row>
    <row r="1354" customFormat="false" ht="13.5" hidden="false" customHeight="false" outlineLevel="0" collapsed="false">
      <c r="A1354" s="0" t="n">
        <v>13520</v>
      </c>
      <c r="B1354" s="4" t="n">
        <f aca="false">A1354/3600</f>
        <v>3.75555555555556</v>
      </c>
      <c r="C1354" s="5"/>
      <c r="D1354" s="0" t="n">
        <v>101</v>
      </c>
      <c r="E1354" s="0" t="n">
        <v>27.67589</v>
      </c>
      <c r="F1354" s="0" t="n">
        <v>27.60676</v>
      </c>
      <c r="G1354" s="0" t="n">
        <v>30</v>
      </c>
      <c r="H1354" s="0" t="n">
        <v>63.17538</v>
      </c>
      <c r="I1354" s="0" t="n">
        <v>54.78548</v>
      </c>
      <c r="J1354" s="0" t="n">
        <f aca="false">I1354-M1354</f>
        <v>53.782079</v>
      </c>
      <c r="K1354" s="0" t="n">
        <v>23.48</v>
      </c>
      <c r="L1354" s="0" t="n">
        <v>0.5289</v>
      </c>
      <c r="M1354" s="0" t="n">
        <v>1.003401</v>
      </c>
      <c r="O1354" s="0" t="n">
        <f aca="false">A1354-A$7</f>
        <v>13470</v>
      </c>
      <c r="P1354" s="0" t="n">
        <f aca="false">(J$2-J1354)*10</f>
        <v>9.13207</v>
      </c>
      <c r="Q1354" s="0" t="n">
        <f aca="false">LOG(P1354/P1353)/LOG(O1354/O1353)</f>
        <v>0.825958690000469</v>
      </c>
      <c r="R1354" s="0" t="n">
        <f aca="false">IF(Q1354&lt;=0,R1353,Q1354)</f>
        <v>0.825958690000469</v>
      </c>
      <c r="S1354" s="0" t="n">
        <f aca="false">LOG(P1354/P1344)/LOG(O1354/O1344)</f>
        <v>0.361994515867493</v>
      </c>
      <c r="T1354" s="0" t="n">
        <f aca="false">IF(S1354&lt;=0,T1353,S1354)</f>
        <v>0.361994515867493</v>
      </c>
    </row>
    <row r="1355" customFormat="false" ht="13.5" hidden="false" customHeight="false" outlineLevel="0" collapsed="false">
      <c r="A1355" s="0" t="n">
        <v>13530</v>
      </c>
      <c r="B1355" s="4" t="n">
        <f aca="false">A1355/3600</f>
        <v>3.75833333333333</v>
      </c>
      <c r="C1355" s="5"/>
      <c r="D1355" s="0" t="n">
        <v>102</v>
      </c>
      <c r="E1355" s="0" t="n">
        <v>27.67589</v>
      </c>
      <c r="F1355" s="0" t="n">
        <v>27.6099</v>
      </c>
      <c r="G1355" s="0" t="n">
        <v>30</v>
      </c>
      <c r="H1355" s="0" t="n">
        <v>63.17522</v>
      </c>
      <c r="I1355" s="0" t="n">
        <v>54.78516</v>
      </c>
      <c r="J1355" s="0" t="n">
        <f aca="false">I1355-M1355</f>
        <v>53.781759</v>
      </c>
      <c r="K1355" s="0" t="n">
        <v>23.47</v>
      </c>
      <c r="L1355" s="0" t="n">
        <v>0.5296</v>
      </c>
      <c r="M1355" s="0" t="n">
        <v>1.003401</v>
      </c>
      <c r="O1355" s="0" t="n">
        <f aca="false">A1355-A$7</f>
        <v>13480</v>
      </c>
      <c r="P1355" s="0" t="n">
        <f aca="false">(J$2-J1355)*10</f>
        <v>9.13527000000002</v>
      </c>
      <c r="Q1355" s="0" t="n">
        <f aca="false">LOG(P1355/P1354)/LOG(O1355/O1354)</f>
        <v>0.472099369282794</v>
      </c>
      <c r="R1355" s="0" t="n">
        <f aca="false">IF(Q1355&lt;=0,R1354,Q1355)</f>
        <v>0.472099369282794</v>
      </c>
      <c r="S1355" s="0" t="n">
        <f aca="false">LOG(P1355/P1345)/LOG(O1355/O1345)</f>
        <v>0.366559531536132</v>
      </c>
      <c r="T1355" s="0" t="n">
        <f aca="false">IF(S1355&lt;=0,T1354,S1355)</f>
        <v>0.366559531536132</v>
      </c>
    </row>
    <row r="1356" customFormat="false" ht="13.5" hidden="false" customHeight="false" outlineLevel="0" collapsed="false">
      <c r="A1356" s="0" t="n">
        <v>13540</v>
      </c>
      <c r="B1356" s="4" t="n">
        <f aca="false">A1356/3600</f>
        <v>3.76111111111111</v>
      </c>
      <c r="C1356" s="5" t="n">
        <f aca="false">(((L1356-L1353)*1000)/(A1356-A1353))*0.310559</f>
        <v>0.0186335400000002</v>
      </c>
      <c r="D1356" s="0" t="n">
        <v>101</v>
      </c>
      <c r="E1356" s="0" t="n">
        <v>27.67589</v>
      </c>
      <c r="F1356" s="0" t="n">
        <v>27.60676</v>
      </c>
      <c r="G1356" s="0" t="n">
        <v>30</v>
      </c>
      <c r="H1356" s="0" t="n">
        <v>63.17522</v>
      </c>
      <c r="I1356" s="0" t="n">
        <v>54.78563</v>
      </c>
      <c r="J1356" s="0" t="n">
        <f aca="false">I1356-M1356</f>
        <v>53.782229</v>
      </c>
      <c r="K1356" s="0" t="n">
        <v>23.47</v>
      </c>
      <c r="L1356" s="0" t="n">
        <v>0.5301</v>
      </c>
      <c r="M1356" s="0" t="n">
        <v>1.003401</v>
      </c>
      <c r="O1356" s="0" t="n">
        <f aca="false">A1356-A$7</f>
        <v>13490</v>
      </c>
      <c r="P1356" s="0" t="n">
        <f aca="false">(J$2-J1356)*10</f>
        <v>9.13057000000002</v>
      </c>
      <c r="Q1356" s="0" t="n">
        <f aca="false">LOG(P1356/P1355)/LOG(O1356/O1355)</f>
        <v>-0.693967520730463</v>
      </c>
      <c r="R1356" s="0" t="n">
        <f aca="false">IF(Q1356&lt;=0,R1355,Q1356)</f>
        <v>0.472099369282794</v>
      </c>
      <c r="S1356" s="0" t="n">
        <f aca="false">LOG(P1356/P1346)/LOG(O1356/O1346)</f>
        <v>0.318322497627891</v>
      </c>
      <c r="T1356" s="0" t="n">
        <f aca="false">IF(S1356&lt;=0,T1355,S1356)</f>
        <v>0.318322497627891</v>
      </c>
    </row>
    <row r="1357" customFormat="false" ht="13.5" hidden="false" customHeight="false" outlineLevel="0" collapsed="false">
      <c r="A1357" s="0" t="n">
        <v>13550</v>
      </c>
      <c r="B1357" s="4" t="n">
        <f aca="false">A1357/3600</f>
        <v>3.76388888888889</v>
      </c>
      <c r="C1357" s="5"/>
      <c r="D1357" s="0" t="n">
        <v>101</v>
      </c>
      <c r="E1357" s="0" t="n">
        <v>27.67279</v>
      </c>
      <c r="F1357" s="0" t="n">
        <v>27.61303</v>
      </c>
      <c r="G1357" s="0" t="n">
        <v>30</v>
      </c>
      <c r="H1357" s="0" t="n">
        <v>63.17504</v>
      </c>
      <c r="I1357" s="0" t="n">
        <v>54.7847</v>
      </c>
      <c r="J1357" s="0" t="n">
        <f aca="false">I1357-M1357</f>
        <v>53.781299</v>
      </c>
      <c r="K1357" s="0" t="n">
        <v>23.47</v>
      </c>
      <c r="L1357" s="0" t="n">
        <v>0.5307</v>
      </c>
      <c r="M1357" s="0" t="n">
        <v>1.003401</v>
      </c>
      <c r="O1357" s="0" t="n">
        <f aca="false">A1357-A$7</f>
        <v>13500</v>
      </c>
      <c r="P1357" s="0" t="n">
        <f aca="false">(J$2-J1357)*10</f>
        <v>9.13986999999999</v>
      </c>
      <c r="Q1357" s="0" t="n">
        <f aca="false">LOG(P1357/P1356)/LOG(O1357/O1356)</f>
        <v>1.37384217452941</v>
      </c>
      <c r="R1357" s="0" t="n">
        <f aca="false">IF(Q1357&lt;=0,R1356,Q1357)</f>
        <v>1.37384217452941</v>
      </c>
      <c r="S1357" s="0" t="n">
        <f aca="false">LOG(P1357/P1347)/LOG(O1357/O1347)</f>
        <v>0.437767273378278</v>
      </c>
      <c r="T1357" s="0" t="n">
        <f aca="false">IF(S1357&lt;=0,T1356,S1357)</f>
        <v>0.437767273378278</v>
      </c>
    </row>
    <row r="1358" customFormat="false" ht="13.5" hidden="false" customHeight="false" outlineLevel="0" collapsed="false">
      <c r="A1358" s="0" t="n">
        <v>13560</v>
      </c>
      <c r="B1358" s="4" t="n">
        <f aca="false">A1358/3600</f>
        <v>3.76666666666667</v>
      </c>
      <c r="C1358" s="5"/>
      <c r="D1358" s="0" t="n">
        <v>101</v>
      </c>
      <c r="E1358" s="0" t="n">
        <v>27.67589</v>
      </c>
      <c r="F1358" s="0" t="n">
        <v>27.61303</v>
      </c>
      <c r="G1358" s="0" t="n">
        <v>30</v>
      </c>
      <c r="H1358" s="0" t="n">
        <v>63.17538</v>
      </c>
      <c r="I1358" s="0" t="n">
        <v>54.78558</v>
      </c>
      <c r="J1358" s="0" t="n">
        <f aca="false">I1358-M1358</f>
        <v>53.782179</v>
      </c>
      <c r="K1358" s="0" t="n">
        <v>23.47</v>
      </c>
      <c r="L1358" s="0" t="n">
        <v>0.5314</v>
      </c>
      <c r="M1358" s="0" t="n">
        <v>1.003401</v>
      </c>
      <c r="O1358" s="0" t="n">
        <f aca="false">A1358-A$7</f>
        <v>13510</v>
      </c>
      <c r="P1358" s="0" t="n">
        <f aca="false">(J$2-J1358)*10</f>
        <v>9.13106999999997</v>
      </c>
      <c r="Q1358" s="0" t="n">
        <f aca="false">LOG(P1358/P1357)/LOG(O1358/O1357)</f>
        <v>-1.30090738363625</v>
      </c>
      <c r="R1358" s="0" t="n">
        <f aca="false">IF(Q1358&lt;=0,R1357,Q1358)</f>
        <v>1.37384217452941</v>
      </c>
      <c r="S1358" s="0" t="n">
        <f aca="false">LOG(P1358/P1348)/LOG(O1358/O1348)</f>
        <v>0.308436081248432</v>
      </c>
      <c r="T1358" s="0" t="n">
        <f aca="false">IF(S1358&lt;=0,T1357,S1358)</f>
        <v>0.308436081248432</v>
      </c>
    </row>
    <row r="1359" customFormat="false" ht="13.5" hidden="false" customHeight="false" outlineLevel="0" collapsed="false">
      <c r="A1359" s="0" t="n">
        <v>13570</v>
      </c>
      <c r="B1359" s="4" t="n">
        <f aca="false">A1359/3600</f>
        <v>3.76944444444444</v>
      </c>
      <c r="C1359" s="5" t="n">
        <f aca="false">(((L1359-L1356)*1000)/(A1359-A1356))*0.310559</f>
        <v>0.0186335400000002</v>
      </c>
      <c r="D1359" s="0" t="n">
        <v>101</v>
      </c>
      <c r="E1359" s="0" t="n">
        <v>27.67279</v>
      </c>
      <c r="F1359" s="0" t="n">
        <v>27.6099</v>
      </c>
      <c r="G1359" s="0" t="n">
        <v>30</v>
      </c>
      <c r="H1359" s="0" t="n">
        <v>63.17567</v>
      </c>
      <c r="I1359" s="0" t="n">
        <v>54.78619</v>
      </c>
      <c r="J1359" s="0" t="n">
        <f aca="false">I1359-M1359</f>
        <v>53.782789</v>
      </c>
      <c r="K1359" s="0" t="n">
        <v>23.47</v>
      </c>
      <c r="L1359" s="0" t="n">
        <v>0.5319</v>
      </c>
      <c r="M1359" s="0" t="n">
        <v>1.003401</v>
      </c>
      <c r="O1359" s="0" t="n">
        <f aca="false">A1359-A$7</f>
        <v>13520</v>
      </c>
      <c r="P1359" s="0" t="n">
        <f aca="false">(J$2-J1359)*10</f>
        <v>9.12497000000002</v>
      </c>
      <c r="Q1359" s="0" t="n">
        <f aca="false">LOG(P1359/P1358)/LOG(O1359/O1358)</f>
        <v>-0.903169573534409</v>
      </c>
      <c r="R1359" s="0" t="n">
        <f aca="false">IF(Q1359&lt;=0,R1358,Q1359)</f>
        <v>1.37384217452941</v>
      </c>
      <c r="S1359" s="0" t="n">
        <f aca="false">LOG(P1359/P1349)/LOG(O1359/O1349)</f>
        <v>0.175777974541987</v>
      </c>
      <c r="T1359" s="0" t="n">
        <f aca="false">IF(S1359&lt;=0,T1358,S1359)</f>
        <v>0.175777974541987</v>
      </c>
    </row>
    <row r="1360" customFormat="false" ht="13.5" hidden="false" customHeight="false" outlineLevel="0" collapsed="false">
      <c r="A1360" s="0" t="n">
        <v>13580</v>
      </c>
      <c r="B1360" s="4" t="n">
        <f aca="false">A1360/3600</f>
        <v>3.77222222222222</v>
      </c>
      <c r="C1360" s="5"/>
      <c r="D1360" s="0" t="n">
        <v>102</v>
      </c>
      <c r="E1360" s="0" t="n">
        <v>27.67279</v>
      </c>
      <c r="F1360" s="0" t="n">
        <v>27.60676</v>
      </c>
      <c r="G1360" s="0" t="n">
        <v>30</v>
      </c>
      <c r="H1360" s="0" t="n">
        <v>63.17567</v>
      </c>
      <c r="I1360" s="0" t="n">
        <v>54.78606</v>
      </c>
      <c r="J1360" s="0" t="n">
        <f aca="false">I1360-M1360</f>
        <v>53.782659</v>
      </c>
      <c r="K1360" s="0" t="n">
        <v>23.48</v>
      </c>
      <c r="L1360" s="0" t="n">
        <v>0.5325</v>
      </c>
      <c r="M1360" s="0" t="n">
        <v>1.003401</v>
      </c>
      <c r="O1360" s="0" t="n">
        <f aca="false">A1360-A$7</f>
        <v>13530</v>
      </c>
      <c r="P1360" s="0" t="n">
        <f aca="false">(J$2-J1360)*10</f>
        <v>9.12627000000001</v>
      </c>
      <c r="Q1360" s="0" t="n">
        <f aca="false">LOG(P1360/P1359)/LOG(O1360/O1359)</f>
        <v>0.192671831925522</v>
      </c>
      <c r="R1360" s="0" t="n">
        <f aca="false">IF(Q1360&lt;=0,R1359,Q1360)</f>
        <v>0.192671831925522</v>
      </c>
      <c r="S1360" s="0" t="n">
        <f aca="false">LOG(P1360/P1350)/LOG(O1360/O1350)</f>
        <v>0.235055439343351</v>
      </c>
      <c r="T1360" s="0" t="n">
        <f aca="false">IF(S1360&lt;=0,T1359,S1360)</f>
        <v>0.235055439343351</v>
      </c>
    </row>
    <row r="1361" customFormat="false" ht="13.5" hidden="false" customHeight="false" outlineLevel="0" collapsed="false">
      <c r="A1361" s="0" t="n">
        <v>13590</v>
      </c>
      <c r="B1361" s="4" t="n">
        <f aca="false">A1361/3600</f>
        <v>3.775</v>
      </c>
      <c r="C1361" s="5"/>
      <c r="D1361" s="0" t="n">
        <v>101</v>
      </c>
      <c r="E1361" s="0" t="n">
        <v>27.67589</v>
      </c>
      <c r="F1361" s="0" t="n">
        <v>27.60676</v>
      </c>
      <c r="G1361" s="0" t="n">
        <v>30</v>
      </c>
      <c r="H1361" s="0" t="n">
        <v>63.17538</v>
      </c>
      <c r="I1361" s="0" t="n">
        <v>54.78533</v>
      </c>
      <c r="J1361" s="0" t="n">
        <f aca="false">I1361-M1361</f>
        <v>53.781929</v>
      </c>
      <c r="K1361" s="0" t="n">
        <v>23.47</v>
      </c>
      <c r="L1361" s="0" t="n">
        <v>0.5331</v>
      </c>
      <c r="M1361" s="0" t="n">
        <v>1.003401</v>
      </c>
      <c r="O1361" s="0" t="n">
        <f aca="false">A1361-A$7</f>
        <v>13540</v>
      </c>
      <c r="P1361" s="0" t="n">
        <f aca="false">(J$2-J1361)*10</f>
        <v>9.13356999999998</v>
      </c>
      <c r="Q1361" s="0" t="n">
        <f aca="false">LOG(P1361/P1360)/LOG(O1361/O1360)</f>
        <v>1.08221650101033</v>
      </c>
      <c r="R1361" s="0" t="n">
        <f aca="false">IF(Q1361&lt;=0,R1360,Q1361)</f>
        <v>1.08221650101033</v>
      </c>
      <c r="S1361" s="0" t="n">
        <f aca="false">LOG(P1361/P1351)/LOG(O1361/O1351)</f>
        <v>0.389001406932362</v>
      </c>
      <c r="T1361" s="0" t="n">
        <f aca="false">IF(S1361&lt;=0,T1360,S1361)</f>
        <v>0.389001406932362</v>
      </c>
    </row>
    <row r="1362" customFormat="false" ht="13.5" hidden="false" customHeight="false" outlineLevel="0" collapsed="false">
      <c r="A1362" s="0" t="n">
        <v>13600</v>
      </c>
      <c r="B1362" s="4" t="n">
        <f aca="false">A1362/3600</f>
        <v>3.77777777777778</v>
      </c>
      <c r="C1362" s="5" t="n">
        <f aca="false">(((L1362-L1359)*1000)/(A1362-A1359))*0.310559</f>
        <v>0.0186335399999991</v>
      </c>
      <c r="D1362" s="0" t="n">
        <v>101</v>
      </c>
      <c r="E1362" s="0" t="n">
        <v>27.67279</v>
      </c>
      <c r="F1362" s="0" t="n">
        <v>27.6099</v>
      </c>
      <c r="G1362" s="0" t="n">
        <v>30</v>
      </c>
      <c r="H1362" s="0" t="n">
        <v>63.17551</v>
      </c>
      <c r="I1362" s="0" t="n">
        <v>54.7856</v>
      </c>
      <c r="J1362" s="0" t="n">
        <f aca="false">I1362-M1362</f>
        <v>53.782199</v>
      </c>
      <c r="K1362" s="0" t="n">
        <v>23.47</v>
      </c>
      <c r="L1362" s="0" t="n">
        <v>0.5337</v>
      </c>
      <c r="M1362" s="0" t="n">
        <v>1.003401</v>
      </c>
      <c r="O1362" s="0" t="n">
        <f aca="false">A1362-A$7</f>
        <v>13550</v>
      </c>
      <c r="P1362" s="0" t="n">
        <f aca="false">(J$2-J1362)*10</f>
        <v>9.13086999999997</v>
      </c>
      <c r="Q1362" s="0" t="n">
        <f aca="false">LOG(P1362/P1361)/LOG(O1362/O1361)</f>
        <v>-0.400466683953474</v>
      </c>
      <c r="R1362" s="0" t="n">
        <f aca="false">IF(Q1362&lt;=0,R1361,Q1362)</f>
        <v>1.08221650101033</v>
      </c>
      <c r="S1362" s="0" t="n">
        <f aca="false">LOG(P1362/P1352)/LOG(O1362/O1352)</f>
        <v>0.306395734205127</v>
      </c>
      <c r="T1362" s="0" t="n">
        <f aca="false">IF(S1362&lt;=0,T1361,S1362)</f>
        <v>0.306395734205127</v>
      </c>
    </row>
    <row r="1363" customFormat="false" ht="13.5" hidden="false" customHeight="false" outlineLevel="0" collapsed="false">
      <c r="A1363" s="0" t="n">
        <v>13610</v>
      </c>
      <c r="B1363" s="4" t="n">
        <f aca="false">A1363/3600</f>
        <v>3.78055555555556</v>
      </c>
      <c r="C1363" s="5"/>
      <c r="D1363" s="0" t="n">
        <v>101</v>
      </c>
      <c r="E1363" s="0" t="n">
        <v>27.67279</v>
      </c>
      <c r="F1363" s="0" t="n">
        <v>27.60676</v>
      </c>
      <c r="G1363" s="0" t="n">
        <v>30</v>
      </c>
      <c r="H1363" s="0" t="n">
        <v>63.17567</v>
      </c>
      <c r="I1363" s="0" t="n">
        <v>54.78592</v>
      </c>
      <c r="J1363" s="0" t="n">
        <f aca="false">I1363-M1363</f>
        <v>53.782519</v>
      </c>
      <c r="K1363" s="0" t="n">
        <v>23.47</v>
      </c>
      <c r="L1363" s="0" t="n">
        <v>0.5343</v>
      </c>
      <c r="M1363" s="0" t="n">
        <v>1.003401</v>
      </c>
      <c r="O1363" s="0" t="n">
        <f aca="false">A1363-A$7</f>
        <v>13560</v>
      </c>
      <c r="P1363" s="0" t="n">
        <f aca="false">(J$2-J1363)*10</f>
        <v>9.12767000000002</v>
      </c>
      <c r="Q1363" s="0" t="n">
        <f aca="false">LOG(P1363/P1362)/LOG(O1363/O1362)</f>
        <v>-0.475131072650348</v>
      </c>
      <c r="R1363" s="0" t="n">
        <f aca="false">IF(Q1363&lt;=0,R1362,Q1363)</f>
        <v>1.08221650101033</v>
      </c>
      <c r="S1363" s="0" t="n">
        <f aca="false">LOG(P1363/P1353)/LOG(O1363/O1353)</f>
        <v>0.0177624648481767</v>
      </c>
      <c r="T1363" s="0" t="n">
        <f aca="false">IF(S1363&lt;=0,T1362,S1363)</f>
        <v>0.0177624648481767</v>
      </c>
    </row>
    <row r="1364" customFormat="false" ht="13.5" hidden="false" customHeight="false" outlineLevel="0" collapsed="false">
      <c r="A1364" s="0" t="n">
        <v>13620</v>
      </c>
      <c r="B1364" s="4" t="n">
        <f aca="false">A1364/3600</f>
        <v>3.78333333333333</v>
      </c>
      <c r="C1364" s="5"/>
      <c r="D1364" s="0" t="n">
        <v>101</v>
      </c>
      <c r="E1364" s="0" t="n">
        <v>27.67589</v>
      </c>
      <c r="F1364" s="0" t="n">
        <v>27.60676</v>
      </c>
      <c r="G1364" s="0" t="n">
        <v>30</v>
      </c>
      <c r="H1364" s="0" t="n">
        <v>63.17631</v>
      </c>
      <c r="I1364" s="0" t="n">
        <v>54.78679</v>
      </c>
      <c r="J1364" s="0" t="n">
        <f aca="false">I1364-M1364</f>
        <v>53.783389</v>
      </c>
      <c r="K1364" s="0" t="n">
        <v>23.48</v>
      </c>
      <c r="L1364" s="0" t="n">
        <v>0.5349</v>
      </c>
      <c r="M1364" s="0" t="n">
        <v>1.003401</v>
      </c>
      <c r="O1364" s="0" t="n">
        <f aca="false">A1364-A$7</f>
        <v>13570</v>
      </c>
      <c r="P1364" s="0" t="n">
        <f aca="false">(J$2-J1364)*10</f>
        <v>9.11896999999996</v>
      </c>
      <c r="Q1364" s="0" t="n">
        <f aca="false">LOG(P1364/P1363)/LOG(O1364/O1363)</f>
        <v>-1.29355874395866</v>
      </c>
      <c r="R1364" s="0" t="n">
        <f aca="false">IF(Q1364&lt;=0,R1363,Q1364)</f>
        <v>1.08221650101033</v>
      </c>
      <c r="S1364" s="0" t="n">
        <f aca="false">LOG(P1364/P1354)/LOG(O1364/O1354)</f>
        <v>-0.194083430825975</v>
      </c>
      <c r="T1364" s="0" t="n">
        <f aca="false">IF(S1364&lt;=0,T1363,S1364)</f>
        <v>0.0177624648481767</v>
      </c>
    </row>
    <row r="1365" customFormat="false" ht="13.5" hidden="false" customHeight="false" outlineLevel="0" collapsed="false">
      <c r="A1365" s="0" t="n">
        <v>13630</v>
      </c>
      <c r="B1365" s="4" t="n">
        <f aca="false">A1365/3600</f>
        <v>3.78611111111111</v>
      </c>
      <c r="C1365" s="5" t="n">
        <f aca="false">(((L1365-L1362)*1000)/(A1365-A1362))*0.310559</f>
        <v>0.0186335400000002</v>
      </c>
      <c r="D1365" s="0" t="n">
        <v>101</v>
      </c>
      <c r="E1365" s="0" t="n">
        <v>27.67279</v>
      </c>
      <c r="F1365" s="0" t="n">
        <v>27.6099</v>
      </c>
      <c r="G1365" s="0" t="n">
        <v>30</v>
      </c>
      <c r="H1365" s="0" t="n">
        <v>63.17614</v>
      </c>
      <c r="I1365" s="0" t="n">
        <v>54.78633</v>
      </c>
      <c r="J1365" s="0" t="n">
        <f aca="false">I1365-M1365</f>
        <v>53.782929</v>
      </c>
      <c r="K1365" s="0" t="n">
        <v>23.49</v>
      </c>
      <c r="L1365" s="0" t="n">
        <v>0.5355</v>
      </c>
      <c r="M1365" s="0" t="n">
        <v>1.003401</v>
      </c>
      <c r="O1365" s="0" t="n">
        <f aca="false">A1365-A$7</f>
        <v>13580</v>
      </c>
      <c r="P1365" s="0" t="n">
        <f aca="false">(J$2-J1365)*10</f>
        <v>9.12357</v>
      </c>
      <c r="Q1365" s="0" t="n">
        <f aca="false">LOG(P1365/P1364)/LOG(O1365/O1364)</f>
        <v>0.684608596173493</v>
      </c>
      <c r="R1365" s="0" t="n">
        <f aca="false">IF(Q1365&lt;=0,R1364,Q1365)</f>
        <v>0.684608596173493</v>
      </c>
      <c r="S1365" s="0" t="n">
        <f aca="false">LOG(P1365/P1355)/LOG(O1365/O1355)</f>
        <v>-0.173395791893837</v>
      </c>
      <c r="T1365" s="0" t="n">
        <f aca="false">IF(S1365&lt;=0,T1364,S1365)</f>
        <v>0.0177624648481767</v>
      </c>
    </row>
    <row r="1366" customFormat="false" ht="13.5" hidden="false" customHeight="false" outlineLevel="0" collapsed="false">
      <c r="A1366" s="0" t="n">
        <v>13640</v>
      </c>
      <c r="B1366" s="4" t="n">
        <f aca="false">A1366/3600</f>
        <v>3.78888888888889</v>
      </c>
      <c r="C1366" s="5"/>
      <c r="D1366" s="0" t="n">
        <v>101</v>
      </c>
      <c r="E1366" s="0" t="n">
        <v>27.67899</v>
      </c>
      <c r="F1366" s="0" t="n">
        <v>27.60676</v>
      </c>
      <c r="G1366" s="0" t="n">
        <v>30</v>
      </c>
      <c r="H1366" s="0" t="n">
        <v>63.17618</v>
      </c>
      <c r="I1366" s="0" t="n">
        <v>54.78723</v>
      </c>
      <c r="J1366" s="0" t="n">
        <f aca="false">I1366-M1366</f>
        <v>53.783829</v>
      </c>
      <c r="K1366" s="0" t="n">
        <v>23.51</v>
      </c>
      <c r="L1366" s="0" t="n">
        <v>0.5361</v>
      </c>
      <c r="M1366" s="0" t="n">
        <v>1.003401</v>
      </c>
      <c r="O1366" s="0" t="n">
        <f aca="false">A1366-A$7</f>
        <v>13590</v>
      </c>
      <c r="P1366" s="0" t="n">
        <f aca="false">(J$2-J1366)*10</f>
        <v>9.11456999999999</v>
      </c>
      <c r="Q1366" s="0" t="n">
        <f aca="false">LOG(P1366/P1365)/LOG(O1366/O1365)</f>
        <v>-1.34076177070488</v>
      </c>
      <c r="R1366" s="0" t="n">
        <f aca="false">IF(Q1366&lt;=0,R1365,Q1366)</f>
        <v>0.684608596173493</v>
      </c>
      <c r="S1366" s="0" t="n">
        <f aca="false">LOG(P1366/P1356)/LOG(O1366/O1356)</f>
        <v>-0.237475920485768</v>
      </c>
      <c r="T1366" s="0" t="n">
        <f aca="false">IF(S1366&lt;=0,T1365,S1366)</f>
        <v>0.0177624648481767</v>
      </c>
    </row>
    <row r="1367" customFormat="false" ht="13.5" hidden="false" customHeight="false" outlineLevel="0" collapsed="false">
      <c r="A1367" s="0" t="n">
        <v>13650</v>
      </c>
      <c r="B1367" s="4" t="n">
        <f aca="false">A1367/3600</f>
        <v>3.79166666666667</v>
      </c>
      <c r="C1367" s="5"/>
      <c r="D1367" s="0" t="n">
        <v>101</v>
      </c>
      <c r="E1367" s="0" t="n">
        <v>27.67589</v>
      </c>
      <c r="F1367" s="0" t="n">
        <v>27.6099</v>
      </c>
      <c r="G1367" s="0" t="n">
        <v>30</v>
      </c>
      <c r="H1367" s="0" t="n">
        <v>63.17506</v>
      </c>
      <c r="I1367" s="0" t="n">
        <v>54.78414</v>
      </c>
      <c r="J1367" s="0" t="n">
        <f aca="false">I1367-M1367</f>
        <v>53.780739</v>
      </c>
      <c r="K1367" s="0" t="n">
        <v>23.48</v>
      </c>
      <c r="L1367" s="0" t="n">
        <v>0.5367</v>
      </c>
      <c r="M1367" s="0" t="n">
        <v>1.003401</v>
      </c>
      <c r="O1367" s="0" t="n">
        <f aca="false">A1367-A$7</f>
        <v>13600</v>
      </c>
      <c r="P1367" s="0" t="n">
        <f aca="false">(J$2-J1367)*10</f>
        <v>9.14546999999999</v>
      </c>
      <c r="Q1367" s="0" t="n">
        <f aca="false">LOG(P1367/P1366)/LOG(O1367/O1366)</f>
        <v>4.60114963654658</v>
      </c>
      <c r="R1367" s="0" t="n">
        <f aca="false">IF(Q1367&lt;=0,R1366,Q1367)</f>
        <v>4.60114963654658</v>
      </c>
      <c r="S1367" s="0" t="n">
        <f aca="false">LOG(P1367/P1357)/LOG(O1367/O1357)</f>
        <v>0.0829950747075537</v>
      </c>
      <c r="T1367" s="0" t="n">
        <f aca="false">IF(S1367&lt;=0,T1366,S1367)</f>
        <v>0.0829950747075537</v>
      </c>
    </row>
    <row r="1368" customFormat="false" ht="13.5" hidden="false" customHeight="false" outlineLevel="0" collapsed="false">
      <c r="A1368" s="0" t="n">
        <v>13660</v>
      </c>
      <c r="B1368" s="4" t="n">
        <f aca="false">A1368/3600</f>
        <v>3.79444444444444</v>
      </c>
      <c r="C1368" s="5" t="n">
        <f aca="false">(((L1368-L1365)*1000)/(A1368-A1365))*0.310559</f>
        <v>0.0186335400000002</v>
      </c>
      <c r="D1368" s="0" t="n">
        <v>101</v>
      </c>
      <c r="E1368" s="0" t="n">
        <v>27.67899</v>
      </c>
      <c r="F1368" s="0" t="n">
        <v>27.6099</v>
      </c>
      <c r="G1368" s="0" t="n">
        <v>30</v>
      </c>
      <c r="H1368" s="0" t="n">
        <v>63.17555</v>
      </c>
      <c r="I1368" s="0" t="n">
        <v>54.78531</v>
      </c>
      <c r="J1368" s="0" t="n">
        <f aca="false">I1368-M1368</f>
        <v>53.781909</v>
      </c>
      <c r="K1368" s="0" t="n">
        <v>23.49</v>
      </c>
      <c r="L1368" s="0" t="n">
        <v>0.5373</v>
      </c>
      <c r="M1368" s="0" t="n">
        <v>1.003401</v>
      </c>
      <c r="O1368" s="0" t="n">
        <f aca="false">A1368-A$7</f>
        <v>13610</v>
      </c>
      <c r="P1368" s="0" t="n">
        <f aca="false">(J$2-J1368)*10</f>
        <v>9.13376999999997</v>
      </c>
      <c r="Q1368" s="0" t="n">
        <f aca="false">LOG(P1368/P1367)/LOG(O1368/O1367)</f>
        <v>-1.74163164958421</v>
      </c>
      <c r="R1368" s="0" t="n">
        <f aca="false">IF(Q1368&lt;=0,R1367,Q1368)</f>
        <v>4.60114963654658</v>
      </c>
      <c r="S1368" s="0" t="n">
        <f aca="false">LOG(P1368/P1358)/LOG(O1368/O1358)</f>
        <v>0.0400899589998531</v>
      </c>
      <c r="T1368" s="0" t="n">
        <f aca="false">IF(S1368&lt;=0,T1367,S1368)</f>
        <v>0.0400899589998531</v>
      </c>
    </row>
    <row r="1369" customFormat="false" ht="13.5" hidden="false" customHeight="false" outlineLevel="0" collapsed="false">
      <c r="A1369" s="0" t="n">
        <v>13670</v>
      </c>
      <c r="B1369" s="4" t="n">
        <f aca="false">A1369/3600</f>
        <v>3.79722222222222</v>
      </c>
      <c r="C1369" s="5"/>
      <c r="D1369" s="0" t="n">
        <v>101</v>
      </c>
      <c r="E1369" s="0" t="n">
        <v>27.67589</v>
      </c>
      <c r="F1369" s="0" t="n">
        <v>27.60676</v>
      </c>
      <c r="G1369" s="0" t="n">
        <v>30</v>
      </c>
      <c r="H1369" s="0" t="n">
        <v>63.17538</v>
      </c>
      <c r="I1369" s="0" t="n">
        <v>54.7846</v>
      </c>
      <c r="J1369" s="0" t="n">
        <f aca="false">I1369-M1369</f>
        <v>53.781199</v>
      </c>
      <c r="K1369" s="0" t="n">
        <v>23.47</v>
      </c>
      <c r="L1369" s="0" t="n">
        <v>0.5379</v>
      </c>
      <c r="M1369" s="0" t="n">
        <v>1.003401</v>
      </c>
      <c r="O1369" s="0" t="n">
        <f aca="false">A1369-A$7</f>
        <v>13620</v>
      </c>
      <c r="P1369" s="0" t="n">
        <f aca="false">(J$2-J1369)*10</f>
        <v>9.14087000000002</v>
      </c>
      <c r="Q1369" s="0" t="n">
        <f aca="false">LOG(P1369/P1368)/LOG(O1369/O1368)</f>
        <v>1.05793055861866</v>
      </c>
      <c r="R1369" s="0" t="n">
        <f aca="false">IF(Q1369&lt;=0,R1368,Q1369)</f>
        <v>1.05793055861866</v>
      </c>
      <c r="S1369" s="0" t="n">
        <f aca="false">LOG(P1369/P1359)/LOG(O1369/O1359)</f>
        <v>0.236246543355734</v>
      </c>
      <c r="T1369" s="0" t="n">
        <f aca="false">IF(S1369&lt;=0,T1368,S1369)</f>
        <v>0.236246543355734</v>
      </c>
    </row>
    <row r="1370" customFormat="false" ht="13.5" hidden="false" customHeight="false" outlineLevel="0" collapsed="false">
      <c r="A1370" s="0" t="n">
        <v>13680</v>
      </c>
      <c r="B1370" s="4" t="n">
        <f aca="false">A1370/3600</f>
        <v>3.8</v>
      </c>
      <c r="C1370" s="5"/>
      <c r="D1370" s="0" t="n">
        <v>101</v>
      </c>
      <c r="E1370" s="0" t="n">
        <v>27.67279</v>
      </c>
      <c r="F1370" s="0" t="n">
        <v>27.6099</v>
      </c>
      <c r="G1370" s="0" t="n">
        <v>30</v>
      </c>
      <c r="H1370" s="0" t="n">
        <v>63.17551</v>
      </c>
      <c r="I1370" s="0" t="n">
        <v>54.78502</v>
      </c>
      <c r="J1370" s="0" t="n">
        <f aca="false">I1370-M1370</f>
        <v>53.781619</v>
      </c>
      <c r="K1370" s="0" t="n">
        <v>23.47</v>
      </c>
      <c r="L1370" s="0" t="n">
        <v>0.5385</v>
      </c>
      <c r="M1370" s="0" t="n">
        <v>1.003401</v>
      </c>
      <c r="O1370" s="0" t="n">
        <f aca="false">A1370-A$7</f>
        <v>13630</v>
      </c>
      <c r="P1370" s="0" t="n">
        <f aca="false">(J$2-J1370)*10</f>
        <v>9.13666999999997</v>
      </c>
      <c r="Q1370" s="0" t="n">
        <f aca="false">LOG(P1370/P1369)/LOG(O1370/O1369)</f>
        <v>-0.626178341715197</v>
      </c>
      <c r="R1370" s="0" t="n">
        <f aca="false">IF(Q1370&lt;=0,R1369,Q1370)</f>
        <v>1.05793055861866</v>
      </c>
      <c r="S1370" s="0" t="n">
        <f aca="false">LOG(P1370/P1360)/LOG(O1370/O1360)</f>
        <v>0.154664448407661</v>
      </c>
      <c r="T1370" s="0" t="n">
        <f aca="false">IF(S1370&lt;=0,T1369,S1370)</f>
        <v>0.154664448407661</v>
      </c>
    </row>
    <row r="1371" customFormat="false" ht="13.5" hidden="false" customHeight="false" outlineLevel="0" collapsed="false">
      <c r="A1371" s="0" t="n">
        <v>13690</v>
      </c>
      <c r="B1371" s="4" t="n">
        <f aca="false">A1371/3600</f>
        <v>3.80277777777778</v>
      </c>
      <c r="C1371" s="5" t="n">
        <f aca="false">(((L1371-L1368)*1000)/(A1371-A1368))*0.310559</f>
        <v>0.0186335400000002</v>
      </c>
      <c r="D1371" s="0" t="n">
        <v>101</v>
      </c>
      <c r="E1371" s="0" t="n">
        <v>27.67589</v>
      </c>
      <c r="F1371" s="0" t="n">
        <v>27.6099</v>
      </c>
      <c r="G1371" s="0" t="n">
        <v>30</v>
      </c>
      <c r="H1371" s="0" t="n">
        <v>63.17538</v>
      </c>
      <c r="I1371" s="0" t="n">
        <v>54.78458</v>
      </c>
      <c r="J1371" s="0" t="n">
        <f aca="false">I1371-M1371</f>
        <v>53.781179</v>
      </c>
      <c r="K1371" s="0" t="n">
        <v>23.45</v>
      </c>
      <c r="L1371" s="0" t="n">
        <v>0.5391</v>
      </c>
      <c r="M1371" s="0" t="n">
        <v>1.003401</v>
      </c>
      <c r="O1371" s="0" t="n">
        <f aca="false">A1371-A$7</f>
        <v>13640</v>
      </c>
      <c r="P1371" s="0" t="n">
        <f aca="false">(J$2-J1371)*10</f>
        <v>9.14107000000001</v>
      </c>
      <c r="Q1371" s="0" t="n">
        <f aca="false">LOG(P1371/P1370)/LOG(O1371/O1370)</f>
        <v>0.656470641013566</v>
      </c>
      <c r="R1371" s="0" t="n">
        <f aca="false">IF(Q1371&lt;=0,R1370,Q1371)</f>
        <v>0.656470641013566</v>
      </c>
      <c r="S1371" s="0" t="n">
        <f aca="false">LOG(P1371/P1361)/LOG(O1371/O1361)</f>
        <v>0.111547527966959</v>
      </c>
      <c r="T1371" s="0" t="n">
        <f aca="false">IF(S1371&lt;=0,T1370,S1371)</f>
        <v>0.111547527966959</v>
      </c>
    </row>
    <row r="1372" customFormat="false" ht="13.5" hidden="false" customHeight="false" outlineLevel="0" collapsed="false">
      <c r="A1372" s="0" t="n">
        <v>13700</v>
      </c>
      <c r="B1372" s="4" t="n">
        <f aca="false">A1372/3600</f>
        <v>3.80555555555556</v>
      </c>
      <c r="C1372" s="5"/>
      <c r="D1372" s="0" t="n">
        <v>101</v>
      </c>
      <c r="E1372" s="0" t="n">
        <v>27.67589</v>
      </c>
      <c r="F1372" s="0" t="n">
        <v>27.60676</v>
      </c>
      <c r="G1372" s="0" t="n">
        <v>30</v>
      </c>
      <c r="H1372" s="0" t="n">
        <v>63.17584</v>
      </c>
      <c r="I1372" s="0" t="n">
        <v>54.78533</v>
      </c>
      <c r="J1372" s="0" t="n">
        <f aca="false">I1372-M1372</f>
        <v>53.781929</v>
      </c>
      <c r="K1372" s="0" t="n">
        <v>23.47</v>
      </c>
      <c r="L1372" s="0" t="n">
        <v>0.5397</v>
      </c>
      <c r="M1372" s="0" t="n">
        <v>1.003401</v>
      </c>
      <c r="O1372" s="0" t="n">
        <f aca="false">A1372-A$7</f>
        <v>13650</v>
      </c>
      <c r="P1372" s="0" t="n">
        <f aca="false">(J$2-J1372)*10</f>
        <v>9.13356999999998</v>
      </c>
      <c r="Q1372" s="0" t="n">
        <f aca="false">LOG(P1372/P1371)/LOG(O1372/O1371)</f>
        <v>-1.11999471579953</v>
      </c>
      <c r="R1372" s="0" t="n">
        <f aca="false">IF(Q1372&lt;=0,R1371,Q1372)</f>
        <v>0.656470641013566</v>
      </c>
      <c r="S1372" s="0" t="n">
        <f aca="false">LOG(P1372/P1362)/LOG(O1372/O1362)</f>
        <v>0.0402091001155901</v>
      </c>
      <c r="T1372" s="0" t="n">
        <f aca="false">IF(S1372&lt;=0,T1371,S1372)</f>
        <v>0.0402091001155901</v>
      </c>
    </row>
    <row r="1373" customFormat="false" ht="13.5" hidden="false" customHeight="false" outlineLevel="0" collapsed="false">
      <c r="A1373" s="0" t="n">
        <v>13710</v>
      </c>
      <c r="B1373" s="4" t="n">
        <f aca="false">A1373/3600</f>
        <v>3.80833333333333</v>
      </c>
      <c r="C1373" s="5"/>
      <c r="D1373" s="0" t="n">
        <v>102</v>
      </c>
      <c r="E1373" s="0" t="n">
        <v>27.67899</v>
      </c>
      <c r="F1373" s="0" t="n">
        <v>27.61303</v>
      </c>
      <c r="G1373" s="0" t="n">
        <v>30</v>
      </c>
      <c r="H1373" s="0" t="n">
        <v>63.17586</v>
      </c>
      <c r="I1373" s="0" t="n">
        <v>54.78572</v>
      </c>
      <c r="J1373" s="0" t="n">
        <f aca="false">I1373-M1373</f>
        <v>53.782319</v>
      </c>
      <c r="K1373" s="0" t="n">
        <v>23.47</v>
      </c>
      <c r="L1373" s="0" t="n">
        <v>0.5403</v>
      </c>
      <c r="M1373" s="0" t="n">
        <v>1.003401</v>
      </c>
      <c r="O1373" s="0" t="n">
        <f aca="false">A1373-A$7</f>
        <v>13660</v>
      </c>
      <c r="P1373" s="0" t="n">
        <f aca="false">(J$2-J1373)*10</f>
        <v>9.12967000000002</v>
      </c>
      <c r="Q1373" s="0" t="n">
        <f aca="false">LOG(P1373/P1372)/LOG(O1373/O1372)</f>
        <v>-0.583187850883459</v>
      </c>
      <c r="R1373" s="0" t="n">
        <f aca="false">IF(Q1373&lt;=0,R1372,Q1373)</f>
        <v>0.656470641013566</v>
      </c>
      <c r="S1373" s="0" t="n">
        <f aca="false">LOG(P1373/P1363)/LOG(O1373/O1363)</f>
        <v>0.0298180103447695</v>
      </c>
      <c r="T1373" s="0" t="n">
        <f aca="false">IF(S1373&lt;=0,T1372,S1373)</f>
        <v>0.0298180103447695</v>
      </c>
    </row>
    <row r="1374" customFormat="false" ht="13.5" hidden="false" customHeight="false" outlineLevel="0" collapsed="false">
      <c r="A1374" s="0" t="n">
        <v>13720</v>
      </c>
      <c r="B1374" s="4" t="n">
        <f aca="false">A1374/3600</f>
        <v>3.81111111111111</v>
      </c>
      <c r="C1374" s="5" t="n">
        <f aca="false">(((L1374-L1371)*1000)/(A1374-A1371))*0.310559</f>
        <v>0.0186335400000002</v>
      </c>
      <c r="D1374" s="0" t="n">
        <v>101</v>
      </c>
      <c r="E1374" s="0" t="n">
        <v>27.67279</v>
      </c>
      <c r="F1374" s="0" t="n">
        <v>27.60676</v>
      </c>
      <c r="G1374" s="0" t="n">
        <v>30</v>
      </c>
      <c r="H1374" s="0" t="n">
        <v>63.17676</v>
      </c>
      <c r="I1374" s="0" t="n">
        <v>54.78767</v>
      </c>
      <c r="J1374" s="0" t="n">
        <f aca="false">I1374-M1374</f>
        <v>53.784269</v>
      </c>
      <c r="K1374" s="0" t="n">
        <v>23.47</v>
      </c>
      <c r="L1374" s="0" t="n">
        <v>0.5409</v>
      </c>
      <c r="M1374" s="0" t="n">
        <v>1.003401</v>
      </c>
      <c r="O1374" s="0" t="n">
        <f aca="false">A1374-A$7</f>
        <v>13670</v>
      </c>
      <c r="P1374" s="0" t="n">
        <f aca="false">(J$2-J1374)*10</f>
        <v>9.11017000000001</v>
      </c>
      <c r="Q1374" s="0" t="n">
        <f aca="false">LOG(P1374/P1373)/LOG(O1374/O1373)</f>
        <v>-2.92181937591732</v>
      </c>
      <c r="R1374" s="0" t="n">
        <f aca="false">IF(Q1374&lt;=0,R1373,Q1374)</f>
        <v>0.656470641013566</v>
      </c>
      <c r="S1374" s="0" t="n">
        <f aca="false">LOG(P1374/P1364)/LOG(O1374/O1364)</f>
        <v>-0.131498766133725</v>
      </c>
      <c r="T1374" s="0" t="n">
        <f aca="false">IF(S1374&lt;=0,T1373,S1374)</f>
        <v>0.0298180103447695</v>
      </c>
    </row>
    <row r="1375" customFormat="false" ht="13.5" hidden="false" customHeight="false" outlineLevel="0" collapsed="false">
      <c r="A1375" s="0" t="n">
        <v>13730</v>
      </c>
      <c r="B1375" s="4" t="n">
        <f aca="false">A1375/3600</f>
        <v>3.81388888888889</v>
      </c>
      <c r="C1375" s="5"/>
      <c r="D1375" s="0" t="n">
        <v>101</v>
      </c>
      <c r="E1375" s="0" t="n">
        <v>27.67589</v>
      </c>
      <c r="F1375" s="0" t="n">
        <v>27.61303</v>
      </c>
      <c r="G1375" s="0" t="n">
        <v>30</v>
      </c>
      <c r="H1375" s="0" t="n">
        <v>63.17569</v>
      </c>
      <c r="I1375" s="0" t="n">
        <v>54.7847</v>
      </c>
      <c r="J1375" s="0" t="n">
        <f aca="false">I1375-M1375</f>
        <v>53.781299</v>
      </c>
      <c r="K1375" s="0" t="n">
        <v>23.47</v>
      </c>
      <c r="L1375" s="0" t="n">
        <v>0.5415</v>
      </c>
      <c r="M1375" s="0" t="n">
        <v>1.003401</v>
      </c>
      <c r="O1375" s="0" t="n">
        <f aca="false">A1375-A$7</f>
        <v>13680</v>
      </c>
      <c r="P1375" s="0" t="n">
        <f aca="false">(J$2-J1375)*10</f>
        <v>9.13986999999999</v>
      </c>
      <c r="Q1375" s="0" t="n">
        <f aca="false">LOG(P1375/P1374)/LOG(O1375/O1374)</f>
        <v>4.45092548235473</v>
      </c>
      <c r="R1375" s="0" t="n">
        <f aca="false">IF(Q1375&lt;=0,R1374,Q1375)</f>
        <v>4.45092548235473</v>
      </c>
      <c r="S1375" s="0" t="n">
        <f aca="false">LOG(P1375/P1365)/LOG(O1375/O1365)</f>
        <v>0.243292679154628</v>
      </c>
      <c r="T1375" s="0" t="n">
        <f aca="false">IF(S1375&lt;=0,T1374,S1375)</f>
        <v>0.243292679154628</v>
      </c>
    </row>
    <row r="1376" customFormat="false" ht="13.5" hidden="false" customHeight="false" outlineLevel="0" collapsed="false">
      <c r="A1376" s="0" t="n">
        <v>13740</v>
      </c>
      <c r="B1376" s="4" t="n">
        <f aca="false">A1376/3600</f>
        <v>3.81666666666667</v>
      </c>
      <c r="C1376" s="5"/>
      <c r="D1376" s="0" t="n">
        <v>101</v>
      </c>
      <c r="E1376" s="0" t="n">
        <v>27.67589</v>
      </c>
      <c r="F1376" s="0" t="n">
        <v>27.61303</v>
      </c>
      <c r="G1376" s="0" t="n">
        <v>30</v>
      </c>
      <c r="H1376" s="0" t="n">
        <v>63.17506</v>
      </c>
      <c r="I1376" s="0" t="n">
        <v>54.78324</v>
      </c>
      <c r="J1376" s="0" t="n">
        <f aca="false">I1376-M1376</f>
        <v>53.779839</v>
      </c>
      <c r="K1376" s="0" t="n">
        <v>23.45</v>
      </c>
      <c r="L1376" s="0" t="n">
        <v>0.5421</v>
      </c>
      <c r="M1376" s="0" t="n">
        <v>1.003401</v>
      </c>
      <c r="O1376" s="0" t="n">
        <f aca="false">A1376-A$7</f>
        <v>13690</v>
      </c>
      <c r="P1376" s="0" t="n">
        <f aca="false">(J$2-J1376)*10</f>
        <v>9.15447</v>
      </c>
      <c r="Q1376" s="0" t="n">
        <f aca="false">LOG(P1376/P1375)/LOG(O1376/O1375)</f>
        <v>2.18429343204027</v>
      </c>
      <c r="R1376" s="0" t="n">
        <f aca="false">IF(Q1376&lt;=0,R1375,Q1376)</f>
        <v>2.18429343204027</v>
      </c>
      <c r="S1376" s="0" t="n">
        <f aca="false">LOG(P1376/P1366)/LOG(O1376/O1366)</f>
        <v>0.595799700076216</v>
      </c>
      <c r="T1376" s="0" t="n">
        <f aca="false">IF(S1376&lt;=0,T1375,S1376)</f>
        <v>0.595799700076216</v>
      </c>
    </row>
    <row r="1377" customFormat="false" ht="13.5" hidden="false" customHeight="false" outlineLevel="0" collapsed="false">
      <c r="A1377" s="0" t="n">
        <v>13750</v>
      </c>
      <c r="B1377" s="4" t="n">
        <f aca="false">A1377/3600</f>
        <v>3.81944444444444</v>
      </c>
      <c r="C1377" s="5" t="n">
        <f aca="false">(((L1377-L1374)*1000)/(A1377-A1374))*0.310559</f>
        <v>0.0186335399999991</v>
      </c>
      <c r="D1377" s="0" t="n">
        <v>101</v>
      </c>
      <c r="E1377" s="0" t="n">
        <v>27.67899</v>
      </c>
      <c r="F1377" s="0" t="n">
        <v>27.61303</v>
      </c>
      <c r="G1377" s="0" t="n">
        <v>30</v>
      </c>
      <c r="H1377" s="0" t="n">
        <v>63.17524</v>
      </c>
      <c r="I1377" s="0" t="n">
        <v>54.78338</v>
      </c>
      <c r="J1377" s="0" t="n">
        <f aca="false">I1377-M1377</f>
        <v>53.779979</v>
      </c>
      <c r="K1377" s="0" t="n">
        <v>23.4</v>
      </c>
      <c r="L1377" s="0" t="n">
        <v>0.5427</v>
      </c>
      <c r="M1377" s="0" t="n">
        <v>1.003401</v>
      </c>
      <c r="O1377" s="0" t="n">
        <f aca="false">A1377-A$7</f>
        <v>13700</v>
      </c>
      <c r="P1377" s="0" t="n">
        <f aca="false">(J$2-J1377)*10</f>
        <v>9.15306999999999</v>
      </c>
      <c r="Q1377" s="0" t="n">
        <f aca="false">LOG(P1377/P1376)/LOG(O1377/O1376)</f>
        <v>-0.20945467480312</v>
      </c>
      <c r="R1377" s="0" t="n">
        <f aca="false">IF(Q1377&lt;=0,R1376,Q1377)</f>
        <v>2.18429343204027</v>
      </c>
      <c r="S1377" s="0" t="n">
        <f aca="false">LOG(P1377/P1367)/LOG(O1377/O1367)</f>
        <v>0.11338559467905</v>
      </c>
      <c r="T1377" s="0" t="n">
        <f aca="false">IF(S1377&lt;=0,T1376,S1377)</f>
        <v>0.11338559467905</v>
      </c>
    </row>
    <row r="1378" customFormat="false" ht="13.5" hidden="false" customHeight="false" outlineLevel="0" collapsed="false">
      <c r="A1378" s="0" t="n">
        <v>13760</v>
      </c>
      <c r="B1378" s="4" t="n">
        <f aca="false">A1378/3600</f>
        <v>3.82222222222222</v>
      </c>
      <c r="C1378" s="5"/>
      <c r="D1378" s="0" t="n">
        <v>101</v>
      </c>
      <c r="E1378" s="0" t="n">
        <v>27.67589</v>
      </c>
      <c r="F1378" s="0" t="n">
        <v>27.6099</v>
      </c>
      <c r="G1378" s="0" t="n">
        <v>30</v>
      </c>
      <c r="H1378" s="0" t="n">
        <v>63.17506</v>
      </c>
      <c r="I1378" s="0" t="n">
        <v>54.78341</v>
      </c>
      <c r="J1378" s="0" t="n">
        <f aca="false">I1378-M1378</f>
        <v>53.780009</v>
      </c>
      <c r="K1378" s="0" t="n">
        <v>23.44</v>
      </c>
      <c r="L1378" s="0" t="n">
        <v>0.5433</v>
      </c>
      <c r="M1378" s="0" t="n">
        <v>1.003401</v>
      </c>
      <c r="O1378" s="0" t="n">
        <f aca="false">A1378-A$7</f>
        <v>13710</v>
      </c>
      <c r="P1378" s="0" t="n">
        <f aca="false">(J$2-J1378)*10</f>
        <v>9.15276999999996</v>
      </c>
      <c r="Q1378" s="0" t="n">
        <f aca="false">LOG(P1378/P1377)/LOG(O1378/O1377)</f>
        <v>-0.0449200890894704</v>
      </c>
      <c r="R1378" s="0" t="n">
        <f aca="false">IF(Q1378&lt;=0,R1377,Q1378)</f>
        <v>2.18429343204027</v>
      </c>
      <c r="S1378" s="0" t="n">
        <f aca="false">LOG(P1378/P1368)/LOG(O1378/O1368)</f>
        <v>0.283857891420844</v>
      </c>
      <c r="T1378" s="0" t="n">
        <f aca="false">IF(S1378&lt;=0,T1377,S1378)</f>
        <v>0.283857891420844</v>
      </c>
    </row>
    <row r="1379" customFormat="false" ht="13.5" hidden="false" customHeight="false" outlineLevel="0" collapsed="false">
      <c r="A1379" s="0" t="n">
        <v>13770</v>
      </c>
      <c r="B1379" s="4" t="n">
        <f aca="false">A1379/3600</f>
        <v>3.825</v>
      </c>
      <c r="C1379" s="5"/>
      <c r="D1379" s="0" t="n">
        <v>101</v>
      </c>
      <c r="E1379" s="0" t="n">
        <v>27.67279</v>
      </c>
      <c r="F1379" s="0" t="n">
        <v>27.60676</v>
      </c>
      <c r="G1379" s="0" t="n">
        <v>30</v>
      </c>
      <c r="H1379" s="0" t="n">
        <v>63.17489</v>
      </c>
      <c r="I1379" s="0" t="n">
        <v>54.78314</v>
      </c>
      <c r="J1379" s="0" t="n">
        <f aca="false">I1379-M1379</f>
        <v>53.779739</v>
      </c>
      <c r="K1379" s="0" t="n">
        <v>23.43</v>
      </c>
      <c r="L1379" s="0" t="n">
        <v>0.5439</v>
      </c>
      <c r="M1379" s="0" t="n">
        <v>1.003401</v>
      </c>
      <c r="O1379" s="0" t="n">
        <f aca="false">A1379-A$7</f>
        <v>13720</v>
      </c>
      <c r="P1379" s="0" t="n">
        <f aca="false">(J$2-J1379)*10</f>
        <v>9.15546999999997</v>
      </c>
      <c r="Q1379" s="0" t="n">
        <f aca="false">LOG(P1379/P1378)/LOG(O1379/O1378)</f>
        <v>0.404522757271862</v>
      </c>
      <c r="R1379" s="0" t="n">
        <f aca="false">IF(Q1379&lt;=0,R1378,Q1379)</f>
        <v>0.404522757271862</v>
      </c>
      <c r="S1379" s="0" t="n">
        <f aca="false">LOG(P1379/P1369)/LOG(O1379/O1369)</f>
        <v>0.218165110979752</v>
      </c>
      <c r="T1379" s="0" t="n">
        <f aca="false">IF(S1379&lt;=0,T1378,S1379)</f>
        <v>0.218165110979752</v>
      </c>
    </row>
    <row r="1380" customFormat="false" ht="13.5" hidden="false" customHeight="false" outlineLevel="0" collapsed="false">
      <c r="A1380" s="0" t="n">
        <v>13780</v>
      </c>
      <c r="B1380" s="4" t="n">
        <f aca="false">A1380/3600</f>
        <v>3.82777777777778</v>
      </c>
      <c r="C1380" s="5" t="n">
        <f aca="false">(((L1380-L1377)*1000)/(A1380-A1377))*0.310559</f>
        <v>0.0186335400000002</v>
      </c>
      <c r="D1380" s="0" t="n">
        <v>101</v>
      </c>
      <c r="E1380" s="0" t="n">
        <v>27.67589</v>
      </c>
      <c r="F1380" s="0" t="n">
        <v>27.6099</v>
      </c>
      <c r="G1380" s="0" t="n">
        <v>30</v>
      </c>
      <c r="H1380" s="0" t="n">
        <v>63.17553</v>
      </c>
      <c r="I1380" s="0" t="n">
        <v>54.78399</v>
      </c>
      <c r="J1380" s="0" t="n">
        <f aca="false">I1380-M1380</f>
        <v>53.780589</v>
      </c>
      <c r="K1380" s="0" t="n">
        <v>23.45</v>
      </c>
      <c r="L1380" s="0" t="n">
        <v>0.5445</v>
      </c>
      <c r="M1380" s="0" t="n">
        <v>1.003401</v>
      </c>
      <c r="O1380" s="0" t="n">
        <f aca="false">A1380-A$7</f>
        <v>13730</v>
      </c>
      <c r="P1380" s="0" t="n">
        <f aca="false">(J$2-J1380)*10</f>
        <v>9.14696999999997</v>
      </c>
      <c r="Q1380" s="0" t="n">
        <f aca="false">LOG(P1380/P1379)/LOG(O1380/O1379)</f>
        <v>-1.27483005792137</v>
      </c>
      <c r="R1380" s="0" t="n">
        <f aca="false">IF(Q1380&lt;=0,R1379,Q1380)</f>
        <v>0.404522757271862</v>
      </c>
      <c r="S1380" s="0" t="n">
        <f aca="false">LOG(P1380/P1370)/LOG(O1380/O1370)</f>
        <v>0.154130564227625</v>
      </c>
      <c r="T1380" s="0" t="n">
        <f aca="false">IF(S1380&lt;=0,T1379,S1380)</f>
        <v>0.154130564227625</v>
      </c>
    </row>
    <row r="1381" customFormat="false" ht="13.5" hidden="false" customHeight="false" outlineLevel="0" collapsed="false">
      <c r="A1381" s="0" t="n">
        <v>13790</v>
      </c>
      <c r="B1381" s="4" t="n">
        <f aca="false">A1381/3600</f>
        <v>3.83055555555556</v>
      </c>
      <c r="C1381" s="5"/>
      <c r="D1381" s="0" t="n">
        <v>101</v>
      </c>
      <c r="E1381" s="0" t="n">
        <v>27.67279</v>
      </c>
      <c r="F1381" s="0" t="n">
        <v>27.60676</v>
      </c>
      <c r="G1381" s="0" t="n">
        <v>30</v>
      </c>
      <c r="H1381" s="0" t="n">
        <v>63.17536</v>
      </c>
      <c r="I1381" s="0" t="n">
        <v>54.78373</v>
      </c>
      <c r="J1381" s="0" t="n">
        <f aca="false">I1381-M1381</f>
        <v>53.780329</v>
      </c>
      <c r="K1381" s="0" t="n">
        <v>23.46</v>
      </c>
      <c r="L1381" s="0" t="n">
        <v>0.5452</v>
      </c>
      <c r="M1381" s="0" t="n">
        <v>1.003401</v>
      </c>
      <c r="O1381" s="0" t="n">
        <f aca="false">A1381-A$7</f>
        <v>13740</v>
      </c>
      <c r="P1381" s="0" t="n">
        <f aca="false">(J$2-J1381)*10</f>
        <v>9.14957000000001</v>
      </c>
      <c r="Q1381" s="0" t="n">
        <f aca="false">LOG(P1381/P1380)/LOG(O1381/O1380)</f>
        <v>0.390357943780689</v>
      </c>
      <c r="R1381" s="0" t="n">
        <f aca="false">IF(Q1381&lt;=0,R1380,Q1381)</f>
        <v>0.390357943780689</v>
      </c>
      <c r="S1381" s="0" t="n">
        <f aca="false">LOG(P1381/P1371)/LOG(O1381/O1371)</f>
        <v>0.127239386883853</v>
      </c>
      <c r="T1381" s="0" t="n">
        <f aca="false">IF(S1381&lt;=0,T1380,S1381)</f>
        <v>0.127239386883853</v>
      </c>
    </row>
    <row r="1382" customFormat="false" ht="13.5" hidden="false" customHeight="false" outlineLevel="0" collapsed="false">
      <c r="A1382" s="0" t="n">
        <v>13800</v>
      </c>
      <c r="B1382" s="4" t="n">
        <f aca="false">A1382/3600</f>
        <v>3.83333333333333</v>
      </c>
      <c r="C1382" s="5"/>
      <c r="D1382" s="0" t="n">
        <v>101</v>
      </c>
      <c r="E1382" s="0" t="n">
        <v>27.67589</v>
      </c>
      <c r="F1382" s="0" t="n">
        <v>27.60676</v>
      </c>
      <c r="G1382" s="0" t="n">
        <v>30</v>
      </c>
      <c r="H1382" s="0" t="n">
        <v>63.17584</v>
      </c>
      <c r="I1382" s="0" t="n">
        <v>54.78504</v>
      </c>
      <c r="J1382" s="0" t="n">
        <f aca="false">I1382-M1382</f>
        <v>53.781639</v>
      </c>
      <c r="K1382" s="0" t="n">
        <v>23.47</v>
      </c>
      <c r="L1382" s="0" t="n">
        <v>0.5458</v>
      </c>
      <c r="M1382" s="0" t="n">
        <v>1.003401</v>
      </c>
      <c r="O1382" s="0" t="n">
        <f aca="false">A1382-A$7</f>
        <v>13750</v>
      </c>
      <c r="P1382" s="0" t="n">
        <f aca="false">(J$2-J1382)*10</f>
        <v>9.13646999999997</v>
      </c>
      <c r="Q1382" s="0" t="n">
        <f aca="false">LOG(P1382/P1381)/LOG(O1382/O1381)</f>
        <v>-1.96936595196785</v>
      </c>
      <c r="R1382" s="0" t="n">
        <f aca="false">IF(Q1382&lt;=0,R1381,Q1382)</f>
        <v>0.390357943780689</v>
      </c>
      <c r="S1382" s="0" t="n">
        <f aca="false">LOG(P1382/P1372)/LOG(O1382/O1372)</f>
        <v>0.0434917755341115</v>
      </c>
      <c r="T1382" s="0" t="n">
        <f aca="false">IF(S1382&lt;=0,T1381,S1382)</f>
        <v>0.0434917755341115</v>
      </c>
    </row>
    <row r="1383" customFormat="false" ht="13.5" hidden="false" customHeight="false" outlineLevel="0" collapsed="false">
      <c r="A1383" s="0" t="n">
        <v>13810</v>
      </c>
      <c r="B1383" s="4" t="n">
        <f aca="false">A1383/3600</f>
        <v>3.83611111111111</v>
      </c>
      <c r="C1383" s="5" t="n">
        <f aca="false">(((L1383-L1380)*1000)/(A1383-A1380))*0.310559</f>
        <v>0.0196687366666668</v>
      </c>
      <c r="D1383" s="0" t="n">
        <v>101</v>
      </c>
      <c r="E1383" s="0" t="n">
        <v>27.67589</v>
      </c>
      <c r="F1383" s="0" t="n">
        <v>27.6099</v>
      </c>
      <c r="G1383" s="0" t="n">
        <v>30</v>
      </c>
      <c r="H1383" s="0" t="n">
        <v>63.17584</v>
      </c>
      <c r="I1383" s="0" t="n">
        <v>54.78429</v>
      </c>
      <c r="J1383" s="0" t="n">
        <f aca="false">I1383-M1383</f>
        <v>53.780889</v>
      </c>
      <c r="K1383" s="0" t="n">
        <v>23.49</v>
      </c>
      <c r="L1383" s="0" t="n">
        <v>0.5464</v>
      </c>
      <c r="M1383" s="0" t="n">
        <v>1.003401</v>
      </c>
      <c r="O1383" s="0" t="n">
        <f aca="false">A1383-A$7</f>
        <v>13760</v>
      </c>
      <c r="P1383" s="0" t="n">
        <f aca="false">(J$2-J1383)*10</f>
        <v>9.14397000000001</v>
      </c>
      <c r="Q1383" s="0" t="n">
        <f aca="false">LOG(P1383/P1382)/LOG(O1383/O1382)</f>
        <v>1.12866540679539</v>
      </c>
      <c r="R1383" s="0" t="n">
        <f aca="false">IF(Q1383&lt;=0,R1382,Q1383)</f>
        <v>1.12866540679539</v>
      </c>
      <c r="S1383" s="0" t="n">
        <f aca="false">LOG(P1383/P1373)/LOG(O1383/O1373)</f>
        <v>0.214573747563312</v>
      </c>
      <c r="T1383" s="0" t="n">
        <f aca="false">IF(S1383&lt;=0,T1382,S1383)</f>
        <v>0.214573747563312</v>
      </c>
    </row>
    <row r="1384" customFormat="false" ht="13.5" hidden="false" customHeight="false" outlineLevel="0" collapsed="false">
      <c r="A1384" s="0" t="n">
        <v>13820</v>
      </c>
      <c r="B1384" s="4" t="n">
        <f aca="false">A1384/3600</f>
        <v>3.83888888888889</v>
      </c>
      <c r="C1384" s="5"/>
      <c r="D1384" s="0" t="n">
        <v>101</v>
      </c>
      <c r="E1384" s="0" t="n">
        <v>27.67899</v>
      </c>
      <c r="F1384" s="0" t="n">
        <v>27.6099</v>
      </c>
      <c r="G1384" s="0" t="n">
        <v>30</v>
      </c>
      <c r="H1384" s="0" t="n">
        <v>63.17539</v>
      </c>
      <c r="I1384" s="0" t="n">
        <v>54.78341</v>
      </c>
      <c r="J1384" s="0" t="n">
        <f aca="false">I1384-M1384</f>
        <v>53.780009</v>
      </c>
      <c r="K1384" s="0" t="n">
        <v>23.46</v>
      </c>
      <c r="L1384" s="0" t="n">
        <v>0.547</v>
      </c>
      <c r="M1384" s="0" t="n">
        <v>1.003401</v>
      </c>
      <c r="O1384" s="0" t="n">
        <f aca="false">A1384-A$7</f>
        <v>13770</v>
      </c>
      <c r="P1384" s="0" t="n">
        <f aca="false">(J$2-J1384)*10</f>
        <v>9.15276999999996</v>
      </c>
      <c r="Q1384" s="0" t="n">
        <f aca="false">LOG(P1384/P1383)/LOG(O1384/O1383)</f>
        <v>1.3240829132619</v>
      </c>
      <c r="R1384" s="0" t="n">
        <f aca="false">IF(Q1384&lt;=0,R1383,Q1384)</f>
        <v>1.3240829132619</v>
      </c>
      <c r="S1384" s="0" t="n">
        <f aca="false">LOG(P1384/P1374)/LOG(O1384/O1374)</f>
        <v>0.640061756278588</v>
      </c>
      <c r="T1384" s="0" t="n">
        <f aca="false">IF(S1384&lt;=0,T1383,S1384)</f>
        <v>0.640061756278588</v>
      </c>
    </row>
    <row r="1385" customFormat="false" ht="13.5" hidden="false" customHeight="false" outlineLevel="0" collapsed="false">
      <c r="A1385" s="0" t="n">
        <v>13830</v>
      </c>
      <c r="B1385" s="4" t="n">
        <f aca="false">A1385/3600</f>
        <v>3.84166666666667</v>
      </c>
      <c r="C1385" s="5"/>
      <c r="D1385" s="0" t="n">
        <v>101</v>
      </c>
      <c r="E1385" s="0" t="n">
        <v>27.67899</v>
      </c>
      <c r="F1385" s="0" t="n">
        <v>27.60676</v>
      </c>
      <c r="G1385" s="0" t="n">
        <v>30</v>
      </c>
      <c r="H1385" s="0" t="n">
        <v>63.17555</v>
      </c>
      <c r="I1385" s="0" t="n">
        <v>54.78387</v>
      </c>
      <c r="J1385" s="0" t="n">
        <f aca="false">I1385-M1385</f>
        <v>53.780571</v>
      </c>
      <c r="K1385" s="0" t="n">
        <v>23.46</v>
      </c>
      <c r="L1385" s="0" t="n">
        <v>0.5476</v>
      </c>
      <c r="M1385" s="0" t="n">
        <v>1.003299</v>
      </c>
      <c r="O1385" s="0" t="n">
        <f aca="false">A1385-A$7</f>
        <v>13780</v>
      </c>
      <c r="P1385" s="0" t="n">
        <f aca="false">(J$2-J1385)*10</f>
        <v>9.14715000000001</v>
      </c>
      <c r="Q1385" s="0" t="n">
        <f aca="false">LOG(P1385/P1384)/LOG(O1385/O1384)</f>
        <v>-0.846074726372941</v>
      </c>
      <c r="R1385" s="0" t="n">
        <f aca="false">IF(Q1385&lt;=0,R1384,Q1385)</f>
        <v>1.3240829132619</v>
      </c>
      <c r="S1385" s="0" t="n">
        <f aca="false">LOG(P1385/P1375)/LOG(O1385/O1375)</f>
        <v>0.109316841589504</v>
      </c>
      <c r="T1385" s="0" t="n">
        <f aca="false">IF(S1385&lt;=0,T1384,S1385)</f>
        <v>0.109316841589504</v>
      </c>
    </row>
    <row r="1386" customFormat="false" ht="13.5" hidden="false" customHeight="false" outlineLevel="0" collapsed="false">
      <c r="A1386" s="0" t="n">
        <v>13840</v>
      </c>
      <c r="B1386" s="4" t="n">
        <f aca="false">A1386/3600</f>
        <v>3.84444444444444</v>
      </c>
      <c r="C1386" s="5" t="n">
        <f aca="false">(((L1386-L1383)*1000)/(A1386-A1383))*0.310559</f>
        <v>0.0186335400000002</v>
      </c>
      <c r="D1386" s="0" t="n">
        <v>101</v>
      </c>
      <c r="E1386" s="0" t="n">
        <v>27.67589</v>
      </c>
      <c r="F1386" s="0" t="n">
        <v>27.6099</v>
      </c>
      <c r="G1386" s="0" t="n">
        <v>30</v>
      </c>
      <c r="H1386" s="0" t="n">
        <v>63.176</v>
      </c>
      <c r="I1386" s="0" t="n">
        <v>54.78502</v>
      </c>
      <c r="J1386" s="0" t="n">
        <f aca="false">I1386-M1386</f>
        <v>53.781721</v>
      </c>
      <c r="K1386" s="0" t="n">
        <v>23.47</v>
      </c>
      <c r="L1386" s="0" t="n">
        <v>0.5482</v>
      </c>
      <c r="M1386" s="0" t="n">
        <v>1.003299</v>
      </c>
      <c r="O1386" s="0" t="n">
        <f aca="false">A1386-A$7</f>
        <v>13790</v>
      </c>
      <c r="P1386" s="0" t="n">
        <f aca="false">(J$2-J1386)*10</f>
        <v>9.13564999999998</v>
      </c>
      <c r="Q1386" s="0" t="n">
        <f aca="false">LOG(P1386/P1385)/LOG(O1386/O1385)</f>
        <v>-1.7341710674015</v>
      </c>
      <c r="R1386" s="0" t="n">
        <f aca="false">IF(Q1386&lt;=0,R1385,Q1386)</f>
        <v>1.3240829132619</v>
      </c>
      <c r="S1386" s="0" t="n">
        <f aca="false">LOG(P1386/P1376)/LOG(O1386/O1376)</f>
        <v>-0.282760036371496</v>
      </c>
      <c r="T1386" s="0" t="n">
        <f aca="false">IF(S1386&lt;=0,T1385,S1386)</f>
        <v>0.109316841589504</v>
      </c>
    </row>
    <row r="1387" customFormat="false" ht="13.5" hidden="false" customHeight="false" outlineLevel="0" collapsed="false">
      <c r="A1387" s="0" t="n">
        <v>13850</v>
      </c>
      <c r="B1387" s="4" t="n">
        <f aca="false">A1387/3600</f>
        <v>3.84722222222222</v>
      </c>
      <c r="C1387" s="5"/>
      <c r="D1387" s="0" t="n">
        <v>101</v>
      </c>
      <c r="E1387" s="0" t="n">
        <v>27.67589</v>
      </c>
      <c r="F1387" s="0" t="n">
        <v>27.61303</v>
      </c>
      <c r="G1387" s="0" t="n">
        <v>30</v>
      </c>
      <c r="H1387" s="0" t="n">
        <v>63.17522</v>
      </c>
      <c r="I1387" s="0" t="n">
        <v>54.7828</v>
      </c>
      <c r="J1387" s="0" t="n">
        <f aca="false">I1387-M1387</f>
        <v>53.779501</v>
      </c>
      <c r="K1387" s="0" t="n">
        <v>23.44</v>
      </c>
      <c r="L1387" s="0" t="n">
        <v>0.5487</v>
      </c>
      <c r="M1387" s="0" t="n">
        <v>1.003299</v>
      </c>
      <c r="O1387" s="0" t="n">
        <f aca="false">A1387-A$7</f>
        <v>13800</v>
      </c>
      <c r="P1387" s="0" t="n">
        <f aca="false">(J$2-J1387)*10</f>
        <v>9.15785</v>
      </c>
      <c r="Q1387" s="0" t="n">
        <f aca="false">LOG(P1387/P1386)/LOG(O1387/O1386)</f>
        <v>3.34817434527686</v>
      </c>
      <c r="R1387" s="0" t="n">
        <f aca="false">IF(Q1387&lt;=0,R1386,Q1387)</f>
        <v>3.34817434527686</v>
      </c>
      <c r="S1387" s="0" t="n">
        <f aca="false">LOG(P1387/P1377)/LOG(O1387/O1377)</f>
        <v>0.071787449014136</v>
      </c>
      <c r="T1387" s="0" t="n">
        <f aca="false">IF(S1387&lt;=0,T1386,S1387)</f>
        <v>0.071787449014136</v>
      </c>
    </row>
    <row r="1388" customFormat="false" ht="13.5" hidden="false" customHeight="false" outlineLevel="0" collapsed="false">
      <c r="A1388" s="0" t="n">
        <v>13860</v>
      </c>
      <c r="B1388" s="4" t="n">
        <f aca="false">A1388/3600</f>
        <v>3.85</v>
      </c>
      <c r="C1388" s="5"/>
      <c r="D1388" s="0" t="n">
        <v>101</v>
      </c>
      <c r="E1388" s="0" t="n">
        <v>27.67279</v>
      </c>
      <c r="F1388" s="0" t="n">
        <v>27.6099</v>
      </c>
      <c r="G1388" s="0" t="n">
        <v>30</v>
      </c>
      <c r="H1388" s="0" t="n">
        <v>63.17536</v>
      </c>
      <c r="I1388" s="0" t="n">
        <v>54.78341</v>
      </c>
      <c r="J1388" s="0" t="n">
        <f aca="false">I1388-M1388</f>
        <v>53.780111</v>
      </c>
      <c r="K1388" s="0" t="n">
        <v>23.45</v>
      </c>
      <c r="L1388" s="0" t="n">
        <v>0.5494</v>
      </c>
      <c r="M1388" s="0" t="n">
        <v>1.003299</v>
      </c>
      <c r="O1388" s="0" t="n">
        <f aca="false">A1388-A$7</f>
        <v>13810</v>
      </c>
      <c r="P1388" s="0" t="n">
        <f aca="false">(J$2-J1388)*10</f>
        <v>9.15174999999998</v>
      </c>
      <c r="Q1388" s="0" t="n">
        <f aca="false">LOG(P1388/P1387)/LOG(O1388/O1387)</f>
        <v>-0.919850782470849</v>
      </c>
      <c r="R1388" s="0" t="n">
        <f aca="false">IF(Q1388&lt;=0,R1387,Q1388)</f>
        <v>3.34817434527686</v>
      </c>
      <c r="S1388" s="0" t="n">
        <f aca="false">LOG(P1388/P1378)/LOG(O1388/O1378)</f>
        <v>-0.0153351611960425</v>
      </c>
      <c r="T1388" s="0" t="n">
        <f aca="false">IF(S1388&lt;=0,T1387,S1388)</f>
        <v>0.071787449014136</v>
      </c>
    </row>
    <row r="1389" customFormat="false" ht="13.5" hidden="false" customHeight="false" outlineLevel="0" collapsed="false">
      <c r="A1389" s="0" t="n">
        <v>13870</v>
      </c>
      <c r="B1389" s="4" t="n">
        <f aca="false">A1389/3600</f>
        <v>3.85277777777778</v>
      </c>
      <c r="C1389" s="5" t="n">
        <f aca="false">(((L1389-L1386)*1000)/(A1389-A1386))*0.310559</f>
        <v>0.0186335400000002</v>
      </c>
      <c r="D1389" s="0" t="n">
        <v>101</v>
      </c>
      <c r="E1389" s="0" t="n">
        <v>27.67279</v>
      </c>
      <c r="F1389" s="0" t="n">
        <v>27.6099</v>
      </c>
      <c r="G1389" s="0" t="n">
        <v>30</v>
      </c>
      <c r="H1389" s="0" t="n">
        <v>63.17567</v>
      </c>
      <c r="I1389" s="0" t="n">
        <v>54.78399</v>
      </c>
      <c r="J1389" s="0" t="n">
        <f aca="false">I1389-M1389</f>
        <v>53.780691</v>
      </c>
      <c r="K1389" s="0" t="n">
        <v>23.45</v>
      </c>
      <c r="L1389" s="0" t="n">
        <v>0.55</v>
      </c>
      <c r="M1389" s="0" t="n">
        <v>1.003299</v>
      </c>
      <c r="O1389" s="0" t="n">
        <f aca="false">A1389-A$7</f>
        <v>13820</v>
      </c>
      <c r="P1389" s="0" t="n">
        <f aca="false">(J$2-J1389)*10</f>
        <v>9.14594999999999</v>
      </c>
      <c r="Q1389" s="0" t="n">
        <f aca="false">LOG(P1389/P1388)/LOG(O1389/O1388)</f>
        <v>-0.87581498423204</v>
      </c>
      <c r="R1389" s="0" t="n">
        <f aca="false">IF(Q1389&lt;=0,R1388,Q1389)</f>
        <v>3.34817434527686</v>
      </c>
      <c r="S1389" s="0" t="n">
        <f aca="false">LOG(P1389/P1379)/LOG(O1389/O1379)</f>
        <v>-0.143256463913388</v>
      </c>
      <c r="T1389" s="0" t="n">
        <f aca="false">IF(S1389&lt;=0,T1388,S1389)</f>
        <v>0.071787449014136</v>
      </c>
    </row>
    <row r="1390" customFormat="false" ht="13.5" hidden="false" customHeight="false" outlineLevel="0" collapsed="false">
      <c r="A1390" s="0" t="n">
        <v>13880</v>
      </c>
      <c r="B1390" s="4" t="n">
        <f aca="false">A1390/3600</f>
        <v>3.85555555555556</v>
      </c>
      <c r="C1390" s="5"/>
      <c r="D1390" s="0" t="n">
        <v>101</v>
      </c>
      <c r="E1390" s="0" t="n">
        <v>27.67899</v>
      </c>
      <c r="F1390" s="0" t="n">
        <v>27.60676</v>
      </c>
      <c r="G1390" s="0" t="n">
        <v>30</v>
      </c>
      <c r="H1390" s="0" t="n">
        <v>63.17555</v>
      </c>
      <c r="I1390" s="0" t="n">
        <v>54.78329</v>
      </c>
      <c r="J1390" s="0" t="n">
        <f aca="false">I1390-M1390</f>
        <v>53.779991</v>
      </c>
      <c r="K1390" s="0" t="n">
        <v>23.44</v>
      </c>
      <c r="L1390" s="0" t="n">
        <v>0.5505</v>
      </c>
      <c r="M1390" s="0" t="n">
        <v>1.003299</v>
      </c>
      <c r="O1390" s="0" t="n">
        <f aca="false">A1390-A$7</f>
        <v>13830</v>
      </c>
      <c r="P1390" s="0" t="n">
        <f aca="false">(J$2-J1390)*10</f>
        <v>9.15295</v>
      </c>
      <c r="Q1390" s="0" t="n">
        <f aca="false">LOG(P1390/P1389)/LOG(O1390/O1389)</f>
        <v>1.05771385713183</v>
      </c>
      <c r="R1390" s="0" t="n">
        <f aca="false">IF(Q1390&lt;=0,R1389,Q1390)</f>
        <v>1.05771385713183</v>
      </c>
      <c r="S1390" s="0" t="n">
        <f aca="false">LOG(P1390/P1380)/LOG(O1390/O1380)</f>
        <v>0.0900594552294825</v>
      </c>
      <c r="T1390" s="0" t="n">
        <f aca="false">IF(S1390&lt;=0,T1389,S1390)</f>
        <v>0.0900594552294825</v>
      </c>
    </row>
    <row r="1391" customFormat="false" ht="13.5" hidden="false" customHeight="false" outlineLevel="0" collapsed="false">
      <c r="A1391" s="0" t="n">
        <v>13890</v>
      </c>
      <c r="B1391" s="4" t="n">
        <f aca="false">A1391/3600</f>
        <v>3.85833333333333</v>
      </c>
      <c r="C1391" s="5"/>
      <c r="D1391" s="0" t="n">
        <v>101</v>
      </c>
      <c r="E1391" s="0" t="n">
        <v>27.67589</v>
      </c>
      <c r="F1391" s="0" t="n">
        <v>27.6099</v>
      </c>
      <c r="G1391" s="0" t="n">
        <v>30</v>
      </c>
      <c r="H1391" s="0" t="n">
        <v>63.17538</v>
      </c>
      <c r="I1391" s="0" t="n">
        <v>54.78312</v>
      </c>
      <c r="J1391" s="0" t="n">
        <f aca="false">I1391-M1391</f>
        <v>53.779821</v>
      </c>
      <c r="K1391" s="0" t="n">
        <v>23.45</v>
      </c>
      <c r="L1391" s="0" t="n">
        <v>0.5512</v>
      </c>
      <c r="M1391" s="0" t="n">
        <v>1.003299</v>
      </c>
      <c r="O1391" s="0" t="n">
        <f aca="false">A1391-A$7</f>
        <v>13840</v>
      </c>
      <c r="P1391" s="0" t="n">
        <f aca="false">(J$2-J1391)*10</f>
        <v>9.15465000000005</v>
      </c>
      <c r="Q1391" s="0" t="n">
        <f aca="false">LOG(P1391/P1390)/LOG(O1391/O1390)</f>
        <v>0.256936999325017</v>
      </c>
      <c r="R1391" s="0" t="n">
        <f aca="false">IF(Q1391&lt;=0,R1390,Q1391)</f>
        <v>0.256936999325017</v>
      </c>
      <c r="S1391" s="0" t="n">
        <f aca="false">LOG(P1391/P1381)/LOG(O1391/O1381)</f>
        <v>0.0765428899043345</v>
      </c>
      <c r="T1391" s="0" t="n">
        <f aca="false">IF(S1391&lt;=0,T1390,S1391)</f>
        <v>0.0765428899043345</v>
      </c>
    </row>
    <row r="1392" customFormat="false" ht="13.5" hidden="false" customHeight="false" outlineLevel="0" collapsed="false">
      <c r="A1392" s="0" t="n">
        <v>13900</v>
      </c>
      <c r="B1392" s="4" t="n">
        <f aca="false">A1392/3600</f>
        <v>3.86111111111111</v>
      </c>
      <c r="C1392" s="5" t="n">
        <f aca="false">(((L1392-L1389)*1000)/(A1392-A1389))*0.310559</f>
        <v>0.0175983433333325</v>
      </c>
      <c r="D1392" s="0" t="n">
        <v>101</v>
      </c>
      <c r="E1392" s="0" t="n">
        <v>27.67589</v>
      </c>
      <c r="F1392" s="0" t="n">
        <v>27.6099</v>
      </c>
      <c r="G1392" s="0" t="n">
        <v>30</v>
      </c>
      <c r="H1392" s="0" t="n">
        <v>63.17553</v>
      </c>
      <c r="I1392" s="0" t="n">
        <v>54.78356</v>
      </c>
      <c r="J1392" s="0" t="n">
        <f aca="false">I1392-M1392</f>
        <v>53.780261</v>
      </c>
      <c r="K1392" s="0" t="n">
        <v>23.45</v>
      </c>
      <c r="L1392" s="0" t="n">
        <v>0.5517</v>
      </c>
      <c r="M1392" s="0" t="n">
        <v>1.003299</v>
      </c>
      <c r="O1392" s="0" t="n">
        <f aca="false">A1392-A$7</f>
        <v>13850</v>
      </c>
      <c r="P1392" s="0" t="n">
        <f aca="false">(J$2-J1392)*10</f>
        <v>9.15025</v>
      </c>
      <c r="Q1392" s="0" t="n">
        <f aca="false">LOG(P1392/P1391)/LOG(O1392/O1391)</f>
        <v>-0.665592256997072</v>
      </c>
      <c r="R1392" s="0" t="n">
        <f aca="false">IF(Q1392&lt;=0,R1391,Q1392)</f>
        <v>0.256936999325017</v>
      </c>
      <c r="S1392" s="0" t="n">
        <f aca="false">LOG(P1392/P1382)/LOG(O1392/O1382)</f>
        <v>0.207979565352347</v>
      </c>
      <c r="T1392" s="0" t="n">
        <f aca="false">IF(S1392&lt;=0,T1391,S1392)</f>
        <v>0.207979565352347</v>
      </c>
    </row>
    <row r="1393" customFormat="false" ht="13.5" hidden="false" customHeight="false" outlineLevel="0" collapsed="false">
      <c r="A1393" s="0" t="n">
        <v>13910</v>
      </c>
      <c r="B1393" s="4" t="n">
        <f aca="false">A1393/3600</f>
        <v>3.86388888888889</v>
      </c>
      <c r="C1393" s="5"/>
      <c r="D1393" s="0" t="n">
        <v>101</v>
      </c>
      <c r="E1393" s="0" t="n">
        <v>27.67899</v>
      </c>
      <c r="F1393" s="0" t="n">
        <v>27.6099</v>
      </c>
      <c r="G1393" s="0" t="n">
        <v>30</v>
      </c>
      <c r="H1393" s="0" t="n">
        <v>63.17539</v>
      </c>
      <c r="I1393" s="0" t="n">
        <v>54.78326</v>
      </c>
      <c r="J1393" s="0" t="n">
        <f aca="false">I1393-M1393</f>
        <v>53.779961</v>
      </c>
      <c r="K1393" s="0" t="n">
        <v>23.44</v>
      </c>
      <c r="L1393" s="0" t="n">
        <v>0.5523</v>
      </c>
      <c r="M1393" s="0" t="n">
        <v>1.003299</v>
      </c>
      <c r="O1393" s="0" t="n">
        <f aca="false">A1393-A$7</f>
        <v>13860</v>
      </c>
      <c r="P1393" s="0" t="n">
        <f aca="false">(J$2-J1393)*10</f>
        <v>9.15325000000003</v>
      </c>
      <c r="Q1393" s="0" t="n">
        <f aca="false">LOG(P1393/P1392)/LOG(O1393/O1392)</f>
        <v>0.454175415283394</v>
      </c>
      <c r="R1393" s="0" t="n">
        <f aca="false">IF(Q1393&lt;=0,R1392,Q1393)</f>
        <v>0.454175415283394</v>
      </c>
      <c r="S1393" s="0" t="n">
        <f aca="false">LOG(P1393/P1383)/LOG(O1393/O1383)</f>
        <v>0.140082756840947</v>
      </c>
      <c r="T1393" s="0" t="n">
        <f aca="false">IF(S1393&lt;=0,T1392,S1393)</f>
        <v>0.140082756840947</v>
      </c>
    </row>
    <row r="1394" customFormat="false" ht="13.5" hidden="false" customHeight="false" outlineLevel="0" collapsed="false">
      <c r="A1394" s="0" t="n">
        <v>13920</v>
      </c>
      <c r="B1394" s="4" t="n">
        <f aca="false">A1394/3600</f>
        <v>3.86666666666667</v>
      </c>
      <c r="C1394" s="5"/>
      <c r="D1394" s="0" t="n">
        <v>101</v>
      </c>
      <c r="E1394" s="0" t="n">
        <v>27.67589</v>
      </c>
      <c r="F1394" s="0" t="n">
        <v>27.6099</v>
      </c>
      <c r="G1394" s="0" t="n">
        <v>30</v>
      </c>
      <c r="H1394" s="0" t="n">
        <v>63.17553</v>
      </c>
      <c r="I1394" s="0" t="n">
        <v>54.78326</v>
      </c>
      <c r="J1394" s="0" t="n">
        <f aca="false">I1394-M1394</f>
        <v>53.779961</v>
      </c>
      <c r="K1394" s="0" t="n">
        <v>23.44</v>
      </c>
      <c r="L1394" s="0" t="n">
        <v>0.5529</v>
      </c>
      <c r="M1394" s="0" t="n">
        <v>1.003299</v>
      </c>
      <c r="O1394" s="0" t="n">
        <f aca="false">A1394-A$7</f>
        <v>13870</v>
      </c>
      <c r="P1394" s="0" t="n">
        <f aca="false">(J$2-J1394)*10</f>
        <v>9.15325000000003</v>
      </c>
      <c r="Q1394" s="0" t="n">
        <f aca="false">LOG(P1394/P1393)/LOG(O1394/O1393)</f>
        <v>0</v>
      </c>
      <c r="R1394" s="0" t="n">
        <f aca="false">IF(Q1394&lt;=0,R1393,Q1394)</f>
        <v>0.454175415283394</v>
      </c>
      <c r="S1394" s="0" t="n">
        <f aca="false">LOG(P1394/P1384)/LOG(O1394/O1384)</f>
        <v>0.00724742031176378</v>
      </c>
      <c r="T1394" s="0" t="n">
        <f aca="false">IF(S1394&lt;=0,T1393,S1394)</f>
        <v>0.00724742031176378</v>
      </c>
    </row>
    <row r="1395" customFormat="false" ht="13.5" hidden="false" customHeight="false" outlineLevel="0" collapsed="false">
      <c r="A1395" s="0" t="n">
        <v>13930</v>
      </c>
      <c r="B1395" s="4" t="n">
        <f aca="false">A1395/3600</f>
        <v>3.86944444444444</v>
      </c>
      <c r="C1395" s="5" t="n">
        <f aca="false">(((L1395-L1392)*1000)/(A1395-A1392))*0.310559</f>
        <v>0.0186335400000002</v>
      </c>
      <c r="D1395" s="0" t="n">
        <v>101</v>
      </c>
      <c r="E1395" s="0" t="n">
        <v>27.67279</v>
      </c>
      <c r="F1395" s="0" t="n">
        <v>27.60676</v>
      </c>
      <c r="G1395" s="0" t="n">
        <v>30</v>
      </c>
      <c r="H1395" s="0" t="n">
        <v>63.17598</v>
      </c>
      <c r="I1395" s="0" t="n">
        <v>54.78431</v>
      </c>
      <c r="J1395" s="0" t="n">
        <f aca="false">I1395-M1395</f>
        <v>53.781011</v>
      </c>
      <c r="K1395" s="0" t="n">
        <v>23.44</v>
      </c>
      <c r="L1395" s="0" t="n">
        <v>0.5535</v>
      </c>
      <c r="M1395" s="0" t="n">
        <v>1.003299</v>
      </c>
      <c r="O1395" s="0" t="n">
        <f aca="false">A1395-A$7</f>
        <v>13880</v>
      </c>
      <c r="P1395" s="0" t="n">
        <f aca="false">(J$2-J1395)*10</f>
        <v>9.14275000000004</v>
      </c>
      <c r="Q1395" s="0" t="n">
        <f aca="false">LOG(P1395/P1394)/LOG(O1395/O1394)</f>
        <v>-1.59256132146914</v>
      </c>
      <c r="R1395" s="0" t="n">
        <f aca="false">IF(Q1395&lt;=0,R1394,Q1395)</f>
        <v>0.454175415283394</v>
      </c>
      <c r="S1395" s="0" t="n">
        <f aca="false">LOG(P1395/P1385)/LOG(O1395/O1385)</f>
        <v>-0.0665413545711234</v>
      </c>
      <c r="T1395" s="0" t="n">
        <f aca="false">IF(S1395&lt;=0,T1394,S1395)</f>
        <v>0.00724742031176378</v>
      </c>
    </row>
    <row r="1396" customFormat="false" ht="13.5" hidden="false" customHeight="false" outlineLevel="0" collapsed="false">
      <c r="A1396" s="0" t="n">
        <v>13940</v>
      </c>
      <c r="B1396" s="4" t="n">
        <f aca="false">A1396/3600</f>
        <v>3.87222222222222</v>
      </c>
      <c r="C1396" s="5"/>
      <c r="D1396" s="0" t="n">
        <v>101</v>
      </c>
      <c r="E1396" s="0" t="n">
        <v>27.67589</v>
      </c>
      <c r="F1396" s="0" t="n">
        <v>27.60676</v>
      </c>
      <c r="G1396" s="0" t="n">
        <v>30</v>
      </c>
      <c r="H1396" s="0" t="n">
        <v>63.17569</v>
      </c>
      <c r="I1396" s="0" t="n">
        <v>54.78358</v>
      </c>
      <c r="J1396" s="0" t="n">
        <f aca="false">I1396-M1396</f>
        <v>53.780281</v>
      </c>
      <c r="K1396" s="0" t="n">
        <v>23.44</v>
      </c>
      <c r="L1396" s="0" t="n">
        <v>0.5541</v>
      </c>
      <c r="M1396" s="0" t="n">
        <v>1.003299</v>
      </c>
      <c r="O1396" s="0" t="n">
        <f aca="false">A1396-A$7</f>
        <v>13890</v>
      </c>
      <c r="P1396" s="0" t="n">
        <f aca="false">(J$2-J1396)*10</f>
        <v>9.15005000000001</v>
      </c>
      <c r="Q1396" s="0" t="n">
        <f aca="false">LOG(P1396/P1395)/LOG(O1396/O1395)</f>
        <v>1.10820105176925</v>
      </c>
      <c r="R1396" s="0" t="n">
        <f aca="false">IF(Q1396&lt;=0,R1395,Q1396)</f>
        <v>1.10820105176925</v>
      </c>
      <c r="S1396" s="0" t="n">
        <f aca="false">LOG(P1396/P1386)/LOG(O1396/O1386)</f>
        <v>0.217979267015642</v>
      </c>
      <c r="T1396" s="0" t="n">
        <f aca="false">IF(S1396&lt;=0,T1395,S1396)</f>
        <v>0.217979267015642</v>
      </c>
    </row>
    <row r="1397" customFormat="false" ht="13.5" hidden="false" customHeight="false" outlineLevel="0" collapsed="false">
      <c r="A1397" s="0" t="n">
        <v>13950</v>
      </c>
      <c r="B1397" s="4" t="n">
        <f aca="false">A1397/3600</f>
        <v>3.875</v>
      </c>
      <c r="C1397" s="5"/>
      <c r="D1397" s="0" t="n">
        <v>101</v>
      </c>
      <c r="E1397" s="0" t="n">
        <v>27.67589</v>
      </c>
      <c r="F1397" s="0" t="n">
        <v>27.6099</v>
      </c>
      <c r="G1397" s="0" t="n">
        <v>30</v>
      </c>
      <c r="H1397" s="0" t="n">
        <v>63.17569</v>
      </c>
      <c r="I1397" s="0" t="n">
        <v>54.78341</v>
      </c>
      <c r="J1397" s="0" t="n">
        <f aca="false">I1397-M1397</f>
        <v>53.780111</v>
      </c>
      <c r="K1397" s="0" t="n">
        <v>23.44</v>
      </c>
      <c r="L1397" s="0" t="n">
        <v>0.5547</v>
      </c>
      <c r="M1397" s="0" t="n">
        <v>1.003299</v>
      </c>
      <c r="O1397" s="0" t="n">
        <f aca="false">A1397-A$7</f>
        <v>13900</v>
      </c>
      <c r="P1397" s="0" t="n">
        <f aca="false">(J$2-J1397)*10</f>
        <v>9.15174999999998</v>
      </c>
      <c r="Q1397" s="0" t="n">
        <f aca="false">LOG(P1397/P1396)/LOG(O1397/O1396)</f>
        <v>0.258133069402933</v>
      </c>
      <c r="R1397" s="0" t="n">
        <f aca="false">IF(Q1397&lt;=0,R1396,Q1397)</f>
        <v>0.258133069402933</v>
      </c>
      <c r="S1397" s="0" t="n">
        <f aca="false">LOG(P1397/P1387)/LOG(O1397/O1387)</f>
        <v>-0.0922845240715988</v>
      </c>
      <c r="T1397" s="0" t="n">
        <f aca="false">IF(S1397&lt;=0,T1396,S1397)</f>
        <v>0.217979267015642</v>
      </c>
    </row>
    <row r="1398" customFormat="false" ht="13.5" hidden="false" customHeight="false" outlineLevel="0" collapsed="false">
      <c r="A1398" s="0" t="n">
        <v>13960</v>
      </c>
      <c r="B1398" s="4" t="n">
        <f aca="false">A1398/3600</f>
        <v>3.87777777777778</v>
      </c>
      <c r="C1398" s="5" t="n">
        <f aca="false">(((L1398-L1395)*1000)/(A1398-A1395))*0.310559</f>
        <v>0.0186335400000002</v>
      </c>
      <c r="D1398" s="0" t="n">
        <v>101</v>
      </c>
      <c r="E1398" s="0" t="n">
        <v>27.67279</v>
      </c>
      <c r="F1398" s="0" t="n">
        <v>27.6099</v>
      </c>
      <c r="G1398" s="0" t="n">
        <v>30</v>
      </c>
      <c r="H1398" s="0" t="n">
        <v>63.17551</v>
      </c>
      <c r="I1398" s="0" t="n">
        <v>54.78326</v>
      </c>
      <c r="J1398" s="0" t="n">
        <f aca="false">I1398-M1398</f>
        <v>53.779961</v>
      </c>
      <c r="K1398" s="0" t="n">
        <v>23.45</v>
      </c>
      <c r="L1398" s="0" t="n">
        <v>0.5553</v>
      </c>
      <c r="M1398" s="0" t="n">
        <v>1.003299</v>
      </c>
      <c r="O1398" s="0" t="n">
        <f aca="false">A1398-A$7</f>
        <v>13910</v>
      </c>
      <c r="P1398" s="0" t="n">
        <f aca="false">(J$2-J1398)*10</f>
        <v>9.15325000000003</v>
      </c>
      <c r="Q1398" s="0" t="n">
        <f aca="false">LOG(P1398/P1397)/LOG(O1398/O1397)</f>
        <v>0.227888545735217</v>
      </c>
      <c r="R1398" s="0" t="n">
        <f aca="false">IF(Q1398&lt;=0,R1397,Q1398)</f>
        <v>0.227888545735217</v>
      </c>
      <c r="S1398" s="0" t="n">
        <f aca="false">LOG(P1398/P1388)/LOG(O1398/O1388)</f>
        <v>0.0227150066750234</v>
      </c>
      <c r="T1398" s="0" t="n">
        <f aca="false">IF(S1398&lt;=0,T1397,S1398)</f>
        <v>0.0227150066750234</v>
      </c>
    </row>
    <row r="1399" customFormat="false" ht="13.5" hidden="false" customHeight="false" outlineLevel="0" collapsed="false">
      <c r="A1399" s="0" t="n">
        <v>13970</v>
      </c>
      <c r="B1399" s="4" t="n">
        <f aca="false">A1399/3600</f>
        <v>3.88055555555556</v>
      </c>
      <c r="C1399" s="5"/>
      <c r="D1399" s="0" t="n">
        <v>101</v>
      </c>
      <c r="E1399" s="0" t="n">
        <v>27.67899</v>
      </c>
      <c r="F1399" s="0" t="n">
        <v>27.6099</v>
      </c>
      <c r="G1399" s="0" t="n">
        <v>30</v>
      </c>
      <c r="H1399" s="0" t="n">
        <v>63.17555</v>
      </c>
      <c r="I1399" s="0" t="n">
        <v>54.78312</v>
      </c>
      <c r="J1399" s="0" t="n">
        <f aca="false">I1399-M1399</f>
        <v>53.779821</v>
      </c>
      <c r="K1399" s="0" t="n">
        <v>23.45</v>
      </c>
      <c r="L1399" s="0" t="n">
        <v>0.5559</v>
      </c>
      <c r="M1399" s="0" t="n">
        <v>1.003299</v>
      </c>
      <c r="O1399" s="0" t="n">
        <f aca="false">A1399-A$7</f>
        <v>13920</v>
      </c>
      <c r="P1399" s="0" t="n">
        <f aca="false">(J$2-J1399)*10</f>
        <v>9.15465000000005</v>
      </c>
      <c r="Q1399" s="0" t="n">
        <f aca="false">LOG(P1399/P1398)/LOG(O1399/O1398)</f>
        <v>0.21281522402668</v>
      </c>
      <c r="R1399" s="0" t="n">
        <f aca="false">IF(Q1399&lt;=0,R1398,Q1399)</f>
        <v>0.21281522402668</v>
      </c>
      <c r="S1399" s="0" t="n">
        <f aca="false">LOG(P1399/P1389)/LOG(O1399/O1389)</f>
        <v>0.131873803458345</v>
      </c>
      <c r="T1399" s="0" t="n">
        <f aca="false">IF(S1399&lt;=0,T1398,S1399)</f>
        <v>0.131873803458345</v>
      </c>
    </row>
    <row r="1400" customFormat="false" ht="13.5" hidden="false" customHeight="false" outlineLevel="0" collapsed="false">
      <c r="A1400" s="0" t="n">
        <v>13980</v>
      </c>
      <c r="B1400" s="4" t="n">
        <f aca="false">A1400/3600</f>
        <v>3.88333333333333</v>
      </c>
      <c r="C1400" s="5"/>
      <c r="D1400" s="0" t="n">
        <v>101</v>
      </c>
      <c r="E1400" s="0" t="n">
        <v>27.67589</v>
      </c>
      <c r="F1400" s="0" t="n">
        <v>27.6099</v>
      </c>
      <c r="G1400" s="0" t="n">
        <v>30</v>
      </c>
      <c r="H1400" s="0" t="n">
        <v>63.17569</v>
      </c>
      <c r="I1400" s="0" t="n">
        <v>54.78341</v>
      </c>
      <c r="J1400" s="0" t="n">
        <f aca="false">I1400-M1400</f>
        <v>53.780213</v>
      </c>
      <c r="K1400" s="0" t="n">
        <v>23.44</v>
      </c>
      <c r="L1400" s="0" t="n">
        <v>0.5565</v>
      </c>
      <c r="M1400" s="0" t="n">
        <v>1.003197</v>
      </c>
      <c r="O1400" s="0" t="n">
        <f aca="false">A1400-A$7</f>
        <v>13930</v>
      </c>
      <c r="P1400" s="0" t="n">
        <f aca="false">(J$2-J1400)*10</f>
        <v>9.15073</v>
      </c>
      <c r="Q1400" s="0" t="n">
        <f aca="false">LOG(P1400/P1399)/LOG(O1400/O1399)</f>
        <v>-0.596392956488118</v>
      </c>
      <c r="R1400" s="0" t="n">
        <f aca="false">IF(Q1400&lt;=0,R1399,Q1400)</f>
        <v>0.21281522402668</v>
      </c>
      <c r="S1400" s="0" t="n">
        <f aca="false">LOG(P1400/P1390)/LOG(O1400/O1390)</f>
        <v>-0.0336691494447591</v>
      </c>
      <c r="T1400" s="0" t="n">
        <f aca="false">IF(S1400&lt;=0,T1399,S1400)</f>
        <v>0.131873803458345</v>
      </c>
    </row>
    <row r="1401" customFormat="false" ht="13.5" hidden="false" customHeight="false" outlineLevel="0" collapsed="false">
      <c r="A1401" s="0" t="n">
        <v>13990</v>
      </c>
      <c r="B1401" s="4" t="n">
        <f aca="false">A1401/3600</f>
        <v>3.88611111111111</v>
      </c>
      <c r="C1401" s="5" t="n">
        <f aca="false">(((L1401-L1398)*1000)/(A1401-A1398))*0.310559</f>
        <v>0.0186335400000002</v>
      </c>
      <c r="D1401" s="0" t="n">
        <v>101</v>
      </c>
      <c r="E1401" s="0" t="n">
        <v>27.67899</v>
      </c>
      <c r="F1401" s="0" t="n">
        <v>27.6099</v>
      </c>
      <c r="G1401" s="0" t="n">
        <v>30</v>
      </c>
      <c r="H1401" s="0" t="n">
        <v>63.17571</v>
      </c>
      <c r="I1401" s="0" t="n">
        <v>54.78341</v>
      </c>
      <c r="J1401" s="0" t="n">
        <f aca="false">I1401-M1401</f>
        <v>53.780213</v>
      </c>
      <c r="K1401" s="0" t="n">
        <v>23.45</v>
      </c>
      <c r="L1401" s="0" t="n">
        <v>0.5571</v>
      </c>
      <c r="M1401" s="0" t="n">
        <v>1.003197</v>
      </c>
      <c r="O1401" s="0" t="n">
        <f aca="false">A1401-A$7</f>
        <v>13940</v>
      </c>
      <c r="P1401" s="0" t="n">
        <f aca="false">(J$2-J1401)*10</f>
        <v>9.15073</v>
      </c>
      <c r="Q1401" s="0" t="n">
        <f aca="false">LOG(P1401/P1400)/LOG(O1401/O1400)</f>
        <v>0</v>
      </c>
      <c r="R1401" s="0" t="n">
        <f aca="false">IF(Q1401&lt;=0,R1400,Q1401)</f>
        <v>0.21281522402668</v>
      </c>
      <c r="S1401" s="0" t="n">
        <f aca="false">LOG(P1401/P1391)/LOG(O1401/O1391)</f>
        <v>-0.0594891399697783</v>
      </c>
      <c r="T1401" s="0" t="n">
        <f aca="false">IF(S1401&lt;=0,T1400,S1401)</f>
        <v>0.131873803458345</v>
      </c>
    </row>
    <row r="1402" customFormat="false" ht="13.5" hidden="false" customHeight="false" outlineLevel="0" collapsed="false">
      <c r="A1402" s="0" t="n">
        <v>14000</v>
      </c>
      <c r="B1402" s="4" t="n">
        <f aca="false">A1402/3600</f>
        <v>3.88888888888889</v>
      </c>
      <c r="C1402" s="5"/>
      <c r="D1402" s="0" t="n">
        <v>101</v>
      </c>
      <c r="E1402" s="0" t="n">
        <v>27.67899</v>
      </c>
      <c r="F1402" s="0" t="n">
        <v>27.6099</v>
      </c>
      <c r="G1402" s="0" t="n">
        <v>30</v>
      </c>
      <c r="H1402" s="0" t="n">
        <v>63.17555</v>
      </c>
      <c r="I1402" s="0" t="n">
        <v>54.78283</v>
      </c>
      <c r="J1402" s="0" t="n">
        <f aca="false">I1402-M1402</f>
        <v>53.779633</v>
      </c>
      <c r="K1402" s="0" t="n">
        <v>23.44</v>
      </c>
      <c r="L1402" s="0" t="n">
        <v>0.5577</v>
      </c>
      <c r="M1402" s="0" t="n">
        <v>1.003197</v>
      </c>
      <c r="O1402" s="0" t="n">
        <f aca="false">A1402-A$7</f>
        <v>13950</v>
      </c>
      <c r="P1402" s="0" t="n">
        <f aca="false">(J$2-J1402)*10</f>
        <v>9.15653000000006</v>
      </c>
      <c r="Q1402" s="0" t="n">
        <f aca="false">LOG(P1402/P1401)/LOG(O1402/O1401)</f>
        <v>0.883594806005466</v>
      </c>
      <c r="R1402" s="0" t="n">
        <f aca="false">IF(Q1402&lt;=0,R1401,Q1402)</f>
        <v>0.883594806005466</v>
      </c>
      <c r="S1402" s="0" t="n">
        <f aca="false">LOG(P1402/P1392)/LOG(O1402/O1392)</f>
        <v>0.0953653530821382</v>
      </c>
      <c r="T1402" s="0" t="n">
        <f aca="false">IF(S1402&lt;=0,T1401,S1402)</f>
        <v>0.0953653530821382</v>
      </c>
    </row>
    <row r="1403" customFormat="false" ht="13.5" hidden="false" customHeight="false" outlineLevel="0" collapsed="false">
      <c r="A1403" s="0" t="n">
        <v>14010</v>
      </c>
      <c r="B1403" s="4" t="n">
        <f aca="false">A1403/3600</f>
        <v>3.89166666666667</v>
      </c>
      <c r="C1403" s="5"/>
      <c r="D1403" s="0" t="n">
        <v>102</v>
      </c>
      <c r="E1403" s="0" t="n">
        <v>27.67589</v>
      </c>
      <c r="F1403" s="0" t="n">
        <v>27.6099</v>
      </c>
      <c r="G1403" s="0" t="n">
        <v>30</v>
      </c>
      <c r="H1403" s="0" t="n">
        <v>63.17538</v>
      </c>
      <c r="I1403" s="0" t="n">
        <v>54.78268</v>
      </c>
      <c r="J1403" s="0" t="n">
        <f aca="false">I1403-M1403</f>
        <v>53.779483</v>
      </c>
      <c r="K1403" s="0" t="n">
        <v>23.43</v>
      </c>
      <c r="L1403" s="0" t="n">
        <v>0.5583</v>
      </c>
      <c r="M1403" s="0" t="n">
        <v>1.003197</v>
      </c>
      <c r="O1403" s="0" t="n">
        <f aca="false">A1403-A$7</f>
        <v>13960</v>
      </c>
      <c r="P1403" s="0" t="n">
        <f aca="false">(J$2-J1403)*10</f>
        <v>9.15803000000004</v>
      </c>
      <c r="Q1403" s="0" t="n">
        <f aca="false">LOG(P1403/P1402)/LOG(O1403/O1402)</f>
        <v>0.228588610927733</v>
      </c>
      <c r="R1403" s="0" t="n">
        <f aca="false">IF(Q1403&lt;=0,R1402,Q1403)</f>
        <v>0.228588610927733</v>
      </c>
      <c r="S1403" s="0" t="n">
        <f aca="false">LOG(P1403/P1393)/LOG(O1403/O1393)</f>
        <v>0.0726213734317836</v>
      </c>
      <c r="T1403" s="0" t="n">
        <f aca="false">IF(S1403&lt;=0,T1402,S1403)</f>
        <v>0.0726213734317836</v>
      </c>
    </row>
    <row r="1404" customFormat="false" ht="13.5" hidden="false" customHeight="false" outlineLevel="0" collapsed="false">
      <c r="A1404" s="0" t="n">
        <v>14020</v>
      </c>
      <c r="B1404" s="4" t="n">
        <f aca="false">A1404/3600</f>
        <v>3.89444444444444</v>
      </c>
      <c r="C1404" s="5" t="n">
        <f aca="false">(((L1404-L1401)*1000)/(A1404-A1401))*0.310559</f>
        <v>0.0186335399999991</v>
      </c>
      <c r="D1404" s="0" t="n">
        <v>101</v>
      </c>
      <c r="E1404" s="0" t="n">
        <v>27.67899</v>
      </c>
      <c r="F1404" s="0" t="n">
        <v>27.60676</v>
      </c>
      <c r="G1404" s="0" t="n">
        <v>30</v>
      </c>
      <c r="H1404" s="0" t="n">
        <v>63.17571</v>
      </c>
      <c r="I1404" s="0" t="n">
        <v>54.78343</v>
      </c>
      <c r="J1404" s="0" t="n">
        <f aca="false">I1404-M1404</f>
        <v>53.780233</v>
      </c>
      <c r="K1404" s="0" t="n">
        <v>23.44</v>
      </c>
      <c r="L1404" s="0" t="n">
        <v>0.5589</v>
      </c>
      <c r="M1404" s="0" t="n">
        <v>1.003197</v>
      </c>
      <c r="O1404" s="0" t="n">
        <f aca="false">A1404-A$7</f>
        <v>13970</v>
      </c>
      <c r="P1404" s="0" t="n">
        <f aca="false">(J$2-J1404)*10</f>
        <v>9.15053</v>
      </c>
      <c r="Q1404" s="0" t="n">
        <f aca="false">LOG(P1404/P1403)/LOG(O1404/O1403)</f>
        <v>-1.14413696526247</v>
      </c>
      <c r="R1404" s="0" t="n">
        <f aca="false">IF(Q1404&lt;=0,R1403,Q1404)</f>
        <v>0.228588610927733</v>
      </c>
      <c r="S1404" s="0" t="n">
        <f aca="false">LOG(P1404/P1394)/LOG(O1404/O1394)</f>
        <v>-0.041370948998772</v>
      </c>
      <c r="T1404" s="0" t="n">
        <f aca="false">IF(S1404&lt;=0,T1403,S1404)</f>
        <v>0.0726213734317836</v>
      </c>
    </row>
    <row r="1405" customFormat="false" ht="13.5" hidden="false" customHeight="false" outlineLevel="0" collapsed="false">
      <c r="A1405" s="0" t="n">
        <v>14030</v>
      </c>
      <c r="B1405" s="4" t="n">
        <f aca="false">A1405/3600</f>
        <v>3.89722222222222</v>
      </c>
      <c r="C1405" s="5"/>
      <c r="D1405" s="0" t="n">
        <v>102</v>
      </c>
      <c r="E1405" s="0" t="n">
        <v>27.67899</v>
      </c>
      <c r="F1405" s="0" t="n">
        <v>27.60676</v>
      </c>
      <c r="G1405" s="0" t="n">
        <v>30</v>
      </c>
      <c r="H1405" s="0" t="n">
        <v>63.17571</v>
      </c>
      <c r="I1405" s="0" t="n">
        <v>54.78329</v>
      </c>
      <c r="J1405" s="0" t="n">
        <f aca="false">I1405-M1405</f>
        <v>53.780093</v>
      </c>
      <c r="K1405" s="0" t="n">
        <v>23.43</v>
      </c>
      <c r="L1405" s="0" t="n">
        <v>0.5595</v>
      </c>
      <c r="M1405" s="0" t="n">
        <v>1.003197</v>
      </c>
      <c r="O1405" s="0" t="n">
        <f aca="false">A1405-A$7</f>
        <v>13980</v>
      </c>
      <c r="P1405" s="0" t="n">
        <f aca="false">(J$2-J1405)*10</f>
        <v>9.15193000000002</v>
      </c>
      <c r="Q1405" s="0" t="n">
        <f aca="false">LOG(P1405/P1404)/LOG(O1405/O1404)</f>
        <v>0.213796388065716</v>
      </c>
      <c r="R1405" s="0" t="n">
        <f aca="false">IF(Q1405&lt;=0,R1404,Q1405)</f>
        <v>0.213796388065716</v>
      </c>
      <c r="S1405" s="0" t="n">
        <f aca="false">LOG(P1405/P1395)/LOG(O1405/O1395)</f>
        <v>0.139796773221637</v>
      </c>
      <c r="T1405" s="0" t="n">
        <f aca="false">IF(S1405&lt;=0,T1404,S1405)</f>
        <v>0.139796773221637</v>
      </c>
    </row>
    <row r="1406" customFormat="false" ht="13.5" hidden="false" customHeight="false" outlineLevel="0" collapsed="false">
      <c r="A1406" s="0" t="n">
        <v>14040</v>
      </c>
      <c r="B1406" s="4" t="n">
        <f aca="false">A1406/3600</f>
        <v>3.9</v>
      </c>
      <c r="C1406" s="5"/>
      <c r="D1406" s="0" t="n">
        <v>101</v>
      </c>
      <c r="E1406" s="0" t="n">
        <v>27.67279</v>
      </c>
      <c r="F1406" s="0" t="n">
        <v>27.6099</v>
      </c>
      <c r="G1406" s="0" t="n">
        <v>30</v>
      </c>
      <c r="H1406" s="0" t="n">
        <v>63.17567</v>
      </c>
      <c r="I1406" s="0" t="n">
        <v>54.78297</v>
      </c>
      <c r="J1406" s="0" t="n">
        <f aca="false">I1406-M1406</f>
        <v>53.779773</v>
      </c>
      <c r="K1406" s="0" t="n">
        <v>23.44</v>
      </c>
      <c r="L1406" s="0" t="n">
        <v>0.5601</v>
      </c>
      <c r="M1406" s="0" t="n">
        <v>1.003197</v>
      </c>
      <c r="O1406" s="0" t="n">
        <f aca="false">A1406-A$7</f>
        <v>13990</v>
      </c>
      <c r="P1406" s="0" t="n">
        <f aca="false">(J$2-J1406)*10</f>
        <v>9.15513000000004</v>
      </c>
      <c r="Q1406" s="0" t="n">
        <f aca="false">LOG(P1406/P1405)/LOG(O1406/O1405)</f>
        <v>0.488904264794758</v>
      </c>
      <c r="R1406" s="0" t="n">
        <f aca="false">IF(Q1406&lt;=0,R1405,Q1406)</f>
        <v>0.488904264794758</v>
      </c>
      <c r="S1406" s="0" t="n">
        <f aca="false">LOG(P1406/P1396)/LOG(O1406/O1396)</f>
        <v>0.0773714305294524</v>
      </c>
      <c r="T1406" s="0" t="n">
        <f aca="false">IF(S1406&lt;=0,T1405,S1406)</f>
        <v>0.0773714305294524</v>
      </c>
    </row>
    <row r="1407" customFormat="false" ht="13.5" hidden="false" customHeight="false" outlineLevel="0" collapsed="false">
      <c r="A1407" s="0" t="n">
        <v>14050</v>
      </c>
      <c r="B1407" s="4" t="n">
        <f aca="false">A1407/3600</f>
        <v>3.90277777777778</v>
      </c>
      <c r="C1407" s="5" t="n">
        <f aca="false">(((L1407-L1404)*1000)/(A1407-A1404))*0.310559</f>
        <v>0.0186335400000002</v>
      </c>
      <c r="D1407" s="0" t="n">
        <v>101</v>
      </c>
      <c r="E1407" s="0" t="n">
        <v>27.67279</v>
      </c>
      <c r="F1407" s="0" t="n">
        <v>27.6099</v>
      </c>
      <c r="G1407" s="0" t="n">
        <v>30</v>
      </c>
      <c r="H1407" s="0" t="n">
        <v>63.17582</v>
      </c>
      <c r="I1407" s="0" t="n">
        <v>54.78326</v>
      </c>
      <c r="J1407" s="0" t="n">
        <f aca="false">I1407-M1407</f>
        <v>53.780063</v>
      </c>
      <c r="K1407" s="0" t="n">
        <v>23.44</v>
      </c>
      <c r="L1407" s="0" t="n">
        <v>0.5607</v>
      </c>
      <c r="M1407" s="0" t="n">
        <v>1.003197</v>
      </c>
      <c r="O1407" s="0" t="n">
        <f aca="false">A1407-A$7</f>
        <v>14000</v>
      </c>
      <c r="P1407" s="0" t="n">
        <f aca="false">(J$2-J1407)*10</f>
        <v>9.15223000000005</v>
      </c>
      <c r="Q1407" s="0" t="n">
        <f aca="false">LOG(P1407/P1406)/LOG(O1407/O1406)</f>
        <v>-0.443379041135459</v>
      </c>
      <c r="R1407" s="0" t="n">
        <f aca="false">IF(Q1407&lt;=0,R1406,Q1407)</f>
        <v>0.488904264794758</v>
      </c>
      <c r="S1407" s="0" t="n">
        <f aca="false">LOG(P1407/P1397)/LOG(O1407/O1397)</f>
        <v>0.00731641023267741</v>
      </c>
      <c r="T1407" s="0" t="n">
        <f aca="false">IF(S1407&lt;=0,T1406,S1407)</f>
        <v>0.00731641023267741</v>
      </c>
    </row>
    <row r="1408" customFormat="false" ht="13.5" hidden="false" customHeight="false" outlineLevel="0" collapsed="false">
      <c r="A1408" s="0" t="n">
        <v>14060</v>
      </c>
      <c r="B1408" s="4" t="n">
        <f aca="false">A1408/3600</f>
        <v>3.90555555555556</v>
      </c>
      <c r="C1408" s="5"/>
      <c r="D1408" s="0" t="n">
        <v>101</v>
      </c>
      <c r="E1408" s="0" t="n">
        <v>27.67279</v>
      </c>
      <c r="F1408" s="0" t="n">
        <v>27.61303</v>
      </c>
      <c r="G1408" s="0" t="n">
        <v>30</v>
      </c>
      <c r="H1408" s="0" t="n">
        <v>63.17582</v>
      </c>
      <c r="I1408" s="0" t="n">
        <v>54.78353</v>
      </c>
      <c r="J1408" s="0" t="n">
        <f aca="false">I1408-M1408</f>
        <v>53.780333</v>
      </c>
      <c r="K1408" s="0" t="n">
        <v>23.44</v>
      </c>
      <c r="L1408" s="0" t="n">
        <v>0.5613</v>
      </c>
      <c r="M1408" s="0" t="n">
        <v>1.003197</v>
      </c>
      <c r="O1408" s="0" t="n">
        <f aca="false">A1408-A$7</f>
        <v>14010</v>
      </c>
      <c r="P1408" s="0" t="n">
        <f aca="false">(J$2-J1408)*10</f>
        <v>9.14953000000004</v>
      </c>
      <c r="Q1408" s="0" t="n">
        <f aca="false">LOG(P1408/P1407)/LOG(O1408/O1407)</f>
        <v>-0.413222538901467</v>
      </c>
      <c r="R1408" s="0" t="n">
        <f aca="false">IF(Q1408&lt;=0,R1407,Q1408)</f>
        <v>0.488904264794758</v>
      </c>
      <c r="S1408" s="0" t="n">
        <f aca="false">LOG(P1408/P1398)/LOG(O1408/O1398)</f>
        <v>-0.0567465474109405</v>
      </c>
      <c r="T1408" s="0" t="n">
        <f aca="false">IF(S1408&lt;=0,T1407,S1408)</f>
        <v>0.00731641023267741</v>
      </c>
    </row>
    <row r="1409" customFormat="false" ht="13.5" hidden="false" customHeight="false" outlineLevel="0" collapsed="false">
      <c r="A1409" s="0" t="n">
        <v>14070</v>
      </c>
      <c r="B1409" s="4" t="n">
        <f aca="false">A1409/3600</f>
        <v>3.90833333333333</v>
      </c>
      <c r="C1409" s="5"/>
      <c r="D1409" s="0" t="n">
        <v>101</v>
      </c>
      <c r="E1409" s="0" t="n">
        <v>27.67279</v>
      </c>
      <c r="F1409" s="0" t="n">
        <v>27.6099</v>
      </c>
      <c r="G1409" s="0" t="n">
        <v>30</v>
      </c>
      <c r="H1409" s="0" t="n">
        <v>63.17614</v>
      </c>
      <c r="I1409" s="0" t="n">
        <v>54.78356</v>
      </c>
      <c r="J1409" s="0" t="n">
        <f aca="false">I1409-M1409</f>
        <v>53.780363</v>
      </c>
      <c r="K1409" s="0" t="n">
        <v>23.45</v>
      </c>
      <c r="L1409" s="0" t="n">
        <v>0.5619</v>
      </c>
      <c r="M1409" s="0" t="n">
        <v>1.003197</v>
      </c>
      <c r="O1409" s="0" t="n">
        <f aca="false">A1409-A$7</f>
        <v>14020</v>
      </c>
      <c r="P1409" s="0" t="n">
        <f aca="false">(J$2-J1409)*10</f>
        <v>9.14923000000002</v>
      </c>
      <c r="Q1409" s="0" t="n">
        <f aca="false">LOG(P1409/P1408)/LOG(O1409/O1408)</f>
        <v>-0.0459539315488322</v>
      </c>
      <c r="R1409" s="0" t="n">
        <f aca="false">IF(Q1409&lt;=0,R1408,Q1409)</f>
        <v>0.488904264794758</v>
      </c>
      <c r="S1409" s="0" t="n">
        <f aca="false">LOG(P1409/P1399)/LOG(O1409/O1399)</f>
        <v>-0.0827333646204589</v>
      </c>
      <c r="T1409" s="0" t="n">
        <f aca="false">IF(S1409&lt;=0,T1408,S1409)</f>
        <v>0.00731641023267741</v>
      </c>
    </row>
    <row r="1410" customFormat="false" ht="13.5" hidden="false" customHeight="false" outlineLevel="0" collapsed="false">
      <c r="A1410" s="0" t="n">
        <v>14080</v>
      </c>
      <c r="B1410" s="4" t="n">
        <f aca="false">A1410/3600</f>
        <v>3.91111111111111</v>
      </c>
      <c r="C1410" s="5" t="n">
        <f aca="false">(((L1410-L1407)*1000)/(A1410-A1407))*0.310559</f>
        <v>0.0186335400000002</v>
      </c>
      <c r="D1410" s="0" t="n">
        <v>101</v>
      </c>
      <c r="E1410" s="0" t="n">
        <v>27.67589</v>
      </c>
      <c r="F1410" s="0" t="n">
        <v>27.6099</v>
      </c>
      <c r="G1410" s="0" t="n">
        <v>30</v>
      </c>
      <c r="H1410" s="0" t="n">
        <v>63.17553</v>
      </c>
      <c r="I1410" s="0" t="n">
        <v>54.78268</v>
      </c>
      <c r="J1410" s="0" t="n">
        <f aca="false">I1410-M1410</f>
        <v>53.779483</v>
      </c>
      <c r="K1410" s="0" t="n">
        <v>23.49</v>
      </c>
      <c r="L1410" s="0" t="n">
        <v>0.5625</v>
      </c>
      <c r="M1410" s="0" t="n">
        <v>1.003197</v>
      </c>
      <c r="O1410" s="0" t="n">
        <f aca="false">A1410-A$7</f>
        <v>14030</v>
      </c>
      <c r="P1410" s="0" t="n">
        <f aca="false">(J$2-J1410)*10</f>
        <v>9.15803000000004</v>
      </c>
      <c r="Q1410" s="0" t="n">
        <f aca="false">LOG(P1410/P1409)/LOG(O1410/O1409)</f>
        <v>1.34831759943566</v>
      </c>
      <c r="R1410" s="0" t="n">
        <f aca="false">IF(Q1410&lt;=0,R1409,Q1410)</f>
        <v>1.34831759943566</v>
      </c>
      <c r="S1410" s="0" t="n">
        <f aca="false">LOG(P1410/P1400)/LOG(O1410/O1400)</f>
        <v>0.111480592089976</v>
      </c>
      <c r="T1410" s="0" t="n">
        <f aca="false">IF(S1410&lt;=0,T1409,S1410)</f>
        <v>0.111480592089976</v>
      </c>
    </row>
    <row r="1411" customFormat="false" ht="13.5" hidden="false" customHeight="false" outlineLevel="0" collapsed="false">
      <c r="A1411" s="0" t="n">
        <v>14090</v>
      </c>
      <c r="B1411" s="4" t="n">
        <f aca="false">A1411/3600</f>
        <v>3.91388888888889</v>
      </c>
      <c r="C1411" s="5"/>
      <c r="D1411" s="0" t="n">
        <v>102</v>
      </c>
      <c r="E1411" s="0" t="n">
        <v>27.67589</v>
      </c>
      <c r="F1411" s="0" t="n">
        <v>27.61303</v>
      </c>
      <c r="G1411" s="0" t="n">
        <v>30</v>
      </c>
      <c r="H1411" s="0" t="n">
        <v>63.17538</v>
      </c>
      <c r="I1411" s="0" t="n">
        <v>54.78251</v>
      </c>
      <c r="J1411" s="0" t="n">
        <f aca="false">I1411-M1411</f>
        <v>53.779313</v>
      </c>
      <c r="K1411" s="0" t="n">
        <v>23.42</v>
      </c>
      <c r="L1411" s="0" t="n">
        <v>0.5631</v>
      </c>
      <c r="M1411" s="0" t="n">
        <v>1.003197</v>
      </c>
      <c r="O1411" s="0" t="n">
        <f aca="false">A1411-A$7</f>
        <v>14040</v>
      </c>
      <c r="P1411" s="0" t="n">
        <f aca="false">(J$2-J1411)*10</f>
        <v>9.15973000000001</v>
      </c>
      <c r="Q1411" s="0" t="n">
        <f aca="false">LOG(P1411/P1410)/LOG(O1411/O1410)</f>
        <v>0.26050673290532</v>
      </c>
      <c r="R1411" s="0" t="n">
        <f aca="false">IF(Q1411&lt;=0,R1410,Q1411)</f>
        <v>0.26050673290532</v>
      </c>
      <c r="S1411" s="0" t="n">
        <f aca="false">LOG(P1411/P1401)/LOG(O1411/O1401)</f>
        <v>0.137527374015547</v>
      </c>
      <c r="T1411" s="0" t="n">
        <f aca="false">IF(S1411&lt;=0,T1410,S1411)</f>
        <v>0.137527374015547</v>
      </c>
    </row>
    <row r="1412" customFormat="false" ht="13.5" hidden="false" customHeight="false" outlineLevel="0" collapsed="false">
      <c r="A1412" s="0" t="n">
        <v>14100</v>
      </c>
      <c r="B1412" s="4" t="n">
        <f aca="false">A1412/3600</f>
        <v>3.91666666666667</v>
      </c>
      <c r="C1412" s="5"/>
      <c r="D1412" s="0" t="n">
        <v>101</v>
      </c>
      <c r="E1412" s="0" t="n">
        <v>27.67589</v>
      </c>
      <c r="F1412" s="0" t="n">
        <v>27.61303</v>
      </c>
      <c r="G1412" s="0" t="n">
        <v>30</v>
      </c>
      <c r="H1412" s="0" t="n">
        <v>63.17569</v>
      </c>
      <c r="I1412" s="0" t="n">
        <v>54.7828</v>
      </c>
      <c r="J1412" s="0" t="n">
        <f aca="false">I1412-M1412</f>
        <v>53.779603</v>
      </c>
      <c r="K1412" s="0" t="n">
        <v>23.43</v>
      </c>
      <c r="L1412" s="0" t="n">
        <v>0.5637</v>
      </c>
      <c r="M1412" s="0" t="n">
        <v>1.003197</v>
      </c>
      <c r="O1412" s="0" t="n">
        <f aca="false">A1412-A$7</f>
        <v>14050</v>
      </c>
      <c r="P1412" s="0" t="n">
        <f aca="false">(J$2-J1412)*10</f>
        <v>9.15683000000001</v>
      </c>
      <c r="Q1412" s="0" t="n">
        <f aca="false">LOG(P1412/P1411)/LOG(O1412/O1411)</f>
        <v>-0.444739608525002</v>
      </c>
      <c r="R1412" s="0" t="n">
        <f aca="false">IF(Q1412&lt;=0,R1411,Q1412)</f>
        <v>0.26050673290532</v>
      </c>
      <c r="S1412" s="0" t="n">
        <f aca="false">LOG(P1412/P1402)/LOG(O1412/O1402)</f>
        <v>0.00458679580648204</v>
      </c>
      <c r="T1412" s="0" t="n">
        <f aca="false">IF(S1412&lt;=0,T1411,S1412)</f>
        <v>0.00458679580648204</v>
      </c>
    </row>
    <row r="1413" customFormat="false" ht="13.5" hidden="false" customHeight="false" outlineLevel="0" collapsed="false">
      <c r="A1413" s="0" t="n">
        <v>14110</v>
      </c>
      <c r="B1413" s="4" t="n">
        <f aca="false">A1413/3600</f>
        <v>3.91944444444444</v>
      </c>
      <c r="C1413" s="5" t="n">
        <f aca="false">(((L1413-L1410)*1000)/(A1413-A1410))*0.310559</f>
        <v>0.0186335400000002</v>
      </c>
      <c r="D1413" s="0" t="n">
        <v>101</v>
      </c>
      <c r="E1413" s="0" t="n">
        <v>27.67279</v>
      </c>
      <c r="F1413" s="0" t="n">
        <v>27.61303</v>
      </c>
      <c r="G1413" s="0" t="n">
        <v>30</v>
      </c>
      <c r="H1413" s="0" t="n">
        <v>63.17582</v>
      </c>
      <c r="I1413" s="0" t="n">
        <v>54.78324</v>
      </c>
      <c r="J1413" s="0" t="n">
        <f aca="false">I1413-M1413</f>
        <v>53.780043</v>
      </c>
      <c r="K1413" s="0" t="n">
        <v>23.43</v>
      </c>
      <c r="L1413" s="0" t="n">
        <v>0.5643</v>
      </c>
      <c r="M1413" s="0" t="n">
        <v>1.003197</v>
      </c>
      <c r="O1413" s="0" t="n">
        <f aca="false">A1413-A$7</f>
        <v>14060</v>
      </c>
      <c r="P1413" s="0" t="n">
        <f aca="false">(J$2-J1413)*10</f>
        <v>9.15243000000004</v>
      </c>
      <c r="Q1413" s="0" t="n">
        <f aca="false">LOG(P1413/P1412)/LOG(O1413/O1412)</f>
        <v>-0.67552701290339</v>
      </c>
      <c r="R1413" s="0" t="n">
        <f aca="false">IF(Q1413&lt;=0,R1412,Q1413)</f>
        <v>0.26050673290532</v>
      </c>
      <c r="S1413" s="0" t="n">
        <f aca="false">LOG(P1413/P1403)/LOG(O1413/O1403)</f>
        <v>-0.085694919024007</v>
      </c>
      <c r="T1413" s="0" t="n">
        <f aca="false">IF(S1413&lt;=0,T1412,S1413)</f>
        <v>0.00458679580648204</v>
      </c>
    </row>
    <row r="1414" customFormat="false" ht="13.5" hidden="false" customHeight="false" outlineLevel="0" collapsed="false">
      <c r="A1414" s="0" t="n">
        <v>14120</v>
      </c>
      <c r="B1414" s="4" t="n">
        <f aca="false">A1414/3600</f>
        <v>3.92222222222222</v>
      </c>
      <c r="C1414" s="5"/>
      <c r="D1414" s="0" t="n">
        <v>101</v>
      </c>
      <c r="E1414" s="0" t="n">
        <v>27.67279</v>
      </c>
      <c r="F1414" s="0" t="n">
        <v>27.6099</v>
      </c>
      <c r="G1414" s="0" t="n">
        <v>30</v>
      </c>
      <c r="H1414" s="0" t="n">
        <v>63.17567</v>
      </c>
      <c r="I1414" s="0" t="n">
        <v>54.78253</v>
      </c>
      <c r="J1414" s="0" t="n">
        <f aca="false">I1414-M1414</f>
        <v>53.779435</v>
      </c>
      <c r="K1414" s="0" t="n">
        <v>23.43</v>
      </c>
      <c r="L1414" s="0" t="n">
        <v>0.5649</v>
      </c>
      <c r="M1414" s="0" t="n">
        <v>1.003095</v>
      </c>
      <c r="O1414" s="0" t="n">
        <f aca="false">A1414-A$7</f>
        <v>14070</v>
      </c>
      <c r="P1414" s="0" t="n">
        <f aca="false">(J$2-J1414)*10</f>
        <v>9.15851000000004</v>
      </c>
      <c r="Q1414" s="0" t="n">
        <f aca="false">LOG(P1414/P1413)/LOG(O1414/O1413)</f>
        <v>0.934033965928034</v>
      </c>
      <c r="R1414" s="0" t="n">
        <f aca="false">IF(Q1414&lt;=0,R1413,Q1414)</f>
        <v>0.934033965928034</v>
      </c>
      <c r="S1414" s="0" t="n">
        <f aca="false">LOG(P1414/P1404)/LOG(O1414/O1404)</f>
        <v>0.122211904895972</v>
      </c>
      <c r="T1414" s="0" t="n">
        <f aca="false">IF(S1414&lt;=0,T1413,S1414)</f>
        <v>0.122211904895972</v>
      </c>
    </row>
    <row r="1415" customFormat="false" ht="13.5" hidden="false" customHeight="false" outlineLevel="0" collapsed="false">
      <c r="A1415" s="0" t="n">
        <v>14130</v>
      </c>
      <c r="B1415" s="4" t="n">
        <f aca="false">A1415/3600</f>
        <v>3.925</v>
      </c>
      <c r="C1415" s="5"/>
      <c r="D1415" s="0" t="n">
        <v>101</v>
      </c>
      <c r="E1415" s="0" t="n">
        <v>27.67899</v>
      </c>
      <c r="F1415" s="0" t="n">
        <v>27.61303</v>
      </c>
      <c r="G1415" s="0" t="n">
        <v>30</v>
      </c>
      <c r="H1415" s="0" t="n">
        <v>63.17586</v>
      </c>
      <c r="I1415" s="0" t="n">
        <v>54.78295</v>
      </c>
      <c r="J1415" s="0" t="n">
        <f aca="false">I1415-M1415</f>
        <v>53.779855</v>
      </c>
      <c r="K1415" s="0" t="n">
        <v>23.44</v>
      </c>
      <c r="L1415" s="0" t="n">
        <v>0.5655</v>
      </c>
      <c r="M1415" s="0" t="n">
        <v>1.003095</v>
      </c>
      <c r="O1415" s="0" t="n">
        <f aca="false">A1415-A$7</f>
        <v>14080</v>
      </c>
      <c r="P1415" s="0" t="n">
        <f aca="false">(J$2-J1415)*10</f>
        <v>9.15431000000005</v>
      </c>
      <c r="Q1415" s="0" t="n">
        <f aca="false">LOG(P1415/P1414)/LOG(O1415/O1414)</f>
        <v>-0.645613275831557</v>
      </c>
      <c r="R1415" s="0" t="n">
        <f aca="false">IF(Q1415&lt;=0,R1414,Q1415)</f>
        <v>0.934033965928034</v>
      </c>
      <c r="S1415" s="0" t="n">
        <f aca="false">LOG(P1415/P1405)/LOG(O1415/O1405)</f>
        <v>0.0364807397087936</v>
      </c>
      <c r="T1415" s="0" t="n">
        <f aca="false">IF(S1415&lt;=0,T1414,S1415)</f>
        <v>0.0364807397087936</v>
      </c>
    </row>
    <row r="1416" customFormat="false" ht="13.5" hidden="false" customHeight="false" outlineLevel="0" collapsed="false">
      <c r="A1416" s="0" t="n">
        <v>14140</v>
      </c>
      <c r="B1416" s="4" t="n">
        <f aca="false">A1416/3600</f>
        <v>3.92777777777778</v>
      </c>
      <c r="C1416" s="5" t="n">
        <f aca="false">(((L1416-L1413)*1000)/(A1416-A1413))*0.310559</f>
        <v>0.0186335400000002</v>
      </c>
      <c r="D1416" s="0" t="n">
        <v>101</v>
      </c>
      <c r="E1416" s="0" t="n">
        <v>27.67279</v>
      </c>
      <c r="F1416" s="0" t="n">
        <v>27.6099</v>
      </c>
      <c r="G1416" s="0" t="n">
        <v>30</v>
      </c>
      <c r="H1416" s="0" t="n">
        <v>63.17567</v>
      </c>
      <c r="I1416" s="0" t="n">
        <v>54.78283</v>
      </c>
      <c r="J1416" s="0" t="n">
        <f aca="false">I1416-M1416</f>
        <v>53.779735</v>
      </c>
      <c r="K1416" s="0" t="n">
        <v>23.43</v>
      </c>
      <c r="L1416" s="0" t="n">
        <v>0.5661</v>
      </c>
      <c r="M1416" s="0" t="n">
        <v>1.003095</v>
      </c>
      <c r="O1416" s="0" t="n">
        <f aca="false">A1416-A$7</f>
        <v>14090</v>
      </c>
      <c r="P1416" s="0" t="n">
        <f aca="false">(J$2-J1416)*10</f>
        <v>9.15551000000008</v>
      </c>
      <c r="Q1416" s="0" t="n">
        <f aca="false">LOG(P1416/P1415)/LOG(O1416/O1415)</f>
        <v>0.184622233474457</v>
      </c>
      <c r="R1416" s="0" t="n">
        <f aca="false">IF(Q1416&lt;=0,R1415,Q1416)</f>
        <v>0.184622233474457</v>
      </c>
      <c r="S1416" s="0" t="n">
        <f aca="false">LOG(P1416/P1406)/LOG(O1416/O1406)</f>
        <v>0.0058274068482475</v>
      </c>
      <c r="T1416" s="0" t="n">
        <f aca="false">IF(S1416&lt;=0,T1415,S1416)</f>
        <v>0.0058274068482475</v>
      </c>
    </row>
    <row r="1417" customFormat="false" ht="13.5" hidden="false" customHeight="false" outlineLevel="0" collapsed="false">
      <c r="A1417" s="0" t="n">
        <v>14150</v>
      </c>
      <c r="B1417" s="4" t="n">
        <f aca="false">A1417/3600</f>
        <v>3.93055555555556</v>
      </c>
      <c r="C1417" s="5"/>
      <c r="D1417" s="0" t="n">
        <v>101</v>
      </c>
      <c r="E1417" s="0" t="n">
        <v>27.67589</v>
      </c>
      <c r="F1417" s="0" t="n">
        <v>27.6099</v>
      </c>
      <c r="G1417" s="0" t="n">
        <v>30</v>
      </c>
      <c r="H1417" s="0" t="n">
        <v>63.176</v>
      </c>
      <c r="I1417" s="0" t="n">
        <v>54.78297</v>
      </c>
      <c r="J1417" s="0" t="n">
        <f aca="false">I1417-M1417</f>
        <v>53.779875</v>
      </c>
      <c r="K1417" s="0" t="n">
        <v>23.44</v>
      </c>
      <c r="L1417" s="0" t="n">
        <v>0.5667</v>
      </c>
      <c r="M1417" s="0" t="n">
        <v>1.003095</v>
      </c>
      <c r="O1417" s="0" t="n">
        <f aca="false">A1417-A$7</f>
        <v>14100</v>
      </c>
      <c r="P1417" s="0" t="n">
        <f aca="false">(J$2-J1417)*10</f>
        <v>9.15411000000006</v>
      </c>
      <c r="Q1417" s="0" t="n">
        <f aca="false">LOG(P1417/P1416)/LOG(O1417/O1416)</f>
        <v>-0.215547883691602</v>
      </c>
      <c r="R1417" s="0" t="n">
        <f aca="false">IF(Q1417&lt;=0,R1416,Q1417)</f>
        <v>0.184622233474457</v>
      </c>
      <c r="S1417" s="0" t="n">
        <f aca="false">LOG(P1417/P1407)/LOG(O1417/O1407)</f>
        <v>0.0288576401248456</v>
      </c>
      <c r="T1417" s="0" t="n">
        <f aca="false">IF(S1417&lt;=0,T1416,S1417)</f>
        <v>0.0288576401248456</v>
      </c>
    </row>
    <row r="1418" customFormat="false" ht="13.5" hidden="false" customHeight="false" outlineLevel="0" collapsed="false">
      <c r="A1418" s="0" t="n">
        <v>14160</v>
      </c>
      <c r="B1418" s="4" t="n">
        <f aca="false">A1418/3600</f>
        <v>3.93333333333333</v>
      </c>
      <c r="C1418" s="5"/>
      <c r="D1418" s="0" t="n">
        <v>101</v>
      </c>
      <c r="E1418" s="0" t="n">
        <v>27.67899</v>
      </c>
      <c r="F1418" s="0" t="n">
        <v>27.6099</v>
      </c>
      <c r="G1418" s="0" t="n">
        <v>30</v>
      </c>
      <c r="H1418" s="0" t="n">
        <v>63.17571</v>
      </c>
      <c r="I1418" s="0" t="n">
        <v>54.78224</v>
      </c>
      <c r="J1418" s="0" t="n">
        <f aca="false">I1418-M1418</f>
        <v>53.779145</v>
      </c>
      <c r="K1418" s="0" t="n">
        <v>23.44</v>
      </c>
      <c r="L1418" s="0" t="n">
        <v>0.5673</v>
      </c>
      <c r="M1418" s="0" t="n">
        <v>1.003095</v>
      </c>
      <c r="O1418" s="0" t="n">
        <f aca="false">A1418-A$7</f>
        <v>14110</v>
      </c>
      <c r="P1418" s="0" t="n">
        <f aca="false">(J$2-J1418)*10</f>
        <v>9.16141000000003</v>
      </c>
      <c r="Q1418" s="0" t="n">
        <f aca="false">LOG(P1418/P1417)/LOG(O1418/O1417)</f>
        <v>1.12436339387648</v>
      </c>
      <c r="R1418" s="0" t="n">
        <f aca="false">IF(Q1418&lt;=0,R1417,Q1418)</f>
        <v>1.12436339387648</v>
      </c>
      <c r="S1418" s="0" t="n">
        <f aca="false">LOG(P1418/P1408)/LOG(O1418/O1408)</f>
        <v>0.182439699227543</v>
      </c>
      <c r="T1418" s="0" t="n">
        <f aca="false">IF(S1418&lt;=0,T1417,S1418)</f>
        <v>0.182439699227543</v>
      </c>
    </row>
    <row r="1419" customFormat="false" ht="13.5" hidden="false" customHeight="false" outlineLevel="0" collapsed="false">
      <c r="A1419" s="0" t="n">
        <v>14170</v>
      </c>
      <c r="B1419" s="4" t="n">
        <f aca="false">A1419/3600</f>
        <v>3.93611111111111</v>
      </c>
      <c r="C1419" s="5" t="n">
        <f aca="false">(((L1419-L1416)*1000)/(A1419-A1416))*0.310559</f>
        <v>0.0186335399999991</v>
      </c>
      <c r="D1419" s="0" t="n">
        <v>102</v>
      </c>
      <c r="E1419" s="0" t="n">
        <v>27.67899</v>
      </c>
      <c r="F1419" s="0" t="n">
        <v>27.61303</v>
      </c>
      <c r="G1419" s="0" t="n">
        <v>30</v>
      </c>
      <c r="H1419" s="0" t="n">
        <v>63.17586</v>
      </c>
      <c r="I1419" s="0" t="n">
        <v>54.7828</v>
      </c>
      <c r="J1419" s="0" t="n">
        <f aca="false">I1419-M1419</f>
        <v>53.779705</v>
      </c>
      <c r="K1419" s="0" t="n">
        <v>23.43</v>
      </c>
      <c r="L1419" s="0" t="n">
        <v>0.5679</v>
      </c>
      <c r="M1419" s="0" t="n">
        <v>1.003095</v>
      </c>
      <c r="O1419" s="0" t="n">
        <f aca="false">A1419-A$7</f>
        <v>14120</v>
      </c>
      <c r="P1419" s="0" t="n">
        <f aca="false">(J$2-J1419)*10</f>
        <v>9.15581000000003</v>
      </c>
      <c r="Q1419" s="0" t="n">
        <f aca="false">LOG(P1419/P1418)/LOG(O1419/O1418)</f>
        <v>-0.863056721014332</v>
      </c>
      <c r="R1419" s="0" t="n">
        <f aca="false">IF(Q1419&lt;=0,R1418,Q1419)</f>
        <v>1.12436339387648</v>
      </c>
      <c r="S1419" s="0" t="n">
        <f aca="false">LOG(P1419/P1409)/LOG(O1419/O1409)</f>
        <v>0.101152703592412</v>
      </c>
      <c r="T1419" s="0" t="n">
        <f aca="false">IF(S1419&lt;=0,T1418,S1419)</f>
        <v>0.101152703592412</v>
      </c>
    </row>
    <row r="1420" customFormat="false" ht="13.5" hidden="false" customHeight="false" outlineLevel="0" collapsed="false">
      <c r="A1420" s="0" t="n">
        <v>14180</v>
      </c>
      <c r="B1420" s="4" t="n">
        <f aca="false">A1420/3600</f>
        <v>3.93888888888889</v>
      </c>
      <c r="C1420" s="5"/>
      <c r="D1420" s="0" t="n">
        <v>101</v>
      </c>
      <c r="E1420" s="0" t="n">
        <v>27.67899</v>
      </c>
      <c r="F1420" s="0" t="n">
        <v>27.60676</v>
      </c>
      <c r="G1420" s="0" t="n">
        <v>30</v>
      </c>
      <c r="H1420" s="0" t="n">
        <v>63.17586</v>
      </c>
      <c r="I1420" s="0" t="n">
        <v>54.78256</v>
      </c>
      <c r="J1420" s="0" t="n">
        <f aca="false">I1420-M1420</f>
        <v>53.779465</v>
      </c>
      <c r="K1420" s="0" t="n">
        <v>23.42</v>
      </c>
      <c r="L1420" s="0" t="n">
        <v>0.5685</v>
      </c>
      <c r="M1420" s="0" t="n">
        <v>1.003095</v>
      </c>
      <c r="O1420" s="0" t="n">
        <f aca="false">A1420-A$7</f>
        <v>14130</v>
      </c>
      <c r="P1420" s="0" t="n">
        <f aca="false">(J$2-J1420)*10</f>
        <v>9.15821000000008</v>
      </c>
      <c r="Q1420" s="0" t="n">
        <f aca="false">LOG(P1420/P1419)/LOG(O1420/O1419)</f>
        <v>0.370208165971758</v>
      </c>
      <c r="R1420" s="0" t="n">
        <f aca="false">IF(Q1420&lt;=0,R1419,Q1420)</f>
        <v>0.370208165971758</v>
      </c>
      <c r="S1420" s="0" t="n">
        <f aca="false">LOG(P1420/P1410)/LOG(O1420/O1410)</f>
        <v>0.00276736857263781</v>
      </c>
      <c r="T1420" s="0" t="n">
        <f aca="false">IF(S1420&lt;=0,T1419,S1420)</f>
        <v>0.00276736857263781</v>
      </c>
    </row>
    <row r="1421" customFormat="false" ht="13.5" hidden="false" customHeight="false" outlineLevel="0" collapsed="false">
      <c r="A1421" s="0" t="n">
        <v>14190</v>
      </c>
      <c r="B1421" s="4" t="n">
        <f aca="false">A1421/3600</f>
        <v>3.94166666666667</v>
      </c>
      <c r="C1421" s="5"/>
      <c r="D1421" s="0" t="n">
        <v>101</v>
      </c>
      <c r="E1421" s="0" t="n">
        <v>27.67899</v>
      </c>
      <c r="F1421" s="0" t="n">
        <v>27.6099</v>
      </c>
      <c r="G1421" s="0" t="n">
        <v>30</v>
      </c>
      <c r="H1421" s="0" t="n">
        <v>63.17633</v>
      </c>
      <c r="I1421" s="0" t="n">
        <v>54.78356</v>
      </c>
      <c r="J1421" s="0" t="n">
        <f aca="false">I1421-M1421</f>
        <v>53.780465</v>
      </c>
      <c r="K1421" s="0" t="n">
        <v>23.43</v>
      </c>
      <c r="L1421" s="0" t="n">
        <v>0.5691</v>
      </c>
      <c r="M1421" s="0" t="n">
        <v>1.003095</v>
      </c>
      <c r="O1421" s="0" t="n">
        <f aca="false">A1421-A$7</f>
        <v>14140</v>
      </c>
      <c r="P1421" s="0" t="n">
        <f aca="false">(J$2-J1421)*10</f>
        <v>9.14821000000003</v>
      </c>
      <c r="Q1421" s="0" t="n">
        <f aca="false">LOG(P1421/P1420)/LOG(O1421/O1420)</f>
        <v>-1.54426707313131</v>
      </c>
      <c r="R1421" s="0" t="n">
        <f aca="false">IF(Q1421&lt;=0,R1420,Q1421)</f>
        <v>0.370208165971758</v>
      </c>
      <c r="S1421" s="0" t="n">
        <f aca="false">LOG(P1421/P1411)/LOG(O1421/O1411)</f>
        <v>-0.177317754029577</v>
      </c>
      <c r="T1421" s="0" t="n">
        <f aca="false">IF(S1421&lt;=0,T1420,S1421)</f>
        <v>0.00276736857263781</v>
      </c>
    </row>
    <row r="1422" customFormat="false" ht="13.5" hidden="false" customHeight="false" outlineLevel="0" collapsed="false">
      <c r="A1422" s="0" t="n">
        <v>14200</v>
      </c>
      <c r="B1422" s="4" t="n">
        <f aca="false">A1422/3600</f>
        <v>3.94444444444444</v>
      </c>
      <c r="C1422" s="5" t="n">
        <f aca="false">(((L1422-L1419)*1000)/(A1422-A1419))*0.310559</f>
        <v>0.0186335400000002</v>
      </c>
      <c r="D1422" s="0" t="n">
        <v>101</v>
      </c>
      <c r="E1422" s="0" t="n">
        <v>27.67589</v>
      </c>
      <c r="F1422" s="0" t="n">
        <v>27.61303</v>
      </c>
      <c r="G1422" s="0" t="n">
        <v>30</v>
      </c>
      <c r="H1422" s="0" t="n">
        <v>63.17569</v>
      </c>
      <c r="I1422" s="0" t="n">
        <v>54.78222</v>
      </c>
      <c r="J1422" s="0" t="n">
        <f aca="false">I1422-M1422</f>
        <v>53.779125</v>
      </c>
      <c r="K1422" s="0" t="n">
        <v>23.43</v>
      </c>
      <c r="L1422" s="0" t="n">
        <v>0.5697</v>
      </c>
      <c r="M1422" s="0" t="n">
        <v>1.003095</v>
      </c>
      <c r="O1422" s="0" t="n">
        <f aca="false">A1422-A$7</f>
        <v>14150</v>
      </c>
      <c r="P1422" s="0" t="n">
        <f aca="false">(J$2-J1422)*10</f>
        <v>9.16161000000002</v>
      </c>
      <c r="Q1422" s="0" t="n">
        <f aca="false">LOG(P1422/P1421)/LOG(O1422/O1421)</f>
        <v>2.07039748009827</v>
      </c>
      <c r="R1422" s="0" t="n">
        <f aca="false">IF(Q1422&lt;=0,R1421,Q1422)</f>
        <v>2.07039748009827</v>
      </c>
      <c r="S1422" s="0" t="n">
        <f aca="false">LOG(P1422/P1412)/LOG(O1422/O1412)</f>
        <v>0.0735845618109213</v>
      </c>
      <c r="T1422" s="0" t="n">
        <f aca="false">IF(S1422&lt;=0,T1421,S1422)</f>
        <v>0.0735845618109213</v>
      </c>
    </row>
    <row r="1423" customFormat="false" ht="13.5" hidden="false" customHeight="false" outlineLevel="0" collapsed="false">
      <c r="A1423" s="0" t="n">
        <v>14210</v>
      </c>
      <c r="B1423" s="4" t="n">
        <f aca="false">A1423/3600</f>
        <v>3.94722222222222</v>
      </c>
      <c r="C1423" s="5"/>
      <c r="D1423" s="0" t="n">
        <v>101</v>
      </c>
      <c r="E1423" s="0" t="n">
        <v>27.67589</v>
      </c>
      <c r="F1423" s="0" t="n">
        <v>27.6099</v>
      </c>
      <c r="G1423" s="0" t="n">
        <v>30</v>
      </c>
      <c r="H1423" s="0" t="n">
        <v>63.17584</v>
      </c>
      <c r="I1423" s="0" t="n">
        <v>54.78268</v>
      </c>
      <c r="J1423" s="0" t="n">
        <f aca="false">I1423-M1423</f>
        <v>53.779585</v>
      </c>
      <c r="K1423" s="0" t="n">
        <v>23.43</v>
      </c>
      <c r="L1423" s="0" t="n">
        <v>0.5703</v>
      </c>
      <c r="M1423" s="0" t="n">
        <v>1.003095</v>
      </c>
      <c r="O1423" s="0" t="n">
        <f aca="false">A1423-A$7</f>
        <v>14160</v>
      </c>
      <c r="P1423" s="0" t="n">
        <f aca="false">(J$2-J1423)*10</f>
        <v>9.15701000000006</v>
      </c>
      <c r="Q1423" s="0" t="n">
        <f aca="false">LOG(P1423/P1422)/LOG(O1423/O1422)</f>
        <v>-0.710894146611886</v>
      </c>
      <c r="R1423" s="0" t="n">
        <f aca="false">IF(Q1423&lt;=0,R1422,Q1423)</f>
        <v>2.07039748009827</v>
      </c>
      <c r="S1423" s="0" t="n">
        <f aca="false">LOG(P1423/P1413)/LOG(O1423/O1413)</f>
        <v>0.0705903958324076</v>
      </c>
      <c r="T1423" s="0" t="n">
        <f aca="false">IF(S1423&lt;=0,T1422,S1423)</f>
        <v>0.0705903958324076</v>
      </c>
    </row>
    <row r="1424" customFormat="false" ht="13.5" hidden="false" customHeight="false" outlineLevel="0" collapsed="false">
      <c r="A1424" s="0" t="n">
        <v>14220</v>
      </c>
      <c r="B1424" s="4" t="n">
        <f aca="false">A1424/3600</f>
        <v>3.95</v>
      </c>
      <c r="C1424" s="5"/>
      <c r="D1424" s="0" t="n">
        <v>101</v>
      </c>
      <c r="E1424" s="0" t="n">
        <v>27.67589</v>
      </c>
      <c r="F1424" s="0" t="n">
        <v>27.6099</v>
      </c>
      <c r="G1424" s="0" t="n">
        <v>30</v>
      </c>
      <c r="H1424" s="0" t="n">
        <v>63.17584</v>
      </c>
      <c r="I1424" s="0" t="n">
        <v>54.78283</v>
      </c>
      <c r="J1424" s="0" t="n">
        <f aca="false">I1424-M1424</f>
        <v>53.779735</v>
      </c>
      <c r="K1424" s="0" t="n">
        <v>23.43</v>
      </c>
      <c r="L1424" s="0" t="n">
        <v>0.5709</v>
      </c>
      <c r="M1424" s="0" t="n">
        <v>1.003095</v>
      </c>
      <c r="O1424" s="0" t="n">
        <f aca="false">A1424-A$7</f>
        <v>14170</v>
      </c>
      <c r="P1424" s="0" t="n">
        <f aca="false">(J$2-J1424)*10</f>
        <v>9.15551000000008</v>
      </c>
      <c r="Q1424" s="0" t="n">
        <f aca="false">LOG(P1424/P1423)/LOG(O1424/O1423)</f>
        <v>-0.232054344948282</v>
      </c>
      <c r="R1424" s="0" t="n">
        <f aca="false">IF(Q1424&lt;=0,R1423,Q1424)</f>
        <v>2.07039748009827</v>
      </c>
      <c r="S1424" s="0" t="n">
        <f aca="false">LOG(P1424/P1414)/LOG(O1424/O1414)</f>
        <v>-0.0462594485796847</v>
      </c>
      <c r="T1424" s="0" t="n">
        <f aca="false">IF(S1424&lt;=0,T1423,S1424)</f>
        <v>0.0705903958324076</v>
      </c>
    </row>
    <row r="1425" customFormat="false" ht="13.5" hidden="false" customHeight="false" outlineLevel="0" collapsed="false">
      <c r="A1425" s="0" t="n">
        <v>14230</v>
      </c>
      <c r="B1425" s="4" t="n">
        <f aca="false">A1425/3600</f>
        <v>3.95277777777778</v>
      </c>
      <c r="C1425" s="5" t="n">
        <f aca="false">(((L1425-L1422)*1000)/(A1425-A1422))*0.310559</f>
        <v>0.0186335400000002</v>
      </c>
      <c r="D1425" s="0" t="n">
        <v>101</v>
      </c>
      <c r="E1425" s="0" t="n">
        <v>27.67589</v>
      </c>
      <c r="F1425" s="0" t="n">
        <v>27.60676</v>
      </c>
      <c r="G1425" s="0" t="n">
        <v>30</v>
      </c>
      <c r="H1425" s="0" t="n">
        <v>63.176</v>
      </c>
      <c r="I1425" s="0" t="n">
        <v>54.78314</v>
      </c>
      <c r="J1425" s="0" t="n">
        <f aca="false">I1425-M1425</f>
        <v>53.780045</v>
      </c>
      <c r="K1425" s="0" t="n">
        <v>23.43</v>
      </c>
      <c r="L1425" s="0" t="n">
        <v>0.5715</v>
      </c>
      <c r="M1425" s="0" t="n">
        <v>1.003095</v>
      </c>
      <c r="O1425" s="0" t="n">
        <f aca="false">A1425-A$7</f>
        <v>14180</v>
      </c>
      <c r="P1425" s="0" t="n">
        <f aca="false">(J$2-J1425)*10</f>
        <v>9.15241000000002</v>
      </c>
      <c r="Q1425" s="0" t="n">
        <f aca="false">LOG(P1425/P1424)/LOG(O1425/O1424)</f>
        <v>-0.480038132112894</v>
      </c>
      <c r="R1425" s="0" t="n">
        <f aca="false">IF(Q1425&lt;=0,R1424,Q1425)</f>
        <v>2.07039748009827</v>
      </c>
      <c r="S1425" s="0" t="n">
        <f aca="false">LOG(P1425/P1415)/LOG(O1425/O1415)</f>
        <v>-0.029330090853831</v>
      </c>
      <c r="T1425" s="0" t="n">
        <f aca="false">IF(S1425&lt;=0,T1424,S1425)</f>
        <v>0.0705903958324076</v>
      </c>
    </row>
    <row r="1426" customFormat="false" ht="13.5" hidden="false" customHeight="false" outlineLevel="0" collapsed="false">
      <c r="A1426" s="0" t="n">
        <v>14240</v>
      </c>
      <c r="B1426" s="4" t="n">
        <f aca="false">A1426/3600</f>
        <v>3.95555555555556</v>
      </c>
      <c r="C1426" s="5"/>
      <c r="D1426" s="0" t="n">
        <v>101</v>
      </c>
      <c r="E1426" s="0" t="n">
        <v>27.67899</v>
      </c>
      <c r="F1426" s="0" t="n">
        <v>27.61303</v>
      </c>
      <c r="G1426" s="0" t="n">
        <v>30</v>
      </c>
      <c r="H1426" s="0" t="n">
        <v>63.17633</v>
      </c>
      <c r="I1426" s="0" t="n">
        <v>54.78353</v>
      </c>
      <c r="J1426" s="0" t="n">
        <f aca="false">I1426-M1426</f>
        <v>53.780435</v>
      </c>
      <c r="K1426" s="0" t="n">
        <v>23.44</v>
      </c>
      <c r="L1426" s="0" t="n">
        <v>0.5721</v>
      </c>
      <c r="M1426" s="0" t="n">
        <v>1.003095</v>
      </c>
      <c r="O1426" s="0" t="n">
        <f aca="false">A1426-A$7</f>
        <v>14190</v>
      </c>
      <c r="P1426" s="0" t="n">
        <f aca="false">(J$2-J1426)*10</f>
        <v>9.14851000000006</v>
      </c>
      <c r="Q1426" s="0" t="n">
        <f aca="false">LOG(P1426/P1425)/LOG(O1426/O1425)</f>
        <v>-0.604576147490947</v>
      </c>
      <c r="R1426" s="0" t="n">
        <f aca="false">IF(Q1426&lt;=0,R1425,Q1426)</f>
        <v>2.07039748009827</v>
      </c>
      <c r="S1426" s="0" t="n">
        <f aca="false">LOG(P1426/P1416)/LOG(O1426/O1416)</f>
        <v>-0.108150660109608</v>
      </c>
      <c r="T1426" s="0" t="n">
        <f aca="false">IF(S1426&lt;=0,T1425,S1426)</f>
        <v>0.0705903958324076</v>
      </c>
    </row>
    <row r="1427" customFormat="false" ht="13.5" hidden="false" customHeight="false" outlineLevel="0" collapsed="false">
      <c r="A1427" s="0" t="n">
        <v>14250</v>
      </c>
      <c r="B1427" s="4" t="n">
        <f aca="false">A1427/3600</f>
        <v>3.95833333333333</v>
      </c>
      <c r="C1427" s="5"/>
      <c r="D1427" s="0" t="n">
        <v>101</v>
      </c>
      <c r="E1427" s="0" t="n">
        <v>27.67899</v>
      </c>
      <c r="F1427" s="0" t="n">
        <v>27.6099</v>
      </c>
      <c r="G1427" s="0" t="n">
        <v>30</v>
      </c>
      <c r="H1427" s="0" t="n">
        <v>63.17649</v>
      </c>
      <c r="I1427" s="0" t="n">
        <v>54.78385</v>
      </c>
      <c r="J1427" s="0" t="n">
        <f aca="false">I1427-M1427</f>
        <v>53.780755</v>
      </c>
      <c r="K1427" s="0" t="n">
        <v>23.43</v>
      </c>
      <c r="L1427" s="0" t="n">
        <v>0.5727</v>
      </c>
      <c r="M1427" s="0" t="n">
        <v>1.003095</v>
      </c>
      <c r="O1427" s="0" t="n">
        <f aca="false">A1427-A$7</f>
        <v>14200</v>
      </c>
      <c r="P1427" s="0" t="n">
        <f aca="false">(J$2-J1427)*10</f>
        <v>9.14531000000004</v>
      </c>
      <c r="Q1427" s="0" t="n">
        <f aca="false">LOG(P1427/P1426)/LOG(O1427/O1426)</f>
        <v>-0.496604848905066</v>
      </c>
      <c r="R1427" s="0" t="n">
        <f aca="false">IF(Q1427&lt;=0,R1426,Q1427)</f>
        <v>2.07039748009827</v>
      </c>
      <c r="S1427" s="0" t="n">
        <f aca="false">LOG(P1427/P1417)/LOG(O1427/O1417)</f>
        <v>-0.1360911890545</v>
      </c>
      <c r="T1427" s="0" t="n">
        <f aca="false">IF(S1427&lt;=0,T1426,S1427)</f>
        <v>0.0705903958324076</v>
      </c>
    </row>
    <row r="1428" customFormat="false" ht="13.5" hidden="false" customHeight="false" outlineLevel="0" collapsed="false">
      <c r="A1428" s="0" t="n">
        <v>14260</v>
      </c>
      <c r="B1428" s="4" t="n">
        <f aca="false">A1428/3600</f>
        <v>3.96111111111111</v>
      </c>
      <c r="C1428" s="5" t="n">
        <f aca="false">(((L1428-L1425)*1000)/(A1428-A1425))*0.310559</f>
        <v>0.0186335400000002</v>
      </c>
      <c r="D1428" s="0" t="n">
        <v>101</v>
      </c>
      <c r="E1428" s="0" t="n">
        <v>27.67589</v>
      </c>
      <c r="F1428" s="0" t="n">
        <v>27.61303</v>
      </c>
      <c r="G1428" s="0" t="n">
        <v>30</v>
      </c>
      <c r="H1428" s="0" t="n">
        <v>63.17631</v>
      </c>
      <c r="I1428" s="0" t="n">
        <v>54.78309</v>
      </c>
      <c r="J1428" s="0" t="n">
        <f aca="false">I1428-M1428</f>
        <v>53.779995</v>
      </c>
      <c r="K1428" s="0" t="n">
        <v>23.43</v>
      </c>
      <c r="L1428" s="0" t="n">
        <v>0.5733</v>
      </c>
      <c r="M1428" s="0" t="n">
        <v>1.003095</v>
      </c>
      <c r="O1428" s="0" t="n">
        <f aca="false">A1428-A$7</f>
        <v>14210</v>
      </c>
      <c r="P1428" s="0" t="n">
        <f aca="false">(J$2-J1428)*10</f>
        <v>9.15291000000003</v>
      </c>
      <c r="Q1428" s="0" t="n">
        <f aca="false">LOG(P1428/P1427)/LOG(O1428/O1427)</f>
        <v>1.17998364594258</v>
      </c>
      <c r="R1428" s="0" t="n">
        <f aca="false">IF(Q1428&lt;=0,R1427,Q1428)</f>
        <v>1.17998364594258</v>
      </c>
      <c r="S1428" s="0" t="n">
        <f aca="false">LOG(P1428/P1418)/LOG(O1428/O1418)</f>
        <v>-0.131437594630785</v>
      </c>
      <c r="T1428" s="0" t="n">
        <f aca="false">IF(S1428&lt;=0,T1427,S1428)</f>
        <v>0.0705903958324076</v>
      </c>
    </row>
    <row r="1429" customFormat="false" ht="13.5" hidden="false" customHeight="false" outlineLevel="0" collapsed="false">
      <c r="A1429" s="0" t="n">
        <v>14270</v>
      </c>
      <c r="B1429" s="4" t="n">
        <f aca="false">A1429/3600</f>
        <v>3.96388888888889</v>
      </c>
      <c r="C1429" s="5"/>
      <c r="D1429" s="0" t="n">
        <v>102</v>
      </c>
      <c r="E1429" s="0" t="n">
        <v>27.67589</v>
      </c>
      <c r="F1429" s="0" t="n">
        <v>27.6099</v>
      </c>
      <c r="G1429" s="0" t="n">
        <v>30</v>
      </c>
      <c r="H1429" s="0" t="n">
        <v>63.176</v>
      </c>
      <c r="I1429" s="0" t="n">
        <v>54.78239</v>
      </c>
      <c r="J1429" s="0" t="n">
        <f aca="false">I1429-M1429</f>
        <v>53.779397</v>
      </c>
      <c r="K1429" s="0" t="n">
        <v>23.44</v>
      </c>
      <c r="L1429" s="0" t="n">
        <v>0.5739</v>
      </c>
      <c r="M1429" s="0" t="n">
        <v>1.002993</v>
      </c>
      <c r="O1429" s="0" t="n">
        <f aca="false">A1429-A$7</f>
        <v>14220</v>
      </c>
      <c r="P1429" s="0" t="n">
        <f aca="false">(J$2-J1429)*10</f>
        <v>9.15889</v>
      </c>
      <c r="Q1429" s="0" t="n">
        <f aca="false">LOG(P1429/P1428)/LOG(O1429/O1428)</f>
        <v>0.928425381618681</v>
      </c>
      <c r="R1429" s="0" t="n">
        <f aca="false">IF(Q1429&lt;=0,R1428,Q1429)</f>
        <v>0.928425381618681</v>
      </c>
      <c r="S1429" s="0" t="n">
        <f aca="false">LOG(P1429/P1419)/LOG(O1429/O1419)</f>
        <v>0.0476594421710794</v>
      </c>
      <c r="T1429" s="0" t="n">
        <f aca="false">IF(S1429&lt;=0,T1428,S1429)</f>
        <v>0.0476594421710794</v>
      </c>
    </row>
    <row r="1430" customFormat="false" ht="13.5" hidden="false" customHeight="false" outlineLevel="0" collapsed="false">
      <c r="A1430" s="0" t="n">
        <v>14280</v>
      </c>
      <c r="B1430" s="4" t="n">
        <f aca="false">A1430/3600</f>
        <v>3.96666666666667</v>
      </c>
      <c r="C1430" s="5"/>
      <c r="D1430" s="0" t="n">
        <v>101</v>
      </c>
      <c r="E1430" s="0" t="n">
        <v>27.67899</v>
      </c>
      <c r="F1430" s="0" t="n">
        <v>27.6099</v>
      </c>
      <c r="G1430" s="0" t="n">
        <v>30</v>
      </c>
      <c r="H1430" s="0" t="n">
        <v>63.17571</v>
      </c>
      <c r="I1430" s="0" t="n">
        <v>54.78166</v>
      </c>
      <c r="J1430" s="0" t="n">
        <f aca="false">I1430-M1430</f>
        <v>53.778667</v>
      </c>
      <c r="K1430" s="0" t="n">
        <v>23.42</v>
      </c>
      <c r="L1430" s="0" t="n">
        <v>0.5745</v>
      </c>
      <c r="M1430" s="0" t="n">
        <v>1.002993</v>
      </c>
      <c r="O1430" s="0" t="n">
        <f aca="false">A1430-A$7</f>
        <v>14230</v>
      </c>
      <c r="P1430" s="0" t="n">
        <f aca="false">(J$2-J1430)*10</f>
        <v>9.16619000000004</v>
      </c>
      <c r="Q1430" s="0" t="n">
        <f aca="false">LOG(P1430/P1429)/LOG(O1430/O1429)</f>
        <v>1.13333749393808</v>
      </c>
      <c r="R1430" s="0" t="n">
        <f aca="false">IF(Q1430&lt;=0,R1429,Q1430)</f>
        <v>1.13333749393808</v>
      </c>
      <c r="S1430" s="0" t="n">
        <f aca="false">LOG(P1430/P1420)/LOG(O1430/O1420)</f>
        <v>0.123503021305745</v>
      </c>
      <c r="T1430" s="0" t="n">
        <f aca="false">IF(S1430&lt;=0,T1429,S1430)</f>
        <v>0.123503021305745</v>
      </c>
    </row>
    <row r="1431" customFormat="false" ht="13.5" hidden="false" customHeight="false" outlineLevel="0" collapsed="false">
      <c r="A1431" s="0" t="n">
        <v>14290</v>
      </c>
      <c r="B1431" s="4" t="n">
        <f aca="false">A1431/3600</f>
        <v>3.96944444444444</v>
      </c>
      <c r="C1431" s="5" t="n">
        <f aca="false">(((L1431-L1428)*1000)/(A1431-A1428))*0.310559</f>
        <v>0.0186335399999991</v>
      </c>
      <c r="D1431" s="0" t="n">
        <v>101</v>
      </c>
      <c r="E1431" s="0" t="n">
        <v>27.67279</v>
      </c>
      <c r="F1431" s="0" t="n">
        <v>27.61303</v>
      </c>
      <c r="G1431" s="0" t="n">
        <v>30</v>
      </c>
      <c r="H1431" s="0" t="n">
        <v>63.17614</v>
      </c>
      <c r="I1431" s="0" t="n">
        <v>54.7828</v>
      </c>
      <c r="J1431" s="0" t="n">
        <f aca="false">I1431-M1431</f>
        <v>53.779807</v>
      </c>
      <c r="K1431" s="0" t="n">
        <v>23.43</v>
      </c>
      <c r="L1431" s="0" t="n">
        <v>0.5751</v>
      </c>
      <c r="M1431" s="0" t="n">
        <v>1.002993</v>
      </c>
      <c r="O1431" s="0" t="n">
        <f aca="false">A1431-A$7</f>
        <v>14240</v>
      </c>
      <c r="P1431" s="0" t="n">
        <f aca="false">(J$2-J1431)*10</f>
        <v>9.15478999999998</v>
      </c>
      <c r="Q1431" s="0" t="n">
        <f aca="false">LOG(P1431/P1430)/LOG(O1431/O1430)</f>
        <v>-1.771510195098</v>
      </c>
      <c r="R1431" s="0" t="n">
        <f aca="false">IF(Q1431&lt;=0,R1430,Q1431)</f>
        <v>1.13333749393808</v>
      </c>
      <c r="S1431" s="0" t="n">
        <f aca="false">LOG(P1431/P1421)/LOG(O1431/O1421)</f>
        <v>0.102026790797163</v>
      </c>
      <c r="T1431" s="0" t="n">
        <f aca="false">IF(S1431&lt;=0,T1430,S1431)</f>
        <v>0.102026790797163</v>
      </c>
    </row>
    <row r="1432" customFormat="false" ht="13.5" hidden="false" customHeight="false" outlineLevel="0" collapsed="false">
      <c r="A1432" s="0" t="n">
        <v>14300</v>
      </c>
      <c r="B1432" s="4" t="n">
        <f aca="false">A1432/3600</f>
        <v>3.97222222222222</v>
      </c>
      <c r="C1432" s="5"/>
      <c r="D1432" s="0" t="n">
        <v>102</v>
      </c>
      <c r="E1432" s="0" t="n">
        <v>27.67899</v>
      </c>
      <c r="F1432" s="0" t="n">
        <v>27.60676</v>
      </c>
      <c r="G1432" s="0" t="n">
        <v>30</v>
      </c>
      <c r="H1432" s="0" t="n">
        <v>63.17649</v>
      </c>
      <c r="I1432" s="0" t="n">
        <v>54.78358</v>
      </c>
      <c r="J1432" s="0" t="n">
        <f aca="false">I1432-M1432</f>
        <v>53.780587</v>
      </c>
      <c r="K1432" s="0" t="n">
        <v>23.43</v>
      </c>
      <c r="L1432" s="0" t="n">
        <v>0.5757</v>
      </c>
      <c r="M1432" s="0" t="n">
        <v>1.002993</v>
      </c>
      <c r="O1432" s="0" t="n">
        <f aca="false">A1432-A$7</f>
        <v>14250</v>
      </c>
      <c r="P1432" s="0" t="n">
        <f aca="false">(J$2-J1432)*10</f>
        <v>9.14699000000006</v>
      </c>
      <c r="Q1432" s="0" t="n">
        <f aca="false">LOG(P1432/P1431)/LOG(O1432/O1431)</f>
        <v>-1.21420978902695</v>
      </c>
      <c r="R1432" s="0" t="n">
        <f aca="false">IF(Q1432&lt;=0,R1431,Q1432)</f>
        <v>1.13333749393808</v>
      </c>
      <c r="S1432" s="0" t="n">
        <f aca="false">LOG(P1432/P1422)/LOG(O1432/O1422)</f>
        <v>-0.226782152804393</v>
      </c>
      <c r="T1432" s="0" t="n">
        <f aca="false">IF(S1432&lt;=0,T1431,S1432)</f>
        <v>0.102026790797163</v>
      </c>
    </row>
    <row r="1433" customFormat="false" ht="13.5" hidden="false" customHeight="false" outlineLevel="0" collapsed="false">
      <c r="A1433" s="0" t="n">
        <v>14310</v>
      </c>
      <c r="B1433" s="4" t="n">
        <f aca="false">A1433/3600</f>
        <v>3.975</v>
      </c>
      <c r="C1433" s="5"/>
      <c r="D1433" s="0" t="n">
        <v>101</v>
      </c>
      <c r="E1433" s="0" t="n">
        <v>27.67589</v>
      </c>
      <c r="F1433" s="0" t="n">
        <v>27.6099</v>
      </c>
      <c r="G1433" s="0" t="n">
        <v>30</v>
      </c>
      <c r="H1433" s="0" t="n">
        <v>63.176</v>
      </c>
      <c r="I1433" s="0" t="n">
        <v>54.78268</v>
      </c>
      <c r="J1433" s="0" t="n">
        <f aca="false">I1433-M1433</f>
        <v>53.779687</v>
      </c>
      <c r="K1433" s="0" t="n">
        <v>23.42</v>
      </c>
      <c r="L1433" s="0" t="n">
        <v>0.5763</v>
      </c>
      <c r="M1433" s="0" t="n">
        <v>1.002993</v>
      </c>
      <c r="O1433" s="0" t="n">
        <f aca="false">A1433-A$7</f>
        <v>14260</v>
      </c>
      <c r="P1433" s="0" t="n">
        <f aca="false">(J$2-J1433)*10</f>
        <v>9.15599000000007</v>
      </c>
      <c r="Q1433" s="0" t="n">
        <f aca="false">LOG(P1433/P1432)/LOG(O1433/O1432)</f>
        <v>1.40190291503487</v>
      </c>
      <c r="R1433" s="0" t="n">
        <f aca="false">IF(Q1433&lt;=0,R1432,Q1433)</f>
        <v>1.40190291503487</v>
      </c>
      <c r="S1433" s="0" t="n">
        <f aca="false">LOG(P1433/P1423)/LOG(O1433/O1423)</f>
        <v>-0.0158293454895649</v>
      </c>
      <c r="T1433" s="0" t="n">
        <f aca="false">IF(S1433&lt;=0,T1432,S1433)</f>
        <v>0.102026790797163</v>
      </c>
    </row>
    <row r="1434" customFormat="false" ht="13.5" hidden="false" customHeight="false" outlineLevel="0" collapsed="false">
      <c r="A1434" s="0" t="n">
        <v>14320</v>
      </c>
      <c r="B1434" s="4" t="n">
        <f aca="false">A1434/3600</f>
        <v>3.97777777777778</v>
      </c>
      <c r="C1434" s="5" t="n">
        <f aca="false">(((L1434-L1431)*1000)/(A1434-A1431))*0.310559</f>
        <v>0.0186335400000002</v>
      </c>
      <c r="D1434" s="0" t="n">
        <v>102</v>
      </c>
      <c r="E1434" s="0" t="n">
        <v>27.67589</v>
      </c>
      <c r="F1434" s="0" t="n">
        <v>27.61303</v>
      </c>
      <c r="G1434" s="0" t="n">
        <v>30</v>
      </c>
      <c r="H1434" s="0" t="n">
        <v>63.17631</v>
      </c>
      <c r="I1434" s="0" t="n">
        <v>54.78324</v>
      </c>
      <c r="J1434" s="0" t="n">
        <f aca="false">I1434-M1434</f>
        <v>53.780247</v>
      </c>
      <c r="K1434" s="0" t="n">
        <v>23.44</v>
      </c>
      <c r="L1434" s="0" t="n">
        <v>0.5769</v>
      </c>
      <c r="M1434" s="0" t="n">
        <v>1.002993</v>
      </c>
      <c r="O1434" s="0" t="n">
        <f aca="false">A1434-A$7</f>
        <v>14270</v>
      </c>
      <c r="P1434" s="0" t="n">
        <f aca="false">(J$2-J1434)*10</f>
        <v>9.15039</v>
      </c>
      <c r="Q1434" s="0" t="n">
        <f aca="false">LOG(P1434/P1433)/LOG(O1434/O1433)</f>
        <v>-0.872744903377002</v>
      </c>
      <c r="R1434" s="0" t="n">
        <f aca="false">IF(Q1434&lt;=0,R1433,Q1434)</f>
        <v>1.40190291503487</v>
      </c>
      <c r="S1434" s="0" t="n">
        <f aca="false">LOG(P1434/P1424)/LOG(O1434/O1424)</f>
        <v>-0.0795438649306404</v>
      </c>
      <c r="T1434" s="0" t="n">
        <f aca="false">IF(S1434&lt;=0,T1433,S1434)</f>
        <v>0.102026790797163</v>
      </c>
    </row>
    <row r="1435" customFormat="false" ht="13.5" hidden="false" customHeight="false" outlineLevel="0" collapsed="false">
      <c r="A1435" s="0" t="n">
        <v>14330</v>
      </c>
      <c r="B1435" s="4" t="n">
        <f aca="false">A1435/3600</f>
        <v>3.98055555555556</v>
      </c>
      <c r="C1435" s="5"/>
      <c r="D1435" s="0" t="n">
        <v>101</v>
      </c>
      <c r="E1435" s="0" t="n">
        <v>27.67279</v>
      </c>
      <c r="F1435" s="0" t="n">
        <v>27.6099</v>
      </c>
      <c r="G1435" s="0" t="n">
        <v>30</v>
      </c>
      <c r="H1435" s="0" t="n">
        <v>63.17629</v>
      </c>
      <c r="I1435" s="0" t="n">
        <v>54.78283</v>
      </c>
      <c r="J1435" s="0" t="n">
        <f aca="false">I1435-M1435</f>
        <v>53.779837</v>
      </c>
      <c r="K1435" s="0" t="n">
        <v>23.42</v>
      </c>
      <c r="L1435" s="0" t="n">
        <v>0.5775</v>
      </c>
      <c r="M1435" s="0" t="n">
        <v>1.002993</v>
      </c>
      <c r="O1435" s="0" t="n">
        <f aca="false">A1435-A$7</f>
        <v>14280</v>
      </c>
      <c r="P1435" s="0" t="n">
        <f aca="false">(J$2-J1435)*10</f>
        <v>9.15449000000002</v>
      </c>
      <c r="Q1435" s="0" t="n">
        <f aca="false">LOG(P1435/P1434)/LOG(O1435/O1434)</f>
        <v>0.639474266814084</v>
      </c>
      <c r="R1435" s="0" t="n">
        <f aca="false">IF(Q1435&lt;=0,R1434,Q1435)</f>
        <v>0.639474266814084</v>
      </c>
      <c r="S1435" s="0" t="n">
        <f aca="false">LOG(P1435/P1425)/LOG(O1435/O1425)</f>
        <v>0.0323356530255357</v>
      </c>
      <c r="T1435" s="0" t="n">
        <f aca="false">IF(S1435&lt;=0,T1434,S1435)</f>
        <v>0.0323356530255357</v>
      </c>
    </row>
    <row r="1436" customFormat="false" ht="13.5" hidden="false" customHeight="false" outlineLevel="0" collapsed="false">
      <c r="A1436" s="0" t="n">
        <v>14340</v>
      </c>
      <c r="B1436" s="4" t="n">
        <f aca="false">A1436/3600</f>
        <v>3.98333333333333</v>
      </c>
      <c r="C1436" s="5"/>
      <c r="D1436" s="0" t="n">
        <v>101</v>
      </c>
      <c r="E1436" s="0" t="n">
        <v>27.67589</v>
      </c>
      <c r="F1436" s="0" t="n">
        <v>27.61303</v>
      </c>
      <c r="G1436" s="0" t="n">
        <v>30</v>
      </c>
      <c r="H1436" s="0" t="n">
        <v>63.17616</v>
      </c>
      <c r="I1436" s="0" t="n">
        <v>54.78236</v>
      </c>
      <c r="J1436" s="0" t="n">
        <f aca="false">I1436-M1436</f>
        <v>53.779367</v>
      </c>
      <c r="K1436" s="0" t="n">
        <v>23.42</v>
      </c>
      <c r="L1436" s="0" t="n">
        <v>0.5781</v>
      </c>
      <c r="M1436" s="0" t="n">
        <v>1.002993</v>
      </c>
      <c r="O1436" s="0" t="n">
        <f aca="false">A1436-A$7</f>
        <v>14290</v>
      </c>
      <c r="P1436" s="0" t="n">
        <f aca="false">(J$2-J1436)*10</f>
        <v>9.1591900000001</v>
      </c>
      <c r="Q1436" s="0" t="n">
        <f aca="false">LOG(P1436/P1435)/LOG(O1436/O1435)</f>
        <v>0.733216903792212</v>
      </c>
      <c r="R1436" s="0" t="n">
        <f aca="false">IF(Q1436&lt;=0,R1435,Q1436)</f>
        <v>0.733216903792212</v>
      </c>
      <c r="S1436" s="0" t="n">
        <f aca="false">LOG(P1436/P1426)/LOG(O1436/O1426)</f>
        <v>0.166140577189082</v>
      </c>
      <c r="T1436" s="0" t="n">
        <f aca="false">IF(S1436&lt;=0,T1435,S1436)</f>
        <v>0.166140577189082</v>
      </c>
    </row>
    <row r="1437" customFormat="false" ht="13.5" hidden="false" customHeight="false" outlineLevel="0" collapsed="false">
      <c r="A1437" s="0" t="n">
        <v>14350</v>
      </c>
      <c r="B1437" s="4" t="n">
        <f aca="false">A1437/3600</f>
        <v>3.98611111111111</v>
      </c>
      <c r="C1437" s="5" t="n">
        <f aca="false">(((L1437-L1434)*1000)/(A1437-A1434))*0.310559</f>
        <v>0.0186335400000002</v>
      </c>
      <c r="D1437" s="0" t="n">
        <v>101</v>
      </c>
      <c r="E1437" s="0" t="n">
        <v>27.67899</v>
      </c>
      <c r="F1437" s="0" t="n">
        <v>27.61303</v>
      </c>
      <c r="G1437" s="0" t="n">
        <v>30</v>
      </c>
      <c r="H1437" s="0" t="n">
        <v>63.17602</v>
      </c>
      <c r="I1437" s="0" t="n">
        <v>54.78222</v>
      </c>
      <c r="J1437" s="0" t="n">
        <f aca="false">I1437-M1437</f>
        <v>53.779227</v>
      </c>
      <c r="K1437" s="0" t="n">
        <v>23.43</v>
      </c>
      <c r="L1437" s="0" t="n">
        <v>0.5787</v>
      </c>
      <c r="M1437" s="0" t="n">
        <v>1.002993</v>
      </c>
      <c r="O1437" s="0" t="n">
        <f aca="false">A1437-A$7</f>
        <v>14300</v>
      </c>
      <c r="P1437" s="0" t="n">
        <f aca="false">(J$2-J1437)*10</f>
        <v>9.16058999999997</v>
      </c>
      <c r="Q1437" s="0" t="n">
        <f aca="false">LOG(P1437/P1436)/LOG(O1437/O1436)</f>
        <v>0.218485147977101</v>
      </c>
      <c r="R1437" s="0" t="n">
        <f aca="false">IF(Q1437&lt;=0,R1436,Q1437)</f>
        <v>0.218485147977101</v>
      </c>
      <c r="S1437" s="0" t="n">
        <f aca="false">LOG(P1437/P1427)/LOG(O1437/O1427)</f>
        <v>0.237889595154957</v>
      </c>
      <c r="T1437" s="0" t="n">
        <f aca="false">IF(S1437&lt;=0,T1436,S1437)</f>
        <v>0.237889595154957</v>
      </c>
    </row>
    <row r="1438" customFormat="false" ht="13.5" hidden="false" customHeight="false" outlineLevel="0" collapsed="false">
      <c r="A1438" s="0" t="n">
        <v>14360</v>
      </c>
      <c r="B1438" s="4" t="n">
        <f aca="false">A1438/3600</f>
        <v>3.98888888888889</v>
      </c>
      <c r="C1438" s="5"/>
      <c r="D1438" s="0" t="n">
        <v>101</v>
      </c>
      <c r="E1438" s="0" t="n">
        <v>27.67589</v>
      </c>
      <c r="F1438" s="0" t="n">
        <v>27.6099</v>
      </c>
      <c r="G1438" s="0" t="n">
        <v>30</v>
      </c>
      <c r="H1438" s="0" t="n">
        <v>63.17631</v>
      </c>
      <c r="I1438" s="0" t="n">
        <v>54.78312</v>
      </c>
      <c r="J1438" s="0" t="n">
        <f aca="false">I1438-M1438</f>
        <v>53.780127</v>
      </c>
      <c r="K1438" s="0" t="n">
        <v>23.43</v>
      </c>
      <c r="L1438" s="0" t="n">
        <v>0.5793</v>
      </c>
      <c r="M1438" s="0" t="n">
        <v>1.002993</v>
      </c>
      <c r="O1438" s="0" t="n">
        <f aca="false">A1438-A$7</f>
        <v>14310</v>
      </c>
      <c r="P1438" s="0" t="n">
        <f aca="false">(J$2-J1438)*10</f>
        <v>9.1515900000001</v>
      </c>
      <c r="Q1438" s="0" t="n">
        <f aca="false">LOG(P1438/P1437)/LOG(O1438/O1437)</f>
        <v>-1.40611336412494</v>
      </c>
      <c r="R1438" s="0" t="n">
        <f aca="false">IF(Q1438&lt;=0,R1437,Q1438)</f>
        <v>0.218485147977101</v>
      </c>
      <c r="S1438" s="0" t="n">
        <f aca="false">LOG(P1438/P1428)/LOG(O1438/O1428)</f>
        <v>-0.0205666616325131</v>
      </c>
      <c r="T1438" s="0" t="n">
        <f aca="false">IF(S1438&lt;=0,T1437,S1438)</f>
        <v>0.237889595154957</v>
      </c>
    </row>
    <row r="1439" customFormat="false" ht="13.5" hidden="false" customHeight="false" outlineLevel="0" collapsed="false">
      <c r="A1439" s="0" t="n">
        <v>14370</v>
      </c>
      <c r="B1439" s="4" t="n">
        <f aca="false">A1439/3600</f>
        <v>3.99166666666667</v>
      </c>
      <c r="C1439" s="5"/>
      <c r="D1439" s="0" t="n">
        <v>101</v>
      </c>
      <c r="E1439" s="0" t="n">
        <v>27.67589</v>
      </c>
      <c r="F1439" s="0" t="n">
        <v>27.61303</v>
      </c>
      <c r="G1439" s="0" t="n">
        <v>30</v>
      </c>
      <c r="H1439" s="0" t="n">
        <v>63.176</v>
      </c>
      <c r="I1439" s="0" t="n">
        <v>54.78222</v>
      </c>
      <c r="J1439" s="0" t="n">
        <f aca="false">I1439-M1439</f>
        <v>53.779227</v>
      </c>
      <c r="K1439" s="0" t="n">
        <v>23.43</v>
      </c>
      <c r="L1439" s="0" t="n">
        <v>0.5799</v>
      </c>
      <c r="M1439" s="0" t="n">
        <v>1.002993</v>
      </c>
      <c r="O1439" s="0" t="n">
        <f aca="false">A1439-A$7</f>
        <v>14320</v>
      </c>
      <c r="P1439" s="0" t="n">
        <f aca="false">(J$2-J1439)*10</f>
        <v>9.16058999999997</v>
      </c>
      <c r="Q1439" s="0" t="n">
        <f aca="false">LOG(P1439/P1438)/LOG(O1439/O1438)</f>
        <v>1.40709631657412</v>
      </c>
      <c r="R1439" s="0" t="n">
        <f aca="false">IF(Q1439&lt;=0,R1438,Q1439)</f>
        <v>1.40709631657412</v>
      </c>
      <c r="S1439" s="0" t="n">
        <f aca="false">LOG(P1439/P1429)/LOG(O1439/O1429)</f>
        <v>0.0264842678864536</v>
      </c>
      <c r="T1439" s="0" t="n">
        <f aca="false">IF(S1439&lt;=0,T1438,S1439)</f>
        <v>0.0264842678864536</v>
      </c>
    </row>
    <row r="1440" customFormat="false" ht="13.5" hidden="false" customHeight="false" outlineLevel="0" collapsed="false">
      <c r="A1440" s="0" t="n">
        <v>14380</v>
      </c>
      <c r="B1440" s="4" t="n">
        <f aca="false">A1440/3600</f>
        <v>3.99444444444444</v>
      </c>
      <c r="C1440" s="5" t="n">
        <f aca="false">(((L1440-L1437)*1000)/(A1440-A1437))*0.310559</f>
        <v>0.0186335400000002</v>
      </c>
      <c r="D1440" s="0" t="n">
        <v>101</v>
      </c>
      <c r="E1440" s="0" t="n">
        <v>27.67589</v>
      </c>
      <c r="F1440" s="0" t="n">
        <v>27.6099</v>
      </c>
      <c r="G1440" s="0" t="n">
        <v>30</v>
      </c>
      <c r="H1440" s="0" t="n">
        <v>63.17616</v>
      </c>
      <c r="I1440" s="0" t="n">
        <v>54.78268</v>
      </c>
      <c r="J1440" s="0" t="n">
        <f aca="false">I1440-M1440</f>
        <v>53.779687</v>
      </c>
      <c r="K1440" s="0" t="n">
        <v>23.43</v>
      </c>
      <c r="L1440" s="0" t="n">
        <v>0.5805</v>
      </c>
      <c r="M1440" s="0" t="n">
        <v>1.002993</v>
      </c>
      <c r="O1440" s="0" t="n">
        <f aca="false">A1440-A$7</f>
        <v>14330</v>
      </c>
      <c r="P1440" s="0" t="n">
        <f aca="false">(J$2-J1440)*10</f>
        <v>9.15599000000007</v>
      </c>
      <c r="Q1440" s="0" t="n">
        <f aca="false">LOG(P1440/P1439)/LOG(O1440/O1439)</f>
        <v>-0.71951203453797</v>
      </c>
      <c r="R1440" s="0" t="n">
        <f aca="false">IF(Q1440&lt;=0,R1439,Q1440)</f>
        <v>1.40709631657412</v>
      </c>
      <c r="S1440" s="0" t="n">
        <f aca="false">LOG(P1440/P1430)/LOG(O1440/O1430)</f>
        <v>-0.158993547499888</v>
      </c>
      <c r="T1440" s="0" t="n">
        <f aca="false">IF(S1440&lt;=0,T1439,S1440)</f>
        <v>0.0264842678864536</v>
      </c>
    </row>
    <row r="1441" customFormat="false" ht="13.5" hidden="false" customHeight="false" outlineLevel="0" collapsed="false">
      <c r="A1441" s="0" t="n">
        <v>14390</v>
      </c>
      <c r="B1441" s="4" t="n">
        <f aca="false">A1441/3600</f>
        <v>3.99722222222222</v>
      </c>
      <c r="C1441" s="5"/>
      <c r="D1441" s="0" t="n">
        <v>101</v>
      </c>
      <c r="E1441" s="0" t="n">
        <v>27.67589</v>
      </c>
      <c r="F1441" s="0" t="n">
        <v>27.6099</v>
      </c>
      <c r="G1441" s="0" t="n">
        <v>30</v>
      </c>
      <c r="H1441" s="0" t="n">
        <v>63.17647</v>
      </c>
      <c r="I1441" s="0" t="n">
        <v>54.78297</v>
      </c>
      <c r="J1441" s="0" t="n">
        <f aca="false">I1441-M1441</f>
        <v>53.779977</v>
      </c>
      <c r="K1441" s="0" t="n">
        <v>23.44</v>
      </c>
      <c r="L1441" s="0" t="n">
        <v>0.5811</v>
      </c>
      <c r="M1441" s="0" t="n">
        <v>1.002993</v>
      </c>
      <c r="O1441" s="0" t="n">
        <f aca="false">A1441-A$7</f>
        <v>14340</v>
      </c>
      <c r="P1441" s="0" t="n">
        <f aca="false">(J$2-J1441)*10</f>
        <v>9.15309000000001</v>
      </c>
      <c r="Q1441" s="0" t="n">
        <f aca="false">LOG(P1441/P1440)/LOG(O1441/O1440)</f>
        <v>-0.454108001743043</v>
      </c>
      <c r="R1441" s="0" t="n">
        <f aca="false">IF(Q1441&lt;=0,R1440,Q1441)</f>
        <v>1.40709631657412</v>
      </c>
      <c r="S1441" s="0" t="n">
        <f aca="false">LOG(P1441/P1431)/LOG(O1441/O1431)</f>
        <v>-0.0265381911309886</v>
      </c>
      <c r="T1441" s="0" t="n">
        <f aca="false">IF(S1441&lt;=0,T1440,S1441)</f>
        <v>0.0264842678864536</v>
      </c>
    </row>
    <row r="1442" customFormat="false" ht="13.5" hidden="false" customHeight="false" outlineLevel="0" collapsed="false">
      <c r="A1442" s="0" t="n">
        <v>14400</v>
      </c>
      <c r="B1442" s="4" t="n">
        <f aca="false">A1442/3600</f>
        <v>4</v>
      </c>
      <c r="C1442" s="5"/>
      <c r="D1442" s="0" t="n">
        <v>101</v>
      </c>
      <c r="E1442" s="0" t="n">
        <v>27.67589</v>
      </c>
      <c r="F1442" s="0" t="n">
        <v>27.61303</v>
      </c>
      <c r="G1442" s="0" t="n">
        <v>30</v>
      </c>
      <c r="H1442" s="0" t="n">
        <v>63.17631</v>
      </c>
      <c r="I1442" s="0" t="n">
        <v>54.7828</v>
      </c>
      <c r="J1442" s="0" t="n">
        <f aca="false">I1442-M1442</f>
        <v>53.779807</v>
      </c>
      <c r="K1442" s="0" t="n">
        <v>23.42</v>
      </c>
      <c r="L1442" s="0" t="n">
        <v>0.5817</v>
      </c>
      <c r="M1442" s="0" t="n">
        <v>1.002993</v>
      </c>
      <c r="O1442" s="0" t="n">
        <f aca="false">A1442-A$7</f>
        <v>14350</v>
      </c>
      <c r="P1442" s="0" t="n">
        <f aca="false">(J$2-J1442)*10</f>
        <v>9.15478999999998</v>
      </c>
      <c r="Q1442" s="0" t="n">
        <f aca="false">LOG(P1442/P1441)/LOG(O1442/O1441)</f>
        <v>0.266404401624985</v>
      </c>
      <c r="R1442" s="0" t="n">
        <f aca="false">IF(Q1442&lt;=0,R1441,Q1442)</f>
        <v>0.266404401624985</v>
      </c>
      <c r="S1442" s="0" t="n">
        <f aca="false">LOG(P1442/P1432)/LOG(O1442/O1432)</f>
        <v>0.121889294052377</v>
      </c>
      <c r="T1442" s="0" t="n">
        <f aca="false">IF(S1442&lt;=0,T1441,S1442)</f>
        <v>0.121889294052377</v>
      </c>
    </row>
    <row r="1443" customFormat="false" ht="13.5" hidden="false" customHeight="false" outlineLevel="0" collapsed="false">
      <c r="A1443" s="0" t="n">
        <v>14410</v>
      </c>
      <c r="B1443" s="4" t="n">
        <f aca="false">A1443/3600</f>
        <v>4.00277777777778</v>
      </c>
      <c r="C1443" s="5" t="n">
        <f aca="false">(((L1443-L1440)*1000)/(A1443-A1440))*0.310559</f>
        <v>0.0186335400000002</v>
      </c>
      <c r="D1443" s="0" t="n">
        <v>101</v>
      </c>
      <c r="E1443" s="0" t="n">
        <v>27.67589</v>
      </c>
      <c r="F1443" s="0" t="n">
        <v>27.6099</v>
      </c>
      <c r="G1443" s="0" t="n">
        <v>30</v>
      </c>
      <c r="H1443" s="0" t="n">
        <v>63.17647</v>
      </c>
      <c r="I1443" s="0" t="n">
        <v>54.78297</v>
      </c>
      <c r="J1443" s="0" t="n">
        <f aca="false">I1443-M1443</f>
        <v>53.779977</v>
      </c>
      <c r="K1443" s="0" t="n">
        <v>23.42</v>
      </c>
      <c r="L1443" s="0" t="n">
        <v>0.5823</v>
      </c>
      <c r="M1443" s="0" t="n">
        <v>1.002993</v>
      </c>
      <c r="O1443" s="0" t="n">
        <f aca="false">A1443-A$7</f>
        <v>14360</v>
      </c>
      <c r="P1443" s="0" t="n">
        <f aca="false">(J$2-J1443)*10</f>
        <v>9.15309000000001</v>
      </c>
      <c r="Q1443" s="0" t="n">
        <f aca="false">LOG(P1443/P1442)/LOG(O1443/O1442)</f>
        <v>-0.266590114014823</v>
      </c>
      <c r="R1443" s="0" t="n">
        <f aca="false">IF(Q1443&lt;=0,R1442,Q1443)</f>
        <v>0.266404401624985</v>
      </c>
      <c r="S1443" s="0" t="n">
        <f aca="false">LOG(P1443/P1433)/LOG(O1443/O1433)</f>
        <v>-0.0453314218605039</v>
      </c>
      <c r="T1443" s="0" t="n">
        <f aca="false">IF(S1443&lt;=0,T1442,S1443)</f>
        <v>0.121889294052377</v>
      </c>
    </row>
    <row r="1444" customFormat="false" ht="13.5" hidden="false" customHeight="false" outlineLevel="0" collapsed="false">
      <c r="A1444" s="0" t="n">
        <v>14420</v>
      </c>
      <c r="B1444" s="4" t="n">
        <f aca="false">A1444/3600</f>
        <v>4.00555555555556</v>
      </c>
      <c r="C1444" s="5"/>
      <c r="D1444" s="0" t="n">
        <v>101</v>
      </c>
      <c r="E1444" s="0" t="n">
        <v>27.67589</v>
      </c>
      <c r="F1444" s="0" t="n">
        <v>27.61303</v>
      </c>
      <c r="G1444" s="0" t="n">
        <v>30</v>
      </c>
      <c r="H1444" s="0" t="n">
        <v>63.17631</v>
      </c>
      <c r="I1444" s="0" t="n">
        <v>54.78265</v>
      </c>
      <c r="J1444" s="0" t="n">
        <f aca="false">I1444-M1444</f>
        <v>53.779657</v>
      </c>
      <c r="K1444" s="0" t="n">
        <v>23.43</v>
      </c>
      <c r="L1444" s="0" t="n">
        <v>0.5829</v>
      </c>
      <c r="M1444" s="0" t="n">
        <v>1.002993</v>
      </c>
      <c r="O1444" s="0" t="n">
        <f aca="false">A1444-A$7</f>
        <v>14370</v>
      </c>
      <c r="P1444" s="0" t="n">
        <f aca="false">(J$2-J1444)*10</f>
        <v>9.15629000000003</v>
      </c>
      <c r="Q1444" s="0" t="n">
        <f aca="false">LOG(P1444/P1443)/LOG(O1444/O1443)</f>
        <v>0.502125125066995</v>
      </c>
      <c r="R1444" s="0" t="n">
        <f aca="false">IF(Q1444&lt;=0,R1443,Q1444)</f>
        <v>0.502125125066995</v>
      </c>
      <c r="S1444" s="0" t="n">
        <f aca="false">LOG(P1444/P1434)/LOG(O1444/O1434)</f>
        <v>0.0923025470285328</v>
      </c>
      <c r="T1444" s="0" t="n">
        <f aca="false">IF(S1444&lt;=0,T1443,S1444)</f>
        <v>0.0923025470285328</v>
      </c>
    </row>
    <row r="1445" customFormat="false" ht="13.5" hidden="false" customHeight="false" outlineLevel="0" collapsed="false">
      <c r="A1445" s="0" t="n">
        <v>14430</v>
      </c>
      <c r="B1445" s="4" t="n">
        <f aca="false">A1445/3600</f>
        <v>4.00833333333333</v>
      </c>
      <c r="C1445" s="5"/>
      <c r="D1445" s="0" t="n">
        <v>101</v>
      </c>
      <c r="E1445" s="0" t="n">
        <v>27.67589</v>
      </c>
      <c r="F1445" s="0" t="n">
        <v>27.61303</v>
      </c>
      <c r="G1445" s="0" t="n">
        <v>30</v>
      </c>
      <c r="H1445" s="0" t="n">
        <v>63.17631</v>
      </c>
      <c r="I1445" s="0" t="n">
        <v>54.78222</v>
      </c>
      <c r="J1445" s="0" t="n">
        <f aca="false">I1445-M1445</f>
        <v>53.779227</v>
      </c>
      <c r="K1445" s="0" t="n">
        <v>23.43</v>
      </c>
      <c r="L1445" s="0" t="n">
        <v>0.5835</v>
      </c>
      <c r="M1445" s="0" t="n">
        <v>1.002993</v>
      </c>
      <c r="O1445" s="0" t="n">
        <f aca="false">A1445-A$7</f>
        <v>14380</v>
      </c>
      <c r="P1445" s="0" t="n">
        <f aca="false">(J$2-J1445)*10</f>
        <v>9.16058999999997</v>
      </c>
      <c r="Q1445" s="0" t="n">
        <f aca="false">LOG(P1445/P1444)/LOG(O1445/O1444)</f>
        <v>0.674923880507463</v>
      </c>
      <c r="R1445" s="0" t="n">
        <f aca="false">IF(Q1445&lt;=0,R1444,Q1445)</f>
        <v>0.674923880507463</v>
      </c>
      <c r="S1445" s="0" t="n">
        <f aca="false">LOG(P1445/P1435)/LOG(O1445/O1435)</f>
        <v>0.0954542906682439</v>
      </c>
      <c r="T1445" s="0" t="n">
        <f aca="false">IF(S1445&lt;=0,T1444,S1445)</f>
        <v>0.0954542906682439</v>
      </c>
    </row>
    <row r="1446" customFormat="false" ht="13.5" hidden="false" customHeight="false" outlineLevel="0" collapsed="false">
      <c r="A1446" s="0" t="n">
        <v>14440</v>
      </c>
      <c r="B1446" s="4" t="n">
        <f aca="false">A1446/3600</f>
        <v>4.01111111111111</v>
      </c>
      <c r="C1446" s="5" t="n">
        <f aca="false">(((L1446-L1443)*1000)/(A1446-A1443))*0.310559</f>
        <v>0.0186335399999991</v>
      </c>
      <c r="D1446" s="0" t="n">
        <v>101</v>
      </c>
      <c r="E1446" s="0" t="n">
        <v>27.67589</v>
      </c>
      <c r="F1446" s="0" t="n">
        <v>27.6099</v>
      </c>
      <c r="G1446" s="0" t="n">
        <v>30</v>
      </c>
      <c r="H1446" s="0" t="n">
        <v>63.17616</v>
      </c>
      <c r="I1446" s="0" t="n">
        <v>54.78239</v>
      </c>
      <c r="J1446" s="0" t="n">
        <f aca="false">I1446-M1446</f>
        <v>53.779397</v>
      </c>
      <c r="K1446" s="0" t="n">
        <v>23.42</v>
      </c>
      <c r="L1446" s="0" t="n">
        <v>0.5841</v>
      </c>
      <c r="M1446" s="0" t="n">
        <v>1.002993</v>
      </c>
      <c r="O1446" s="0" t="n">
        <f aca="false">A1446-A$7</f>
        <v>14390</v>
      </c>
      <c r="P1446" s="0" t="n">
        <f aca="false">(J$2-J1446)*10</f>
        <v>9.15889</v>
      </c>
      <c r="Q1446" s="0" t="n">
        <f aca="false">LOG(P1446/P1445)/LOG(O1446/O1445)</f>
        <v>-0.266978092008627</v>
      </c>
      <c r="R1446" s="0" t="n">
        <f aca="false">IF(Q1446&lt;=0,R1445,Q1446)</f>
        <v>0.674923880507463</v>
      </c>
      <c r="S1446" s="0" t="n">
        <f aca="false">LOG(P1446/P1436)/LOG(O1446/O1436)</f>
        <v>-0.00469697977948425</v>
      </c>
      <c r="T1446" s="0" t="n">
        <f aca="false">IF(S1446&lt;=0,T1445,S1446)</f>
        <v>0.0954542906682439</v>
      </c>
    </row>
    <row r="1447" customFormat="false" ht="13.5" hidden="false" customHeight="false" outlineLevel="0" collapsed="false">
      <c r="A1447" s="0" t="n">
        <v>14450</v>
      </c>
      <c r="B1447" s="4" t="n">
        <f aca="false">A1447/3600</f>
        <v>4.01388888888889</v>
      </c>
      <c r="C1447" s="5"/>
      <c r="D1447" s="0" t="n">
        <v>101</v>
      </c>
      <c r="E1447" s="0" t="n">
        <v>27.67589</v>
      </c>
      <c r="F1447" s="0" t="n">
        <v>27.60676</v>
      </c>
      <c r="G1447" s="0" t="n">
        <v>30</v>
      </c>
      <c r="H1447" s="0" t="n">
        <v>63.17647</v>
      </c>
      <c r="I1447" s="0" t="n">
        <v>54.78241</v>
      </c>
      <c r="J1447" s="0" t="n">
        <f aca="false">I1447-M1447</f>
        <v>53.779417</v>
      </c>
      <c r="K1447" s="0" t="n">
        <v>23.43</v>
      </c>
      <c r="L1447" s="0" t="n">
        <v>0.5847</v>
      </c>
      <c r="M1447" s="0" t="n">
        <v>1.002993</v>
      </c>
      <c r="O1447" s="0" t="n">
        <f aca="false">A1447-A$7</f>
        <v>14400</v>
      </c>
      <c r="P1447" s="0" t="n">
        <f aca="false">(J$2-J1447)*10</f>
        <v>9.15869000000008</v>
      </c>
      <c r="Q1447" s="0" t="n">
        <f aca="false">LOG(P1447/P1446)/LOG(O1447/O1446)</f>
        <v>-0.0314342820743405</v>
      </c>
      <c r="R1447" s="0" t="n">
        <f aca="false">IF(Q1447&lt;=0,R1446,Q1447)</f>
        <v>0.674923880507463</v>
      </c>
      <c r="S1447" s="0" t="n">
        <f aca="false">LOG(P1447/P1437)/LOG(O1447/O1437)</f>
        <v>-0.0297663333482973</v>
      </c>
      <c r="T1447" s="0" t="n">
        <f aca="false">IF(S1447&lt;=0,T1446,S1447)</f>
        <v>0.0954542906682439</v>
      </c>
    </row>
    <row r="1448" customFormat="false" ht="13.5" hidden="false" customHeight="false" outlineLevel="0" collapsed="false">
      <c r="A1448" s="0" t="n">
        <v>14460</v>
      </c>
      <c r="B1448" s="4" t="n">
        <f aca="false">A1448/3600</f>
        <v>4.01666666666667</v>
      </c>
      <c r="C1448" s="5"/>
      <c r="D1448" s="0" t="n">
        <v>101</v>
      </c>
      <c r="E1448" s="0" t="n">
        <v>27.67589</v>
      </c>
      <c r="F1448" s="0" t="n">
        <v>27.6099</v>
      </c>
      <c r="G1448" s="0" t="n">
        <v>30</v>
      </c>
      <c r="H1448" s="0" t="n">
        <v>63.17647</v>
      </c>
      <c r="I1448" s="0" t="n">
        <v>54.78209</v>
      </c>
      <c r="J1448" s="0" t="n">
        <f aca="false">I1448-M1448</f>
        <v>53.779097</v>
      </c>
      <c r="K1448" s="0" t="n">
        <v>23.43</v>
      </c>
      <c r="L1448" s="0" t="n">
        <v>0.5853</v>
      </c>
      <c r="M1448" s="0" t="n">
        <v>1.002993</v>
      </c>
      <c r="O1448" s="0" t="n">
        <f aca="false">A1448-A$7</f>
        <v>14410</v>
      </c>
      <c r="P1448" s="0" t="n">
        <f aca="false">(J$2-J1448)*10</f>
        <v>9.1618900000001</v>
      </c>
      <c r="Q1448" s="0" t="n">
        <f aca="false">LOG(P1448/P1447)/LOG(O1448/O1447)</f>
        <v>0.503215494464262</v>
      </c>
      <c r="R1448" s="0" t="n">
        <f aca="false">IF(Q1448&lt;=0,R1447,Q1448)</f>
        <v>0.503215494464262</v>
      </c>
      <c r="S1448" s="0" t="n">
        <f aca="false">LOG(P1448/P1438)/LOG(O1448/O1438)</f>
        <v>0.161528467411417</v>
      </c>
      <c r="T1448" s="0" t="n">
        <f aca="false">IF(S1448&lt;=0,T1447,S1448)</f>
        <v>0.161528467411417</v>
      </c>
    </row>
    <row r="1449" customFormat="false" ht="13.5" hidden="false" customHeight="false" outlineLevel="0" collapsed="false">
      <c r="A1449" s="0" t="n">
        <v>14470</v>
      </c>
      <c r="B1449" s="4" t="n">
        <f aca="false">A1449/3600</f>
        <v>4.01944444444445</v>
      </c>
      <c r="C1449" s="5" t="n">
        <f aca="false">(((L1449-L1446)*1000)/(A1449-A1446))*0.310559</f>
        <v>0.0186335400000002</v>
      </c>
      <c r="D1449" s="0" t="n">
        <v>101</v>
      </c>
      <c r="E1449" s="0" t="n">
        <v>27.67589</v>
      </c>
      <c r="F1449" s="0" t="n">
        <v>27.61303</v>
      </c>
      <c r="G1449" s="0" t="n">
        <v>30</v>
      </c>
      <c r="H1449" s="0" t="n">
        <v>63.17631</v>
      </c>
      <c r="I1449" s="0" t="n">
        <v>54.78222</v>
      </c>
      <c r="J1449" s="0" t="n">
        <f aca="false">I1449-M1449</f>
        <v>53.779227</v>
      </c>
      <c r="K1449" s="0" t="n">
        <v>23.42</v>
      </c>
      <c r="L1449" s="0" t="n">
        <v>0.5859</v>
      </c>
      <c r="M1449" s="0" t="n">
        <v>1.002993</v>
      </c>
      <c r="O1449" s="0" t="n">
        <f aca="false">A1449-A$7</f>
        <v>14420</v>
      </c>
      <c r="P1449" s="0" t="n">
        <f aca="false">(J$2-J1449)*10</f>
        <v>9.16058999999997</v>
      </c>
      <c r="Q1449" s="0" t="n">
        <f aca="false">LOG(P1449/P1448)/LOG(O1449/O1448)</f>
        <v>-0.204551996037291</v>
      </c>
      <c r="R1449" s="0" t="n">
        <f aca="false">IF(Q1449&lt;=0,R1448,Q1449)</f>
        <v>0.503215494464262</v>
      </c>
      <c r="S1449" s="0" t="n">
        <f aca="false">LOG(P1449/P1439)/LOG(O1449/O1439)</f>
        <v>0</v>
      </c>
      <c r="T1449" s="0" t="n">
        <f aca="false">IF(S1449&lt;=0,T1448,S1449)</f>
        <v>0.161528467411417</v>
      </c>
    </row>
    <row r="1450" customFormat="false" ht="13.5" hidden="false" customHeight="false" outlineLevel="0" collapsed="false">
      <c r="A1450" s="0" t="n">
        <v>14480</v>
      </c>
      <c r="B1450" s="4" t="n">
        <f aca="false">A1450/3600</f>
        <v>4.02222222222222</v>
      </c>
      <c r="C1450" s="5"/>
      <c r="D1450" s="0" t="n">
        <v>101</v>
      </c>
      <c r="E1450" s="0" t="n">
        <v>27.67589</v>
      </c>
      <c r="F1450" s="0" t="n">
        <v>27.6099</v>
      </c>
      <c r="G1450" s="0" t="n">
        <v>30</v>
      </c>
      <c r="H1450" s="0" t="n">
        <v>63.17663</v>
      </c>
      <c r="I1450" s="0" t="n">
        <v>54.78253</v>
      </c>
      <c r="J1450" s="0" t="n">
        <f aca="false">I1450-M1450</f>
        <v>53.779537</v>
      </c>
      <c r="K1450" s="0" t="n">
        <v>23.44</v>
      </c>
      <c r="L1450" s="0" t="n">
        <v>0.5865</v>
      </c>
      <c r="M1450" s="0" t="n">
        <v>1.002993</v>
      </c>
      <c r="O1450" s="0" t="n">
        <f aca="false">A1450-A$7</f>
        <v>14430</v>
      </c>
      <c r="P1450" s="0" t="n">
        <f aca="false">(J$2-J1450)*10</f>
        <v>9.15748999999998</v>
      </c>
      <c r="Q1450" s="0" t="n">
        <f aca="false">LOG(P1450/P1449)/LOG(O1450/O1449)</f>
        <v>-0.488233468091264</v>
      </c>
      <c r="R1450" s="0" t="n">
        <f aca="false">IF(Q1450&lt;=0,R1449,Q1450)</f>
        <v>0.503215494464262</v>
      </c>
      <c r="S1450" s="0" t="n">
        <f aca="false">LOG(P1450/P1440)/LOG(O1450/O1440)</f>
        <v>0.0235563236701552</v>
      </c>
      <c r="T1450" s="0" t="n">
        <f aca="false">IF(S1450&lt;=0,T1449,S1450)</f>
        <v>0.0235563236701552</v>
      </c>
    </row>
    <row r="1451" customFormat="false" ht="13.5" hidden="false" customHeight="false" outlineLevel="0" collapsed="false">
      <c r="A1451" s="0" t="n">
        <v>14490</v>
      </c>
      <c r="B1451" s="4" t="n">
        <f aca="false">A1451/3600</f>
        <v>4.025</v>
      </c>
      <c r="C1451" s="5"/>
      <c r="D1451" s="0" t="n">
        <v>101</v>
      </c>
      <c r="E1451" s="0" t="n">
        <v>27.67589</v>
      </c>
      <c r="F1451" s="0" t="n">
        <v>27.6099</v>
      </c>
      <c r="G1451" s="0" t="n">
        <v>30</v>
      </c>
      <c r="H1451" s="0" t="n">
        <v>63.17631</v>
      </c>
      <c r="I1451" s="0" t="n">
        <v>54.78224</v>
      </c>
      <c r="J1451" s="0" t="n">
        <f aca="false">I1451-M1451</f>
        <v>53.779247</v>
      </c>
      <c r="K1451" s="0" t="n">
        <v>23.42</v>
      </c>
      <c r="L1451" s="0" t="n">
        <v>0.5871</v>
      </c>
      <c r="M1451" s="0" t="n">
        <v>1.002993</v>
      </c>
      <c r="O1451" s="0" t="n">
        <f aca="false">A1451-A$7</f>
        <v>14440</v>
      </c>
      <c r="P1451" s="0" t="n">
        <f aca="false">(J$2-J1451)*10</f>
        <v>9.16039000000005</v>
      </c>
      <c r="Q1451" s="0" t="n">
        <f aca="false">LOG(P1451/P1450)/LOG(O1451/O1450)</f>
        <v>0.4570561514385</v>
      </c>
      <c r="R1451" s="0" t="n">
        <f aca="false">IF(Q1451&lt;=0,R1450,Q1451)</f>
        <v>0.4570561514385</v>
      </c>
      <c r="S1451" s="0" t="n">
        <f aca="false">LOG(P1451/P1441)/LOG(O1451/O1441)</f>
        <v>0.114720504039302</v>
      </c>
      <c r="T1451" s="0" t="n">
        <f aca="false">IF(S1451&lt;=0,T1450,S1451)</f>
        <v>0.114720504039302</v>
      </c>
    </row>
    <row r="1452" customFormat="false" ht="13.5" hidden="false" customHeight="false" outlineLevel="0" collapsed="false">
      <c r="A1452" s="0" t="n">
        <v>14500</v>
      </c>
      <c r="B1452" s="4" t="n">
        <f aca="false">A1452/3600</f>
        <v>4.02777777777778</v>
      </c>
      <c r="C1452" s="5" t="n">
        <f aca="false">(((L1452-L1449)*1000)/(A1452-A1449))*0.310559</f>
        <v>0.0186335400000002</v>
      </c>
      <c r="D1452" s="0" t="n">
        <v>101</v>
      </c>
      <c r="E1452" s="0" t="n">
        <v>27.67589</v>
      </c>
      <c r="F1452" s="0" t="n">
        <v>27.6099</v>
      </c>
      <c r="G1452" s="0" t="n">
        <v>30</v>
      </c>
      <c r="H1452" s="0" t="n">
        <v>63.17647</v>
      </c>
      <c r="I1452" s="0" t="n">
        <v>54.78268</v>
      </c>
      <c r="J1452" s="0" t="n">
        <f aca="false">I1452-M1452</f>
        <v>53.779687</v>
      </c>
      <c r="K1452" s="0" t="n">
        <v>23.45</v>
      </c>
      <c r="L1452" s="0" t="n">
        <v>0.5877</v>
      </c>
      <c r="M1452" s="0" t="n">
        <v>1.002993</v>
      </c>
      <c r="O1452" s="0" t="n">
        <f aca="false">A1452-A$7</f>
        <v>14450</v>
      </c>
      <c r="P1452" s="0" t="n">
        <f aca="false">(J$2-J1452)*10</f>
        <v>9.15599000000007</v>
      </c>
      <c r="Q1452" s="0" t="n">
        <f aca="false">LOG(P1452/P1451)/LOG(O1452/O1451)</f>
        <v>-0.69400174798587</v>
      </c>
      <c r="R1452" s="0" t="n">
        <f aca="false">IF(Q1452&lt;=0,R1451,Q1452)</f>
        <v>0.4570561514385</v>
      </c>
      <c r="S1452" s="0" t="n">
        <f aca="false">LOG(P1452/P1442)/LOG(O1452/O1442)</f>
        <v>0.0188740518770615</v>
      </c>
      <c r="T1452" s="0" t="n">
        <f aca="false">IF(S1452&lt;=0,T1451,S1452)</f>
        <v>0.0188740518770615</v>
      </c>
    </row>
    <row r="1453" customFormat="false" ht="13.5" hidden="false" customHeight="false" outlineLevel="0" collapsed="false">
      <c r="A1453" s="0" t="n">
        <v>14510</v>
      </c>
      <c r="B1453" s="4" t="n">
        <f aca="false">A1453/3600</f>
        <v>4.03055555555556</v>
      </c>
      <c r="C1453" s="5"/>
      <c r="D1453" s="0" t="n">
        <v>101</v>
      </c>
      <c r="E1453" s="0" t="n">
        <v>27.67589</v>
      </c>
      <c r="F1453" s="0" t="n">
        <v>27.6099</v>
      </c>
      <c r="G1453" s="0" t="n">
        <v>30</v>
      </c>
      <c r="H1453" s="0" t="n">
        <v>63.17647</v>
      </c>
      <c r="I1453" s="0" t="n">
        <v>54.78253</v>
      </c>
      <c r="J1453" s="0" t="n">
        <f aca="false">I1453-M1453</f>
        <v>53.779537</v>
      </c>
      <c r="K1453" s="0" t="n">
        <v>23.43</v>
      </c>
      <c r="L1453" s="0" t="n">
        <v>0.5883</v>
      </c>
      <c r="M1453" s="0" t="n">
        <v>1.002993</v>
      </c>
      <c r="O1453" s="0" t="n">
        <f aca="false">A1453-A$7</f>
        <v>14460</v>
      </c>
      <c r="P1453" s="0" t="n">
        <f aca="false">(J$2-J1453)*10</f>
        <v>9.15748999999998</v>
      </c>
      <c r="Q1453" s="0" t="n">
        <f aca="false">LOG(P1453/P1452)/LOG(O1453/O1452)</f>
        <v>0.236792779771015</v>
      </c>
      <c r="R1453" s="0" t="n">
        <f aca="false">IF(Q1453&lt;=0,R1452,Q1453)</f>
        <v>0.236792779771015</v>
      </c>
      <c r="S1453" s="0" t="n">
        <f aca="false">LOG(P1453/P1443)/LOG(O1453/O1443)</f>
        <v>0.0692536738500735</v>
      </c>
      <c r="T1453" s="0" t="n">
        <f aca="false">IF(S1453&lt;=0,T1452,S1453)</f>
        <v>0.0692536738500735</v>
      </c>
    </row>
    <row r="1454" customFormat="false" ht="13.5" hidden="false" customHeight="false" outlineLevel="0" collapsed="false">
      <c r="A1454" s="0" t="n">
        <v>14520</v>
      </c>
      <c r="B1454" s="4" t="n">
        <f aca="false">A1454/3600</f>
        <v>4.03333333333333</v>
      </c>
      <c r="C1454" s="5"/>
      <c r="D1454" s="0" t="n">
        <v>101</v>
      </c>
      <c r="E1454" s="0" t="n">
        <v>27.67899</v>
      </c>
      <c r="F1454" s="0" t="n">
        <v>27.6099</v>
      </c>
      <c r="G1454" s="0" t="n">
        <v>30</v>
      </c>
      <c r="H1454" s="0" t="n">
        <v>63.17633</v>
      </c>
      <c r="I1454" s="0" t="n">
        <v>54.78209</v>
      </c>
      <c r="J1454" s="0" t="n">
        <f aca="false">I1454-M1454</f>
        <v>53.779097</v>
      </c>
      <c r="K1454" s="0" t="n">
        <v>23.43</v>
      </c>
      <c r="L1454" s="0" t="n">
        <v>0.5889</v>
      </c>
      <c r="M1454" s="0" t="n">
        <v>1.002993</v>
      </c>
      <c r="O1454" s="0" t="n">
        <f aca="false">A1454-A$7</f>
        <v>14470</v>
      </c>
      <c r="P1454" s="0" t="n">
        <f aca="false">(J$2-J1454)*10</f>
        <v>9.1618900000001</v>
      </c>
      <c r="Q1454" s="0" t="n">
        <f aca="false">LOG(P1454/P1453)/LOG(O1454/O1453)</f>
        <v>0.694848828843614</v>
      </c>
      <c r="R1454" s="0" t="n">
        <f aca="false">IF(Q1454&lt;=0,R1453,Q1454)</f>
        <v>0.694848828843614</v>
      </c>
      <c r="S1454" s="0" t="n">
        <f aca="false">LOG(P1454/P1444)/LOG(O1454/O1444)</f>
        <v>0.0881656134954702</v>
      </c>
      <c r="T1454" s="0" t="n">
        <f aca="false">IF(S1454&lt;=0,T1453,S1454)</f>
        <v>0.0881656134954702</v>
      </c>
    </row>
    <row r="1455" customFormat="false" ht="13.5" hidden="false" customHeight="false" outlineLevel="0" collapsed="false">
      <c r="A1455" s="0" t="n">
        <v>14530</v>
      </c>
      <c r="B1455" s="4" t="n">
        <f aca="false">A1455/3600</f>
        <v>4.03611111111111</v>
      </c>
      <c r="C1455" s="5" t="n">
        <f aca="false">(((L1455-L1452)*1000)/(A1455-A1452))*0.310559</f>
        <v>0.0186335400000002</v>
      </c>
      <c r="D1455" s="0" t="n">
        <v>101</v>
      </c>
      <c r="E1455" s="0" t="n">
        <v>27.67589</v>
      </c>
      <c r="F1455" s="0" t="n">
        <v>27.6099</v>
      </c>
      <c r="G1455" s="0" t="n">
        <v>30</v>
      </c>
      <c r="H1455" s="0" t="n">
        <v>63.17616</v>
      </c>
      <c r="I1455" s="0" t="n">
        <v>54.78195</v>
      </c>
      <c r="J1455" s="0" t="n">
        <f aca="false">I1455-M1455</f>
        <v>53.778957</v>
      </c>
      <c r="K1455" s="0" t="n">
        <v>23.42</v>
      </c>
      <c r="L1455" s="0" t="n">
        <v>0.5895</v>
      </c>
      <c r="M1455" s="0" t="n">
        <v>1.002993</v>
      </c>
      <c r="O1455" s="0" t="n">
        <f aca="false">A1455-A$7</f>
        <v>14480</v>
      </c>
      <c r="P1455" s="0" t="n">
        <f aca="false">(J$2-J1455)*10</f>
        <v>9.16328999999998</v>
      </c>
      <c r="Q1455" s="0" t="n">
        <f aca="false">LOG(P1455/P1454)/LOG(O1455/O1454)</f>
        <v>0.221171079701593</v>
      </c>
      <c r="R1455" s="0" t="n">
        <f aca="false">IF(Q1455&lt;=0,R1454,Q1455)</f>
        <v>0.221171079701593</v>
      </c>
      <c r="S1455" s="0" t="n">
        <f aca="false">LOG(P1455/P1445)/LOG(O1455/O1445)</f>
        <v>0.0425246665622954</v>
      </c>
      <c r="T1455" s="0" t="n">
        <f aca="false">IF(S1455&lt;=0,T1454,S1455)</f>
        <v>0.0425246665622954</v>
      </c>
    </row>
    <row r="1456" customFormat="false" ht="13.5" hidden="false" customHeight="false" outlineLevel="0" collapsed="false">
      <c r="A1456" s="0" t="n">
        <v>14540</v>
      </c>
      <c r="B1456" s="4" t="n">
        <f aca="false">A1456/3600</f>
        <v>4.03888888888889</v>
      </c>
      <c r="C1456" s="5"/>
      <c r="D1456" s="0" t="n">
        <v>102</v>
      </c>
      <c r="E1456" s="0" t="n">
        <v>27.67899</v>
      </c>
      <c r="F1456" s="0" t="n">
        <v>27.61303</v>
      </c>
      <c r="G1456" s="0" t="n">
        <v>30</v>
      </c>
      <c r="H1456" s="0" t="n">
        <v>63.17649</v>
      </c>
      <c r="I1456" s="0" t="n">
        <v>54.78222</v>
      </c>
      <c r="J1456" s="0" t="n">
        <f aca="false">I1456-M1456</f>
        <v>53.779227</v>
      </c>
      <c r="K1456" s="0" t="n">
        <v>23.42</v>
      </c>
      <c r="L1456" s="0" t="n">
        <v>0.5901</v>
      </c>
      <c r="M1456" s="0" t="n">
        <v>1.002993</v>
      </c>
      <c r="O1456" s="0" t="n">
        <f aca="false">A1456-A$7</f>
        <v>14490</v>
      </c>
      <c r="P1456" s="0" t="n">
        <f aca="false">(J$2-J1456)*10</f>
        <v>9.16058999999997</v>
      </c>
      <c r="Q1456" s="0" t="n">
        <f aca="false">LOG(P1456/P1455)/LOG(O1456/O1455)</f>
        <v>-0.426869186327174</v>
      </c>
      <c r="R1456" s="0" t="n">
        <f aca="false">IF(Q1456&lt;=0,R1455,Q1456)</f>
        <v>0.221171079701593</v>
      </c>
      <c r="S1456" s="0" t="n">
        <f aca="false">LOG(P1456/P1446)/LOG(O1456/O1446)</f>
        <v>0.0267997803023046</v>
      </c>
      <c r="T1456" s="0" t="n">
        <f aca="false">IF(S1456&lt;=0,T1455,S1456)</f>
        <v>0.0267997803023046</v>
      </c>
    </row>
    <row r="1457" customFormat="false" ht="13.5" hidden="false" customHeight="false" outlineLevel="0" collapsed="false">
      <c r="A1457" s="0" t="n">
        <v>14550</v>
      </c>
      <c r="B1457" s="4" t="n">
        <f aca="false">A1457/3600</f>
        <v>4.04166666666667</v>
      </c>
      <c r="C1457" s="5"/>
      <c r="D1457" s="0" t="n">
        <v>101</v>
      </c>
      <c r="E1457" s="0" t="n">
        <v>27.67589</v>
      </c>
      <c r="F1457" s="0" t="n">
        <v>27.6099</v>
      </c>
      <c r="G1457" s="0" t="n">
        <v>30</v>
      </c>
      <c r="H1457" s="0" t="n">
        <v>63.17647</v>
      </c>
      <c r="I1457" s="0" t="n">
        <v>54.78253</v>
      </c>
      <c r="J1457" s="0" t="n">
        <f aca="false">I1457-M1457</f>
        <v>53.779537</v>
      </c>
      <c r="K1457" s="0" t="n">
        <v>23.42</v>
      </c>
      <c r="L1457" s="0" t="n">
        <v>0.5907</v>
      </c>
      <c r="M1457" s="0" t="n">
        <v>1.002993</v>
      </c>
      <c r="O1457" s="0" t="n">
        <f aca="false">A1457-A$7</f>
        <v>14500</v>
      </c>
      <c r="P1457" s="0" t="n">
        <f aca="false">(J$2-J1457)*10</f>
        <v>9.15748999999998</v>
      </c>
      <c r="Q1457" s="0" t="n">
        <f aca="false">LOG(P1457/P1456)/LOG(O1457/O1456)</f>
        <v>-0.490602712146572</v>
      </c>
      <c r="R1457" s="0" t="n">
        <f aca="false">IF(Q1457&lt;=0,R1456,Q1457)</f>
        <v>0.221171079701593</v>
      </c>
      <c r="S1457" s="0" t="n">
        <f aca="false">LOG(P1457/P1447)/LOG(O1457/O1447)</f>
        <v>-0.0189340035114702</v>
      </c>
      <c r="T1457" s="0" t="n">
        <f aca="false">IF(S1457&lt;=0,T1456,S1457)</f>
        <v>0.0267997803023046</v>
      </c>
    </row>
    <row r="1458" customFormat="false" ht="13.5" hidden="false" customHeight="false" outlineLevel="0" collapsed="false">
      <c r="A1458" s="0" t="n">
        <v>14560</v>
      </c>
      <c r="B1458" s="4" t="n">
        <f aca="false">A1458/3600</f>
        <v>4.04444444444444</v>
      </c>
      <c r="C1458" s="5" t="n">
        <f aca="false">(((L1458-L1455)*1000)/(A1458-A1455))*0.310559</f>
        <v>0.0186335400000002</v>
      </c>
      <c r="D1458" s="0" t="n">
        <v>101</v>
      </c>
      <c r="E1458" s="0" t="n">
        <v>27.67589</v>
      </c>
      <c r="F1458" s="0" t="n">
        <v>27.6099</v>
      </c>
      <c r="G1458" s="0" t="n">
        <v>30</v>
      </c>
      <c r="H1458" s="0" t="n">
        <v>63.17725</v>
      </c>
      <c r="I1458" s="0" t="n">
        <v>54.78356</v>
      </c>
      <c r="J1458" s="0" t="n">
        <f aca="false">I1458-M1458</f>
        <v>53.780567</v>
      </c>
      <c r="K1458" s="0" t="n">
        <v>23.46</v>
      </c>
      <c r="L1458" s="0" t="n">
        <v>0.5913</v>
      </c>
      <c r="M1458" s="0" t="n">
        <v>1.002993</v>
      </c>
      <c r="O1458" s="0" t="n">
        <f aca="false">A1458-A$7</f>
        <v>14510</v>
      </c>
      <c r="P1458" s="0" t="n">
        <f aca="false">(J$2-J1458)*10</f>
        <v>9.14718999999998</v>
      </c>
      <c r="Q1458" s="0" t="n">
        <f aca="false">LOG(P1458/P1457)/LOG(O1458/O1457)</f>
        <v>-1.63238592371762</v>
      </c>
      <c r="R1458" s="0" t="n">
        <f aca="false">IF(Q1458&lt;=0,R1457,Q1458)</f>
        <v>0.221171079701593</v>
      </c>
      <c r="S1458" s="0" t="n">
        <f aca="false">LOG(P1458/P1448)/LOG(O1458/O1448)</f>
        <v>-0.232192112883811</v>
      </c>
      <c r="T1458" s="0" t="n">
        <f aca="false">IF(S1458&lt;=0,T1457,S1458)</f>
        <v>0.0267997803023046</v>
      </c>
    </row>
    <row r="1459" customFormat="false" ht="13.5" hidden="false" customHeight="false" outlineLevel="0" collapsed="false">
      <c r="A1459" s="0" t="n">
        <v>14570</v>
      </c>
      <c r="B1459" s="4" t="n">
        <f aca="false">A1459/3600</f>
        <v>4.04722222222222</v>
      </c>
      <c r="C1459" s="5"/>
      <c r="D1459" s="0" t="n">
        <v>101</v>
      </c>
      <c r="E1459" s="0" t="n">
        <v>27.67899</v>
      </c>
      <c r="F1459" s="0" t="n">
        <v>27.61303</v>
      </c>
      <c r="G1459" s="0" t="n">
        <v>30</v>
      </c>
      <c r="H1459" s="0" t="n">
        <v>63.17665</v>
      </c>
      <c r="I1459" s="0" t="n">
        <v>54.78222</v>
      </c>
      <c r="J1459" s="0" t="n">
        <f aca="false">I1459-M1459</f>
        <v>53.779227</v>
      </c>
      <c r="K1459" s="0" t="n">
        <v>23.42</v>
      </c>
      <c r="L1459" s="0" t="n">
        <v>0.5919</v>
      </c>
      <c r="M1459" s="0" t="n">
        <v>1.002993</v>
      </c>
      <c r="O1459" s="0" t="n">
        <f aca="false">A1459-A$7</f>
        <v>14520</v>
      </c>
      <c r="P1459" s="0" t="n">
        <f aca="false">(J$2-J1459)*10</f>
        <v>9.16058999999997</v>
      </c>
      <c r="Q1459" s="0" t="n">
        <f aca="false">LOG(P1459/P1458)/LOG(O1459/O1458)</f>
        <v>2.12479095815449</v>
      </c>
      <c r="R1459" s="0" t="n">
        <f aca="false">IF(Q1459&lt;=0,R1458,Q1459)</f>
        <v>2.12479095815449</v>
      </c>
      <c r="S1459" s="0" t="n">
        <f aca="false">LOG(P1459/P1449)/LOG(O1459/O1449)</f>
        <v>0</v>
      </c>
      <c r="T1459" s="0" t="n">
        <f aca="false">IF(S1459&lt;=0,T1458,S1459)</f>
        <v>0.0267997803023046</v>
      </c>
    </row>
    <row r="1460" customFormat="false" ht="13.5" hidden="false" customHeight="false" outlineLevel="0" collapsed="false">
      <c r="A1460" s="0" t="n">
        <v>14580</v>
      </c>
      <c r="B1460" s="4" t="n">
        <f aca="false">A1460/3600</f>
        <v>4.05</v>
      </c>
      <c r="C1460" s="5"/>
      <c r="D1460" s="0" t="n">
        <v>102</v>
      </c>
      <c r="E1460" s="0" t="n">
        <v>27.67589</v>
      </c>
      <c r="F1460" s="0" t="n">
        <v>27.6099</v>
      </c>
      <c r="G1460" s="0" t="n">
        <v>30</v>
      </c>
      <c r="H1460" s="0" t="n">
        <v>63.17663</v>
      </c>
      <c r="I1460" s="0" t="n">
        <v>54.78253</v>
      </c>
      <c r="J1460" s="0" t="n">
        <f aca="false">I1460-M1460</f>
        <v>53.779537</v>
      </c>
      <c r="K1460" s="0" t="n">
        <v>23.41</v>
      </c>
      <c r="L1460" s="0" t="n">
        <v>0.5925</v>
      </c>
      <c r="M1460" s="0" t="n">
        <v>1.002993</v>
      </c>
      <c r="O1460" s="0" t="n">
        <f aca="false">A1460-A$7</f>
        <v>14530</v>
      </c>
      <c r="P1460" s="0" t="n">
        <f aca="false">(J$2-J1460)*10</f>
        <v>9.15748999999998</v>
      </c>
      <c r="Q1460" s="0" t="n">
        <f aca="false">LOG(P1460/P1459)/LOG(O1460/O1459)</f>
        <v>-0.491618102455665</v>
      </c>
      <c r="R1460" s="0" t="n">
        <f aca="false">IF(Q1460&lt;=0,R1459,Q1460)</f>
        <v>2.12479095815449</v>
      </c>
      <c r="S1460" s="0" t="n">
        <f aca="false">LOG(P1460/P1450)/LOG(O1460/O1450)</f>
        <v>0</v>
      </c>
      <c r="T1460" s="0" t="n">
        <f aca="false">IF(S1460&lt;=0,T1459,S1460)</f>
        <v>0.0267997803023046</v>
      </c>
    </row>
    <row r="1461" customFormat="false" ht="13.5" hidden="false" customHeight="false" outlineLevel="0" collapsed="false">
      <c r="A1461" s="0" t="n">
        <v>14590</v>
      </c>
      <c r="B1461" s="4" t="n">
        <f aca="false">A1461/3600</f>
        <v>4.05277777777778</v>
      </c>
      <c r="C1461" s="5" t="n">
        <f aca="false">(((L1461-L1458)*1000)/(A1461-A1458))*0.310559</f>
        <v>0.0186335399999991</v>
      </c>
      <c r="D1461" s="0" t="n">
        <v>101</v>
      </c>
      <c r="E1461" s="0" t="n">
        <v>27.67279</v>
      </c>
      <c r="F1461" s="0" t="n">
        <v>27.6099</v>
      </c>
      <c r="G1461" s="0" t="n">
        <v>30</v>
      </c>
      <c r="H1461" s="0" t="n">
        <v>63.17661</v>
      </c>
      <c r="I1461" s="0" t="n">
        <v>54.78239</v>
      </c>
      <c r="J1461" s="0" t="n">
        <f aca="false">I1461-M1461</f>
        <v>53.779397</v>
      </c>
      <c r="K1461" s="0" t="n">
        <v>23.42</v>
      </c>
      <c r="L1461" s="0" t="n">
        <v>0.5931</v>
      </c>
      <c r="M1461" s="0" t="n">
        <v>1.002993</v>
      </c>
      <c r="O1461" s="0" t="n">
        <f aca="false">A1461-A$7</f>
        <v>14540</v>
      </c>
      <c r="P1461" s="0" t="n">
        <f aca="false">(J$2-J1461)*10</f>
        <v>9.15889</v>
      </c>
      <c r="Q1461" s="0" t="n">
        <f aca="false">LOG(P1461/P1460)/LOG(O1461/O1460)</f>
        <v>0.222194551950026</v>
      </c>
      <c r="R1461" s="0" t="n">
        <f aca="false">IF(Q1461&lt;=0,R1460,Q1461)</f>
        <v>0.222194551950026</v>
      </c>
      <c r="S1461" s="0" t="n">
        <f aca="false">LOG(P1461/P1451)/LOG(O1461/O1451)</f>
        <v>-0.0237290043960623</v>
      </c>
      <c r="T1461" s="0" t="n">
        <f aca="false">IF(S1461&lt;=0,T1460,S1461)</f>
        <v>0.0267997803023046</v>
      </c>
    </row>
    <row r="1462" customFormat="false" ht="13.5" hidden="false" customHeight="false" outlineLevel="0" collapsed="false">
      <c r="A1462" s="0" t="n">
        <v>14600</v>
      </c>
      <c r="B1462" s="4" t="n">
        <f aca="false">A1462/3600</f>
        <v>4.05555555555556</v>
      </c>
      <c r="C1462" s="5"/>
      <c r="D1462" s="0" t="n">
        <v>101</v>
      </c>
      <c r="E1462" s="0" t="n">
        <v>27.67589</v>
      </c>
      <c r="F1462" s="0" t="n">
        <v>27.6099</v>
      </c>
      <c r="G1462" s="0" t="n">
        <v>30</v>
      </c>
      <c r="H1462" s="0" t="n">
        <v>63.17663</v>
      </c>
      <c r="I1462" s="0" t="n">
        <v>54.78224</v>
      </c>
      <c r="J1462" s="0" t="n">
        <f aca="false">I1462-M1462</f>
        <v>53.779247</v>
      </c>
      <c r="K1462" s="0" t="n">
        <v>23.42</v>
      </c>
      <c r="L1462" s="0" t="n">
        <v>0.5937</v>
      </c>
      <c r="M1462" s="0" t="n">
        <v>1.002993</v>
      </c>
      <c r="O1462" s="0" t="n">
        <f aca="false">A1462-A$7</f>
        <v>14550</v>
      </c>
      <c r="P1462" s="0" t="n">
        <f aca="false">(J$2-J1462)*10</f>
        <v>9.16039000000005</v>
      </c>
      <c r="Q1462" s="0" t="n">
        <f aca="false">LOG(P1462/P1461)/LOG(O1462/O1461)</f>
        <v>0.238191666813172</v>
      </c>
      <c r="R1462" s="0" t="n">
        <f aca="false">IF(Q1462&lt;=0,R1461,Q1462)</f>
        <v>0.238191666813172</v>
      </c>
      <c r="S1462" s="0" t="n">
        <f aca="false">LOG(P1462/P1452)/LOG(O1462/O1452)</f>
        <v>0.069664145811006</v>
      </c>
      <c r="T1462" s="0" t="n">
        <f aca="false">IF(S1462&lt;=0,T1461,S1462)</f>
        <v>0.069664145811006</v>
      </c>
    </row>
    <row r="1463" customFormat="false" ht="13.5" hidden="false" customHeight="false" outlineLevel="0" collapsed="false">
      <c r="A1463" s="0" t="n">
        <v>14610</v>
      </c>
      <c r="B1463" s="4" t="n">
        <f aca="false">A1463/3600</f>
        <v>4.05833333333333</v>
      </c>
      <c r="C1463" s="5"/>
      <c r="D1463" s="0" t="n">
        <v>101</v>
      </c>
      <c r="E1463" s="0" t="n">
        <v>27.67899</v>
      </c>
      <c r="F1463" s="0" t="n">
        <v>27.6099</v>
      </c>
      <c r="G1463" s="0" t="n">
        <v>30</v>
      </c>
      <c r="H1463" s="0" t="n">
        <v>63.17665</v>
      </c>
      <c r="I1463" s="0" t="n">
        <v>54.78224</v>
      </c>
      <c r="J1463" s="0" t="n">
        <f aca="false">I1463-M1463</f>
        <v>53.779247</v>
      </c>
      <c r="K1463" s="0" t="n">
        <v>23.42</v>
      </c>
      <c r="L1463" s="0" t="n">
        <v>0.5943</v>
      </c>
      <c r="M1463" s="0" t="n">
        <v>1.002993</v>
      </c>
      <c r="O1463" s="0" t="n">
        <f aca="false">A1463-A$7</f>
        <v>14560</v>
      </c>
      <c r="P1463" s="0" t="n">
        <f aca="false">(J$2-J1463)*10</f>
        <v>9.16039000000005</v>
      </c>
      <c r="Q1463" s="0" t="n">
        <f aca="false">LOG(P1463/P1462)/LOG(O1463/O1462)</f>
        <v>0</v>
      </c>
      <c r="R1463" s="0" t="n">
        <f aca="false">IF(Q1463&lt;=0,R1462,Q1463)</f>
        <v>0.238191666813172</v>
      </c>
      <c r="S1463" s="0" t="n">
        <f aca="false">LOG(P1463/P1453)/LOG(O1463/O1453)</f>
        <v>0.0459429080223451</v>
      </c>
      <c r="T1463" s="0" t="n">
        <f aca="false">IF(S1463&lt;=0,T1462,S1463)</f>
        <v>0.0459429080223451</v>
      </c>
    </row>
    <row r="1464" customFormat="false" ht="13.5" hidden="false" customHeight="false" outlineLevel="0" collapsed="false">
      <c r="A1464" s="0" t="n">
        <v>14620</v>
      </c>
      <c r="B1464" s="4" t="n">
        <f aca="false">A1464/3600</f>
        <v>4.06111111111111</v>
      </c>
      <c r="C1464" s="5" t="n">
        <f aca="false">(((L1464-L1461)*1000)/(A1464-A1461))*0.310559</f>
        <v>0.0186335400000002</v>
      </c>
      <c r="D1464" s="0" t="n">
        <v>101</v>
      </c>
      <c r="E1464" s="0" t="n">
        <v>27.67899</v>
      </c>
      <c r="F1464" s="0" t="n">
        <v>27.61303</v>
      </c>
      <c r="G1464" s="0" t="n">
        <v>30</v>
      </c>
      <c r="H1464" s="0" t="n">
        <v>63.17649</v>
      </c>
      <c r="I1464" s="0" t="n">
        <v>54.78207</v>
      </c>
      <c r="J1464" s="0" t="n">
        <f aca="false">I1464-M1464</f>
        <v>53.779077</v>
      </c>
      <c r="K1464" s="0" t="n">
        <v>23.42</v>
      </c>
      <c r="L1464" s="0" t="n">
        <v>0.5949</v>
      </c>
      <c r="M1464" s="0" t="n">
        <v>1.002993</v>
      </c>
      <c r="O1464" s="0" t="n">
        <f aca="false">A1464-A$7</f>
        <v>14570</v>
      </c>
      <c r="P1464" s="0" t="n">
        <f aca="false">(J$2-J1464)*10</f>
        <v>9.16209000000002</v>
      </c>
      <c r="Q1464" s="0" t="n">
        <f aca="false">LOG(P1464/P1463)/LOG(O1464/O1463)</f>
        <v>0.270274538140968</v>
      </c>
      <c r="R1464" s="0" t="n">
        <f aca="false">IF(Q1464&lt;=0,R1463,Q1464)</f>
        <v>0.270274538140968</v>
      </c>
      <c r="S1464" s="0" t="n">
        <f aca="false">LOG(P1464/P1454)/LOG(O1464/O1454)</f>
        <v>0.00316960455155003</v>
      </c>
      <c r="T1464" s="0" t="n">
        <f aca="false">IF(S1464&lt;=0,T1463,S1464)</f>
        <v>0.00316960455155003</v>
      </c>
    </row>
    <row r="1465" customFormat="false" ht="13.5" hidden="false" customHeight="false" outlineLevel="0" collapsed="false">
      <c r="A1465" s="0" t="n">
        <v>14630</v>
      </c>
      <c r="B1465" s="4" t="n">
        <f aca="false">A1465/3600</f>
        <v>4.06388888888889</v>
      </c>
      <c r="C1465" s="5"/>
      <c r="D1465" s="0" t="n">
        <v>101</v>
      </c>
      <c r="E1465" s="0" t="n">
        <v>27.67589</v>
      </c>
      <c r="F1465" s="0" t="n">
        <v>27.61303</v>
      </c>
      <c r="G1465" s="0" t="n">
        <v>30</v>
      </c>
      <c r="H1465" s="0" t="n">
        <v>63.17663</v>
      </c>
      <c r="I1465" s="0" t="n">
        <v>54.78192</v>
      </c>
      <c r="J1465" s="0" t="n">
        <f aca="false">I1465-M1465</f>
        <v>53.778927</v>
      </c>
      <c r="K1465" s="0" t="n">
        <v>23.41</v>
      </c>
      <c r="L1465" s="0" t="n">
        <v>0.5955</v>
      </c>
      <c r="M1465" s="0" t="n">
        <v>1.002993</v>
      </c>
      <c r="O1465" s="0" t="n">
        <f aca="false">A1465-A$7</f>
        <v>14580</v>
      </c>
      <c r="P1465" s="0" t="n">
        <f aca="false">(J$2-J1465)*10</f>
        <v>9.16359000000007</v>
      </c>
      <c r="Q1465" s="0" t="n">
        <f aca="false">LOG(P1465/P1464)/LOG(O1465/O1464)</f>
        <v>0.238599595670197</v>
      </c>
      <c r="R1465" s="0" t="n">
        <f aca="false">IF(Q1465&lt;=0,R1464,Q1465)</f>
        <v>0.238599595670197</v>
      </c>
      <c r="S1465" s="0" t="n">
        <f aca="false">LOG(P1465/P1455)/LOG(O1465/O1455)</f>
        <v>0.00475692839799906</v>
      </c>
      <c r="T1465" s="0" t="n">
        <f aca="false">IF(S1465&lt;=0,T1464,S1465)</f>
        <v>0.00475692839799906</v>
      </c>
    </row>
    <row r="1466" customFormat="false" ht="13.5" hidden="false" customHeight="false" outlineLevel="0" collapsed="false">
      <c r="A1466" s="0" t="n">
        <v>14640</v>
      </c>
      <c r="B1466" s="4" t="n">
        <f aca="false">A1466/3600</f>
        <v>4.06666666666667</v>
      </c>
      <c r="C1466" s="5"/>
      <c r="D1466" s="0" t="n">
        <v>101</v>
      </c>
      <c r="E1466" s="0" t="n">
        <v>27.67899</v>
      </c>
      <c r="F1466" s="0" t="n">
        <v>27.6099</v>
      </c>
      <c r="G1466" s="0" t="n">
        <v>30</v>
      </c>
      <c r="H1466" s="0" t="n">
        <v>63.17633</v>
      </c>
      <c r="I1466" s="0" t="n">
        <v>54.7818</v>
      </c>
      <c r="J1466" s="0" t="n">
        <f aca="false">I1466-M1466</f>
        <v>53.778807</v>
      </c>
      <c r="K1466" s="0" t="n">
        <v>23.42</v>
      </c>
      <c r="L1466" s="0" t="n">
        <v>0.5961</v>
      </c>
      <c r="M1466" s="0" t="n">
        <v>1.002993</v>
      </c>
      <c r="O1466" s="0" t="n">
        <f aca="false">A1466-A$7</f>
        <v>14590</v>
      </c>
      <c r="P1466" s="0" t="n">
        <f aca="false">(J$2-J1466)*10</f>
        <v>9.16479000000003</v>
      </c>
      <c r="Q1466" s="0" t="n">
        <f aca="false">LOG(P1466/P1465)/LOG(O1466/O1465)</f>
        <v>0.190982501876355</v>
      </c>
      <c r="R1466" s="0" t="n">
        <f aca="false">IF(Q1466&lt;=0,R1465,Q1466)</f>
        <v>0.190982501876355</v>
      </c>
      <c r="S1466" s="0" t="n">
        <f aca="false">LOG(P1466/P1456)/LOG(O1466/O1456)</f>
        <v>0.0666482881708505</v>
      </c>
      <c r="T1466" s="0" t="n">
        <f aca="false">IF(S1466&lt;=0,T1465,S1466)</f>
        <v>0.0666482881708505</v>
      </c>
    </row>
    <row r="1467" customFormat="false" ht="13.5" hidden="false" customHeight="false" outlineLevel="0" collapsed="false">
      <c r="A1467" s="0" t="n">
        <v>14650</v>
      </c>
      <c r="B1467" s="4" t="n">
        <f aca="false">A1467/3600</f>
        <v>4.06944444444445</v>
      </c>
      <c r="C1467" s="5" t="n">
        <f aca="false">(((L1467-L1464)*1000)/(A1467-A1464))*0.310559</f>
        <v>0.0186335400000002</v>
      </c>
      <c r="D1467" s="0" t="n">
        <v>101</v>
      </c>
      <c r="E1467" s="0" t="n">
        <v>27.67589</v>
      </c>
      <c r="F1467" s="0" t="n">
        <v>27.61303</v>
      </c>
      <c r="G1467" s="0" t="n">
        <v>30</v>
      </c>
      <c r="H1467" s="0" t="n">
        <v>63.17631</v>
      </c>
      <c r="I1467" s="0" t="n">
        <v>54.78134</v>
      </c>
      <c r="J1467" s="0" t="n">
        <f aca="false">I1467-M1467</f>
        <v>53.778347</v>
      </c>
      <c r="K1467" s="0" t="n">
        <v>23.43</v>
      </c>
      <c r="L1467" s="0" t="n">
        <v>0.5967</v>
      </c>
      <c r="M1467" s="0" t="n">
        <v>1.002993</v>
      </c>
      <c r="O1467" s="0" t="n">
        <f aca="false">A1467-A$7</f>
        <v>14600</v>
      </c>
      <c r="P1467" s="0" t="n">
        <f aca="false">(J$2-J1467)*10</f>
        <v>9.16939000000006</v>
      </c>
      <c r="Q1467" s="0" t="n">
        <f aca="false">LOG(P1467/P1466)/LOG(O1467/O1466)</f>
        <v>0.732369800916601</v>
      </c>
      <c r="R1467" s="0" t="n">
        <f aca="false">IF(Q1467&lt;=0,R1466,Q1467)</f>
        <v>0.732369800916601</v>
      </c>
      <c r="S1467" s="0" t="n">
        <f aca="false">LOG(P1467/P1457)/LOG(O1467/O1457)</f>
        <v>0.188951248411811</v>
      </c>
      <c r="T1467" s="0" t="n">
        <f aca="false">IF(S1467&lt;=0,T1466,S1467)</f>
        <v>0.188951248411811</v>
      </c>
    </row>
    <row r="1468" customFormat="false" ht="13.5" hidden="false" customHeight="false" outlineLevel="0" collapsed="false">
      <c r="A1468" s="0" t="n">
        <v>14660</v>
      </c>
      <c r="B1468" s="4" t="n">
        <f aca="false">A1468/3600</f>
        <v>4.07222222222222</v>
      </c>
      <c r="C1468" s="5"/>
      <c r="D1468" s="0" t="n">
        <v>101</v>
      </c>
      <c r="E1468" s="0" t="n">
        <v>27.67589</v>
      </c>
      <c r="F1468" s="0" t="n">
        <v>27.6099</v>
      </c>
      <c r="G1468" s="0" t="n">
        <v>30</v>
      </c>
      <c r="H1468" s="0" t="n">
        <v>63.17663</v>
      </c>
      <c r="I1468" s="0" t="n">
        <v>54.7818</v>
      </c>
      <c r="J1468" s="0" t="n">
        <f aca="false">I1468-M1468</f>
        <v>53.778807</v>
      </c>
      <c r="K1468" s="0" t="n">
        <v>23.41</v>
      </c>
      <c r="L1468" s="0" t="n">
        <v>0.5973</v>
      </c>
      <c r="M1468" s="0" t="n">
        <v>1.002993</v>
      </c>
      <c r="O1468" s="0" t="n">
        <f aca="false">A1468-A$7</f>
        <v>14610</v>
      </c>
      <c r="P1468" s="0" t="n">
        <f aca="false">(J$2-J1468)*10</f>
        <v>9.16479000000003</v>
      </c>
      <c r="Q1468" s="0" t="n">
        <f aca="false">LOG(P1468/P1467)/LOG(O1468/O1467)</f>
        <v>-0.732871595954775</v>
      </c>
      <c r="R1468" s="0" t="n">
        <f aca="false">IF(Q1468&lt;=0,R1467,Q1468)</f>
        <v>0.732369800916601</v>
      </c>
      <c r="S1468" s="0" t="n">
        <f aca="false">LOG(P1468/P1458)/LOG(O1468/O1458)</f>
        <v>0.279876967511697</v>
      </c>
      <c r="T1468" s="0" t="n">
        <f aca="false">IF(S1468&lt;=0,T1467,S1468)</f>
        <v>0.279876967511697</v>
      </c>
    </row>
    <row r="1469" customFormat="false" ht="13.5" hidden="false" customHeight="false" outlineLevel="0" collapsed="false">
      <c r="A1469" s="0" t="n">
        <v>14670</v>
      </c>
      <c r="B1469" s="4" t="n">
        <f aca="false">A1469/3600</f>
        <v>4.075</v>
      </c>
      <c r="C1469" s="5"/>
      <c r="D1469" s="0" t="n">
        <v>102</v>
      </c>
      <c r="E1469" s="0" t="n">
        <v>27.67589</v>
      </c>
      <c r="F1469" s="0" t="n">
        <v>27.6099</v>
      </c>
      <c r="G1469" s="0" t="n">
        <v>30</v>
      </c>
      <c r="H1469" s="0" t="n">
        <v>63.17663</v>
      </c>
      <c r="I1469" s="0" t="n">
        <v>54.78224</v>
      </c>
      <c r="J1469" s="0" t="n">
        <f aca="false">I1469-M1469</f>
        <v>53.779247</v>
      </c>
      <c r="K1469" s="0" t="n">
        <v>23.43</v>
      </c>
      <c r="L1469" s="0" t="n">
        <v>0.5979</v>
      </c>
      <c r="M1469" s="0" t="n">
        <v>1.002993</v>
      </c>
      <c r="O1469" s="0" t="n">
        <f aca="false">A1469-A$7</f>
        <v>14620</v>
      </c>
      <c r="P1469" s="0" t="n">
        <f aca="false">(J$2-J1469)*10</f>
        <v>9.16039000000005</v>
      </c>
      <c r="Q1469" s="0" t="n">
        <f aca="false">LOG(P1469/P1468)/LOG(O1469/O1468)</f>
        <v>-0.701832109988285</v>
      </c>
      <c r="R1469" s="0" t="n">
        <f aca="false">IF(Q1469&lt;=0,R1468,Q1469)</f>
        <v>0.732369800916601</v>
      </c>
      <c r="S1469" s="0" t="n">
        <f aca="false">LOG(P1469/P1459)/LOG(O1469/O1459)</f>
        <v>-0.00318104005342788</v>
      </c>
      <c r="T1469" s="0" t="n">
        <f aca="false">IF(S1469&lt;=0,T1468,S1469)</f>
        <v>0.279876967511697</v>
      </c>
    </row>
    <row r="1470" customFormat="false" ht="13.5" hidden="false" customHeight="false" outlineLevel="0" collapsed="false">
      <c r="A1470" s="0" t="n">
        <v>14680</v>
      </c>
      <c r="B1470" s="4" t="n">
        <f aca="false">A1470/3600</f>
        <v>4.07777777777778</v>
      </c>
      <c r="C1470" s="5" t="n">
        <f aca="false">(((L1470-L1467)*1000)/(A1470-A1467))*0.310559</f>
        <v>0.0186335400000002</v>
      </c>
      <c r="D1470" s="0" t="n">
        <v>101</v>
      </c>
      <c r="E1470" s="0" t="n">
        <v>27.67589</v>
      </c>
      <c r="F1470" s="0" t="n">
        <v>27.6099</v>
      </c>
      <c r="G1470" s="0" t="n">
        <v>30</v>
      </c>
      <c r="H1470" s="0" t="n">
        <v>63.17678</v>
      </c>
      <c r="I1470" s="0" t="n">
        <v>54.78253</v>
      </c>
      <c r="J1470" s="0" t="n">
        <f aca="false">I1470-M1470</f>
        <v>53.779537</v>
      </c>
      <c r="K1470" s="0" t="n">
        <v>23.43</v>
      </c>
      <c r="L1470" s="0" t="n">
        <v>0.5985</v>
      </c>
      <c r="M1470" s="0" t="n">
        <v>1.002993</v>
      </c>
      <c r="O1470" s="0" t="n">
        <f aca="false">A1470-A$7</f>
        <v>14630</v>
      </c>
      <c r="P1470" s="0" t="n">
        <f aca="false">(J$2-J1470)*10</f>
        <v>9.15748999999998</v>
      </c>
      <c r="Q1470" s="0" t="n">
        <f aca="false">LOG(P1470/P1469)/LOG(O1470/O1469)</f>
        <v>-0.463072131741445</v>
      </c>
      <c r="R1470" s="0" t="n">
        <f aca="false">IF(Q1470&lt;=0,R1469,Q1470)</f>
        <v>0.732369800916601</v>
      </c>
      <c r="S1470" s="0" t="n">
        <f aca="false">LOG(P1470/P1460)/LOG(O1470/O1460)</f>
        <v>0</v>
      </c>
      <c r="T1470" s="0" t="n">
        <f aca="false">IF(S1470&lt;=0,T1469,S1470)</f>
        <v>0.279876967511697</v>
      </c>
    </row>
    <row r="1471" customFormat="false" ht="13.5" hidden="false" customHeight="false" outlineLevel="0" collapsed="false">
      <c r="A1471" s="0" t="n">
        <v>14690</v>
      </c>
      <c r="B1471" s="4" t="n">
        <f aca="false">A1471/3600</f>
        <v>4.08055555555556</v>
      </c>
      <c r="C1471" s="5"/>
      <c r="D1471" s="0" t="n">
        <v>101</v>
      </c>
      <c r="E1471" s="0" t="n">
        <v>27.67589</v>
      </c>
      <c r="F1471" s="0" t="n">
        <v>27.6099</v>
      </c>
      <c r="G1471" s="0" t="n">
        <v>30</v>
      </c>
      <c r="H1471" s="0" t="n">
        <v>63.17694</v>
      </c>
      <c r="I1471" s="0" t="n">
        <v>54.78253</v>
      </c>
      <c r="J1471" s="0" t="n">
        <f aca="false">I1471-M1471</f>
        <v>53.779537</v>
      </c>
      <c r="K1471" s="0" t="n">
        <v>23.43</v>
      </c>
      <c r="L1471" s="0" t="n">
        <v>0.5991</v>
      </c>
      <c r="M1471" s="0" t="n">
        <v>1.002993</v>
      </c>
      <c r="O1471" s="0" t="n">
        <f aca="false">A1471-A$7</f>
        <v>14640</v>
      </c>
      <c r="P1471" s="0" t="n">
        <f aca="false">(J$2-J1471)*10</f>
        <v>9.15748999999998</v>
      </c>
      <c r="Q1471" s="0" t="n">
        <f aca="false">LOG(P1471/P1470)/LOG(O1471/O1470)</f>
        <v>0</v>
      </c>
      <c r="R1471" s="0" t="n">
        <f aca="false">IF(Q1471&lt;=0,R1470,Q1471)</f>
        <v>0.732369800916601</v>
      </c>
      <c r="S1471" s="0" t="n">
        <f aca="false">LOG(P1471/P1461)/LOG(O1471/O1461)</f>
        <v>-0.0223034465067341</v>
      </c>
      <c r="T1471" s="0" t="n">
        <f aca="false">IF(S1471&lt;=0,T1470,S1471)</f>
        <v>0.279876967511697</v>
      </c>
    </row>
    <row r="1472" customFormat="false" ht="13.5" hidden="false" customHeight="false" outlineLevel="0" collapsed="false">
      <c r="A1472" s="0" t="n">
        <v>14700</v>
      </c>
      <c r="B1472" s="4" t="n">
        <f aca="false">A1472/3600</f>
        <v>4.08333333333333</v>
      </c>
      <c r="C1472" s="5"/>
      <c r="D1472" s="0" t="n">
        <v>101</v>
      </c>
      <c r="E1472" s="0" t="n">
        <v>27.67589</v>
      </c>
      <c r="F1472" s="0" t="n">
        <v>27.6099</v>
      </c>
      <c r="G1472" s="0" t="n">
        <v>30</v>
      </c>
      <c r="H1472" s="0" t="n">
        <v>63.17725</v>
      </c>
      <c r="I1472" s="0" t="n">
        <v>54.78283</v>
      </c>
      <c r="J1472" s="0" t="n">
        <f aca="false">I1472-M1472</f>
        <v>53.779837</v>
      </c>
      <c r="K1472" s="0" t="n">
        <v>23.42</v>
      </c>
      <c r="L1472" s="0" t="n">
        <v>0.5997</v>
      </c>
      <c r="M1472" s="0" t="n">
        <v>1.002993</v>
      </c>
      <c r="O1472" s="0" t="n">
        <f aca="false">A1472-A$7</f>
        <v>14650</v>
      </c>
      <c r="P1472" s="0" t="n">
        <f aca="false">(J$2-J1472)*10</f>
        <v>9.15449000000002</v>
      </c>
      <c r="Q1472" s="0" t="n">
        <f aca="false">LOG(P1472/P1471)/LOG(O1472/O1471)</f>
        <v>-0.479849788885503</v>
      </c>
      <c r="R1472" s="0" t="n">
        <f aca="false">IF(Q1472&lt;=0,R1471,Q1472)</f>
        <v>0.732369800916601</v>
      </c>
      <c r="S1472" s="0" t="n">
        <f aca="false">LOG(P1472/P1462)/LOG(O1472/O1462)</f>
        <v>-0.0940652258939801</v>
      </c>
      <c r="T1472" s="0" t="n">
        <f aca="false">IF(S1472&lt;=0,T1471,S1472)</f>
        <v>0.279876967511697</v>
      </c>
    </row>
    <row r="1473" customFormat="false" ht="13.5" hidden="false" customHeight="false" outlineLevel="0" collapsed="false">
      <c r="A1473" s="0" t="n">
        <v>14710</v>
      </c>
      <c r="B1473" s="4" t="n">
        <f aca="false">A1473/3600</f>
        <v>4.08611111111111</v>
      </c>
      <c r="C1473" s="5" t="n">
        <f aca="false">(((L1473-L1470)*1000)/(A1473-A1470))*0.310559</f>
        <v>0.0186335399999991</v>
      </c>
      <c r="D1473" s="0" t="n">
        <v>101</v>
      </c>
      <c r="E1473" s="0" t="n">
        <v>27.67589</v>
      </c>
      <c r="F1473" s="0" t="n">
        <v>27.61303</v>
      </c>
      <c r="G1473" s="0" t="n">
        <v>30</v>
      </c>
      <c r="H1473" s="0" t="n">
        <v>63.17694</v>
      </c>
      <c r="I1473" s="0" t="n">
        <v>54.78251</v>
      </c>
      <c r="J1473" s="0" t="n">
        <f aca="false">I1473-M1473</f>
        <v>53.779517</v>
      </c>
      <c r="K1473" s="0" t="n">
        <v>23.43</v>
      </c>
      <c r="L1473" s="0" t="n">
        <v>0.6003</v>
      </c>
      <c r="M1473" s="0" t="n">
        <v>1.002993</v>
      </c>
      <c r="O1473" s="0" t="n">
        <f aca="false">A1473-A$7</f>
        <v>14660</v>
      </c>
      <c r="P1473" s="0" t="n">
        <f aca="false">(J$2-J1473)*10</f>
        <v>9.15769000000005</v>
      </c>
      <c r="Q1473" s="0" t="n">
        <f aca="false">LOG(P1473/P1472)/LOG(O1473/O1472)</f>
        <v>0.512183679474881</v>
      </c>
      <c r="R1473" s="0" t="n">
        <f aca="false">IF(Q1473&lt;=0,R1472,Q1473)</f>
        <v>0.512183679474881</v>
      </c>
      <c r="S1473" s="0" t="n">
        <f aca="false">LOG(P1473/P1463)/LOG(O1473/O1463)</f>
        <v>-0.0430687564211329</v>
      </c>
      <c r="T1473" s="0" t="n">
        <f aca="false">IF(S1473&lt;=0,T1472,S1473)</f>
        <v>0.279876967511697</v>
      </c>
    </row>
    <row r="1474" customFormat="false" ht="13.5" hidden="false" customHeight="false" outlineLevel="0" collapsed="false">
      <c r="A1474" s="0" t="n">
        <v>14720</v>
      </c>
      <c r="B1474" s="4" t="n">
        <f aca="false">A1474/3600</f>
        <v>4.08888888888889</v>
      </c>
      <c r="C1474" s="5"/>
      <c r="D1474" s="0" t="n">
        <v>102</v>
      </c>
      <c r="E1474" s="0" t="n">
        <v>27.67899</v>
      </c>
      <c r="F1474" s="0" t="n">
        <v>27.6099</v>
      </c>
      <c r="G1474" s="0" t="n">
        <v>30</v>
      </c>
      <c r="H1474" s="0" t="n">
        <v>63.17758</v>
      </c>
      <c r="I1474" s="0" t="n">
        <v>54.7837</v>
      </c>
      <c r="J1474" s="0" t="n">
        <f aca="false">I1474-M1474</f>
        <v>53.780809</v>
      </c>
      <c r="K1474" s="0" t="n">
        <v>23.44</v>
      </c>
      <c r="L1474" s="0" t="n">
        <v>0.6009</v>
      </c>
      <c r="M1474" s="0" t="n">
        <v>1.002891</v>
      </c>
      <c r="O1474" s="0" t="n">
        <f aca="false">A1474-A$7</f>
        <v>14670</v>
      </c>
      <c r="P1474" s="0" t="n">
        <f aca="false">(J$2-J1474)*10</f>
        <v>9.14476999999998</v>
      </c>
      <c r="Q1474" s="0" t="n">
        <f aca="false">LOG(P1474/P1473)/LOG(O1474/O1473)</f>
        <v>-2.0704519953231</v>
      </c>
      <c r="R1474" s="0" t="n">
        <f aca="false">IF(Q1474&lt;=0,R1473,Q1474)</f>
        <v>0.512183679474881</v>
      </c>
      <c r="S1474" s="0" t="n">
        <f aca="false">LOG(P1474/P1464)/LOG(O1474/O1464)</f>
        <v>-0.276636723410224</v>
      </c>
      <c r="T1474" s="0" t="n">
        <f aca="false">IF(S1474&lt;=0,T1473,S1474)</f>
        <v>0.279876967511697</v>
      </c>
    </row>
    <row r="1475" customFormat="false" ht="13.5" hidden="false" customHeight="false" outlineLevel="0" collapsed="false">
      <c r="A1475" s="0" t="n">
        <v>14730</v>
      </c>
      <c r="B1475" s="4" t="n">
        <f aca="false">A1475/3600</f>
        <v>4.09166666666667</v>
      </c>
      <c r="C1475" s="5"/>
      <c r="D1475" s="0" t="n">
        <v>101</v>
      </c>
      <c r="E1475" s="0" t="n">
        <v>27.67899</v>
      </c>
      <c r="F1475" s="0" t="n">
        <v>27.61303</v>
      </c>
      <c r="G1475" s="0" t="n">
        <v>30</v>
      </c>
      <c r="H1475" s="0" t="n">
        <v>63.17727</v>
      </c>
      <c r="I1475" s="0" t="n">
        <v>54.7828</v>
      </c>
      <c r="J1475" s="0" t="n">
        <f aca="false">I1475-M1475</f>
        <v>53.779909</v>
      </c>
      <c r="K1475" s="0" t="n">
        <v>23.43</v>
      </c>
      <c r="L1475" s="0" t="n">
        <v>0.6015</v>
      </c>
      <c r="M1475" s="0" t="n">
        <v>1.002891</v>
      </c>
      <c r="O1475" s="0" t="n">
        <f aca="false">A1475-A$7</f>
        <v>14680</v>
      </c>
      <c r="P1475" s="0" t="n">
        <f aca="false">(J$2-J1475)*10</f>
        <v>9.15376999999999</v>
      </c>
      <c r="Q1475" s="0" t="n">
        <f aca="false">LOG(P1475/P1474)/LOG(O1475/O1474)</f>
        <v>1.44355785258847</v>
      </c>
      <c r="R1475" s="0" t="n">
        <f aca="false">IF(Q1475&lt;=0,R1474,Q1475)</f>
        <v>1.44355785258847</v>
      </c>
      <c r="S1475" s="0" t="n">
        <f aca="false">LOG(P1475/P1465)/LOG(O1475/O1465)</f>
        <v>-0.156863275504737</v>
      </c>
      <c r="T1475" s="0" t="n">
        <f aca="false">IF(S1475&lt;=0,T1474,S1475)</f>
        <v>0.279876967511697</v>
      </c>
    </row>
    <row r="1476" customFormat="false" ht="13.5" hidden="false" customHeight="false" outlineLevel="0" collapsed="false">
      <c r="A1476" s="0" t="n">
        <v>14740</v>
      </c>
      <c r="B1476" s="4" t="n">
        <f aca="false">A1476/3600</f>
        <v>4.09444444444444</v>
      </c>
      <c r="C1476" s="5" t="n">
        <f aca="false">(((L1476-L1473)*1000)/(A1476-A1473))*0.310559</f>
        <v>0.0186335400000002</v>
      </c>
      <c r="D1476" s="0" t="n">
        <v>101</v>
      </c>
      <c r="E1476" s="0" t="n">
        <v>27.67899</v>
      </c>
      <c r="F1476" s="0" t="n">
        <v>27.6099</v>
      </c>
      <c r="G1476" s="0" t="n">
        <v>30</v>
      </c>
      <c r="H1476" s="0" t="n">
        <v>63.17696</v>
      </c>
      <c r="I1476" s="0" t="n">
        <v>54.78297</v>
      </c>
      <c r="J1476" s="0" t="n">
        <f aca="false">I1476-M1476</f>
        <v>53.780079</v>
      </c>
      <c r="K1476" s="0" t="n">
        <v>23.44</v>
      </c>
      <c r="L1476" s="0" t="n">
        <v>0.6021</v>
      </c>
      <c r="M1476" s="0" t="n">
        <v>1.002891</v>
      </c>
      <c r="O1476" s="0" t="n">
        <f aca="false">A1476-A$7</f>
        <v>14690</v>
      </c>
      <c r="P1476" s="0" t="n">
        <f aca="false">(J$2-J1476)*10</f>
        <v>9.15207000000002</v>
      </c>
      <c r="Q1476" s="0" t="n">
        <f aca="false">LOG(P1476/P1475)/LOG(O1476/O1475)</f>
        <v>-0.272749014594725</v>
      </c>
      <c r="R1476" s="0" t="n">
        <f aca="false">IF(Q1476&lt;=0,R1475,Q1476)</f>
        <v>1.44355785258847</v>
      </c>
      <c r="S1476" s="0" t="n">
        <f aca="false">LOG(P1476/P1466)/LOG(O1476/O1466)</f>
        <v>-0.203331909387244</v>
      </c>
      <c r="T1476" s="0" t="n">
        <f aca="false">IF(S1476&lt;=0,T1475,S1476)</f>
        <v>0.279876967511697</v>
      </c>
    </row>
    <row r="1477" customFormat="false" ht="13.5" hidden="false" customHeight="false" outlineLevel="0" collapsed="false">
      <c r="A1477" s="0" t="n">
        <v>14750</v>
      </c>
      <c r="B1477" s="4" t="n">
        <f aca="false">A1477/3600</f>
        <v>4.09722222222222</v>
      </c>
      <c r="C1477" s="5"/>
      <c r="D1477" s="0" t="n">
        <v>101</v>
      </c>
      <c r="E1477" s="0" t="n">
        <v>27.67899</v>
      </c>
      <c r="F1477" s="0" t="n">
        <v>27.61303</v>
      </c>
      <c r="G1477" s="0" t="n">
        <v>30</v>
      </c>
      <c r="H1477" s="0" t="n">
        <v>63.17711</v>
      </c>
      <c r="I1477" s="0" t="n">
        <v>54.78265</v>
      </c>
      <c r="J1477" s="0" t="n">
        <f aca="false">I1477-M1477</f>
        <v>53.779759</v>
      </c>
      <c r="K1477" s="0" t="n">
        <v>23.42</v>
      </c>
      <c r="L1477" s="0" t="n">
        <v>0.6027</v>
      </c>
      <c r="M1477" s="0" t="n">
        <v>1.002891</v>
      </c>
      <c r="O1477" s="0" t="n">
        <f aca="false">A1477-A$7</f>
        <v>14700</v>
      </c>
      <c r="P1477" s="0" t="n">
        <f aca="false">(J$2-J1477)*10</f>
        <v>9.15527000000004</v>
      </c>
      <c r="Q1477" s="0" t="n">
        <f aca="false">LOG(P1477/P1476)/LOG(O1477/O1476)</f>
        <v>0.513717434258908</v>
      </c>
      <c r="R1477" s="0" t="n">
        <f aca="false">IF(Q1477&lt;=0,R1476,Q1477)</f>
        <v>0.513717434258908</v>
      </c>
      <c r="S1477" s="0" t="n">
        <f aca="false">LOG(P1477/P1467)/LOG(O1477/O1467)</f>
        <v>-0.225769250564304</v>
      </c>
      <c r="T1477" s="0" t="n">
        <f aca="false">IF(S1477&lt;=0,T1476,S1477)</f>
        <v>0.279876967511697</v>
      </c>
    </row>
    <row r="1478" customFormat="false" ht="13.5" hidden="false" customHeight="false" outlineLevel="0" collapsed="false">
      <c r="A1478" s="0" t="n">
        <v>14760</v>
      </c>
      <c r="B1478" s="4" t="n">
        <f aca="false">A1478/3600</f>
        <v>4.1</v>
      </c>
      <c r="C1478" s="5"/>
      <c r="D1478" s="0" t="n">
        <v>101</v>
      </c>
      <c r="E1478" s="0" t="n">
        <v>27.67589</v>
      </c>
      <c r="F1478" s="0" t="n">
        <v>27.61303</v>
      </c>
      <c r="G1478" s="0" t="n">
        <v>30</v>
      </c>
      <c r="H1478" s="0" t="n">
        <v>63.17694</v>
      </c>
      <c r="I1478" s="0" t="n">
        <v>54.78236</v>
      </c>
      <c r="J1478" s="0" t="n">
        <f aca="false">I1478-M1478</f>
        <v>53.779469</v>
      </c>
      <c r="K1478" s="0" t="n">
        <v>23.44</v>
      </c>
      <c r="L1478" s="0" t="n">
        <v>0.6033</v>
      </c>
      <c r="M1478" s="0" t="n">
        <v>1.002891</v>
      </c>
      <c r="O1478" s="0" t="n">
        <f aca="false">A1478-A$7</f>
        <v>14710</v>
      </c>
      <c r="P1478" s="0" t="n">
        <f aca="false">(J$2-J1478)*10</f>
        <v>9.15817000000004</v>
      </c>
      <c r="Q1478" s="0" t="n">
        <f aca="false">LOG(P1478/P1477)/LOG(O1478/O1477)</f>
        <v>0.465718059665257</v>
      </c>
      <c r="R1478" s="0" t="n">
        <f aca="false">IF(Q1478&lt;=0,R1477,Q1478)</f>
        <v>0.465718059665257</v>
      </c>
      <c r="S1478" s="0" t="n">
        <f aca="false">LOG(P1478/P1468)/LOG(O1478/O1468)</f>
        <v>-0.105931386537893</v>
      </c>
      <c r="T1478" s="0" t="n">
        <f aca="false">IF(S1478&lt;=0,T1477,S1478)</f>
        <v>0.279876967511697</v>
      </c>
    </row>
    <row r="1479" customFormat="false" ht="13.5" hidden="false" customHeight="false" outlineLevel="0" collapsed="false">
      <c r="A1479" s="0" t="n">
        <v>14770</v>
      </c>
      <c r="B1479" s="4" t="n">
        <f aca="false">A1479/3600</f>
        <v>4.10277777777778</v>
      </c>
      <c r="C1479" s="5" t="n">
        <f aca="false">(((L1479-L1476)*1000)/(A1479-A1476))*0.310559</f>
        <v>0.0186335400000002</v>
      </c>
      <c r="D1479" s="0" t="n">
        <v>101</v>
      </c>
      <c r="E1479" s="0" t="n">
        <v>27.68209</v>
      </c>
      <c r="F1479" s="0" t="n">
        <v>27.6099</v>
      </c>
      <c r="G1479" s="0" t="n">
        <v>30</v>
      </c>
      <c r="H1479" s="0" t="n">
        <v>63.17682</v>
      </c>
      <c r="I1479" s="0" t="n">
        <v>54.78224</v>
      </c>
      <c r="J1479" s="0" t="n">
        <f aca="false">I1479-M1479</f>
        <v>53.779349</v>
      </c>
      <c r="K1479" s="0" t="n">
        <v>23.43</v>
      </c>
      <c r="L1479" s="0" t="n">
        <v>0.6039</v>
      </c>
      <c r="M1479" s="0" t="n">
        <v>1.002891</v>
      </c>
      <c r="O1479" s="0" t="n">
        <f aca="false">A1479-A$7</f>
        <v>14720</v>
      </c>
      <c r="P1479" s="0" t="n">
        <f aca="false">(J$2-J1479)*10</f>
        <v>9.15937</v>
      </c>
      <c r="Q1479" s="0" t="n">
        <f aca="false">LOG(P1479/P1478)/LOG(O1479/O1478)</f>
        <v>0.192798807536364</v>
      </c>
      <c r="R1479" s="0" t="n">
        <f aca="false">IF(Q1479&lt;=0,R1478,Q1479)</f>
        <v>0.192798807536364</v>
      </c>
      <c r="S1479" s="0" t="n">
        <f aca="false">LOG(P1479/P1469)/LOG(O1479/O1469)</f>
        <v>-0.0163357402877452</v>
      </c>
      <c r="T1479" s="0" t="n">
        <f aca="false">IF(S1479&lt;=0,T1478,S1479)</f>
        <v>0.279876967511697</v>
      </c>
    </row>
    <row r="1480" customFormat="false" ht="13.5" hidden="false" customHeight="false" outlineLevel="0" collapsed="false">
      <c r="A1480" s="0" t="n">
        <v>14780</v>
      </c>
      <c r="B1480" s="4" t="n">
        <f aca="false">A1480/3600</f>
        <v>4.10555555555556</v>
      </c>
      <c r="C1480" s="5"/>
      <c r="D1480" s="0" t="n">
        <v>101</v>
      </c>
      <c r="E1480" s="0" t="n">
        <v>27.67589</v>
      </c>
      <c r="F1480" s="0" t="n">
        <v>27.61303</v>
      </c>
      <c r="G1480" s="0" t="n">
        <v>30</v>
      </c>
      <c r="H1480" s="0" t="n">
        <v>63.17647</v>
      </c>
      <c r="I1480" s="0" t="n">
        <v>54.78134</v>
      </c>
      <c r="J1480" s="0" t="n">
        <f aca="false">I1480-M1480</f>
        <v>53.778449</v>
      </c>
      <c r="K1480" s="0" t="n">
        <v>23.41</v>
      </c>
      <c r="L1480" s="0" t="n">
        <v>0.6046</v>
      </c>
      <c r="M1480" s="0" t="n">
        <v>1.002891</v>
      </c>
      <c r="O1480" s="0" t="n">
        <f aca="false">A1480-A$7</f>
        <v>14730</v>
      </c>
      <c r="P1480" s="0" t="n">
        <f aca="false">(J$2-J1480)*10</f>
        <v>9.16837000000001</v>
      </c>
      <c r="Q1480" s="0" t="n">
        <f aca="false">LOG(P1480/P1479)/LOG(O1480/O1479)</f>
        <v>1.44616854624897</v>
      </c>
      <c r="R1480" s="0" t="n">
        <f aca="false">IF(Q1480&lt;=0,R1479,Q1480)</f>
        <v>1.44616854624897</v>
      </c>
      <c r="S1480" s="0" t="n">
        <f aca="false">LOG(P1480/P1470)/LOG(O1480/O1470)</f>
        <v>0.174308655794267</v>
      </c>
      <c r="T1480" s="0" t="n">
        <f aca="false">IF(S1480&lt;=0,T1479,S1480)</f>
        <v>0.174308655794267</v>
      </c>
    </row>
    <row r="1481" customFormat="false" ht="13.5" hidden="false" customHeight="false" outlineLevel="0" collapsed="false">
      <c r="A1481" s="0" t="n">
        <v>14790</v>
      </c>
      <c r="B1481" s="4" t="n">
        <f aca="false">A1481/3600</f>
        <v>4.10833333333333</v>
      </c>
      <c r="C1481" s="5"/>
      <c r="D1481" s="0" t="n">
        <v>101</v>
      </c>
      <c r="E1481" s="0" t="n">
        <v>27.67589</v>
      </c>
      <c r="F1481" s="0" t="n">
        <v>27.61303</v>
      </c>
      <c r="G1481" s="0" t="n">
        <v>30</v>
      </c>
      <c r="H1481" s="0" t="n">
        <v>63.17663</v>
      </c>
      <c r="I1481" s="0" t="n">
        <v>54.78134</v>
      </c>
      <c r="J1481" s="0" t="n">
        <f aca="false">I1481-M1481</f>
        <v>53.778551</v>
      </c>
      <c r="K1481" s="0" t="n">
        <v>23.42</v>
      </c>
      <c r="L1481" s="0" t="n">
        <v>0.6051</v>
      </c>
      <c r="M1481" s="0" t="n">
        <v>1.002789</v>
      </c>
      <c r="O1481" s="0" t="n">
        <f aca="false">A1481-A$7</f>
        <v>14740</v>
      </c>
      <c r="P1481" s="0" t="n">
        <f aca="false">(J$2-J1481)*10</f>
        <v>9.16735000000003</v>
      </c>
      <c r="Q1481" s="0" t="n">
        <f aca="false">LOG(P1481/P1480)/LOG(O1481/O1480)</f>
        <v>-0.163939015630648</v>
      </c>
      <c r="R1481" s="0" t="n">
        <f aca="false">IF(Q1481&lt;=0,R1480,Q1481)</f>
        <v>1.44616854624897</v>
      </c>
      <c r="S1481" s="0" t="n">
        <f aca="false">LOG(P1481/P1471)/LOG(O1481/O1471)</f>
        <v>0.158083622710664</v>
      </c>
      <c r="T1481" s="0" t="n">
        <f aca="false">IF(S1481&lt;=0,T1480,S1481)</f>
        <v>0.158083622710664</v>
      </c>
    </row>
    <row r="1482" customFormat="false" ht="13.5" hidden="false" customHeight="false" outlineLevel="0" collapsed="false">
      <c r="A1482" s="0" t="n">
        <v>14800</v>
      </c>
      <c r="B1482" s="4" t="n">
        <f aca="false">A1482/3600</f>
        <v>4.11111111111111</v>
      </c>
      <c r="C1482" s="5" t="n">
        <f aca="false">(((L1482-L1479)*1000)/(A1482-A1479))*0.310559</f>
        <v>0.0196687366666668</v>
      </c>
      <c r="D1482" s="0" t="n">
        <v>102</v>
      </c>
      <c r="E1482" s="0" t="n">
        <v>27.67899</v>
      </c>
      <c r="F1482" s="0" t="n">
        <v>27.61303</v>
      </c>
      <c r="G1482" s="0" t="n">
        <v>30</v>
      </c>
      <c r="H1482" s="0" t="n">
        <v>63.17649</v>
      </c>
      <c r="I1482" s="0" t="n">
        <v>54.78105</v>
      </c>
      <c r="J1482" s="0" t="n">
        <f aca="false">I1482-M1482</f>
        <v>53.778261</v>
      </c>
      <c r="K1482" s="0" t="n">
        <v>23.41</v>
      </c>
      <c r="L1482" s="0" t="n">
        <v>0.6058</v>
      </c>
      <c r="M1482" s="0" t="n">
        <v>1.002789</v>
      </c>
      <c r="O1482" s="0" t="n">
        <f aca="false">A1482-A$7</f>
        <v>14750</v>
      </c>
      <c r="P1482" s="0" t="n">
        <f aca="false">(J$2-J1482)*10</f>
        <v>9.17025000000002</v>
      </c>
      <c r="Q1482" s="0" t="n">
        <f aca="false">LOG(P1482/P1481)/LOG(O1482/O1481)</f>
        <v>0.466369630894599</v>
      </c>
      <c r="R1482" s="0" t="n">
        <f aca="false">IF(Q1482&lt;=0,R1481,Q1482)</f>
        <v>0.466369630894599</v>
      </c>
      <c r="S1482" s="0" t="n">
        <f aca="false">LOG(P1482/P1472)/LOG(O1482/O1472)</f>
        <v>0.252850696591728</v>
      </c>
      <c r="T1482" s="0" t="n">
        <f aca="false">IF(S1482&lt;=0,T1481,S1482)</f>
        <v>0.252850696591728</v>
      </c>
    </row>
    <row r="1483" customFormat="false" ht="13.5" hidden="false" customHeight="false" outlineLevel="0" collapsed="false">
      <c r="A1483" s="0" t="n">
        <v>14810</v>
      </c>
      <c r="B1483" s="4" t="n">
        <f aca="false">A1483/3600</f>
        <v>4.11388888888889</v>
      </c>
      <c r="C1483" s="5"/>
      <c r="D1483" s="0" t="n">
        <v>101</v>
      </c>
      <c r="E1483" s="0" t="n">
        <v>27.67589</v>
      </c>
      <c r="F1483" s="0" t="n">
        <v>27.6099</v>
      </c>
      <c r="G1483" s="0" t="n">
        <v>30</v>
      </c>
      <c r="H1483" s="0" t="n">
        <v>63.17678</v>
      </c>
      <c r="I1483" s="0" t="n">
        <v>54.78151</v>
      </c>
      <c r="J1483" s="0" t="n">
        <f aca="false">I1483-M1483</f>
        <v>53.778721</v>
      </c>
      <c r="K1483" s="0" t="n">
        <v>23.42</v>
      </c>
      <c r="L1483" s="0" t="n">
        <v>0.6064</v>
      </c>
      <c r="M1483" s="0" t="n">
        <v>1.002789</v>
      </c>
      <c r="O1483" s="0" t="n">
        <f aca="false">A1483-A$7</f>
        <v>14760</v>
      </c>
      <c r="P1483" s="0" t="n">
        <f aca="false">(J$2-J1483)*10</f>
        <v>9.16565000000006</v>
      </c>
      <c r="Q1483" s="0" t="n">
        <f aca="false">LOG(P1483/P1482)/LOG(O1483/O1482)</f>
        <v>-0.740329068390048</v>
      </c>
      <c r="R1483" s="0" t="n">
        <f aca="false">IF(Q1483&lt;=0,R1482,Q1483)</f>
        <v>0.466369630894599</v>
      </c>
      <c r="S1483" s="0" t="n">
        <f aca="false">LOG(P1483/P1473)/LOG(O1483/O1473)</f>
        <v>0.127805472609436</v>
      </c>
      <c r="T1483" s="0" t="n">
        <f aca="false">IF(S1483&lt;=0,T1482,S1483)</f>
        <v>0.127805472609436</v>
      </c>
    </row>
    <row r="1484" customFormat="false" ht="13.5" hidden="false" customHeight="false" outlineLevel="0" collapsed="false">
      <c r="A1484" s="0" t="n">
        <v>14820</v>
      </c>
      <c r="B1484" s="4" t="n">
        <f aca="false">A1484/3600</f>
        <v>4.11666666666667</v>
      </c>
      <c r="C1484" s="5"/>
      <c r="D1484" s="0" t="n">
        <v>102</v>
      </c>
      <c r="E1484" s="0" t="n">
        <v>27.67899</v>
      </c>
      <c r="F1484" s="0" t="n">
        <v>27.61303</v>
      </c>
      <c r="G1484" s="0" t="n">
        <v>30</v>
      </c>
      <c r="H1484" s="0" t="n">
        <v>63.17696</v>
      </c>
      <c r="I1484" s="0" t="n">
        <v>54.78163</v>
      </c>
      <c r="J1484" s="0" t="n">
        <f aca="false">I1484-M1484</f>
        <v>53.778841</v>
      </c>
      <c r="K1484" s="0" t="n">
        <v>23.41</v>
      </c>
      <c r="L1484" s="0" t="n">
        <v>0.6069</v>
      </c>
      <c r="M1484" s="0" t="n">
        <v>1.002789</v>
      </c>
      <c r="O1484" s="0" t="n">
        <f aca="false">A1484-A$7</f>
        <v>14770</v>
      </c>
      <c r="P1484" s="0" t="n">
        <f aca="false">(J$2-J1484)*10</f>
        <v>9.16445000000003</v>
      </c>
      <c r="Q1484" s="0" t="n">
        <f aca="false">LOG(P1484/P1483)/LOG(O1484/O1483)</f>
        <v>-0.193321360477244</v>
      </c>
      <c r="R1484" s="0" t="n">
        <f aca="false">IF(Q1484&lt;=0,R1483,Q1484)</f>
        <v>0.466369630894599</v>
      </c>
      <c r="S1484" s="0" t="n">
        <f aca="false">LOG(P1484/P1474)/LOG(O1484/O1474)</f>
        <v>0.316440129541328</v>
      </c>
      <c r="T1484" s="0" t="n">
        <f aca="false">IF(S1484&lt;=0,T1483,S1484)</f>
        <v>0.316440129541328</v>
      </c>
    </row>
    <row r="1485" customFormat="false" ht="13.5" hidden="false" customHeight="false" outlineLevel="0" collapsed="false">
      <c r="A1485" s="0" t="n">
        <v>14830</v>
      </c>
      <c r="B1485" s="4" t="n">
        <f aca="false">A1485/3600</f>
        <v>4.11944444444444</v>
      </c>
      <c r="C1485" s="5" t="n">
        <f aca="false">(((L1485-L1482)*1000)/(A1485-A1482))*0.310559</f>
        <v>0.0175983433333337</v>
      </c>
      <c r="D1485" s="0" t="n">
        <v>102</v>
      </c>
      <c r="E1485" s="0" t="n">
        <v>27.67589</v>
      </c>
      <c r="F1485" s="0" t="n">
        <v>27.61303</v>
      </c>
      <c r="G1485" s="0" t="n">
        <v>30</v>
      </c>
      <c r="H1485" s="0" t="n">
        <v>63.17678</v>
      </c>
      <c r="I1485" s="0" t="n">
        <v>54.78163</v>
      </c>
      <c r="J1485" s="0" t="n">
        <f aca="false">I1485-M1485</f>
        <v>53.778841</v>
      </c>
      <c r="K1485" s="0" t="n">
        <v>23.41</v>
      </c>
      <c r="L1485" s="0" t="n">
        <v>0.6075</v>
      </c>
      <c r="M1485" s="0" t="n">
        <v>1.002789</v>
      </c>
      <c r="O1485" s="0" t="n">
        <f aca="false">A1485-A$7</f>
        <v>14780</v>
      </c>
      <c r="P1485" s="0" t="n">
        <f aca="false">(J$2-J1485)*10</f>
        <v>9.16445000000003</v>
      </c>
      <c r="Q1485" s="0" t="n">
        <f aca="false">LOG(P1485/P1484)/LOG(O1485/O1484)</f>
        <v>0</v>
      </c>
      <c r="R1485" s="0" t="n">
        <f aca="false">IF(Q1485&lt;=0,R1484,Q1485)</f>
        <v>0.466369630894599</v>
      </c>
      <c r="S1485" s="0" t="n">
        <f aca="false">LOG(P1485/P1475)/LOG(O1485/O1475)</f>
        <v>0.171758842960148</v>
      </c>
      <c r="T1485" s="0" t="n">
        <f aca="false">IF(S1485&lt;=0,T1484,S1485)</f>
        <v>0.171758842960148</v>
      </c>
    </row>
    <row r="1486" customFormat="false" ht="13.5" hidden="false" customHeight="false" outlineLevel="0" collapsed="false">
      <c r="A1486" s="0" t="n">
        <v>14840</v>
      </c>
      <c r="B1486" s="4" t="n">
        <f aca="false">A1486/3600</f>
        <v>4.12222222222222</v>
      </c>
      <c r="C1486" s="5"/>
      <c r="D1486" s="0" t="n">
        <v>101</v>
      </c>
      <c r="E1486" s="0" t="n">
        <v>27.67899</v>
      </c>
      <c r="F1486" s="0" t="n">
        <v>27.61303</v>
      </c>
      <c r="G1486" s="0" t="n">
        <v>30</v>
      </c>
      <c r="H1486" s="0" t="n">
        <v>63.17649</v>
      </c>
      <c r="I1486" s="0" t="n">
        <v>54.78119</v>
      </c>
      <c r="J1486" s="0" t="n">
        <f aca="false">I1486-M1486</f>
        <v>53.778401</v>
      </c>
      <c r="K1486" s="0" t="n">
        <v>23.43</v>
      </c>
      <c r="L1486" s="0" t="n">
        <v>0.6081</v>
      </c>
      <c r="M1486" s="0" t="n">
        <v>1.002789</v>
      </c>
      <c r="O1486" s="0" t="n">
        <f aca="false">A1486-A$7</f>
        <v>14790</v>
      </c>
      <c r="P1486" s="0" t="n">
        <f aca="false">(J$2-J1486)*10</f>
        <v>9.16885000000001</v>
      </c>
      <c r="Q1486" s="0" t="n">
        <f aca="false">LOG(P1486/P1485)/LOG(O1486/O1485)</f>
        <v>0.709681276897075</v>
      </c>
      <c r="R1486" s="0" t="n">
        <f aca="false">IF(Q1486&lt;=0,R1485,Q1486)</f>
        <v>0.709681276897075</v>
      </c>
      <c r="S1486" s="0" t="n">
        <f aca="false">LOG(P1486/P1476)/LOG(O1486/O1476)</f>
        <v>0.270004257964398</v>
      </c>
      <c r="T1486" s="0" t="n">
        <f aca="false">IF(S1486&lt;=0,T1485,S1486)</f>
        <v>0.270004257964398</v>
      </c>
    </row>
    <row r="1487" customFormat="false" ht="13.5" hidden="false" customHeight="false" outlineLevel="0" collapsed="false">
      <c r="A1487" s="0" t="n">
        <v>14850</v>
      </c>
      <c r="B1487" s="4" t="n">
        <f aca="false">A1487/3600</f>
        <v>4.125</v>
      </c>
      <c r="C1487" s="5"/>
      <c r="D1487" s="0" t="n">
        <v>101</v>
      </c>
      <c r="E1487" s="0" t="n">
        <v>27.67899</v>
      </c>
      <c r="F1487" s="0" t="n">
        <v>27.6099</v>
      </c>
      <c r="G1487" s="0" t="n">
        <v>30</v>
      </c>
      <c r="H1487" s="0" t="n">
        <v>63.17665</v>
      </c>
      <c r="I1487" s="0" t="n">
        <v>54.78136</v>
      </c>
      <c r="J1487" s="0" t="n">
        <f aca="false">I1487-M1487</f>
        <v>53.778571</v>
      </c>
      <c r="K1487" s="0" t="n">
        <v>23.41</v>
      </c>
      <c r="L1487" s="0" t="n">
        <v>0.6088</v>
      </c>
      <c r="M1487" s="0" t="n">
        <v>1.002789</v>
      </c>
      <c r="O1487" s="0" t="n">
        <f aca="false">A1487-A$7</f>
        <v>14800</v>
      </c>
      <c r="P1487" s="0" t="n">
        <f aca="false">(J$2-J1487)*10</f>
        <v>9.16715000000004</v>
      </c>
      <c r="Q1487" s="0" t="n">
        <f aca="false">LOG(P1487/P1486)/LOG(O1487/O1486)</f>
        <v>-0.274340086323194</v>
      </c>
      <c r="R1487" s="0" t="n">
        <f aca="false">IF(Q1487&lt;=0,R1486,Q1487)</f>
        <v>0.709681276897075</v>
      </c>
      <c r="S1487" s="0" t="n">
        <f aca="false">LOG(P1487/P1477)/LOG(O1487/O1477)</f>
        <v>0.191273154274492</v>
      </c>
      <c r="T1487" s="0" t="n">
        <f aca="false">IF(S1487&lt;=0,T1486,S1487)</f>
        <v>0.191273154274492</v>
      </c>
    </row>
    <row r="1488" customFormat="false" ht="13.5" hidden="false" customHeight="false" outlineLevel="0" collapsed="false">
      <c r="A1488" s="0" t="n">
        <v>14860</v>
      </c>
      <c r="B1488" s="4" t="n">
        <f aca="false">A1488/3600</f>
        <v>4.12777777777778</v>
      </c>
      <c r="C1488" s="5" t="n">
        <f aca="false">(((L1488-L1485)*1000)/(A1488-A1485))*0.310559</f>
        <v>0.0196687366666668</v>
      </c>
      <c r="D1488" s="0" t="n">
        <v>102</v>
      </c>
      <c r="E1488" s="0" t="n">
        <v>27.67899</v>
      </c>
      <c r="F1488" s="0" t="n">
        <v>27.6099</v>
      </c>
      <c r="G1488" s="0" t="n">
        <v>30</v>
      </c>
      <c r="H1488" s="0" t="n">
        <v>63.1768</v>
      </c>
      <c r="I1488" s="0" t="n">
        <v>54.78136</v>
      </c>
      <c r="J1488" s="0" t="n">
        <f aca="false">I1488-M1488</f>
        <v>53.778571</v>
      </c>
      <c r="K1488" s="0" t="n">
        <v>23.41</v>
      </c>
      <c r="L1488" s="0" t="n">
        <v>0.6094</v>
      </c>
      <c r="M1488" s="0" t="n">
        <v>1.002789</v>
      </c>
      <c r="O1488" s="0" t="n">
        <f aca="false">A1488-A$7</f>
        <v>14810</v>
      </c>
      <c r="P1488" s="0" t="n">
        <f aca="false">(J$2-J1488)*10</f>
        <v>9.16715000000004</v>
      </c>
      <c r="Q1488" s="0" t="n">
        <f aca="false">LOG(P1488/P1487)/LOG(O1488/O1487)</f>
        <v>0</v>
      </c>
      <c r="R1488" s="0" t="n">
        <f aca="false">IF(Q1488&lt;=0,R1487,Q1488)</f>
        <v>0.709681276897075</v>
      </c>
      <c r="S1488" s="0" t="n">
        <f aca="false">LOG(P1488/P1478)/LOG(O1488/O1478)</f>
        <v>0.144657014018672</v>
      </c>
      <c r="T1488" s="0" t="n">
        <f aca="false">IF(S1488&lt;=0,T1487,S1488)</f>
        <v>0.144657014018672</v>
      </c>
    </row>
    <row r="1489" customFormat="false" ht="13.5" hidden="false" customHeight="false" outlineLevel="0" collapsed="false">
      <c r="A1489" s="0" t="n">
        <v>14870</v>
      </c>
      <c r="B1489" s="4" t="n">
        <f aca="false">A1489/3600</f>
        <v>4.13055555555556</v>
      </c>
      <c r="C1489" s="5"/>
      <c r="D1489" s="0" t="n">
        <v>101</v>
      </c>
      <c r="E1489" s="0" t="n">
        <v>27.67899</v>
      </c>
      <c r="F1489" s="0" t="n">
        <v>27.6099</v>
      </c>
      <c r="G1489" s="0" t="n">
        <v>30</v>
      </c>
      <c r="H1489" s="0" t="n">
        <v>63.17649</v>
      </c>
      <c r="I1489" s="0" t="n">
        <v>54.78093</v>
      </c>
      <c r="J1489" s="0" t="n">
        <f aca="false">I1489-M1489</f>
        <v>53.778141</v>
      </c>
      <c r="K1489" s="0" t="n">
        <v>23.41</v>
      </c>
      <c r="L1489" s="0" t="n">
        <v>0.61</v>
      </c>
      <c r="M1489" s="0" t="n">
        <v>1.002789</v>
      </c>
      <c r="O1489" s="0" t="n">
        <f aca="false">A1489-A$7</f>
        <v>14820</v>
      </c>
      <c r="P1489" s="0" t="n">
        <f aca="false">(J$2-J1489)*10</f>
        <v>9.17145000000005</v>
      </c>
      <c r="Q1489" s="0" t="n">
        <f aca="false">LOG(P1489/P1488)/LOG(O1489/O1488)</f>
        <v>0.694758582977965</v>
      </c>
      <c r="R1489" s="0" t="n">
        <f aca="false">IF(Q1489&lt;=0,R1488,Q1489)</f>
        <v>0.694758582977965</v>
      </c>
      <c r="S1489" s="0" t="n">
        <f aca="false">LOG(P1489/P1479)/LOG(O1489/O1479)</f>
        <v>0.194667717281861</v>
      </c>
      <c r="T1489" s="0" t="n">
        <f aca="false">IF(S1489&lt;=0,T1488,S1489)</f>
        <v>0.194667717281861</v>
      </c>
    </row>
    <row r="1490" customFormat="false" ht="13.5" hidden="false" customHeight="false" outlineLevel="0" collapsed="false">
      <c r="A1490" s="0" t="n">
        <v>14880</v>
      </c>
      <c r="B1490" s="4" t="n">
        <f aca="false">A1490/3600</f>
        <v>4.13333333333333</v>
      </c>
      <c r="C1490" s="5"/>
      <c r="D1490" s="0" t="n">
        <v>101</v>
      </c>
      <c r="E1490" s="0" t="n">
        <v>27.67899</v>
      </c>
      <c r="F1490" s="0" t="n">
        <v>27.6099</v>
      </c>
      <c r="G1490" s="0" t="n">
        <v>30</v>
      </c>
      <c r="H1490" s="0" t="n">
        <v>63.1768</v>
      </c>
      <c r="I1490" s="0" t="n">
        <v>54.78122</v>
      </c>
      <c r="J1490" s="0" t="n">
        <f aca="false">I1490-M1490</f>
        <v>53.778431</v>
      </c>
      <c r="K1490" s="0" t="n">
        <v>23.41</v>
      </c>
      <c r="L1490" s="0" t="n">
        <v>0.6106</v>
      </c>
      <c r="M1490" s="0" t="n">
        <v>1.002789</v>
      </c>
      <c r="O1490" s="0" t="n">
        <f aca="false">A1490-A$7</f>
        <v>14830</v>
      </c>
      <c r="P1490" s="0" t="n">
        <f aca="false">(J$2-J1490)*10</f>
        <v>9.16855000000005</v>
      </c>
      <c r="Q1490" s="0" t="n">
        <f aca="false">LOG(P1490/P1489)/LOG(O1490/O1489)</f>
        <v>-0.468838590274147</v>
      </c>
      <c r="R1490" s="0" t="n">
        <f aca="false">IF(Q1490&lt;=0,R1489,Q1490)</f>
        <v>0.694758582977965</v>
      </c>
      <c r="S1490" s="0" t="n">
        <f aca="false">LOG(P1490/P1480)/LOG(O1490/O1480)</f>
        <v>0.00290167580142778</v>
      </c>
      <c r="T1490" s="0" t="n">
        <f aca="false">IF(S1490&lt;=0,T1489,S1490)</f>
        <v>0.00290167580142778</v>
      </c>
    </row>
    <row r="1491" customFormat="false" ht="13.5" hidden="false" customHeight="false" outlineLevel="0" collapsed="false">
      <c r="A1491" s="0" t="n">
        <v>14890</v>
      </c>
      <c r="B1491" s="4" t="n">
        <f aca="false">A1491/3600</f>
        <v>4.13611111111111</v>
      </c>
      <c r="C1491" s="5" t="n">
        <f aca="false">(((L1491-L1488)*1000)/(A1491-A1488))*0.310559</f>
        <v>0.0186335399999991</v>
      </c>
      <c r="D1491" s="0" t="n">
        <v>101</v>
      </c>
      <c r="E1491" s="0" t="n">
        <v>27.67589</v>
      </c>
      <c r="F1491" s="0" t="n">
        <v>27.61303</v>
      </c>
      <c r="G1491" s="0" t="n">
        <v>30</v>
      </c>
      <c r="H1491" s="0" t="n">
        <v>63.17663</v>
      </c>
      <c r="I1491" s="0" t="n">
        <v>54.78134</v>
      </c>
      <c r="J1491" s="0" t="n">
        <f aca="false">I1491-M1491</f>
        <v>53.778551</v>
      </c>
      <c r="K1491" s="0" t="n">
        <v>23.42</v>
      </c>
      <c r="L1491" s="0" t="n">
        <v>0.6112</v>
      </c>
      <c r="M1491" s="0" t="n">
        <v>1.002789</v>
      </c>
      <c r="O1491" s="0" t="n">
        <f aca="false">A1491-A$7</f>
        <v>14840</v>
      </c>
      <c r="P1491" s="0" t="n">
        <f aca="false">(J$2-J1491)*10</f>
        <v>9.16735000000003</v>
      </c>
      <c r="Q1491" s="0" t="n">
        <f aca="false">LOG(P1491/P1490)/LOG(O1491/O1490)</f>
        <v>-0.194176444589223</v>
      </c>
      <c r="R1491" s="0" t="n">
        <f aca="false">IF(Q1491&lt;=0,R1490,Q1491)</f>
        <v>0.694758582977965</v>
      </c>
      <c r="S1491" s="0" t="n">
        <f aca="false">LOG(P1491/P1481)/LOG(O1491/O1481)</f>
        <v>0</v>
      </c>
      <c r="T1491" s="0" t="n">
        <f aca="false">IF(S1491&lt;=0,T1490,S1491)</f>
        <v>0.00290167580142778</v>
      </c>
    </row>
    <row r="1492" customFormat="false" ht="13.5" hidden="false" customHeight="false" outlineLevel="0" collapsed="false">
      <c r="A1492" s="0" t="n">
        <v>14900</v>
      </c>
      <c r="B1492" s="4" t="n">
        <f aca="false">A1492/3600</f>
        <v>4.13888888888889</v>
      </c>
      <c r="C1492" s="5"/>
      <c r="D1492" s="0" t="n">
        <v>101</v>
      </c>
      <c r="E1492" s="0" t="n">
        <v>27.67589</v>
      </c>
      <c r="F1492" s="0" t="n">
        <v>27.61303</v>
      </c>
      <c r="G1492" s="0" t="n">
        <v>30</v>
      </c>
      <c r="H1492" s="0" t="n">
        <v>63.17678</v>
      </c>
      <c r="I1492" s="0" t="n">
        <v>54.78105</v>
      </c>
      <c r="J1492" s="0" t="n">
        <f aca="false">I1492-M1492</f>
        <v>53.778261</v>
      </c>
      <c r="K1492" s="0" t="n">
        <v>23.4</v>
      </c>
      <c r="L1492" s="0" t="n">
        <v>0.6118</v>
      </c>
      <c r="M1492" s="0" t="n">
        <v>1.002789</v>
      </c>
      <c r="O1492" s="0" t="n">
        <f aca="false">A1492-A$7</f>
        <v>14850</v>
      </c>
      <c r="P1492" s="0" t="n">
        <f aca="false">(J$2-J1492)*10</f>
        <v>9.17025000000002</v>
      </c>
      <c r="Q1492" s="0" t="n">
        <f aca="false">LOG(P1492/P1491)/LOG(O1492/O1491)</f>
        <v>0.46953253131187</v>
      </c>
      <c r="R1492" s="0" t="n">
        <f aca="false">IF(Q1492&lt;=0,R1491,Q1492)</f>
        <v>0.46953253131187</v>
      </c>
      <c r="S1492" s="0" t="n">
        <f aca="false">LOG(P1492/P1482)/LOG(O1492/O1482)</f>
        <v>0</v>
      </c>
      <c r="T1492" s="0" t="n">
        <f aca="false">IF(S1492&lt;=0,T1491,S1492)</f>
        <v>0.00290167580142778</v>
      </c>
    </row>
    <row r="1493" customFormat="false" ht="13.5" hidden="false" customHeight="false" outlineLevel="0" collapsed="false">
      <c r="A1493" s="0" t="n">
        <v>14910</v>
      </c>
      <c r="B1493" s="4" t="n">
        <f aca="false">A1493/3600</f>
        <v>4.14166666666667</v>
      </c>
      <c r="C1493" s="5"/>
      <c r="D1493" s="0" t="n">
        <v>101</v>
      </c>
      <c r="E1493" s="0" t="n">
        <v>27.67899</v>
      </c>
      <c r="F1493" s="0" t="n">
        <v>27.61303</v>
      </c>
      <c r="G1493" s="0" t="n">
        <v>30</v>
      </c>
      <c r="H1493" s="0" t="n">
        <v>63.17696</v>
      </c>
      <c r="I1493" s="0" t="n">
        <v>54.7809</v>
      </c>
      <c r="J1493" s="0" t="n">
        <f aca="false">I1493-M1493</f>
        <v>53.778111</v>
      </c>
      <c r="K1493" s="0" t="n">
        <v>23.41</v>
      </c>
      <c r="L1493" s="0" t="n">
        <v>0.6123</v>
      </c>
      <c r="M1493" s="0" t="n">
        <v>1.002789</v>
      </c>
      <c r="O1493" s="0" t="n">
        <f aca="false">A1493-A$7</f>
        <v>14860</v>
      </c>
      <c r="P1493" s="0" t="n">
        <f aca="false">(J$2-J1493)*10</f>
        <v>9.17175</v>
      </c>
      <c r="Q1493" s="0" t="n">
        <f aca="false">LOG(P1493/P1492)/LOG(O1493/O1492)</f>
        <v>0.242966952435736</v>
      </c>
      <c r="R1493" s="0" t="n">
        <f aca="false">IF(Q1493&lt;=0,R1492,Q1493)</f>
        <v>0.242966952435736</v>
      </c>
      <c r="S1493" s="0" t="n">
        <f aca="false">LOG(P1493/P1483)/LOG(O1493/O1483)</f>
        <v>0.0985315912767619</v>
      </c>
      <c r="T1493" s="0" t="n">
        <f aca="false">IF(S1493&lt;=0,T1492,S1493)</f>
        <v>0.0985315912767619</v>
      </c>
    </row>
    <row r="1494" customFormat="false" ht="13.5" hidden="false" customHeight="false" outlineLevel="0" collapsed="false">
      <c r="A1494" s="0" t="n">
        <v>14920</v>
      </c>
      <c r="B1494" s="4" t="n">
        <f aca="false">A1494/3600</f>
        <v>4.14444444444445</v>
      </c>
      <c r="C1494" s="5" t="n">
        <f aca="false">(((L1494-L1491)*1000)/(A1494-A1491))*0.310559</f>
        <v>0.0175983433333337</v>
      </c>
      <c r="D1494" s="0" t="n">
        <v>101</v>
      </c>
      <c r="E1494" s="0" t="n">
        <v>27.67589</v>
      </c>
      <c r="F1494" s="0" t="n">
        <v>27.61303</v>
      </c>
      <c r="G1494" s="0" t="n">
        <v>30</v>
      </c>
      <c r="H1494" s="0" t="n">
        <v>63.17694</v>
      </c>
      <c r="I1494" s="0" t="n">
        <v>54.78134</v>
      </c>
      <c r="J1494" s="0" t="n">
        <f aca="false">I1494-M1494</f>
        <v>53.778449</v>
      </c>
      <c r="K1494" s="0" t="n">
        <v>23.4</v>
      </c>
      <c r="L1494" s="0" t="n">
        <v>0.6129</v>
      </c>
      <c r="M1494" s="0" t="n">
        <v>1.002891</v>
      </c>
      <c r="O1494" s="0" t="n">
        <f aca="false">A1494-A$7</f>
        <v>14870</v>
      </c>
      <c r="P1494" s="0" t="n">
        <f aca="false">(J$2-J1494)*10</f>
        <v>9.16837000000001</v>
      </c>
      <c r="Q1494" s="0" t="n">
        <f aca="false">LOG(P1494/P1493)/LOG(O1494/O1493)</f>
        <v>-0.547910250030084</v>
      </c>
      <c r="R1494" s="0" t="n">
        <f aca="false">IF(Q1494&lt;=0,R1493,Q1494)</f>
        <v>0.242966952435736</v>
      </c>
      <c r="S1494" s="0" t="n">
        <f aca="false">LOG(P1494/P1484)/LOG(O1494/O1484)</f>
        <v>0.0633772441572433</v>
      </c>
      <c r="T1494" s="0" t="n">
        <f aca="false">IF(S1494&lt;=0,T1493,S1494)</f>
        <v>0.0633772441572433</v>
      </c>
    </row>
    <row r="1495" customFormat="false" ht="13.5" hidden="false" customHeight="false" outlineLevel="0" collapsed="false">
      <c r="A1495" s="0" t="n">
        <v>14930</v>
      </c>
      <c r="B1495" s="4" t="n">
        <f aca="false">A1495/3600</f>
        <v>4.14722222222222</v>
      </c>
      <c r="C1495" s="5"/>
      <c r="D1495" s="0" t="n">
        <v>102</v>
      </c>
      <c r="E1495" s="0" t="n">
        <v>27.67899</v>
      </c>
      <c r="F1495" s="0" t="n">
        <v>27.61303</v>
      </c>
      <c r="G1495" s="0" t="n">
        <v>30</v>
      </c>
      <c r="H1495" s="0" t="n">
        <v>63.1768</v>
      </c>
      <c r="I1495" s="0" t="n">
        <v>54.7809</v>
      </c>
      <c r="J1495" s="0" t="n">
        <f aca="false">I1495-M1495</f>
        <v>53.778009</v>
      </c>
      <c r="K1495" s="0" t="n">
        <v>23.39</v>
      </c>
      <c r="L1495" s="0" t="n">
        <v>0.6136</v>
      </c>
      <c r="M1495" s="0" t="n">
        <v>1.002891</v>
      </c>
      <c r="O1495" s="0" t="n">
        <f aca="false">A1495-A$7</f>
        <v>14880</v>
      </c>
      <c r="P1495" s="0" t="n">
        <f aca="false">(J$2-J1495)*10</f>
        <v>9.17276999999999</v>
      </c>
      <c r="Q1495" s="0" t="n">
        <f aca="false">LOG(P1495/P1494)/LOG(O1495/O1494)</f>
        <v>0.713696082034597</v>
      </c>
      <c r="R1495" s="0" t="n">
        <f aca="false">IF(Q1495&lt;=0,R1494,Q1495)</f>
        <v>0.713696082034597</v>
      </c>
      <c r="S1495" s="0" t="n">
        <f aca="false">LOG(P1495/P1485)/LOG(O1495/O1485)</f>
        <v>0.134573442369082</v>
      </c>
      <c r="T1495" s="0" t="n">
        <f aca="false">IF(S1495&lt;=0,T1494,S1495)</f>
        <v>0.134573442369082</v>
      </c>
    </row>
    <row r="1496" customFormat="false" ht="13.5" hidden="false" customHeight="false" outlineLevel="0" collapsed="false">
      <c r="A1496" s="0" t="n">
        <v>14940</v>
      </c>
      <c r="B1496" s="4" t="n">
        <f aca="false">A1496/3600</f>
        <v>4.15</v>
      </c>
      <c r="C1496" s="5"/>
      <c r="D1496" s="0" t="n">
        <v>102</v>
      </c>
      <c r="E1496" s="0" t="n">
        <v>27.67589</v>
      </c>
      <c r="F1496" s="0" t="n">
        <v>27.6099</v>
      </c>
      <c r="G1496" s="0" t="n">
        <v>30</v>
      </c>
      <c r="H1496" s="0" t="n">
        <v>63.17678</v>
      </c>
      <c r="I1496" s="0" t="n">
        <v>54.78107</v>
      </c>
      <c r="J1496" s="0" t="n">
        <f aca="false">I1496-M1496</f>
        <v>53.778179</v>
      </c>
      <c r="K1496" s="0" t="n">
        <v>23.41</v>
      </c>
      <c r="L1496" s="0" t="n">
        <v>0.6141</v>
      </c>
      <c r="M1496" s="0" t="n">
        <v>1.002891</v>
      </c>
      <c r="O1496" s="0" t="n">
        <f aca="false">A1496-A$7</f>
        <v>14890</v>
      </c>
      <c r="P1496" s="0" t="n">
        <f aca="false">(J$2-J1496)*10</f>
        <v>9.17107000000001</v>
      </c>
      <c r="Q1496" s="0" t="n">
        <f aca="false">LOG(P1496/P1495)/LOG(O1496/O1495)</f>
        <v>-0.275890970704784</v>
      </c>
      <c r="R1496" s="0" t="n">
        <f aca="false">IF(Q1496&lt;=0,R1495,Q1496)</f>
        <v>0.713696082034597</v>
      </c>
      <c r="S1496" s="0" t="n">
        <f aca="false">LOG(P1496/P1486)/LOG(O1496/O1486)</f>
        <v>0.0359267385000393</v>
      </c>
      <c r="T1496" s="0" t="n">
        <f aca="false">IF(S1496&lt;=0,T1495,S1496)</f>
        <v>0.0359267385000393</v>
      </c>
    </row>
    <row r="1497" customFormat="false" ht="13.5" hidden="false" customHeight="false" outlineLevel="0" collapsed="false">
      <c r="A1497" s="0" t="n">
        <v>14950</v>
      </c>
      <c r="B1497" s="4" t="n">
        <f aca="false">A1497/3600</f>
        <v>4.15277777777778</v>
      </c>
      <c r="C1497" s="5" t="n">
        <f aca="false">(((L1497-L1494)*1000)/(A1497-A1494))*0.310559</f>
        <v>0.0196687366666668</v>
      </c>
      <c r="D1497" s="0" t="n">
        <v>102</v>
      </c>
      <c r="E1497" s="0" t="n">
        <v>27.67589</v>
      </c>
      <c r="F1497" s="0" t="n">
        <v>27.61303</v>
      </c>
      <c r="G1497" s="0" t="n">
        <v>30</v>
      </c>
      <c r="H1497" s="0" t="n">
        <v>63.17694</v>
      </c>
      <c r="I1497" s="0" t="n">
        <v>54.78105</v>
      </c>
      <c r="J1497" s="0" t="n">
        <f aca="false">I1497-M1497</f>
        <v>53.778159</v>
      </c>
      <c r="K1497" s="0" t="n">
        <v>23.41</v>
      </c>
      <c r="L1497" s="0" t="n">
        <v>0.6148</v>
      </c>
      <c r="M1497" s="0" t="n">
        <v>1.002891</v>
      </c>
      <c r="O1497" s="0" t="n">
        <f aca="false">A1497-A$7</f>
        <v>14900</v>
      </c>
      <c r="P1497" s="0" t="n">
        <f aca="false">(J$2-J1497)*10</f>
        <v>9.17127000000001</v>
      </c>
      <c r="Q1497" s="0" t="n">
        <f aca="false">LOG(P1497/P1496)/LOG(O1497/O1496)</f>
        <v>0.0324822229671493</v>
      </c>
      <c r="R1497" s="0" t="n">
        <f aca="false">IF(Q1497&lt;=0,R1496,Q1497)</f>
        <v>0.0324822229671493</v>
      </c>
      <c r="S1497" s="0" t="n">
        <f aca="false">LOG(P1497/P1487)/LOG(O1497/O1487)</f>
        <v>0.0667252356826369</v>
      </c>
      <c r="T1497" s="0" t="n">
        <f aca="false">IF(S1497&lt;=0,T1496,S1497)</f>
        <v>0.0667252356826369</v>
      </c>
    </row>
    <row r="1498" customFormat="false" ht="13.5" hidden="false" customHeight="false" outlineLevel="0" collapsed="false">
      <c r="A1498" s="0" t="n">
        <v>14960</v>
      </c>
      <c r="B1498" s="4" t="n">
        <f aca="false">A1498/3600</f>
        <v>4.15555555555556</v>
      </c>
      <c r="C1498" s="5"/>
      <c r="D1498" s="0" t="n">
        <v>101</v>
      </c>
      <c r="E1498" s="0" t="n">
        <v>27.67899</v>
      </c>
      <c r="F1498" s="0" t="n">
        <v>27.61303</v>
      </c>
      <c r="G1498" s="0" t="n">
        <v>30</v>
      </c>
      <c r="H1498" s="0" t="n">
        <v>63.1768</v>
      </c>
      <c r="I1498" s="0" t="n">
        <v>54.78119</v>
      </c>
      <c r="J1498" s="0" t="n">
        <f aca="false">I1498-M1498</f>
        <v>53.778299</v>
      </c>
      <c r="K1498" s="0" t="n">
        <v>23.41</v>
      </c>
      <c r="L1498" s="0" t="n">
        <v>0.6154</v>
      </c>
      <c r="M1498" s="0" t="n">
        <v>1.002891</v>
      </c>
      <c r="O1498" s="0" t="n">
        <f aca="false">A1498-A$7</f>
        <v>14910</v>
      </c>
      <c r="P1498" s="0" t="n">
        <f aca="false">(J$2-J1498)*10</f>
        <v>9.16986999999999</v>
      </c>
      <c r="Q1498" s="0" t="n">
        <f aca="false">LOG(P1498/P1497)/LOG(O1498/O1497)</f>
        <v>-0.227543099917033</v>
      </c>
      <c r="R1498" s="0" t="n">
        <f aca="false">IF(Q1498&lt;=0,R1497,Q1498)</f>
        <v>0.0324822229671493</v>
      </c>
      <c r="S1498" s="0" t="n">
        <f aca="false">LOG(P1498/P1488)/LOG(O1498/O1488)</f>
        <v>0.0440846416271921</v>
      </c>
      <c r="T1498" s="0" t="n">
        <f aca="false">IF(S1498&lt;=0,T1497,S1498)</f>
        <v>0.0440846416271921</v>
      </c>
    </row>
    <row r="1499" customFormat="false" ht="13.5" hidden="false" customHeight="false" outlineLevel="0" collapsed="false">
      <c r="A1499" s="0" t="n">
        <v>14970</v>
      </c>
      <c r="B1499" s="4" t="n">
        <f aca="false">A1499/3600</f>
        <v>4.15833333333333</v>
      </c>
      <c r="C1499" s="5"/>
      <c r="D1499" s="0" t="n">
        <v>101</v>
      </c>
      <c r="E1499" s="0" t="n">
        <v>27.67589</v>
      </c>
      <c r="F1499" s="0" t="n">
        <v>27.6099</v>
      </c>
      <c r="G1499" s="0" t="n">
        <v>30</v>
      </c>
      <c r="H1499" s="0" t="n">
        <v>63.1771</v>
      </c>
      <c r="I1499" s="0" t="n">
        <v>54.78151</v>
      </c>
      <c r="J1499" s="0" t="n">
        <f aca="false">I1499-M1499</f>
        <v>53.778619</v>
      </c>
      <c r="K1499" s="0" t="n">
        <v>23.42</v>
      </c>
      <c r="L1499" s="0" t="n">
        <v>0.6159</v>
      </c>
      <c r="M1499" s="0" t="n">
        <v>1.002891</v>
      </c>
      <c r="O1499" s="0" t="n">
        <f aca="false">A1499-A$7</f>
        <v>14920</v>
      </c>
      <c r="P1499" s="0" t="n">
        <f aca="false">(J$2-J1499)*10</f>
        <v>9.16667000000004</v>
      </c>
      <c r="Q1499" s="0" t="n">
        <f aca="false">LOG(P1499/P1498)/LOG(O1499/O1498)</f>
        <v>-0.520578022853408</v>
      </c>
      <c r="R1499" s="0" t="n">
        <f aca="false">IF(Q1499&lt;=0,R1498,Q1499)</f>
        <v>0.0324822229671493</v>
      </c>
      <c r="S1499" s="0" t="n">
        <f aca="false">LOG(P1499/P1489)/LOG(O1499/O1489)</f>
        <v>-0.077519760730061</v>
      </c>
      <c r="T1499" s="0" t="n">
        <f aca="false">IF(S1499&lt;=0,T1498,S1499)</f>
        <v>0.0440846416271921</v>
      </c>
    </row>
    <row r="1500" customFormat="false" ht="13.5" hidden="false" customHeight="false" outlineLevel="0" collapsed="false">
      <c r="A1500" s="0" t="n">
        <v>14980</v>
      </c>
      <c r="B1500" s="4" t="n">
        <f aca="false">A1500/3600</f>
        <v>4.16111111111111</v>
      </c>
      <c r="C1500" s="5" t="n">
        <f aca="false">(((L1500-L1497)*1000)/(A1500-A1497))*0.310559</f>
        <v>0.0186335400000002</v>
      </c>
      <c r="D1500" s="0" t="n">
        <v>102</v>
      </c>
      <c r="E1500" s="0" t="n">
        <v>27.67589</v>
      </c>
      <c r="F1500" s="0" t="n">
        <v>27.6099</v>
      </c>
      <c r="G1500" s="0" t="n">
        <v>30</v>
      </c>
      <c r="H1500" s="0" t="n">
        <v>63.17678</v>
      </c>
      <c r="I1500" s="0" t="n">
        <v>54.78107</v>
      </c>
      <c r="J1500" s="0" t="n">
        <f aca="false">I1500-M1500</f>
        <v>53.778077</v>
      </c>
      <c r="K1500" s="0" t="n">
        <v>23.42</v>
      </c>
      <c r="L1500" s="0" t="n">
        <v>0.6166</v>
      </c>
      <c r="M1500" s="0" t="n">
        <v>1.002993</v>
      </c>
      <c r="O1500" s="0" t="n">
        <f aca="false">A1500-A$7</f>
        <v>14930</v>
      </c>
      <c r="P1500" s="0" t="n">
        <f aca="false">(J$2-J1500)*10</f>
        <v>9.17209000000007</v>
      </c>
      <c r="Q1500" s="0" t="n">
        <f aca="false">LOG(P1500/P1499)/LOG(O1500/O1499)</f>
        <v>0.88221340297274</v>
      </c>
      <c r="R1500" s="0" t="n">
        <f aca="false">IF(Q1500&lt;=0,R1499,Q1500)</f>
        <v>0.88221340297274</v>
      </c>
      <c r="S1500" s="0" t="n">
        <f aca="false">LOG(P1500/P1490)/LOG(O1500/O1490)</f>
        <v>0.0574407462346692</v>
      </c>
      <c r="T1500" s="0" t="n">
        <f aca="false">IF(S1500&lt;=0,T1499,S1500)</f>
        <v>0.0574407462346692</v>
      </c>
    </row>
    <row r="1501" customFormat="false" ht="13.5" hidden="false" customHeight="false" outlineLevel="0" collapsed="false">
      <c r="A1501" s="0" t="n">
        <v>14990</v>
      </c>
      <c r="B1501" s="4" t="n">
        <f aca="false">A1501/3600</f>
        <v>4.16388888888889</v>
      </c>
      <c r="C1501" s="5"/>
      <c r="D1501" s="0" t="n">
        <v>101</v>
      </c>
      <c r="E1501" s="0" t="n">
        <v>27.67589</v>
      </c>
      <c r="F1501" s="0" t="n">
        <v>27.61303</v>
      </c>
      <c r="G1501" s="0" t="n">
        <v>30</v>
      </c>
      <c r="H1501" s="0" t="n">
        <v>63.17725</v>
      </c>
      <c r="I1501" s="0" t="n">
        <v>54.78148</v>
      </c>
      <c r="J1501" s="0" t="n">
        <f aca="false">I1501-M1501</f>
        <v>53.778487</v>
      </c>
      <c r="K1501" s="0" t="n">
        <v>23.42</v>
      </c>
      <c r="L1501" s="0" t="n">
        <v>0.6172</v>
      </c>
      <c r="M1501" s="0" t="n">
        <v>1.002993</v>
      </c>
      <c r="O1501" s="0" t="n">
        <f aca="false">A1501-A$7</f>
        <v>14940</v>
      </c>
      <c r="P1501" s="0" t="n">
        <f aca="false">(J$2-J1501)*10</f>
        <v>9.16799000000005</v>
      </c>
      <c r="Q1501" s="0" t="n">
        <f aca="false">LOG(P1501/P1500)/LOG(O1501/O1500)</f>
        <v>-0.667756070123123</v>
      </c>
      <c r="R1501" s="0" t="n">
        <f aca="false">IF(Q1501&lt;=0,R1500,Q1501)</f>
        <v>0.88221340297274</v>
      </c>
      <c r="S1501" s="0" t="n">
        <f aca="false">LOG(P1501/P1491)/LOG(O1501/O1491)</f>
        <v>0.0103947504500172</v>
      </c>
      <c r="T1501" s="0" t="n">
        <f aca="false">IF(S1501&lt;=0,T1500,S1501)</f>
        <v>0.0103947504500172</v>
      </c>
    </row>
    <row r="1502" customFormat="false" ht="13.5" hidden="false" customHeight="false" outlineLevel="0" collapsed="false">
      <c r="A1502" s="0" t="n">
        <v>15000</v>
      </c>
      <c r="B1502" s="4" t="n">
        <f aca="false">A1502/3600</f>
        <v>4.16666666666667</v>
      </c>
      <c r="C1502" s="5"/>
      <c r="D1502" s="0" t="n">
        <v>101</v>
      </c>
      <c r="E1502" s="0" t="n">
        <v>27.68209</v>
      </c>
      <c r="F1502" s="0" t="n">
        <v>27.6099</v>
      </c>
      <c r="G1502" s="0" t="n">
        <v>30</v>
      </c>
      <c r="H1502" s="0" t="n">
        <v>63.17729</v>
      </c>
      <c r="I1502" s="0" t="n">
        <v>54.78151</v>
      </c>
      <c r="J1502" s="0" t="n">
        <f aca="false">I1502-M1502</f>
        <v>53.778517</v>
      </c>
      <c r="K1502" s="0" t="n">
        <v>23.41</v>
      </c>
      <c r="L1502" s="0" t="n">
        <v>0.6178</v>
      </c>
      <c r="M1502" s="0" t="n">
        <v>1.002993</v>
      </c>
      <c r="O1502" s="0" t="n">
        <f aca="false">A1502-A$7</f>
        <v>14950</v>
      </c>
      <c r="P1502" s="0" t="n">
        <f aca="false">(J$2-J1502)*10</f>
        <v>9.16769000000009</v>
      </c>
      <c r="Q1502" s="0" t="n">
        <f aca="false">LOG(P1502/P1501)/LOG(O1502/O1501)</f>
        <v>-0.0489046474679391</v>
      </c>
      <c r="R1502" s="0" t="n">
        <f aca="false">IF(Q1502&lt;=0,R1501,Q1502)</f>
        <v>0.88221340297274</v>
      </c>
      <c r="S1502" s="0" t="n">
        <f aca="false">LOG(P1502/P1492)/LOG(O1502/O1492)</f>
        <v>-0.0416010272359963</v>
      </c>
      <c r="T1502" s="0" t="n">
        <f aca="false">IF(S1502&lt;=0,T1501,S1502)</f>
        <v>0.0103947504500172</v>
      </c>
    </row>
    <row r="1503" customFormat="false" ht="13.5" hidden="false" customHeight="false" outlineLevel="0" collapsed="false">
      <c r="A1503" s="0" t="n">
        <v>15010</v>
      </c>
      <c r="B1503" s="4" t="n">
        <f aca="false">A1503/3600</f>
        <v>4.16944444444444</v>
      </c>
      <c r="C1503" s="5" t="n">
        <f aca="false">(((L1503-L1500)*1000)/(A1503-A1500))*0.310559</f>
        <v>0.0186335399999991</v>
      </c>
      <c r="D1503" s="0" t="n">
        <v>101</v>
      </c>
      <c r="E1503" s="0" t="n">
        <v>27.67899</v>
      </c>
      <c r="F1503" s="0" t="n">
        <v>27.6099</v>
      </c>
      <c r="G1503" s="0" t="n">
        <v>30</v>
      </c>
      <c r="H1503" s="0" t="n">
        <v>63.17711</v>
      </c>
      <c r="I1503" s="0" t="n">
        <v>54.78136</v>
      </c>
      <c r="J1503" s="0" t="n">
        <f aca="false">I1503-M1503</f>
        <v>53.778367</v>
      </c>
      <c r="K1503" s="0" t="n">
        <v>23.4</v>
      </c>
      <c r="L1503" s="0" t="n">
        <v>0.6184</v>
      </c>
      <c r="M1503" s="0" t="n">
        <v>1.002993</v>
      </c>
      <c r="O1503" s="0" t="n">
        <f aca="false">A1503-A$7</f>
        <v>14960</v>
      </c>
      <c r="P1503" s="0" t="n">
        <f aca="false">(J$2-J1503)*10</f>
        <v>9.16919</v>
      </c>
      <c r="Q1503" s="0" t="n">
        <f aca="false">LOG(P1503/P1502)/LOG(O1503/O1502)</f>
        <v>0.244670840544441</v>
      </c>
      <c r="R1503" s="0" t="n">
        <f aca="false">IF(Q1503&lt;=0,R1502,Q1503)</f>
        <v>0.244670840544441</v>
      </c>
      <c r="S1503" s="0" t="n">
        <f aca="false">LOG(P1503/P1493)/LOG(O1503/O1493)</f>
        <v>-0.0416221384146931</v>
      </c>
      <c r="T1503" s="0" t="n">
        <f aca="false">IF(S1503&lt;=0,T1502,S1503)</f>
        <v>0.0103947504500172</v>
      </c>
    </row>
    <row r="1504" customFormat="false" ht="13.5" hidden="false" customHeight="false" outlineLevel="0" collapsed="false">
      <c r="A1504" s="0" t="n">
        <v>15020</v>
      </c>
      <c r="B1504" s="4" t="n">
        <f aca="false">A1504/3600</f>
        <v>4.17222222222222</v>
      </c>
      <c r="C1504" s="5"/>
      <c r="D1504" s="0" t="n">
        <v>101</v>
      </c>
      <c r="E1504" s="0" t="n">
        <v>27.67899</v>
      </c>
      <c r="F1504" s="0" t="n">
        <v>27.6099</v>
      </c>
      <c r="G1504" s="0" t="n">
        <v>30</v>
      </c>
      <c r="H1504" s="0" t="n">
        <v>63.17743</v>
      </c>
      <c r="I1504" s="0" t="n">
        <v>54.78151</v>
      </c>
      <c r="J1504" s="0" t="n">
        <f aca="false">I1504-M1504</f>
        <v>53.778517</v>
      </c>
      <c r="K1504" s="0" t="n">
        <v>23.42</v>
      </c>
      <c r="L1504" s="0" t="n">
        <v>0.619</v>
      </c>
      <c r="M1504" s="0" t="n">
        <v>1.002993</v>
      </c>
      <c r="O1504" s="0" t="n">
        <f aca="false">A1504-A$7</f>
        <v>14970</v>
      </c>
      <c r="P1504" s="0" t="n">
        <f aca="false">(J$2-J1504)*10</f>
        <v>9.16769000000009</v>
      </c>
      <c r="Q1504" s="0" t="n">
        <f aca="false">LOG(P1504/P1503)/LOG(O1504/O1503)</f>
        <v>-0.244834445264419</v>
      </c>
      <c r="R1504" s="0" t="n">
        <f aca="false">IF(Q1504&lt;=0,R1503,Q1504)</f>
        <v>0.244670840544441</v>
      </c>
      <c r="S1504" s="0" t="n">
        <f aca="false">LOG(P1504/P1494)/LOG(O1504/O1494)</f>
        <v>-0.0110662399915432</v>
      </c>
      <c r="T1504" s="0" t="n">
        <f aca="false">IF(S1504&lt;=0,T1503,S1504)</f>
        <v>0.0103947504500172</v>
      </c>
    </row>
    <row r="1505" customFormat="false" ht="13.5" hidden="false" customHeight="false" outlineLevel="0" collapsed="false">
      <c r="A1505" s="0" t="n">
        <v>15030</v>
      </c>
      <c r="B1505" s="4" t="n">
        <f aca="false">A1505/3600</f>
        <v>4.175</v>
      </c>
      <c r="C1505" s="5"/>
      <c r="D1505" s="0" t="n">
        <v>101</v>
      </c>
      <c r="E1505" s="0" t="n">
        <v>27.67899</v>
      </c>
      <c r="F1505" s="0" t="n">
        <v>27.61303</v>
      </c>
      <c r="G1505" s="0" t="n">
        <v>30</v>
      </c>
      <c r="H1505" s="0" t="n">
        <v>63.17711</v>
      </c>
      <c r="I1505" s="0" t="n">
        <v>54.78075</v>
      </c>
      <c r="J1505" s="0" t="n">
        <f aca="false">I1505-M1505</f>
        <v>53.777757</v>
      </c>
      <c r="K1505" s="0" t="n">
        <v>23.41</v>
      </c>
      <c r="L1505" s="0" t="n">
        <v>0.6196</v>
      </c>
      <c r="M1505" s="0" t="n">
        <v>1.002993</v>
      </c>
      <c r="O1505" s="0" t="n">
        <f aca="false">A1505-A$7</f>
        <v>14980</v>
      </c>
      <c r="P1505" s="0" t="n">
        <f aca="false">(J$2-J1505)*10</f>
        <v>9.17529000000009</v>
      </c>
      <c r="Q1505" s="0" t="n">
        <f aca="false">LOG(P1505/P1504)/LOG(O1505/O1504)</f>
        <v>1.24091071661372</v>
      </c>
      <c r="R1505" s="0" t="n">
        <f aca="false">IF(Q1505&lt;=0,R1504,Q1505)</f>
        <v>1.24091071661372</v>
      </c>
      <c r="S1505" s="0" t="n">
        <f aca="false">LOG(P1505/P1495)/LOG(O1505/O1495)</f>
        <v>0.041010831206454</v>
      </c>
      <c r="T1505" s="0" t="n">
        <f aca="false">IF(S1505&lt;=0,T1504,S1505)</f>
        <v>0.041010831206454</v>
      </c>
    </row>
    <row r="1506" customFormat="false" ht="13.5" hidden="false" customHeight="false" outlineLevel="0" collapsed="false">
      <c r="A1506" s="0" t="n">
        <v>15040</v>
      </c>
      <c r="B1506" s="4" t="n">
        <f aca="false">A1506/3600</f>
        <v>4.17777777777778</v>
      </c>
      <c r="C1506" s="5" t="n">
        <f aca="false">(((L1506-L1503)*1000)/(A1506-A1503))*0.310559</f>
        <v>0.0186335400000002</v>
      </c>
      <c r="D1506" s="0" t="n">
        <v>102</v>
      </c>
      <c r="E1506" s="0" t="n">
        <v>27.67589</v>
      </c>
      <c r="F1506" s="0" t="n">
        <v>27.61303</v>
      </c>
      <c r="G1506" s="0" t="n">
        <v>30</v>
      </c>
      <c r="H1506" s="0" t="n">
        <v>63.1771</v>
      </c>
      <c r="I1506" s="0" t="n">
        <v>54.7809</v>
      </c>
      <c r="J1506" s="0" t="n">
        <f aca="false">I1506-M1506</f>
        <v>53.777805</v>
      </c>
      <c r="K1506" s="0" t="n">
        <v>23.41</v>
      </c>
      <c r="L1506" s="0" t="n">
        <v>0.6202</v>
      </c>
      <c r="M1506" s="0" t="n">
        <v>1.003095</v>
      </c>
      <c r="O1506" s="0" t="n">
        <f aca="false">A1506-A$7</f>
        <v>14990</v>
      </c>
      <c r="P1506" s="0" t="n">
        <f aca="false">(J$2-J1506)*10</f>
        <v>9.17481000000002</v>
      </c>
      <c r="Q1506" s="0" t="n">
        <f aca="false">LOG(P1506/P1505)/LOG(O1506/O1505)</f>
        <v>-0.0783952102245272</v>
      </c>
      <c r="R1506" s="0" t="n">
        <f aca="false">IF(Q1506&lt;=0,R1505,Q1506)</f>
        <v>1.24091071661372</v>
      </c>
      <c r="S1506" s="0" t="n">
        <f aca="false">LOG(P1506/P1496)/LOG(O1506/O1496)</f>
        <v>0.0609132864286655</v>
      </c>
      <c r="T1506" s="0" t="n">
        <f aca="false">IF(S1506&lt;=0,T1505,S1506)</f>
        <v>0.0609132864286655</v>
      </c>
    </row>
    <row r="1507" customFormat="false" ht="13.5" hidden="false" customHeight="false" outlineLevel="0" collapsed="false">
      <c r="A1507" s="0" t="n">
        <v>15050</v>
      </c>
      <c r="B1507" s="4" t="n">
        <f aca="false">A1507/3600</f>
        <v>4.18055555555556</v>
      </c>
      <c r="C1507" s="5"/>
      <c r="D1507" s="0" t="n">
        <v>102</v>
      </c>
      <c r="E1507" s="0" t="n">
        <v>27.67899</v>
      </c>
      <c r="F1507" s="0" t="n">
        <v>27.6099</v>
      </c>
      <c r="G1507" s="0" t="n">
        <v>30</v>
      </c>
      <c r="H1507" s="0" t="n">
        <v>63.17727</v>
      </c>
      <c r="I1507" s="0" t="n">
        <v>54.78122</v>
      </c>
      <c r="J1507" s="0" t="n">
        <f aca="false">I1507-M1507</f>
        <v>53.778125</v>
      </c>
      <c r="K1507" s="0" t="n">
        <v>23.42</v>
      </c>
      <c r="L1507" s="0" t="n">
        <v>0.6208</v>
      </c>
      <c r="M1507" s="0" t="n">
        <v>1.003095</v>
      </c>
      <c r="O1507" s="0" t="n">
        <f aca="false">A1507-A$7</f>
        <v>15000</v>
      </c>
      <c r="P1507" s="0" t="n">
        <f aca="false">(J$2-J1507)*10</f>
        <v>9.17161000000007</v>
      </c>
      <c r="Q1507" s="0" t="n">
        <f aca="false">LOG(P1507/P1506)/LOG(O1507/O1506)</f>
        <v>-0.523088414060853</v>
      </c>
      <c r="R1507" s="0" t="n">
        <f aca="false">IF(Q1507&lt;=0,R1506,Q1507)</f>
        <v>1.24091071661372</v>
      </c>
      <c r="S1507" s="0" t="n">
        <f aca="false">LOG(P1507/P1497)/LOG(O1507/O1497)</f>
        <v>0.00554218426926232</v>
      </c>
      <c r="T1507" s="0" t="n">
        <f aca="false">IF(S1507&lt;=0,T1506,S1507)</f>
        <v>0.00554218426926232</v>
      </c>
    </row>
    <row r="1508" customFormat="false" ht="13.5" hidden="false" customHeight="false" outlineLevel="0" collapsed="false">
      <c r="A1508" s="0" t="n">
        <v>15060</v>
      </c>
      <c r="B1508" s="4" t="n">
        <f aca="false">A1508/3600</f>
        <v>4.18333333333333</v>
      </c>
      <c r="C1508" s="5"/>
      <c r="D1508" s="0" t="n">
        <v>102</v>
      </c>
      <c r="E1508" s="0" t="n">
        <v>27.68209</v>
      </c>
      <c r="F1508" s="0" t="n">
        <v>27.6099</v>
      </c>
      <c r="G1508" s="0" t="n">
        <v>30</v>
      </c>
      <c r="H1508" s="0" t="n">
        <v>63.17729</v>
      </c>
      <c r="I1508" s="0" t="n">
        <v>54.78107</v>
      </c>
      <c r="J1508" s="0" t="n">
        <f aca="false">I1508-M1508</f>
        <v>53.777975</v>
      </c>
      <c r="K1508" s="0" t="n">
        <v>23.4</v>
      </c>
      <c r="L1508" s="0" t="n">
        <v>0.6214</v>
      </c>
      <c r="M1508" s="0" t="n">
        <v>1.003095</v>
      </c>
      <c r="O1508" s="0" t="n">
        <f aca="false">A1508-A$7</f>
        <v>15010</v>
      </c>
      <c r="P1508" s="0" t="n">
        <f aca="false">(J$2-J1508)*10</f>
        <v>9.17311000000005</v>
      </c>
      <c r="Q1508" s="0" t="n">
        <f aca="false">LOG(P1508/P1507)/LOG(O1508/O1507)</f>
        <v>0.245383949352143</v>
      </c>
      <c r="R1508" s="0" t="n">
        <f aca="false">IF(Q1508&lt;=0,R1507,Q1508)</f>
        <v>0.245383949352143</v>
      </c>
      <c r="S1508" s="0" t="n">
        <f aca="false">LOG(P1508/P1498)/LOG(O1508/O1498)</f>
        <v>0.0528487955863161</v>
      </c>
      <c r="T1508" s="0" t="n">
        <f aca="false">IF(S1508&lt;=0,T1507,S1508)</f>
        <v>0.0528487955863161</v>
      </c>
    </row>
    <row r="1509" customFormat="false" ht="13.5" hidden="false" customHeight="false" outlineLevel="0" collapsed="false">
      <c r="A1509" s="0" t="n">
        <v>15070</v>
      </c>
      <c r="B1509" s="4" t="n">
        <f aca="false">A1509/3600</f>
        <v>4.18611111111111</v>
      </c>
      <c r="C1509" s="5" t="n">
        <f aca="false">(((L1509-L1506)*1000)/(A1509-A1506))*0.310559</f>
        <v>0.0186335400000002</v>
      </c>
      <c r="D1509" s="0" t="n">
        <v>102</v>
      </c>
      <c r="E1509" s="0" t="n">
        <v>27.67899</v>
      </c>
      <c r="F1509" s="0" t="n">
        <v>27.61303</v>
      </c>
      <c r="G1509" s="0" t="n">
        <v>30</v>
      </c>
      <c r="H1509" s="0" t="n">
        <v>63.17727</v>
      </c>
      <c r="I1509" s="0" t="n">
        <v>54.78119</v>
      </c>
      <c r="J1509" s="0" t="n">
        <f aca="false">I1509-M1509</f>
        <v>53.778095</v>
      </c>
      <c r="K1509" s="0" t="n">
        <v>23.41</v>
      </c>
      <c r="L1509" s="0" t="n">
        <v>0.622</v>
      </c>
      <c r="M1509" s="0" t="n">
        <v>1.003095</v>
      </c>
      <c r="O1509" s="0" t="n">
        <f aca="false">A1509-A$7</f>
        <v>15020</v>
      </c>
      <c r="P1509" s="0" t="n">
        <f aca="false">(J$2-J1509)*10</f>
        <v>9.17191000000003</v>
      </c>
      <c r="Q1509" s="0" t="n">
        <f aca="false">LOG(P1509/P1508)/LOG(O1509/O1508)</f>
        <v>-0.196434774778953</v>
      </c>
      <c r="R1509" s="0" t="n">
        <f aca="false">IF(Q1509&lt;=0,R1508,Q1509)</f>
        <v>0.245383949352143</v>
      </c>
      <c r="S1509" s="0" t="n">
        <f aca="false">LOG(P1509/P1499)/LOG(O1509/O1499)</f>
        <v>0.0855491651363002</v>
      </c>
      <c r="T1509" s="0" t="n">
        <f aca="false">IF(S1509&lt;=0,T1508,S1509)</f>
        <v>0.0855491651363002</v>
      </c>
    </row>
    <row r="1510" customFormat="false" ht="13.5" hidden="false" customHeight="false" outlineLevel="0" collapsed="false">
      <c r="A1510" s="0" t="n">
        <v>15080</v>
      </c>
      <c r="B1510" s="4" t="n">
        <f aca="false">A1510/3600</f>
        <v>4.18888888888889</v>
      </c>
      <c r="C1510" s="5"/>
      <c r="D1510" s="0" t="n">
        <v>101</v>
      </c>
      <c r="E1510" s="0" t="n">
        <v>27.67899</v>
      </c>
      <c r="F1510" s="0" t="n">
        <v>27.6099</v>
      </c>
      <c r="G1510" s="0" t="n">
        <v>30</v>
      </c>
      <c r="H1510" s="0" t="n">
        <v>63.17711</v>
      </c>
      <c r="I1510" s="0" t="n">
        <v>54.78136</v>
      </c>
      <c r="J1510" s="0" t="n">
        <f aca="false">I1510-M1510</f>
        <v>53.778265</v>
      </c>
      <c r="K1510" s="0" t="n">
        <v>23.42</v>
      </c>
      <c r="L1510" s="0" t="n">
        <v>0.6226</v>
      </c>
      <c r="M1510" s="0" t="n">
        <v>1.003095</v>
      </c>
      <c r="O1510" s="0" t="n">
        <f aca="false">A1510-A$7</f>
        <v>15030</v>
      </c>
      <c r="P1510" s="0" t="n">
        <f aca="false">(J$2-J1510)*10</f>
        <v>9.17021000000005</v>
      </c>
      <c r="Q1510" s="0" t="n">
        <f aca="false">LOG(P1510/P1509)/LOG(O1510/O1509)</f>
        <v>-0.278511961865064</v>
      </c>
      <c r="R1510" s="0" t="n">
        <f aca="false">IF(Q1510&lt;=0,R1509,Q1510)</f>
        <v>0.245383949352143</v>
      </c>
      <c r="S1510" s="0" t="n">
        <f aca="false">LOG(P1510/P1500)/LOG(O1510/O1500)</f>
        <v>-0.0307074854457984</v>
      </c>
      <c r="T1510" s="0" t="n">
        <f aca="false">IF(S1510&lt;=0,T1509,S1510)</f>
        <v>0.0855491651363002</v>
      </c>
    </row>
    <row r="1511" customFormat="false" ht="13.5" hidden="false" customHeight="false" outlineLevel="0" collapsed="false">
      <c r="A1511" s="0" t="n">
        <v>15090</v>
      </c>
      <c r="B1511" s="4" t="n">
        <f aca="false">A1511/3600</f>
        <v>4.19166666666667</v>
      </c>
      <c r="C1511" s="5"/>
      <c r="D1511" s="0" t="n">
        <v>102</v>
      </c>
      <c r="E1511" s="0" t="n">
        <v>27.67899</v>
      </c>
      <c r="F1511" s="0" t="n">
        <v>27.6099</v>
      </c>
      <c r="G1511" s="0" t="n">
        <v>30</v>
      </c>
      <c r="H1511" s="0" t="n">
        <v>63.17743</v>
      </c>
      <c r="I1511" s="0" t="n">
        <v>54.7818</v>
      </c>
      <c r="J1511" s="0" t="n">
        <f aca="false">I1511-M1511</f>
        <v>53.778705</v>
      </c>
      <c r="K1511" s="0" t="n">
        <v>23.41</v>
      </c>
      <c r="L1511" s="0" t="n">
        <v>0.6232</v>
      </c>
      <c r="M1511" s="0" t="n">
        <v>1.003095</v>
      </c>
      <c r="O1511" s="0" t="n">
        <f aca="false">A1511-A$7</f>
        <v>15040</v>
      </c>
      <c r="P1511" s="0" t="n">
        <f aca="false">(J$2-J1511)*10</f>
        <v>9.16581000000008</v>
      </c>
      <c r="Q1511" s="0" t="n">
        <f aca="false">LOG(P1511/P1510)/LOG(O1511/O1510)</f>
        <v>-0.721574243818019</v>
      </c>
      <c r="R1511" s="0" t="n">
        <f aca="false">IF(Q1511&lt;=0,R1510,Q1511)</f>
        <v>0.245383949352143</v>
      </c>
      <c r="S1511" s="0" t="n">
        <f aca="false">LOG(P1511/P1501)/LOG(O1511/O1501)</f>
        <v>-0.0356479060110299</v>
      </c>
      <c r="T1511" s="0" t="n">
        <f aca="false">IF(S1511&lt;=0,T1510,S1511)</f>
        <v>0.0855491651363002</v>
      </c>
    </row>
    <row r="1512" customFormat="false" ht="13.5" hidden="false" customHeight="false" outlineLevel="0" collapsed="false">
      <c r="A1512" s="0" t="n">
        <v>15100</v>
      </c>
      <c r="B1512" s="4" t="n">
        <f aca="false">A1512/3600</f>
        <v>4.19444444444445</v>
      </c>
      <c r="C1512" s="5" t="n">
        <f aca="false">(((L1512-L1509)*1000)/(A1512-A1509))*0.310559</f>
        <v>0.0196687366666668</v>
      </c>
      <c r="D1512" s="0" t="n">
        <v>101</v>
      </c>
      <c r="E1512" s="0" t="n">
        <v>27.67899</v>
      </c>
      <c r="F1512" s="0" t="n">
        <v>27.61303</v>
      </c>
      <c r="G1512" s="0" t="n">
        <v>30</v>
      </c>
      <c r="H1512" s="0" t="n">
        <v>63.17743</v>
      </c>
      <c r="I1512" s="0" t="n">
        <v>54.78163</v>
      </c>
      <c r="J1512" s="0" t="n">
        <f aca="false">I1512-M1512</f>
        <v>53.778535</v>
      </c>
      <c r="K1512" s="0" t="n">
        <v>23.41</v>
      </c>
      <c r="L1512" s="0" t="n">
        <v>0.6239</v>
      </c>
      <c r="M1512" s="0" t="n">
        <v>1.003095</v>
      </c>
      <c r="O1512" s="0" t="n">
        <f aca="false">A1512-A$7</f>
        <v>15050</v>
      </c>
      <c r="P1512" s="0" t="n">
        <f aca="false">(J$2-J1512)*10</f>
        <v>9.16751000000005</v>
      </c>
      <c r="Q1512" s="0" t="n">
        <f aca="false">LOG(P1512/P1511)/LOG(O1512/O1511)</f>
        <v>0.279016557080374</v>
      </c>
      <c r="R1512" s="0" t="n">
        <f aca="false">IF(Q1512&lt;=0,R1511,Q1512)</f>
        <v>0.279016557080374</v>
      </c>
      <c r="S1512" s="0" t="n">
        <f aca="false">LOG(P1512/P1502)/LOG(O1512/O1502)</f>
        <v>-0.00294514376795035</v>
      </c>
      <c r="T1512" s="0" t="n">
        <f aca="false">IF(S1512&lt;=0,T1511,S1512)</f>
        <v>0.0855491651363002</v>
      </c>
    </row>
    <row r="1513" customFormat="false" ht="13.5" hidden="false" customHeight="false" outlineLevel="0" collapsed="false">
      <c r="A1513" s="0" t="n">
        <v>15110</v>
      </c>
      <c r="B1513" s="4" t="n">
        <f aca="false">A1513/3600</f>
        <v>4.19722222222222</v>
      </c>
      <c r="C1513" s="5"/>
      <c r="D1513" s="0" t="n">
        <v>102</v>
      </c>
      <c r="E1513" s="0" t="n">
        <v>27.67899</v>
      </c>
      <c r="F1513" s="0" t="n">
        <v>27.61303</v>
      </c>
      <c r="G1513" s="0" t="n">
        <v>30</v>
      </c>
      <c r="H1513" s="0" t="n">
        <v>63.17758</v>
      </c>
      <c r="I1513" s="0" t="n">
        <v>54.78163</v>
      </c>
      <c r="J1513" s="0" t="n">
        <f aca="false">I1513-M1513</f>
        <v>53.778535</v>
      </c>
      <c r="K1513" s="0" t="n">
        <v>23.4</v>
      </c>
      <c r="L1513" s="0" t="n">
        <v>0.6245</v>
      </c>
      <c r="M1513" s="0" t="n">
        <v>1.003095</v>
      </c>
      <c r="O1513" s="0" t="n">
        <f aca="false">A1513-A$7</f>
        <v>15060</v>
      </c>
      <c r="P1513" s="0" t="n">
        <f aca="false">(J$2-J1513)*10</f>
        <v>9.16751000000005</v>
      </c>
      <c r="Q1513" s="0" t="n">
        <f aca="false">LOG(P1513/P1512)/LOG(O1513/O1512)</f>
        <v>0</v>
      </c>
      <c r="R1513" s="0" t="n">
        <f aca="false">IF(Q1513&lt;=0,R1512,Q1513)</f>
        <v>0.279016557080374</v>
      </c>
      <c r="S1513" s="0" t="n">
        <f aca="false">LOG(P1513/P1503)/LOG(O1513/O1503)</f>
        <v>-0.0275040839391854</v>
      </c>
      <c r="T1513" s="0" t="n">
        <f aca="false">IF(S1513&lt;=0,T1512,S1513)</f>
        <v>0.0855491651363002</v>
      </c>
    </row>
    <row r="1514" customFormat="false" ht="13.5" hidden="false" customHeight="false" outlineLevel="0" collapsed="false">
      <c r="A1514" s="0" t="n">
        <v>15120</v>
      </c>
      <c r="B1514" s="4" t="n">
        <f aca="false">A1514/3600</f>
        <v>4.2</v>
      </c>
      <c r="C1514" s="5"/>
      <c r="D1514" s="0" t="n">
        <v>101</v>
      </c>
      <c r="E1514" s="0" t="n">
        <v>27.67589</v>
      </c>
      <c r="F1514" s="0" t="n">
        <v>27.61303</v>
      </c>
      <c r="G1514" s="0" t="n">
        <v>30</v>
      </c>
      <c r="H1514" s="0" t="n">
        <v>63.17772</v>
      </c>
      <c r="I1514" s="0" t="n">
        <v>54.78192</v>
      </c>
      <c r="J1514" s="0" t="n">
        <f aca="false">I1514-M1514</f>
        <v>53.778825</v>
      </c>
      <c r="K1514" s="0" t="n">
        <v>23.42</v>
      </c>
      <c r="L1514" s="0" t="n">
        <v>0.625</v>
      </c>
      <c r="M1514" s="0" t="n">
        <v>1.003095</v>
      </c>
      <c r="O1514" s="0" t="n">
        <f aca="false">A1514-A$7</f>
        <v>15070</v>
      </c>
      <c r="P1514" s="0" t="n">
        <f aca="false">(J$2-J1514)*10</f>
        <v>9.16461000000005</v>
      </c>
      <c r="Q1514" s="0" t="n">
        <f aca="false">LOG(P1514/P1513)/LOG(O1514/O1513)</f>
        <v>-0.476633349118567</v>
      </c>
      <c r="R1514" s="0" t="n">
        <f aca="false">IF(Q1514&lt;=0,R1513,Q1514)</f>
        <v>0.279016557080374</v>
      </c>
      <c r="S1514" s="0" t="n">
        <f aca="false">LOG(P1514/P1504)/LOG(O1514/O1504)</f>
        <v>-0.0504698587216079</v>
      </c>
      <c r="T1514" s="0" t="n">
        <f aca="false">IF(S1514&lt;=0,T1513,S1514)</f>
        <v>0.0855491651363002</v>
      </c>
    </row>
    <row r="1515" customFormat="false" ht="13.5" hidden="false" customHeight="false" outlineLevel="0" collapsed="false">
      <c r="A1515" s="0" t="n">
        <v>15130</v>
      </c>
      <c r="B1515" s="4" t="n">
        <f aca="false">A1515/3600</f>
        <v>4.20277777777778</v>
      </c>
      <c r="C1515" s="5" t="n">
        <f aca="false">(((L1515-L1512)*1000)/(A1515-A1512))*0.310559</f>
        <v>0.0186335400000002</v>
      </c>
      <c r="D1515" s="0" t="n">
        <v>101</v>
      </c>
      <c r="E1515" s="0" t="n">
        <v>27.67899</v>
      </c>
      <c r="F1515" s="0" t="n">
        <v>27.6099</v>
      </c>
      <c r="G1515" s="0" t="n">
        <v>30</v>
      </c>
      <c r="H1515" s="0" t="n">
        <v>63.17743</v>
      </c>
      <c r="I1515" s="0" t="n">
        <v>54.78136</v>
      </c>
      <c r="J1515" s="0" t="n">
        <f aca="false">I1515-M1515</f>
        <v>53.778265</v>
      </c>
      <c r="K1515" s="0" t="n">
        <v>23.41</v>
      </c>
      <c r="L1515" s="0" t="n">
        <v>0.6257</v>
      </c>
      <c r="M1515" s="0" t="n">
        <v>1.003095</v>
      </c>
      <c r="O1515" s="0" t="n">
        <f aca="false">A1515-A$7</f>
        <v>15080</v>
      </c>
      <c r="P1515" s="0" t="n">
        <f aca="false">(J$2-J1515)*10</f>
        <v>9.17021000000005</v>
      </c>
      <c r="Q1515" s="0" t="n">
        <f aca="false">LOG(P1515/P1514)/LOG(O1515/O1514)</f>
        <v>0.920870775164178</v>
      </c>
      <c r="R1515" s="0" t="n">
        <f aca="false">IF(Q1515&lt;=0,R1514,Q1515)</f>
        <v>0.920870775164178</v>
      </c>
      <c r="S1515" s="0" t="n">
        <f aca="false">LOG(P1515/P1505)/LOG(O1515/O1505)</f>
        <v>-0.0832379823851006</v>
      </c>
      <c r="T1515" s="0" t="n">
        <f aca="false">IF(S1515&lt;=0,T1514,S1515)</f>
        <v>0.0855491651363002</v>
      </c>
    </row>
    <row r="1516" customFormat="false" ht="13.5" hidden="false" customHeight="false" outlineLevel="0" collapsed="false">
      <c r="A1516" s="0" t="n">
        <v>15140</v>
      </c>
      <c r="B1516" s="4" t="n">
        <f aca="false">A1516/3600</f>
        <v>4.20555555555556</v>
      </c>
      <c r="C1516" s="5"/>
      <c r="D1516" s="0" t="n">
        <v>102</v>
      </c>
      <c r="E1516" s="0" t="n">
        <v>27.67899</v>
      </c>
      <c r="F1516" s="0" t="n">
        <v>27.61303</v>
      </c>
      <c r="G1516" s="0" t="n">
        <v>30</v>
      </c>
      <c r="H1516" s="0" t="n">
        <v>63.17711</v>
      </c>
      <c r="I1516" s="0" t="n">
        <v>54.78075</v>
      </c>
      <c r="J1516" s="0" t="n">
        <f aca="false">I1516-M1516</f>
        <v>53.777655</v>
      </c>
      <c r="K1516" s="0" t="n">
        <v>23.41</v>
      </c>
      <c r="L1516" s="0" t="n">
        <v>0.6262</v>
      </c>
      <c r="M1516" s="0" t="n">
        <v>1.003095</v>
      </c>
      <c r="O1516" s="0" t="n">
        <f aca="false">A1516-A$7</f>
        <v>15090</v>
      </c>
      <c r="P1516" s="0" t="n">
        <f aca="false">(J$2-J1516)*10</f>
        <v>9.17631000000007</v>
      </c>
      <c r="Q1516" s="0" t="n">
        <f aca="false">LOG(P1516/P1515)/LOG(O1516/O1515)</f>
        <v>1.00311666758928</v>
      </c>
      <c r="R1516" s="0" t="n">
        <f aca="false">IF(Q1516&lt;=0,R1515,Q1516)</f>
        <v>1.00311666758928</v>
      </c>
      <c r="S1516" s="0" t="n">
        <f aca="false">LOG(P1516/P1506)/LOG(O1516/O1506)</f>
        <v>0.0245869646528738</v>
      </c>
      <c r="T1516" s="0" t="n">
        <f aca="false">IF(S1516&lt;=0,T1515,S1516)</f>
        <v>0.0245869646528738</v>
      </c>
    </row>
    <row r="1517" customFormat="false" ht="13.5" hidden="false" customHeight="false" outlineLevel="0" collapsed="false">
      <c r="A1517" s="0" t="n">
        <v>15150</v>
      </c>
      <c r="B1517" s="4" t="n">
        <f aca="false">A1517/3600</f>
        <v>4.20833333333333</v>
      </c>
      <c r="C1517" s="5"/>
      <c r="D1517" s="0" t="n">
        <v>101</v>
      </c>
      <c r="E1517" s="0" t="n">
        <v>27.67589</v>
      </c>
      <c r="F1517" s="0" t="n">
        <v>27.61616</v>
      </c>
      <c r="G1517" s="0" t="n">
        <v>30</v>
      </c>
      <c r="H1517" s="0" t="n">
        <v>63.17725</v>
      </c>
      <c r="I1517" s="0" t="n">
        <v>54.78102</v>
      </c>
      <c r="J1517" s="0" t="n">
        <f aca="false">I1517-M1517</f>
        <v>53.777925</v>
      </c>
      <c r="K1517" s="0" t="n">
        <v>23.42</v>
      </c>
      <c r="L1517" s="0" t="n">
        <v>0.6268</v>
      </c>
      <c r="M1517" s="0" t="n">
        <v>1.003095</v>
      </c>
      <c r="O1517" s="0" t="n">
        <f aca="false">A1517-A$7</f>
        <v>15100</v>
      </c>
      <c r="P1517" s="0" t="n">
        <f aca="false">(J$2-J1517)*10</f>
        <v>9.17361000000007</v>
      </c>
      <c r="Q1517" s="0" t="n">
        <f aca="false">LOG(P1517/P1516)/LOG(O1517/O1516)</f>
        <v>-0.444214457650453</v>
      </c>
      <c r="R1517" s="0" t="n">
        <f aca="false">IF(Q1517&lt;=0,R1516,Q1517)</f>
        <v>1.00311666758928</v>
      </c>
      <c r="S1517" s="0" t="n">
        <f aca="false">LOG(P1517/P1507)/LOG(O1517/O1507)</f>
        <v>0.0328149669253064</v>
      </c>
      <c r="T1517" s="0" t="n">
        <f aca="false">IF(S1517&lt;=0,T1516,S1517)</f>
        <v>0.0328149669253064</v>
      </c>
    </row>
    <row r="1518" customFormat="false" ht="13.5" hidden="false" customHeight="false" outlineLevel="0" collapsed="false">
      <c r="A1518" s="0" t="n">
        <v>15160</v>
      </c>
      <c r="B1518" s="4" t="n">
        <f aca="false">A1518/3600</f>
        <v>4.21111111111111</v>
      </c>
      <c r="C1518" s="5" t="n">
        <f aca="false">(((L1518-L1515)*1000)/(A1518-A1515))*0.310559</f>
        <v>0.0186335399999991</v>
      </c>
      <c r="D1518" s="0" t="n">
        <v>101</v>
      </c>
      <c r="E1518" s="0" t="n">
        <v>27.67899</v>
      </c>
      <c r="F1518" s="0" t="n">
        <v>27.6099</v>
      </c>
      <c r="G1518" s="0" t="n">
        <v>30</v>
      </c>
      <c r="H1518" s="0" t="n">
        <v>63.17743</v>
      </c>
      <c r="I1518" s="0" t="n">
        <v>54.78136</v>
      </c>
      <c r="J1518" s="0" t="n">
        <f aca="false">I1518-M1518</f>
        <v>53.778265</v>
      </c>
      <c r="K1518" s="0" t="n">
        <v>23.41</v>
      </c>
      <c r="L1518" s="0" t="n">
        <v>0.6275</v>
      </c>
      <c r="M1518" s="0" t="n">
        <v>1.003095</v>
      </c>
      <c r="O1518" s="0" t="n">
        <f aca="false">A1518-A$7</f>
        <v>15110</v>
      </c>
      <c r="P1518" s="0" t="n">
        <f aca="false">(J$2-J1518)*10</f>
        <v>9.17021000000005</v>
      </c>
      <c r="Q1518" s="0" t="n">
        <f aca="false">LOG(P1518/P1517)/LOG(O1518/O1517)</f>
        <v>-0.559937883304013</v>
      </c>
      <c r="R1518" s="0" t="n">
        <f aca="false">IF(Q1518&lt;=0,R1517,Q1518)</f>
        <v>1.00311666758928</v>
      </c>
      <c r="S1518" s="0" t="n">
        <f aca="false">LOG(P1518/P1508)/LOG(O1518/O1508)</f>
        <v>-0.0476182500159285</v>
      </c>
      <c r="T1518" s="0" t="n">
        <f aca="false">IF(S1518&lt;=0,T1517,S1518)</f>
        <v>0.0328149669253064</v>
      </c>
    </row>
    <row r="1519" customFormat="false" ht="13.5" hidden="false" customHeight="false" outlineLevel="0" collapsed="false">
      <c r="A1519" s="0" t="n">
        <v>15170</v>
      </c>
      <c r="B1519" s="4" t="n">
        <f aca="false">A1519/3600</f>
        <v>4.21388888888889</v>
      </c>
      <c r="C1519" s="5"/>
      <c r="D1519" s="0" t="n">
        <v>101</v>
      </c>
      <c r="E1519" s="0" t="n">
        <v>27.67899</v>
      </c>
      <c r="F1519" s="0" t="n">
        <v>27.61303</v>
      </c>
      <c r="G1519" s="0" t="n">
        <v>30</v>
      </c>
      <c r="H1519" s="0" t="n">
        <v>63.17727</v>
      </c>
      <c r="I1519" s="0" t="n">
        <v>54.7809</v>
      </c>
      <c r="J1519" s="0" t="n">
        <f aca="false">I1519-M1519</f>
        <v>53.777805</v>
      </c>
      <c r="K1519" s="0" t="n">
        <v>23.41</v>
      </c>
      <c r="L1519" s="0" t="n">
        <v>0.6281</v>
      </c>
      <c r="M1519" s="0" t="n">
        <v>1.003095</v>
      </c>
      <c r="O1519" s="0" t="n">
        <f aca="false">A1519-A$7</f>
        <v>15120</v>
      </c>
      <c r="P1519" s="0" t="n">
        <f aca="false">(J$2-J1519)*10</f>
        <v>9.17481000000002</v>
      </c>
      <c r="Q1519" s="0" t="n">
        <f aca="false">LOG(P1519/P1518)/LOG(O1519/O1518)</f>
        <v>0.758014969954892</v>
      </c>
      <c r="R1519" s="0" t="n">
        <f aca="false">IF(Q1519&lt;=0,R1518,Q1519)</f>
        <v>0.758014969954892</v>
      </c>
      <c r="S1519" s="0" t="n">
        <f aca="false">LOG(P1519/P1509)/LOG(O1519/O1509)</f>
        <v>0.0476410388349586</v>
      </c>
      <c r="T1519" s="0" t="n">
        <f aca="false">IF(S1519&lt;=0,T1518,S1519)</f>
        <v>0.0476410388349586</v>
      </c>
    </row>
    <row r="1520" customFormat="false" ht="13.5" hidden="false" customHeight="false" outlineLevel="0" collapsed="false">
      <c r="A1520" s="0" t="n">
        <v>15180</v>
      </c>
      <c r="B1520" s="4" t="n">
        <f aca="false">A1520/3600</f>
        <v>4.21666666666667</v>
      </c>
      <c r="C1520" s="5"/>
      <c r="D1520" s="0" t="n">
        <v>102</v>
      </c>
      <c r="E1520" s="0" t="n">
        <v>27.67899</v>
      </c>
      <c r="F1520" s="0" t="n">
        <v>27.61303</v>
      </c>
      <c r="G1520" s="0" t="n">
        <v>30</v>
      </c>
      <c r="H1520" s="0" t="n">
        <v>63.17727</v>
      </c>
      <c r="I1520" s="0" t="n">
        <v>54.7809</v>
      </c>
      <c r="J1520" s="0" t="n">
        <f aca="false">I1520-M1520</f>
        <v>53.777805</v>
      </c>
      <c r="K1520" s="0" t="n">
        <v>23.41</v>
      </c>
      <c r="L1520" s="0" t="n">
        <v>0.6287</v>
      </c>
      <c r="M1520" s="0" t="n">
        <v>1.003095</v>
      </c>
      <c r="O1520" s="0" t="n">
        <f aca="false">A1520-A$7</f>
        <v>15130</v>
      </c>
      <c r="P1520" s="0" t="n">
        <f aca="false">(J$2-J1520)*10</f>
        <v>9.17481000000002</v>
      </c>
      <c r="Q1520" s="0" t="n">
        <f aca="false">LOG(P1520/P1519)/LOG(O1520/O1519)</f>
        <v>0</v>
      </c>
      <c r="R1520" s="0" t="n">
        <f aca="false">IF(Q1520&lt;=0,R1519,Q1520)</f>
        <v>0.758014969954892</v>
      </c>
      <c r="S1520" s="0" t="n">
        <f aca="false">LOG(P1520/P1510)/LOG(O1520/O1510)</f>
        <v>0.0756256981488961</v>
      </c>
      <c r="T1520" s="0" t="n">
        <f aca="false">IF(S1520&lt;=0,T1519,S1520)</f>
        <v>0.0756256981488961</v>
      </c>
    </row>
    <row r="1521" customFormat="false" ht="13.5" hidden="false" customHeight="false" outlineLevel="0" collapsed="false">
      <c r="A1521" s="0" t="n">
        <v>15190</v>
      </c>
      <c r="B1521" s="4" t="n">
        <f aca="false">A1521/3600</f>
        <v>4.21944444444444</v>
      </c>
      <c r="C1521" s="5" t="n">
        <f aca="false">(((L1521-L1518)*1000)/(A1521-A1518))*0.310559</f>
        <v>0.0186335400000002</v>
      </c>
      <c r="D1521" s="0" t="n">
        <v>101</v>
      </c>
      <c r="E1521" s="0" t="n">
        <v>27.67899</v>
      </c>
      <c r="F1521" s="0" t="n">
        <v>27.6099</v>
      </c>
      <c r="G1521" s="0" t="n">
        <v>30</v>
      </c>
      <c r="H1521" s="0" t="n">
        <v>63.17774</v>
      </c>
      <c r="I1521" s="0" t="n">
        <v>54.78136</v>
      </c>
      <c r="J1521" s="0" t="n">
        <f aca="false">I1521-M1521</f>
        <v>53.778265</v>
      </c>
      <c r="K1521" s="0" t="n">
        <v>23.42</v>
      </c>
      <c r="L1521" s="0" t="n">
        <v>0.6293</v>
      </c>
      <c r="M1521" s="0" t="n">
        <v>1.003095</v>
      </c>
      <c r="O1521" s="0" t="n">
        <f aca="false">A1521-A$7</f>
        <v>15140</v>
      </c>
      <c r="P1521" s="0" t="n">
        <f aca="false">(J$2-J1521)*10</f>
        <v>9.17021000000005</v>
      </c>
      <c r="Q1521" s="0" t="n">
        <f aca="false">LOG(P1521/P1520)/LOG(O1521/O1520)</f>
        <v>-0.759017967011088</v>
      </c>
      <c r="R1521" s="0" t="n">
        <f aca="false">IF(Q1521&lt;=0,R1520,Q1521)</f>
        <v>0.758014969954892</v>
      </c>
      <c r="S1521" s="0" t="n">
        <f aca="false">LOG(P1521/P1511)/LOG(O1521/O1511)</f>
        <v>0.0724211233264415</v>
      </c>
      <c r="T1521" s="0" t="n">
        <f aca="false">IF(S1521&lt;=0,T1520,S1521)</f>
        <v>0.0724211233264415</v>
      </c>
    </row>
    <row r="1522" customFormat="false" ht="13.5" hidden="false" customHeight="false" outlineLevel="0" collapsed="false">
      <c r="A1522" s="0" t="n">
        <v>15200</v>
      </c>
      <c r="B1522" s="4" t="n">
        <f aca="false">A1522/3600</f>
        <v>4.22222222222222</v>
      </c>
      <c r="C1522" s="5"/>
      <c r="D1522" s="0" t="n">
        <v>101</v>
      </c>
      <c r="E1522" s="0" t="n">
        <v>27.67899</v>
      </c>
      <c r="F1522" s="0" t="n">
        <v>27.6099</v>
      </c>
      <c r="G1522" s="0" t="n">
        <v>30</v>
      </c>
      <c r="H1522" s="0" t="n">
        <v>63.17774</v>
      </c>
      <c r="I1522" s="0" t="n">
        <v>54.78136</v>
      </c>
      <c r="J1522" s="0" t="n">
        <f aca="false">I1522-M1522</f>
        <v>53.778265</v>
      </c>
      <c r="K1522" s="0" t="n">
        <v>23.42</v>
      </c>
      <c r="L1522" s="0" t="n">
        <v>0.6298</v>
      </c>
      <c r="M1522" s="0" t="n">
        <v>1.003095</v>
      </c>
      <c r="O1522" s="0" t="n">
        <f aca="false">A1522-A$7</f>
        <v>15150</v>
      </c>
      <c r="P1522" s="0" t="n">
        <f aca="false">(J$2-J1522)*10</f>
        <v>9.17021000000005</v>
      </c>
      <c r="Q1522" s="0" t="n">
        <f aca="false">LOG(P1522/P1521)/LOG(O1522/O1521)</f>
        <v>0</v>
      </c>
      <c r="R1522" s="0" t="n">
        <f aca="false">IF(Q1522&lt;=0,R1521,Q1522)</f>
        <v>0.758014969954892</v>
      </c>
      <c r="S1522" s="0" t="n">
        <f aca="false">LOG(P1522/P1512)/LOG(O1522/O1512)</f>
        <v>0.044465562008395</v>
      </c>
      <c r="T1522" s="0" t="n">
        <f aca="false">IF(S1522&lt;=0,T1521,S1522)</f>
        <v>0.044465562008395</v>
      </c>
    </row>
    <row r="1523" customFormat="false" ht="13.5" hidden="false" customHeight="false" outlineLevel="0" collapsed="false">
      <c r="A1523" s="0" t="n">
        <v>15210</v>
      </c>
      <c r="B1523" s="4" t="n">
        <f aca="false">A1523/3600</f>
        <v>4.225</v>
      </c>
      <c r="C1523" s="5"/>
      <c r="D1523" s="0" t="n">
        <v>101</v>
      </c>
      <c r="E1523" s="0" t="n">
        <v>27.67589</v>
      </c>
      <c r="F1523" s="0" t="n">
        <v>27.61303</v>
      </c>
      <c r="G1523" s="0" t="n">
        <v>30</v>
      </c>
      <c r="H1523" s="0" t="n">
        <v>63.17772</v>
      </c>
      <c r="I1523" s="0" t="n">
        <v>54.78163</v>
      </c>
      <c r="J1523" s="0" t="n">
        <f aca="false">I1523-M1523</f>
        <v>53.778535</v>
      </c>
      <c r="K1523" s="0" t="n">
        <v>23.41</v>
      </c>
      <c r="L1523" s="0" t="n">
        <v>0.6304</v>
      </c>
      <c r="M1523" s="0" t="n">
        <v>1.003095</v>
      </c>
      <c r="O1523" s="0" t="n">
        <f aca="false">A1523-A$7</f>
        <v>15160</v>
      </c>
      <c r="P1523" s="0" t="n">
        <f aca="false">(J$2-J1523)*10</f>
        <v>9.16751000000005</v>
      </c>
      <c r="Q1523" s="0" t="n">
        <f aca="false">LOG(P1523/P1522)/LOG(O1523/O1522)</f>
        <v>-0.446276841516761</v>
      </c>
      <c r="R1523" s="0" t="n">
        <f aca="false">IF(Q1523&lt;=0,R1522,Q1523)</f>
        <v>0.758014969954892</v>
      </c>
      <c r="S1523" s="0" t="n">
        <f aca="false">LOG(P1523/P1513)/LOG(O1523/O1513)</f>
        <v>0</v>
      </c>
      <c r="T1523" s="0" t="n">
        <f aca="false">IF(S1523&lt;=0,T1522,S1523)</f>
        <v>0.044465562008395</v>
      </c>
    </row>
    <row r="1524" customFormat="false" ht="13.5" hidden="false" customHeight="false" outlineLevel="0" collapsed="false">
      <c r="A1524" s="0" t="n">
        <v>15220</v>
      </c>
      <c r="B1524" s="4" t="n">
        <f aca="false">A1524/3600</f>
        <v>4.22777777777778</v>
      </c>
      <c r="C1524" s="5" t="n">
        <f aca="false">(((L1524-L1521)*1000)/(A1524-A1521))*0.310559</f>
        <v>0.0175983433333337</v>
      </c>
      <c r="D1524" s="0" t="n">
        <v>101</v>
      </c>
      <c r="E1524" s="0" t="n">
        <v>27.67899</v>
      </c>
      <c r="F1524" s="0" t="n">
        <v>27.61303</v>
      </c>
      <c r="G1524" s="0" t="n">
        <v>30</v>
      </c>
      <c r="H1524" s="0" t="n">
        <v>63.17758</v>
      </c>
      <c r="I1524" s="0" t="n">
        <v>54.78119</v>
      </c>
      <c r="J1524" s="0" t="n">
        <f aca="false">I1524-M1524</f>
        <v>53.778095</v>
      </c>
      <c r="K1524" s="0" t="n">
        <v>23.41</v>
      </c>
      <c r="L1524" s="0" t="n">
        <v>0.631</v>
      </c>
      <c r="M1524" s="0" t="n">
        <v>1.003095</v>
      </c>
      <c r="O1524" s="0" t="n">
        <f aca="false">A1524-A$7</f>
        <v>15170</v>
      </c>
      <c r="P1524" s="0" t="n">
        <f aca="false">(J$2-J1524)*10</f>
        <v>9.17191000000003</v>
      </c>
      <c r="Q1524" s="0" t="n">
        <f aca="false">LOG(P1524/P1523)/LOG(O1524/O1523)</f>
        <v>0.727678398357706</v>
      </c>
      <c r="R1524" s="0" t="n">
        <f aca="false">IF(Q1524&lt;=0,R1523,Q1524)</f>
        <v>0.727678398357706</v>
      </c>
      <c r="S1524" s="0" t="n">
        <f aca="false">LOG(P1524/P1514)/LOG(O1524/O1514)</f>
        <v>0.12038882349848</v>
      </c>
      <c r="T1524" s="0" t="n">
        <f aca="false">IF(S1524&lt;=0,T1523,S1524)</f>
        <v>0.12038882349848</v>
      </c>
    </row>
    <row r="1525" customFormat="false" ht="13.5" hidden="false" customHeight="false" outlineLevel="0" collapsed="false">
      <c r="A1525" s="0" t="n">
        <v>15230</v>
      </c>
      <c r="B1525" s="4" t="n">
        <f aca="false">A1525/3600</f>
        <v>4.23055555555556</v>
      </c>
      <c r="C1525" s="5"/>
      <c r="D1525" s="0" t="n">
        <v>101</v>
      </c>
      <c r="E1525" s="0" t="n">
        <v>27.67589</v>
      </c>
      <c r="F1525" s="0" t="n">
        <v>27.6099</v>
      </c>
      <c r="G1525" s="0" t="n">
        <v>30</v>
      </c>
      <c r="H1525" s="0" t="n">
        <v>63.17741</v>
      </c>
      <c r="I1525" s="0" t="n">
        <v>54.78093</v>
      </c>
      <c r="J1525" s="0" t="n">
        <f aca="false">I1525-M1525</f>
        <v>53.777835</v>
      </c>
      <c r="K1525" s="0" t="n">
        <v>23.41</v>
      </c>
      <c r="L1525" s="0" t="n">
        <v>0.6317</v>
      </c>
      <c r="M1525" s="0" t="n">
        <v>1.003095</v>
      </c>
      <c r="O1525" s="0" t="n">
        <f aca="false">A1525-A$7</f>
        <v>15180</v>
      </c>
      <c r="P1525" s="0" t="n">
        <f aca="false">(J$2-J1525)*10</f>
        <v>9.17451000000007</v>
      </c>
      <c r="Q1525" s="0" t="n">
        <f aca="false">LOG(P1525/P1524)/LOG(O1525/O1524)</f>
        <v>0.430111147973289</v>
      </c>
      <c r="R1525" s="0" t="n">
        <f aca="false">IF(Q1525&lt;=0,R1524,Q1525)</f>
        <v>0.430111147973289</v>
      </c>
      <c r="S1525" s="0" t="n">
        <f aca="false">LOG(P1525/P1515)/LOG(O1525/O1515)</f>
        <v>0.0709291440313693</v>
      </c>
      <c r="T1525" s="0" t="n">
        <f aca="false">IF(S1525&lt;=0,T1524,S1525)</f>
        <v>0.0709291440313693</v>
      </c>
    </row>
    <row r="1526" customFormat="false" ht="13.5" hidden="false" customHeight="false" outlineLevel="0" collapsed="false">
      <c r="A1526" s="0" t="n">
        <v>15240</v>
      </c>
      <c r="B1526" s="4" t="n">
        <f aca="false">A1526/3600</f>
        <v>4.23333333333333</v>
      </c>
      <c r="C1526" s="5"/>
      <c r="D1526" s="0" t="n">
        <v>101</v>
      </c>
      <c r="E1526" s="0" t="n">
        <v>27.68209</v>
      </c>
      <c r="F1526" s="0" t="n">
        <v>27.6099</v>
      </c>
      <c r="G1526" s="0" t="n">
        <v>30</v>
      </c>
      <c r="H1526" s="0" t="n">
        <v>63.1776</v>
      </c>
      <c r="I1526" s="0" t="n">
        <v>54.78093</v>
      </c>
      <c r="J1526" s="0" t="n">
        <f aca="false">I1526-M1526</f>
        <v>53.777835</v>
      </c>
      <c r="K1526" s="0" t="n">
        <v>23.41</v>
      </c>
      <c r="L1526" s="0" t="n">
        <v>0.6322</v>
      </c>
      <c r="M1526" s="0" t="n">
        <v>1.003095</v>
      </c>
      <c r="O1526" s="0" t="n">
        <f aca="false">A1526-A$7</f>
        <v>15190</v>
      </c>
      <c r="P1526" s="0" t="n">
        <f aca="false">(J$2-J1526)*10</f>
        <v>9.17451000000007</v>
      </c>
      <c r="Q1526" s="0" t="n">
        <f aca="false">LOG(P1526/P1525)/LOG(O1526/O1525)</f>
        <v>0</v>
      </c>
      <c r="R1526" s="0" t="n">
        <f aca="false">IF(Q1526&lt;=0,R1525,Q1526)</f>
        <v>0.430111147973289</v>
      </c>
      <c r="S1526" s="0" t="n">
        <f aca="false">LOG(P1526/P1516)/LOG(O1526/O1516)</f>
        <v>-0.0297010171881772</v>
      </c>
      <c r="T1526" s="0" t="n">
        <f aca="false">IF(S1526&lt;=0,T1525,S1526)</f>
        <v>0.0709291440313693</v>
      </c>
    </row>
    <row r="1527" customFormat="false" ht="13.5" hidden="false" customHeight="false" outlineLevel="0" collapsed="false">
      <c r="A1527" s="0" t="n">
        <v>15250</v>
      </c>
      <c r="B1527" s="4" t="n">
        <f aca="false">A1527/3600</f>
        <v>4.23611111111111</v>
      </c>
      <c r="C1527" s="5" t="n">
        <f aca="false">(((L1527-L1524)*1000)/(A1527-A1524))*0.310559</f>
        <v>0.0186335400000002</v>
      </c>
      <c r="D1527" s="0" t="n">
        <v>101</v>
      </c>
      <c r="E1527" s="0" t="n">
        <v>27.67899</v>
      </c>
      <c r="F1527" s="0" t="n">
        <v>27.6099</v>
      </c>
      <c r="G1527" s="0" t="n">
        <v>30</v>
      </c>
      <c r="H1527" s="0" t="n">
        <v>63.17774</v>
      </c>
      <c r="I1527" s="0" t="n">
        <v>54.78136</v>
      </c>
      <c r="J1527" s="0" t="n">
        <f aca="false">I1527-M1527</f>
        <v>53.778265</v>
      </c>
      <c r="K1527" s="0" t="n">
        <v>23.4</v>
      </c>
      <c r="L1527" s="0" t="n">
        <v>0.6328</v>
      </c>
      <c r="M1527" s="0" t="n">
        <v>1.003095</v>
      </c>
      <c r="O1527" s="0" t="n">
        <f aca="false">A1527-A$7</f>
        <v>15200</v>
      </c>
      <c r="P1527" s="0" t="n">
        <f aca="false">(J$2-J1527)*10</f>
        <v>9.17021000000005</v>
      </c>
      <c r="Q1527" s="0" t="n">
        <f aca="false">LOG(P1527/P1526)/LOG(O1527/O1526)</f>
        <v>-0.712341195053701</v>
      </c>
      <c r="R1527" s="0" t="n">
        <f aca="false">IF(Q1527&lt;=0,R1526,Q1527)</f>
        <v>0.430111147973289</v>
      </c>
      <c r="S1527" s="0" t="n">
        <f aca="false">LOG(P1527/P1517)/LOG(O1527/O1517)</f>
        <v>-0.0561604001465506</v>
      </c>
      <c r="T1527" s="0" t="n">
        <f aca="false">IF(S1527&lt;=0,T1526,S1527)</f>
        <v>0.0709291440313693</v>
      </c>
    </row>
    <row r="1528" customFormat="false" ht="13.5" hidden="false" customHeight="false" outlineLevel="0" collapsed="false">
      <c r="A1528" s="0" t="n">
        <v>15260</v>
      </c>
      <c r="B1528" s="4" t="n">
        <f aca="false">A1528/3600</f>
        <v>4.23888888888889</v>
      </c>
      <c r="C1528" s="5"/>
      <c r="D1528" s="0" t="n">
        <v>101</v>
      </c>
      <c r="E1528" s="0" t="n">
        <v>27.67589</v>
      </c>
      <c r="F1528" s="0" t="n">
        <v>27.61303</v>
      </c>
      <c r="G1528" s="0" t="n">
        <v>30</v>
      </c>
      <c r="H1528" s="0" t="n">
        <v>63.17819</v>
      </c>
      <c r="I1528" s="0" t="n">
        <v>54.78251</v>
      </c>
      <c r="J1528" s="0" t="n">
        <f aca="false">I1528-M1528</f>
        <v>53.779415</v>
      </c>
      <c r="K1528" s="0" t="n">
        <v>23.46</v>
      </c>
      <c r="L1528" s="0" t="n">
        <v>0.6334</v>
      </c>
      <c r="M1528" s="0" t="n">
        <v>1.003095</v>
      </c>
      <c r="O1528" s="0" t="n">
        <f aca="false">A1528-A$7</f>
        <v>15210</v>
      </c>
      <c r="P1528" s="0" t="n">
        <f aca="false">(J$2-J1528)*10</f>
        <v>9.15871000000003</v>
      </c>
      <c r="Q1528" s="0" t="n">
        <f aca="false">LOG(P1528/P1527)/LOG(O1528/O1527)</f>
        <v>-1.90799585182871</v>
      </c>
      <c r="R1528" s="0" t="n">
        <f aca="false">IF(Q1528&lt;=0,R1527,Q1528)</f>
        <v>0.430111147973289</v>
      </c>
      <c r="S1528" s="0" t="n">
        <f aca="false">LOG(P1528/P1518)/LOG(O1528/O1518)</f>
        <v>-0.190234220815437</v>
      </c>
      <c r="T1528" s="0" t="n">
        <f aca="false">IF(S1528&lt;=0,T1527,S1528)</f>
        <v>0.0709291440313693</v>
      </c>
    </row>
    <row r="1529" customFormat="false" ht="13.5" hidden="false" customHeight="false" outlineLevel="0" collapsed="false">
      <c r="A1529" s="0" t="n">
        <v>15270</v>
      </c>
      <c r="B1529" s="4" t="n">
        <f aca="false">A1529/3600</f>
        <v>4.24166666666667</v>
      </c>
      <c r="C1529" s="5"/>
      <c r="D1529" s="0" t="n">
        <v>101</v>
      </c>
      <c r="E1529" s="0" t="n">
        <v>27.67899</v>
      </c>
      <c r="F1529" s="0" t="n">
        <v>27.6099</v>
      </c>
      <c r="G1529" s="0" t="n">
        <v>30</v>
      </c>
      <c r="H1529" s="0" t="n">
        <v>63.1779</v>
      </c>
      <c r="I1529" s="0" t="n">
        <v>54.78151</v>
      </c>
      <c r="J1529" s="0" t="n">
        <f aca="false">I1529-M1529</f>
        <v>53.778415</v>
      </c>
      <c r="K1529" s="0" t="n">
        <v>23.41</v>
      </c>
      <c r="L1529" s="0" t="n">
        <v>0.634</v>
      </c>
      <c r="M1529" s="0" t="n">
        <v>1.003095</v>
      </c>
      <c r="O1529" s="0" t="n">
        <f aca="false">A1529-A$7</f>
        <v>15220</v>
      </c>
      <c r="P1529" s="0" t="n">
        <f aca="false">(J$2-J1529)*10</f>
        <v>9.16871000000008</v>
      </c>
      <c r="Q1529" s="0" t="n">
        <f aca="false">LOG(P1529/P1528)/LOG(O1529/O1528)</f>
        <v>1.6603538263726</v>
      </c>
      <c r="R1529" s="0" t="n">
        <f aca="false">IF(Q1529&lt;=0,R1528,Q1529)</f>
        <v>1.6603538263726</v>
      </c>
      <c r="S1529" s="0" t="n">
        <f aca="false">LOG(P1529/P1519)/LOG(O1529/O1519)</f>
        <v>-0.100893032872722</v>
      </c>
      <c r="T1529" s="0" t="n">
        <f aca="false">IF(S1529&lt;=0,T1528,S1529)</f>
        <v>0.0709291440313693</v>
      </c>
    </row>
    <row r="1530" customFormat="false" ht="13.5" hidden="false" customHeight="false" outlineLevel="0" collapsed="false">
      <c r="A1530" s="0" t="n">
        <v>15280</v>
      </c>
      <c r="B1530" s="4" t="n">
        <f aca="false">A1530/3600</f>
        <v>4.24444444444444</v>
      </c>
      <c r="C1530" s="5" t="n">
        <f aca="false">(((L1530-L1527)*1000)/(A1530-A1527))*0.310559</f>
        <v>0.0186335400000002</v>
      </c>
      <c r="D1530" s="0" t="n">
        <v>101</v>
      </c>
      <c r="E1530" s="0" t="n">
        <v>27.68209</v>
      </c>
      <c r="F1530" s="0" t="n">
        <v>27.6099</v>
      </c>
      <c r="G1530" s="0" t="n">
        <v>30</v>
      </c>
      <c r="H1530" s="0" t="n">
        <v>63.17745</v>
      </c>
      <c r="I1530" s="0" t="n">
        <v>54.78078</v>
      </c>
      <c r="J1530" s="0" t="n">
        <f aca="false">I1530-M1530</f>
        <v>53.777685</v>
      </c>
      <c r="K1530" s="0" t="n">
        <v>23.4</v>
      </c>
      <c r="L1530" s="0" t="n">
        <v>0.6346</v>
      </c>
      <c r="M1530" s="0" t="n">
        <v>1.003095</v>
      </c>
      <c r="O1530" s="0" t="n">
        <f aca="false">A1530-A$7</f>
        <v>15230</v>
      </c>
      <c r="P1530" s="0" t="n">
        <f aca="false">(J$2-J1530)*10</f>
        <v>9.17601000000005</v>
      </c>
      <c r="Q1530" s="0" t="n">
        <f aca="false">LOG(P1530/P1529)/LOG(O1530/O1529)</f>
        <v>1.21171107403634</v>
      </c>
      <c r="R1530" s="0" t="n">
        <f aca="false">IF(Q1530&lt;=0,R1529,Q1530)</f>
        <v>1.21171107403634</v>
      </c>
      <c r="S1530" s="0" t="n">
        <f aca="false">LOG(P1530/P1520)/LOG(O1530/O1520)</f>
        <v>0.0198529920188849</v>
      </c>
      <c r="T1530" s="0" t="n">
        <f aca="false">IF(S1530&lt;=0,T1529,S1530)</f>
        <v>0.0198529920188849</v>
      </c>
    </row>
    <row r="1531" customFormat="false" ht="13.5" hidden="false" customHeight="false" outlineLevel="0" collapsed="false">
      <c r="A1531" s="0" t="n">
        <v>15290</v>
      </c>
      <c r="B1531" s="4" t="n">
        <f aca="false">A1531/3600</f>
        <v>4.24722222222222</v>
      </c>
      <c r="C1531" s="5"/>
      <c r="D1531" s="0" t="n">
        <v>101</v>
      </c>
      <c r="E1531" s="0" t="n">
        <v>27.68209</v>
      </c>
      <c r="F1531" s="0" t="n">
        <v>27.61303</v>
      </c>
      <c r="G1531" s="0" t="n">
        <v>30</v>
      </c>
      <c r="H1531" s="0" t="n">
        <v>63.1776</v>
      </c>
      <c r="I1531" s="0" t="n">
        <v>54.7809</v>
      </c>
      <c r="J1531" s="0" t="n">
        <f aca="false">I1531-M1531</f>
        <v>53.777805</v>
      </c>
      <c r="K1531" s="0" t="n">
        <v>23.4</v>
      </c>
      <c r="L1531" s="0" t="n">
        <v>0.6352</v>
      </c>
      <c r="M1531" s="0" t="n">
        <v>1.003095</v>
      </c>
      <c r="O1531" s="0" t="n">
        <f aca="false">A1531-A$7</f>
        <v>15240</v>
      </c>
      <c r="P1531" s="0" t="n">
        <f aca="false">(J$2-J1531)*10</f>
        <v>9.17481000000002</v>
      </c>
      <c r="Q1531" s="0" t="n">
        <f aca="false">LOG(P1531/P1530)/LOG(O1531/O1530)</f>
        <v>-0.199249944907855</v>
      </c>
      <c r="R1531" s="0" t="n">
        <f aca="false">IF(Q1531&lt;=0,R1530,Q1531)</f>
        <v>1.21171107403634</v>
      </c>
      <c r="S1531" s="0" t="n">
        <f aca="false">LOG(P1531/P1521)/LOG(O1531/O1521)</f>
        <v>0.0761773485166069</v>
      </c>
      <c r="T1531" s="0" t="n">
        <f aca="false">IF(S1531&lt;=0,T1530,S1531)</f>
        <v>0.0761773485166069</v>
      </c>
    </row>
    <row r="1532" customFormat="false" ht="13.5" hidden="false" customHeight="false" outlineLevel="0" collapsed="false">
      <c r="A1532" s="0" t="n">
        <v>15300</v>
      </c>
      <c r="B1532" s="4" t="n">
        <f aca="false">A1532/3600</f>
        <v>4.25</v>
      </c>
      <c r="C1532" s="5"/>
      <c r="D1532" s="0" t="n">
        <v>101</v>
      </c>
      <c r="E1532" s="0" t="n">
        <v>27.67899</v>
      </c>
      <c r="F1532" s="0" t="n">
        <v>27.6099</v>
      </c>
      <c r="G1532" s="0" t="n">
        <v>30</v>
      </c>
      <c r="H1532" s="0" t="n">
        <v>63.17743</v>
      </c>
      <c r="I1532" s="0" t="n">
        <v>54.78063</v>
      </c>
      <c r="J1532" s="0" t="n">
        <f aca="false">I1532-M1532</f>
        <v>53.777535</v>
      </c>
      <c r="K1532" s="0" t="n">
        <v>23.41</v>
      </c>
      <c r="L1532" s="0" t="n">
        <v>0.6358</v>
      </c>
      <c r="M1532" s="0" t="n">
        <v>1.003095</v>
      </c>
      <c r="O1532" s="0" t="n">
        <f aca="false">A1532-A$7</f>
        <v>15250</v>
      </c>
      <c r="P1532" s="0" t="n">
        <f aca="false">(J$2-J1532)*10</f>
        <v>9.17751000000003</v>
      </c>
      <c r="Q1532" s="0" t="n">
        <f aca="false">LOG(P1532/P1531)/LOG(O1532/O1531)</f>
        <v>0.448569977214262</v>
      </c>
      <c r="R1532" s="0" t="n">
        <f aca="false">IF(Q1532&lt;=0,R1531,Q1532)</f>
        <v>0.448569977214262</v>
      </c>
      <c r="S1532" s="0" t="n">
        <f aca="false">LOG(P1532/P1522)/LOG(O1532/O1522)</f>
        <v>0.120951928233161</v>
      </c>
      <c r="T1532" s="0" t="n">
        <f aca="false">IF(S1532&lt;=0,T1531,S1532)</f>
        <v>0.120951928233161</v>
      </c>
    </row>
    <row r="1533" customFormat="false" ht="13.5" hidden="false" customHeight="false" outlineLevel="0" collapsed="false">
      <c r="A1533" s="0" t="n">
        <v>15310</v>
      </c>
      <c r="B1533" s="4" t="n">
        <f aca="false">A1533/3600</f>
        <v>4.25277777777778</v>
      </c>
      <c r="C1533" s="5" t="n">
        <f aca="false">(((L1533-L1530)*1000)/(A1533-A1530))*0.310559</f>
        <v>0.0186335399999991</v>
      </c>
      <c r="D1533" s="0" t="n">
        <v>101</v>
      </c>
      <c r="E1533" s="0" t="n">
        <v>27.67899</v>
      </c>
      <c r="F1533" s="0" t="n">
        <v>27.6099</v>
      </c>
      <c r="G1533" s="0" t="n">
        <v>30</v>
      </c>
      <c r="H1533" s="0" t="n">
        <v>63.17774</v>
      </c>
      <c r="I1533" s="0" t="n">
        <v>54.78078</v>
      </c>
      <c r="J1533" s="0" t="n">
        <f aca="false">I1533-M1533</f>
        <v>53.777685</v>
      </c>
      <c r="K1533" s="0" t="n">
        <v>23.4</v>
      </c>
      <c r="L1533" s="0" t="n">
        <v>0.6364</v>
      </c>
      <c r="M1533" s="0" t="n">
        <v>1.003095</v>
      </c>
      <c r="O1533" s="0" t="n">
        <f aca="false">A1533-A$7</f>
        <v>15260</v>
      </c>
      <c r="P1533" s="0" t="n">
        <f aca="false">(J$2-J1533)*10</f>
        <v>9.17601000000005</v>
      </c>
      <c r="Q1533" s="0" t="n">
        <f aca="false">LOG(P1533/P1532)/LOG(O1533/O1532)</f>
        <v>-0.249352704344709</v>
      </c>
      <c r="R1533" s="0" t="n">
        <f aca="false">IF(Q1533&lt;=0,R1532,Q1533)</f>
        <v>0.448569977214262</v>
      </c>
      <c r="S1533" s="0" t="n">
        <f aca="false">LOG(P1533/P1523)/LOG(O1533/O1523)</f>
        <v>0.140959361725075</v>
      </c>
      <c r="T1533" s="0" t="n">
        <f aca="false">IF(S1533&lt;=0,T1532,S1533)</f>
        <v>0.140959361725075</v>
      </c>
    </row>
    <row r="1534" customFormat="false" ht="13.5" hidden="false" customHeight="false" outlineLevel="0" collapsed="false">
      <c r="A1534" s="0" t="n">
        <v>15320</v>
      </c>
      <c r="B1534" s="4" t="n">
        <f aca="false">A1534/3600</f>
        <v>4.25555555555556</v>
      </c>
      <c r="C1534" s="5"/>
      <c r="D1534" s="0" t="n">
        <v>101</v>
      </c>
      <c r="E1534" s="0" t="n">
        <v>27.68209</v>
      </c>
      <c r="F1534" s="0" t="n">
        <v>27.61303</v>
      </c>
      <c r="G1534" s="0" t="n">
        <v>30</v>
      </c>
      <c r="H1534" s="0" t="n">
        <v>63.17745</v>
      </c>
      <c r="I1534" s="0" t="n">
        <v>54.78046</v>
      </c>
      <c r="J1534" s="0" t="n">
        <f aca="false">I1534-M1534</f>
        <v>53.777365</v>
      </c>
      <c r="K1534" s="0" t="n">
        <v>23.41</v>
      </c>
      <c r="L1534" s="0" t="n">
        <v>0.637</v>
      </c>
      <c r="M1534" s="0" t="n">
        <v>1.003095</v>
      </c>
      <c r="O1534" s="0" t="n">
        <f aca="false">A1534-A$7</f>
        <v>15270</v>
      </c>
      <c r="P1534" s="0" t="n">
        <f aca="false">(J$2-J1534)*10</f>
        <v>9.17921000000007</v>
      </c>
      <c r="Q1534" s="0" t="n">
        <f aca="false">LOG(P1534/P1533)/LOG(O1534/O1533)</f>
        <v>0.532251847139753</v>
      </c>
      <c r="R1534" s="0" t="n">
        <f aca="false">IF(Q1534&lt;=0,R1533,Q1534)</f>
        <v>0.532251847139753</v>
      </c>
      <c r="S1534" s="0" t="n">
        <f aca="false">LOG(P1534/P1524)/LOG(O1534/O1524)</f>
        <v>0.121088637823332</v>
      </c>
      <c r="T1534" s="0" t="n">
        <f aca="false">IF(S1534&lt;=0,T1533,S1534)</f>
        <v>0.121088637823332</v>
      </c>
    </row>
    <row r="1535" customFormat="false" ht="13.5" hidden="false" customHeight="false" outlineLevel="0" collapsed="false">
      <c r="A1535" s="0" t="n">
        <v>15330</v>
      </c>
      <c r="B1535" s="4" t="n">
        <f aca="false">A1535/3600</f>
        <v>4.25833333333333</v>
      </c>
      <c r="C1535" s="5"/>
      <c r="D1535" s="0" t="n">
        <v>101</v>
      </c>
      <c r="E1535" s="0" t="n">
        <v>27.67589</v>
      </c>
      <c r="F1535" s="0" t="n">
        <v>27.6099</v>
      </c>
      <c r="G1535" s="0" t="n">
        <v>30</v>
      </c>
      <c r="H1535" s="0" t="n">
        <v>63.17756</v>
      </c>
      <c r="I1535" s="0" t="n">
        <v>54.78078</v>
      </c>
      <c r="J1535" s="0" t="n">
        <f aca="false">I1535-M1535</f>
        <v>53.777685</v>
      </c>
      <c r="K1535" s="0" t="n">
        <v>23.4</v>
      </c>
      <c r="L1535" s="0" t="n">
        <v>0.6376</v>
      </c>
      <c r="M1535" s="0" t="n">
        <v>1.003095</v>
      </c>
      <c r="O1535" s="0" t="n">
        <f aca="false">A1535-A$7</f>
        <v>15280</v>
      </c>
      <c r="P1535" s="0" t="n">
        <f aca="false">(J$2-J1535)*10</f>
        <v>9.17601000000005</v>
      </c>
      <c r="Q1535" s="0" t="n">
        <f aca="false">LOG(P1535/P1534)/LOG(O1535/O1534)</f>
        <v>-0.53260052181082</v>
      </c>
      <c r="R1535" s="0" t="n">
        <f aca="false">IF(Q1535&lt;=0,R1534,Q1535)</f>
        <v>0.532251847139753</v>
      </c>
      <c r="S1535" s="0" t="n">
        <f aca="false">LOG(P1535/P1525)/LOG(O1535/O1525)</f>
        <v>0.0248983875938934</v>
      </c>
      <c r="T1535" s="0" t="n">
        <f aca="false">IF(S1535&lt;=0,T1534,S1535)</f>
        <v>0.0248983875938934</v>
      </c>
    </row>
    <row r="1536" customFormat="false" ht="13.5" hidden="false" customHeight="false" outlineLevel="0" collapsed="false">
      <c r="A1536" s="0" t="n">
        <v>15340</v>
      </c>
      <c r="B1536" s="4" t="n">
        <f aca="false">A1536/3600</f>
        <v>4.26111111111111</v>
      </c>
      <c r="C1536" s="5" t="n">
        <f aca="false">(((L1536-L1533)*1000)/(A1536-A1533))*0.310559</f>
        <v>0.0186335400000002</v>
      </c>
      <c r="D1536" s="0" t="n">
        <v>101</v>
      </c>
      <c r="E1536" s="0" t="n">
        <v>27.67589</v>
      </c>
      <c r="F1536" s="0" t="n">
        <v>27.61303</v>
      </c>
      <c r="G1536" s="0" t="n">
        <v>30</v>
      </c>
      <c r="H1536" s="0" t="n">
        <v>63.17772</v>
      </c>
      <c r="I1536" s="0" t="n">
        <v>54.7809</v>
      </c>
      <c r="J1536" s="0" t="n">
        <f aca="false">I1536-M1536</f>
        <v>53.777703</v>
      </c>
      <c r="K1536" s="0" t="n">
        <v>23.4</v>
      </c>
      <c r="L1536" s="0" t="n">
        <v>0.6382</v>
      </c>
      <c r="M1536" s="0" t="n">
        <v>1.003197</v>
      </c>
      <c r="O1536" s="0" t="n">
        <f aca="false">A1536-A$7</f>
        <v>15290</v>
      </c>
      <c r="P1536" s="0" t="n">
        <f aca="false">(J$2-J1536)*10</f>
        <v>9.17583000000001</v>
      </c>
      <c r="Q1536" s="0" t="n">
        <f aca="false">LOG(P1536/P1535)/LOG(O1536/O1535)</f>
        <v>-0.0299839133580812</v>
      </c>
      <c r="R1536" s="0" t="n">
        <f aca="false">IF(Q1536&lt;=0,R1535,Q1536)</f>
        <v>0.532251847139753</v>
      </c>
      <c r="S1536" s="0" t="n">
        <f aca="false">LOG(P1536/P1526)/LOG(O1536/O1526)</f>
        <v>0.0219251826996353</v>
      </c>
      <c r="T1536" s="0" t="n">
        <f aca="false">IF(S1536&lt;=0,T1535,S1536)</f>
        <v>0.0219251826996353</v>
      </c>
    </row>
    <row r="1537" customFormat="false" ht="13.5" hidden="false" customHeight="false" outlineLevel="0" collapsed="false">
      <c r="A1537" s="0" t="n">
        <v>15350</v>
      </c>
      <c r="B1537" s="4" t="n">
        <f aca="false">A1537/3600</f>
        <v>4.26388888888889</v>
      </c>
      <c r="C1537" s="5"/>
      <c r="D1537" s="0" t="n">
        <v>101</v>
      </c>
      <c r="E1537" s="0" t="n">
        <v>27.67899</v>
      </c>
      <c r="F1537" s="0" t="n">
        <v>27.61303</v>
      </c>
      <c r="G1537" s="0" t="n">
        <v>30</v>
      </c>
      <c r="H1537" s="0" t="n">
        <v>63.17805</v>
      </c>
      <c r="I1537" s="0" t="n">
        <v>54.78134</v>
      </c>
      <c r="J1537" s="0" t="n">
        <f aca="false">I1537-M1537</f>
        <v>53.778143</v>
      </c>
      <c r="K1537" s="0" t="n">
        <v>23.41</v>
      </c>
      <c r="L1537" s="0" t="n">
        <v>0.6388</v>
      </c>
      <c r="M1537" s="0" t="n">
        <v>1.003197</v>
      </c>
      <c r="O1537" s="0" t="n">
        <f aca="false">A1537-A$7</f>
        <v>15300</v>
      </c>
      <c r="P1537" s="0" t="n">
        <f aca="false">(J$2-J1537)*10</f>
        <v>9.17143000000003</v>
      </c>
      <c r="Q1537" s="0" t="n">
        <f aca="false">LOG(P1537/P1536)/LOG(O1537/O1536)</f>
        <v>-0.733602716618026</v>
      </c>
      <c r="R1537" s="0" t="n">
        <f aca="false">IF(Q1537&lt;=0,R1536,Q1537)</f>
        <v>0.532251847139753</v>
      </c>
      <c r="S1537" s="0" t="n">
        <f aca="false">LOG(P1537/P1527)/LOG(O1537/O1527)</f>
        <v>0.0202870990382435</v>
      </c>
      <c r="T1537" s="0" t="n">
        <f aca="false">IF(S1537&lt;=0,T1536,S1537)</f>
        <v>0.0202870990382435</v>
      </c>
    </row>
    <row r="1538" customFormat="false" ht="13.5" hidden="false" customHeight="false" outlineLevel="0" collapsed="false">
      <c r="A1538" s="0" t="n">
        <v>15360</v>
      </c>
      <c r="B1538" s="4" t="n">
        <f aca="false">A1538/3600</f>
        <v>4.26666666666667</v>
      </c>
      <c r="C1538" s="5"/>
      <c r="D1538" s="0" t="n">
        <v>101</v>
      </c>
      <c r="E1538" s="0" t="n">
        <v>27.68209</v>
      </c>
      <c r="F1538" s="0" t="n">
        <v>27.61303</v>
      </c>
      <c r="G1538" s="0" t="n">
        <v>30</v>
      </c>
      <c r="H1538" s="0" t="n">
        <v>63.17792</v>
      </c>
      <c r="I1538" s="0" t="n">
        <v>54.78119</v>
      </c>
      <c r="J1538" s="0" t="n">
        <f aca="false">I1538-M1538</f>
        <v>53.777993</v>
      </c>
      <c r="K1538" s="0" t="n">
        <v>23.4</v>
      </c>
      <c r="L1538" s="0" t="n">
        <v>0.6394</v>
      </c>
      <c r="M1538" s="0" t="n">
        <v>1.003197</v>
      </c>
      <c r="O1538" s="0" t="n">
        <f aca="false">A1538-A$7</f>
        <v>15310</v>
      </c>
      <c r="P1538" s="0" t="n">
        <f aca="false">(J$2-J1538)*10</f>
        <v>9.17293000000001</v>
      </c>
      <c r="Q1538" s="0" t="n">
        <f aca="false">LOG(P1538/P1537)/LOG(O1538/O1537)</f>
        <v>0.25029490518194</v>
      </c>
      <c r="R1538" s="0" t="n">
        <f aca="false">IF(Q1538&lt;=0,R1537,Q1538)</f>
        <v>0.25029490518194</v>
      </c>
      <c r="S1538" s="0" t="n">
        <f aca="false">LOG(P1538/P1528)/LOG(O1538/O1528)</f>
        <v>0.236745285180618</v>
      </c>
      <c r="T1538" s="0" t="n">
        <f aca="false">IF(S1538&lt;=0,T1537,S1538)</f>
        <v>0.236745285180618</v>
      </c>
    </row>
    <row r="1539" customFormat="false" ht="13.5" hidden="false" customHeight="false" outlineLevel="0" collapsed="false">
      <c r="A1539" s="0" t="n">
        <v>15370</v>
      </c>
      <c r="B1539" s="4" t="n">
        <f aca="false">A1539/3600</f>
        <v>4.26944444444445</v>
      </c>
      <c r="C1539" s="5" t="n">
        <f aca="false">(((L1539-L1536)*1000)/(A1539-A1536))*0.310559</f>
        <v>0.0186335400000002</v>
      </c>
      <c r="D1539" s="0" t="n">
        <v>101</v>
      </c>
      <c r="E1539" s="0" t="n">
        <v>27.67899</v>
      </c>
      <c r="F1539" s="0" t="n">
        <v>27.61303</v>
      </c>
      <c r="G1539" s="0" t="n">
        <v>30</v>
      </c>
      <c r="H1539" s="0" t="n">
        <v>63.17774</v>
      </c>
      <c r="I1539" s="0" t="n">
        <v>54.78075</v>
      </c>
      <c r="J1539" s="0" t="n">
        <f aca="false">I1539-M1539</f>
        <v>53.777553</v>
      </c>
      <c r="K1539" s="0" t="n">
        <v>23.4</v>
      </c>
      <c r="L1539" s="0" t="n">
        <v>0.64</v>
      </c>
      <c r="M1539" s="0" t="n">
        <v>1.003197</v>
      </c>
      <c r="O1539" s="0" t="n">
        <f aca="false">A1539-A$7</f>
        <v>15320</v>
      </c>
      <c r="P1539" s="0" t="n">
        <f aca="false">(J$2-J1539)*10</f>
        <v>9.17733000000006</v>
      </c>
      <c r="Q1539" s="0" t="n">
        <f aca="false">LOG(P1539/P1538)/LOG(O1539/O1538)</f>
        <v>0.734441897803776</v>
      </c>
      <c r="R1539" s="0" t="n">
        <f aca="false">IF(Q1539&lt;=0,R1538,Q1539)</f>
        <v>0.734441897803776</v>
      </c>
      <c r="S1539" s="0" t="n">
        <f aca="false">LOG(P1539/P1529)/LOG(O1539/O1529)</f>
        <v>0.14349357056154</v>
      </c>
      <c r="T1539" s="0" t="n">
        <f aca="false">IF(S1539&lt;=0,T1538,S1539)</f>
        <v>0.14349357056154</v>
      </c>
    </row>
    <row r="1540" customFormat="false" ht="13.5" hidden="false" customHeight="false" outlineLevel="0" collapsed="false">
      <c r="A1540" s="0" t="n">
        <v>15380</v>
      </c>
      <c r="B1540" s="4" t="n">
        <f aca="false">A1540/3600</f>
        <v>4.27222222222222</v>
      </c>
      <c r="C1540" s="5"/>
      <c r="D1540" s="0" t="n">
        <v>101</v>
      </c>
      <c r="E1540" s="0" t="n">
        <v>27.67899</v>
      </c>
      <c r="F1540" s="0" t="n">
        <v>27.6099</v>
      </c>
      <c r="G1540" s="0" t="n">
        <v>30</v>
      </c>
      <c r="H1540" s="0" t="n">
        <v>63.17774</v>
      </c>
      <c r="I1540" s="0" t="n">
        <v>54.78078</v>
      </c>
      <c r="J1540" s="0" t="n">
        <f aca="false">I1540-M1540</f>
        <v>53.777583</v>
      </c>
      <c r="K1540" s="0" t="n">
        <v>23.41</v>
      </c>
      <c r="L1540" s="0" t="n">
        <v>0.6406</v>
      </c>
      <c r="M1540" s="0" t="n">
        <v>1.003197</v>
      </c>
      <c r="O1540" s="0" t="n">
        <f aca="false">A1540-A$7</f>
        <v>15330</v>
      </c>
      <c r="P1540" s="0" t="n">
        <f aca="false">(J$2-J1540)*10</f>
        <v>9.17703000000003</v>
      </c>
      <c r="Q1540" s="0" t="n">
        <f aca="false">LOG(P1540/P1539)/LOG(O1540/O1539)</f>
        <v>-0.0500970868791365</v>
      </c>
      <c r="R1540" s="0" t="n">
        <f aca="false">IF(Q1540&lt;=0,R1539,Q1540)</f>
        <v>0.734441897803776</v>
      </c>
      <c r="S1540" s="0" t="n">
        <f aca="false">LOG(P1540/P1530)/LOG(O1540/O1530)</f>
        <v>0.0169841556356435</v>
      </c>
      <c r="T1540" s="0" t="n">
        <f aca="false">IF(S1540&lt;=0,T1539,S1540)</f>
        <v>0.0169841556356435</v>
      </c>
    </row>
    <row r="1541" customFormat="false" ht="13.5" hidden="false" customHeight="false" outlineLevel="0" collapsed="false">
      <c r="A1541" s="0" t="n">
        <v>15390</v>
      </c>
      <c r="B1541" s="4" t="n">
        <f aca="false">A1541/3600</f>
        <v>4.275</v>
      </c>
      <c r="C1541" s="5"/>
      <c r="D1541" s="0" t="n">
        <v>101</v>
      </c>
      <c r="E1541" s="0" t="n">
        <v>27.67589</v>
      </c>
      <c r="F1541" s="0" t="n">
        <v>27.61616</v>
      </c>
      <c r="G1541" s="0" t="n">
        <v>30</v>
      </c>
      <c r="H1541" s="0" t="n">
        <v>63.17788</v>
      </c>
      <c r="I1541" s="0" t="n">
        <v>54.78102</v>
      </c>
      <c r="J1541" s="0" t="n">
        <f aca="false">I1541-M1541</f>
        <v>53.777925</v>
      </c>
      <c r="K1541" s="0" t="n">
        <v>23.4</v>
      </c>
      <c r="L1541" s="0" t="n">
        <v>0.6412</v>
      </c>
      <c r="M1541" s="0" t="n">
        <v>1.003095</v>
      </c>
      <c r="O1541" s="0" t="n">
        <f aca="false">A1541-A$7</f>
        <v>15340</v>
      </c>
      <c r="P1541" s="0" t="n">
        <f aca="false">(J$2-J1541)*10</f>
        <v>9.17361000000007</v>
      </c>
      <c r="Q1541" s="0" t="n">
        <f aca="false">LOG(P1541/P1540)/LOG(O1541/O1540)</f>
        <v>-0.571595309462207</v>
      </c>
      <c r="R1541" s="0" t="n">
        <f aca="false">IF(Q1541&lt;=0,R1540,Q1541)</f>
        <v>0.734441897803776</v>
      </c>
      <c r="S1541" s="0" t="n">
        <f aca="false">LOG(P1541/P1531)/LOG(O1541/O1531)</f>
        <v>-0.0199994709332527</v>
      </c>
      <c r="T1541" s="0" t="n">
        <f aca="false">IF(S1541&lt;=0,T1540,S1541)</f>
        <v>0.0169841556356435</v>
      </c>
    </row>
    <row r="1542" customFormat="false" ht="13.5" hidden="false" customHeight="false" outlineLevel="0" collapsed="false">
      <c r="A1542" s="0" t="n">
        <v>15400</v>
      </c>
      <c r="B1542" s="4" t="n">
        <f aca="false">A1542/3600</f>
        <v>4.27777777777778</v>
      </c>
      <c r="C1542" s="5" t="n">
        <f aca="false">(((L1542-L1539)*1000)/(A1542-A1539))*0.310559</f>
        <v>0.0186335400000002</v>
      </c>
      <c r="D1542" s="0" t="n">
        <v>101</v>
      </c>
      <c r="E1542" s="0" t="n">
        <v>27.67899</v>
      </c>
      <c r="F1542" s="0" t="n">
        <v>27.6099</v>
      </c>
      <c r="G1542" s="0" t="n">
        <v>30</v>
      </c>
      <c r="H1542" s="0" t="n">
        <v>63.1779</v>
      </c>
      <c r="I1542" s="0" t="n">
        <v>54.78063</v>
      </c>
      <c r="J1542" s="0" t="n">
        <f aca="false">I1542-M1542</f>
        <v>53.777535</v>
      </c>
      <c r="K1542" s="0" t="n">
        <v>23.4</v>
      </c>
      <c r="L1542" s="0" t="n">
        <v>0.6418</v>
      </c>
      <c r="M1542" s="0" t="n">
        <v>1.003095</v>
      </c>
      <c r="O1542" s="0" t="n">
        <f aca="false">A1542-A$7</f>
        <v>15350</v>
      </c>
      <c r="P1542" s="0" t="n">
        <f aca="false">(J$2-J1542)*10</f>
        <v>9.17751000000003</v>
      </c>
      <c r="Q1542" s="0" t="n">
        <f aca="false">LOG(P1542/P1541)/LOG(O1542/O1541)</f>
        <v>0.652227207738807</v>
      </c>
      <c r="R1542" s="0" t="n">
        <f aca="false">IF(Q1542&lt;=0,R1541,Q1542)</f>
        <v>0.652227207738807</v>
      </c>
      <c r="S1542" s="0" t="n">
        <f aca="false">LOG(P1542/P1532)/LOG(O1542/O1532)</f>
        <v>0</v>
      </c>
      <c r="T1542" s="0" t="n">
        <f aca="false">IF(S1542&lt;=0,T1541,S1542)</f>
        <v>0.0169841556356435</v>
      </c>
    </row>
    <row r="1543" customFormat="false" ht="13.5" hidden="false" customHeight="false" outlineLevel="0" collapsed="false">
      <c r="A1543" s="0" t="n">
        <v>15410</v>
      </c>
      <c r="B1543" s="4" t="n">
        <f aca="false">A1543/3600</f>
        <v>4.28055555555556</v>
      </c>
      <c r="C1543" s="5"/>
      <c r="D1543" s="0" t="n">
        <v>101</v>
      </c>
      <c r="E1543" s="0" t="n">
        <v>27.67899</v>
      </c>
      <c r="F1543" s="0" t="n">
        <v>27.6099</v>
      </c>
      <c r="G1543" s="0" t="n">
        <v>30</v>
      </c>
      <c r="H1543" s="0" t="n">
        <v>63.17805</v>
      </c>
      <c r="I1543" s="0" t="n">
        <v>54.78136</v>
      </c>
      <c r="J1543" s="0" t="n">
        <f aca="false">I1543-M1543</f>
        <v>53.778265</v>
      </c>
      <c r="K1543" s="0" t="n">
        <v>23.41</v>
      </c>
      <c r="L1543" s="0" t="n">
        <v>0.6424</v>
      </c>
      <c r="M1543" s="0" t="n">
        <v>1.003095</v>
      </c>
      <c r="O1543" s="0" t="n">
        <f aca="false">A1543-A$7</f>
        <v>15360</v>
      </c>
      <c r="P1543" s="0" t="n">
        <f aca="false">(J$2-J1543)*10</f>
        <v>9.17021000000005</v>
      </c>
      <c r="Q1543" s="0" t="n">
        <f aca="false">LOG(P1543/P1542)/LOG(O1543/O1542)</f>
        <v>-1.22185755998544</v>
      </c>
      <c r="R1543" s="0" t="n">
        <f aca="false">IF(Q1543&lt;=0,R1542,Q1543)</f>
        <v>0.652227207738807</v>
      </c>
      <c r="S1543" s="0" t="n">
        <f aca="false">LOG(P1543/P1533)/LOG(O1543/O1533)</f>
        <v>-0.0968021611640038</v>
      </c>
      <c r="T1543" s="0" t="n">
        <f aca="false">IF(S1543&lt;=0,T1542,S1543)</f>
        <v>0.0169841556356435</v>
      </c>
    </row>
    <row r="1544" customFormat="false" ht="13.5" hidden="false" customHeight="false" outlineLevel="0" collapsed="false">
      <c r="A1544" s="0" t="n">
        <v>15420</v>
      </c>
      <c r="B1544" s="4" t="n">
        <f aca="false">A1544/3600</f>
        <v>4.28333333333333</v>
      </c>
      <c r="C1544" s="5"/>
      <c r="D1544" s="0" t="n">
        <v>101</v>
      </c>
      <c r="E1544" s="0" t="n">
        <v>27.67899</v>
      </c>
      <c r="F1544" s="0" t="n">
        <v>27.61303</v>
      </c>
      <c r="G1544" s="0" t="n">
        <v>30</v>
      </c>
      <c r="H1544" s="0" t="n">
        <v>63.17852</v>
      </c>
      <c r="I1544" s="0" t="n">
        <v>54.78222</v>
      </c>
      <c r="J1544" s="0" t="n">
        <f aca="false">I1544-M1544</f>
        <v>53.779125</v>
      </c>
      <c r="K1544" s="0" t="n">
        <v>23.42</v>
      </c>
      <c r="L1544" s="0" t="n">
        <v>0.643</v>
      </c>
      <c r="M1544" s="0" t="n">
        <v>1.003095</v>
      </c>
      <c r="O1544" s="0" t="n">
        <f aca="false">A1544-A$7</f>
        <v>15370</v>
      </c>
      <c r="P1544" s="0" t="n">
        <f aca="false">(J$2-J1544)*10</f>
        <v>9.16161000000002</v>
      </c>
      <c r="Q1544" s="0" t="n">
        <f aca="false">LOG(P1544/P1543)/LOG(O1544/O1543)</f>
        <v>-1.44163541895996</v>
      </c>
      <c r="R1544" s="0" t="n">
        <f aca="false">IF(Q1544&lt;=0,R1543,Q1544)</f>
        <v>0.652227207738807</v>
      </c>
      <c r="S1544" s="0" t="n">
        <f aca="false">LOG(P1544/P1534)/LOG(O1544/O1534)</f>
        <v>-0.294022977606061</v>
      </c>
      <c r="T1544" s="0" t="n">
        <f aca="false">IF(S1544&lt;=0,T1543,S1544)</f>
        <v>0.0169841556356435</v>
      </c>
    </row>
    <row r="1545" customFormat="false" ht="13.5" hidden="false" customHeight="false" outlineLevel="0" collapsed="false">
      <c r="A1545" s="0" t="n">
        <v>15430</v>
      </c>
      <c r="B1545" s="4" t="n">
        <f aca="false">A1545/3600</f>
        <v>4.28611111111111</v>
      </c>
      <c r="C1545" s="5" t="n">
        <f aca="false">(((L1545-L1542)*1000)/(A1545-A1542))*0.310559</f>
        <v>0.0186335399999991</v>
      </c>
      <c r="D1545" s="0" t="n">
        <v>101</v>
      </c>
      <c r="E1545" s="0" t="n">
        <v>27.67589</v>
      </c>
      <c r="F1545" s="0" t="n">
        <v>27.61303</v>
      </c>
      <c r="G1545" s="0" t="n">
        <v>30</v>
      </c>
      <c r="H1545" s="0" t="n">
        <v>63.1785</v>
      </c>
      <c r="I1545" s="0" t="n">
        <v>54.78251</v>
      </c>
      <c r="J1545" s="0" t="n">
        <f aca="false">I1545-M1545</f>
        <v>53.779415</v>
      </c>
      <c r="K1545" s="0" t="n">
        <v>23.41</v>
      </c>
      <c r="L1545" s="0" t="n">
        <v>0.6436</v>
      </c>
      <c r="M1545" s="0" t="n">
        <v>1.003095</v>
      </c>
      <c r="O1545" s="0" t="n">
        <f aca="false">A1545-A$7</f>
        <v>15380</v>
      </c>
      <c r="P1545" s="0" t="n">
        <f aca="false">(J$2-J1545)*10</f>
        <v>9.15871000000003</v>
      </c>
      <c r="Q1545" s="0" t="n">
        <f aca="false">LOG(P1545/P1544)/LOG(O1545/O1544)</f>
        <v>-0.486754585078754</v>
      </c>
      <c r="R1545" s="0" t="n">
        <f aca="false">IF(Q1545&lt;=0,R1544,Q1545)</f>
        <v>0.652227207738807</v>
      </c>
      <c r="S1545" s="0" t="n">
        <f aca="false">LOG(P1545/P1535)/LOG(O1545/O1535)</f>
        <v>-0.289296087730907</v>
      </c>
      <c r="T1545" s="0" t="n">
        <f aca="false">IF(S1545&lt;=0,T1544,S1545)</f>
        <v>0.0169841556356435</v>
      </c>
    </row>
    <row r="1546" customFormat="false" ht="13.5" hidden="false" customHeight="false" outlineLevel="0" collapsed="false">
      <c r="A1546" s="0" t="n">
        <v>15440</v>
      </c>
      <c r="B1546" s="4" t="n">
        <f aca="false">A1546/3600</f>
        <v>4.28888888888889</v>
      </c>
      <c r="C1546" s="5"/>
      <c r="D1546" s="0" t="n">
        <v>101</v>
      </c>
      <c r="E1546" s="0" t="n">
        <v>27.68209</v>
      </c>
      <c r="F1546" s="0" t="n">
        <v>27.61303</v>
      </c>
      <c r="G1546" s="0" t="n">
        <v>30</v>
      </c>
      <c r="H1546" s="0" t="n">
        <v>63.17838</v>
      </c>
      <c r="I1546" s="0" t="n">
        <v>54.78178</v>
      </c>
      <c r="J1546" s="0" t="n">
        <f aca="false">I1546-M1546</f>
        <v>53.778685</v>
      </c>
      <c r="K1546" s="0" t="n">
        <v>23.41</v>
      </c>
      <c r="L1546" s="0" t="n">
        <v>0.6442</v>
      </c>
      <c r="M1546" s="0" t="n">
        <v>1.003095</v>
      </c>
      <c r="O1546" s="0" t="n">
        <f aca="false">A1546-A$7</f>
        <v>15390</v>
      </c>
      <c r="P1546" s="0" t="n">
        <f aca="false">(J$2-J1546)*10</f>
        <v>9.16601000000007</v>
      </c>
      <c r="Q1546" s="0" t="n">
        <f aca="false">LOG(P1546/P1545)/LOG(O1546/O1545)</f>
        <v>1.22578137060467</v>
      </c>
      <c r="R1546" s="0" t="n">
        <f aca="false">IF(Q1546&lt;=0,R1545,Q1546)</f>
        <v>1.22578137060467</v>
      </c>
      <c r="S1546" s="0" t="n">
        <f aca="false">LOG(P1546/P1536)/LOG(O1546/O1536)</f>
        <v>-0.164256455106747</v>
      </c>
      <c r="T1546" s="0" t="n">
        <f aca="false">IF(S1546&lt;=0,T1545,S1546)</f>
        <v>0.0169841556356435</v>
      </c>
    </row>
    <row r="1547" customFormat="false" ht="13.5" hidden="false" customHeight="false" outlineLevel="0" collapsed="false">
      <c r="A1547" s="0" t="n">
        <v>15450</v>
      </c>
      <c r="B1547" s="4" t="n">
        <f aca="false">A1547/3600</f>
        <v>4.29166666666667</v>
      </c>
      <c r="C1547" s="5"/>
      <c r="D1547" s="0" t="n">
        <v>101</v>
      </c>
      <c r="E1547" s="0" t="n">
        <v>27.68209</v>
      </c>
      <c r="F1547" s="0" t="n">
        <v>27.61303</v>
      </c>
      <c r="G1547" s="0" t="n">
        <v>30</v>
      </c>
      <c r="H1547" s="0" t="n">
        <v>63.17854</v>
      </c>
      <c r="I1547" s="0" t="n">
        <v>54.78222</v>
      </c>
      <c r="J1547" s="0" t="n">
        <f aca="false">I1547-M1547</f>
        <v>53.779125</v>
      </c>
      <c r="K1547" s="0" t="n">
        <v>23.41</v>
      </c>
      <c r="L1547" s="0" t="n">
        <v>0.6448</v>
      </c>
      <c r="M1547" s="0" t="n">
        <v>1.003095</v>
      </c>
      <c r="O1547" s="0" t="n">
        <f aca="false">A1547-A$7</f>
        <v>15400</v>
      </c>
      <c r="P1547" s="0" t="n">
        <f aca="false">(J$2-J1547)*10</f>
        <v>9.16161000000002</v>
      </c>
      <c r="Q1547" s="0" t="n">
        <f aca="false">LOG(P1547/P1546)/LOG(O1547/O1546)</f>
        <v>-0.739190346814095</v>
      </c>
      <c r="R1547" s="0" t="n">
        <f aca="false">IF(Q1547&lt;=0,R1546,Q1547)</f>
        <v>1.22578137060467</v>
      </c>
      <c r="S1547" s="0" t="n">
        <f aca="false">LOG(P1547/P1537)/LOG(O1547/O1537)</f>
        <v>-0.164442428859152</v>
      </c>
      <c r="T1547" s="0" t="n">
        <f aca="false">IF(S1547&lt;=0,T1546,S1547)</f>
        <v>0.0169841556356435</v>
      </c>
    </row>
    <row r="1548" customFormat="false" ht="13.5" hidden="false" customHeight="false" outlineLevel="0" collapsed="false">
      <c r="A1548" s="0" t="n">
        <v>15460</v>
      </c>
      <c r="B1548" s="4" t="n">
        <f aca="false">A1548/3600</f>
        <v>4.29444444444444</v>
      </c>
      <c r="C1548" s="5" t="n">
        <f aca="false">(((L1548-L1545)*1000)/(A1548-A1545))*0.310559</f>
        <v>0.0186335400000002</v>
      </c>
      <c r="D1548" s="0" t="n">
        <v>101</v>
      </c>
      <c r="E1548" s="0" t="n">
        <v>27.67589</v>
      </c>
      <c r="F1548" s="0" t="n">
        <v>27.61303</v>
      </c>
      <c r="G1548" s="0" t="n">
        <v>30</v>
      </c>
      <c r="H1548" s="0" t="n">
        <v>63.17803</v>
      </c>
      <c r="I1548" s="0" t="n">
        <v>54.78207</v>
      </c>
      <c r="J1548" s="0" t="n">
        <f aca="false">I1548-M1548</f>
        <v>53.778975</v>
      </c>
      <c r="K1548" s="0" t="n">
        <v>23.42</v>
      </c>
      <c r="L1548" s="0" t="n">
        <v>0.6454</v>
      </c>
      <c r="M1548" s="0" t="n">
        <v>1.003095</v>
      </c>
      <c r="O1548" s="0" t="n">
        <f aca="false">A1548-A$7</f>
        <v>15410</v>
      </c>
      <c r="P1548" s="0" t="n">
        <f aca="false">(J$2-J1548)*10</f>
        <v>9.16311000000007</v>
      </c>
      <c r="Q1548" s="0" t="n">
        <f aca="false">LOG(P1548/P1547)/LOG(O1548/O1547)</f>
        <v>0.25220029818691</v>
      </c>
      <c r="R1548" s="0" t="n">
        <f aca="false">IF(Q1548&lt;=0,R1547,Q1548)</f>
        <v>0.25220029818691</v>
      </c>
      <c r="S1548" s="0" t="n">
        <f aca="false">LOG(P1548/P1538)/LOG(O1548/O1538)</f>
        <v>-0.164522635911856</v>
      </c>
      <c r="T1548" s="0" t="n">
        <f aca="false">IF(S1548&lt;=0,T1547,S1548)</f>
        <v>0.0169841556356435</v>
      </c>
    </row>
    <row r="1549" customFormat="false" ht="13.5" hidden="false" customHeight="false" outlineLevel="0" collapsed="false">
      <c r="A1549" s="0" t="n">
        <v>15470</v>
      </c>
      <c r="B1549" s="4" t="n">
        <f aca="false">A1549/3600</f>
        <v>4.29722222222222</v>
      </c>
      <c r="C1549" s="5"/>
      <c r="D1549" s="0" t="n">
        <v>101</v>
      </c>
      <c r="E1549" s="0" t="n">
        <v>27.67589</v>
      </c>
      <c r="F1549" s="0" t="n">
        <v>27.6099</v>
      </c>
      <c r="G1549" s="0" t="n">
        <v>30</v>
      </c>
      <c r="H1549" s="0" t="n">
        <v>63.17819</v>
      </c>
      <c r="I1549" s="0" t="n">
        <v>54.78122</v>
      </c>
      <c r="J1549" s="0" t="n">
        <f aca="false">I1549-M1549</f>
        <v>53.778125</v>
      </c>
      <c r="K1549" s="0" t="n">
        <v>23.41</v>
      </c>
      <c r="L1549" s="0" t="n">
        <v>0.646</v>
      </c>
      <c r="M1549" s="0" t="n">
        <v>1.003095</v>
      </c>
      <c r="O1549" s="0" t="n">
        <f aca="false">A1549-A$7</f>
        <v>15420</v>
      </c>
      <c r="P1549" s="0" t="n">
        <f aca="false">(J$2-J1549)*10</f>
        <v>9.17161000000007</v>
      </c>
      <c r="Q1549" s="0" t="n">
        <f aca="false">LOG(P1549/P1548)/LOG(O1549/O1548)</f>
        <v>1.42928285560878</v>
      </c>
      <c r="R1549" s="0" t="n">
        <f aca="false">IF(Q1549&lt;=0,R1548,Q1549)</f>
        <v>1.42928285560878</v>
      </c>
      <c r="S1549" s="0" t="n">
        <f aca="false">LOG(P1549/P1539)/LOG(O1549/O1539)</f>
        <v>-0.095826889966116</v>
      </c>
      <c r="T1549" s="0" t="n">
        <f aca="false">IF(S1549&lt;=0,T1548,S1549)</f>
        <v>0.0169841556356435</v>
      </c>
    </row>
    <row r="1550" customFormat="false" ht="13.5" hidden="false" customHeight="false" outlineLevel="0" collapsed="false">
      <c r="A1550" s="0" t="n">
        <v>15480</v>
      </c>
      <c r="B1550" s="4" t="n">
        <f aca="false">A1550/3600</f>
        <v>4.3</v>
      </c>
      <c r="C1550" s="5"/>
      <c r="D1550" s="0" t="n">
        <v>101</v>
      </c>
      <c r="E1550" s="0" t="n">
        <v>27.68209</v>
      </c>
      <c r="F1550" s="0" t="n">
        <v>27.61303</v>
      </c>
      <c r="G1550" s="0" t="n">
        <v>30</v>
      </c>
      <c r="H1550" s="0" t="n">
        <v>63.17823</v>
      </c>
      <c r="I1550" s="0" t="n">
        <v>54.78148</v>
      </c>
      <c r="J1550" s="0" t="n">
        <f aca="false">I1550-M1550</f>
        <v>53.778385</v>
      </c>
      <c r="K1550" s="0" t="n">
        <v>23.41</v>
      </c>
      <c r="L1550" s="0" t="n">
        <v>0.6466</v>
      </c>
      <c r="M1550" s="0" t="n">
        <v>1.003095</v>
      </c>
      <c r="O1550" s="0" t="n">
        <f aca="false">A1550-A$7</f>
        <v>15430</v>
      </c>
      <c r="P1550" s="0" t="n">
        <f aca="false">(J$2-J1550)*10</f>
        <v>9.16901000000003</v>
      </c>
      <c r="Q1550" s="0" t="n">
        <f aca="false">LOG(P1550/P1549)/LOG(O1550/O1549)</f>
        <v>-0.437335257637707</v>
      </c>
      <c r="R1550" s="0" t="n">
        <f aca="false">IF(Q1550&lt;=0,R1549,Q1550)</f>
        <v>1.42928285560878</v>
      </c>
      <c r="S1550" s="0" t="n">
        <f aca="false">LOG(P1550/P1540)/LOG(O1550/O1540)</f>
        <v>-0.134467354599731</v>
      </c>
      <c r="T1550" s="0" t="n">
        <f aca="false">IF(S1550&lt;=0,T1549,S1550)</f>
        <v>0.0169841556356435</v>
      </c>
    </row>
    <row r="1551" customFormat="false" ht="13.5" hidden="false" customHeight="false" outlineLevel="0" collapsed="false">
      <c r="A1551" s="0" t="n">
        <v>15490</v>
      </c>
      <c r="B1551" s="4" t="n">
        <f aca="false">A1551/3600</f>
        <v>4.30277777777778</v>
      </c>
      <c r="C1551" s="5" t="n">
        <f aca="false">(((L1551-L1548)*1000)/(A1551-A1548))*0.310559</f>
        <v>0.0186335400000002</v>
      </c>
      <c r="D1551" s="0" t="n">
        <v>101</v>
      </c>
      <c r="E1551" s="0" t="n">
        <v>27.67589</v>
      </c>
      <c r="F1551" s="0" t="n">
        <v>27.61616</v>
      </c>
      <c r="G1551" s="0" t="n">
        <v>30</v>
      </c>
      <c r="H1551" s="0" t="n">
        <v>63.17835</v>
      </c>
      <c r="I1551" s="0" t="n">
        <v>54.78161</v>
      </c>
      <c r="J1551" s="0" t="n">
        <f aca="false">I1551-M1551</f>
        <v>53.778515</v>
      </c>
      <c r="K1551" s="0" t="n">
        <v>23.42</v>
      </c>
      <c r="L1551" s="0" t="n">
        <v>0.6472</v>
      </c>
      <c r="M1551" s="0" t="n">
        <v>1.003095</v>
      </c>
      <c r="O1551" s="0" t="n">
        <f aca="false">A1551-A$7</f>
        <v>15440</v>
      </c>
      <c r="P1551" s="0" t="n">
        <f aca="false">(J$2-J1551)*10</f>
        <v>9.16771000000004</v>
      </c>
      <c r="Q1551" s="0" t="n">
        <f aca="false">LOG(P1551/P1550)/LOG(O1551/O1550)</f>
        <v>-0.218855927685395</v>
      </c>
      <c r="R1551" s="0" t="n">
        <f aca="false">IF(Q1551&lt;=0,R1550,Q1551)</f>
        <v>1.42928285560878</v>
      </c>
      <c r="S1551" s="0" t="n">
        <f aca="false">LOG(P1551/P1541)/LOG(O1551/O1541)</f>
        <v>-0.0990121579688899</v>
      </c>
      <c r="T1551" s="0" t="n">
        <f aca="false">IF(S1551&lt;=0,T1550,S1551)</f>
        <v>0.0169841556356435</v>
      </c>
    </row>
    <row r="1552" customFormat="false" ht="13.5" hidden="false" customHeight="false" outlineLevel="0" collapsed="false">
      <c r="A1552" s="0" t="n">
        <v>15500</v>
      </c>
      <c r="B1552" s="4" t="n">
        <f aca="false">A1552/3600</f>
        <v>4.30555555555556</v>
      </c>
      <c r="C1552" s="5"/>
      <c r="D1552" s="0" t="n">
        <v>101</v>
      </c>
      <c r="E1552" s="0" t="n">
        <v>27.68209</v>
      </c>
      <c r="F1552" s="0" t="n">
        <v>27.61303</v>
      </c>
      <c r="G1552" s="0" t="n">
        <v>30</v>
      </c>
      <c r="H1552" s="0" t="n">
        <v>63.17838</v>
      </c>
      <c r="I1552" s="0" t="n">
        <v>54.78148</v>
      </c>
      <c r="J1552" s="0" t="n">
        <f aca="false">I1552-M1552</f>
        <v>53.778385</v>
      </c>
      <c r="K1552" s="0" t="n">
        <v>23.41</v>
      </c>
      <c r="L1552" s="0" t="n">
        <v>0.6478</v>
      </c>
      <c r="M1552" s="0" t="n">
        <v>1.003095</v>
      </c>
      <c r="O1552" s="0" t="n">
        <f aca="false">A1552-A$7</f>
        <v>15450</v>
      </c>
      <c r="P1552" s="0" t="n">
        <f aca="false">(J$2-J1552)*10</f>
        <v>9.16901000000003</v>
      </c>
      <c r="Q1552" s="0" t="n">
        <f aca="false">LOG(P1552/P1551)/LOG(O1552/O1551)</f>
        <v>0.21899771967941</v>
      </c>
      <c r="R1552" s="0" t="n">
        <f aca="false">IF(Q1552&lt;=0,R1551,Q1552)</f>
        <v>0.21899771967941</v>
      </c>
      <c r="S1552" s="0" t="n">
        <f aca="false">LOG(P1552/P1542)/LOG(O1552/O1542)</f>
        <v>-0.142696870477693</v>
      </c>
      <c r="T1552" s="0" t="n">
        <f aca="false">IF(S1552&lt;=0,T1551,S1552)</f>
        <v>0.0169841556356435</v>
      </c>
    </row>
    <row r="1553" customFormat="false" ht="13.5" hidden="false" customHeight="false" outlineLevel="0" collapsed="false">
      <c r="A1553" s="0" t="n">
        <v>15510</v>
      </c>
      <c r="B1553" s="4" t="n">
        <f aca="false">A1553/3600</f>
        <v>4.30833333333333</v>
      </c>
      <c r="C1553" s="5"/>
      <c r="D1553" s="0" t="n">
        <v>101</v>
      </c>
      <c r="E1553" s="0" t="n">
        <v>27.68209</v>
      </c>
      <c r="F1553" s="0" t="n">
        <v>27.6099</v>
      </c>
      <c r="G1553" s="0" t="n">
        <v>30</v>
      </c>
      <c r="H1553" s="0" t="n">
        <v>63.17838</v>
      </c>
      <c r="I1553" s="0" t="n">
        <v>54.78136</v>
      </c>
      <c r="J1553" s="0" t="n">
        <f aca="false">I1553-M1553</f>
        <v>53.778265</v>
      </c>
      <c r="K1553" s="0" t="n">
        <v>23.41</v>
      </c>
      <c r="L1553" s="0" t="n">
        <v>0.6484</v>
      </c>
      <c r="M1553" s="0" t="n">
        <v>1.003095</v>
      </c>
      <c r="O1553" s="0" t="n">
        <f aca="false">A1553-A$7</f>
        <v>15460</v>
      </c>
      <c r="P1553" s="0" t="n">
        <f aca="false">(J$2-J1553)*10</f>
        <v>9.17021000000005</v>
      </c>
      <c r="Q1553" s="0" t="n">
        <f aca="false">LOG(P1553/P1552)/LOG(O1553/O1552)</f>
        <v>0.202255050976109</v>
      </c>
      <c r="R1553" s="0" t="n">
        <f aca="false">IF(Q1553&lt;=0,R1552,Q1553)</f>
        <v>0.202255050976109</v>
      </c>
      <c r="S1553" s="0" t="n">
        <f aca="false">LOG(P1553/P1543)/LOG(O1553/O1543)</f>
        <v>0</v>
      </c>
      <c r="T1553" s="0" t="n">
        <f aca="false">IF(S1553&lt;=0,T1552,S1553)</f>
        <v>0.0169841556356435</v>
      </c>
    </row>
    <row r="1554" customFormat="false" ht="13.5" hidden="false" customHeight="false" outlineLevel="0" collapsed="false">
      <c r="A1554" s="0" t="n">
        <v>15520</v>
      </c>
      <c r="B1554" s="4" t="n">
        <f aca="false">A1554/3600</f>
        <v>4.31111111111111</v>
      </c>
      <c r="C1554" s="5" t="n">
        <f aca="false">(((L1554-L1551)*1000)/(A1554-A1551))*0.310559</f>
        <v>0.0186335400000002</v>
      </c>
      <c r="D1554" s="0" t="n">
        <v>101</v>
      </c>
      <c r="E1554" s="0" t="n">
        <v>27.67589</v>
      </c>
      <c r="F1554" s="0" t="n">
        <v>27.6099</v>
      </c>
      <c r="G1554" s="0" t="n">
        <v>30</v>
      </c>
      <c r="H1554" s="0" t="n">
        <v>63.17835</v>
      </c>
      <c r="I1554" s="0" t="n">
        <v>54.78166</v>
      </c>
      <c r="J1554" s="0" t="n">
        <f aca="false">I1554-M1554</f>
        <v>53.778565</v>
      </c>
      <c r="K1554" s="0" t="n">
        <v>23.41</v>
      </c>
      <c r="L1554" s="0" t="n">
        <v>0.649</v>
      </c>
      <c r="M1554" s="0" t="n">
        <v>1.003095</v>
      </c>
      <c r="O1554" s="0" t="n">
        <f aca="false">A1554-A$7</f>
        <v>15470</v>
      </c>
      <c r="P1554" s="0" t="n">
        <f aca="false">(J$2-J1554)*10</f>
        <v>9.16721000000003</v>
      </c>
      <c r="Q1554" s="0" t="n">
        <f aca="false">LOG(P1554/P1553)/LOG(O1554/O1553)</f>
        <v>-0.506014464388111</v>
      </c>
      <c r="R1554" s="0" t="n">
        <f aca="false">IF(Q1554&lt;=0,R1553,Q1554)</f>
        <v>0.202255050976109</v>
      </c>
      <c r="S1554" s="0" t="n">
        <f aca="false">LOG(P1554/P1544)/LOG(O1554/O1544)</f>
        <v>0.0942250510931359</v>
      </c>
      <c r="T1554" s="0" t="n">
        <f aca="false">IF(S1554&lt;=0,T1553,S1554)</f>
        <v>0.0942250510931359</v>
      </c>
    </row>
    <row r="1555" customFormat="false" ht="13.5" hidden="false" customHeight="false" outlineLevel="0" collapsed="false">
      <c r="A1555" s="0" t="n">
        <v>15530</v>
      </c>
      <c r="B1555" s="4" t="n">
        <f aca="false">A1555/3600</f>
        <v>4.31388888888889</v>
      </c>
      <c r="C1555" s="5"/>
      <c r="D1555" s="0" t="n">
        <v>101</v>
      </c>
      <c r="E1555" s="0" t="n">
        <v>27.67899</v>
      </c>
      <c r="F1555" s="0" t="n">
        <v>27.61303</v>
      </c>
      <c r="G1555" s="0" t="n">
        <v>30</v>
      </c>
      <c r="H1555" s="0" t="n">
        <v>63.17821</v>
      </c>
      <c r="I1555" s="0" t="n">
        <v>54.78163</v>
      </c>
      <c r="J1555" s="0" t="n">
        <f aca="false">I1555-M1555</f>
        <v>53.778535</v>
      </c>
      <c r="K1555" s="0" t="n">
        <v>23.41</v>
      </c>
      <c r="L1555" s="0" t="n">
        <v>0.6496</v>
      </c>
      <c r="M1555" s="0" t="n">
        <v>1.003095</v>
      </c>
      <c r="O1555" s="0" t="n">
        <f aca="false">A1555-A$7</f>
        <v>15480</v>
      </c>
      <c r="P1555" s="0" t="n">
        <f aca="false">(J$2-J1555)*10</f>
        <v>9.16751000000005</v>
      </c>
      <c r="Q1555" s="0" t="n">
        <f aca="false">LOG(P1555/P1554)/LOG(O1555/O1554)</f>
        <v>0.0506416224434487</v>
      </c>
      <c r="R1555" s="0" t="n">
        <f aca="false">IF(Q1555&lt;=0,R1554,Q1555)</f>
        <v>0.0506416224434487</v>
      </c>
      <c r="S1555" s="0" t="n">
        <f aca="false">LOG(P1555/P1545)/LOG(O1555/O1545)</f>
        <v>0.148184988689039</v>
      </c>
      <c r="T1555" s="0" t="n">
        <f aca="false">IF(S1555&lt;=0,T1554,S1555)</f>
        <v>0.148184988689039</v>
      </c>
    </row>
    <row r="1556" customFormat="false" ht="13.5" hidden="false" customHeight="false" outlineLevel="0" collapsed="false">
      <c r="A1556" s="0" t="n">
        <v>15540</v>
      </c>
      <c r="B1556" s="4" t="n">
        <f aca="false">A1556/3600</f>
        <v>4.31666666666667</v>
      </c>
      <c r="C1556" s="5"/>
      <c r="D1556" s="0" t="n">
        <v>101</v>
      </c>
      <c r="E1556" s="0" t="n">
        <v>27.67899</v>
      </c>
      <c r="F1556" s="0" t="n">
        <v>27.6099</v>
      </c>
      <c r="G1556" s="0" t="n">
        <v>30</v>
      </c>
      <c r="H1556" s="0" t="n">
        <v>63.17821</v>
      </c>
      <c r="I1556" s="0" t="n">
        <v>54.78151</v>
      </c>
      <c r="J1556" s="0" t="n">
        <f aca="false">I1556-M1556</f>
        <v>53.778415</v>
      </c>
      <c r="K1556" s="0" t="n">
        <v>23.41</v>
      </c>
      <c r="L1556" s="0" t="n">
        <v>0.6502</v>
      </c>
      <c r="M1556" s="0" t="n">
        <v>1.003095</v>
      </c>
      <c r="O1556" s="0" t="n">
        <f aca="false">A1556-A$7</f>
        <v>15490</v>
      </c>
      <c r="P1556" s="0" t="n">
        <f aca="false">(J$2-J1556)*10</f>
        <v>9.16871000000008</v>
      </c>
      <c r="Q1556" s="0" t="n">
        <f aca="false">LOG(P1556/P1555)/LOG(O1556/O1555)</f>
        <v>0.202680807507235</v>
      </c>
      <c r="R1556" s="0" t="n">
        <f aca="false">IF(Q1556&lt;=0,R1555,Q1556)</f>
        <v>0.202680807507235</v>
      </c>
      <c r="S1556" s="0" t="n">
        <f aca="false">LOG(P1556/P1546)/LOG(O1556/O1546)</f>
        <v>0.0454742200323912</v>
      </c>
      <c r="T1556" s="0" t="n">
        <f aca="false">IF(S1556&lt;=0,T1555,S1556)</f>
        <v>0.0454742200323912</v>
      </c>
    </row>
    <row r="1557" customFormat="false" ht="13.5" hidden="false" customHeight="false" outlineLevel="0" collapsed="false">
      <c r="A1557" s="0" t="n">
        <v>15550</v>
      </c>
      <c r="B1557" s="4" t="n">
        <f aca="false">A1557/3600</f>
        <v>4.31944444444445</v>
      </c>
      <c r="C1557" s="5" t="n">
        <f aca="false">(((L1557-L1554)*1000)/(A1557-A1554))*0.310559</f>
        <v>0.0186335400000002</v>
      </c>
      <c r="D1557" s="0" t="n">
        <v>101</v>
      </c>
      <c r="E1557" s="0" t="n">
        <v>27.67899</v>
      </c>
      <c r="F1557" s="0" t="n">
        <v>27.6099</v>
      </c>
      <c r="G1557" s="0" t="n">
        <v>30</v>
      </c>
      <c r="H1557" s="0" t="n">
        <v>63.17821</v>
      </c>
      <c r="I1557" s="0" t="n">
        <v>54.78107</v>
      </c>
      <c r="J1557" s="0" t="n">
        <f aca="false">I1557-M1557</f>
        <v>53.777975</v>
      </c>
      <c r="K1557" s="0" t="n">
        <v>23.41</v>
      </c>
      <c r="L1557" s="0" t="n">
        <v>0.6508</v>
      </c>
      <c r="M1557" s="0" t="n">
        <v>1.003095</v>
      </c>
      <c r="O1557" s="0" t="n">
        <f aca="false">A1557-A$7</f>
        <v>15500</v>
      </c>
      <c r="P1557" s="0" t="n">
        <f aca="false">(J$2-J1557)*10</f>
        <v>9.17311000000005</v>
      </c>
      <c r="Q1557" s="0" t="n">
        <f aca="false">LOG(P1557/P1556)/LOG(O1557/O1556)</f>
        <v>0.743415854490578</v>
      </c>
      <c r="R1557" s="0" t="n">
        <f aca="false">IF(Q1557&lt;=0,R1556,Q1557)</f>
        <v>0.743415854490578</v>
      </c>
      <c r="S1557" s="0" t="n">
        <f aca="false">LOG(P1557/P1547)/LOG(O1557/O1547)</f>
        <v>0.193811962242031</v>
      </c>
      <c r="T1557" s="0" t="n">
        <f aca="false">IF(S1557&lt;=0,T1556,S1557)</f>
        <v>0.193811962242031</v>
      </c>
    </row>
    <row r="1558" customFormat="false" ht="13.5" hidden="false" customHeight="false" outlineLevel="0" collapsed="false">
      <c r="A1558" s="0" t="n">
        <v>15560</v>
      </c>
      <c r="B1558" s="4" t="n">
        <f aca="false">A1558/3600</f>
        <v>4.32222222222222</v>
      </c>
      <c r="C1558" s="5"/>
      <c r="D1558" s="0" t="n">
        <v>101</v>
      </c>
      <c r="E1558" s="0" t="n">
        <v>27.67899</v>
      </c>
      <c r="F1558" s="0" t="n">
        <v>27.61303</v>
      </c>
      <c r="G1558" s="0" t="n">
        <v>30</v>
      </c>
      <c r="H1558" s="0" t="n">
        <v>63.17821</v>
      </c>
      <c r="I1558" s="0" t="n">
        <v>54.78134</v>
      </c>
      <c r="J1558" s="0" t="n">
        <f aca="false">I1558-M1558</f>
        <v>53.778245</v>
      </c>
      <c r="K1558" s="0" t="n">
        <v>23.41</v>
      </c>
      <c r="L1558" s="0" t="n">
        <v>0.6514</v>
      </c>
      <c r="M1558" s="0" t="n">
        <v>1.003095</v>
      </c>
      <c r="O1558" s="0" t="n">
        <f aca="false">A1558-A$7</f>
        <v>15510</v>
      </c>
      <c r="P1558" s="0" t="n">
        <f aca="false">(J$2-J1558)*10</f>
        <v>9.17041000000005</v>
      </c>
      <c r="Q1558" s="0" t="n">
        <f aca="false">LOG(P1558/P1557)/LOG(O1558/O1557)</f>
        <v>-0.456439100578715</v>
      </c>
      <c r="R1558" s="0" t="n">
        <f aca="false">IF(Q1558&lt;=0,R1557,Q1558)</f>
        <v>0.743415854490578</v>
      </c>
      <c r="S1558" s="0" t="n">
        <f aca="false">LOG(P1558/P1548)/LOG(O1558/O1548)</f>
        <v>0.1231161418803</v>
      </c>
      <c r="T1558" s="0" t="n">
        <f aca="false">IF(S1558&lt;=0,T1557,S1558)</f>
        <v>0.1231161418803</v>
      </c>
    </row>
    <row r="1559" customFormat="false" ht="13.5" hidden="false" customHeight="false" outlineLevel="0" collapsed="false">
      <c r="A1559" s="0" t="n">
        <v>15570</v>
      </c>
      <c r="B1559" s="4" t="n">
        <f aca="false">A1559/3600</f>
        <v>4.325</v>
      </c>
      <c r="C1559" s="5"/>
      <c r="D1559" s="0" t="n">
        <v>101</v>
      </c>
      <c r="E1559" s="0" t="n">
        <v>27.67589</v>
      </c>
      <c r="F1559" s="0" t="n">
        <v>27.6099</v>
      </c>
      <c r="G1559" s="0" t="n">
        <v>30</v>
      </c>
      <c r="H1559" s="0" t="n">
        <v>63.17819</v>
      </c>
      <c r="I1559" s="0" t="n">
        <v>54.78107</v>
      </c>
      <c r="J1559" s="0" t="n">
        <f aca="false">I1559-M1559</f>
        <v>53.777975</v>
      </c>
      <c r="K1559" s="0" t="n">
        <v>23.41</v>
      </c>
      <c r="L1559" s="0" t="n">
        <v>0.652</v>
      </c>
      <c r="M1559" s="0" t="n">
        <v>1.003095</v>
      </c>
      <c r="O1559" s="0" t="n">
        <f aca="false">A1559-A$7</f>
        <v>15520</v>
      </c>
      <c r="P1559" s="0" t="n">
        <f aca="false">(J$2-J1559)*10</f>
        <v>9.17311000000005</v>
      </c>
      <c r="Q1559" s="0" t="n">
        <f aca="false">LOG(P1559/P1558)/LOG(O1559/O1558)</f>
        <v>0.456733482476379</v>
      </c>
      <c r="R1559" s="0" t="n">
        <f aca="false">IF(Q1559&lt;=0,R1558,Q1559)</f>
        <v>0.456733482476379</v>
      </c>
      <c r="S1559" s="0" t="n">
        <f aca="false">LOG(P1559/P1549)/LOG(O1559/O1549)</f>
        <v>0.0252987445429723</v>
      </c>
      <c r="T1559" s="0" t="n">
        <f aca="false">IF(S1559&lt;=0,T1558,S1559)</f>
        <v>0.0252987445429723</v>
      </c>
    </row>
    <row r="1560" customFormat="false" ht="13.5" hidden="false" customHeight="false" outlineLevel="0" collapsed="false">
      <c r="A1560" s="0" t="n">
        <v>15580</v>
      </c>
      <c r="B1560" s="4" t="n">
        <f aca="false">A1560/3600</f>
        <v>4.32777777777778</v>
      </c>
      <c r="C1560" s="5" t="n">
        <f aca="false">(((L1560-L1557)*1000)/(A1560-A1557))*0.310559</f>
        <v>0.0186335399999991</v>
      </c>
      <c r="D1560" s="0" t="n">
        <v>101</v>
      </c>
      <c r="E1560" s="0" t="n">
        <v>27.68209</v>
      </c>
      <c r="F1560" s="0" t="n">
        <v>27.61303</v>
      </c>
      <c r="G1560" s="0" t="n">
        <v>30</v>
      </c>
      <c r="H1560" s="0" t="n">
        <v>63.17838</v>
      </c>
      <c r="I1560" s="0" t="n">
        <v>54.78134</v>
      </c>
      <c r="J1560" s="0" t="n">
        <f aca="false">I1560-M1560</f>
        <v>53.778245</v>
      </c>
      <c r="K1560" s="0" t="n">
        <v>23.41</v>
      </c>
      <c r="L1560" s="0" t="n">
        <v>0.6526</v>
      </c>
      <c r="M1560" s="0" t="n">
        <v>1.003095</v>
      </c>
      <c r="O1560" s="0" t="n">
        <f aca="false">A1560-A$7</f>
        <v>15530</v>
      </c>
      <c r="P1560" s="0" t="n">
        <f aca="false">(J$2-J1560)*10</f>
        <v>9.17041000000005</v>
      </c>
      <c r="Q1560" s="0" t="n">
        <f aca="false">LOG(P1560/P1559)/LOG(O1560/O1559)</f>
        <v>-0.457027864373938</v>
      </c>
      <c r="R1560" s="0" t="n">
        <f aca="false">IF(Q1560&lt;=0,R1559,Q1560)</f>
        <v>0.456733482476379</v>
      </c>
      <c r="S1560" s="0" t="n">
        <f aca="false">LOG(P1560/P1550)/LOG(O1560/O1550)</f>
        <v>0.0236342530746514</v>
      </c>
      <c r="T1560" s="0" t="n">
        <f aca="false">IF(S1560&lt;=0,T1559,S1560)</f>
        <v>0.0236342530746514</v>
      </c>
    </row>
    <row r="1561" customFormat="false" ht="13.5" hidden="false" customHeight="false" outlineLevel="0" collapsed="false">
      <c r="A1561" s="0" t="n">
        <v>15590</v>
      </c>
      <c r="B1561" s="4" t="n">
        <f aca="false">A1561/3600</f>
        <v>4.33055555555556</v>
      </c>
      <c r="C1561" s="5"/>
      <c r="D1561" s="0" t="n">
        <v>101</v>
      </c>
      <c r="E1561" s="0" t="n">
        <v>27.67899</v>
      </c>
      <c r="F1561" s="0" t="n">
        <v>27.61303</v>
      </c>
      <c r="G1561" s="0" t="n">
        <v>30</v>
      </c>
      <c r="H1561" s="0" t="n">
        <v>63.17821</v>
      </c>
      <c r="I1561" s="0" t="n">
        <v>54.78105</v>
      </c>
      <c r="J1561" s="0" t="n">
        <f aca="false">I1561-M1561</f>
        <v>53.777955</v>
      </c>
      <c r="K1561" s="0" t="n">
        <v>23.42</v>
      </c>
      <c r="L1561" s="0" t="n">
        <v>0.6532</v>
      </c>
      <c r="M1561" s="0" t="n">
        <v>1.003095</v>
      </c>
      <c r="O1561" s="0" t="n">
        <f aca="false">A1561-A$7</f>
        <v>15540</v>
      </c>
      <c r="P1561" s="0" t="n">
        <f aca="false">(J$2-J1561)*10</f>
        <v>9.17331000000004</v>
      </c>
      <c r="Q1561" s="0" t="n">
        <f aca="false">LOG(P1561/P1560)/LOG(O1561/O1560)</f>
        <v>0.491192613272069</v>
      </c>
      <c r="R1561" s="0" t="n">
        <f aca="false">IF(Q1561&lt;=0,R1560,Q1561)</f>
        <v>0.491192613272069</v>
      </c>
      <c r="S1561" s="0" t="n">
        <f aca="false">LOG(P1561/P1551)/LOG(O1561/O1551)</f>
        <v>0.0945898335262361</v>
      </c>
      <c r="T1561" s="0" t="n">
        <f aca="false">IF(S1561&lt;=0,T1560,S1561)</f>
        <v>0.0945898335262361</v>
      </c>
    </row>
    <row r="1562" customFormat="false" ht="13.5" hidden="false" customHeight="false" outlineLevel="0" collapsed="false">
      <c r="A1562" s="0" t="n">
        <v>15600</v>
      </c>
      <c r="B1562" s="4" t="n">
        <f aca="false">A1562/3600</f>
        <v>4.33333333333333</v>
      </c>
      <c r="C1562" s="5"/>
      <c r="D1562" s="0" t="n">
        <v>101</v>
      </c>
      <c r="E1562" s="0" t="n">
        <v>27.67899</v>
      </c>
      <c r="F1562" s="0" t="n">
        <v>27.61303</v>
      </c>
      <c r="G1562" s="0" t="n">
        <v>30</v>
      </c>
      <c r="H1562" s="0" t="n">
        <v>63.17868</v>
      </c>
      <c r="I1562" s="0" t="n">
        <v>54.78207</v>
      </c>
      <c r="J1562" s="0" t="n">
        <f aca="false">I1562-M1562</f>
        <v>53.778975</v>
      </c>
      <c r="K1562" s="0" t="n">
        <v>23.41</v>
      </c>
      <c r="L1562" s="0" t="n">
        <v>0.6538</v>
      </c>
      <c r="M1562" s="0" t="n">
        <v>1.003095</v>
      </c>
      <c r="O1562" s="0" t="n">
        <f aca="false">A1562-A$7</f>
        <v>15550</v>
      </c>
      <c r="P1562" s="0" t="n">
        <f aca="false">(J$2-J1562)*10</f>
        <v>9.16311000000007</v>
      </c>
      <c r="Q1562" s="0" t="n">
        <f aca="false">LOG(P1562/P1561)/LOG(O1562/O1561)</f>
        <v>-1.72944348881819</v>
      </c>
      <c r="R1562" s="0" t="n">
        <f aca="false">IF(Q1562&lt;=0,R1561,Q1562)</f>
        <v>0.491192613272069</v>
      </c>
      <c r="S1562" s="0" t="n">
        <f aca="false">LOG(P1562/P1552)/LOG(O1562/O1552)</f>
        <v>-0.099769896718531</v>
      </c>
      <c r="T1562" s="0" t="n">
        <f aca="false">IF(S1562&lt;=0,T1561,S1562)</f>
        <v>0.0945898335262361</v>
      </c>
    </row>
    <row r="1563" customFormat="false" ht="13.5" hidden="false" customHeight="false" outlineLevel="0" collapsed="false">
      <c r="A1563" s="0" t="n">
        <v>15610</v>
      </c>
      <c r="B1563" s="4" t="n">
        <f aca="false">A1563/3600</f>
        <v>4.33611111111111</v>
      </c>
      <c r="C1563" s="5" t="n">
        <f aca="false">(((L1563-L1560)*1000)/(A1563-A1560))*0.310559</f>
        <v>0.0186335400000002</v>
      </c>
      <c r="D1563" s="0" t="n">
        <v>101</v>
      </c>
      <c r="E1563" s="0" t="n">
        <v>27.67899</v>
      </c>
      <c r="F1563" s="0" t="n">
        <v>27.6099</v>
      </c>
      <c r="G1563" s="0" t="n">
        <v>30</v>
      </c>
      <c r="H1563" s="0" t="n">
        <v>63.17868</v>
      </c>
      <c r="I1563" s="0" t="n">
        <v>54.78209</v>
      </c>
      <c r="J1563" s="0" t="n">
        <f aca="false">I1563-M1563</f>
        <v>53.778995</v>
      </c>
      <c r="K1563" s="0" t="n">
        <v>23.41</v>
      </c>
      <c r="L1563" s="0" t="n">
        <v>0.6544</v>
      </c>
      <c r="M1563" s="0" t="n">
        <v>1.003095</v>
      </c>
      <c r="O1563" s="0" t="n">
        <f aca="false">A1563-A$7</f>
        <v>15560</v>
      </c>
      <c r="P1563" s="0" t="n">
        <f aca="false">(J$2-J1563)*10</f>
        <v>9.16291000000008</v>
      </c>
      <c r="Q1563" s="0" t="n">
        <f aca="false">LOG(P1563/P1562)/LOG(O1563/O1562)</f>
        <v>-0.0339517243007706</v>
      </c>
      <c r="R1563" s="0" t="n">
        <f aca="false">IF(Q1563&lt;=0,R1562,Q1563)</f>
        <v>0.491192613272069</v>
      </c>
      <c r="S1563" s="0" t="n">
        <f aca="false">LOG(P1563/P1553)/LOG(O1563/O1553)</f>
        <v>-0.123517015938718</v>
      </c>
      <c r="T1563" s="0" t="n">
        <f aca="false">IF(S1563&lt;=0,T1562,S1563)</f>
        <v>0.0945898335262361</v>
      </c>
    </row>
    <row r="1564" customFormat="false" ht="13.5" hidden="false" customHeight="false" outlineLevel="0" collapsed="false">
      <c r="A1564" s="0" t="n">
        <v>15620</v>
      </c>
      <c r="B1564" s="4" t="n">
        <f aca="false">A1564/3600</f>
        <v>4.33888888888889</v>
      </c>
      <c r="C1564" s="5"/>
      <c r="D1564" s="0" t="n">
        <v>101</v>
      </c>
      <c r="E1564" s="0" t="n">
        <v>27.67899</v>
      </c>
      <c r="F1564" s="0" t="n">
        <v>27.61303</v>
      </c>
      <c r="G1564" s="0" t="n">
        <v>30</v>
      </c>
      <c r="H1564" s="0" t="n">
        <v>63.17899</v>
      </c>
      <c r="I1564" s="0" t="n">
        <v>54.7828</v>
      </c>
      <c r="J1564" s="0" t="n">
        <f aca="false">I1564-M1564</f>
        <v>53.779705</v>
      </c>
      <c r="K1564" s="0" t="n">
        <v>23.43</v>
      </c>
      <c r="L1564" s="0" t="n">
        <v>0.655</v>
      </c>
      <c r="M1564" s="0" t="n">
        <v>1.003095</v>
      </c>
      <c r="O1564" s="0" t="n">
        <f aca="false">A1564-A$7</f>
        <v>15570</v>
      </c>
      <c r="P1564" s="0" t="n">
        <f aca="false">(J$2-J1564)*10</f>
        <v>9.15581000000003</v>
      </c>
      <c r="Q1564" s="0" t="n">
        <f aca="false">LOG(P1564/P1563)/LOG(O1564/O1563)</f>
        <v>-1.20654174236158</v>
      </c>
      <c r="R1564" s="0" t="n">
        <f aca="false">IF(Q1564&lt;=0,R1563,Q1564)</f>
        <v>0.491192613272069</v>
      </c>
      <c r="S1564" s="0" t="n">
        <f aca="false">LOG(P1564/P1554)/LOG(O1564/O1554)</f>
        <v>-0.193120359759425</v>
      </c>
      <c r="T1564" s="0" t="n">
        <f aca="false">IF(S1564&lt;=0,T1563,S1564)</f>
        <v>0.0945898335262361</v>
      </c>
    </row>
    <row r="1565" customFormat="false" ht="13.5" hidden="false" customHeight="false" outlineLevel="0" collapsed="false">
      <c r="A1565" s="0" t="n">
        <v>15630</v>
      </c>
      <c r="B1565" s="4" t="n">
        <f aca="false">A1565/3600</f>
        <v>4.34166666666667</v>
      </c>
      <c r="C1565" s="5"/>
      <c r="D1565" s="0" t="n">
        <v>101</v>
      </c>
      <c r="E1565" s="0" t="n">
        <v>27.67589</v>
      </c>
      <c r="F1565" s="0" t="n">
        <v>27.6099</v>
      </c>
      <c r="G1565" s="0" t="n">
        <v>30</v>
      </c>
      <c r="H1565" s="0" t="n">
        <v>63.17835</v>
      </c>
      <c r="I1565" s="0" t="n">
        <v>54.78151</v>
      </c>
      <c r="J1565" s="0" t="n">
        <f aca="false">I1565-M1565</f>
        <v>53.778415</v>
      </c>
      <c r="K1565" s="0" t="n">
        <v>23.41</v>
      </c>
      <c r="L1565" s="0" t="n">
        <v>0.6556</v>
      </c>
      <c r="M1565" s="0" t="n">
        <v>1.003095</v>
      </c>
      <c r="O1565" s="0" t="n">
        <f aca="false">A1565-A$7</f>
        <v>15580</v>
      </c>
      <c r="P1565" s="0" t="n">
        <f aca="false">(J$2-J1565)*10</f>
        <v>9.16871000000008</v>
      </c>
      <c r="Q1565" s="0" t="n">
        <f aca="false">LOG(P1565/P1564)/LOG(O1565/O1564)</f>
        <v>2.19288173757182</v>
      </c>
      <c r="R1565" s="0" t="n">
        <f aca="false">IF(Q1565&lt;=0,R1564,Q1565)</f>
        <v>2.19288173757182</v>
      </c>
      <c r="S1565" s="0" t="n">
        <f aca="false">LOG(P1565/P1555)/LOG(O1565/O1555)</f>
        <v>0.0203269110376508</v>
      </c>
      <c r="T1565" s="0" t="n">
        <f aca="false">IF(S1565&lt;=0,T1564,S1565)</f>
        <v>0.0203269110376508</v>
      </c>
    </row>
    <row r="1566" customFormat="false" ht="13.5" hidden="false" customHeight="false" outlineLevel="0" collapsed="false">
      <c r="A1566" s="0" t="n">
        <v>15640</v>
      </c>
      <c r="B1566" s="4" t="n">
        <f aca="false">A1566/3600</f>
        <v>4.34444444444444</v>
      </c>
      <c r="C1566" s="5" t="n">
        <f aca="false">(((L1566-L1563)*1000)/(A1566-A1563))*0.310559</f>
        <v>0.0186335400000002</v>
      </c>
      <c r="D1566" s="0" t="n">
        <v>101</v>
      </c>
      <c r="E1566" s="0" t="n">
        <v>27.68209</v>
      </c>
      <c r="F1566" s="0" t="n">
        <v>27.61303</v>
      </c>
      <c r="G1566" s="0" t="n">
        <v>30</v>
      </c>
      <c r="H1566" s="0" t="n">
        <v>63.17823</v>
      </c>
      <c r="I1566" s="0" t="n">
        <v>54.7809</v>
      </c>
      <c r="J1566" s="0" t="n">
        <f aca="false">I1566-M1566</f>
        <v>53.777805</v>
      </c>
      <c r="K1566" s="0" t="n">
        <v>23.43</v>
      </c>
      <c r="L1566" s="0" t="n">
        <v>0.6562</v>
      </c>
      <c r="M1566" s="0" t="n">
        <v>1.003095</v>
      </c>
      <c r="O1566" s="0" t="n">
        <f aca="false">A1566-A$7</f>
        <v>15590</v>
      </c>
      <c r="P1566" s="0" t="n">
        <f aca="false">(J$2-J1566)*10</f>
        <v>9.17481000000002</v>
      </c>
      <c r="Q1566" s="0" t="n">
        <f aca="false">LOG(P1566/P1565)/LOG(O1566/O1565)</f>
        <v>1.03653497520466</v>
      </c>
      <c r="R1566" s="0" t="n">
        <f aca="false">IF(Q1566&lt;=0,R1565,Q1566)</f>
        <v>1.03653497520466</v>
      </c>
      <c r="S1566" s="0" t="n">
        <f aca="false">LOG(P1566/P1556)/LOG(O1566/O1556)</f>
        <v>0.10335385616247</v>
      </c>
      <c r="T1566" s="0" t="n">
        <f aca="false">IF(S1566&lt;=0,T1565,S1566)</f>
        <v>0.10335385616247</v>
      </c>
    </row>
    <row r="1567" customFormat="false" ht="13.5" hidden="false" customHeight="false" outlineLevel="0" collapsed="false">
      <c r="A1567" s="0" t="n">
        <v>15650</v>
      </c>
      <c r="B1567" s="4" t="n">
        <f aca="false">A1567/3600</f>
        <v>4.34722222222222</v>
      </c>
      <c r="C1567" s="5"/>
      <c r="D1567" s="0" t="n">
        <v>101</v>
      </c>
      <c r="E1567" s="0" t="n">
        <v>27.67899</v>
      </c>
      <c r="F1567" s="0" t="n">
        <v>27.6099</v>
      </c>
      <c r="G1567" s="0" t="n">
        <v>30</v>
      </c>
      <c r="H1567" s="0" t="n">
        <v>63.17852</v>
      </c>
      <c r="I1567" s="0" t="n">
        <v>54.78093</v>
      </c>
      <c r="J1567" s="0" t="n">
        <f aca="false">I1567-M1567</f>
        <v>53.777835</v>
      </c>
      <c r="K1567" s="0" t="n">
        <v>23.41</v>
      </c>
      <c r="L1567" s="0" t="n">
        <v>0.6568</v>
      </c>
      <c r="M1567" s="0" t="n">
        <v>1.003095</v>
      </c>
      <c r="O1567" s="0" t="n">
        <f aca="false">A1567-A$7</f>
        <v>15600</v>
      </c>
      <c r="P1567" s="0" t="n">
        <f aca="false">(J$2-J1567)*10</f>
        <v>9.17451000000007</v>
      </c>
      <c r="Q1567" s="0" t="n">
        <f aca="false">LOG(P1567/P1566)/LOG(O1567/O1566)</f>
        <v>-0.050993713547673</v>
      </c>
      <c r="R1567" s="0" t="n">
        <f aca="false">IF(Q1567&lt;=0,R1566,Q1567)</f>
        <v>1.03653497520466</v>
      </c>
      <c r="S1567" s="0" t="n">
        <f aca="false">LOG(P1567/P1557)/LOG(O1567/O1557)</f>
        <v>0.023730516563487</v>
      </c>
      <c r="T1567" s="0" t="n">
        <f aca="false">IF(S1567&lt;=0,T1566,S1567)</f>
        <v>0.023730516563487</v>
      </c>
    </row>
    <row r="1568" customFormat="false" ht="13.5" hidden="false" customHeight="false" outlineLevel="0" collapsed="false">
      <c r="A1568" s="0" t="n">
        <v>15660</v>
      </c>
      <c r="B1568" s="4" t="n">
        <f aca="false">A1568/3600</f>
        <v>4.35</v>
      </c>
      <c r="C1568" s="5"/>
      <c r="D1568" s="0" t="n">
        <v>101</v>
      </c>
      <c r="E1568" s="0" t="n">
        <v>27.67899</v>
      </c>
      <c r="F1568" s="0" t="n">
        <v>27.61303</v>
      </c>
      <c r="G1568" s="0" t="n">
        <v>30</v>
      </c>
      <c r="H1568" s="0" t="n">
        <v>63.17868</v>
      </c>
      <c r="I1568" s="0" t="n">
        <v>54.78134</v>
      </c>
      <c r="J1568" s="0" t="n">
        <f aca="false">I1568-M1568</f>
        <v>53.778245</v>
      </c>
      <c r="K1568" s="0" t="n">
        <v>23.4</v>
      </c>
      <c r="L1568" s="0" t="n">
        <v>0.6575</v>
      </c>
      <c r="M1568" s="0" t="n">
        <v>1.003095</v>
      </c>
      <c r="O1568" s="0" t="n">
        <f aca="false">A1568-A$7</f>
        <v>15610</v>
      </c>
      <c r="P1568" s="0" t="n">
        <f aca="false">(J$2-J1568)*10</f>
        <v>9.17041000000005</v>
      </c>
      <c r="Q1568" s="0" t="n">
        <f aca="false">LOG(P1568/P1567)/LOG(O1568/O1567)</f>
        <v>-0.697528240800718</v>
      </c>
      <c r="R1568" s="0" t="n">
        <f aca="false">IF(Q1568&lt;=0,R1567,Q1568)</f>
        <v>1.03653497520466</v>
      </c>
      <c r="S1568" s="0" t="n">
        <f aca="false">LOG(P1568/P1558)/LOG(O1568/O1558)</f>
        <v>0</v>
      </c>
      <c r="T1568" s="0" t="n">
        <f aca="false">IF(S1568&lt;=0,T1567,S1568)</f>
        <v>0.023730516563487</v>
      </c>
    </row>
    <row r="1569" customFormat="false" ht="13.5" hidden="false" customHeight="false" outlineLevel="0" collapsed="false">
      <c r="A1569" s="0" t="n">
        <v>15670</v>
      </c>
      <c r="B1569" s="4" t="n">
        <f aca="false">A1569/3600</f>
        <v>4.35277777777778</v>
      </c>
      <c r="C1569" s="5" t="n">
        <f aca="false">(((L1569-L1566)*1000)/(A1569-A1566))*0.310559</f>
        <v>0.0186335400000002</v>
      </c>
      <c r="D1569" s="0" t="n">
        <v>101</v>
      </c>
      <c r="E1569" s="0" t="n">
        <v>27.67899</v>
      </c>
      <c r="F1569" s="0" t="n">
        <v>27.6099</v>
      </c>
      <c r="G1569" s="0" t="n">
        <v>30</v>
      </c>
      <c r="H1569" s="0" t="n">
        <v>63.17852</v>
      </c>
      <c r="I1569" s="0" t="n">
        <v>54.78136</v>
      </c>
      <c r="J1569" s="0" t="n">
        <f aca="false">I1569-M1569</f>
        <v>53.778265</v>
      </c>
      <c r="K1569" s="0" t="n">
        <v>23.41</v>
      </c>
      <c r="L1569" s="0" t="n">
        <v>0.658</v>
      </c>
      <c r="M1569" s="0" t="n">
        <v>1.003095</v>
      </c>
      <c r="O1569" s="0" t="n">
        <f aca="false">A1569-A$7</f>
        <v>15620</v>
      </c>
      <c r="P1569" s="0" t="n">
        <f aca="false">(J$2-J1569)*10</f>
        <v>9.17021000000005</v>
      </c>
      <c r="Q1569" s="0" t="n">
        <f aca="false">LOG(P1569/P1568)/LOG(O1569/O1568)</f>
        <v>-0.0340555542100345</v>
      </c>
      <c r="R1569" s="0" t="n">
        <f aca="false">IF(Q1569&lt;=0,R1568,Q1569)</f>
        <v>1.03653497520466</v>
      </c>
      <c r="S1569" s="0" t="n">
        <f aca="false">LOG(P1569/P1559)/LOG(O1569/O1559)</f>
        <v>-0.0492308318916007</v>
      </c>
      <c r="T1569" s="0" t="n">
        <f aca="false">IF(S1569&lt;=0,T1568,S1569)</f>
        <v>0.023730516563487</v>
      </c>
    </row>
    <row r="1570" customFormat="false" ht="13.5" hidden="false" customHeight="false" outlineLevel="0" collapsed="false">
      <c r="A1570" s="0" t="n">
        <v>15680</v>
      </c>
      <c r="B1570" s="4" t="n">
        <f aca="false">A1570/3600</f>
        <v>4.35555555555556</v>
      </c>
      <c r="C1570" s="5"/>
      <c r="D1570" s="0" t="n">
        <v>101</v>
      </c>
      <c r="E1570" s="0" t="n">
        <v>27.67899</v>
      </c>
      <c r="F1570" s="0" t="n">
        <v>27.61303</v>
      </c>
      <c r="G1570" s="0" t="n">
        <v>30</v>
      </c>
      <c r="H1570" s="0" t="n">
        <v>63.17852</v>
      </c>
      <c r="I1570" s="0" t="n">
        <v>54.78075</v>
      </c>
      <c r="J1570" s="0" t="n">
        <f aca="false">I1570-M1570</f>
        <v>53.777655</v>
      </c>
      <c r="K1570" s="0" t="n">
        <v>23.41</v>
      </c>
      <c r="L1570" s="0" t="n">
        <v>0.6586</v>
      </c>
      <c r="M1570" s="0" t="n">
        <v>1.003095</v>
      </c>
      <c r="O1570" s="0" t="n">
        <f aca="false">A1570-A$7</f>
        <v>15630</v>
      </c>
      <c r="P1570" s="0" t="n">
        <f aca="false">(J$2-J1570)*10</f>
        <v>9.17631000000007</v>
      </c>
      <c r="Q1570" s="0" t="n">
        <f aca="false">LOG(P1570/P1569)/LOG(O1570/O1569)</f>
        <v>1.03902538747564</v>
      </c>
      <c r="R1570" s="0" t="n">
        <f aca="false">IF(Q1570&lt;=0,R1569,Q1570)</f>
        <v>1.03902538747564</v>
      </c>
      <c r="S1570" s="0" t="n">
        <f aca="false">LOG(P1570/P1560)/LOG(O1570/O1560)</f>
        <v>0.100205036750688</v>
      </c>
      <c r="T1570" s="0" t="n">
        <f aca="false">IF(S1570&lt;=0,T1569,S1570)</f>
        <v>0.100205036750688</v>
      </c>
    </row>
    <row r="1571" customFormat="false" ht="13.5" hidden="false" customHeight="false" outlineLevel="0" collapsed="false">
      <c r="A1571" s="0" t="n">
        <v>15690</v>
      </c>
      <c r="B1571" s="4" t="n">
        <f aca="false">A1571/3600</f>
        <v>4.35833333333333</v>
      </c>
      <c r="C1571" s="5"/>
      <c r="D1571" s="0" t="n">
        <v>101</v>
      </c>
      <c r="E1571" s="0" t="n">
        <v>27.68209</v>
      </c>
      <c r="F1571" s="0" t="n">
        <v>27.6099</v>
      </c>
      <c r="G1571" s="0" t="n">
        <v>30</v>
      </c>
      <c r="H1571" s="0" t="n">
        <v>63.17854</v>
      </c>
      <c r="I1571" s="0" t="n">
        <v>54.78136</v>
      </c>
      <c r="J1571" s="0" t="n">
        <f aca="false">I1571-M1571</f>
        <v>53.778265</v>
      </c>
      <c r="K1571" s="0" t="n">
        <v>23.42</v>
      </c>
      <c r="L1571" s="0" t="n">
        <v>0.6593</v>
      </c>
      <c r="M1571" s="0" t="n">
        <v>1.003095</v>
      </c>
      <c r="O1571" s="0" t="n">
        <f aca="false">A1571-A$7</f>
        <v>15640</v>
      </c>
      <c r="P1571" s="0" t="n">
        <f aca="false">(J$2-J1571)*10</f>
        <v>9.17021000000005</v>
      </c>
      <c r="Q1571" s="0" t="n">
        <f aca="false">LOG(P1571/P1570)/LOG(O1571/O1570)</f>
        <v>-1.03969036376911</v>
      </c>
      <c r="R1571" s="0" t="n">
        <f aca="false">IF(Q1571&lt;=0,R1570,Q1571)</f>
        <v>1.03902538747564</v>
      </c>
      <c r="S1571" s="0" t="n">
        <f aca="false">LOG(P1571/P1561)/LOG(O1571/O1561)</f>
        <v>-0.0526930869919733</v>
      </c>
      <c r="T1571" s="0" t="n">
        <f aca="false">IF(S1571&lt;=0,T1570,S1571)</f>
        <v>0.100205036750688</v>
      </c>
    </row>
    <row r="1572" customFormat="false" ht="13.5" hidden="false" customHeight="false" outlineLevel="0" collapsed="false">
      <c r="A1572" s="0" t="n">
        <v>15700</v>
      </c>
      <c r="B1572" s="4" t="n">
        <f aca="false">A1572/3600</f>
        <v>4.36111111111111</v>
      </c>
      <c r="C1572" s="5" t="n">
        <f aca="false">(((L1572-L1569)*1000)/(A1572-A1569))*0.310559</f>
        <v>0.0196687366666668</v>
      </c>
      <c r="D1572" s="0" t="n">
        <v>101</v>
      </c>
      <c r="E1572" s="0" t="n">
        <v>27.68209</v>
      </c>
      <c r="F1572" s="0" t="n">
        <v>27.6099</v>
      </c>
      <c r="G1572" s="0" t="n">
        <v>30</v>
      </c>
      <c r="H1572" s="0" t="n">
        <v>63.17885</v>
      </c>
      <c r="I1572" s="0" t="n">
        <v>54.78224</v>
      </c>
      <c r="J1572" s="0" t="n">
        <f aca="false">I1572-M1572</f>
        <v>53.779145</v>
      </c>
      <c r="K1572" s="0" t="n">
        <v>23.43</v>
      </c>
      <c r="L1572" s="0" t="n">
        <v>0.6599</v>
      </c>
      <c r="M1572" s="0" t="n">
        <v>1.003095</v>
      </c>
      <c r="O1572" s="0" t="n">
        <f aca="false">A1572-A$7</f>
        <v>15650</v>
      </c>
      <c r="P1572" s="0" t="n">
        <f aca="false">(J$2-J1572)*10</f>
        <v>9.16141000000003</v>
      </c>
      <c r="Q1572" s="0" t="n">
        <f aca="false">LOG(P1572/P1571)/LOG(O1572/O1571)</f>
        <v>-1.5020604386136</v>
      </c>
      <c r="R1572" s="0" t="n">
        <f aca="false">IF(Q1572&lt;=0,R1571,Q1572)</f>
        <v>1.03902538747564</v>
      </c>
      <c r="S1572" s="0" t="n">
        <f aca="false">LOG(P1572/P1562)/LOG(O1572/O1562)</f>
        <v>-0.0289447246252825</v>
      </c>
      <c r="T1572" s="0" t="n">
        <f aca="false">IF(S1572&lt;=0,T1571,S1572)</f>
        <v>0.100205036750688</v>
      </c>
    </row>
    <row r="1573" customFormat="false" ht="13.5" hidden="false" customHeight="false" outlineLevel="0" collapsed="false">
      <c r="A1573" s="0" t="n">
        <v>15710</v>
      </c>
      <c r="B1573" s="4" t="n">
        <f aca="false">A1573/3600</f>
        <v>4.36388888888889</v>
      </c>
      <c r="C1573" s="5"/>
      <c r="D1573" s="0" t="n">
        <v>101</v>
      </c>
      <c r="E1573" s="0" t="n">
        <v>27.67899</v>
      </c>
      <c r="F1573" s="0" t="n">
        <v>27.61616</v>
      </c>
      <c r="G1573" s="0" t="n">
        <v>30</v>
      </c>
      <c r="H1573" s="0" t="n">
        <v>63.17852</v>
      </c>
      <c r="I1573" s="0" t="n">
        <v>54.78117</v>
      </c>
      <c r="J1573" s="0" t="n">
        <f aca="false">I1573-M1573</f>
        <v>53.778075</v>
      </c>
      <c r="K1573" s="0" t="n">
        <v>23.42</v>
      </c>
      <c r="L1573" s="0" t="n">
        <v>0.6604</v>
      </c>
      <c r="M1573" s="0" t="n">
        <v>1.003095</v>
      </c>
      <c r="O1573" s="0" t="n">
        <f aca="false">A1573-A$7</f>
        <v>15660</v>
      </c>
      <c r="P1573" s="0" t="n">
        <f aca="false">(J$2-J1573)*10</f>
        <v>9.17211000000002</v>
      </c>
      <c r="Q1573" s="0" t="n">
        <f aca="false">LOG(P1573/P1572)/LOG(O1573/O1572)</f>
        <v>1.82734699417484</v>
      </c>
      <c r="R1573" s="0" t="n">
        <f aca="false">IF(Q1573&lt;=0,R1572,Q1573)</f>
        <v>1.82734699417484</v>
      </c>
      <c r="S1573" s="0" t="n">
        <f aca="false">LOG(P1573/P1563)/LOG(O1573/O1563)</f>
        <v>0.156652701673733</v>
      </c>
      <c r="T1573" s="0" t="n">
        <f aca="false">IF(S1573&lt;=0,T1572,S1573)</f>
        <v>0.156652701673733</v>
      </c>
    </row>
    <row r="1574" customFormat="false" ht="13.5" hidden="false" customHeight="false" outlineLevel="0" collapsed="false">
      <c r="A1574" s="0" t="n">
        <v>15720</v>
      </c>
      <c r="B1574" s="4" t="n">
        <f aca="false">A1574/3600</f>
        <v>4.36666666666667</v>
      </c>
      <c r="C1574" s="5"/>
      <c r="D1574" s="0" t="n">
        <v>101</v>
      </c>
      <c r="E1574" s="0" t="n">
        <v>27.67899</v>
      </c>
      <c r="F1574" s="0" t="n">
        <v>27.6099</v>
      </c>
      <c r="G1574" s="0" t="n">
        <v>30</v>
      </c>
      <c r="H1574" s="0" t="n">
        <v>63.17868</v>
      </c>
      <c r="I1574" s="0" t="n">
        <v>54.78166</v>
      </c>
      <c r="J1574" s="0" t="n">
        <f aca="false">I1574-M1574</f>
        <v>53.778565</v>
      </c>
      <c r="K1574" s="0" t="n">
        <v>23.42</v>
      </c>
      <c r="L1574" s="0" t="n">
        <v>0.661</v>
      </c>
      <c r="M1574" s="0" t="n">
        <v>1.003095</v>
      </c>
      <c r="O1574" s="0" t="n">
        <f aca="false">A1574-A$7</f>
        <v>15670</v>
      </c>
      <c r="P1574" s="0" t="n">
        <f aca="false">(J$2-J1574)*10</f>
        <v>9.16721000000003</v>
      </c>
      <c r="Q1574" s="0" t="n">
        <f aca="false">LOG(P1574/P1573)/LOG(O1574/O1573)</f>
        <v>-0.837092097414288</v>
      </c>
      <c r="R1574" s="0" t="n">
        <f aca="false">IF(Q1574&lt;=0,R1573,Q1574)</f>
        <v>1.82734699417484</v>
      </c>
      <c r="S1574" s="0" t="n">
        <f aca="false">LOG(P1574/P1564)/LOG(O1574/O1564)</f>
        <v>0.194364700556859</v>
      </c>
      <c r="T1574" s="0" t="n">
        <f aca="false">IF(S1574&lt;=0,T1573,S1574)</f>
        <v>0.194364700556859</v>
      </c>
    </row>
    <row r="1575" customFormat="false" ht="13.5" hidden="false" customHeight="false" outlineLevel="0" collapsed="false">
      <c r="A1575" s="0" t="n">
        <v>15730</v>
      </c>
      <c r="B1575" s="4" t="n">
        <f aca="false">A1575/3600</f>
        <v>4.36944444444444</v>
      </c>
      <c r="C1575" s="5" t="n">
        <f aca="false">(((L1575-L1572)*1000)/(A1575-A1572))*0.310559</f>
        <v>0.0175983433333325</v>
      </c>
      <c r="D1575" s="0" t="n">
        <v>101</v>
      </c>
      <c r="E1575" s="0" t="n">
        <v>27.68209</v>
      </c>
      <c r="F1575" s="0" t="n">
        <v>27.61616</v>
      </c>
      <c r="G1575" s="0" t="n">
        <v>30</v>
      </c>
      <c r="H1575" s="0" t="n">
        <v>63.1787</v>
      </c>
      <c r="I1575" s="0" t="n">
        <v>54.7819</v>
      </c>
      <c r="J1575" s="0" t="n">
        <f aca="false">I1575-M1575</f>
        <v>53.778805</v>
      </c>
      <c r="K1575" s="0" t="n">
        <v>23.42</v>
      </c>
      <c r="L1575" s="0" t="n">
        <v>0.6616</v>
      </c>
      <c r="M1575" s="0" t="n">
        <v>1.003095</v>
      </c>
      <c r="O1575" s="0" t="n">
        <f aca="false">A1575-A$7</f>
        <v>15680</v>
      </c>
      <c r="P1575" s="0" t="n">
        <f aca="false">(J$2-J1575)*10</f>
        <v>9.16481000000005</v>
      </c>
      <c r="Q1575" s="0" t="n">
        <f aca="false">LOG(P1575/P1574)/LOG(O1575/O1574)</f>
        <v>-0.41042939009116</v>
      </c>
      <c r="R1575" s="0" t="n">
        <f aca="false">IF(Q1575&lt;=0,R1574,Q1575)</f>
        <v>1.82734699417484</v>
      </c>
      <c r="S1575" s="0" t="n">
        <f aca="false">LOG(P1575/P1565)/LOG(O1575/O1565)</f>
        <v>-0.0664976425540882</v>
      </c>
      <c r="T1575" s="0" t="n">
        <f aca="false">IF(S1575&lt;=0,T1574,S1575)</f>
        <v>0.194364700556859</v>
      </c>
    </row>
    <row r="1576" customFormat="false" ht="13.5" hidden="false" customHeight="false" outlineLevel="0" collapsed="false">
      <c r="A1576" s="0" t="n">
        <v>15740</v>
      </c>
      <c r="B1576" s="4" t="n">
        <f aca="false">A1576/3600</f>
        <v>4.37222222222222</v>
      </c>
      <c r="C1576" s="5"/>
      <c r="D1576" s="0" t="n">
        <v>101</v>
      </c>
      <c r="E1576" s="0" t="n">
        <v>27.68209</v>
      </c>
      <c r="F1576" s="0" t="n">
        <v>27.61303</v>
      </c>
      <c r="G1576" s="0" t="n">
        <v>30</v>
      </c>
      <c r="H1576" s="0" t="n">
        <v>63.17932</v>
      </c>
      <c r="I1576" s="0" t="n">
        <v>54.7828</v>
      </c>
      <c r="J1576" s="0" t="n">
        <f aca="false">I1576-M1576</f>
        <v>53.779705</v>
      </c>
      <c r="K1576" s="0" t="n">
        <v>23.41</v>
      </c>
      <c r="L1576" s="0" t="n">
        <v>0.6622</v>
      </c>
      <c r="M1576" s="0" t="n">
        <v>1.003095</v>
      </c>
      <c r="O1576" s="0" t="n">
        <f aca="false">A1576-A$7</f>
        <v>15690</v>
      </c>
      <c r="P1576" s="0" t="n">
        <f aca="false">(J$2-J1576)*10</f>
        <v>9.15581000000003</v>
      </c>
      <c r="Q1576" s="0" t="n">
        <f aca="false">LOG(P1576/P1575)/LOG(O1576/O1575)</f>
        <v>-1.54105053840086</v>
      </c>
      <c r="R1576" s="0" t="n">
        <f aca="false">IF(Q1576&lt;=0,R1575,Q1576)</f>
        <v>1.82734699417484</v>
      </c>
      <c r="S1576" s="0" t="n">
        <f aca="false">LOG(P1576/P1566)/LOG(O1576/O1566)</f>
        <v>-0.324221541939149</v>
      </c>
      <c r="T1576" s="0" t="n">
        <f aca="false">IF(S1576&lt;=0,T1575,S1576)</f>
        <v>0.194364700556859</v>
      </c>
    </row>
    <row r="1577" customFormat="false" ht="13.5" hidden="false" customHeight="false" outlineLevel="0" collapsed="false">
      <c r="A1577" s="0" t="n">
        <v>15750</v>
      </c>
      <c r="B1577" s="4" t="n">
        <f aca="false">A1577/3600</f>
        <v>4.375</v>
      </c>
      <c r="C1577" s="5"/>
      <c r="D1577" s="0" t="n">
        <v>101</v>
      </c>
      <c r="E1577" s="0" t="n">
        <v>27.67589</v>
      </c>
      <c r="F1577" s="0" t="n">
        <v>27.6099</v>
      </c>
      <c r="G1577" s="0" t="n">
        <v>30</v>
      </c>
      <c r="H1577" s="0" t="n">
        <v>63.17944</v>
      </c>
      <c r="I1577" s="0" t="n">
        <v>54.78312</v>
      </c>
      <c r="J1577" s="0" t="n">
        <f aca="false">I1577-M1577</f>
        <v>53.780025</v>
      </c>
      <c r="K1577" s="0" t="n">
        <v>23.43</v>
      </c>
      <c r="L1577" s="0" t="n">
        <v>0.6628</v>
      </c>
      <c r="M1577" s="0" t="n">
        <v>1.003095</v>
      </c>
      <c r="O1577" s="0" t="n">
        <f aca="false">A1577-A$7</f>
        <v>15700</v>
      </c>
      <c r="P1577" s="0" t="n">
        <f aca="false">(J$2-J1577)*10</f>
        <v>9.15261000000008</v>
      </c>
      <c r="Q1577" s="0" t="n">
        <f aca="false">LOG(P1577/P1576)/LOG(O1577/O1576)</f>
        <v>-0.548643725800457</v>
      </c>
      <c r="R1577" s="0" t="n">
        <f aca="false">IF(Q1577&lt;=0,R1576,Q1577)</f>
        <v>1.82734699417484</v>
      </c>
      <c r="S1577" s="0" t="n">
        <f aca="false">LOG(P1577/P1567)/LOG(O1577/O1567)</f>
        <v>-0.374018391316499</v>
      </c>
      <c r="T1577" s="0" t="n">
        <f aca="false">IF(S1577&lt;=0,T1576,S1577)</f>
        <v>0.194364700556859</v>
      </c>
    </row>
    <row r="1578" customFormat="false" ht="13.5" hidden="false" customHeight="false" outlineLevel="0" collapsed="false">
      <c r="A1578" s="0" t="n">
        <v>15760</v>
      </c>
      <c r="B1578" s="4" t="n">
        <f aca="false">A1578/3600</f>
        <v>4.37777777777778</v>
      </c>
      <c r="C1578" s="5" t="n">
        <f aca="false">(((L1578-L1575)*1000)/(A1578-A1575))*0.310559</f>
        <v>0.0186335400000002</v>
      </c>
      <c r="D1578" s="0" t="n">
        <v>101</v>
      </c>
      <c r="E1578" s="0" t="n">
        <v>27.67899</v>
      </c>
      <c r="F1578" s="0" t="n">
        <v>27.61616</v>
      </c>
      <c r="G1578" s="0" t="n">
        <v>30</v>
      </c>
      <c r="H1578" s="0" t="n">
        <v>63.17915</v>
      </c>
      <c r="I1578" s="0" t="n">
        <v>54.78234</v>
      </c>
      <c r="J1578" s="0" t="n">
        <f aca="false">I1578-M1578</f>
        <v>53.779245</v>
      </c>
      <c r="K1578" s="0" t="n">
        <v>23.43</v>
      </c>
      <c r="L1578" s="0" t="n">
        <v>0.6634</v>
      </c>
      <c r="M1578" s="0" t="n">
        <v>1.003095</v>
      </c>
      <c r="O1578" s="0" t="n">
        <f aca="false">A1578-A$7</f>
        <v>15710</v>
      </c>
      <c r="P1578" s="0" t="n">
        <f aca="false">(J$2-J1578)*10</f>
        <v>9.16041000000007</v>
      </c>
      <c r="Q1578" s="0" t="n">
        <f aca="false">LOG(P1578/P1577)/LOG(O1578/O1577)</f>
        <v>1.3378350842039</v>
      </c>
      <c r="R1578" s="0" t="n">
        <f aca="false">IF(Q1578&lt;=0,R1577,Q1578)</f>
        <v>1.3378350842039</v>
      </c>
      <c r="S1578" s="0" t="n">
        <f aca="false">LOG(P1578/P1568)/LOG(O1578/O1568)</f>
        <v>-0.170859223309852</v>
      </c>
      <c r="T1578" s="0" t="n">
        <f aca="false">IF(S1578&lt;=0,T1577,S1578)</f>
        <v>0.194364700556859</v>
      </c>
    </row>
    <row r="1579" customFormat="false" ht="13.5" hidden="false" customHeight="false" outlineLevel="0" collapsed="false">
      <c r="A1579" s="0" t="n">
        <v>15770</v>
      </c>
      <c r="B1579" s="4" t="n">
        <f aca="false">A1579/3600</f>
        <v>4.38055555555556</v>
      </c>
      <c r="C1579" s="5"/>
      <c r="D1579" s="0" t="n">
        <v>101</v>
      </c>
      <c r="E1579" s="0" t="n">
        <v>27.67899</v>
      </c>
      <c r="F1579" s="0" t="n">
        <v>27.61303</v>
      </c>
      <c r="G1579" s="0" t="n">
        <v>30</v>
      </c>
      <c r="H1579" s="0" t="n">
        <v>63.17899</v>
      </c>
      <c r="I1579" s="0" t="n">
        <v>54.78192</v>
      </c>
      <c r="J1579" s="0" t="n">
        <f aca="false">I1579-M1579</f>
        <v>53.778825</v>
      </c>
      <c r="K1579" s="0" t="n">
        <v>23.41</v>
      </c>
      <c r="L1579" s="0" t="n">
        <v>0.6641</v>
      </c>
      <c r="M1579" s="0" t="n">
        <v>1.003095</v>
      </c>
      <c r="O1579" s="0" t="n">
        <f aca="false">A1579-A$7</f>
        <v>15720</v>
      </c>
      <c r="P1579" s="0" t="n">
        <f aca="false">(J$2-J1579)*10</f>
        <v>9.16461000000005</v>
      </c>
      <c r="Q1579" s="0" t="n">
        <f aca="false">LOG(P1579/P1578)/LOG(O1579/O1578)</f>
        <v>0.720359365809958</v>
      </c>
      <c r="R1579" s="0" t="n">
        <f aca="false">IF(Q1579&lt;=0,R1578,Q1579)</f>
        <v>0.720359365809958</v>
      </c>
      <c r="S1579" s="0" t="n">
        <f aca="false">LOG(P1579/P1569)/LOG(O1579/O1569)</f>
        <v>-0.0957213705058976</v>
      </c>
      <c r="T1579" s="0" t="n">
        <f aca="false">IF(S1579&lt;=0,T1578,S1579)</f>
        <v>0.194364700556859</v>
      </c>
    </row>
    <row r="1580" customFormat="false" ht="13.5" hidden="false" customHeight="false" outlineLevel="0" collapsed="false">
      <c r="A1580" s="0" t="n">
        <v>15780</v>
      </c>
      <c r="B1580" s="4" t="n">
        <f aca="false">A1580/3600</f>
        <v>4.38333333333333</v>
      </c>
      <c r="C1580" s="5"/>
      <c r="D1580" s="0" t="n">
        <v>101</v>
      </c>
      <c r="E1580" s="0" t="n">
        <v>27.68209</v>
      </c>
      <c r="F1580" s="0" t="n">
        <v>27.61303</v>
      </c>
      <c r="G1580" s="0" t="n">
        <v>30</v>
      </c>
      <c r="H1580" s="0" t="n">
        <v>63.17917</v>
      </c>
      <c r="I1580" s="0" t="n">
        <v>54.78265</v>
      </c>
      <c r="J1580" s="0" t="n">
        <f aca="false">I1580-M1580</f>
        <v>53.779555</v>
      </c>
      <c r="K1580" s="0" t="n">
        <v>23.41</v>
      </c>
      <c r="L1580" s="0" t="n">
        <v>0.6646</v>
      </c>
      <c r="M1580" s="0" t="n">
        <v>1.003095</v>
      </c>
      <c r="O1580" s="0" t="n">
        <f aca="false">A1580-A$7</f>
        <v>15730</v>
      </c>
      <c r="P1580" s="0" t="n">
        <f aca="false">(J$2-J1580)*10</f>
        <v>9.15731000000008</v>
      </c>
      <c r="Q1580" s="0" t="n">
        <f aca="false">LOG(P1580/P1579)/LOG(O1580/O1579)</f>
        <v>-1.25306193024815</v>
      </c>
      <c r="R1580" s="0" t="n">
        <f aca="false">IF(Q1580&lt;=0,R1579,Q1580)</f>
        <v>0.720359365809958</v>
      </c>
      <c r="S1580" s="0" t="n">
        <f aca="false">LOG(P1580/P1570)/LOG(O1580/O1570)</f>
        <v>-0.324997569356039</v>
      </c>
      <c r="T1580" s="0" t="n">
        <f aca="false">IF(S1580&lt;=0,T1579,S1580)</f>
        <v>0.194364700556859</v>
      </c>
    </row>
    <row r="1581" customFormat="false" ht="13.5" hidden="false" customHeight="false" outlineLevel="0" collapsed="false">
      <c r="A1581" s="0" t="n">
        <v>15790</v>
      </c>
      <c r="B1581" s="4" t="n">
        <f aca="false">A1581/3600</f>
        <v>4.38611111111111</v>
      </c>
      <c r="C1581" s="5" t="n">
        <f aca="false">(((L1581-L1578)*1000)/(A1581-A1578))*0.310559</f>
        <v>0.0186335400000002</v>
      </c>
      <c r="D1581" s="0" t="n">
        <v>101</v>
      </c>
      <c r="E1581" s="0" t="n">
        <v>27.67899</v>
      </c>
      <c r="F1581" s="0" t="n">
        <v>27.61303</v>
      </c>
      <c r="G1581" s="0" t="n">
        <v>30</v>
      </c>
      <c r="H1581" s="0" t="n">
        <v>63.1793</v>
      </c>
      <c r="I1581" s="0" t="n">
        <v>54.78251</v>
      </c>
      <c r="J1581" s="0" t="n">
        <f aca="false">I1581-M1581</f>
        <v>53.779415</v>
      </c>
      <c r="K1581" s="0" t="n">
        <v>23.41</v>
      </c>
      <c r="L1581" s="0" t="n">
        <v>0.6652</v>
      </c>
      <c r="M1581" s="0" t="n">
        <v>1.003095</v>
      </c>
      <c r="O1581" s="0" t="n">
        <f aca="false">A1581-A$7</f>
        <v>15740</v>
      </c>
      <c r="P1581" s="0" t="n">
        <f aca="false">(J$2-J1581)*10</f>
        <v>9.15871000000003</v>
      </c>
      <c r="Q1581" s="0" t="n">
        <f aca="false">LOG(P1581/P1580)/LOG(O1581/O1580)</f>
        <v>0.240543516556664</v>
      </c>
      <c r="R1581" s="0" t="n">
        <f aca="false">IF(Q1581&lt;=0,R1580,Q1581)</f>
        <v>0.240543516556664</v>
      </c>
      <c r="S1581" s="0" t="n">
        <f aca="false">LOG(P1581/P1571)/LOG(O1581/O1571)</f>
        <v>-0.196884936900776</v>
      </c>
      <c r="T1581" s="0" t="n">
        <f aca="false">IF(S1581&lt;=0,T1580,S1581)</f>
        <v>0.194364700556859</v>
      </c>
    </row>
    <row r="1582" customFormat="false" ht="13.5" hidden="false" customHeight="false" outlineLevel="0" collapsed="false">
      <c r="A1582" s="0" t="n">
        <v>15800</v>
      </c>
      <c r="B1582" s="4" t="n">
        <f aca="false">A1582/3600</f>
        <v>4.38888888888889</v>
      </c>
      <c r="C1582" s="5"/>
      <c r="D1582" s="0" t="n">
        <v>101</v>
      </c>
      <c r="E1582" s="0" t="n">
        <v>27.67899</v>
      </c>
      <c r="F1582" s="0" t="n">
        <v>27.61303</v>
      </c>
      <c r="G1582" s="0" t="n">
        <v>30</v>
      </c>
      <c r="H1582" s="0" t="n">
        <v>63.17899</v>
      </c>
      <c r="I1582" s="0" t="n">
        <v>54.78207</v>
      </c>
      <c r="J1582" s="0" t="n">
        <f aca="false">I1582-M1582</f>
        <v>53.778975</v>
      </c>
      <c r="K1582" s="0" t="n">
        <v>23.43</v>
      </c>
      <c r="L1582" s="0" t="n">
        <v>0.6659</v>
      </c>
      <c r="M1582" s="0" t="n">
        <v>1.003095</v>
      </c>
      <c r="O1582" s="0" t="n">
        <f aca="false">A1582-A$7</f>
        <v>15750</v>
      </c>
      <c r="P1582" s="0" t="n">
        <f aca="false">(J$2-J1582)*10</f>
        <v>9.16311000000007</v>
      </c>
      <c r="Q1582" s="0" t="n">
        <f aca="false">LOG(P1582/P1581)/LOG(O1582/O1581)</f>
        <v>0.756234904652155</v>
      </c>
      <c r="R1582" s="0" t="n">
        <f aca="false">IF(Q1582&lt;=0,R1581,Q1582)</f>
        <v>0.756234904652155</v>
      </c>
      <c r="S1582" s="0" t="n">
        <f aca="false">LOG(P1582/P1572)/LOG(O1582/O1572)</f>
        <v>0.0291302689985154</v>
      </c>
      <c r="T1582" s="0" t="n">
        <f aca="false">IF(S1582&lt;=0,T1581,S1582)</f>
        <v>0.0291302689985154</v>
      </c>
    </row>
    <row r="1583" customFormat="false" ht="13.5" hidden="false" customHeight="false" outlineLevel="0" collapsed="false">
      <c r="A1583" s="0" t="n">
        <v>15810</v>
      </c>
      <c r="B1583" s="4" t="n">
        <f aca="false">A1583/3600</f>
        <v>4.39166666666667</v>
      </c>
      <c r="C1583" s="5"/>
      <c r="D1583" s="0" t="n">
        <v>101</v>
      </c>
      <c r="E1583" s="0" t="n">
        <v>27.67899</v>
      </c>
      <c r="F1583" s="0" t="n">
        <v>27.61303</v>
      </c>
      <c r="G1583" s="0" t="n">
        <v>30</v>
      </c>
      <c r="H1583" s="0" t="n">
        <v>63.17868</v>
      </c>
      <c r="I1583" s="0" t="n">
        <v>54.78105</v>
      </c>
      <c r="J1583" s="0" t="n">
        <f aca="false">I1583-M1583</f>
        <v>53.777955</v>
      </c>
      <c r="K1583" s="0" t="n">
        <v>23.42</v>
      </c>
      <c r="L1583" s="0" t="n">
        <v>0.6665</v>
      </c>
      <c r="M1583" s="0" t="n">
        <v>1.003095</v>
      </c>
      <c r="O1583" s="0" t="n">
        <f aca="false">A1583-A$7</f>
        <v>15760</v>
      </c>
      <c r="P1583" s="0" t="n">
        <f aca="false">(J$2-J1583)*10</f>
        <v>9.17331000000004</v>
      </c>
      <c r="Q1583" s="0" t="n">
        <f aca="false">LOG(P1583/P1582)/LOG(O1583/O1582)</f>
        <v>1.75280683121358</v>
      </c>
      <c r="R1583" s="0" t="n">
        <f aca="false">IF(Q1583&lt;=0,R1582,Q1583)</f>
        <v>1.75280683121358</v>
      </c>
      <c r="S1583" s="0" t="n">
        <f aca="false">LOG(P1583/P1573)/LOG(O1583/O1573)</f>
        <v>0.0205521992665028</v>
      </c>
      <c r="T1583" s="0" t="n">
        <f aca="false">IF(S1583&lt;=0,T1582,S1583)</f>
        <v>0.0205521992665028</v>
      </c>
    </row>
    <row r="1584" customFormat="false" ht="13.5" hidden="false" customHeight="false" outlineLevel="0" collapsed="false">
      <c r="A1584" s="0" t="n">
        <v>15820</v>
      </c>
      <c r="B1584" s="4" t="n">
        <f aca="false">A1584/3600</f>
        <v>4.39444444444445</v>
      </c>
      <c r="C1584" s="5" t="n">
        <f aca="false">(((L1584-L1581)*1000)/(A1584-A1581))*0.310559</f>
        <v>0.0196687366666668</v>
      </c>
      <c r="D1584" s="0" t="n">
        <v>101</v>
      </c>
      <c r="E1584" s="0" t="n">
        <v>27.67899</v>
      </c>
      <c r="F1584" s="0" t="n">
        <v>27.61303</v>
      </c>
      <c r="G1584" s="0" t="n">
        <v>30</v>
      </c>
      <c r="H1584" s="0" t="n">
        <v>63.17868</v>
      </c>
      <c r="I1584" s="0" t="n">
        <v>54.78119</v>
      </c>
      <c r="J1584" s="0" t="n">
        <f aca="false">I1584-M1584</f>
        <v>53.778095</v>
      </c>
      <c r="K1584" s="0" t="n">
        <v>23.41</v>
      </c>
      <c r="L1584" s="0" t="n">
        <v>0.6671</v>
      </c>
      <c r="M1584" s="0" t="n">
        <v>1.003095</v>
      </c>
      <c r="O1584" s="0" t="n">
        <f aca="false">A1584-A$7</f>
        <v>15770</v>
      </c>
      <c r="P1584" s="0" t="n">
        <f aca="false">(J$2-J1584)*10</f>
        <v>9.17191000000003</v>
      </c>
      <c r="Q1584" s="0" t="n">
        <f aca="false">LOG(P1584/P1583)/LOG(O1584/O1583)</f>
        <v>-0.24061852954711</v>
      </c>
      <c r="R1584" s="0" t="n">
        <f aca="false">IF(Q1584&lt;=0,R1583,Q1584)</f>
        <v>1.75280683121358</v>
      </c>
      <c r="S1584" s="0" t="n">
        <f aca="false">LOG(P1584/P1574)/LOG(O1584/O1574)</f>
        <v>0.0805750248268098</v>
      </c>
      <c r="T1584" s="0" t="n">
        <f aca="false">IF(S1584&lt;=0,T1583,S1584)</f>
        <v>0.0805750248268098</v>
      </c>
    </row>
    <row r="1585" customFormat="false" ht="13.5" hidden="false" customHeight="false" outlineLevel="0" collapsed="false">
      <c r="A1585" s="0" t="n">
        <v>15830</v>
      </c>
      <c r="B1585" s="4" t="n">
        <f aca="false">A1585/3600</f>
        <v>4.39722222222222</v>
      </c>
      <c r="C1585" s="5"/>
      <c r="D1585" s="0" t="n">
        <v>101</v>
      </c>
      <c r="E1585" s="0" t="n">
        <v>27.67899</v>
      </c>
      <c r="F1585" s="0" t="n">
        <v>27.61303</v>
      </c>
      <c r="G1585" s="0" t="n">
        <v>30</v>
      </c>
      <c r="H1585" s="0" t="n">
        <v>63.17868</v>
      </c>
      <c r="I1585" s="0" t="n">
        <v>54.78119</v>
      </c>
      <c r="J1585" s="0" t="n">
        <f aca="false">I1585-M1585</f>
        <v>53.778095</v>
      </c>
      <c r="K1585" s="0" t="n">
        <v>23.4</v>
      </c>
      <c r="L1585" s="0" t="n">
        <v>0.6676</v>
      </c>
      <c r="M1585" s="0" t="n">
        <v>1.003095</v>
      </c>
      <c r="O1585" s="0" t="n">
        <f aca="false">A1585-A$7</f>
        <v>15780</v>
      </c>
      <c r="P1585" s="0" t="n">
        <f aca="false">(J$2-J1585)*10</f>
        <v>9.17191000000003</v>
      </c>
      <c r="Q1585" s="0" t="n">
        <f aca="false">LOG(P1585/P1584)/LOG(O1585/O1584)</f>
        <v>0</v>
      </c>
      <c r="R1585" s="0" t="n">
        <f aca="false">IF(Q1585&lt;=0,R1584,Q1585)</f>
        <v>1.75280683121358</v>
      </c>
      <c r="S1585" s="0" t="n">
        <f aca="false">LOG(P1585/P1575)/LOG(O1585/O1575)</f>
        <v>0.121813093553262</v>
      </c>
      <c r="T1585" s="0" t="n">
        <f aca="false">IF(S1585&lt;=0,T1584,S1585)</f>
        <v>0.121813093553262</v>
      </c>
    </row>
    <row r="1586" customFormat="false" ht="13.5" hidden="false" customHeight="false" outlineLevel="0" collapsed="false">
      <c r="A1586" s="0" t="n">
        <v>15840</v>
      </c>
      <c r="B1586" s="4" t="n">
        <f aca="false">A1586/3600</f>
        <v>4.4</v>
      </c>
      <c r="C1586" s="5"/>
      <c r="D1586" s="0" t="n">
        <v>101</v>
      </c>
      <c r="E1586" s="0" t="n">
        <v>27.67899</v>
      </c>
      <c r="F1586" s="0" t="n">
        <v>27.6099</v>
      </c>
      <c r="G1586" s="0" t="n">
        <v>30</v>
      </c>
      <c r="H1586" s="0" t="n">
        <v>63.17852</v>
      </c>
      <c r="I1586" s="0" t="n">
        <v>54.78078</v>
      </c>
      <c r="J1586" s="0" t="n">
        <f aca="false">I1586-M1586</f>
        <v>53.777685</v>
      </c>
      <c r="K1586" s="0" t="n">
        <v>23.41</v>
      </c>
      <c r="L1586" s="0" t="n">
        <v>0.6683</v>
      </c>
      <c r="M1586" s="0" t="n">
        <v>1.003095</v>
      </c>
      <c r="O1586" s="0" t="n">
        <f aca="false">A1586-A$7</f>
        <v>15790</v>
      </c>
      <c r="P1586" s="0" t="n">
        <f aca="false">(J$2-J1586)*10</f>
        <v>9.17601000000005</v>
      </c>
      <c r="Q1586" s="0" t="n">
        <f aca="false">LOG(P1586/P1585)/LOG(O1586/O1585)</f>
        <v>0.705458699548101</v>
      </c>
      <c r="R1586" s="0" t="n">
        <f aca="false">IF(Q1586&lt;=0,R1585,Q1586)</f>
        <v>0.705458699548101</v>
      </c>
      <c r="S1586" s="0" t="n">
        <f aca="false">LOG(P1586/P1576)/LOG(O1586/O1576)</f>
        <v>0.34687997069524</v>
      </c>
      <c r="T1586" s="0" t="n">
        <f aca="false">IF(S1586&lt;=0,T1585,S1586)</f>
        <v>0.34687997069524</v>
      </c>
    </row>
    <row r="1587" customFormat="false" ht="13.5" hidden="false" customHeight="false" outlineLevel="0" collapsed="false">
      <c r="A1587" s="0" t="n">
        <v>15850</v>
      </c>
      <c r="B1587" s="4" t="n">
        <f aca="false">A1587/3600</f>
        <v>4.40277777777778</v>
      </c>
      <c r="C1587" s="5" t="n">
        <f aca="false">(((L1587-L1584)*1000)/(A1587-A1584))*0.310559</f>
        <v>0.0186335400000002</v>
      </c>
      <c r="D1587" s="0" t="n">
        <v>101</v>
      </c>
      <c r="E1587" s="0" t="n">
        <v>27.68209</v>
      </c>
      <c r="F1587" s="0" t="n">
        <v>27.61616</v>
      </c>
      <c r="G1587" s="0" t="n">
        <v>30</v>
      </c>
      <c r="H1587" s="0" t="n">
        <v>63.17854</v>
      </c>
      <c r="I1587" s="0" t="n">
        <v>54.78058</v>
      </c>
      <c r="J1587" s="0" t="n">
        <f aca="false">I1587-M1587</f>
        <v>53.777485</v>
      </c>
      <c r="K1587" s="0" t="n">
        <v>23.4</v>
      </c>
      <c r="L1587" s="0" t="n">
        <v>0.6689</v>
      </c>
      <c r="M1587" s="0" t="n">
        <v>1.003095</v>
      </c>
      <c r="O1587" s="0" t="n">
        <f aca="false">A1587-A$7</f>
        <v>15800</v>
      </c>
      <c r="P1587" s="0" t="n">
        <f aca="false">(J$2-J1587)*10</f>
        <v>9.17801000000004</v>
      </c>
      <c r="Q1587" s="0" t="n">
        <f aca="false">LOG(P1587/P1586)/LOG(O1587/O1586)</f>
        <v>0.344229755331839</v>
      </c>
      <c r="R1587" s="0" t="n">
        <f aca="false">IF(Q1587&lt;=0,R1586,Q1587)</f>
        <v>0.344229755331839</v>
      </c>
      <c r="S1587" s="0" t="n">
        <f aca="false">LOG(P1587/P1577)/LOG(O1587/O1577)</f>
        <v>0.43648159431475</v>
      </c>
      <c r="T1587" s="0" t="n">
        <f aca="false">IF(S1587&lt;=0,T1586,S1587)</f>
        <v>0.43648159431475</v>
      </c>
    </row>
    <row r="1588" customFormat="false" ht="13.5" hidden="false" customHeight="false" outlineLevel="0" collapsed="false">
      <c r="A1588" s="0" t="n">
        <v>15860</v>
      </c>
      <c r="B1588" s="4" t="n">
        <f aca="false">A1588/3600</f>
        <v>4.40555555555556</v>
      </c>
      <c r="C1588" s="5"/>
      <c r="D1588" s="0" t="n">
        <v>101</v>
      </c>
      <c r="E1588" s="0" t="n">
        <v>27.67899</v>
      </c>
      <c r="F1588" s="0" t="n">
        <v>27.6099</v>
      </c>
      <c r="G1588" s="0" t="n">
        <v>30</v>
      </c>
      <c r="H1588" s="0" t="n">
        <v>63.17868</v>
      </c>
      <c r="I1588" s="0" t="n">
        <v>54.78078</v>
      </c>
      <c r="J1588" s="0" t="n">
        <f aca="false">I1588-M1588</f>
        <v>53.777685</v>
      </c>
      <c r="K1588" s="0" t="n">
        <v>23.41</v>
      </c>
      <c r="L1588" s="0" t="n">
        <v>0.6695</v>
      </c>
      <c r="M1588" s="0" t="n">
        <v>1.003095</v>
      </c>
      <c r="O1588" s="0" t="n">
        <f aca="false">A1588-A$7</f>
        <v>15810</v>
      </c>
      <c r="P1588" s="0" t="n">
        <f aca="false">(J$2-J1588)*10</f>
        <v>9.17601000000005</v>
      </c>
      <c r="Q1588" s="0" t="n">
        <f aca="false">LOG(P1588/P1587)/LOG(O1588/O1587)</f>
        <v>-0.344447691247213</v>
      </c>
      <c r="R1588" s="0" t="n">
        <f aca="false">IF(Q1588&lt;=0,R1587,Q1588)</f>
        <v>0.344229755331839</v>
      </c>
      <c r="S1588" s="0" t="n">
        <f aca="false">LOG(P1588/P1578)/LOG(O1588/O1578)</f>
        <v>0.268160561812196</v>
      </c>
      <c r="T1588" s="0" t="n">
        <f aca="false">IF(S1588&lt;=0,T1587,S1588)</f>
        <v>0.268160561812196</v>
      </c>
    </row>
    <row r="1589" customFormat="false" ht="13.5" hidden="false" customHeight="false" outlineLevel="0" collapsed="false">
      <c r="A1589" s="0" t="n">
        <v>15870</v>
      </c>
      <c r="B1589" s="4" t="n">
        <f aca="false">A1589/3600</f>
        <v>4.40833333333333</v>
      </c>
      <c r="C1589" s="5"/>
      <c r="D1589" s="0" t="n">
        <v>101</v>
      </c>
      <c r="E1589" s="0" t="n">
        <v>27.67899</v>
      </c>
      <c r="F1589" s="0" t="n">
        <v>27.6099</v>
      </c>
      <c r="G1589" s="0" t="n">
        <v>30</v>
      </c>
      <c r="H1589" s="0" t="n">
        <v>63.17852</v>
      </c>
      <c r="I1589" s="0" t="n">
        <v>54.78063</v>
      </c>
      <c r="J1589" s="0" t="n">
        <f aca="false">I1589-M1589</f>
        <v>53.777535</v>
      </c>
      <c r="K1589" s="0" t="n">
        <v>23.41</v>
      </c>
      <c r="L1589" s="0" t="n">
        <v>0.6701</v>
      </c>
      <c r="M1589" s="0" t="n">
        <v>1.003095</v>
      </c>
      <c r="O1589" s="0" t="n">
        <f aca="false">A1589-A$7</f>
        <v>15820</v>
      </c>
      <c r="P1589" s="0" t="n">
        <f aca="false">(J$2-J1589)*10</f>
        <v>9.17751000000003</v>
      </c>
      <c r="Q1589" s="0" t="n">
        <f aca="false">LOG(P1589/P1588)/LOG(O1589/O1588)</f>
        <v>0.258506262145614</v>
      </c>
      <c r="R1589" s="0" t="n">
        <f aca="false">IF(Q1589&lt;=0,R1588,Q1589)</f>
        <v>0.258506262145614</v>
      </c>
      <c r="S1589" s="0" t="n">
        <f aca="false">LOG(P1589/P1579)/LOG(O1589/O1579)</f>
        <v>0.22181988981091</v>
      </c>
      <c r="T1589" s="0" t="n">
        <f aca="false">IF(S1589&lt;=0,T1588,S1589)</f>
        <v>0.22181988981091</v>
      </c>
    </row>
    <row r="1590" customFormat="false" ht="13.5" hidden="false" customHeight="false" outlineLevel="0" collapsed="false">
      <c r="A1590" s="0" t="n">
        <v>15880</v>
      </c>
      <c r="B1590" s="4" t="n">
        <f aca="false">A1590/3600</f>
        <v>4.41111111111111</v>
      </c>
      <c r="C1590" s="5" t="n">
        <f aca="false">(((L1590-L1587)*1000)/(A1590-A1587))*0.310559</f>
        <v>0.0175983433333325</v>
      </c>
      <c r="D1590" s="0" t="n">
        <v>101</v>
      </c>
      <c r="E1590" s="0" t="n">
        <v>27.67899</v>
      </c>
      <c r="F1590" s="0" t="n">
        <v>27.61616</v>
      </c>
      <c r="G1590" s="0" t="n">
        <v>30</v>
      </c>
      <c r="H1590" s="0" t="n">
        <v>63.17868</v>
      </c>
      <c r="I1590" s="0" t="n">
        <v>54.78044</v>
      </c>
      <c r="J1590" s="0" t="n">
        <f aca="false">I1590-M1590</f>
        <v>53.777345</v>
      </c>
      <c r="K1590" s="0" t="n">
        <v>23.41</v>
      </c>
      <c r="L1590" s="0" t="n">
        <v>0.6706</v>
      </c>
      <c r="M1590" s="0" t="n">
        <v>1.003095</v>
      </c>
      <c r="O1590" s="0" t="n">
        <f aca="false">A1590-A$7</f>
        <v>15830</v>
      </c>
      <c r="P1590" s="0" t="n">
        <f aca="false">(J$2-J1590)*10</f>
        <v>9.17941000000006</v>
      </c>
      <c r="Q1590" s="0" t="n">
        <f aca="false">LOG(P1590/P1589)/LOG(O1590/O1589)</f>
        <v>0.32758762480183</v>
      </c>
      <c r="R1590" s="0" t="n">
        <f aca="false">IF(Q1590&lt;=0,R1589,Q1590)</f>
        <v>0.32758762480183</v>
      </c>
      <c r="S1590" s="0" t="n">
        <f aca="false">LOG(P1590/P1580)/LOG(O1590/O1580)</f>
        <v>0.380370100829459</v>
      </c>
      <c r="T1590" s="0" t="n">
        <f aca="false">IF(S1590&lt;=0,T1589,S1590)</f>
        <v>0.380370100829459</v>
      </c>
    </row>
    <row r="1591" customFormat="false" ht="13.5" hidden="false" customHeight="false" outlineLevel="0" collapsed="false">
      <c r="A1591" s="0" t="n">
        <v>15890</v>
      </c>
      <c r="B1591" s="4" t="n">
        <f aca="false">A1591/3600</f>
        <v>4.41388888888889</v>
      </c>
      <c r="C1591" s="5"/>
      <c r="D1591" s="0" t="n">
        <v>101</v>
      </c>
      <c r="E1591" s="0" t="n">
        <v>27.68209</v>
      </c>
      <c r="F1591" s="0" t="n">
        <v>27.61303</v>
      </c>
      <c r="G1591" s="0" t="n">
        <v>30</v>
      </c>
      <c r="H1591" s="0" t="n">
        <v>63.1787</v>
      </c>
      <c r="I1591" s="0" t="n">
        <v>54.78046</v>
      </c>
      <c r="J1591" s="0" t="n">
        <f aca="false">I1591-M1591</f>
        <v>53.777365</v>
      </c>
      <c r="K1591" s="0" t="n">
        <v>23.4</v>
      </c>
      <c r="L1591" s="0" t="n">
        <v>0.6712</v>
      </c>
      <c r="M1591" s="0" t="n">
        <v>1.003095</v>
      </c>
      <c r="O1591" s="0" t="n">
        <f aca="false">A1591-A$7</f>
        <v>15840</v>
      </c>
      <c r="P1591" s="0" t="n">
        <f aca="false">(J$2-J1591)*10</f>
        <v>9.17921000000007</v>
      </c>
      <c r="Q1591" s="0" t="n">
        <f aca="false">LOG(P1591/P1590)/LOG(O1591/O1590)</f>
        <v>-0.0345015027791942</v>
      </c>
      <c r="R1591" s="0" t="n">
        <f aca="false">IF(Q1591&lt;=0,R1590,Q1591)</f>
        <v>0.32758762480183</v>
      </c>
      <c r="S1591" s="0" t="n">
        <f aca="false">LOG(P1591/P1581)/LOG(O1591/O1581)</f>
        <v>0.353032462711279</v>
      </c>
      <c r="T1591" s="0" t="n">
        <f aca="false">IF(S1591&lt;=0,T1590,S1591)</f>
        <v>0.353032462711279</v>
      </c>
    </row>
    <row r="1592" customFormat="false" ht="13.5" hidden="false" customHeight="false" outlineLevel="0" collapsed="false">
      <c r="A1592" s="0" t="n">
        <v>15900</v>
      </c>
      <c r="B1592" s="4" t="n">
        <f aca="false">A1592/3600</f>
        <v>4.41666666666667</v>
      </c>
      <c r="C1592" s="5"/>
      <c r="D1592" s="0" t="n">
        <v>101</v>
      </c>
      <c r="E1592" s="0" t="n">
        <v>27.68209</v>
      </c>
      <c r="F1592" s="0" t="n">
        <v>27.6099</v>
      </c>
      <c r="G1592" s="0" t="n">
        <v>30</v>
      </c>
      <c r="H1592" s="0" t="n">
        <v>63.1787</v>
      </c>
      <c r="I1592" s="0" t="n">
        <v>54.78078</v>
      </c>
      <c r="J1592" s="0" t="n">
        <f aca="false">I1592-M1592</f>
        <v>53.777685</v>
      </c>
      <c r="K1592" s="0" t="n">
        <v>23.4</v>
      </c>
      <c r="L1592" s="0" t="n">
        <v>0.6718</v>
      </c>
      <c r="M1592" s="0" t="n">
        <v>1.003095</v>
      </c>
      <c r="O1592" s="0" t="n">
        <f aca="false">A1592-A$7</f>
        <v>15850</v>
      </c>
      <c r="P1592" s="0" t="n">
        <f aca="false">(J$2-J1592)*10</f>
        <v>9.17601000000005</v>
      </c>
      <c r="Q1592" s="0" t="n">
        <f aca="false">LOG(P1592/P1591)/LOG(O1592/O1591)</f>
        <v>-0.552474978028623</v>
      </c>
      <c r="R1592" s="0" t="n">
        <f aca="false">IF(Q1592&lt;=0,R1591,Q1592)</f>
        <v>0.32758762480183</v>
      </c>
      <c r="S1592" s="0" t="n">
        <f aca="false">LOG(P1592/P1582)/LOG(O1592/O1582)</f>
        <v>0.222278226255203</v>
      </c>
      <c r="T1592" s="0" t="n">
        <f aca="false">IF(S1592&lt;=0,T1591,S1592)</f>
        <v>0.222278226255203</v>
      </c>
    </row>
    <row r="1593" customFormat="false" ht="13.5" hidden="false" customHeight="false" outlineLevel="0" collapsed="false">
      <c r="A1593" s="0" t="n">
        <v>15910</v>
      </c>
      <c r="B1593" s="4" t="n">
        <f aca="false">A1593/3600</f>
        <v>4.41944444444444</v>
      </c>
      <c r="C1593" s="5" t="n">
        <f aca="false">(((L1593-L1590)*1000)/(A1593-A1590))*0.310559</f>
        <v>0.0196687366666668</v>
      </c>
      <c r="D1593" s="0" t="n">
        <v>101</v>
      </c>
      <c r="E1593" s="0" t="n">
        <v>27.68209</v>
      </c>
      <c r="F1593" s="0" t="n">
        <v>27.6099</v>
      </c>
      <c r="G1593" s="0" t="n">
        <v>30</v>
      </c>
      <c r="H1593" s="0" t="n">
        <v>63.17885</v>
      </c>
      <c r="I1593" s="0" t="n">
        <v>54.78078</v>
      </c>
      <c r="J1593" s="0" t="n">
        <f aca="false">I1593-M1593</f>
        <v>53.777685</v>
      </c>
      <c r="K1593" s="0" t="n">
        <v>23.4</v>
      </c>
      <c r="L1593" s="0" t="n">
        <v>0.6725</v>
      </c>
      <c r="M1593" s="0" t="n">
        <v>1.003095</v>
      </c>
      <c r="O1593" s="0" t="n">
        <f aca="false">A1593-A$7</f>
        <v>15860</v>
      </c>
      <c r="P1593" s="0" t="n">
        <f aca="false">(J$2-J1593)*10</f>
        <v>9.17601000000005</v>
      </c>
      <c r="Q1593" s="0" t="n">
        <f aca="false">LOG(P1593/P1592)/LOG(O1593/O1592)</f>
        <v>0</v>
      </c>
      <c r="R1593" s="0" t="n">
        <f aca="false">IF(Q1593&lt;=0,R1592,Q1593)</f>
        <v>0.32758762480183</v>
      </c>
      <c r="S1593" s="0" t="n">
        <f aca="false">LOG(P1593/P1583)/LOG(O1593/O1583)</f>
        <v>0.0465269099811532</v>
      </c>
      <c r="T1593" s="0" t="n">
        <f aca="false">IF(S1593&lt;=0,T1592,S1593)</f>
        <v>0.0465269099811532</v>
      </c>
    </row>
    <row r="1594" customFormat="false" ht="13.5" hidden="false" customHeight="false" outlineLevel="0" collapsed="false">
      <c r="A1594" s="0" t="n">
        <v>15920</v>
      </c>
      <c r="B1594" s="4" t="n">
        <f aca="false">A1594/3600</f>
        <v>4.42222222222222</v>
      </c>
      <c r="C1594" s="5"/>
      <c r="D1594" s="0" t="n">
        <v>101</v>
      </c>
      <c r="E1594" s="0" t="n">
        <v>27.67899</v>
      </c>
      <c r="F1594" s="0" t="n">
        <v>27.61303</v>
      </c>
      <c r="G1594" s="0" t="n">
        <v>30</v>
      </c>
      <c r="H1594" s="0" t="n">
        <v>63.17868</v>
      </c>
      <c r="I1594" s="0" t="n">
        <v>54.78032</v>
      </c>
      <c r="J1594" s="0" t="n">
        <f aca="false">I1594-M1594</f>
        <v>53.777225</v>
      </c>
      <c r="K1594" s="0" t="n">
        <v>23.4</v>
      </c>
      <c r="L1594" s="0" t="n">
        <v>0.673</v>
      </c>
      <c r="M1594" s="0" t="n">
        <v>1.003095</v>
      </c>
      <c r="O1594" s="0" t="n">
        <f aca="false">A1594-A$7</f>
        <v>15870</v>
      </c>
      <c r="P1594" s="0" t="n">
        <f aca="false">(J$2-J1594)*10</f>
        <v>9.18061000000002</v>
      </c>
      <c r="Q1594" s="0" t="n">
        <f aca="false">LOG(P1594/P1593)/LOG(O1594/O1593)</f>
        <v>0.795124582966463</v>
      </c>
      <c r="R1594" s="0" t="n">
        <f aca="false">IF(Q1594&lt;=0,R1593,Q1594)</f>
        <v>0.795124582966463</v>
      </c>
      <c r="S1594" s="0" t="n">
        <f aca="false">LOG(P1594/P1584)/LOG(O1594/O1584)</f>
        <v>0.149988723104819</v>
      </c>
      <c r="T1594" s="0" t="n">
        <f aca="false">IF(S1594&lt;=0,T1593,S1594)</f>
        <v>0.149988723104819</v>
      </c>
    </row>
    <row r="1595" customFormat="false" ht="13.5" hidden="false" customHeight="false" outlineLevel="0" collapsed="false">
      <c r="A1595" s="0" t="n">
        <v>15930</v>
      </c>
      <c r="B1595" s="4" t="n">
        <f aca="false">A1595/3600</f>
        <v>4.425</v>
      </c>
      <c r="C1595" s="5"/>
      <c r="D1595" s="0" t="n">
        <v>101</v>
      </c>
      <c r="E1595" s="0" t="n">
        <v>27.67899</v>
      </c>
      <c r="F1595" s="0" t="n">
        <v>27.6099</v>
      </c>
      <c r="G1595" s="0" t="n">
        <v>30</v>
      </c>
      <c r="H1595" s="0" t="n">
        <v>63.17868</v>
      </c>
      <c r="I1595" s="0" t="n">
        <v>54.78049</v>
      </c>
      <c r="J1595" s="0" t="n">
        <f aca="false">I1595-M1595</f>
        <v>53.777395</v>
      </c>
      <c r="K1595" s="0" t="n">
        <v>23.4</v>
      </c>
      <c r="L1595" s="0" t="n">
        <v>0.6736</v>
      </c>
      <c r="M1595" s="0" t="n">
        <v>1.003095</v>
      </c>
      <c r="O1595" s="0" t="n">
        <f aca="false">A1595-A$7</f>
        <v>15880</v>
      </c>
      <c r="P1595" s="0" t="n">
        <f aca="false">(J$2-J1595)*10</f>
        <v>9.17891000000005</v>
      </c>
      <c r="Q1595" s="0" t="n">
        <f aca="false">LOG(P1595/P1594)/LOG(O1595/O1594)</f>
        <v>-0.293989158586687</v>
      </c>
      <c r="R1595" s="0" t="n">
        <f aca="false">IF(Q1595&lt;=0,R1594,Q1595)</f>
        <v>0.795124582966463</v>
      </c>
      <c r="S1595" s="0" t="n">
        <f aca="false">LOG(P1595/P1585)/LOG(O1595/O1585)</f>
        <v>0.120768049466171</v>
      </c>
      <c r="T1595" s="0" t="n">
        <f aca="false">IF(S1595&lt;=0,T1594,S1595)</f>
        <v>0.120768049466171</v>
      </c>
    </row>
    <row r="1596" customFormat="false" ht="13.5" hidden="false" customHeight="false" outlineLevel="0" collapsed="false">
      <c r="A1596" s="0" t="n">
        <v>15940</v>
      </c>
      <c r="B1596" s="4" t="n">
        <f aca="false">A1596/3600</f>
        <v>4.42777777777778</v>
      </c>
      <c r="C1596" s="5" t="n">
        <f aca="false">(((L1596-L1593)*1000)/(A1596-A1593))*0.310559</f>
        <v>0.0175983433333337</v>
      </c>
      <c r="D1596" s="0" t="n">
        <v>101</v>
      </c>
      <c r="E1596" s="0" t="n">
        <v>27.67899</v>
      </c>
      <c r="F1596" s="0" t="n">
        <v>27.61303</v>
      </c>
      <c r="G1596" s="0" t="n">
        <v>30</v>
      </c>
      <c r="H1596" s="0" t="n">
        <v>63.17868</v>
      </c>
      <c r="I1596" s="0" t="n">
        <v>54.78032</v>
      </c>
      <c r="J1596" s="0" t="n">
        <f aca="false">I1596-M1596</f>
        <v>53.777327</v>
      </c>
      <c r="K1596" s="0" t="n">
        <v>23.4</v>
      </c>
      <c r="L1596" s="0" t="n">
        <v>0.6742</v>
      </c>
      <c r="M1596" s="0" t="n">
        <v>1.002993</v>
      </c>
      <c r="O1596" s="0" t="n">
        <f aca="false">A1596-A$7</f>
        <v>15890</v>
      </c>
      <c r="P1596" s="0" t="n">
        <f aca="false">(J$2-J1596)*10</f>
        <v>9.17959000000003</v>
      </c>
      <c r="Q1596" s="0" t="n">
        <f aca="false">LOG(P1596/P1595)/LOG(O1596/O1595)</f>
        <v>0.11767627690739</v>
      </c>
      <c r="R1596" s="0" t="n">
        <f aca="false">IF(Q1596&lt;=0,R1595,Q1596)</f>
        <v>0.11767627690739</v>
      </c>
      <c r="S1596" s="0" t="n">
        <f aca="false">LOG(P1596/P1586)/LOG(O1596/O1586)</f>
        <v>0.06178715201522</v>
      </c>
      <c r="T1596" s="0" t="n">
        <f aca="false">IF(S1596&lt;=0,T1595,S1596)</f>
        <v>0.06178715201522</v>
      </c>
    </row>
    <row r="1597" customFormat="false" ht="13.5" hidden="false" customHeight="false" outlineLevel="0" collapsed="false">
      <c r="A1597" s="0" t="n">
        <v>15950</v>
      </c>
      <c r="B1597" s="4" t="n">
        <f aca="false">A1597/3600</f>
        <v>4.43055555555556</v>
      </c>
      <c r="C1597" s="5"/>
      <c r="D1597" s="0" t="n">
        <v>101</v>
      </c>
      <c r="E1597" s="0" t="n">
        <v>27.67899</v>
      </c>
      <c r="F1597" s="0" t="n">
        <v>27.61303</v>
      </c>
      <c r="G1597" s="0" t="n">
        <v>30</v>
      </c>
      <c r="H1597" s="0" t="n">
        <v>63.17868</v>
      </c>
      <c r="I1597" s="0" t="n">
        <v>54.78061</v>
      </c>
      <c r="J1597" s="0" t="n">
        <f aca="false">I1597-M1597</f>
        <v>53.777617</v>
      </c>
      <c r="K1597" s="0" t="n">
        <v>23.41</v>
      </c>
      <c r="L1597" s="0" t="n">
        <v>0.6748</v>
      </c>
      <c r="M1597" s="0" t="n">
        <v>1.002993</v>
      </c>
      <c r="O1597" s="0" t="n">
        <f aca="false">A1597-A$7</f>
        <v>15900</v>
      </c>
      <c r="P1597" s="0" t="n">
        <f aca="false">(J$2-J1597)*10</f>
        <v>9.17668999999997</v>
      </c>
      <c r="Q1597" s="0" t="n">
        <f aca="false">LOG(P1597/P1596)/LOG(O1597/O1596)</f>
        <v>-0.502231376555466</v>
      </c>
      <c r="R1597" s="0" t="n">
        <f aca="false">IF(Q1597&lt;=0,R1596,Q1597)</f>
        <v>0.11767627690739</v>
      </c>
      <c r="S1597" s="0" t="n">
        <f aca="false">LOG(P1597/P1587)/LOG(O1597/O1587)</f>
        <v>-0.0227973550496544</v>
      </c>
      <c r="T1597" s="0" t="n">
        <f aca="false">IF(S1597&lt;=0,T1596,S1597)</f>
        <v>0.06178715201522</v>
      </c>
    </row>
    <row r="1598" customFormat="false" ht="13.5" hidden="false" customHeight="false" outlineLevel="0" collapsed="false">
      <c r="A1598" s="0" t="n">
        <v>15960</v>
      </c>
      <c r="B1598" s="4" t="n">
        <f aca="false">A1598/3600</f>
        <v>4.43333333333333</v>
      </c>
      <c r="C1598" s="5"/>
      <c r="D1598" s="0" t="n">
        <v>101</v>
      </c>
      <c r="E1598" s="0" t="n">
        <v>27.67899</v>
      </c>
      <c r="F1598" s="0" t="n">
        <v>27.61303</v>
      </c>
      <c r="G1598" s="0" t="n">
        <v>30</v>
      </c>
      <c r="H1598" s="0" t="n">
        <v>63.17883</v>
      </c>
      <c r="I1598" s="0" t="n">
        <v>54.7809</v>
      </c>
      <c r="J1598" s="0" t="n">
        <f aca="false">I1598-M1598</f>
        <v>53.777907</v>
      </c>
      <c r="K1598" s="0" t="n">
        <v>23.41</v>
      </c>
      <c r="L1598" s="0" t="n">
        <v>0.6754</v>
      </c>
      <c r="M1598" s="0" t="n">
        <v>1.002993</v>
      </c>
      <c r="O1598" s="0" t="n">
        <f aca="false">A1598-A$7</f>
        <v>15910</v>
      </c>
      <c r="P1598" s="0" t="n">
        <f aca="false">(J$2-J1598)*10</f>
        <v>9.17379000000004</v>
      </c>
      <c r="Q1598" s="0" t="n">
        <f aca="false">LOG(P1598/P1597)/LOG(O1598/O1597)</f>
        <v>-0.502706183852967</v>
      </c>
      <c r="R1598" s="0" t="n">
        <f aca="false">IF(Q1598&lt;=0,R1597,Q1598)</f>
        <v>0.11767627690739</v>
      </c>
      <c r="S1598" s="0" t="n">
        <f aca="false">LOG(P1598/P1588)/LOG(O1598/O1588)</f>
        <v>-0.0383754411775096</v>
      </c>
      <c r="T1598" s="0" t="n">
        <f aca="false">IF(S1598&lt;=0,T1597,S1598)</f>
        <v>0.06178715201522</v>
      </c>
    </row>
    <row r="1599" customFormat="false" ht="13.5" hidden="false" customHeight="false" outlineLevel="0" collapsed="false">
      <c r="A1599" s="0" t="n">
        <v>15970</v>
      </c>
      <c r="B1599" s="4" t="n">
        <f aca="false">A1599/3600</f>
        <v>4.43611111111111</v>
      </c>
      <c r="C1599" s="5" t="n">
        <f aca="false">(((L1599-L1596)*1000)/(A1599-A1596))*0.310559</f>
        <v>0.0186335400000002</v>
      </c>
      <c r="D1599" s="0" t="n">
        <v>101</v>
      </c>
      <c r="E1599" s="0" t="n">
        <v>27.68209</v>
      </c>
      <c r="F1599" s="0" t="n">
        <v>27.6099</v>
      </c>
      <c r="G1599" s="0" t="n">
        <v>30</v>
      </c>
      <c r="H1599" s="0" t="n">
        <v>63.1787</v>
      </c>
      <c r="I1599" s="0" t="n">
        <v>54.78078</v>
      </c>
      <c r="J1599" s="0" t="n">
        <f aca="false">I1599-M1599</f>
        <v>53.777787</v>
      </c>
      <c r="K1599" s="0" t="n">
        <v>23.41</v>
      </c>
      <c r="L1599" s="0" t="n">
        <v>0.676</v>
      </c>
      <c r="M1599" s="0" t="n">
        <v>1.002993</v>
      </c>
      <c r="O1599" s="0" t="n">
        <f aca="false">A1599-A$7</f>
        <v>15920</v>
      </c>
      <c r="P1599" s="0" t="n">
        <f aca="false">(J$2-J1599)*10</f>
        <v>9.17498999999999</v>
      </c>
      <c r="Q1599" s="0" t="n">
        <f aca="false">LOG(P1599/P1598)/LOG(O1599/O1598)</f>
        <v>0.208166421943797</v>
      </c>
      <c r="R1599" s="0" t="n">
        <f aca="false">IF(Q1599&lt;=0,R1598,Q1599)</f>
        <v>0.208166421943797</v>
      </c>
      <c r="S1599" s="0" t="n">
        <f aca="false">LOG(P1599/P1589)/LOG(O1599/O1589)</f>
        <v>-0.0435823652650803</v>
      </c>
      <c r="T1599" s="0" t="n">
        <f aca="false">IF(S1599&lt;=0,T1598,S1599)</f>
        <v>0.06178715201522</v>
      </c>
    </row>
    <row r="1600" customFormat="false" ht="13.5" hidden="false" customHeight="false" outlineLevel="0" collapsed="false">
      <c r="A1600" s="0" t="n">
        <v>15980</v>
      </c>
      <c r="B1600" s="4" t="n">
        <f aca="false">A1600/3600</f>
        <v>4.43888888888889</v>
      </c>
      <c r="C1600" s="5"/>
      <c r="D1600" s="0" t="n">
        <v>101</v>
      </c>
      <c r="E1600" s="0" t="n">
        <v>27.67899</v>
      </c>
      <c r="F1600" s="0" t="n">
        <v>27.61303</v>
      </c>
      <c r="G1600" s="0" t="n">
        <v>30</v>
      </c>
      <c r="H1600" s="0" t="n">
        <v>63.17883</v>
      </c>
      <c r="I1600" s="0" t="n">
        <v>54.78032</v>
      </c>
      <c r="J1600" s="0" t="n">
        <f aca="false">I1600-M1600</f>
        <v>53.777327</v>
      </c>
      <c r="K1600" s="0" t="n">
        <v>23.41</v>
      </c>
      <c r="L1600" s="0" t="n">
        <v>0.6766</v>
      </c>
      <c r="M1600" s="0" t="n">
        <v>1.002993</v>
      </c>
      <c r="O1600" s="0" t="n">
        <f aca="false">A1600-A$7</f>
        <v>15930</v>
      </c>
      <c r="P1600" s="0" t="n">
        <f aca="false">(J$2-J1600)*10</f>
        <v>9.17959000000003</v>
      </c>
      <c r="Q1600" s="0" t="n">
        <f aca="false">LOG(P1600/P1599)/LOG(O1600/O1599)</f>
        <v>0.798220380168874</v>
      </c>
      <c r="R1600" s="0" t="n">
        <f aca="false">IF(Q1600&lt;=0,R1599,Q1600)</f>
        <v>0.798220380168874</v>
      </c>
      <c r="S1600" s="0" t="n">
        <f aca="false">LOG(P1600/P1590)/LOG(O1600/O1590)</f>
        <v>0.00311388480177749</v>
      </c>
      <c r="T1600" s="0" t="n">
        <f aca="false">IF(S1600&lt;=0,T1599,S1600)</f>
        <v>0.00311388480177749</v>
      </c>
    </row>
    <row r="1601" customFormat="false" ht="13.5" hidden="false" customHeight="false" outlineLevel="0" collapsed="false">
      <c r="A1601" s="0" t="n">
        <v>15990</v>
      </c>
      <c r="B1601" s="4" t="n">
        <f aca="false">A1601/3600</f>
        <v>4.44166666666667</v>
      </c>
      <c r="C1601" s="5"/>
      <c r="D1601" s="0" t="n">
        <v>101</v>
      </c>
      <c r="E1601" s="0" t="n">
        <v>27.68209</v>
      </c>
      <c r="F1601" s="0" t="n">
        <v>27.61616</v>
      </c>
      <c r="G1601" s="0" t="n">
        <v>30</v>
      </c>
      <c r="H1601" s="0" t="n">
        <v>63.1787</v>
      </c>
      <c r="I1601" s="0" t="n">
        <v>54.78029</v>
      </c>
      <c r="J1601" s="0" t="n">
        <f aca="false">I1601-M1601</f>
        <v>53.777297</v>
      </c>
      <c r="K1601" s="0" t="n">
        <v>23.4</v>
      </c>
      <c r="L1601" s="0" t="n">
        <v>0.6772</v>
      </c>
      <c r="M1601" s="0" t="n">
        <v>1.002993</v>
      </c>
      <c r="O1601" s="0" t="n">
        <f aca="false">A1601-A$7</f>
        <v>15940</v>
      </c>
      <c r="P1601" s="0" t="n">
        <f aca="false">(J$2-J1601)*10</f>
        <v>9.17988999999999</v>
      </c>
      <c r="Q1601" s="0" t="n">
        <f aca="false">LOG(P1601/P1600)/LOG(O1601/O1600)</f>
        <v>0.0520766366236305</v>
      </c>
      <c r="R1601" s="0" t="n">
        <f aca="false">IF(Q1601&lt;=0,R1600,Q1601)</f>
        <v>0.0520766366236305</v>
      </c>
      <c r="S1601" s="0" t="n">
        <f aca="false">LOG(P1601/P1591)/LOG(O1601/O1591)</f>
        <v>0.011770908532204</v>
      </c>
      <c r="T1601" s="0" t="n">
        <f aca="false">IF(S1601&lt;=0,T1600,S1601)</f>
        <v>0.011770908532204</v>
      </c>
    </row>
    <row r="1602" customFormat="false" ht="13.5" hidden="false" customHeight="false" outlineLevel="0" collapsed="false">
      <c r="A1602" s="0" t="n">
        <v>16000</v>
      </c>
      <c r="B1602" s="4" t="n">
        <f aca="false">A1602/3600</f>
        <v>4.44444444444445</v>
      </c>
      <c r="C1602" s="5" t="n">
        <f aca="false">(((L1602-L1599)*1000)/(A1602-A1599))*0.310559</f>
        <v>0.0186335399999991</v>
      </c>
      <c r="D1602" s="0" t="n">
        <v>101</v>
      </c>
      <c r="E1602" s="0" t="n">
        <v>27.68209</v>
      </c>
      <c r="F1602" s="0" t="n">
        <v>27.6099</v>
      </c>
      <c r="G1602" s="0" t="n">
        <v>30</v>
      </c>
      <c r="H1602" s="0" t="n">
        <v>63.1787</v>
      </c>
      <c r="I1602" s="0" t="n">
        <v>54.7802</v>
      </c>
      <c r="J1602" s="0" t="n">
        <f aca="false">I1602-M1602</f>
        <v>53.777207</v>
      </c>
      <c r="K1602" s="0" t="n">
        <v>23.4</v>
      </c>
      <c r="L1602" s="0" t="n">
        <v>0.6778</v>
      </c>
      <c r="M1602" s="0" t="n">
        <v>1.002993</v>
      </c>
      <c r="O1602" s="0" t="n">
        <f aca="false">A1602-A$7</f>
        <v>15950</v>
      </c>
      <c r="P1602" s="0" t="n">
        <f aca="false">(J$2-J1602)*10</f>
        <v>9.18078999999999</v>
      </c>
      <c r="Q1602" s="0" t="n">
        <f aca="false">LOG(P1602/P1601)/LOG(O1602/O1601)</f>
        <v>0.156317734867811</v>
      </c>
      <c r="R1602" s="0" t="n">
        <f aca="false">IF(Q1602&lt;=0,R1601,Q1602)</f>
        <v>0.156317734867811</v>
      </c>
      <c r="S1602" s="0" t="n">
        <f aca="false">LOG(P1602/P1592)/LOG(O1602/O1592)</f>
        <v>0.0828050108864805</v>
      </c>
      <c r="T1602" s="0" t="n">
        <f aca="false">IF(S1602&lt;=0,T1601,S1602)</f>
        <v>0.0828050108864805</v>
      </c>
    </row>
    <row r="1603" customFormat="false" ht="13.5" hidden="false" customHeight="false" outlineLevel="0" collapsed="false">
      <c r="A1603" s="0" t="n">
        <v>16010</v>
      </c>
      <c r="B1603" s="4" t="n">
        <f aca="false">A1603/3600</f>
        <v>4.44722222222222</v>
      </c>
      <c r="C1603" s="5"/>
      <c r="D1603" s="0" t="n">
        <v>101</v>
      </c>
      <c r="E1603" s="0" t="n">
        <v>27.68209</v>
      </c>
      <c r="F1603" s="0" t="n">
        <v>27.61616</v>
      </c>
      <c r="G1603" s="0" t="n">
        <v>30</v>
      </c>
      <c r="H1603" s="0" t="n">
        <v>63.17885</v>
      </c>
      <c r="I1603" s="0" t="n">
        <v>54.78029</v>
      </c>
      <c r="J1603" s="0" t="n">
        <f aca="false">I1603-M1603</f>
        <v>53.777297</v>
      </c>
      <c r="K1603" s="0" t="n">
        <v>23.4</v>
      </c>
      <c r="L1603" s="0" t="n">
        <v>0.6784</v>
      </c>
      <c r="M1603" s="0" t="n">
        <v>1.002993</v>
      </c>
      <c r="O1603" s="0" t="n">
        <f aca="false">A1603-A$7</f>
        <v>15960</v>
      </c>
      <c r="P1603" s="0" t="n">
        <f aca="false">(J$2-J1603)*10</f>
        <v>9.17988999999999</v>
      </c>
      <c r="Q1603" s="0" t="n">
        <f aca="false">LOG(P1603/P1602)/LOG(O1603/O1602)</f>
        <v>-0.15641577045568</v>
      </c>
      <c r="R1603" s="0" t="n">
        <f aca="false">IF(Q1603&lt;=0,R1602,Q1603)</f>
        <v>0.156317734867811</v>
      </c>
      <c r="S1603" s="0" t="n">
        <f aca="false">LOG(P1603/P1593)/LOG(O1603/O1593)</f>
        <v>0.0672596796576464</v>
      </c>
      <c r="T1603" s="0" t="n">
        <f aca="false">IF(S1603&lt;=0,T1602,S1603)</f>
        <v>0.0672596796576464</v>
      </c>
    </row>
    <row r="1604" customFormat="false" ht="13.5" hidden="false" customHeight="false" outlineLevel="0" collapsed="false">
      <c r="A1604" s="0" t="n">
        <v>16020</v>
      </c>
      <c r="B1604" s="4" t="n">
        <f aca="false">A1604/3600</f>
        <v>4.45</v>
      </c>
      <c r="C1604" s="5"/>
      <c r="D1604" s="0" t="n">
        <v>101</v>
      </c>
      <c r="E1604" s="0" t="n">
        <v>27.68209</v>
      </c>
      <c r="F1604" s="0" t="n">
        <v>27.6099</v>
      </c>
      <c r="G1604" s="0" t="n">
        <v>30</v>
      </c>
      <c r="H1604" s="0" t="n">
        <v>63.17854</v>
      </c>
      <c r="I1604" s="0" t="n">
        <v>54.77961</v>
      </c>
      <c r="J1604" s="0" t="n">
        <f aca="false">I1604-M1604</f>
        <v>53.776617</v>
      </c>
      <c r="K1604" s="0" t="n">
        <v>23.39</v>
      </c>
      <c r="L1604" s="0" t="n">
        <v>0.679</v>
      </c>
      <c r="M1604" s="0" t="n">
        <v>1.002993</v>
      </c>
      <c r="O1604" s="0" t="n">
        <f aca="false">A1604-A$7</f>
        <v>15970</v>
      </c>
      <c r="P1604" s="0" t="n">
        <f aca="false">(J$2-J1604)*10</f>
        <v>9.18669000000001</v>
      </c>
      <c r="Q1604" s="0" t="n">
        <f aca="false">LOG(P1604/P1603)/LOG(O1604/O1603)</f>
        <v>1.18216893304476</v>
      </c>
      <c r="R1604" s="0" t="n">
        <f aca="false">IF(Q1604&lt;=0,R1603,Q1604)</f>
        <v>1.18216893304476</v>
      </c>
      <c r="S1604" s="0" t="n">
        <f aca="false">LOG(P1604/P1594)/LOG(O1604/O1594)</f>
        <v>0.105397402205625</v>
      </c>
      <c r="T1604" s="0" t="n">
        <f aca="false">IF(S1604&lt;=0,T1603,S1604)</f>
        <v>0.105397402205625</v>
      </c>
    </row>
    <row r="1605" customFormat="false" ht="13.5" hidden="false" customHeight="false" outlineLevel="0" collapsed="false">
      <c r="A1605" s="0" t="n">
        <v>16030</v>
      </c>
      <c r="B1605" s="4" t="n">
        <f aca="false">A1605/3600</f>
        <v>4.45277777777778</v>
      </c>
      <c r="C1605" s="5" t="n">
        <f aca="false">(((L1605-L1602)*1000)/(A1605-A1602))*0.310559</f>
        <v>0.0196687366666668</v>
      </c>
      <c r="D1605" s="0" t="n">
        <v>101</v>
      </c>
      <c r="E1605" s="0" t="n">
        <v>27.68209</v>
      </c>
      <c r="F1605" s="0" t="n">
        <v>27.61303</v>
      </c>
      <c r="G1605" s="0" t="n">
        <v>30</v>
      </c>
      <c r="H1605" s="0" t="n">
        <v>63.17838</v>
      </c>
      <c r="I1605" s="0" t="n">
        <v>54.77929</v>
      </c>
      <c r="J1605" s="0" t="n">
        <f aca="false">I1605-M1605</f>
        <v>53.776297</v>
      </c>
      <c r="K1605" s="0" t="n">
        <v>23.39</v>
      </c>
      <c r="L1605" s="0" t="n">
        <v>0.6797</v>
      </c>
      <c r="M1605" s="0" t="n">
        <v>1.002993</v>
      </c>
      <c r="O1605" s="0" t="n">
        <f aca="false">A1605-A$7</f>
        <v>15980</v>
      </c>
      <c r="P1605" s="0" t="n">
        <f aca="false">(J$2-J1605)*10</f>
        <v>9.18989000000003</v>
      </c>
      <c r="Q1605" s="0" t="n">
        <f aca="false">LOG(P1605/P1604)/LOG(O1605/O1604)</f>
        <v>0.556360311306581</v>
      </c>
      <c r="R1605" s="0" t="n">
        <f aca="false">IF(Q1605&lt;=0,R1604,Q1605)</f>
        <v>0.556360311306581</v>
      </c>
      <c r="S1605" s="0" t="n">
        <f aca="false">LOG(P1605/P1595)/LOG(O1605/O1595)</f>
        <v>0.190443411047812</v>
      </c>
      <c r="T1605" s="0" t="n">
        <f aca="false">IF(S1605&lt;=0,T1604,S1605)</f>
        <v>0.190443411047812</v>
      </c>
    </row>
    <row r="1606" customFormat="false" ht="13.5" hidden="false" customHeight="false" outlineLevel="0" collapsed="false">
      <c r="A1606" s="0" t="n">
        <v>16040</v>
      </c>
      <c r="B1606" s="4" t="n">
        <f aca="false">A1606/3600</f>
        <v>4.45555555555556</v>
      </c>
      <c r="C1606" s="5"/>
      <c r="D1606" s="0" t="n">
        <v>101</v>
      </c>
      <c r="E1606" s="0" t="n">
        <v>27.68209</v>
      </c>
      <c r="F1606" s="0" t="n">
        <v>27.61303</v>
      </c>
      <c r="G1606" s="0" t="n">
        <v>30</v>
      </c>
      <c r="H1606" s="0" t="n">
        <v>63.17838</v>
      </c>
      <c r="I1606" s="0" t="n">
        <v>54.77944</v>
      </c>
      <c r="J1606" s="0" t="n">
        <f aca="false">I1606-M1606</f>
        <v>53.776447</v>
      </c>
      <c r="K1606" s="0" t="n">
        <v>23.38</v>
      </c>
      <c r="L1606" s="0" t="n">
        <v>0.6803</v>
      </c>
      <c r="M1606" s="0" t="n">
        <v>1.002993</v>
      </c>
      <c r="O1606" s="0" t="n">
        <f aca="false">A1606-A$7</f>
        <v>15990</v>
      </c>
      <c r="P1606" s="0" t="n">
        <f aca="false">(J$2-J1606)*10</f>
        <v>9.18838999999998</v>
      </c>
      <c r="Q1606" s="0" t="n">
        <f aca="false">LOG(P1606/P1605)/LOG(O1606/O1605)</f>
        <v>-0.260933006484326</v>
      </c>
      <c r="R1606" s="0" t="n">
        <f aca="false">IF(Q1606&lt;=0,R1605,Q1606)</f>
        <v>0.556360311306581</v>
      </c>
      <c r="S1606" s="0" t="n">
        <f aca="false">LOG(P1606/P1596)/LOG(O1606/O1596)</f>
        <v>0.152734868691851</v>
      </c>
      <c r="T1606" s="0" t="n">
        <f aca="false">IF(S1606&lt;=0,T1605,S1606)</f>
        <v>0.152734868691851</v>
      </c>
    </row>
    <row r="1607" customFormat="false" ht="13.5" hidden="false" customHeight="false" outlineLevel="0" collapsed="false">
      <c r="A1607" s="0" t="n">
        <v>16050</v>
      </c>
      <c r="B1607" s="4" t="n">
        <f aca="false">A1607/3600</f>
        <v>4.45833333333333</v>
      </c>
      <c r="C1607" s="5"/>
      <c r="D1607" s="0" t="n">
        <v>101</v>
      </c>
      <c r="E1607" s="0" t="n">
        <v>27.67899</v>
      </c>
      <c r="F1607" s="0" t="n">
        <v>27.61616</v>
      </c>
      <c r="G1607" s="0" t="n">
        <v>30</v>
      </c>
      <c r="H1607" s="0" t="n">
        <v>63.17852</v>
      </c>
      <c r="I1607" s="0" t="n">
        <v>54.77956</v>
      </c>
      <c r="J1607" s="0" t="n">
        <f aca="false">I1607-M1607</f>
        <v>53.776567</v>
      </c>
      <c r="K1607" s="0" t="n">
        <v>23.38</v>
      </c>
      <c r="L1607" s="0" t="n">
        <v>0.6809</v>
      </c>
      <c r="M1607" s="0" t="n">
        <v>1.002993</v>
      </c>
      <c r="O1607" s="0" t="n">
        <f aca="false">A1607-A$7</f>
        <v>16000</v>
      </c>
      <c r="P1607" s="0" t="n">
        <f aca="false">(J$2-J1607)*10</f>
        <v>9.18719000000003</v>
      </c>
      <c r="Q1607" s="0" t="n">
        <f aca="false">LOG(P1607/P1606)/LOG(O1607/O1606)</f>
        <v>-0.208907685105544</v>
      </c>
      <c r="R1607" s="0" t="n">
        <f aca="false">IF(Q1607&lt;=0,R1606,Q1607)</f>
        <v>0.556360311306581</v>
      </c>
      <c r="S1607" s="0" t="n">
        <f aca="false">LOG(P1607/P1597)/LOG(O1607/O1597)</f>
        <v>0.182395517353477</v>
      </c>
      <c r="T1607" s="0" t="n">
        <f aca="false">IF(S1607&lt;=0,T1606,S1607)</f>
        <v>0.182395517353477</v>
      </c>
    </row>
    <row r="1608" customFormat="false" ht="13.5" hidden="false" customHeight="false" outlineLevel="0" collapsed="false">
      <c r="A1608" s="0" t="n">
        <v>16060</v>
      </c>
      <c r="B1608" s="4" t="n">
        <f aca="false">A1608/3600</f>
        <v>4.46111111111111</v>
      </c>
      <c r="C1608" s="5" t="n">
        <f aca="false">(((L1608-L1605)*1000)/(A1608-A1605))*0.310559</f>
        <v>0.0186335400000002</v>
      </c>
      <c r="D1608" s="0" t="n">
        <v>101</v>
      </c>
      <c r="E1608" s="0" t="n">
        <v>27.68209</v>
      </c>
      <c r="F1608" s="0" t="n">
        <v>27.61303</v>
      </c>
      <c r="G1608" s="0" t="n">
        <v>30</v>
      </c>
      <c r="H1608" s="0" t="n">
        <v>63.17854</v>
      </c>
      <c r="I1608" s="0" t="n">
        <v>54.77929</v>
      </c>
      <c r="J1608" s="0" t="n">
        <f aca="false">I1608-M1608</f>
        <v>53.776297</v>
      </c>
      <c r="K1608" s="0" t="n">
        <v>23.39</v>
      </c>
      <c r="L1608" s="0" t="n">
        <v>0.6815</v>
      </c>
      <c r="M1608" s="0" t="n">
        <v>1.002993</v>
      </c>
      <c r="O1608" s="0" t="n">
        <f aca="false">A1608-A$7</f>
        <v>16010</v>
      </c>
      <c r="P1608" s="0" t="n">
        <f aca="false">(J$2-J1608)*10</f>
        <v>9.18989000000003</v>
      </c>
      <c r="Q1608" s="0" t="n">
        <f aca="false">LOG(P1608/P1607)/LOG(O1608/O1607)</f>
        <v>0.470297772063702</v>
      </c>
      <c r="R1608" s="0" t="n">
        <f aca="false">IF(Q1608&lt;=0,R1607,Q1608)</f>
        <v>0.470297772063702</v>
      </c>
      <c r="S1608" s="0" t="n">
        <f aca="false">LOG(P1608/P1598)/LOG(O1608/O1598)</f>
        <v>0.279851560461978</v>
      </c>
      <c r="T1608" s="0" t="n">
        <f aca="false">IF(S1608&lt;=0,T1607,S1608)</f>
        <v>0.279851560461978</v>
      </c>
    </row>
    <row r="1609" customFormat="false" ht="13.5" hidden="false" customHeight="false" outlineLevel="0" collapsed="false">
      <c r="A1609" s="0" t="n">
        <v>16070</v>
      </c>
      <c r="B1609" s="4" t="n">
        <f aca="false">A1609/3600</f>
        <v>4.46388888888889</v>
      </c>
      <c r="C1609" s="5"/>
      <c r="D1609" s="0" t="n">
        <v>101</v>
      </c>
      <c r="E1609" s="0" t="n">
        <v>27.68209</v>
      </c>
      <c r="F1609" s="0" t="n">
        <v>27.6099</v>
      </c>
      <c r="G1609" s="0" t="n">
        <v>30</v>
      </c>
      <c r="H1609" s="0" t="n">
        <v>63.17838</v>
      </c>
      <c r="I1609" s="0" t="n">
        <v>54.77917</v>
      </c>
      <c r="J1609" s="0" t="n">
        <f aca="false">I1609-M1609</f>
        <v>53.776177</v>
      </c>
      <c r="K1609" s="0" t="n">
        <v>23.38</v>
      </c>
      <c r="L1609" s="0" t="n">
        <v>0.6821</v>
      </c>
      <c r="M1609" s="0" t="n">
        <v>1.002993</v>
      </c>
      <c r="O1609" s="0" t="n">
        <f aca="false">A1609-A$7</f>
        <v>16020</v>
      </c>
      <c r="P1609" s="0" t="n">
        <f aca="false">(J$2-J1609)*10</f>
        <v>9.19108999999999</v>
      </c>
      <c r="Q1609" s="0" t="n">
        <f aca="false">LOG(P1609/P1608)/LOG(O1609/O1608)</f>
        <v>0.20910745131286</v>
      </c>
      <c r="R1609" s="0" t="n">
        <f aca="false">IF(Q1609&lt;=0,R1608,Q1609)</f>
        <v>0.20910745131286</v>
      </c>
      <c r="S1609" s="0" t="n">
        <f aca="false">LOG(P1609/P1599)/LOG(O1609/O1599)</f>
        <v>0.279990314472806</v>
      </c>
      <c r="T1609" s="0" t="n">
        <f aca="false">IF(S1609&lt;=0,T1608,S1609)</f>
        <v>0.279990314472806</v>
      </c>
    </row>
    <row r="1610" customFormat="false" ht="13.5" hidden="false" customHeight="false" outlineLevel="0" collapsed="false">
      <c r="A1610" s="0" t="n">
        <v>16080</v>
      </c>
      <c r="B1610" s="4" t="n">
        <f aca="false">A1610/3600</f>
        <v>4.46666666666667</v>
      </c>
      <c r="C1610" s="5"/>
      <c r="D1610" s="0" t="n">
        <v>101</v>
      </c>
      <c r="E1610" s="0" t="n">
        <v>27.67899</v>
      </c>
      <c r="F1610" s="0" t="n">
        <v>27.61303</v>
      </c>
      <c r="G1610" s="0" t="n">
        <v>30</v>
      </c>
      <c r="H1610" s="0" t="n">
        <v>63.17837</v>
      </c>
      <c r="I1610" s="0" t="n">
        <v>54.779</v>
      </c>
      <c r="J1610" s="0" t="n">
        <f aca="false">I1610-M1610</f>
        <v>53.776007</v>
      </c>
      <c r="K1610" s="0" t="n">
        <v>23.39</v>
      </c>
      <c r="L1610" s="0" t="n">
        <v>0.6828</v>
      </c>
      <c r="M1610" s="0" t="n">
        <v>1.002993</v>
      </c>
      <c r="O1610" s="0" t="n">
        <f aca="false">A1610-A$7</f>
        <v>16030</v>
      </c>
      <c r="P1610" s="0" t="n">
        <f aca="false">(J$2-J1610)*10</f>
        <v>9.19278999999996</v>
      </c>
      <c r="Q1610" s="0" t="n">
        <f aca="false">LOG(P1610/P1609)/LOG(O1610/O1609)</f>
        <v>0.296373770859556</v>
      </c>
      <c r="R1610" s="0" t="n">
        <f aca="false">IF(Q1610&lt;=0,R1609,Q1610)</f>
        <v>0.296373770859556</v>
      </c>
      <c r="S1610" s="0" t="n">
        <f aca="false">LOG(P1610/P1600)/LOG(O1610/O1600)</f>
        <v>0.229622235041347</v>
      </c>
      <c r="T1610" s="0" t="n">
        <f aca="false">IF(S1610&lt;=0,T1609,S1610)</f>
        <v>0.229622235041347</v>
      </c>
    </row>
    <row r="1611" customFormat="false" ht="13.5" hidden="false" customHeight="false" outlineLevel="0" collapsed="false">
      <c r="A1611" s="0" t="n">
        <v>16090</v>
      </c>
      <c r="B1611" s="4" t="n">
        <f aca="false">A1611/3600</f>
        <v>4.46944444444444</v>
      </c>
      <c r="C1611" s="5" t="n">
        <f aca="false">(((L1611-L1608)*1000)/(A1611-A1608))*0.310559</f>
        <v>0.0196687366666668</v>
      </c>
      <c r="D1611" s="0" t="n">
        <v>101</v>
      </c>
      <c r="E1611" s="0" t="n">
        <v>27.68209</v>
      </c>
      <c r="F1611" s="0" t="n">
        <v>27.61303</v>
      </c>
      <c r="G1611" s="0" t="n">
        <v>30</v>
      </c>
      <c r="H1611" s="0" t="n">
        <v>63.17838</v>
      </c>
      <c r="I1611" s="0" t="n">
        <v>54.77871</v>
      </c>
      <c r="J1611" s="0" t="n">
        <f aca="false">I1611-M1611</f>
        <v>53.775717</v>
      </c>
      <c r="K1611" s="0" t="n">
        <v>23.38</v>
      </c>
      <c r="L1611" s="0" t="n">
        <v>0.6834</v>
      </c>
      <c r="M1611" s="0" t="n">
        <v>1.002993</v>
      </c>
      <c r="O1611" s="0" t="n">
        <f aca="false">A1611-A$7</f>
        <v>16040</v>
      </c>
      <c r="P1611" s="0" t="n">
        <f aca="false">(J$2-J1611)*10</f>
        <v>9.19569000000003</v>
      </c>
      <c r="Q1611" s="0" t="n">
        <f aca="false">LOG(P1611/P1610)/LOG(O1611/O1610)</f>
        <v>0.505767729355444</v>
      </c>
      <c r="R1611" s="0" t="n">
        <f aca="false">IF(Q1611&lt;=0,R1610,Q1611)</f>
        <v>0.505767729355444</v>
      </c>
      <c r="S1611" s="0" t="n">
        <f aca="false">LOG(P1611/P1601)/LOG(O1611/O1601)</f>
        <v>0.274974981827028</v>
      </c>
      <c r="T1611" s="0" t="n">
        <f aca="false">IF(S1611&lt;=0,T1610,S1611)</f>
        <v>0.274974981827028</v>
      </c>
    </row>
    <row r="1612" customFormat="false" ht="13.5" hidden="false" customHeight="false" outlineLevel="0" collapsed="false">
      <c r="A1612" s="0" t="n">
        <v>16100</v>
      </c>
      <c r="B1612" s="4" t="n">
        <f aca="false">A1612/3600</f>
        <v>4.47222222222222</v>
      </c>
      <c r="C1612" s="5"/>
      <c r="D1612" s="0" t="n">
        <v>101</v>
      </c>
      <c r="E1612" s="0" t="n">
        <v>27.67899</v>
      </c>
      <c r="F1612" s="0" t="n">
        <v>27.61616</v>
      </c>
      <c r="G1612" s="0" t="n">
        <v>30</v>
      </c>
      <c r="H1612" s="0" t="n">
        <v>63.17837</v>
      </c>
      <c r="I1612" s="0" t="n">
        <v>54.77883</v>
      </c>
      <c r="J1612" s="0" t="n">
        <f aca="false">I1612-M1612</f>
        <v>53.775837</v>
      </c>
      <c r="K1612" s="0" t="n">
        <v>23.38</v>
      </c>
      <c r="L1612" s="0" t="n">
        <v>0.6839</v>
      </c>
      <c r="M1612" s="0" t="n">
        <v>1.002993</v>
      </c>
      <c r="O1612" s="0" t="n">
        <f aca="false">A1612-A$7</f>
        <v>16050</v>
      </c>
      <c r="P1612" s="0" t="n">
        <f aca="false">(J$2-J1612)*10</f>
        <v>9.19449000000007</v>
      </c>
      <c r="Q1612" s="0" t="n">
        <f aca="false">LOG(P1612/P1611)/LOG(O1612/O1611)</f>
        <v>-0.209394355067162</v>
      </c>
      <c r="R1612" s="0" t="n">
        <f aca="false">IF(Q1612&lt;=0,R1611,Q1612)</f>
        <v>0.505767729355444</v>
      </c>
      <c r="S1612" s="0" t="n">
        <f aca="false">LOG(P1612/P1602)/LOG(O1612/O1602)</f>
        <v>0.238580666061451</v>
      </c>
      <c r="T1612" s="0" t="n">
        <f aca="false">IF(S1612&lt;=0,T1611,S1612)</f>
        <v>0.238580666061451</v>
      </c>
    </row>
    <row r="1613" customFormat="false" ht="13.5" hidden="false" customHeight="false" outlineLevel="0" collapsed="false">
      <c r="A1613" s="0" t="n">
        <v>16110</v>
      </c>
      <c r="B1613" s="4" t="n">
        <f aca="false">A1613/3600</f>
        <v>4.475</v>
      </c>
      <c r="C1613" s="5"/>
      <c r="D1613" s="0" t="n">
        <v>101</v>
      </c>
      <c r="E1613" s="0" t="n">
        <v>27.68209</v>
      </c>
      <c r="F1613" s="0" t="n">
        <v>27.61616</v>
      </c>
      <c r="G1613" s="0" t="n">
        <v>30</v>
      </c>
      <c r="H1613" s="0" t="n">
        <v>63.17838</v>
      </c>
      <c r="I1613" s="0" t="n">
        <v>54.77912</v>
      </c>
      <c r="J1613" s="0" t="n">
        <f aca="false">I1613-M1613</f>
        <v>53.776127</v>
      </c>
      <c r="K1613" s="0" t="n">
        <v>23.39</v>
      </c>
      <c r="L1613" s="0" t="n">
        <v>0.6845</v>
      </c>
      <c r="M1613" s="0" t="n">
        <v>1.002993</v>
      </c>
      <c r="O1613" s="0" t="n">
        <f aca="false">A1613-A$7</f>
        <v>16060</v>
      </c>
      <c r="P1613" s="0" t="n">
        <f aca="false">(J$2-J1613)*10</f>
        <v>9.19159000000001</v>
      </c>
      <c r="Q1613" s="0" t="n">
        <f aca="false">LOG(P1613/P1612)/LOG(O1613/O1612)</f>
        <v>-0.506464661112682</v>
      </c>
      <c r="R1613" s="0" t="n">
        <f aca="false">IF(Q1613&lt;=0,R1612,Q1613)</f>
        <v>0.505767729355444</v>
      </c>
      <c r="S1613" s="0" t="n">
        <f aca="false">LOG(P1613/P1603)/LOG(O1613/O1603)</f>
        <v>0.203920877717728</v>
      </c>
      <c r="T1613" s="0" t="n">
        <f aca="false">IF(S1613&lt;=0,T1612,S1613)</f>
        <v>0.203920877717728</v>
      </c>
    </row>
    <row r="1614" customFormat="false" ht="13.5" hidden="false" customHeight="false" outlineLevel="0" collapsed="false">
      <c r="A1614" s="0" t="n">
        <v>16120</v>
      </c>
      <c r="B1614" s="4" t="n">
        <f aca="false">A1614/3600</f>
        <v>4.47777777777778</v>
      </c>
      <c r="C1614" s="5" t="n">
        <f aca="false">(((L1614-L1611)*1000)/(A1614-A1611))*0.310559</f>
        <v>0.0186335400000002</v>
      </c>
      <c r="D1614" s="0" t="n">
        <v>101</v>
      </c>
      <c r="E1614" s="0" t="n">
        <v>27.68209</v>
      </c>
      <c r="F1614" s="0" t="n">
        <v>27.6099</v>
      </c>
      <c r="G1614" s="0" t="n">
        <v>30</v>
      </c>
      <c r="H1614" s="0" t="n">
        <v>63.17854</v>
      </c>
      <c r="I1614" s="0" t="n">
        <v>54.77917</v>
      </c>
      <c r="J1614" s="0" t="n">
        <f aca="false">I1614-M1614</f>
        <v>53.776177</v>
      </c>
      <c r="K1614" s="0" t="n">
        <v>23.39</v>
      </c>
      <c r="L1614" s="0" t="n">
        <v>0.6852</v>
      </c>
      <c r="M1614" s="0" t="n">
        <v>1.002993</v>
      </c>
      <c r="O1614" s="0" t="n">
        <f aca="false">A1614-A$7</f>
        <v>16070</v>
      </c>
      <c r="P1614" s="0" t="n">
        <f aca="false">(J$2-J1614)*10</f>
        <v>9.19108999999999</v>
      </c>
      <c r="Q1614" s="0" t="n">
        <f aca="false">LOG(P1614/P1613)/LOG(O1614/O1613)</f>
        <v>-0.0873920423233359</v>
      </c>
      <c r="R1614" s="0" t="n">
        <f aca="false">IF(Q1614&lt;=0,R1613,Q1614)</f>
        <v>0.505767729355444</v>
      </c>
      <c r="S1614" s="0" t="n">
        <f aca="false">LOG(P1614/P1604)/LOG(O1614/O1604)</f>
        <v>0.0767097793806064</v>
      </c>
      <c r="T1614" s="0" t="n">
        <f aca="false">IF(S1614&lt;=0,T1613,S1614)</f>
        <v>0.0767097793806064</v>
      </c>
    </row>
    <row r="1615" customFormat="false" ht="13.5" hidden="false" customHeight="false" outlineLevel="0" collapsed="false">
      <c r="A1615" s="0" t="n">
        <v>16130</v>
      </c>
      <c r="B1615" s="4" t="n">
        <f aca="false">A1615/3600</f>
        <v>4.48055555555556</v>
      </c>
      <c r="C1615" s="5"/>
      <c r="D1615" s="0" t="n">
        <v>101</v>
      </c>
      <c r="E1615" s="0" t="n">
        <v>27.67899</v>
      </c>
      <c r="F1615" s="0" t="n">
        <v>27.61616</v>
      </c>
      <c r="G1615" s="0" t="n">
        <v>30</v>
      </c>
      <c r="H1615" s="0" t="n">
        <v>63.17837</v>
      </c>
      <c r="I1615" s="0" t="n">
        <v>54.77898</v>
      </c>
      <c r="J1615" s="0" t="n">
        <f aca="false">I1615-M1615</f>
        <v>53.775987</v>
      </c>
      <c r="K1615" s="0" t="n">
        <v>23.38</v>
      </c>
      <c r="L1615" s="0" t="n">
        <v>0.6857</v>
      </c>
      <c r="M1615" s="0" t="n">
        <v>1.002993</v>
      </c>
      <c r="O1615" s="0" t="n">
        <f aca="false">A1615-A$7</f>
        <v>16080</v>
      </c>
      <c r="P1615" s="0" t="n">
        <f aca="false">(J$2-J1615)*10</f>
        <v>9.19299000000002</v>
      </c>
      <c r="Q1615" s="0" t="n">
        <f aca="false">LOG(P1615/P1614)/LOG(O1615/O1614)</f>
        <v>0.332271172931556</v>
      </c>
      <c r="R1615" s="0" t="n">
        <f aca="false">IF(Q1615&lt;=0,R1614,Q1615)</f>
        <v>0.332271172931556</v>
      </c>
      <c r="S1615" s="0" t="n">
        <f aca="false">LOG(P1615/P1605)/LOG(O1615/O1605)</f>
        <v>0.0540642590435167</v>
      </c>
      <c r="T1615" s="0" t="n">
        <f aca="false">IF(S1615&lt;=0,T1614,S1615)</f>
        <v>0.0540642590435167</v>
      </c>
    </row>
    <row r="1616" customFormat="false" ht="13.5" hidden="false" customHeight="false" outlineLevel="0" collapsed="false">
      <c r="A1616" s="0" t="n">
        <v>16140</v>
      </c>
      <c r="B1616" s="4" t="n">
        <f aca="false">A1616/3600</f>
        <v>4.48333333333333</v>
      </c>
      <c r="C1616" s="5"/>
      <c r="D1616" s="0" t="n">
        <v>101</v>
      </c>
      <c r="E1616" s="0" t="n">
        <v>27.67899</v>
      </c>
      <c r="F1616" s="0" t="n">
        <v>27.61303</v>
      </c>
      <c r="G1616" s="0" t="n">
        <v>30</v>
      </c>
      <c r="H1616" s="0" t="n">
        <v>63.17868</v>
      </c>
      <c r="I1616" s="0" t="n">
        <v>54.77915</v>
      </c>
      <c r="J1616" s="0" t="n">
        <f aca="false">I1616-M1616</f>
        <v>53.776157</v>
      </c>
      <c r="K1616" s="0" t="n">
        <v>23.38</v>
      </c>
      <c r="L1616" s="0" t="n">
        <v>0.6863</v>
      </c>
      <c r="M1616" s="0" t="n">
        <v>1.002993</v>
      </c>
      <c r="O1616" s="0" t="n">
        <f aca="false">A1616-A$7</f>
        <v>16090</v>
      </c>
      <c r="P1616" s="0" t="n">
        <f aca="false">(J$2-J1616)*10</f>
        <v>9.19129000000005</v>
      </c>
      <c r="Q1616" s="0" t="n">
        <f aca="false">LOG(P1616/P1615)/LOG(O1616/O1615)</f>
        <v>-0.297476966155133</v>
      </c>
      <c r="R1616" s="0" t="n">
        <f aca="false">IF(Q1616&lt;=0,R1615,Q1616)</f>
        <v>0.332271172931556</v>
      </c>
      <c r="S1616" s="0" t="n">
        <f aca="false">LOG(P1616/P1606)/LOG(O1616/O1606)</f>
        <v>0.0506166045564354</v>
      </c>
      <c r="T1616" s="0" t="n">
        <f aca="false">IF(S1616&lt;=0,T1615,S1616)</f>
        <v>0.0506166045564354</v>
      </c>
    </row>
    <row r="1617" customFormat="false" ht="13.5" hidden="false" customHeight="false" outlineLevel="0" collapsed="false">
      <c r="A1617" s="0" t="n">
        <v>16150</v>
      </c>
      <c r="B1617" s="4" t="n">
        <f aca="false">A1617/3600</f>
        <v>4.48611111111111</v>
      </c>
      <c r="C1617" s="5" t="n">
        <f aca="false">(((L1617-L1614)*1000)/(A1617-A1614))*0.310559</f>
        <v>0.0186335400000002</v>
      </c>
      <c r="D1617" s="0" t="n">
        <v>101</v>
      </c>
      <c r="E1617" s="0" t="n">
        <v>27.67899</v>
      </c>
      <c r="F1617" s="0" t="n">
        <v>27.61303</v>
      </c>
      <c r="G1617" s="0" t="n">
        <v>30</v>
      </c>
      <c r="H1617" s="0" t="n">
        <v>63.17852</v>
      </c>
      <c r="I1617" s="0" t="n">
        <v>54.77886</v>
      </c>
      <c r="J1617" s="0" t="n">
        <f aca="false">I1617-M1617</f>
        <v>53.775867</v>
      </c>
      <c r="K1617" s="0" t="n">
        <v>23.38</v>
      </c>
      <c r="L1617" s="0" t="n">
        <v>0.687</v>
      </c>
      <c r="M1617" s="0" t="n">
        <v>1.002993</v>
      </c>
      <c r="O1617" s="0" t="n">
        <f aca="false">A1617-A$7</f>
        <v>16100</v>
      </c>
      <c r="P1617" s="0" t="n">
        <f aca="false">(J$2-J1617)*10</f>
        <v>9.19418999999998</v>
      </c>
      <c r="Q1617" s="0" t="n">
        <f aca="false">LOG(P1617/P1616)/LOG(O1617/O1616)</f>
        <v>0.507743054675692</v>
      </c>
      <c r="R1617" s="0" t="n">
        <f aca="false">IF(Q1617&lt;=0,R1616,Q1617)</f>
        <v>0.507743054675692</v>
      </c>
      <c r="S1617" s="0" t="n">
        <f aca="false">LOG(P1617/P1607)/LOG(O1617/O1607)</f>
        <v>0.122242880547376</v>
      </c>
      <c r="T1617" s="0" t="n">
        <f aca="false">IF(S1617&lt;=0,T1616,S1617)</f>
        <v>0.122242880547376</v>
      </c>
    </row>
    <row r="1618" customFormat="false" ht="13.5" hidden="false" customHeight="false" outlineLevel="0" collapsed="false">
      <c r="A1618" s="0" t="n">
        <v>16160</v>
      </c>
      <c r="B1618" s="4" t="n">
        <f aca="false">A1618/3600</f>
        <v>4.48888888888889</v>
      </c>
      <c r="C1618" s="5"/>
      <c r="D1618" s="0" t="n">
        <v>101</v>
      </c>
      <c r="E1618" s="0" t="n">
        <v>27.67899</v>
      </c>
      <c r="F1618" s="0" t="n">
        <v>27.61303</v>
      </c>
      <c r="G1618" s="0" t="n">
        <v>30</v>
      </c>
      <c r="H1618" s="0" t="n">
        <v>63.17868</v>
      </c>
      <c r="I1618" s="0" t="n">
        <v>54.779</v>
      </c>
      <c r="J1618" s="0" t="n">
        <f aca="false">I1618-M1618</f>
        <v>53.775905</v>
      </c>
      <c r="K1618" s="0" t="n">
        <v>23.39</v>
      </c>
      <c r="L1618" s="0" t="n">
        <v>0.6876</v>
      </c>
      <c r="M1618" s="0" t="n">
        <v>1.003095</v>
      </c>
      <c r="O1618" s="0" t="n">
        <f aca="false">A1618-A$7</f>
        <v>16110</v>
      </c>
      <c r="P1618" s="0" t="n">
        <f aca="false">(J$2-J1618)*10</f>
        <v>9.19381000000001</v>
      </c>
      <c r="Q1618" s="0" t="n">
        <f aca="false">LOG(P1618/P1617)/LOG(O1618/O1617)</f>
        <v>-0.0665640613843262</v>
      </c>
      <c r="R1618" s="0" t="n">
        <f aca="false">IF(Q1618&lt;=0,R1617,Q1618)</f>
        <v>0.507743054675692</v>
      </c>
      <c r="S1618" s="0" t="n">
        <f aca="false">LOG(P1618/P1608)/LOG(O1618/O1608)</f>
        <v>0.0684900183851799</v>
      </c>
      <c r="T1618" s="0" t="n">
        <f aca="false">IF(S1618&lt;=0,T1617,S1618)</f>
        <v>0.0684900183851799</v>
      </c>
    </row>
    <row r="1619" customFormat="false" ht="13.5" hidden="false" customHeight="false" outlineLevel="0" collapsed="false">
      <c r="A1619" s="0" t="n">
        <v>16170</v>
      </c>
      <c r="B1619" s="4" t="n">
        <f aca="false">A1619/3600</f>
        <v>4.49166666666667</v>
      </c>
      <c r="C1619" s="5"/>
      <c r="D1619" s="0" t="n">
        <v>101</v>
      </c>
      <c r="E1619" s="0" t="n">
        <v>27.68209</v>
      </c>
      <c r="F1619" s="0" t="n">
        <v>27.61303</v>
      </c>
      <c r="G1619" s="0" t="n">
        <v>30</v>
      </c>
      <c r="H1619" s="0" t="n">
        <v>63.1787</v>
      </c>
      <c r="I1619" s="0" t="n">
        <v>54.77915</v>
      </c>
      <c r="J1619" s="0" t="n">
        <f aca="false">I1619-M1619</f>
        <v>53.776157</v>
      </c>
      <c r="K1619" s="0" t="n">
        <v>23.38</v>
      </c>
      <c r="L1619" s="0" t="n">
        <v>0.6881</v>
      </c>
      <c r="M1619" s="0" t="n">
        <v>1.002993</v>
      </c>
      <c r="O1619" s="0" t="n">
        <f aca="false">A1619-A$7</f>
        <v>16120</v>
      </c>
      <c r="P1619" s="0" t="n">
        <f aca="false">(J$2-J1619)*10</f>
        <v>9.19129000000005</v>
      </c>
      <c r="Q1619" s="0" t="n">
        <f aca="false">LOG(P1619/P1618)/LOG(O1619/O1618)</f>
        <v>-0.441768594683274</v>
      </c>
      <c r="R1619" s="0" t="n">
        <f aca="false">IF(Q1619&lt;=0,R1618,Q1619)</f>
        <v>0.507743054675692</v>
      </c>
      <c r="S1619" s="0" t="n">
        <f aca="false">LOG(P1619/P1609)/LOG(O1619/O1609)</f>
        <v>0.00349681556995343</v>
      </c>
      <c r="T1619" s="0" t="n">
        <f aca="false">IF(S1619&lt;=0,T1618,S1619)</f>
        <v>0.00349681556995343</v>
      </c>
    </row>
    <row r="1620" customFormat="false" ht="13.5" hidden="false" customHeight="false" outlineLevel="0" collapsed="false">
      <c r="A1620" s="0" t="n">
        <v>16180</v>
      </c>
      <c r="B1620" s="4" t="n">
        <f aca="false">A1620/3600</f>
        <v>4.49444444444444</v>
      </c>
      <c r="C1620" s="5" t="n">
        <f aca="false">(((L1620-L1617)*1000)/(A1620-A1617))*0.310559</f>
        <v>0.0175983433333325</v>
      </c>
      <c r="D1620" s="0" t="n">
        <v>101</v>
      </c>
      <c r="E1620" s="0" t="n">
        <v>27.68209</v>
      </c>
      <c r="F1620" s="0" t="n">
        <v>27.61616</v>
      </c>
      <c r="G1620" s="0" t="n">
        <v>30</v>
      </c>
      <c r="H1620" s="0" t="n">
        <v>63.17885</v>
      </c>
      <c r="I1620" s="0" t="n">
        <v>54.77971</v>
      </c>
      <c r="J1620" s="0" t="n">
        <f aca="false">I1620-M1620</f>
        <v>53.776717</v>
      </c>
      <c r="K1620" s="0" t="n">
        <v>23.39</v>
      </c>
      <c r="L1620" s="0" t="n">
        <v>0.6887</v>
      </c>
      <c r="M1620" s="0" t="n">
        <v>1.002993</v>
      </c>
      <c r="O1620" s="0" t="n">
        <f aca="false">A1620-A$7</f>
        <v>16130</v>
      </c>
      <c r="P1620" s="0" t="n">
        <f aca="false">(J$2-J1620)*10</f>
        <v>9.18568999999998</v>
      </c>
      <c r="Q1620" s="0" t="n">
        <f aca="false">LOG(P1620/P1619)/LOG(O1620/O1619)</f>
        <v>-0.982751245331701</v>
      </c>
      <c r="R1620" s="0" t="n">
        <f aca="false">IF(Q1620&lt;=0,R1619,Q1620)</f>
        <v>0.507743054675692</v>
      </c>
      <c r="S1620" s="0" t="n">
        <f aca="false">LOG(P1620/P1610)/LOG(O1620/O1610)</f>
        <v>-0.124240565842703</v>
      </c>
      <c r="T1620" s="0" t="n">
        <f aca="false">IF(S1620&lt;=0,T1619,S1620)</f>
        <v>0.00349681556995343</v>
      </c>
    </row>
    <row r="1621" customFormat="false" ht="13.5" hidden="false" customHeight="false" outlineLevel="0" collapsed="false">
      <c r="A1621" s="0" t="n">
        <v>16190</v>
      </c>
      <c r="B1621" s="4" t="n">
        <f aca="false">A1621/3600</f>
        <v>4.49722222222222</v>
      </c>
      <c r="C1621" s="5"/>
      <c r="D1621" s="0" t="n">
        <v>101</v>
      </c>
      <c r="E1621" s="0" t="n">
        <v>27.68209</v>
      </c>
      <c r="F1621" s="0" t="n">
        <v>27.61616</v>
      </c>
      <c r="G1621" s="0" t="n">
        <v>30</v>
      </c>
      <c r="H1621" s="0" t="n">
        <v>63.17854</v>
      </c>
      <c r="I1621" s="0" t="n">
        <v>54.77927</v>
      </c>
      <c r="J1621" s="0" t="n">
        <f aca="false">I1621-M1621</f>
        <v>53.776277</v>
      </c>
      <c r="K1621" s="0" t="n">
        <v>23.38</v>
      </c>
      <c r="L1621" s="0" t="n">
        <v>0.6893</v>
      </c>
      <c r="M1621" s="0" t="n">
        <v>1.002993</v>
      </c>
      <c r="O1621" s="0" t="n">
        <f aca="false">A1621-A$7</f>
        <v>16140</v>
      </c>
      <c r="P1621" s="0" t="n">
        <f aca="false">(J$2-J1621)*10</f>
        <v>9.1900900000001</v>
      </c>
      <c r="Q1621" s="0" t="n">
        <f aca="false">LOG(P1621/P1620)/LOG(O1621/O1620)</f>
        <v>0.772690999633261</v>
      </c>
      <c r="R1621" s="0" t="n">
        <f aca="false">IF(Q1621&lt;=0,R1620,Q1621)</f>
        <v>0.772690999633261</v>
      </c>
      <c r="S1621" s="0" t="n">
        <f aca="false">LOG(P1621/P1611)/LOG(O1621/O1611)</f>
        <v>-0.0980145664195408</v>
      </c>
      <c r="T1621" s="0" t="n">
        <f aca="false">IF(S1621&lt;=0,T1620,S1621)</f>
        <v>0.00349681556995343</v>
      </c>
    </row>
    <row r="1622" customFormat="false" ht="13.5" hidden="false" customHeight="false" outlineLevel="0" collapsed="false">
      <c r="A1622" s="0" t="n">
        <v>16200</v>
      </c>
      <c r="B1622" s="4" t="n">
        <f aca="false">A1622/3600</f>
        <v>4.5</v>
      </c>
      <c r="C1622" s="5"/>
      <c r="D1622" s="0" t="n">
        <v>101</v>
      </c>
      <c r="E1622" s="0" t="n">
        <v>27.68209</v>
      </c>
      <c r="F1622" s="0" t="n">
        <v>27.61303</v>
      </c>
      <c r="G1622" s="0" t="n">
        <v>30</v>
      </c>
      <c r="H1622" s="0" t="n">
        <v>63.1787</v>
      </c>
      <c r="I1622" s="0" t="n">
        <v>54.77988</v>
      </c>
      <c r="J1622" s="0" t="n">
        <f aca="false">I1622-M1622</f>
        <v>53.776785</v>
      </c>
      <c r="K1622" s="0" t="n">
        <v>23.39</v>
      </c>
      <c r="L1622" s="0" t="n">
        <v>0.6899</v>
      </c>
      <c r="M1622" s="0" t="n">
        <v>1.003095</v>
      </c>
      <c r="O1622" s="0" t="n">
        <f aca="false">A1622-A$7</f>
        <v>16150</v>
      </c>
      <c r="P1622" s="0" t="n">
        <f aca="false">(J$2-J1622)*10</f>
        <v>9.18501000000006</v>
      </c>
      <c r="Q1622" s="0" t="n">
        <f aca="false">LOG(P1622/P1621)/LOG(O1622/O1621)</f>
        <v>-0.892692823092548</v>
      </c>
      <c r="R1622" s="0" t="n">
        <f aca="false">IF(Q1622&lt;=0,R1621,Q1622)</f>
        <v>0.772690999633261</v>
      </c>
      <c r="S1622" s="0" t="n">
        <f aca="false">LOG(P1622/P1612)/LOG(O1622/O1612)</f>
        <v>-0.16608452117932</v>
      </c>
      <c r="T1622" s="0" t="n">
        <f aca="false">IF(S1622&lt;=0,T1621,S1622)</f>
        <v>0.00349681556995343</v>
      </c>
    </row>
    <row r="1623" customFormat="false" ht="13.5" hidden="false" customHeight="false" outlineLevel="0" collapsed="false">
      <c r="A1623" s="0" t="n">
        <v>16210</v>
      </c>
      <c r="B1623" s="4" t="n">
        <f aca="false">A1623/3600</f>
        <v>4.50277777777778</v>
      </c>
      <c r="C1623" s="5" t="n">
        <f aca="false">(((L1623-L1620)*1000)/(A1623-A1620))*0.310559</f>
        <v>0.0196687366666668</v>
      </c>
      <c r="D1623" s="0" t="n">
        <v>101</v>
      </c>
      <c r="E1623" s="0" t="n">
        <v>27.67899</v>
      </c>
      <c r="F1623" s="0" t="n">
        <v>27.6099</v>
      </c>
      <c r="G1623" s="0" t="n">
        <v>30</v>
      </c>
      <c r="H1623" s="0" t="n">
        <v>63.17915</v>
      </c>
      <c r="I1623" s="0" t="n">
        <v>54.78049</v>
      </c>
      <c r="J1623" s="0" t="n">
        <f aca="false">I1623-M1623</f>
        <v>53.777497</v>
      </c>
      <c r="K1623" s="0" t="n">
        <v>23.4</v>
      </c>
      <c r="L1623" s="0" t="n">
        <v>0.6906</v>
      </c>
      <c r="M1623" s="0" t="n">
        <v>1.002993</v>
      </c>
      <c r="O1623" s="0" t="n">
        <f aca="false">A1623-A$7</f>
        <v>16160</v>
      </c>
      <c r="P1623" s="0" t="n">
        <f aca="false">(J$2-J1623)*10</f>
        <v>9.17789000000006</v>
      </c>
      <c r="Q1623" s="0" t="n">
        <f aca="false">LOG(P1623/P1622)/LOG(O1623/O1622)</f>
        <v>-1.25278253534588</v>
      </c>
      <c r="R1623" s="0" t="n">
        <f aca="false">IF(Q1623&lt;=0,R1622,Q1623)</f>
        <v>0.772690999633261</v>
      </c>
      <c r="S1623" s="0" t="n">
        <f aca="false">LOG(P1623/P1613)/LOG(O1623/O1613)</f>
        <v>-0.240296766428016</v>
      </c>
      <c r="T1623" s="0" t="n">
        <f aca="false">IF(S1623&lt;=0,T1622,S1623)</f>
        <v>0.00349681556995343</v>
      </c>
    </row>
    <row r="1624" customFormat="false" ht="13.5" hidden="false" customHeight="false" outlineLevel="0" collapsed="false">
      <c r="A1624" s="0" t="n">
        <v>16220</v>
      </c>
      <c r="B1624" s="4" t="n">
        <f aca="false">A1624/3600</f>
        <v>4.50555555555556</v>
      </c>
      <c r="C1624" s="5"/>
      <c r="D1624" s="0" t="n">
        <v>101</v>
      </c>
      <c r="E1624" s="0" t="n">
        <v>27.68209</v>
      </c>
      <c r="F1624" s="0" t="n">
        <v>27.61303</v>
      </c>
      <c r="G1624" s="0" t="n">
        <v>30</v>
      </c>
      <c r="H1624" s="0" t="n">
        <v>63.17901</v>
      </c>
      <c r="I1624" s="0" t="n">
        <v>54.78017</v>
      </c>
      <c r="J1624" s="0" t="n">
        <f aca="false">I1624-M1624</f>
        <v>53.777075</v>
      </c>
      <c r="K1624" s="0" t="n">
        <v>23.39</v>
      </c>
      <c r="L1624" s="0" t="n">
        <v>0.6912</v>
      </c>
      <c r="M1624" s="0" t="n">
        <v>1.003095</v>
      </c>
      <c r="O1624" s="0" t="n">
        <f aca="false">A1624-A$7</f>
        <v>16170</v>
      </c>
      <c r="P1624" s="0" t="n">
        <f aca="false">(J$2-J1624)*10</f>
        <v>9.18211000000007</v>
      </c>
      <c r="Q1624" s="0" t="n">
        <f aca="false">LOG(P1624/P1623)/LOG(O1624/O1623)</f>
        <v>0.743096939279474</v>
      </c>
      <c r="R1624" s="0" t="n">
        <f aca="false">IF(Q1624&lt;=0,R1623,Q1624)</f>
        <v>0.743096939279474</v>
      </c>
      <c r="S1624" s="0" t="n">
        <f aca="false">LOG(P1624/P1614)/LOG(O1624/O1614)</f>
        <v>-0.157574235623133</v>
      </c>
      <c r="T1624" s="0" t="n">
        <f aca="false">IF(S1624&lt;=0,T1623,S1624)</f>
        <v>0.00349681556995343</v>
      </c>
    </row>
    <row r="1625" customFormat="false" ht="13.5" hidden="false" customHeight="false" outlineLevel="0" collapsed="false">
      <c r="A1625" s="0" t="n">
        <v>16230</v>
      </c>
      <c r="B1625" s="4" t="n">
        <f aca="false">A1625/3600</f>
        <v>4.50833333333333</v>
      </c>
      <c r="C1625" s="5"/>
      <c r="D1625" s="0" t="n">
        <v>101</v>
      </c>
      <c r="E1625" s="0" t="n">
        <v>27.67899</v>
      </c>
      <c r="F1625" s="0" t="n">
        <v>27.6099</v>
      </c>
      <c r="G1625" s="0" t="n">
        <v>30</v>
      </c>
      <c r="H1625" s="0" t="n">
        <v>63.1793</v>
      </c>
      <c r="I1625" s="0" t="n">
        <v>54.78063</v>
      </c>
      <c r="J1625" s="0" t="n">
        <f aca="false">I1625-M1625</f>
        <v>53.777535</v>
      </c>
      <c r="K1625" s="0" t="n">
        <v>23.39</v>
      </c>
      <c r="L1625" s="0" t="n">
        <v>0.6918</v>
      </c>
      <c r="M1625" s="0" t="n">
        <v>1.003095</v>
      </c>
      <c r="O1625" s="0" t="n">
        <f aca="false">A1625-A$7</f>
        <v>16180</v>
      </c>
      <c r="P1625" s="0" t="n">
        <f aca="false">(J$2-J1625)*10</f>
        <v>9.17751000000003</v>
      </c>
      <c r="Q1625" s="0" t="n">
        <f aca="false">LOG(P1625/P1624)/LOG(O1625/O1624)</f>
        <v>-0.810528749371331</v>
      </c>
      <c r="R1625" s="0" t="n">
        <f aca="false">IF(Q1625&lt;=0,R1624,Q1625)</f>
        <v>0.743096939279474</v>
      </c>
      <c r="S1625" s="0" t="n">
        <f aca="false">LOG(P1625/P1615)/LOG(O1625/O1615)</f>
        <v>-0.271839807675608</v>
      </c>
      <c r="T1625" s="0" t="n">
        <f aca="false">IF(S1625&lt;=0,T1624,S1625)</f>
        <v>0.00349681556995343</v>
      </c>
    </row>
    <row r="1626" customFormat="false" ht="13.5" hidden="false" customHeight="false" outlineLevel="0" collapsed="false">
      <c r="A1626" s="0" t="n">
        <v>16240</v>
      </c>
      <c r="B1626" s="4" t="n">
        <f aca="false">A1626/3600</f>
        <v>4.51111111111111</v>
      </c>
      <c r="C1626" s="5" t="n">
        <f aca="false">(((L1626-L1623)*1000)/(A1626-A1623))*0.310559</f>
        <v>0.0186335400000002</v>
      </c>
      <c r="D1626" s="0" t="n">
        <v>101</v>
      </c>
      <c r="E1626" s="0" t="n">
        <v>27.67899</v>
      </c>
      <c r="F1626" s="0" t="n">
        <v>27.61303</v>
      </c>
      <c r="G1626" s="0" t="n">
        <v>30</v>
      </c>
      <c r="H1626" s="0" t="n">
        <v>63.17899</v>
      </c>
      <c r="I1626" s="0" t="n">
        <v>54.77973</v>
      </c>
      <c r="J1626" s="0" t="n">
        <f aca="false">I1626-M1626</f>
        <v>53.776635</v>
      </c>
      <c r="K1626" s="0" t="n">
        <v>23.4</v>
      </c>
      <c r="L1626" s="0" t="n">
        <v>0.6924</v>
      </c>
      <c r="M1626" s="0" t="n">
        <v>1.003095</v>
      </c>
      <c r="O1626" s="0" t="n">
        <f aca="false">A1626-A$7</f>
        <v>16190</v>
      </c>
      <c r="P1626" s="0" t="n">
        <f aca="false">(J$2-J1626)*10</f>
        <v>9.18651000000004</v>
      </c>
      <c r="Q1626" s="0" t="n">
        <f aca="false">LOG(P1626/P1625)/LOG(O1626/O1625)</f>
        <v>1.58641742961108</v>
      </c>
      <c r="R1626" s="0" t="n">
        <f aca="false">IF(Q1626&lt;=0,R1625,Q1626)</f>
        <v>1.58641742961108</v>
      </c>
      <c r="S1626" s="0" t="n">
        <f aca="false">LOG(P1626/P1616)/LOG(O1626/O1616)</f>
        <v>-0.0839588579050886</v>
      </c>
      <c r="T1626" s="0" t="n">
        <f aca="false">IF(S1626&lt;=0,T1625,S1626)</f>
        <v>0.00349681556995343</v>
      </c>
    </row>
    <row r="1627" customFormat="false" ht="13.5" hidden="false" customHeight="false" outlineLevel="0" collapsed="false">
      <c r="A1627" s="0" t="n">
        <v>16250</v>
      </c>
      <c r="B1627" s="4" t="n">
        <f aca="false">A1627/3600</f>
        <v>4.51388888888889</v>
      </c>
      <c r="C1627" s="5"/>
      <c r="D1627" s="0" t="n">
        <v>101</v>
      </c>
      <c r="E1627" s="0" t="n">
        <v>27.67899</v>
      </c>
      <c r="F1627" s="0" t="n">
        <v>27.61303</v>
      </c>
      <c r="G1627" s="0" t="n">
        <v>30</v>
      </c>
      <c r="H1627" s="0" t="n">
        <v>63.17915</v>
      </c>
      <c r="I1627" s="0" t="n">
        <v>54.78017</v>
      </c>
      <c r="J1627" s="0" t="n">
        <f aca="false">I1627-M1627</f>
        <v>53.777075</v>
      </c>
      <c r="K1627" s="0" t="n">
        <v>23.4</v>
      </c>
      <c r="L1627" s="0" t="n">
        <v>0.693</v>
      </c>
      <c r="M1627" s="0" t="n">
        <v>1.003095</v>
      </c>
      <c r="O1627" s="0" t="n">
        <f aca="false">A1627-A$7</f>
        <v>16200</v>
      </c>
      <c r="P1627" s="0" t="n">
        <f aca="false">(J$2-J1627)*10</f>
        <v>9.18211000000007</v>
      </c>
      <c r="Q1627" s="0" t="n">
        <f aca="false">LOG(P1627/P1626)/LOG(O1627/O1626)</f>
        <v>-0.775866658447318</v>
      </c>
      <c r="R1627" s="0" t="n">
        <f aca="false">IF(Q1627&lt;=0,R1626,Q1627)</f>
        <v>1.58641742961108</v>
      </c>
      <c r="S1627" s="0" t="n">
        <f aca="false">LOG(P1627/P1617)/LOG(O1627/O1617)</f>
        <v>-0.212329364209127</v>
      </c>
      <c r="T1627" s="0" t="n">
        <f aca="false">IF(S1627&lt;=0,T1626,S1627)</f>
        <v>0.00349681556995343</v>
      </c>
    </row>
    <row r="1628" customFormat="false" ht="13.5" hidden="false" customHeight="false" outlineLevel="0" collapsed="false">
      <c r="A1628" s="0" t="n">
        <v>16260</v>
      </c>
      <c r="B1628" s="4" t="n">
        <f aca="false">A1628/3600</f>
        <v>4.51666666666667</v>
      </c>
      <c r="C1628" s="5"/>
      <c r="D1628" s="0" t="n">
        <v>101</v>
      </c>
      <c r="E1628" s="0" t="n">
        <v>27.67899</v>
      </c>
      <c r="F1628" s="0" t="n">
        <v>27.6099</v>
      </c>
      <c r="G1628" s="0" t="n">
        <v>30</v>
      </c>
      <c r="H1628" s="0" t="n">
        <v>63.17915</v>
      </c>
      <c r="I1628" s="0" t="n">
        <v>54.78005</v>
      </c>
      <c r="J1628" s="0" t="n">
        <f aca="false">I1628-M1628</f>
        <v>53.776955</v>
      </c>
      <c r="K1628" s="0" t="n">
        <v>23.42</v>
      </c>
      <c r="L1628" s="0" t="n">
        <v>0.6935</v>
      </c>
      <c r="M1628" s="0" t="n">
        <v>1.003095</v>
      </c>
      <c r="O1628" s="0" t="n">
        <f aca="false">A1628-A$7</f>
        <v>16210</v>
      </c>
      <c r="P1628" s="0" t="n">
        <f aca="false">(J$2-J1628)*10</f>
        <v>9.18331000000002</v>
      </c>
      <c r="Q1628" s="0" t="n">
        <f aca="false">LOG(P1628/P1627)/LOG(O1628/O1627)</f>
        <v>0.211767543675432</v>
      </c>
      <c r="R1628" s="0" t="n">
        <f aca="false">IF(Q1628&lt;=0,R1627,Q1628)</f>
        <v>0.211767543675432</v>
      </c>
      <c r="S1628" s="0" t="n">
        <f aca="false">LOG(P1628/P1618)/LOG(O1628/O1618)</f>
        <v>-0.184663839603127</v>
      </c>
      <c r="T1628" s="0" t="n">
        <f aca="false">IF(S1628&lt;=0,T1627,S1628)</f>
        <v>0.00349681556995343</v>
      </c>
    </row>
    <row r="1629" customFormat="false" ht="13.5" hidden="false" customHeight="false" outlineLevel="0" collapsed="false">
      <c r="A1629" s="0" t="n">
        <v>16270</v>
      </c>
      <c r="B1629" s="4" t="n">
        <f aca="false">A1629/3600</f>
        <v>4.51944444444445</v>
      </c>
      <c r="C1629" s="5" t="n">
        <f aca="false">(((L1629-L1626)*1000)/(A1629-A1626))*0.310559</f>
        <v>0.0186335400000002</v>
      </c>
      <c r="D1629" s="0" t="n">
        <v>101</v>
      </c>
      <c r="E1629" s="0" t="n">
        <v>27.68209</v>
      </c>
      <c r="F1629" s="0" t="n">
        <v>27.61303</v>
      </c>
      <c r="G1629" s="0" t="n">
        <v>30</v>
      </c>
      <c r="H1629" s="0" t="n">
        <v>63.17932</v>
      </c>
      <c r="I1629" s="0" t="n">
        <v>54.78061</v>
      </c>
      <c r="J1629" s="0" t="n">
        <f aca="false">I1629-M1629</f>
        <v>53.777515</v>
      </c>
      <c r="K1629" s="0" t="n">
        <v>23.39</v>
      </c>
      <c r="L1629" s="0" t="n">
        <v>0.6942</v>
      </c>
      <c r="M1629" s="0" t="n">
        <v>1.003095</v>
      </c>
      <c r="O1629" s="0" t="n">
        <f aca="false">A1629-A$7</f>
        <v>16220</v>
      </c>
      <c r="P1629" s="0" t="n">
        <f aca="false">(J$2-J1629)*10</f>
        <v>9.17771000000002</v>
      </c>
      <c r="Q1629" s="0" t="n">
        <f aca="false">LOG(P1629/P1628)/LOG(O1629/O1628)</f>
        <v>-0.989095376374515</v>
      </c>
      <c r="R1629" s="0" t="n">
        <f aca="false">IF(Q1629&lt;=0,R1628,Q1629)</f>
        <v>0.211767543675432</v>
      </c>
      <c r="S1629" s="0" t="n">
        <f aca="false">LOG(P1629/P1619)/LOG(O1629/O1619)</f>
        <v>-0.239085350479831</v>
      </c>
      <c r="T1629" s="0" t="n">
        <f aca="false">IF(S1629&lt;=0,T1628,S1629)</f>
        <v>0.00349681556995343</v>
      </c>
    </row>
    <row r="1630" customFormat="false" ht="13.5" hidden="false" customHeight="false" outlineLevel="0" collapsed="false">
      <c r="A1630" s="0" t="n">
        <v>16280</v>
      </c>
      <c r="B1630" s="4" t="n">
        <f aca="false">A1630/3600</f>
        <v>4.52222222222222</v>
      </c>
      <c r="C1630" s="5"/>
      <c r="D1630" s="0" t="n">
        <v>101</v>
      </c>
      <c r="E1630" s="0" t="n">
        <v>27.68209</v>
      </c>
      <c r="F1630" s="0" t="n">
        <v>27.61303</v>
      </c>
      <c r="G1630" s="0" t="n">
        <v>30</v>
      </c>
      <c r="H1630" s="0" t="n">
        <v>63.17901</v>
      </c>
      <c r="I1630" s="0" t="n">
        <v>54.78002</v>
      </c>
      <c r="J1630" s="0" t="n">
        <f aca="false">I1630-M1630</f>
        <v>53.776925</v>
      </c>
      <c r="K1630" s="0" t="n">
        <v>23.41</v>
      </c>
      <c r="L1630" s="0" t="n">
        <v>0.6948</v>
      </c>
      <c r="M1630" s="0" t="n">
        <v>1.003095</v>
      </c>
      <c r="O1630" s="0" t="n">
        <f aca="false">A1630-A$7</f>
        <v>16230</v>
      </c>
      <c r="P1630" s="0" t="n">
        <f aca="false">(J$2-J1630)*10</f>
        <v>9.18361000000004</v>
      </c>
      <c r="Q1630" s="0" t="n">
        <f aca="false">LOG(P1630/P1629)/LOG(O1630/O1629)</f>
        <v>1.0427082613317</v>
      </c>
      <c r="R1630" s="0" t="n">
        <f aca="false">IF(Q1630&lt;=0,R1629,Q1630)</f>
        <v>1.0427082613317</v>
      </c>
      <c r="S1630" s="0" t="n">
        <f aca="false">LOG(P1630/P1620)/LOG(O1630/O1620)</f>
        <v>-0.0366418894725155</v>
      </c>
      <c r="T1630" s="0" t="n">
        <f aca="false">IF(S1630&lt;=0,T1629,S1630)</f>
        <v>0.00349681556995343</v>
      </c>
    </row>
    <row r="1631" customFormat="false" ht="13.5" hidden="false" customHeight="false" outlineLevel="0" collapsed="false">
      <c r="A1631" s="0" t="n">
        <v>16290</v>
      </c>
      <c r="B1631" s="4" t="n">
        <f aca="false">A1631/3600</f>
        <v>4.525</v>
      </c>
      <c r="C1631" s="5"/>
      <c r="D1631" s="0" t="n">
        <v>101</v>
      </c>
      <c r="E1631" s="0" t="n">
        <v>27.68209</v>
      </c>
      <c r="F1631" s="0" t="n">
        <v>27.61616</v>
      </c>
      <c r="G1631" s="0" t="n">
        <v>30</v>
      </c>
      <c r="H1631" s="0" t="n">
        <v>63.17901</v>
      </c>
      <c r="I1631" s="0" t="n">
        <v>54.77971</v>
      </c>
      <c r="J1631" s="0" t="n">
        <f aca="false">I1631-M1631</f>
        <v>53.776717</v>
      </c>
      <c r="K1631" s="0" t="n">
        <v>23.4</v>
      </c>
      <c r="L1631" s="0" t="n">
        <v>0.6954</v>
      </c>
      <c r="M1631" s="0" t="n">
        <v>1.002993</v>
      </c>
      <c r="O1631" s="0" t="n">
        <f aca="false">A1631-A$7</f>
        <v>16240</v>
      </c>
      <c r="P1631" s="0" t="n">
        <f aca="false">(J$2-J1631)*10</f>
        <v>9.18568999999998</v>
      </c>
      <c r="Q1631" s="0" t="n">
        <f aca="false">LOG(P1631/P1630)/LOG(O1631/O1630)</f>
        <v>0.367665605936452</v>
      </c>
      <c r="R1631" s="0" t="n">
        <f aca="false">IF(Q1631&lt;=0,R1630,Q1631)</f>
        <v>0.367665605936452</v>
      </c>
      <c r="S1631" s="0" t="n">
        <f aca="false">LOG(P1631/P1621)/LOG(O1631/O1621)</f>
        <v>-0.0775322461255971</v>
      </c>
      <c r="T1631" s="0" t="n">
        <f aca="false">IF(S1631&lt;=0,T1630,S1631)</f>
        <v>0.00349681556995343</v>
      </c>
    </row>
    <row r="1632" customFormat="false" ht="13.5" hidden="false" customHeight="false" outlineLevel="0" collapsed="false">
      <c r="A1632" s="0" t="n">
        <v>16300</v>
      </c>
      <c r="B1632" s="4" t="n">
        <f aca="false">A1632/3600</f>
        <v>4.52777777777778</v>
      </c>
      <c r="C1632" s="5" t="n">
        <f aca="false">(((L1632-L1629)*1000)/(A1632-A1629))*0.310559</f>
        <v>0.0186335399999991</v>
      </c>
      <c r="D1632" s="0" t="n">
        <v>101</v>
      </c>
      <c r="E1632" s="0" t="n">
        <v>27.68209</v>
      </c>
      <c r="F1632" s="0" t="n">
        <v>27.61616</v>
      </c>
      <c r="G1632" s="0" t="n">
        <v>30</v>
      </c>
      <c r="H1632" s="0" t="n">
        <v>63.17917</v>
      </c>
      <c r="I1632" s="0" t="n">
        <v>54.77971</v>
      </c>
      <c r="J1632" s="0" t="n">
        <f aca="false">I1632-M1632</f>
        <v>53.776615</v>
      </c>
      <c r="K1632" s="0" t="n">
        <v>23.39</v>
      </c>
      <c r="L1632" s="0" t="n">
        <v>0.696</v>
      </c>
      <c r="M1632" s="0" t="n">
        <v>1.003095</v>
      </c>
      <c r="O1632" s="0" t="n">
        <f aca="false">A1632-A$7</f>
        <v>16250</v>
      </c>
      <c r="P1632" s="0" t="n">
        <f aca="false">(J$2-J1632)*10</f>
        <v>9.18671000000003</v>
      </c>
      <c r="Q1632" s="0" t="n">
        <f aca="false">LOG(P1632/P1631)/LOG(O1632/O1631)</f>
        <v>0.180378170458521</v>
      </c>
      <c r="R1632" s="0" t="n">
        <f aca="false">IF(Q1632&lt;=0,R1631,Q1632)</f>
        <v>0.180378170458521</v>
      </c>
      <c r="S1632" s="0" t="n">
        <f aca="false">LOG(P1632/P1622)/LOG(O1632/O1622)</f>
        <v>0.0299807667756101</v>
      </c>
      <c r="T1632" s="0" t="n">
        <f aca="false">IF(S1632&lt;=0,T1631,S1632)</f>
        <v>0.0299807667756101</v>
      </c>
    </row>
    <row r="1633" customFormat="false" ht="13.5" hidden="false" customHeight="false" outlineLevel="0" collapsed="false">
      <c r="A1633" s="0" t="n">
        <v>16310</v>
      </c>
      <c r="B1633" s="4" t="n">
        <f aca="false">A1633/3600</f>
        <v>4.53055555555556</v>
      </c>
      <c r="C1633" s="5"/>
      <c r="D1633" s="0" t="n">
        <v>102</v>
      </c>
      <c r="E1633" s="0" t="n">
        <v>27.67899</v>
      </c>
      <c r="F1633" s="0" t="n">
        <v>27.61616</v>
      </c>
      <c r="G1633" s="0" t="n">
        <v>30</v>
      </c>
      <c r="H1633" s="0" t="n">
        <v>63.17946</v>
      </c>
      <c r="I1633" s="0" t="n">
        <v>54.78102</v>
      </c>
      <c r="J1633" s="0" t="n">
        <f aca="false">I1633-M1633</f>
        <v>53.777925</v>
      </c>
      <c r="K1633" s="0" t="n">
        <v>23.56</v>
      </c>
      <c r="L1633" s="0" t="n">
        <v>0.6963</v>
      </c>
      <c r="M1633" s="0" t="n">
        <v>1.003095</v>
      </c>
      <c r="O1633" s="0" t="n">
        <f aca="false">A1633-A$7</f>
        <v>16260</v>
      </c>
      <c r="P1633" s="0" t="n">
        <f aca="false">(J$2-J1633)*10</f>
        <v>9.17361000000007</v>
      </c>
      <c r="Q1633" s="0" t="n">
        <f aca="false">LOG(P1633/P1632)/LOG(O1633/O1632)</f>
        <v>-2.31957318192491</v>
      </c>
      <c r="R1633" s="0" t="n">
        <f aca="false">IF(Q1633&lt;=0,R1632,Q1633)</f>
        <v>0.180378170458521</v>
      </c>
      <c r="S1633" s="0" t="n">
        <f aca="false">LOG(P1633/P1623)/LOG(O1633/O1623)</f>
        <v>-0.0756108015458907</v>
      </c>
      <c r="T1633" s="0" t="n">
        <f aca="false">IF(S1633&lt;=0,T1632,S1633)</f>
        <v>0.0299807667756101</v>
      </c>
    </row>
    <row r="1634" customFormat="false" ht="13.5" hidden="false" customHeight="false" outlineLevel="0" collapsed="false">
      <c r="A1634" s="0" t="n">
        <v>16320</v>
      </c>
      <c r="B1634" s="4" t="n">
        <f aca="false">A1634/3600</f>
        <v>4.53333333333333</v>
      </c>
      <c r="C1634" s="5"/>
      <c r="D1634" s="0" t="n">
        <v>101</v>
      </c>
      <c r="E1634" s="0" t="n">
        <v>27.67899</v>
      </c>
      <c r="F1634" s="0" t="n">
        <v>27.61303</v>
      </c>
      <c r="G1634" s="0" t="n">
        <v>30</v>
      </c>
      <c r="H1634" s="0" t="n">
        <v>63.18212</v>
      </c>
      <c r="I1634" s="0" t="n">
        <v>54.78718</v>
      </c>
      <c r="J1634" s="0" t="n">
        <f aca="false">I1634-M1634</f>
        <v>53.784085</v>
      </c>
      <c r="K1634" s="0" t="n">
        <v>23.63</v>
      </c>
      <c r="L1634" s="0" t="n">
        <v>0.6963</v>
      </c>
      <c r="M1634" s="0" t="n">
        <v>1.003095</v>
      </c>
      <c r="O1634" s="0" t="n">
        <f aca="false">A1634-A$7</f>
        <v>16270</v>
      </c>
      <c r="P1634" s="0" t="n">
        <f aca="false">(J$2-J1634)*10</f>
        <v>9.11201000000006</v>
      </c>
      <c r="Q1634" s="0" t="n">
        <f aca="false">LOG(P1634/P1633)/LOG(O1634/O1633)</f>
        <v>-10.9586413652682</v>
      </c>
      <c r="R1634" s="0" t="n">
        <f aca="false">IF(Q1634&lt;=0,R1633,Q1634)</f>
        <v>0.180378170458521</v>
      </c>
      <c r="S1634" s="0" t="n">
        <f aca="false">LOG(P1634/P1624)/LOG(O1634/O1624)</f>
        <v>-1.24304854613738</v>
      </c>
      <c r="T1634" s="0" t="n">
        <f aca="false">IF(S1634&lt;=0,T1633,S1634)</f>
        <v>0.0299807667756101</v>
      </c>
    </row>
    <row r="1635" customFormat="false" ht="13.5" hidden="false" customHeight="false" outlineLevel="0" collapsed="false">
      <c r="A1635" s="0" t="n">
        <v>16330</v>
      </c>
      <c r="B1635" s="4" t="n">
        <f aca="false">A1635/3600</f>
        <v>4.53611111111111</v>
      </c>
      <c r="C1635" s="5" t="n">
        <f aca="false">(((L1635-L1632)*1000)/(A1635-A1632))*0.310559</f>
        <v>0.00310559000000081</v>
      </c>
      <c r="D1635" s="0" t="n">
        <v>101</v>
      </c>
      <c r="E1635" s="0" t="n">
        <v>27.67899</v>
      </c>
      <c r="F1635" s="0" t="n">
        <v>27.61616</v>
      </c>
      <c r="G1635" s="0" t="n">
        <v>30</v>
      </c>
      <c r="H1635" s="0" t="n">
        <v>63.18415</v>
      </c>
      <c r="I1635" s="0" t="n">
        <v>54.79242</v>
      </c>
      <c r="J1635" s="0" t="n">
        <f aca="false">I1635-M1635</f>
        <v>53.789325</v>
      </c>
      <c r="K1635" s="0" t="n">
        <v>23.7</v>
      </c>
      <c r="L1635" s="0" t="n">
        <v>0.6963</v>
      </c>
      <c r="M1635" s="0" t="n">
        <v>1.003095</v>
      </c>
      <c r="O1635" s="0" t="n">
        <f aca="false">A1635-A$7</f>
        <v>16280</v>
      </c>
      <c r="P1635" s="0" t="n">
        <f aca="false">(J$2-J1635)*10</f>
        <v>9.05961000000005</v>
      </c>
      <c r="Q1635" s="0" t="n">
        <f aca="false">LOG(P1635/P1634)/LOG(O1635/O1634)</f>
        <v>-9.38620042634898</v>
      </c>
      <c r="R1635" s="0" t="n">
        <f aca="false">IF(Q1635&lt;=0,R1634,Q1635)</f>
        <v>0.180378170458521</v>
      </c>
      <c r="S1635" s="0" t="n">
        <f aca="false">LOG(P1635/P1625)/LOG(O1635/O1625)</f>
        <v>-2.09850854178557</v>
      </c>
      <c r="T1635" s="0" t="n">
        <f aca="false">IF(S1635&lt;=0,T1634,S1635)</f>
        <v>0.0299807667756101</v>
      </c>
    </row>
    <row r="1636" customFormat="false" ht="13.5" hidden="false" customHeight="false" outlineLevel="0" collapsed="false">
      <c r="A1636" s="0" t="n">
        <v>16340</v>
      </c>
      <c r="B1636" s="4" t="n">
        <f aca="false">A1636/3600</f>
        <v>4.53888888888889</v>
      </c>
      <c r="C1636" s="5"/>
      <c r="D1636" s="0" t="n">
        <v>101</v>
      </c>
      <c r="E1636" s="0" t="n">
        <v>27.67899</v>
      </c>
      <c r="F1636" s="0" t="n">
        <v>27.6099</v>
      </c>
      <c r="G1636" s="0" t="n">
        <v>30</v>
      </c>
      <c r="H1636" s="0" t="n">
        <v>63.18649</v>
      </c>
      <c r="I1636" s="0" t="n">
        <v>54.79831</v>
      </c>
      <c r="J1636" s="0" t="n">
        <f aca="false">I1636-M1636</f>
        <v>53.795215</v>
      </c>
      <c r="K1636" s="0" t="n">
        <v>23.76</v>
      </c>
      <c r="L1636" s="0" t="n">
        <v>0.6964</v>
      </c>
      <c r="M1636" s="0" t="n">
        <v>1.003095</v>
      </c>
      <c r="O1636" s="0" t="n">
        <f aca="false">A1636-A$7</f>
        <v>16290</v>
      </c>
      <c r="P1636" s="0" t="n">
        <f aca="false">(J$2-J1636)*10</f>
        <v>9.00071000000004</v>
      </c>
      <c r="Q1636" s="0" t="n">
        <f aca="false">LOG(P1636/P1635)/LOG(O1636/O1635)</f>
        <v>-10.6220694929906</v>
      </c>
      <c r="R1636" s="0" t="n">
        <f aca="false">IF(Q1636&lt;=0,R1635,Q1636)</f>
        <v>0.180378170458521</v>
      </c>
      <c r="S1636" s="0" t="n">
        <f aca="false">LOG(P1636/P1626)/LOG(O1636/O1626)</f>
        <v>-3.31825033526543</v>
      </c>
      <c r="T1636" s="0" t="n">
        <f aca="false">IF(S1636&lt;=0,T1635,S1636)</f>
        <v>0.0299807667756101</v>
      </c>
    </row>
    <row r="1637" customFormat="false" ht="13.5" hidden="false" customHeight="false" outlineLevel="0" collapsed="false">
      <c r="A1637" s="0" t="n">
        <v>16350</v>
      </c>
      <c r="B1637" s="4" t="n">
        <f aca="false">A1637/3600</f>
        <v>4.54166666666667</v>
      </c>
      <c r="C1637" s="5"/>
      <c r="D1637" s="0" t="n">
        <v>101</v>
      </c>
      <c r="E1637" s="0" t="n">
        <v>27.67899</v>
      </c>
      <c r="F1637" s="0" t="n">
        <v>27.61303</v>
      </c>
      <c r="G1637" s="0" t="n">
        <v>30</v>
      </c>
      <c r="H1637" s="0" t="n">
        <v>63.189</v>
      </c>
      <c r="I1637" s="0" t="n">
        <v>54.80384</v>
      </c>
      <c r="J1637" s="0" t="n">
        <f aca="false">I1637-M1637</f>
        <v>53.800745</v>
      </c>
      <c r="K1637" s="0" t="n">
        <v>23.82</v>
      </c>
      <c r="L1637" s="0" t="n">
        <v>0.6963</v>
      </c>
      <c r="M1637" s="0" t="n">
        <v>1.003095</v>
      </c>
      <c r="O1637" s="0" t="n">
        <f aca="false">A1637-A$7</f>
        <v>16300</v>
      </c>
      <c r="P1637" s="0" t="n">
        <f aca="false">(J$2-J1637)*10</f>
        <v>8.94541000000004</v>
      </c>
      <c r="Q1637" s="0" t="n">
        <f aca="false">LOG(P1637/P1636)/LOG(O1637/O1636)</f>
        <v>-10.0424640407239</v>
      </c>
      <c r="R1637" s="0" t="n">
        <f aca="false">IF(Q1637&lt;=0,R1636,Q1637)</f>
        <v>0.180378170458521</v>
      </c>
      <c r="S1637" s="0" t="n">
        <f aca="false">LOG(P1637/P1627)/LOG(O1637/O1627)</f>
        <v>-4.24391365520909</v>
      </c>
      <c r="T1637" s="0" t="n">
        <f aca="false">IF(S1637&lt;=0,T1636,S1637)</f>
        <v>0.0299807667756101</v>
      </c>
    </row>
    <row r="1638" customFormat="false" ht="13.5" hidden="false" customHeight="false" outlineLevel="0" collapsed="false">
      <c r="A1638" s="0" t="n">
        <v>16360</v>
      </c>
      <c r="B1638" s="4" t="n">
        <f aca="false">A1638/3600</f>
        <v>4.54444444444444</v>
      </c>
      <c r="C1638" s="5" t="n">
        <f aca="false">(((L1638-L1635)*1000)/(A1638-A1635))*0.310559</f>
        <v>0</v>
      </c>
      <c r="D1638" s="0" t="n">
        <v>101</v>
      </c>
      <c r="E1638" s="0" t="n">
        <v>27.68209</v>
      </c>
      <c r="F1638" s="0" t="n">
        <v>27.61616</v>
      </c>
      <c r="G1638" s="0" t="n">
        <v>30</v>
      </c>
      <c r="H1638" s="0" t="n">
        <v>63.1912</v>
      </c>
      <c r="I1638" s="0" t="n">
        <v>54.80951</v>
      </c>
      <c r="J1638" s="0" t="n">
        <f aca="false">I1638-M1638</f>
        <v>53.806415</v>
      </c>
      <c r="K1638" s="0" t="n">
        <v>23.87</v>
      </c>
      <c r="L1638" s="0" t="n">
        <v>0.6963</v>
      </c>
      <c r="M1638" s="0" t="n">
        <v>1.003095</v>
      </c>
      <c r="O1638" s="0" t="n">
        <f aca="false">A1638-A$7</f>
        <v>16310</v>
      </c>
      <c r="P1638" s="0" t="n">
        <f aca="false">(J$2-J1638)*10</f>
        <v>8.88871000000002</v>
      </c>
      <c r="Q1638" s="0" t="n">
        <f aca="false">LOG(P1638/P1637)/LOG(O1638/O1637)</f>
        <v>-10.3677286678484</v>
      </c>
      <c r="R1638" s="0" t="n">
        <f aca="false">IF(Q1638&lt;=0,R1637,Q1638)</f>
        <v>0.180378170458521</v>
      </c>
      <c r="S1638" s="0" t="n">
        <f aca="false">LOG(P1638/P1628)/LOG(O1638/O1628)</f>
        <v>-5.30168213483559</v>
      </c>
      <c r="T1638" s="0" t="n">
        <f aca="false">IF(S1638&lt;=0,T1637,S1638)</f>
        <v>0.0299807667756101</v>
      </c>
    </row>
    <row r="1639" customFormat="false" ht="13.5" hidden="false" customHeight="false" outlineLevel="0" collapsed="false">
      <c r="A1639" s="0" t="n">
        <v>16370</v>
      </c>
      <c r="B1639" s="4" t="n">
        <f aca="false">A1639/3600</f>
        <v>4.54722222222222</v>
      </c>
      <c r="C1639" s="5"/>
      <c r="D1639" s="0" t="n">
        <v>101</v>
      </c>
      <c r="E1639" s="0" t="n">
        <v>27.67899</v>
      </c>
      <c r="F1639" s="0" t="n">
        <v>27.61616</v>
      </c>
      <c r="G1639" s="0" t="n">
        <v>30</v>
      </c>
      <c r="H1639" s="0" t="n">
        <v>63.19337</v>
      </c>
      <c r="I1639" s="0" t="n">
        <v>54.81506</v>
      </c>
      <c r="J1639" s="0" t="n">
        <f aca="false">I1639-M1639</f>
        <v>53.811965</v>
      </c>
      <c r="K1639" s="0" t="n">
        <v>23.93</v>
      </c>
      <c r="L1639" s="0" t="n">
        <v>0.6963</v>
      </c>
      <c r="M1639" s="0" t="n">
        <v>1.003095</v>
      </c>
      <c r="O1639" s="0" t="n">
        <f aca="false">A1639-A$7</f>
        <v>16320</v>
      </c>
      <c r="P1639" s="0" t="n">
        <f aca="false">(J$2-J1639)*10</f>
        <v>8.83321000000002</v>
      </c>
      <c r="Q1639" s="0" t="n">
        <f aca="false">LOG(P1639/P1638)/LOG(O1639/O1638)</f>
        <v>-10.2188186368514</v>
      </c>
      <c r="R1639" s="0" t="n">
        <f aca="false">IF(Q1639&lt;=0,R1638,Q1639)</f>
        <v>0.180378170458521</v>
      </c>
      <c r="S1639" s="0" t="n">
        <f aca="false">LOG(P1639/P1629)/LOG(O1639/O1629)</f>
        <v>-6.22475813582032</v>
      </c>
      <c r="T1639" s="0" t="n">
        <f aca="false">IF(S1639&lt;=0,T1638,S1639)</f>
        <v>0.0299807667756101</v>
      </c>
    </row>
    <row r="1640" customFormat="false" ht="13.5" hidden="false" customHeight="false" outlineLevel="0" collapsed="false">
      <c r="A1640" s="0" t="n">
        <v>16380</v>
      </c>
      <c r="B1640" s="4" t="n">
        <f aca="false">A1640/3600</f>
        <v>4.55</v>
      </c>
      <c r="C1640" s="5"/>
      <c r="D1640" s="0" t="n">
        <v>101</v>
      </c>
      <c r="E1640" s="0" t="n">
        <v>27.67899</v>
      </c>
      <c r="F1640" s="0" t="n">
        <v>27.61616</v>
      </c>
      <c r="G1640" s="0" t="n">
        <v>30</v>
      </c>
      <c r="H1640" s="0" t="n">
        <v>63.19556</v>
      </c>
      <c r="I1640" s="0" t="n">
        <v>54.82076</v>
      </c>
      <c r="J1640" s="0" t="n">
        <f aca="false">I1640-M1640</f>
        <v>53.817665</v>
      </c>
      <c r="K1640" s="0" t="n">
        <v>23.99</v>
      </c>
      <c r="L1640" s="0" t="n">
        <v>0.6963</v>
      </c>
      <c r="M1640" s="0" t="n">
        <v>1.003095</v>
      </c>
      <c r="O1640" s="0" t="n">
        <f aca="false">A1640-A$7</f>
        <v>16330</v>
      </c>
      <c r="P1640" s="0" t="n">
        <f aca="false">(J$2-J1640)*10</f>
        <v>8.77621000000005</v>
      </c>
      <c r="Q1640" s="0" t="n">
        <f aca="false">LOG(P1640/P1639)/LOG(O1640/O1639)</f>
        <v>-10.5685277629396</v>
      </c>
      <c r="R1640" s="0" t="n">
        <f aca="false">IF(Q1640&lt;=0,R1639,Q1640)</f>
        <v>0.180378170458521</v>
      </c>
      <c r="S1640" s="0" t="n">
        <f aca="false">LOG(P1640/P1630)/LOG(O1640/O1630)</f>
        <v>-7.38714430425751</v>
      </c>
      <c r="T1640" s="0" t="n">
        <f aca="false">IF(S1640&lt;=0,T1639,S1640)</f>
        <v>0.0299807667756101</v>
      </c>
    </row>
    <row r="1641" customFormat="false" ht="13.5" hidden="false" customHeight="false" outlineLevel="0" collapsed="false">
      <c r="A1641" s="0" t="n">
        <v>16390</v>
      </c>
      <c r="B1641" s="4" t="n">
        <f aca="false">A1641/3600</f>
        <v>4.55277777777778</v>
      </c>
      <c r="C1641" s="5" t="n">
        <f aca="false">(((L1641-L1638)*1000)/(A1641-A1638))*0.310559</f>
        <v>0</v>
      </c>
      <c r="D1641" s="0" t="n">
        <v>101</v>
      </c>
      <c r="E1641" s="0" t="n">
        <v>27.67899</v>
      </c>
      <c r="F1641" s="0" t="n">
        <v>27.61303</v>
      </c>
      <c r="G1641" s="0" t="n">
        <v>30</v>
      </c>
      <c r="H1641" s="0" t="n">
        <v>63.19759</v>
      </c>
      <c r="I1641" s="0" t="n">
        <v>54.82605</v>
      </c>
      <c r="J1641" s="0" t="n">
        <f aca="false">I1641-M1641</f>
        <v>53.822955</v>
      </c>
      <c r="K1641" s="0" t="n">
        <v>24.05</v>
      </c>
      <c r="L1641" s="0" t="n">
        <v>0.6963</v>
      </c>
      <c r="M1641" s="0" t="n">
        <v>1.003095</v>
      </c>
      <c r="O1641" s="0" t="n">
        <f aca="false">A1641-A$7</f>
        <v>16340</v>
      </c>
      <c r="P1641" s="0" t="n">
        <f aca="false">(J$2-J1641)*10</f>
        <v>8.72331000000003</v>
      </c>
      <c r="Q1641" s="0" t="n">
        <f aca="false">LOG(P1641/P1640)/LOG(O1641/O1640)</f>
        <v>-9.8759749431971</v>
      </c>
      <c r="R1641" s="0" t="n">
        <f aca="false">IF(Q1641&lt;=0,R1640,Q1641)</f>
        <v>0.180378170458521</v>
      </c>
      <c r="S1641" s="0" t="n">
        <f aca="false">LOG(P1641/P1631)/LOG(O1641/O1631)</f>
        <v>-8.4134466702278</v>
      </c>
      <c r="T1641" s="0" t="n">
        <f aca="false">IF(S1641&lt;=0,T1640,S1641)</f>
        <v>0.0299807667756101</v>
      </c>
    </row>
    <row r="1642" customFormat="false" ht="13.5" hidden="false" customHeight="false" outlineLevel="0" collapsed="false">
      <c r="A1642" s="0" t="n">
        <v>16400</v>
      </c>
      <c r="B1642" s="4" t="n">
        <f aca="false">A1642/3600</f>
        <v>4.55555555555556</v>
      </c>
      <c r="C1642" s="5"/>
      <c r="D1642" s="0" t="n">
        <v>101</v>
      </c>
      <c r="E1642" s="0" t="n">
        <v>27.67899</v>
      </c>
      <c r="F1642" s="0" t="n">
        <v>27.61303</v>
      </c>
      <c r="G1642" s="0" t="n">
        <v>30</v>
      </c>
      <c r="H1642" s="0" t="n">
        <v>63.19978</v>
      </c>
      <c r="I1642" s="0" t="n">
        <v>54.83189</v>
      </c>
      <c r="J1642" s="0" t="n">
        <f aca="false">I1642-M1642</f>
        <v>53.828795</v>
      </c>
      <c r="K1642" s="0" t="n">
        <v>24.11</v>
      </c>
      <c r="L1642" s="0" t="n">
        <v>0.6962</v>
      </c>
      <c r="M1642" s="0" t="n">
        <v>1.003095</v>
      </c>
      <c r="O1642" s="0" t="n">
        <f aca="false">A1642-A$7</f>
        <v>16350</v>
      </c>
      <c r="P1642" s="0" t="n">
        <f aca="false">(J$2-J1642)*10</f>
        <v>8.66491000000004</v>
      </c>
      <c r="Q1642" s="0" t="n">
        <f aca="false">LOG(P1642/P1641)/LOG(O1642/O1641)</f>
        <v>-10.9792901102287</v>
      </c>
      <c r="R1642" s="0" t="n">
        <f aca="false">IF(Q1642&lt;=0,R1641,Q1642)</f>
        <v>0.180378170458521</v>
      </c>
      <c r="S1642" s="0" t="n">
        <f aca="false">LOG(P1642/P1632)/LOG(O1642/O1632)</f>
        <v>-9.53161318933218</v>
      </c>
      <c r="T1642" s="0" t="n">
        <f aca="false">IF(S1642&lt;=0,T1641,S1642)</f>
        <v>0.0299807667756101</v>
      </c>
    </row>
    <row r="1643" customFormat="false" ht="13.5" hidden="false" customHeight="false" outlineLevel="0" collapsed="false">
      <c r="A1643" s="0" t="n">
        <v>16410</v>
      </c>
      <c r="B1643" s="4" t="n">
        <f aca="false">A1643/3600</f>
        <v>4.55833333333333</v>
      </c>
      <c r="C1643" s="5"/>
      <c r="D1643" s="0" t="n">
        <v>101</v>
      </c>
      <c r="E1643" s="0" t="n">
        <v>27.68209</v>
      </c>
      <c r="F1643" s="0" t="n">
        <v>27.61303</v>
      </c>
      <c r="G1643" s="0" t="n">
        <v>30</v>
      </c>
      <c r="H1643" s="0" t="n">
        <v>63.20215</v>
      </c>
      <c r="I1643" s="0" t="n">
        <v>54.83686</v>
      </c>
      <c r="J1643" s="0" t="n">
        <f aca="false">I1643-M1643</f>
        <v>53.833765</v>
      </c>
      <c r="K1643" s="0" t="n">
        <v>24.16</v>
      </c>
      <c r="L1643" s="0" t="n">
        <v>0.6964</v>
      </c>
      <c r="M1643" s="0" t="n">
        <v>1.003095</v>
      </c>
      <c r="O1643" s="0" t="n">
        <f aca="false">A1643-A$7</f>
        <v>16360</v>
      </c>
      <c r="P1643" s="0" t="n">
        <f aca="false">(J$2-J1643)*10</f>
        <v>8.61521000000003</v>
      </c>
      <c r="Q1643" s="0" t="n">
        <f aca="false">LOG(P1643/P1642)/LOG(O1643/O1642)</f>
        <v>-9.40787119549104</v>
      </c>
      <c r="R1643" s="0" t="n">
        <f aca="false">IF(Q1643&lt;=0,R1642,Q1643)</f>
        <v>0.180378170458521</v>
      </c>
      <c r="S1643" s="0" t="n">
        <f aca="false">LOG(P1643/P1633)/LOG(O1643/O1633)</f>
        <v>-10.2429150791888</v>
      </c>
      <c r="T1643" s="0" t="n">
        <f aca="false">IF(S1643&lt;=0,T1642,S1643)</f>
        <v>0.0299807667756101</v>
      </c>
    </row>
    <row r="1644" customFormat="false" ht="13.5" hidden="false" customHeight="false" outlineLevel="0" collapsed="false">
      <c r="A1644" s="0" t="n">
        <v>16420</v>
      </c>
      <c r="B1644" s="4" t="n">
        <f aca="false">A1644/3600</f>
        <v>4.56111111111111</v>
      </c>
      <c r="C1644" s="5" t="n">
        <f aca="false">(((L1644-L1641)*1000)/(A1644-A1641))*0.310559</f>
        <v>0</v>
      </c>
      <c r="D1644" s="0" t="n">
        <v>102</v>
      </c>
      <c r="E1644" s="0" t="n">
        <v>27.67899</v>
      </c>
      <c r="F1644" s="0" t="n">
        <v>27.61616</v>
      </c>
      <c r="G1644" s="0" t="n">
        <v>30</v>
      </c>
      <c r="H1644" s="0" t="n">
        <v>63.20447</v>
      </c>
      <c r="I1644" s="0" t="n">
        <v>54.84253</v>
      </c>
      <c r="J1644" s="0" t="n">
        <f aca="false">I1644-M1644</f>
        <v>53.839435</v>
      </c>
      <c r="K1644" s="0" t="n">
        <v>24.22</v>
      </c>
      <c r="L1644" s="0" t="n">
        <v>0.6963</v>
      </c>
      <c r="M1644" s="0" t="n">
        <v>1.003095</v>
      </c>
      <c r="O1644" s="0" t="n">
        <f aca="false">A1644-A$7</f>
        <v>16370</v>
      </c>
      <c r="P1644" s="0" t="n">
        <f aca="false">(J$2-J1644)*10</f>
        <v>8.55851000000008</v>
      </c>
      <c r="Q1644" s="0" t="n">
        <f aca="false">LOG(P1644/P1643)/LOG(O1644/O1643)</f>
        <v>-10.8060320371637</v>
      </c>
      <c r="R1644" s="0" t="n">
        <f aca="false">IF(Q1644&lt;=0,R1643,Q1644)</f>
        <v>0.180378170458521</v>
      </c>
      <c r="S1644" s="0" t="n">
        <f aca="false">LOG(P1644/P1634)/LOG(O1644/O1634)</f>
        <v>-10.2272573281794</v>
      </c>
      <c r="T1644" s="0" t="n">
        <f aca="false">IF(S1644&lt;=0,T1643,S1644)</f>
        <v>0.0299807667756101</v>
      </c>
    </row>
    <row r="1645" customFormat="false" ht="13.5" hidden="false" customHeight="false" outlineLevel="0" collapsed="false">
      <c r="A1645" s="0" t="n">
        <v>16430</v>
      </c>
      <c r="B1645" s="4" t="n">
        <f aca="false">A1645/3600</f>
        <v>4.56388888888889</v>
      </c>
      <c r="C1645" s="5"/>
      <c r="D1645" s="0" t="n">
        <v>101</v>
      </c>
      <c r="E1645" s="0" t="n">
        <v>27.67899</v>
      </c>
      <c r="F1645" s="0" t="n">
        <v>27.61616</v>
      </c>
      <c r="G1645" s="0" t="n">
        <v>30</v>
      </c>
      <c r="H1645" s="0" t="n">
        <v>63.20635</v>
      </c>
      <c r="I1645" s="0" t="n">
        <v>54.84765</v>
      </c>
      <c r="J1645" s="0" t="n">
        <f aca="false">I1645-M1645</f>
        <v>53.844555</v>
      </c>
      <c r="K1645" s="0" t="n">
        <v>24.28</v>
      </c>
      <c r="L1645" s="0" t="n">
        <v>0.6963</v>
      </c>
      <c r="M1645" s="0" t="n">
        <v>1.003095</v>
      </c>
      <c r="O1645" s="0" t="n">
        <f aca="false">A1645-A$7</f>
        <v>16380</v>
      </c>
      <c r="P1645" s="0" t="n">
        <f aca="false">(J$2-J1645)*10</f>
        <v>8.50731000000003</v>
      </c>
      <c r="Q1645" s="0" t="n">
        <f aca="false">LOG(P1645/P1644)/LOG(O1645/O1644)</f>
        <v>-9.82551661048902</v>
      </c>
      <c r="R1645" s="0" t="n">
        <f aca="false">IF(Q1645&lt;=0,R1644,Q1645)</f>
        <v>0.180378170458521</v>
      </c>
      <c r="S1645" s="0" t="n">
        <f aca="false">LOG(P1645/P1635)/LOG(O1645/O1635)</f>
        <v>-10.2715834396524</v>
      </c>
      <c r="T1645" s="0" t="n">
        <f aca="false">IF(S1645&lt;=0,T1644,S1645)</f>
        <v>0.0299807667756101</v>
      </c>
    </row>
    <row r="1646" customFormat="false" ht="13.5" hidden="false" customHeight="false" outlineLevel="0" collapsed="false">
      <c r="A1646" s="0" t="n">
        <v>16440</v>
      </c>
      <c r="B1646" s="4" t="n">
        <f aca="false">A1646/3600</f>
        <v>4.56666666666667</v>
      </c>
      <c r="C1646" s="5"/>
      <c r="D1646" s="0" t="n">
        <v>102</v>
      </c>
      <c r="E1646" s="0" t="n">
        <v>27.68209</v>
      </c>
      <c r="F1646" s="0" t="n">
        <v>27.61616</v>
      </c>
      <c r="G1646" s="0" t="n">
        <v>30</v>
      </c>
      <c r="H1646" s="0" t="n">
        <v>63.2084</v>
      </c>
      <c r="I1646" s="0" t="n">
        <v>54.85334</v>
      </c>
      <c r="J1646" s="0" t="n">
        <f aca="false">I1646-M1646</f>
        <v>53.850245</v>
      </c>
      <c r="K1646" s="0" t="n">
        <v>24.33</v>
      </c>
      <c r="L1646" s="0" t="n">
        <v>0.6963</v>
      </c>
      <c r="M1646" s="0" t="n">
        <v>1.003095</v>
      </c>
      <c r="O1646" s="0" t="n">
        <f aca="false">A1646-A$7</f>
        <v>16390</v>
      </c>
      <c r="P1646" s="0" t="n">
        <f aca="false">(J$2-J1646)*10</f>
        <v>8.45041000000002</v>
      </c>
      <c r="Q1646" s="0" t="n">
        <f aca="false">LOG(P1646/P1645)/LOG(O1646/O1645)</f>
        <v>-10.995699539192</v>
      </c>
      <c r="R1646" s="0" t="n">
        <f aca="false">IF(Q1646&lt;=0,R1645,Q1646)</f>
        <v>0.180378170458521</v>
      </c>
      <c r="S1646" s="0" t="n">
        <f aca="false">LOG(P1646/P1636)/LOG(O1646/O1636)</f>
        <v>-10.3086290863994</v>
      </c>
      <c r="T1646" s="0" t="n">
        <f aca="false">IF(S1646&lt;=0,T1645,S1646)</f>
        <v>0.0299807667756101</v>
      </c>
    </row>
    <row r="1647" customFormat="false" ht="13.5" hidden="false" customHeight="false" outlineLevel="0" collapsed="false">
      <c r="A1647" s="0" t="n">
        <v>16450</v>
      </c>
      <c r="B1647" s="4" t="n">
        <f aca="false">A1647/3600</f>
        <v>4.56944444444445</v>
      </c>
      <c r="C1647" s="5" t="n">
        <f aca="false">(((L1647-L1644)*1000)/(A1647-A1644))*0.310559</f>
        <v>0</v>
      </c>
      <c r="D1647" s="0" t="n">
        <v>101</v>
      </c>
      <c r="E1647" s="0" t="n">
        <v>27.67899</v>
      </c>
      <c r="F1647" s="0" t="n">
        <v>27.61616</v>
      </c>
      <c r="G1647" s="0" t="n">
        <v>30</v>
      </c>
      <c r="H1647" s="0" t="n">
        <v>63.21057</v>
      </c>
      <c r="I1647" s="0" t="n">
        <v>54.85817</v>
      </c>
      <c r="J1647" s="0" t="n">
        <f aca="false">I1647-M1647</f>
        <v>53.855075</v>
      </c>
      <c r="K1647" s="0" t="n">
        <v>24.39</v>
      </c>
      <c r="L1647" s="0" t="n">
        <v>0.6963</v>
      </c>
      <c r="M1647" s="0" t="n">
        <v>1.003095</v>
      </c>
      <c r="O1647" s="0" t="n">
        <f aca="false">A1647-A$7</f>
        <v>16400</v>
      </c>
      <c r="P1647" s="0" t="n">
        <f aca="false">(J$2-J1647)*10</f>
        <v>8.40211000000004</v>
      </c>
      <c r="Q1647" s="0" t="n">
        <f aca="false">LOG(P1647/P1646)/LOG(O1647/O1646)</f>
        <v>-9.39777129678834</v>
      </c>
      <c r="R1647" s="0" t="n">
        <f aca="false">IF(Q1647&lt;=0,R1646,Q1647)</f>
        <v>0.180378170458521</v>
      </c>
      <c r="S1647" s="0" t="n">
        <f aca="false">LOG(P1647/P1637)/LOG(O1647/O1637)</f>
        <v>-10.2444998545027</v>
      </c>
      <c r="T1647" s="0" t="n">
        <f aca="false">IF(S1647&lt;=0,T1646,S1647)</f>
        <v>0.0299807667756101</v>
      </c>
    </row>
    <row r="1648" customFormat="false" ht="13.5" hidden="false" customHeight="false" outlineLevel="0" collapsed="false">
      <c r="A1648" s="0" t="n">
        <v>16460</v>
      </c>
      <c r="B1648" s="4" t="n">
        <f aca="false">A1648/3600</f>
        <v>4.57222222222222</v>
      </c>
      <c r="C1648" s="5"/>
      <c r="D1648" s="0" t="n">
        <v>101</v>
      </c>
      <c r="E1648" s="0" t="n">
        <v>27.67899</v>
      </c>
      <c r="F1648" s="0" t="n">
        <v>27.61303</v>
      </c>
      <c r="G1648" s="0" t="n">
        <v>30</v>
      </c>
      <c r="H1648" s="0" t="n">
        <v>63.2126</v>
      </c>
      <c r="I1648" s="0" t="n">
        <v>54.86404</v>
      </c>
      <c r="J1648" s="0" t="n">
        <f aca="false">I1648-M1648</f>
        <v>53.860945</v>
      </c>
      <c r="K1648" s="0" t="n">
        <v>24.44</v>
      </c>
      <c r="L1648" s="0" t="n">
        <v>0.6963</v>
      </c>
      <c r="M1648" s="0" t="n">
        <v>1.003095</v>
      </c>
      <c r="O1648" s="0" t="n">
        <f aca="false">A1648-A$7</f>
        <v>16410</v>
      </c>
      <c r="P1648" s="0" t="n">
        <f aca="false">(J$2-J1648)*10</f>
        <v>8.34341000000002</v>
      </c>
      <c r="Q1648" s="0" t="n">
        <f aca="false">LOG(P1648/P1647)/LOG(O1648/O1647)</f>
        <v>-11.5013139577633</v>
      </c>
      <c r="R1648" s="0" t="n">
        <f aca="false">IF(Q1648&lt;=0,R1647,Q1648)</f>
        <v>0.180378170458521</v>
      </c>
      <c r="S1648" s="0" t="n">
        <f aca="false">LOG(P1648/P1638)/LOG(O1648/O1638)</f>
        <v>-10.3574717153002</v>
      </c>
      <c r="T1648" s="0" t="n">
        <f aca="false">IF(S1648&lt;=0,T1647,S1648)</f>
        <v>0.0299807667756101</v>
      </c>
    </row>
    <row r="1649" customFormat="false" ht="13.5" hidden="false" customHeight="false" outlineLevel="0" collapsed="false">
      <c r="A1649" s="0" t="n">
        <v>16470</v>
      </c>
      <c r="B1649" s="4" t="n">
        <f aca="false">A1649/3600</f>
        <v>4.575</v>
      </c>
      <c r="C1649" s="5"/>
      <c r="D1649" s="0" t="n">
        <v>101</v>
      </c>
      <c r="E1649" s="0" t="n">
        <v>27.67899</v>
      </c>
      <c r="F1649" s="0" t="n">
        <v>27.61303</v>
      </c>
      <c r="G1649" s="0" t="n">
        <v>30</v>
      </c>
      <c r="H1649" s="0" t="n">
        <v>63.21495</v>
      </c>
      <c r="I1649" s="0" t="n">
        <v>54.86886</v>
      </c>
      <c r="J1649" s="0" t="n">
        <f aca="false">I1649-M1649</f>
        <v>53.865867</v>
      </c>
      <c r="K1649" s="0" t="n">
        <v>24.5</v>
      </c>
      <c r="L1649" s="0" t="n">
        <v>0.6963</v>
      </c>
      <c r="M1649" s="0" t="n">
        <v>1.002993</v>
      </c>
      <c r="O1649" s="0" t="n">
        <f aca="false">A1649-A$7</f>
        <v>16420</v>
      </c>
      <c r="P1649" s="0" t="n">
        <f aca="false">(J$2-J1649)*10</f>
        <v>8.29419000000009</v>
      </c>
      <c r="Q1649" s="0" t="n">
        <f aca="false">LOG(P1649/P1648)/LOG(O1649/O1648)</f>
        <v>-9.7123218738657</v>
      </c>
      <c r="R1649" s="0" t="n">
        <f aca="false">IF(Q1649&lt;=0,R1648,Q1649)</f>
        <v>0.180378170458521</v>
      </c>
      <c r="S1649" s="0" t="n">
        <f aca="false">LOG(P1649/P1639)/LOG(O1649/O1639)</f>
        <v>-10.3070457970852</v>
      </c>
      <c r="T1649" s="0" t="n">
        <f aca="false">IF(S1649&lt;=0,T1648,S1649)</f>
        <v>0.0299807667756101</v>
      </c>
    </row>
    <row r="1650" customFormat="false" ht="13.5" hidden="false" customHeight="false" outlineLevel="0" collapsed="false">
      <c r="A1650" s="0" t="n">
        <v>16480</v>
      </c>
      <c r="B1650" s="4" t="n">
        <f aca="false">A1650/3600</f>
        <v>4.57777777777778</v>
      </c>
      <c r="C1650" s="5" t="n">
        <f aca="false">(((L1650-L1647)*1000)/(A1650-A1647))*0.310559</f>
        <v>0</v>
      </c>
      <c r="D1650" s="0" t="n">
        <v>102</v>
      </c>
      <c r="E1650" s="0" t="n">
        <v>27.68209</v>
      </c>
      <c r="F1650" s="0" t="n">
        <v>27.61303</v>
      </c>
      <c r="G1650" s="0" t="n">
        <v>30</v>
      </c>
      <c r="H1650" s="0" t="n">
        <v>63.21684</v>
      </c>
      <c r="I1650" s="0" t="n">
        <v>54.87456</v>
      </c>
      <c r="J1650" s="0" t="n">
        <f aca="false">I1650-M1650</f>
        <v>53.871567</v>
      </c>
      <c r="K1650" s="0" t="n">
        <v>24.55</v>
      </c>
      <c r="L1650" s="0" t="n">
        <v>0.6963</v>
      </c>
      <c r="M1650" s="0" t="n">
        <v>1.002993</v>
      </c>
      <c r="O1650" s="0" t="n">
        <f aca="false">A1650-A$7</f>
        <v>16430</v>
      </c>
      <c r="P1650" s="0" t="n">
        <f aca="false">(J$2-J1650)*10</f>
        <v>8.23719000000004</v>
      </c>
      <c r="Q1650" s="0" t="n">
        <f aca="false">LOG(P1650/P1649)/LOG(O1650/O1649)</f>
        <v>-11.3266851436386</v>
      </c>
      <c r="R1650" s="0" t="n">
        <f aca="false">IF(Q1650&lt;=0,R1649,Q1650)</f>
        <v>0.180378170458521</v>
      </c>
      <c r="S1650" s="0" t="n">
        <f aca="false">LOG(P1650/P1640)/LOG(O1650/O1640)</f>
        <v>-10.3824938548965</v>
      </c>
      <c r="T1650" s="0" t="n">
        <f aca="false">IF(S1650&lt;=0,T1649,S1650)</f>
        <v>0.0299807667756101</v>
      </c>
    </row>
    <row r="1651" customFormat="false" ht="13.5" hidden="false" customHeight="false" outlineLevel="0" collapsed="false">
      <c r="A1651" s="0" t="n">
        <v>16490</v>
      </c>
      <c r="B1651" s="4" t="n">
        <f aca="false">A1651/3600</f>
        <v>4.58055555555556</v>
      </c>
      <c r="C1651" s="5"/>
      <c r="D1651" s="0" t="n">
        <v>102</v>
      </c>
      <c r="E1651" s="0" t="n">
        <v>27.68209</v>
      </c>
      <c r="F1651" s="0" t="n">
        <v>27.61616</v>
      </c>
      <c r="G1651" s="0" t="n">
        <v>30</v>
      </c>
      <c r="H1651" s="0" t="n">
        <v>63.21872</v>
      </c>
      <c r="I1651" s="0" t="n">
        <v>54.87935</v>
      </c>
      <c r="J1651" s="0" t="n">
        <f aca="false">I1651-M1651</f>
        <v>53.876357</v>
      </c>
      <c r="K1651" s="0" t="n">
        <v>24.61</v>
      </c>
      <c r="L1651" s="0" t="n">
        <v>0.6963</v>
      </c>
      <c r="M1651" s="0" t="n">
        <v>1.002993</v>
      </c>
      <c r="O1651" s="0" t="n">
        <f aca="false">A1651-A$7</f>
        <v>16440</v>
      </c>
      <c r="P1651" s="0" t="n">
        <f aca="false">(J$2-J1651)*10</f>
        <v>8.18929000000004</v>
      </c>
      <c r="Q1651" s="0" t="n">
        <f aca="false">LOG(P1651/P1650)/LOG(O1651/O1650)</f>
        <v>-9.58499577590486</v>
      </c>
      <c r="R1651" s="0" t="n">
        <f aca="false">IF(Q1651&lt;=0,R1650,Q1651)</f>
        <v>0.180378170458521</v>
      </c>
      <c r="S1651" s="0" t="n">
        <f aca="false">LOG(P1651/P1641)/LOG(O1651/O1641)</f>
        <v>-10.3537849311291</v>
      </c>
      <c r="T1651" s="0" t="n">
        <f aca="false">IF(S1651&lt;=0,T1650,S1651)</f>
        <v>0.0299807667756101</v>
      </c>
    </row>
    <row r="1652" customFormat="false" ht="13.5" hidden="false" customHeight="false" outlineLevel="0" collapsed="false">
      <c r="A1652" s="0" t="n">
        <v>16500</v>
      </c>
      <c r="B1652" s="4" t="n">
        <f aca="false">A1652/3600</f>
        <v>4.58333333333333</v>
      </c>
      <c r="C1652" s="5"/>
      <c r="D1652" s="0" t="n">
        <v>102</v>
      </c>
      <c r="E1652" s="0" t="n">
        <v>27.67899</v>
      </c>
      <c r="F1652" s="0" t="n">
        <v>27.61303</v>
      </c>
      <c r="G1652" s="0" t="n">
        <v>30</v>
      </c>
      <c r="H1652" s="0" t="n">
        <v>63.22089</v>
      </c>
      <c r="I1652" s="0" t="n">
        <v>54.88493</v>
      </c>
      <c r="J1652" s="0" t="n">
        <f aca="false">I1652-M1652</f>
        <v>53.881937</v>
      </c>
      <c r="K1652" s="0" t="n">
        <v>24.66</v>
      </c>
      <c r="L1652" s="0" t="n">
        <v>0.6963</v>
      </c>
      <c r="M1652" s="0" t="n">
        <v>1.002993</v>
      </c>
      <c r="O1652" s="0" t="n">
        <f aca="false">A1652-A$7</f>
        <v>16450</v>
      </c>
      <c r="P1652" s="0" t="n">
        <f aca="false">(J$2-J1652)*10</f>
        <v>8.13349000000009</v>
      </c>
      <c r="Q1652" s="0" t="n">
        <f aca="false">LOG(P1652/P1651)/LOG(O1652/O1651)</f>
        <v>-11.2436061301321</v>
      </c>
      <c r="R1652" s="0" t="n">
        <f aca="false">IF(Q1652&lt;=0,R1651,Q1652)</f>
        <v>0.180378170458521</v>
      </c>
      <c r="S1652" s="0" t="n">
        <f aca="false">LOG(P1652/P1642)/LOG(O1652/O1642)</f>
        <v>-10.3797624843128</v>
      </c>
      <c r="T1652" s="0" t="n">
        <f aca="false">IF(S1652&lt;=0,T1651,S1652)</f>
        <v>0.0299807667756101</v>
      </c>
    </row>
    <row r="1653" customFormat="false" ht="13.5" hidden="false" customHeight="false" outlineLevel="0" collapsed="false">
      <c r="A1653" s="0" t="n">
        <v>16510</v>
      </c>
      <c r="B1653" s="4" t="n">
        <f aca="false">A1653/3600</f>
        <v>4.58611111111111</v>
      </c>
      <c r="C1653" s="5" t="n">
        <f aca="false">(((L1653-L1650)*1000)/(A1653-A1650))*0.310559</f>
        <v>0</v>
      </c>
      <c r="D1653" s="0" t="n">
        <v>102</v>
      </c>
      <c r="E1653" s="0" t="n">
        <v>27.67899</v>
      </c>
      <c r="F1653" s="0" t="n">
        <v>27.6099</v>
      </c>
      <c r="G1653" s="0" t="n">
        <v>30</v>
      </c>
      <c r="H1653" s="0" t="n">
        <v>63.22277</v>
      </c>
      <c r="I1653" s="0" t="n">
        <v>54.88963</v>
      </c>
      <c r="J1653" s="0" t="n">
        <f aca="false">I1653-M1653</f>
        <v>53.886637</v>
      </c>
      <c r="K1653" s="0" t="n">
        <v>24.71</v>
      </c>
      <c r="L1653" s="0" t="n">
        <v>0.6963</v>
      </c>
      <c r="M1653" s="0" t="n">
        <v>1.002993</v>
      </c>
      <c r="O1653" s="0" t="n">
        <f aca="false">A1653-A$7</f>
        <v>16460</v>
      </c>
      <c r="P1653" s="0" t="n">
        <f aca="false">(J$2-J1653)*10</f>
        <v>8.0864900000001</v>
      </c>
      <c r="Q1653" s="0" t="n">
        <f aca="false">LOG(P1653/P1652)/LOG(O1653/O1652)</f>
        <v>-9.53622804427884</v>
      </c>
      <c r="R1653" s="0" t="n">
        <f aca="false">IF(Q1653&lt;=0,R1652,Q1653)</f>
        <v>0.180378170458521</v>
      </c>
      <c r="S1653" s="0" t="n">
        <f aca="false">LOG(P1653/P1643)/LOG(O1653/O1643)</f>
        <v>-10.3931556481373</v>
      </c>
      <c r="T1653" s="0" t="n">
        <f aca="false">IF(S1653&lt;=0,T1652,S1653)</f>
        <v>0.0299807667756101</v>
      </c>
    </row>
    <row r="1654" customFormat="false" ht="13.5" hidden="false" customHeight="false" outlineLevel="0" collapsed="false">
      <c r="A1654" s="0" t="n">
        <v>16520</v>
      </c>
      <c r="B1654" s="4" t="n">
        <f aca="false">A1654/3600</f>
        <v>4.58888888888889</v>
      </c>
      <c r="C1654" s="5"/>
      <c r="D1654" s="0" t="n">
        <v>102</v>
      </c>
      <c r="E1654" s="0" t="n">
        <v>27.68519</v>
      </c>
      <c r="F1654" s="0" t="n">
        <v>27.6099</v>
      </c>
      <c r="G1654" s="0" t="n">
        <v>30</v>
      </c>
      <c r="H1654" s="0" t="n">
        <v>63.22468</v>
      </c>
      <c r="I1654" s="0" t="n">
        <v>54.89489</v>
      </c>
      <c r="J1654" s="0" t="n">
        <f aca="false">I1654-M1654</f>
        <v>53.891897</v>
      </c>
      <c r="K1654" s="0" t="n">
        <v>24.76</v>
      </c>
      <c r="L1654" s="0" t="n">
        <v>0.6963</v>
      </c>
      <c r="M1654" s="0" t="n">
        <v>1.002993</v>
      </c>
      <c r="O1654" s="0" t="n">
        <f aca="false">A1654-A$7</f>
        <v>16470</v>
      </c>
      <c r="P1654" s="0" t="n">
        <f aca="false">(J$2-J1654)*10</f>
        <v>8.03389000000003</v>
      </c>
      <c r="Q1654" s="0" t="n">
        <f aca="false">LOG(P1654/P1653)/LOG(O1654/O1653)</f>
        <v>-10.7449333948353</v>
      </c>
      <c r="R1654" s="0" t="n">
        <f aca="false">IF(Q1654&lt;=0,R1653,Q1654)</f>
        <v>0.180378170458521</v>
      </c>
      <c r="S1654" s="0" t="n">
        <f aca="false">LOG(P1654/P1644)/LOG(O1654/O1644)</f>
        <v>-10.3868108991999</v>
      </c>
      <c r="T1654" s="0" t="n">
        <f aca="false">IF(S1654&lt;=0,T1653,S1654)</f>
        <v>0.0299807667756101</v>
      </c>
    </row>
    <row r="1655" customFormat="false" ht="13.5" hidden="false" customHeight="false" outlineLevel="0" collapsed="false">
      <c r="A1655" s="0" t="n">
        <v>16530</v>
      </c>
      <c r="B1655" s="4" t="n">
        <f aca="false">A1655/3600</f>
        <v>4.59166666666667</v>
      </c>
      <c r="C1655" s="5"/>
      <c r="D1655" s="0" t="n">
        <v>102</v>
      </c>
      <c r="E1655" s="0" t="n">
        <v>27.68209</v>
      </c>
      <c r="F1655" s="0" t="n">
        <v>27.61616</v>
      </c>
      <c r="G1655" s="0" t="n">
        <v>30</v>
      </c>
      <c r="H1655" s="0" t="n">
        <v>63.22669</v>
      </c>
      <c r="I1655" s="0" t="n">
        <v>54.9004</v>
      </c>
      <c r="J1655" s="0" t="n">
        <f aca="false">I1655-M1655</f>
        <v>53.897407</v>
      </c>
      <c r="K1655" s="0" t="n">
        <v>24.82</v>
      </c>
      <c r="L1655" s="0" t="n">
        <v>0.6963</v>
      </c>
      <c r="M1655" s="0" t="n">
        <v>1.002993</v>
      </c>
      <c r="O1655" s="0" t="n">
        <f aca="false">A1655-A$7</f>
        <v>16480</v>
      </c>
      <c r="P1655" s="0" t="n">
        <f aca="false">(J$2-J1655)*10</f>
        <v>7.97879000000002</v>
      </c>
      <c r="Q1655" s="0" t="n">
        <f aca="false">LOG(P1655/P1654)/LOG(O1655/O1654)</f>
        <v>-11.3382151522894</v>
      </c>
      <c r="R1655" s="0" t="n">
        <f aca="false">IF(Q1655&lt;=0,R1654,Q1655)</f>
        <v>0.180378170458521</v>
      </c>
      <c r="S1655" s="0" t="n">
        <f aca="false">LOG(P1655/P1645)/LOG(O1655/O1645)</f>
        <v>-10.5380089499851</v>
      </c>
      <c r="T1655" s="0" t="n">
        <f aca="false">IF(S1655&lt;=0,T1654,S1655)</f>
        <v>0.0299807667756101</v>
      </c>
    </row>
    <row r="1656" customFormat="false" ht="13.5" hidden="false" customHeight="false" outlineLevel="0" collapsed="false">
      <c r="A1656" s="0" t="n">
        <v>16540</v>
      </c>
      <c r="B1656" s="4" t="n">
        <f aca="false">A1656/3600</f>
        <v>4.59444444444444</v>
      </c>
      <c r="C1656" s="5" t="n">
        <f aca="false">(((L1656-L1653)*1000)/(A1656-A1653))*0.310559</f>
        <v>0.00103519666666655</v>
      </c>
      <c r="D1656" s="0" t="n">
        <v>102</v>
      </c>
      <c r="E1656" s="0" t="n">
        <v>27.67899</v>
      </c>
      <c r="F1656" s="0" t="n">
        <v>27.61303</v>
      </c>
      <c r="G1656" s="0" t="n">
        <v>30</v>
      </c>
      <c r="H1656" s="0" t="n">
        <v>63.22886</v>
      </c>
      <c r="I1656" s="0" t="n">
        <v>54.9051</v>
      </c>
      <c r="J1656" s="0" t="n">
        <f aca="false">I1656-M1656</f>
        <v>53.902107</v>
      </c>
      <c r="K1656" s="0" t="n">
        <v>24.87</v>
      </c>
      <c r="L1656" s="0" t="n">
        <v>0.6964</v>
      </c>
      <c r="M1656" s="0" t="n">
        <v>1.002993</v>
      </c>
      <c r="O1656" s="0" t="n">
        <f aca="false">A1656-A$7</f>
        <v>16490</v>
      </c>
      <c r="P1656" s="0" t="n">
        <f aca="false">(J$2-J1656)*10</f>
        <v>7.93179000000002</v>
      </c>
      <c r="Q1656" s="0" t="n">
        <f aca="false">LOG(P1656/P1655)/LOG(O1656/O1655)</f>
        <v>-9.73939642573888</v>
      </c>
      <c r="R1656" s="0" t="n">
        <f aca="false">IF(Q1656&lt;=0,R1655,Q1656)</f>
        <v>0.180378170458521</v>
      </c>
      <c r="S1656" s="0" t="n">
        <f aca="false">LOG(P1656/P1646)/LOG(O1656/O1646)</f>
        <v>-10.4124433892147</v>
      </c>
      <c r="T1656" s="0" t="n">
        <f aca="false">IF(S1656&lt;=0,T1655,S1656)</f>
        <v>0.0299807667756101</v>
      </c>
    </row>
    <row r="1657" customFormat="false" ht="13.5" hidden="false" customHeight="false" outlineLevel="0" collapsed="false">
      <c r="A1657" s="0" t="n">
        <v>16550</v>
      </c>
      <c r="B1657" s="4" t="n">
        <f aca="false">A1657/3600</f>
        <v>4.59722222222222</v>
      </c>
      <c r="C1657" s="5"/>
      <c r="D1657" s="0" t="n">
        <v>102</v>
      </c>
      <c r="E1657" s="0" t="n">
        <v>27.67899</v>
      </c>
      <c r="F1657" s="0" t="n">
        <v>27.61616</v>
      </c>
      <c r="G1657" s="0" t="n">
        <v>30</v>
      </c>
      <c r="H1657" s="0" t="n">
        <v>63.23074</v>
      </c>
      <c r="I1657" s="0" t="n">
        <v>54.91048</v>
      </c>
      <c r="J1657" s="0" t="n">
        <f aca="false">I1657-M1657</f>
        <v>53.907487</v>
      </c>
      <c r="K1657" s="0" t="n">
        <v>24.92</v>
      </c>
      <c r="L1657" s="0" t="n">
        <v>0.6963</v>
      </c>
      <c r="M1657" s="0" t="n">
        <v>1.002993</v>
      </c>
      <c r="O1657" s="0" t="n">
        <f aca="false">A1657-A$7</f>
        <v>16500</v>
      </c>
      <c r="P1657" s="0" t="n">
        <f aca="false">(J$2-J1657)*10</f>
        <v>7.87799</v>
      </c>
      <c r="Q1657" s="0" t="n">
        <f aca="false">LOG(P1657/P1656)/LOG(O1657/O1656)</f>
        <v>-11.226397816567</v>
      </c>
      <c r="R1657" s="0" t="n">
        <f aca="false">IF(Q1657&lt;=0,R1656,Q1657)</f>
        <v>0.180378170458521</v>
      </c>
      <c r="S1657" s="0" t="n">
        <f aca="false">LOG(P1657/P1647)/LOG(O1657/O1647)</f>
        <v>-10.5954238186242</v>
      </c>
      <c r="T1657" s="0" t="n">
        <f aca="false">IF(S1657&lt;=0,T1656,S1657)</f>
        <v>0.0299807667756101</v>
      </c>
    </row>
    <row r="1658" customFormat="false" ht="13.5" hidden="false" customHeight="false" outlineLevel="0" collapsed="false">
      <c r="A1658" s="0" t="n">
        <v>16560</v>
      </c>
      <c r="B1658" s="4" t="n">
        <f aca="false">A1658/3600</f>
        <v>4.6</v>
      </c>
      <c r="C1658" s="5"/>
      <c r="D1658" s="0" t="n">
        <v>102</v>
      </c>
      <c r="E1658" s="0" t="n">
        <v>27.68209</v>
      </c>
      <c r="F1658" s="0" t="n">
        <v>27.61303</v>
      </c>
      <c r="G1658" s="0" t="n">
        <v>30</v>
      </c>
      <c r="H1658" s="0" t="n">
        <v>63.23264</v>
      </c>
      <c r="I1658" s="0" t="n">
        <v>54.91533</v>
      </c>
      <c r="J1658" s="0" t="n">
        <f aca="false">I1658-M1658</f>
        <v>53.912337</v>
      </c>
      <c r="K1658" s="0" t="n">
        <v>24.97</v>
      </c>
      <c r="L1658" s="0" t="n">
        <v>0.6963</v>
      </c>
      <c r="M1658" s="0" t="n">
        <v>1.002993</v>
      </c>
      <c r="O1658" s="0" t="n">
        <f aca="false">A1658-A$7</f>
        <v>16510</v>
      </c>
      <c r="P1658" s="0" t="n">
        <f aca="false">(J$2-J1658)*10</f>
        <v>7.82949000000009</v>
      </c>
      <c r="Q1658" s="0" t="n">
        <f aca="false">LOG(P1658/P1657)/LOG(O1658/O1657)</f>
        <v>-10.1925327227937</v>
      </c>
      <c r="R1658" s="0" t="n">
        <f aca="false">IF(Q1658&lt;=0,R1657,Q1658)</f>
        <v>0.180378170458521</v>
      </c>
      <c r="S1658" s="0" t="n">
        <f aca="false">LOG(P1658/P1648)/LOG(O1658/O1648)</f>
        <v>-10.4643522283153</v>
      </c>
      <c r="T1658" s="0" t="n">
        <f aca="false">IF(S1658&lt;=0,T1657,S1658)</f>
        <v>0.0299807667756101</v>
      </c>
    </row>
    <row r="1659" customFormat="false" ht="13.5" hidden="false" customHeight="false" outlineLevel="0" collapsed="false">
      <c r="A1659" s="0" t="n">
        <v>16570</v>
      </c>
      <c r="B1659" s="4" t="n">
        <f aca="false">A1659/3600</f>
        <v>4.60277777777778</v>
      </c>
      <c r="C1659" s="5" t="n">
        <f aca="false">(((L1659-L1656)*1000)/(A1659-A1656))*0.310559</f>
        <v>-0.00103519666666655</v>
      </c>
      <c r="D1659" s="0" t="n">
        <v>102</v>
      </c>
      <c r="E1659" s="0" t="n">
        <v>27.67899</v>
      </c>
      <c r="F1659" s="0" t="n">
        <v>27.61616</v>
      </c>
      <c r="G1659" s="0" t="n">
        <v>30</v>
      </c>
      <c r="H1659" s="0" t="n">
        <v>63.23449</v>
      </c>
      <c r="I1659" s="0" t="n">
        <v>54.92042</v>
      </c>
      <c r="J1659" s="0" t="n">
        <f aca="false">I1659-M1659</f>
        <v>53.917427</v>
      </c>
      <c r="K1659" s="0" t="n">
        <v>25.03</v>
      </c>
      <c r="L1659" s="0" t="n">
        <v>0.6963</v>
      </c>
      <c r="M1659" s="0" t="n">
        <v>1.002993</v>
      </c>
      <c r="O1659" s="0" t="n">
        <f aca="false">A1659-A$7</f>
        <v>16520</v>
      </c>
      <c r="P1659" s="0" t="n">
        <f aca="false">(J$2-J1659)*10</f>
        <v>7.77858999999999</v>
      </c>
      <c r="Q1659" s="0" t="n">
        <f aca="false">LOG(P1659/P1658)/LOG(O1659/O1658)</f>
        <v>-10.7715549165006</v>
      </c>
      <c r="R1659" s="0" t="n">
        <f aca="false">IF(Q1659&lt;=0,R1658,Q1659)</f>
        <v>0.180378170458521</v>
      </c>
      <c r="S1659" s="0" t="n">
        <f aca="false">LOG(P1659/P1649)/LOG(O1659/O1649)</f>
        <v>-10.5704434783091</v>
      </c>
      <c r="T1659" s="0" t="n">
        <f aca="false">IF(S1659&lt;=0,T1658,S1659)</f>
        <v>0.0299807667756101</v>
      </c>
    </row>
    <row r="1660" customFormat="false" ht="13.5" hidden="false" customHeight="false" outlineLevel="0" collapsed="false">
      <c r="A1660" s="0" t="n">
        <v>16580</v>
      </c>
      <c r="B1660" s="4" t="n">
        <f aca="false">A1660/3600</f>
        <v>4.60555555555556</v>
      </c>
      <c r="C1660" s="5"/>
      <c r="D1660" s="0" t="n">
        <v>102</v>
      </c>
      <c r="E1660" s="0" t="n">
        <v>27.68209</v>
      </c>
      <c r="F1660" s="0" t="n">
        <v>27.61303</v>
      </c>
      <c r="G1660" s="0" t="n">
        <v>30</v>
      </c>
      <c r="H1660" s="0" t="n">
        <v>63.23639</v>
      </c>
      <c r="I1660" s="0" t="n">
        <v>54.92497</v>
      </c>
      <c r="J1660" s="0" t="n">
        <f aca="false">I1660-M1660</f>
        <v>53.921977</v>
      </c>
      <c r="K1660" s="0" t="n">
        <v>25.08</v>
      </c>
      <c r="L1660" s="0" t="n">
        <v>0.6963</v>
      </c>
      <c r="M1660" s="0" t="n">
        <v>1.002993</v>
      </c>
      <c r="O1660" s="0" t="n">
        <f aca="false">A1660-A$7</f>
        <v>16530</v>
      </c>
      <c r="P1660" s="0" t="n">
        <f aca="false">(J$2-J1660)*10</f>
        <v>7.73309000000005</v>
      </c>
      <c r="Q1660" s="0" t="n">
        <f aca="false">LOG(P1660/P1659)/LOG(O1660/O1659)</f>
        <v>-9.69449645044076</v>
      </c>
      <c r="R1660" s="0" t="n">
        <f aca="false">IF(Q1660&lt;=0,R1659,Q1660)</f>
        <v>0.180378170458521</v>
      </c>
      <c r="S1660" s="0" t="n">
        <f aca="false">LOG(P1660/P1650)/LOG(O1660/O1650)</f>
        <v>-10.4072104064601</v>
      </c>
      <c r="T1660" s="0" t="n">
        <f aca="false">IF(S1660&lt;=0,T1659,S1660)</f>
        <v>0.0299807667756101</v>
      </c>
    </row>
    <row r="1661" customFormat="false" ht="13.5" hidden="false" customHeight="false" outlineLevel="0" collapsed="false">
      <c r="A1661" s="0" t="n">
        <v>16590</v>
      </c>
      <c r="B1661" s="4" t="n">
        <f aca="false">A1661/3600</f>
        <v>4.60833333333333</v>
      </c>
      <c r="C1661" s="5"/>
      <c r="D1661" s="0" t="n">
        <v>102</v>
      </c>
      <c r="E1661" s="0" t="n">
        <v>27.68209</v>
      </c>
      <c r="F1661" s="0" t="n">
        <v>27.61303</v>
      </c>
      <c r="G1661" s="0" t="n">
        <v>30</v>
      </c>
      <c r="H1661" s="0" t="n">
        <v>63.23858</v>
      </c>
      <c r="I1661" s="0" t="n">
        <v>54.93038</v>
      </c>
      <c r="J1661" s="0" t="n">
        <f aca="false">I1661-M1661</f>
        <v>53.927387</v>
      </c>
      <c r="K1661" s="0" t="n">
        <v>25.13</v>
      </c>
      <c r="L1661" s="0" t="n">
        <v>0.6963</v>
      </c>
      <c r="M1661" s="0" t="n">
        <v>1.002993</v>
      </c>
      <c r="O1661" s="0" t="n">
        <f aca="false">A1661-A$7</f>
        <v>16540</v>
      </c>
      <c r="P1661" s="0" t="n">
        <f aca="false">(J$2-J1661)*10</f>
        <v>7.67899000000007</v>
      </c>
      <c r="Q1661" s="0" t="n">
        <f aca="false">LOG(P1661/P1660)/LOG(O1661/O1660)</f>
        <v>-11.6083896121983</v>
      </c>
      <c r="R1661" s="0" t="n">
        <f aca="false">IF(Q1661&lt;=0,R1660,Q1661)</f>
        <v>0.180378170458521</v>
      </c>
      <c r="S1661" s="0" t="n">
        <f aca="false">LOG(P1661/P1651)/LOG(O1661/O1651)</f>
        <v>-10.6094974309351</v>
      </c>
      <c r="T1661" s="0" t="n">
        <f aca="false">IF(S1661&lt;=0,T1660,S1661)</f>
        <v>0.0299807667756101</v>
      </c>
    </row>
    <row r="1662" customFormat="false" ht="13.5" hidden="false" customHeight="false" outlineLevel="0" collapsed="false">
      <c r="A1662" s="0" t="n">
        <v>16600</v>
      </c>
      <c r="B1662" s="4" t="n">
        <f aca="false">A1662/3600</f>
        <v>4.61111111111111</v>
      </c>
      <c r="C1662" s="5" t="n">
        <f aca="false">(((L1662-L1659)*1000)/(A1662-A1659))*0.310559</f>
        <v>0</v>
      </c>
      <c r="D1662" s="0" t="n">
        <v>102</v>
      </c>
      <c r="E1662" s="0" t="n">
        <v>27.67899</v>
      </c>
      <c r="F1662" s="0" t="n">
        <v>27.61303</v>
      </c>
      <c r="G1662" s="0" t="n">
        <v>30</v>
      </c>
      <c r="H1662" s="0" t="n">
        <v>63.24028</v>
      </c>
      <c r="I1662" s="0" t="n">
        <v>54.93477</v>
      </c>
      <c r="J1662" s="0" t="n">
        <f aca="false">I1662-M1662</f>
        <v>53.931777</v>
      </c>
      <c r="K1662" s="0" t="n">
        <v>25.18</v>
      </c>
      <c r="L1662" s="0" t="n">
        <v>0.6963</v>
      </c>
      <c r="M1662" s="0" t="n">
        <v>1.002993</v>
      </c>
      <c r="O1662" s="0" t="n">
        <f aca="false">A1662-A$7</f>
        <v>16550</v>
      </c>
      <c r="P1662" s="0" t="n">
        <f aca="false">(J$2-J1662)*10</f>
        <v>7.63509000000006</v>
      </c>
      <c r="Q1662" s="0" t="n">
        <f aca="false">LOG(P1662/P1661)/LOG(O1662/O1661)</f>
        <v>-9.48574733133774</v>
      </c>
      <c r="R1662" s="0" t="n">
        <f aca="false">IF(Q1662&lt;=0,R1661,Q1662)</f>
        <v>0.180378170458521</v>
      </c>
      <c r="S1662" s="0" t="n">
        <f aca="false">LOG(P1662/P1652)/LOG(O1662/O1652)</f>
        <v>-10.4338056507017</v>
      </c>
      <c r="T1662" s="0" t="n">
        <f aca="false">IF(S1662&lt;=0,T1661,S1662)</f>
        <v>0.0299807667756101</v>
      </c>
    </row>
    <row r="1663" customFormat="false" ht="13.5" hidden="false" customHeight="false" outlineLevel="0" collapsed="false">
      <c r="A1663" s="0" t="n">
        <v>16610</v>
      </c>
      <c r="B1663" s="4" t="n">
        <f aca="false">A1663/3600</f>
        <v>4.61388888888889</v>
      </c>
      <c r="C1663" s="5"/>
      <c r="D1663" s="0" t="n">
        <v>102</v>
      </c>
      <c r="E1663" s="0" t="n">
        <v>27.68209</v>
      </c>
      <c r="F1663" s="0" t="n">
        <v>27.61303</v>
      </c>
      <c r="G1663" s="0" t="n">
        <v>30</v>
      </c>
      <c r="H1663" s="0" t="n">
        <v>63.24233</v>
      </c>
      <c r="I1663" s="0" t="n">
        <v>54.94003</v>
      </c>
      <c r="J1663" s="0" t="n">
        <f aca="false">I1663-M1663</f>
        <v>53.937037</v>
      </c>
      <c r="K1663" s="0" t="n">
        <v>25.23</v>
      </c>
      <c r="L1663" s="0" t="n">
        <v>0.6963</v>
      </c>
      <c r="M1663" s="0" t="n">
        <v>1.002993</v>
      </c>
      <c r="O1663" s="0" t="n">
        <f aca="false">A1663-A$7</f>
        <v>16560</v>
      </c>
      <c r="P1663" s="0" t="n">
        <f aca="false">(J$2-J1663)*10</f>
        <v>7.58248999999999</v>
      </c>
      <c r="Q1663" s="0" t="n">
        <f aca="false">LOG(P1663/P1662)/LOG(O1663/O1662)</f>
        <v>-11.4446113180621</v>
      </c>
      <c r="R1663" s="0" t="n">
        <f aca="false">IF(Q1663&lt;=0,R1662,Q1663)</f>
        <v>0.180378170458521</v>
      </c>
      <c r="S1663" s="0" t="n">
        <f aca="false">LOG(P1663/P1653)/LOG(O1663/O1653)</f>
        <v>-10.6246686527412</v>
      </c>
      <c r="T1663" s="0" t="n">
        <f aca="false">IF(S1663&lt;=0,T1662,S1663)</f>
        <v>0.0299807667756101</v>
      </c>
    </row>
    <row r="1664" customFormat="false" ht="13.5" hidden="false" customHeight="false" outlineLevel="0" collapsed="false">
      <c r="A1664" s="0" t="n">
        <v>16620</v>
      </c>
      <c r="B1664" s="4" t="n">
        <f aca="false">A1664/3600</f>
        <v>4.61666666666667</v>
      </c>
      <c r="C1664" s="5"/>
      <c r="D1664" s="0" t="n">
        <v>102</v>
      </c>
      <c r="E1664" s="0" t="n">
        <v>27.67899</v>
      </c>
      <c r="F1664" s="0" t="n">
        <v>27.61303</v>
      </c>
      <c r="G1664" s="0" t="n">
        <v>30</v>
      </c>
      <c r="H1664" s="0" t="n">
        <v>63.24403</v>
      </c>
      <c r="I1664" s="0" t="n">
        <v>54.94485</v>
      </c>
      <c r="J1664" s="0" t="n">
        <f aca="false">I1664-M1664</f>
        <v>53.941857</v>
      </c>
      <c r="K1664" s="0" t="n">
        <v>25.28</v>
      </c>
      <c r="L1664" s="0" t="n">
        <v>0.6962</v>
      </c>
      <c r="M1664" s="0" t="n">
        <v>1.002993</v>
      </c>
      <c r="O1664" s="0" t="n">
        <f aca="false">A1664-A$7</f>
        <v>16570</v>
      </c>
      <c r="P1664" s="0" t="n">
        <f aca="false">(J$2-J1664)*10</f>
        <v>7.53429000000004</v>
      </c>
      <c r="Q1664" s="0" t="n">
        <f aca="false">LOG(P1664/P1663)/LOG(O1664/O1663)</f>
        <v>-10.5635681877926</v>
      </c>
      <c r="R1664" s="0" t="n">
        <f aca="false">IF(Q1664&lt;=0,R1663,Q1664)</f>
        <v>0.180378170458521</v>
      </c>
      <c r="S1664" s="0" t="n">
        <f aca="false">LOG(P1664/P1654)/LOG(O1664/O1654)</f>
        <v>-10.6065086118446</v>
      </c>
      <c r="T1664" s="0" t="n">
        <f aca="false">IF(S1664&lt;=0,T1663,S1664)</f>
        <v>0.0299807667756101</v>
      </c>
    </row>
    <row r="1665" customFormat="false" ht="13.5" hidden="false" customHeight="false" outlineLevel="0" collapsed="false">
      <c r="A1665" s="0" t="n">
        <v>16630</v>
      </c>
      <c r="B1665" s="4" t="n">
        <f aca="false">A1665/3600</f>
        <v>4.61944444444444</v>
      </c>
      <c r="C1665" s="5" t="n">
        <f aca="false">(((L1665-L1662)*1000)/(A1665-A1662))*0.310559</f>
        <v>0</v>
      </c>
      <c r="D1665" s="0" t="n">
        <v>102</v>
      </c>
      <c r="E1665" s="0" t="n">
        <v>27.68209</v>
      </c>
      <c r="F1665" s="0" t="n">
        <v>27.61303</v>
      </c>
      <c r="G1665" s="0" t="n">
        <v>30</v>
      </c>
      <c r="H1665" s="0" t="n">
        <v>63.24608</v>
      </c>
      <c r="I1665" s="0" t="n">
        <v>54.94967</v>
      </c>
      <c r="J1665" s="0" t="n">
        <f aca="false">I1665-M1665</f>
        <v>53.946677</v>
      </c>
      <c r="K1665" s="0" t="n">
        <v>25.33</v>
      </c>
      <c r="L1665" s="0" t="n">
        <v>0.6963</v>
      </c>
      <c r="M1665" s="0" t="n">
        <v>1.002993</v>
      </c>
      <c r="O1665" s="0" t="n">
        <f aca="false">A1665-A$7</f>
        <v>16580</v>
      </c>
      <c r="P1665" s="0" t="n">
        <f aca="false">(J$2-J1665)*10</f>
        <v>7.48609000000009</v>
      </c>
      <c r="Q1665" s="0" t="n">
        <f aca="false">LOG(P1665/P1664)/LOG(O1665/O1664)</f>
        <v>-10.6377830395934</v>
      </c>
      <c r="R1665" s="0" t="n">
        <f aca="false">IF(Q1665&lt;=0,R1664,Q1665)</f>
        <v>0.180378170458521</v>
      </c>
      <c r="S1665" s="0" t="n">
        <f aca="false">LOG(P1665/P1655)/LOG(O1665/O1655)</f>
        <v>-10.5362128497212</v>
      </c>
      <c r="T1665" s="0" t="n">
        <f aca="false">IF(S1665&lt;=0,T1664,S1665)</f>
        <v>0.0299807667756101</v>
      </c>
    </row>
    <row r="1666" customFormat="false" ht="13.5" hidden="false" customHeight="false" outlineLevel="0" collapsed="false">
      <c r="A1666" s="0" t="n">
        <v>16640</v>
      </c>
      <c r="B1666" s="4" t="n">
        <f aca="false">A1666/3600</f>
        <v>4.62222222222222</v>
      </c>
      <c r="C1666" s="5"/>
      <c r="D1666" s="0" t="n">
        <v>102</v>
      </c>
      <c r="E1666" s="0" t="n">
        <v>27.68209</v>
      </c>
      <c r="F1666" s="0" t="n">
        <v>27.61616</v>
      </c>
      <c r="G1666" s="0" t="n">
        <v>30</v>
      </c>
      <c r="H1666" s="0" t="n">
        <v>63.24796</v>
      </c>
      <c r="I1666" s="0" t="n">
        <v>54.95418</v>
      </c>
      <c r="J1666" s="0" t="n">
        <f aca="false">I1666-M1666</f>
        <v>53.951187</v>
      </c>
      <c r="K1666" s="0" t="n">
        <v>25.38</v>
      </c>
      <c r="L1666" s="0" t="n">
        <v>0.6963</v>
      </c>
      <c r="M1666" s="0" t="n">
        <v>1.002993</v>
      </c>
      <c r="O1666" s="0" t="n">
        <f aca="false">A1666-A$7</f>
        <v>16590</v>
      </c>
      <c r="P1666" s="0" t="n">
        <f aca="false">(J$2-J1666)*10</f>
        <v>7.44098999999999</v>
      </c>
      <c r="Q1666" s="0" t="n">
        <f aca="false">LOG(P1666/P1665)/LOG(O1666/O1665)</f>
        <v>-10.0218629948118</v>
      </c>
      <c r="R1666" s="0" t="n">
        <f aca="false">IF(Q1666&lt;=0,R1665,Q1666)</f>
        <v>0.180378170458521</v>
      </c>
      <c r="S1666" s="0" t="n">
        <f aca="false">LOG(P1666/P1656)/LOG(O1666/O1656)</f>
        <v>-10.5648648256983</v>
      </c>
      <c r="T1666" s="0" t="n">
        <f aca="false">IF(S1666&lt;=0,T1665,S1666)</f>
        <v>0.0299807667756101</v>
      </c>
    </row>
    <row r="1667" customFormat="false" ht="13.5" hidden="false" customHeight="false" outlineLevel="0" collapsed="false">
      <c r="A1667" s="0" t="n">
        <v>16650</v>
      </c>
      <c r="B1667" s="4" t="n">
        <f aca="false">A1667/3600</f>
        <v>4.625</v>
      </c>
      <c r="C1667" s="5"/>
      <c r="D1667" s="0" t="n">
        <v>102</v>
      </c>
      <c r="E1667" s="0" t="n">
        <v>27.67899</v>
      </c>
      <c r="F1667" s="0" t="n">
        <v>27.61616</v>
      </c>
      <c r="G1667" s="0" t="n">
        <v>30</v>
      </c>
      <c r="H1667" s="0" t="n">
        <v>63.24966</v>
      </c>
      <c r="I1667" s="0" t="n">
        <v>54.95915</v>
      </c>
      <c r="J1667" s="0" t="n">
        <f aca="false">I1667-M1667</f>
        <v>53.956157</v>
      </c>
      <c r="K1667" s="0" t="n">
        <v>25.43</v>
      </c>
      <c r="L1667" s="0" t="n">
        <v>0.6963</v>
      </c>
      <c r="M1667" s="0" t="n">
        <v>1.002993</v>
      </c>
      <c r="O1667" s="0" t="n">
        <f aca="false">A1667-A$7</f>
        <v>16600</v>
      </c>
      <c r="P1667" s="0" t="n">
        <f aca="false">(J$2-J1667)*10</f>
        <v>7.39128999999998</v>
      </c>
      <c r="Q1667" s="0" t="n">
        <f aca="false">LOG(P1667/P1666)/LOG(O1667/O1666)</f>
        <v>-11.1213456308714</v>
      </c>
      <c r="R1667" s="0" t="n">
        <f aca="false">IF(Q1667&lt;=0,R1666,Q1667)</f>
        <v>0.180378170458521</v>
      </c>
      <c r="S1667" s="0" t="n">
        <f aca="false">LOG(P1667/P1657)/LOG(O1667/O1657)</f>
        <v>-10.5539881633466</v>
      </c>
      <c r="T1667" s="0" t="n">
        <f aca="false">IF(S1667&lt;=0,T1666,S1667)</f>
        <v>0.0299807667756101</v>
      </c>
    </row>
    <row r="1668" customFormat="false" ht="13.5" hidden="false" customHeight="false" outlineLevel="0" collapsed="false">
      <c r="A1668" s="0" t="n">
        <v>16660</v>
      </c>
      <c r="B1668" s="4" t="n">
        <f aca="false">A1668/3600</f>
        <v>4.62777777777778</v>
      </c>
      <c r="C1668" s="5" t="n">
        <f aca="false">(((L1668-L1665)*1000)/(A1668-A1665))*0.310559</f>
        <v>-0.00103519666666655</v>
      </c>
      <c r="D1668" s="0" t="n">
        <v>102</v>
      </c>
      <c r="E1668" s="0" t="n">
        <v>27.68209</v>
      </c>
      <c r="F1668" s="0" t="n">
        <v>27.6099</v>
      </c>
      <c r="G1668" s="0" t="n">
        <v>30</v>
      </c>
      <c r="H1668" s="0" t="n">
        <v>63.2514</v>
      </c>
      <c r="I1668" s="0" t="n">
        <v>54.96358</v>
      </c>
      <c r="J1668" s="0" t="n">
        <f aca="false">I1668-M1668</f>
        <v>53.960587</v>
      </c>
      <c r="K1668" s="0" t="n">
        <v>25.47</v>
      </c>
      <c r="L1668" s="0" t="n">
        <v>0.6962</v>
      </c>
      <c r="M1668" s="0" t="n">
        <v>1.002993</v>
      </c>
      <c r="O1668" s="0" t="n">
        <f aca="false">A1668-A$7</f>
        <v>16610</v>
      </c>
      <c r="P1668" s="0" t="n">
        <f aca="false">(J$2-J1668)*10</f>
        <v>7.34698999999999</v>
      </c>
      <c r="Q1668" s="0" t="n">
        <f aca="false">LOG(P1668/P1667)/LOG(O1668/O1667)</f>
        <v>-9.98221899832443</v>
      </c>
      <c r="R1668" s="0" t="n">
        <f aca="false">IF(Q1668&lt;=0,R1667,Q1668)</f>
        <v>0.180378170458521</v>
      </c>
      <c r="S1668" s="0" t="n">
        <f aca="false">LOG(P1668/P1658)/LOG(O1668/O1658)</f>
        <v>-10.533232252999</v>
      </c>
      <c r="T1668" s="0" t="n">
        <f aca="false">IF(S1668&lt;=0,T1667,S1668)</f>
        <v>0.0299807667756101</v>
      </c>
    </row>
    <row r="1669" customFormat="false" ht="13.5" hidden="false" customHeight="false" outlineLevel="0" collapsed="false">
      <c r="A1669" s="0" t="n">
        <v>16670</v>
      </c>
      <c r="B1669" s="4" t="n">
        <f aca="false">A1669/3600</f>
        <v>4.63055555555556</v>
      </c>
      <c r="C1669" s="5"/>
      <c r="D1669" s="0" t="n">
        <v>102</v>
      </c>
      <c r="E1669" s="0" t="n">
        <v>27.67899</v>
      </c>
      <c r="F1669" s="0" t="n">
        <v>27.61616</v>
      </c>
      <c r="G1669" s="0" t="n">
        <v>30</v>
      </c>
      <c r="H1669" s="0" t="n">
        <v>63.25326</v>
      </c>
      <c r="I1669" s="0" t="n">
        <v>54.96836</v>
      </c>
      <c r="J1669" s="0" t="n">
        <f aca="false">I1669-M1669</f>
        <v>53.965367</v>
      </c>
      <c r="K1669" s="0" t="n">
        <v>25.52</v>
      </c>
      <c r="L1669" s="0" t="n">
        <v>0.6962</v>
      </c>
      <c r="M1669" s="0" t="n">
        <v>1.002993</v>
      </c>
      <c r="O1669" s="0" t="n">
        <f aca="false">A1669-A$7</f>
        <v>16620</v>
      </c>
      <c r="P1669" s="0" t="n">
        <f aca="false">(J$2-J1669)*10</f>
        <v>7.29919000000002</v>
      </c>
      <c r="Q1669" s="0" t="n">
        <f aca="false">LOG(P1669/P1668)/LOG(O1669/O1668)</f>
        <v>-10.8451459126605</v>
      </c>
      <c r="R1669" s="0" t="n">
        <f aca="false">IF(Q1669&lt;=0,R1668,Q1669)</f>
        <v>0.180378170458521</v>
      </c>
      <c r="S1669" s="0" t="n">
        <f aca="false">LOG(P1669/P1659)/LOG(O1669/O1659)</f>
        <v>-10.5404274836793</v>
      </c>
      <c r="T1669" s="0" t="n">
        <f aca="false">IF(S1669&lt;=0,T1668,S1669)</f>
        <v>0.0299807667756101</v>
      </c>
    </row>
    <row r="1670" customFormat="false" ht="13.5" hidden="false" customHeight="false" outlineLevel="0" collapsed="false">
      <c r="A1670" s="0" t="n">
        <v>16680</v>
      </c>
      <c r="B1670" s="4" t="n">
        <f aca="false">A1670/3600</f>
        <v>4.63333333333333</v>
      </c>
      <c r="C1670" s="5"/>
      <c r="D1670" s="0" t="n">
        <v>102</v>
      </c>
      <c r="E1670" s="0" t="n">
        <v>27.67899</v>
      </c>
      <c r="F1670" s="0" t="n">
        <v>27.61303</v>
      </c>
      <c r="G1670" s="0" t="n">
        <v>30</v>
      </c>
      <c r="H1670" s="0" t="n">
        <v>63.25513</v>
      </c>
      <c r="I1670" s="0" t="n">
        <v>54.97291</v>
      </c>
      <c r="J1670" s="0" t="n">
        <f aca="false">I1670-M1670</f>
        <v>53.969917</v>
      </c>
      <c r="K1670" s="0" t="n">
        <v>25.57</v>
      </c>
      <c r="L1670" s="0" t="n">
        <v>0.6962</v>
      </c>
      <c r="M1670" s="0" t="n">
        <v>1.002993</v>
      </c>
      <c r="O1670" s="0" t="n">
        <f aca="false">A1670-A$7</f>
        <v>16630</v>
      </c>
      <c r="P1670" s="0" t="n">
        <f aca="false">(J$2-J1670)*10</f>
        <v>7.25369000000008</v>
      </c>
      <c r="Q1670" s="0" t="n">
        <f aca="false">LOG(P1670/P1669)/LOG(O1670/O1669)</f>
        <v>-10.3957421758198</v>
      </c>
      <c r="R1670" s="0" t="n">
        <f aca="false">IF(Q1670&lt;=0,R1669,Q1670)</f>
        <v>0.180378170458521</v>
      </c>
      <c r="S1670" s="0" t="n">
        <f aca="false">LOG(P1670/P1660)/LOG(O1670/O1660)</f>
        <v>-10.6108725581805</v>
      </c>
      <c r="T1670" s="0" t="n">
        <f aca="false">IF(S1670&lt;=0,T1669,S1670)</f>
        <v>0.0299807667756101</v>
      </c>
    </row>
    <row r="1671" customFormat="false" ht="13.5" hidden="false" customHeight="false" outlineLevel="0" collapsed="false">
      <c r="A1671" s="0" t="n">
        <v>16690</v>
      </c>
      <c r="B1671" s="4" t="n">
        <f aca="false">A1671/3600</f>
        <v>4.63611111111111</v>
      </c>
      <c r="C1671" s="5" t="n">
        <f aca="false">(((L1671-L1668)*1000)/(A1671-A1668))*0.310559</f>
        <v>0.00103519666666655</v>
      </c>
      <c r="D1671" s="0" t="n">
        <v>102</v>
      </c>
      <c r="E1671" s="0" t="n">
        <v>27.68209</v>
      </c>
      <c r="F1671" s="0" t="n">
        <v>27.61303</v>
      </c>
      <c r="G1671" s="0" t="n">
        <v>30</v>
      </c>
      <c r="H1671" s="0" t="n">
        <v>63.25687</v>
      </c>
      <c r="I1671" s="0" t="n">
        <v>54.97803</v>
      </c>
      <c r="J1671" s="0" t="n">
        <f aca="false">I1671-M1671</f>
        <v>53.975037</v>
      </c>
      <c r="K1671" s="0" t="n">
        <v>25.62</v>
      </c>
      <c r="L1671" s="0" t="n">
        <v>0.6963</v>
      </c>
      <c r="M1671" s="0" t="n">
        <v>1.002993</v>
      </c>
      <c r="O1671" s="0" t="n">
        <f aca="false">A1671-A$7</f>
        <v>16640</v>
      </c>
      <c r="P1671" s="0" t="n">
        <f aca="false">(J$2-J1671)*10</f>
        <v>7.20249000000003</v>
      </c>
      <c r="Q1671" s="0" t="n">
        <f aca="false">LOG(P1671/P1670)/LOG(O1671/O1670)</f>
        <v>-11.783410771644</v>
      </c>
      <c r="R1671" s="0" t="n">
        <f aca="false">IF(Q1671&lt;=0,R1670,Q1671)</f>
        <v>0.180378170458521</v>
      </c>
      <c r="S1671" s="0" t="n">
        <f aca="false">LOG(P1671/P1661)/LOG(O1671/O1661)</f>
        <v>-10.6277256337308</v>
      </c>
      <c r="T1671" s="0" t="n">
        <f aca="false">IF(S1671&lt;=0,T1670,S1671)</f>
        <v>0.0299807667756101</v>
      </c>
    </row>
    <row r="1672" customFormat="false" ht="13.5" hidden="false" customHeight="false" outlineLevel="0" collapsed="false">
      <c r="A1672" s="0" t="n">
        <v>16700</v>
      </c>
      <c r="B1672" s="4" t="n">
        <f aca="false">A1672/3600</f>
        <v>4.63888888888889</v>
      </c>
      <c r="C1672" s="5"/>
      <c r="D1672" s="0" t="n">
        <v>102</v>
      </c>
      <c r="E1672" s="0" t="n">
        <v>27.67899</v>
      </c>
      <c r="F1672" s="0" t="n">
        <v>27.61616</v>
      </c>
      <c r="G1672" s="0" t="n">
        <v>30</v>
      </c>
      <c r="H1672" s="0" t="n">
        <v>63.25857</v>
      </c>
      <c r="I1672" s="0" t="n">
        <v>54.98224</v>
      </c>
      <c r="J1672" s="0" t="n">
        <f aca="false">I1672-M1672</f>
        <v>53.979247</v>
      </c>
      <c r="K1672" s="0" t="n">
        <v>25.67</v>
      </c>
      <c r="L1672" s="0" t="n">
        <v>0.6962</v>
      </c>
      <c r="M1672" s="0" t="n">
        <v>1.002993</v>
      </c>
      <c r="O1672" s="0" t="n">
        <f aca="false">A1672-A$7</f>
        <v>16650</v>
      </c>
      <c r="P1672" s="0" t="n">
        <f aca="false">(J$2-J1672)*10</f>
        <v>7.16039000000002</v>
      </c>
      <c r="Q1672" s="0" t="n">
        <f aca="false">LOG(P1672/P1671)/LOG(O1672/O1671)</f>
        <v>-9.75788262288946</v>
      </c>
      <c r="R1672" s="0" t="n">
        <f aca="false">IF(Q1672&lt;=0,R1671,Q1672)</f>
        <v>0.180378170458521</v>
      </c>
      <c r="S1672" s="0" t="n">
        <f aca="false">LOG(P1672/P1662)/LOG(O1672/O1662)</f>
        <v>-10.6555538670286</v>
      </c>
      <c r="T1672" s="0" t="n">
        <f aca="false">IF(S1672&lt;=0,T1671,S1672)</f>
        <v>0.0299807667756101</v>
      </c>
    </row>
    <row r="1673" customFormat="false" ht="13.5" hidden="false" customHeight="false" outlineLevel="0" collapsed="false">
      <c r="A1673" s="0" t="n">
        <v>16710</v>
      </c>
      <c r="B1673" s="4" t="n">
        <f aca="false">A1673/3600</f>
        <v>4.64166666666667</v>
      </c>
      <c r="C1673" s="5"/>
      <c r="D1673" s="0" t="n">
        <v>102</v>
      </c>
      <c r="E1673" s="0" t="n">
        <v>27.68519</v>
      </c>
      <c r="F1673" s="0" t="n">
        <v>27.61616</v>
      </c>
      <c r="G1673" s="0" t="n">
        <v>30</v>
      </c>
      <c r="H1673" s="0" t="n">
        <v>63.26049</v>
      </c>
      <c r="I1673" s="0" t="n">
        <v>54.98721</v>
      </c>
      <c r="J1673" s="0" t="n">
        <f aca="false">I1673-M1673</f>
        <v>53.984319</v>
      </c>
      <c r="K1673" s="0" t="n">
        <v>25.71</v>
      </c>
      <c r="L1673" s="0" t="n">
        <v>0.6963</v>
      </c>
      <c r="M1673" s="0" t="n">
        <v>1.002891</v>
      </c>
      <c r="O1673" s="0" t="n">
        <f aca="false">A1673-A$7</f>
        <v>16660</v>
      </c>
      <c r="P1673" s="0" t="n">
        <f aca="false">(J$2-J1673)*10</f>
        <v>7.10967000000004</v>
      </c>
      <c r="Q1673" s="0" t="n">
        <f aca="false">LOG(P1673/P1672)/LOG(O1673/O1672)</f>
        <v>-11.8394054665369</v>
      </c>
      <c r="R1673" s="0" t="n">
        <f aca="false">IF(Q1673&lt;=0,R1672,Q1673)</f>
        <v>0.180378170458521</v>
      </c>
      <c r="S1673" s="0" t="n">
        <f aca="false">LOG(P1673/P1663)/LOG(O1673/O1663)</f>
        <v>-10.6944511563562</v>
      </c>
      <c r="T1673" s="0" t="n">
        <f aca="false">IF(S1673&lt;=0,T1672,S1673)</f>
        <v>0.0299807667756101</v>
      </c>
    </row>
    <row r="1674" customFormat="false" ht="13.5" hidden="false" customHeight="false" outlineLevel="0" collapsed="false">
      <c r="A1674" s="0" t="n">
        <v>16720</v>
      </c>
      <c r="B1674" s="4" t="n">
        <f aca="false">A1674/3600</f>
        <v>4.64444444444445</v>
      </c>
      <c r="C1674" s="5" t="n">
        <f aca="false">(((L1674-L1671)*1000)/(A1674-A1671))*0.310559</f>
        <v>0</v>
      </c>
      <c r="D1674" s="0" t="n">
        <v>102</v>
      </c>
      <c r="E1674" s="0" t="n">
        <v>27.68209</v>
      </c>
      <c r="F1674" s="0" t="n">
        <v>27.61303</v>
      </c>
      <c r="G1674" s="0" t="n">
        <v>30</v>
      </c>
      <c r="H1674" s="0" t="n">
        <v>63.26203</v>
      </c>
      <c r="I1674" s="0" t="n">
        <v>54.99133</v>
      </c>
      <c r="J1674" s="0" t="n">
        <f aca="false">I1674-M1674</f>
        <v>53.988439</v>
      </c>
      <c r="K1674" s="0" t="n">
        <v>25.76</v>
      </c>
      <c r="L1674" s="0" t="n">
        <v>0.6963</v>
      </c>
      <c r="M1674" s="0" t="n">
        <v>1.002891</v>
      </c>
      <c r="O1674" s="0" t="n">
        <f aca="false">A1674-A$7</f>
        <v>16670</v>
      </c>
      <c r="P1674" s="0" t="n">
        <f aca="false">(J$2-J1674)*10</f>
        <v>7.06847000000003</v>
      </c>
      <c r="Q1674" s="0" t="n">
        <f aca="false">LOG(P1674/P1673)/LOG(O1674/O1673)</f>
        <v>-9.68533124918422</v>
      </c>
      <c r="R1674" s="0" t="n">
        <f aca="false">IF(Q1674&lt;=0,R1673,Q1674)</f>
        <v>0.180378170458521</v>
      </c>
      <c r="S1674" s="0" t="n">
        <f aca="false">LOG(P1674/P1664)/LOG(O1674/O1664)</f>
        <v>-10.6069436699625</v>
      </c>
      <c r="T1674" s="0" t="n">
        <f aca="false">IF(S1674&lt;=0,T1673,S1674)</f>
        <v>0.0299807667756101</v>
      </c>
    </row>
    <row r="1675" customFormat="false" ht="13.5" hidden="false" customHeight="false" outlineLevel="0" collapsed="false">
      <c r="A1675" s="0" t="n">
        <v>16730</v>
      </c>
      <c r="B1675" s="4" t="n">
        <f aca="false">A1675/3600</f>
        <v>4.64722222222222</v>
      </c>
      <c r="C1675" s="5"/>
      <c r="D1675" s="0" t="n">
        <v>102</v>
      </c>
      <c r="E1675" s="0" t="n">
        <v>27.67899</v>
      </c>
      <c r="F1675" s="0" t="n">
        <v>27.61616</v>
      </c>
      <c r="G1675" s="0" t="n">
        <v>30</v>
      </c>
      <c r="H1675" s="0" t="n">
        <v>63.26389</v>
      </c>
      <c r="I1675" s="0" t="n">
        <v>54.99627</v>
      </c>
      <c r="J1675" s="0" t="n">
        <f aca="false">I1675-M1675</f>
        <v>53.993379</v>
      </c>
      <c r="K1675" s="0" t="n">
        <v>25.81</v>
      </c>
      <c r="L1675" s="0" t="n">
        <v>0.6963</v>
      </c>
      <c r="M1675" s="0" t="n">
        <v>1.002891</v>
      </c>
      <c r="O1675" s="0" t="n">
        <f aca="false">A1675-A$7</f>
        <v>16680</v>
      </c>
      <c r="P1675" s="0" t="n">
        <f aca="false">(J$2-J1675)*10</f>
        <v>7.01906999999999</v>
      </c>
      <c r="Q1675" s="0" t="n">
        <f aca="false">LOG(P1675/P1674)/LOG(O1675/O1674)</f>
        <v>-11.6947082563366</v>
      </c>
      <c r="R1675" s="0" t="n">
        <f aca="false">IF(Q1675&lt;=0,R1674,Q1675)</f>
        <v>0.180378170458521</v>
      </c>
      <c r="S1675" s="0" t="n">
        <f aca="false">LOG(P1675/P1665)/LOG(O1675/O1665)</f>
        <v>-10.7123320942931</v>
      </c>
      <c r="T1675" s="0" t="n">
        <f aca="false">IF(S1675&lt;=0,T1674,S1675)</f>
        <v>0.0299807667756101</v>
      </c>
    </row>
    <row r="1676" customFormat="false" ht="13.5" hidden="false" customHeight="false" outlineLevel="0" collapsed="false">
      <c r="A1676" s="0" t="n">
        <v>16740</v>
      </c>
      <c r="B1676" s="4" t="n">
        <f aca="false">A1676/3600</f>
        <v>4.65</v>
      </c>
      <c r="C1676" s="5"/>
      <c r="D1676" s="0" t="n">
        <v>102</v>
      </c>
      <c r="E1676" s="0" t="n">
        <v>27.67899</v>
      </c>
      <c r="F1676" s="0" t="n">
        <v>27.61303</v>
      </c>
      <c r="G1676" s="0" t="n">
        <v>30</v>
      </c>
      <c r="H1676" s="0" t="n">
        <v>63.26561</v>
      </c>
      <c r="I1676" s="0" t="n">
        <v>55.00039</v>
      </c>
      <c r="J1676" s="0" t="n">
        <f aca="false">I1676-M1676</f>
        <v>53.997499</v>
      </c>
      <c r="K1676" s="0" t="n">
        <v>25.85</v>
      </c>
      <c r="L1676" s="0" t="n">
        <v>0.6963</v>
      </c>
      <c r="M1676" s="0" t="n">
        <v>1.002891</v>
      </c>
      <c r="O1676" s="0" t="n">
        <f aca="false">A1676-A$7</f>
        <v>16690</v>
      </c>
      <c r="P1676" s="0" t="n">
        <f aca="false">(J$2-J1676)*10</f>
        <v>6.97786999999998</v>
      </c>
      <c r="Q1676" s="0" t="n">
        <f aca="false">LOG(P1676/P1675)/LOG(O1676/O1675)</f>
        <v>-9.8224892691179</v>
      </c>
      <c r="R1676" s="0" t="n">
        <f aca="false">IF(Q1676&lt;=0,R1675,Q1676)</f>
        <v>0.180378170458521</v>
      </c>
      <c r="S1676" s="0" t="n">
        <f aca="false">LOG(P1676/P1666)/LOG(O1676/O1666)</f>
        <v>-10.6928637501179</v>
      </c>
      <c r="T1676" s="0" t="n">
        <f aca="false">IF(S1676&lt;=0,T1675,S1676)</f>
        <v>0.0299807667756101</v>
      </c>
    </row>
    <row r="1677" customFormat="false" ht="13.5" hidden="false" customHeight="false" outlineLevel="0" collapsed="false">
      <c r="A1677" s="0" t="n">
        <v>16750</v>
      </c>
      <c r="B1677" s="4" t="n">
        <f aca="false">A1677/3600</f>
        <v>4.65277777777778</v>
      </c>
      <c r="C1677" s="5" t="n">
        <f aca="false">(((L1677-L1674)*1000)/(A1677-A1674))*0.310559</f>
        <v>0</v>
      </c>
      <c r="D1677" s="0" t="n">
        <v>102</v>
      </c>
      <c r="E1677" s="0" t="n">
        <v>27.67899</v>
      </c>
      <c r="F1677" s="0" t="n">
        <v>27.61303</v>
      </c>
      <c r="G1677" s="0" t="n">
        <v>30</v>
      </c>
      <c r="H1677" s="0" t="n">
        <v>63.26749</v>
      </c>
      <c r="I1677" s="0" t="n">
        <v>55.00536</v>
      </c>
      <c r="J1677" s="0" t="n">
        <f aca="false">I1677-M1677</f>
        <v>54.002469</v>
      </c>
      <c r="K1677" s="0" t="n">
        <v>25.9</v>
      </c>
      <c r="L1677" s="0" t="n">
        <v>0.6963</v>
      </c>
      <c r="M1677" s="0" t="n">
        <v>1.002891</v>
      </c>
      <c r="O1677" s="0" t="n">
        <f aca="false">A1677-A$7</f>
        <v>16700</v>
      </c>
      <c r="P1677" s="0" t="n">
        <f aca="false">(J$2-J1677)*10</f>
        <v>6.92816999999998</v>
      </c>
      <c r="Q1677" s="0" t="n">
        <f aca="false">LOG(P1677/P1676)/LOG(O1677/O1676)</f>
        <v>-11.9335915629036</v>
      </c>
      <c r="R1677" s="0" t="n">
        <f aca="false">IF(Q1677&lt;=0,R1676,Q1677)</f>
        <v>0.180378170458521</v>
      </c>
      <c r="S1677" s="0" t="n">
        <f aca="false">LOG(P1677/P1667)/LOG(O1677/O1667)</f>
        <v>-10.7736116653451</v>
      </c>
      <c r="T1677" s="0" t="n">
        <f aca="false">IF(S1677&lt;=0,T1676,S1677)</f>
        <v>0.0299807667756101</v>
      </c>
    </row>
    <row r="1678" customFormat="false" ht="13.5" hidden="false" customHeight="false" outlineLevel="0" collapsed="false">
      <c r="A1678" s="0" t="n">
        <v>16760</v>
      </c>
      <c r="B1678" s="4" t="n">
        <f aca="false">A1678/3600</f>
        <v>4.65555555555556</v>
      </c>
      <c r="C1678" s="5"/>
      <c r="D1678" s="0" t="n">
        <v>102</v>
      </c>
      <c r="E1678" s="0" t="n">
        <v>27.68209</v>
      </c>
      <c r="F1678" s="0" t="n">
        <v>27.61616</v>
      </c>
      <c r="G1678" s="0" t="n">
        <v>30</v>
      </c>
      <c r="H1678" s="0" t="n">
        <v>63.26922</v>
      </c>
      <c r="I1678" s="0" t="n">
        <v>55.00972</v>
      </c>
      <c r="J1678" s="0" t="n">
        <f aca="false">I1678-M1678</f>
        <v>54.006829</v>
      </c>
      <c r="K1678" s="0" t="n">
        <v>25.94</v>
      </c>
      <c r="L1678" s="0" t="n">
        <v>0.6963</v>
      </c>
      <c r="M1678" s="0" t="n">
        <v>1.002891</v>
      </c>
      <c r="O1678" s="0" t="n">
        <f aca="false">A1678-A$7</f>
        <v>16710</v>
      </c>
      <c r="P1678" s="0" t="n">
        <f aca="false">(J$2-J1678)*10</f>
        <v>6.88457</v>
      </c>
      <c r="Q1678" s="0" t="n">
        <f aca="false">LOG(P1678/P1677)/LOG(O1678/O1677)</f>
        <v>-10.5459220575183</v>
      </c>
      <c r="R1678" s="0" t="n">
        <f aca="false">IF(Q1678&lt;=0,R1677,Q1678)</f>
        <v>0.180378170458521</v>
      </c>
      <c r="S1678" s="0" t="n">
        <f aca="false">LOG(P1678/P1668)/LOG(O1678/O1668)</f>
        <v>-10.8303052673506</v>
      </c>
      <c r="T1678" s="0" t="n">
        <f aca="false">IF(S1678&lt;=0,T1677,S1678)</f>
        <v>0.0299807667756101</v>
      </c>
    </row>
    <row r="1679" customFormat="false" ht="13.5" hidden="false" customHeight="false" outlineLevel="0" collapsed="false">
      <c r="A1679" s="0" t="n">
        <v>16770</v>
      </c>
      <c r="B1679" s="4" t="n">
        <f aca="false">A1679/3600</f>
        <v>4.65833333333333</v>
      </c>
      <c r="C1679" s="5"/>
      <c r="D1679" s="0" t="n">
        <v>102</v>
      </c>
      <c r="E1679" s="0" t="n">
        <v>27.67899</v>
      </c>
      <c r="F1679" s="0" t="n">
        <v>27.61303</v>
      </c>
      <c r="G1679" s="0" t="n">
        <v>30</v>
      </c>
      <c r="H1679" s="0" t="n">
        <v>63.27077</v>
      </c>
      <c r="I1679" s="0" t="n">
        <v>55.01384</v>
      </c>
      <c r="J1679" s="0" t="n">
        <f aca="false">I1679-M1679</f>
        <v>54.010949</v>
      </c>
      <c r="K1679" s="0" t="n">
        <v>25.99</v>
      </c>
      <c r="L1679" s="0" t="n">
        <v>0.6963</v>
      </c>
      <c r="M1679" s="0" t="n">
        <v>1.002891</v>
      </c>
      <c r="O1679" s="0" t="n">
        <f aca="false">A1679-A$7</f>
        <v>16720</v>
      </c>
      <c r="P1679" s="0" t="n">
        <f aca="false">(J$2-J1679)*10</f>
        <v>6.84336999999999</v>
      </c>
      <c r="Q1679" s="0" t="n">
        <f aca="false">LOG(P1679/P1678)/LOG(O1679/O1678)</f>
        <v>-10.0329699440456</v>
      </c>
      <c r="R1679" s="0" t="n">
        <f aca="false">IF(Q1679&lt;=0,R1678,Q1679)</f>
        <v>0.180378170458521</v>
      </c>
      <c r="S1679" s="0" t="n">
        <f aca="false">LOG(P1679/P1669)/LOG(O1679/O1669)</f>
        <v>-10.7492976563865</v>
      </c>
      <c r="T1679" s="0" t="n">
        <f aca="false">IF(S1679&lt;=0,T1678,S1679)</f>
        <v>0.0299807667756101</v>
      </c>
    </row>
    <row r="1680" customFormat="false" ht="13.5" hidden="false" customHeight="false" outlineLevel="0" collapsed="false">
      <c r="A1680" s="0" t="n">
        <v>16780</v>
      </c>
      <c r="B1680" s="4" t="n">
        <f aca="false">A1680/3600</f>
        <v>4.66111111111111</v>
      </c>
      <c r="C1680" s="5" t="n">
        <f aca="false">(((L1680-L1677)*1000)/(A1680-A1677))*0.310559</f>
        <v>-0.00103519666666655</v>
      </c>
      <c r="D1680" s="0" t="n">
        <v>102</v>
      </c>
      <c r="E1680" s="0" t="n">
        <v>27.68519</v>
      </c>
      <c r="F1680" s="0" t="n">
        <v>27.61616</v>
      </c>
      <c r="G1680" s="0" t="n">
        <v>30</v>
      </c>
      <c r="H1680" s="0" t="n">
        <v>63.27253</v>
      </c>
      <c r="I1680" s="0" t="n">
        <v>55.01835</v>
      </c>
      <c r="J1680" s="0" t="n">
        <f aca="false">I1680-M1680</f>
        <v>54.015459</v>
      </c>
      <c r="K1680" s="0" t="n">
        <v>26.04</v>
      </c>
      <c r="L1680" s="0" t="n">
        <v>0.6962</v>
      </c>
      <c r="M1680" s="0" t="n">
        <v>1.002891</v>
      </c>
      <c r="O1680" s="0" t="n">
        <f aca="false">A1680-A$7</f>
        <v>16730</v>
      </c>
      <c r="P1680" s="0" t="n">
        <f aca="false">(J$2-J1680)*10</f>
        <v>6.79827000000003</v>
      </c>
      <c r="Q1680" s="0" t="n">
        <f aca="false">LOG(P1680/P1679)/LOG(O1680/O1679)</f>
        <v>-11.0587909621071</v>
      </c>
      <c r="R1680" s="0" t="n">
        <f aca="false">IF(Q1680&lt;=0,R1679,Q1680)</f>
        <v>0.180378170458521</v>
      </c>
      <c r="S1680" s="0" t="n">
        <f aca="false">LOG(P1680/P1670)/LOG(O1680/O1670)</f>
        <v>-10.8156360322877</v>
      </c>
      <c r="T1680" s="0" t="n">
        <f aca="false">IF(S1680&lt;=0,T1679,S1680)</f>
        <v>0.0299807667756101</v>
      </c>
    </row>
    <row r="1681" customFormat="false" ht="13.5" hidden="false" customHeight="false" outlineLevel="0" collapsed="false">
      <c r="A1681" s="0" t="n">
        <v>16790</v>
      </c>
      <c r="B1681" s="4" t="n">
        <f aca="false">A1681/3600</f>
        <v>4.66388888888889</v>
      </c>
      <c r="C1681" s="5"/>
      <c r="D1681" s="0" t="n">
        <v>102</v>
      </c>
      <c r="E1681" s="0" t="n">
        <v>27.68209</v>
      </c>
      <c r="F1681" s="0" t="n">
        <v>27.61303</v>
      </c>
      <c r="G1681" s="0" t="n">
        <v>30</v>
      </c>
      <c r="H1681" s="0" t="n">
        <v>63.27438</v>
      </c>
      <c r="I1681" s="0" t="n">
        <v>55.02276</v>
      </c>
      <c r="J1681" s="0" t="n">
        <f aca="false">I1681-M1681</f>
        <v>54.019869</v>
      </c>
      <c r="K1681" s="0" t="n">
        <v>26.08</v>
      </c>
      <c r="L1681" s="0" t="n">
        <v>0.6963</v>
      </c>
      <c r="M1681" s="0" t="n">
        <v>1.002891</v>
      </c>
      <c r="O1681" s="0" t="n">
        <f aca="false">A1681-A$7</f>
        <v>16740</v>
      </c>
      <c r="P1681" s="0" t="n">
        <f aca="false">(J$2-J1681)*10</f>
        <v>6.75417000000003</v>
      </c>
      <c r="Q1681" s="0" t="n">
        <f aca="false">LOG(P1681/P1680)/LOG(O1681/O1680)</f>
        <v>-10.8912650846899</v>
      </c>
      <c r="R1681" s="0" t="n">
        <f aca="false">IF(Q1681&lt;=0,R1680,Q1681)</f>
        <v>0.180378170458521</v>
      </c>
      <c r="S1681" s="0" t="n">
        <f aca="false">LOG(P1681/P1671)/LOG(O1681/O1671)</f>
        <v>-10.7260814187285</v>
      </c>
      <c r="T1681" s="0" t="n">
        <f aca="false">IF(S1681&lt;=0,T1680,S1681)</f>
        <v>0.0299807667756101</v>
      </c>
    </row>
    <row r="1682" customFormat="false" ht="13.5" hidden="false" customHeight="false" outlineLevel="0" collapsed="false">
      <c r="A1682" s="0" t="n">
        <v>16800</v>
      </c>
      <c r="B1682" s="4" t="n">
        <f aca="false">A1682/3600</f>
        <v>4.66666666666667</v>
      </c>
      <c r="C1682" s="5"/>
      <c r="D1682" s="0" t="n">
        <v>102</v>
      </c>
      <c r="E1682" s="0" t="n">
        <v>27.68209</v>
      </c>
      <c r="F1682" s="0" t="n">
        <v>27.61303</v>
      </c>
      <c r="G1682" s="0" t="n">
        <v>30</v>
      </c>
      <c r="H1682" s="0" t="n">
        <v>63.27579</v>
      </c>
      <c r="I1682" s="0" t="n">
        <v>55.02714</v>
      </c>
      <c r="J1682" s="0" t="n">
        <f aca="false">I1682-M1682</f>
        <v>54.024249</v>
      </c>
      <c r="K1682" s="0" t="n">
        <v>26.12</v>
      </c>
      <c r="L1682" s="0" t="n">
        <v>0.6963</v>
      </c>
      <c r="M1682" s="0" t="n">
        <v>1.002891</v>
      </c>
      <c r="O1682" s="0" t="n">
        <f aca="false">A1682-A$7</f>
        <v>16750</v>
      </c>
      <c r="P1682" s="0" t="n">
        <f aca="false">(J$2-J1682)*10</f>
        <v>6.71036999999998</v>
      </c>
      <c r="Q1682" s="0" t="n">
        <f aca="false">LOG(P1682/P1681)/LOG(O1682/O1681)</f>
        <v>-10.8942981380695</v>
      </c>
      <c r="R1682" s="0" t="n">
        <f aca="false">IF(Q1682&lt;=0,R1681,Q1682)</f>
        <v>0.180378170458521</v>
      </c>
      <c r="S1682" s="0" t="n">
        <f aca="false">LOG(P1682/P1672)/LOG(O1682/O1672)</f>
        <v>-10.839997348735</v>
      </c>
      <c r="T1682" s="0" t="n">
        <f aca="false">IF(S1682&lt;=0,T1681,S1682)</f>
        <v>0.0299807667756101</v>
      </c>
    </row>
    <row r="1683" customFormat="false" ht="13.5" hidden="false" customHeight="false" outlineLevel="0" collapsed="false">
      <c r="A1683" s="0" t="n">
        <v>16810</v>
      </c>
      <c r="B1683" s="4" t="n">
        <f aca="false">A1683/3600</f>
        <v>4.66944444444444</v>
      </c>
      <c r="C1683" s="5" t="n">
        <f aca="false">(((L1683-L1680)*1000)/(A1683-A1680))*0.310559</f>
        <v>0.00103519666666655</v>
      </c>
      <c r="D1683" s="0" t="n">
        <v>102</v>
      </c>
      <c r="E1683" s="0" t="n">
        <v>27.67899</v>
      </c>
      <c r="F1683" s="0" t="n">
        <v>27.61616</v>
      </c>
      <c r="G1683" s="0" t="n">
        <v>30</v>
      </c>
      <c r="H1683" s="0" t="n">
        <v>63.27749</v>
      </c>
      <c r="I1683" s="0" t="n">
        <v>55.03165</v>
      </c>
      <c r="J1683" s="0" t="n">
        <f aca="false">I1683-M1683</f>
        <v>54.028759</v>
      </c>
      <c r="K1683" s="0" t="n">
        <v>26.17</v>
      </c>
      <c r="L1683" s="0" t="n">
        <v>0.6963</v>
      </c>
      <c r="M1683" s="0" t="n">
        <v>1.002891</v>
      </c>
      <c r="O1683" s="0" t="n">
        <f aca="false">A1683-A$7</f>
        <v>16760</v>
      </c>
      <c r="P1683" s="0" t="n">
        <f aca="false">(J$2-J1683)*10</f>
        <v>6.66527000000002</v>
      </c>
      <c r="Q1683" s="0" t="n">
        <f aca="false">LOG(P1683/P1682)/LOG(O1683/O1682)</f>
        <v>-11.2989485551686</v>
      </c>
      <c r="R1683" s="0" t="n">
        <f aca="false">IF(Q1683&lt;=0,R1682,Q1683)</f>
        <v>0.180378170458521</v>
      </c>
      <c r="S1683" s="0" t="n">
        <f aca="false">LOG(P1683/P1673)/LOG(O1683/O1673)</f>
        <v>-10.7854985193626</v>
      </c>
      <c r="T1683" s="0" t="n">
        <f aca="false">IF(S1683&lt;=0,T1682,S1683)</f>
        <v>0.0299807667756101</v>
      </c>
    </row>
    <row r="1684" customFormat="false" ht="13.5" hidden="false" customHeight="false" outlineLevel="0" collapsed="false">
      <c r="A1684" s="0" t="n">
        <v>16820</v>
      </c>
      <c r="B1684" s="4" t="n">
        <f aca="false">A1684/3600</f>
        <v>4.67222222222222</v>
      </c>
      <c r="C1684" s="5"/>
      <c r="D1684" s="0" t="n">
        <v>102</v>
      </c>
      <c r="E1684" s="0" t="n">
        <v>27.67899</v>
      </c>
      <c r="F1684" s="0" t="n">
        <v>27.61303</v>
      </c>
      <c r="G1684" s="0" t="n">
        <v>30</v>
      </c>
      <c r="H1684" s="0" t="n">
        <v>63.27906</v>
      </c>
      <c r="I1684" s="0" t="n">
        <v>55.03591</v>
      </c>
      <c r="J1684" s="0" t="n">
        <f aca="false">I1684-M1684</f>
        <v>54.033019</v>
      </c>
      <c r="K1684" s="0" t="n">
        <v>26.21</v>
      </c>
      <c r="L1684" s="0" t="n">
        <v>0.6963</v>
      </c>
      <c r="M1684" s="0" t="n">
        <v>1.002891</v>
      </c>
      <c r="O1684" s="0" t="n">
        <f aca="false">A1684-A$7</f>
        <v>16770</v>
      </c>
      <c r="P1684" s="0" t="n">
        <f aca="false">(J$2-J1684)*10</f>
        <v>6.62267</v>
      </c>
      <c r="Q1684" s="0" t="n">
        <f aca="false">LOG(P1684/P1683)/LOG(O1684/O1683)</f>
        <v>-10.7494679480067</v>
      </c>
      <c r="R1684" s="0" t="n">
        <f aca="false">IF(Q1684&lt;=0,R1683,Q1684)</f>
        <v>0.180378170458521</v>
      </c>
      <c r="S1684" s="0" t="n">
        <f aca="false">LOG(P1684/P1674)/LOG(O1684/O1674)</f>
        <v>-10.8922846368333</v>
      </c>
      <c r="T1684" s="0" t="n">
        <f aca="false">IF(S1684&lt;=0,T1683,S1684)</f>
        <v>0.0299807667756101</v>
      </c>
    </row>
    <row r="1685" customFormat="false" ht="13.5" hidden="false" customHeight="false" outlineLevel="0" collapsed="false">
      <c r="A1685" s="0" t="n">
        <v>16830</v>
      </c>
      <c r="B1685" s="4" t="n">
        <f aca="false">A1685/3600</f>
        <v>4.675</v>
      </c>
      <c r="C1685" s="5"/>
      <c r="D1685" s="0" t="n">
        <v>102</v>
      </c>
      <c r="E1685" s="0" t="n">
        <v>27.67899</v>
      </c>
      <c r="F1685" s="0" t="n">
        <v>27.61303</v>
      </c>
      <c r="G1685" s="0" t="n">
        <v>30</v>
      </c>
      <c r="H1685" s="0" t="n">
        <v>63.28078</v>
      </c>
      <c r="I1685" s="0" t="n">
        <v>55.04001</v>
      </c>
      <c r="J1685" s="0" t="n">
        <f aca="false">I1685-M1685</f>
        <v>54.037119</v>
      </c>
      <c r="K1685" s="0" t="n">
        <v>26.26</v>
      </c>
      <c r="L1685" s="0" t="n">
        <v>0.6963</v>
      </c>
      <c r="M1685" s="0" t="n">
        <v>1.002891</v>
      </c>
      <c r="O1685" s="0" t="n">
        <f aca="false">A1685-A$7</f>
        <v>16780</v>
      </c>
      <c r="P1685" s="0" t="n">
        <f aca="false">(J$2-J1685)*10</f>
        <v>6.58166999999999</v>
      </c>
      <c r="Q1685" s="0" t="n">
        <f aca="false">LOG(P1685/P1684)/LOG(O1685/O1684)</f>
        <v>-10.4174413865015</v>
      </c>
      <c r="R1685" s="0" t="n">
        <f aca="false">IF(Q1685&lt;=0,R1684,Q1685)</f>
        <v>0.180378170458521</v>
      </c>
      <c r="S1685" s="0" t="n">
        <f aca="false">LOG(P1685/P1675)/LOG(O1685/O1675)</f>
        <v>-10.7644210389773</v>
      </c>
      <c r="T1685" s="0" t="n">
        <f aca="false">IF(S1685&lt;=0,T1684,S1685)</f>
        <v>0.0299807667756101</v>
      </c>
    </row>
    <row r="1686" customFormat="false" ht="13.5" hidden="false" customHeight="false" outlineLevel="0" collapsed="false">
      <c r="A1686" s="0" t="n">
        <v>16840</v>
      </c>
      <c r="B1686" s="4" t="n">
        <f aca="false">A1686/3600</f>
        <v>4.67777777777778</v>
      </c>
      <c r="C1686" s="5" t="n">
        <f aca="false">(((L1686-L1683)*1000)/(A1686-A1683))*0.310559</f>
        <v>0</v>
      </c>
      <c r="D1686" s="0" t="n">
        <v>102</v>
      </c>
      <c r="E1686" s="0" t="n">
        <v>27.67899</v>
      </c>
      <c r="F1686" s="0" t="n">
        <v>27.61303</v>
      </c>
      <c r="G1686" s="0" t="n">
        <v>30</v>
      </c>
      <c r="H1686" s="0" t="n">
        <v>63.2825</v>
      </c>
      <c r="I1686" s="0" t="n">
        <v>55.04439</v>
      </c>
      <c r="J1686" s="0" t="n">
        <f aca="false">I1686-M1686</f>
        <v>54.041397</v>
      </c>
      <c r="K1686" s="0" t="n">
        <v>26.3</v>
      </c>
      <c r="L1686" s="0" t="n">
        <v>0.6963</v>
      </c>
      <c r="M1686" s="0" t="n">
        <v>1.002993</v>
      </c>
      <c r="O1686" s="0" t="n">
        <f aca="false">A1686-A$7</f>
        <v>16790</v>
      </c>
      <c r="P1686" s="0" t="n">
        <f aca="false">(J$2-J1686)*10</f>
        <v>6.53889</v>
      </c>
      <c r="Q1686" s="0" t="n">
        <f aca="false">LOG(P1686/P1685)/LOG(O1686/O1685)</f>
        <v>-10.9456429202112</v>
      </c>
      <c r="R1686" s="0" t="n">
        <f aca="false">IF(Q1686&lt;=0,R1685,Q1686)</f>
        <v>0.180378170458521</v>
      </c>
      <c r="S1686" s="0" t="n">
        <f aca="false">LOG(P1686/P1676)/LOG(O1686/O1676)</f>
        <v>-10.8769979836539</v>
      </c>
      <c r="T1686" s="0" t="n">
        <f aca="false">IF(S1686&lt;=0,T1685,S1686)</f>
        <v>0.0299807667756101</v>
      </c>
    </row>
    <row r="1687" customFormat="false" ht="13.5" hidden="false" customHeight="false" outlineLevel="0" collapsed="false">
      <c r="A1687" s="0" t="n">
        <v>16850</v>
      </c>
      <c r="B1687" s="4" t="n">
        <f aca="false">A1687/3600</f>
        <v>4.68055555555556</v>
      </c>
      <c r="C1687" s="5"/>
      <c r="D1687" s="0" t="n">
        <v>102</v>
      </c>
      <c r="E1687" s="0" t="n">
        <v>27.68209</v>
      </c>
      <c r="F1687" s="0" t="n">
        <v>27.61616</v>
      </c>
      <c r="G1687" s="0" t="n">
        <v>30</v>
      </c>
      <c r="H1687" s="0" t="n">
        <v>63.28408</v>
      </c>
      <c r="I1687" s="0" t="n">
        <v>55.04831</v>
      </c>
      <c r="J1687" s="0" t="n">
        <f aca="false">I1687-M1687</f>
        <v>54.045317</v>
      </c>
      <c r="K1687" s="0" t="n">
        <v>26.35</v>
      </c>
      <c r="L1687" s="0" t="n">
        <v>0.6963</v>
      </c>
      <c r="M1687" s="0" t="n">
        <v>1.002993</v>
      </c>
      <c r="O1687" s="0" t="n">
        <f aca="false">A1687-A$7</f>
        <v>16800</v>
      </c>
      <c r="P1687" s="0" t="n">
        <f aca="false">(J$2-J1687)*10</f>
        <v>6.49969000000006</v>
      </c>
      <c r="Q1687" s="0" t="n">
        <f aca="false">LOG(P1687/P1686)/LOG(O1687/O1686)</f>
        <v>-10.0987371963795</v>
      </c>
      <c r="R1687" s="0" t="n">
        <f aca="false">IF(Q1687&lt;=0,R1686,Q1687)</f>
        <v>0.180378170458521</v>
      </c>
      <c r="S1687" s="0" t="n">
        <f aca="false">LOG(P1687/P1677)/LOG(O1687/O1677)</f>
        <v>-10.6933735275812</v>
      </c>
      <c r="T1687" s="0" t="n">
        <f aca="false">IF(S1687&lt;=0,T1686,S1687)</f>
        <v>0.0299807667756101</v>
      </c>
    </row>
    <row r="1688" customFormat="false" ht="13.5" hidden="false" customHeight="false" outlineLevel="0" collapsed="false">
      <c r="A1688" s="0" t="n">
        <v>16860</v>
      </c>
      <c r="B1688" s="4" t="n">
        <f aca="false">A1688/3600</f>
        <v>4.68333333333333</v>
      </c>
      <c r="C1688" s="5"/>
      <c r="D1688" s="0" t="n">
        <v>102</v>
      </c>
      <c r="E1688" s="0" t="n">
        <v>27.68209</v>
      </c>
      <c r="F1688" s="0" t="n">
        <v>27.61303</v>
      </c>
      <c r="G1688" s="0" t="n">
        <v>30</v>
      </c>
      <c r="H1688" s="0" t="n">
        <v>63.28549</v>
      </c>
      <c r="I1688" s="0" t="n">
        <v>55.05302</v>
      </c>
      <c r="J1688" s="0" t="n">
        <f aca="false">I1688-M1688</f>
        <v>54.050027</v>
      </c>
      <c r="K1688" s="0" t="n">
        <v>26.39</v>
      </c>
      <c r="L1688" s="0" t="n">
        <v>0.6963</v>
      </c>
      <c r="M1688" s="0" t="n">
        <v>1.002993</v>
      </c>
      <c r="O1688" s="0" t="n">
        <f aca="false">A1688-A$7</f>
        <v>16810</v>
      </c>
      <c r="P1688" s="0" t="n">
        <f aca="false">(J$2-J1688)*10</f>
        <v>6.45259000000003</v>
      </c>
      <c r="Q1688" s="0" t="n">
        <f aca="false">LOG(P1688/P1687)/LOG(O1688/O1687)</f>
        <v>-12.2220792874148</v>
      </c>
      <c r="R1688" s="0" t="n">
        <f aca="false">IF(Q1688&lt;=0,R1687,Q1688)</f>
        <v>0.180378170458521</v>
      </c>
      <c r="S1688" s="0" t="n">
        <f aca="false">LOG(P1688/P1678)/LOG(O1688/O1678)</f>
        <v>-10.8606279537189</v>
      </c>
      <c r="T1688" s="0" t="n">
        <f aca="false">IF(S1688&lt;=0,T1687,S1688)</f>
        <v>0.0299807667756101</v>
      </c>
    </row>
    <row r="1689" customFormat="false" ht="13.5" hidden="false" customHeight="false" outlineLevel="0" collapsed="false">
      <c r="A1689" s="0" t="n">
        <v>16870</v>
      </c>
      <c r="B1689" s="4" t="n">
        <f aca="false">A1689/3600</f>
        <v>4.68611111111111</v>
      </c>
      <c r="C1689" s="5" t="n">
        <f aca="false">(((L1689-L1686)*1000)/(A1689-A1686))*0.310559</f>
        <v>0</v>
      </c>
      <c r="D1689" s="0" t="n">
        <v>102</v>
      </c>
      <c r="E1689" s="0" t="n">
        <v>27.67899</v>
      </c>
      <c r="F1689" s="0" t="n">
        <v>27.61303</v>
      </c>
      <c r="G1689" s="0" t="n">
        <v>30</v>
      </c>
      <c r="H1689" s="0" t="n">
        <v>63.28734</v>
      </c>
      <c r="I1689" s="0" t="n">
        <v>55.05697</v>
      </c>
      <c r="J1689" s="0" t="n">
        <f aca="false">I1689-M1689</f>
        <v>54.053977</v>
      </c>
      <c r="K1689" s="0" t="n">
        <v>26.43</v>
      </c>
      <c r="L1689" s="0" t="n">
        <v>0.6963</v>
      </c>
      <c r="M1689" s="0" t="n">
        <v>1.002993</v>
      </c>
      <c r="O1689" s="0" t="n">
        <f aca="false">A1689-A$7</f>
        <v>16820</v>
      </c>
      <c r="P1689" s="0" t="n">
        <f aca="false">(J$2-J1689)*10</f>
        <v>6.41309</v>
      </c>
      <c r="Q1689" s="0" t="n">
        <f aca="false">LOG(P1689/P1688)/LOG(O1689/O1688)</f>
        <v>-10.325059652276</v>
      </c>
      <c r="R1689" s="0" t="n">
        <f aca="false">IF(Q1689&lt;=0,R1688,Q1689)</f>
        <v>0.180378170458521</v>
      </c>
      <c r="S1689" s="0" t="n">
        <f aca="false">LOG(P1689/P1679)/LOG(O1689/O1679)</f>
        <v>-10.8902525028507</v>
      </c>
      <c r="T1689" s="0" t="n">
        <f aca="false">IF(S1689&lt;=0,T1688,S1689)</f>
        <v>0.0299807667756101</v>
      </c>
    </row>
    <row r="1690" customFormat="false" ht="13.5" hidden="false" customHeight="false" outlineLevel="0" collapsed="false">
      <c r="A1690" s="0" t="n">
        <v>16880</v>
      </c>
      <c r="B1690" s="4" t="n">
        <f aca="false">A1690/3600</f>
        <v>4.68888888888889</v>
      </c>
      <c r="C1690" s="5"/>
      <c r="D1690" s="0" t="n">
        <v>102</v>
      </c>
      <c r="E1690" s="0" t="n">
        <v>27.67899</v>
      </c>
      <c r="F1690" s="0" t="n">
        <v>27.61303</v>
      </c>
      <c r="G1690" s="0" t="n">
        <v>30</v>
      </c>
      <c r="H1690" s="0" t="n">
        <v>63.28891</v>
      </c>
      <c r="I1690" s="0" t="n">
        <v>55.06121</v>
      </c>
      <c r="J1690" s="0" t="n">
        <f aca="false">I1690-M1690</f>
        <v>54.058217</v>
      </c>
      <c r="K1690" s="0" t="n">
        <v>26.47</v>
      </c>
      <c r="L1690" s="0" t="n">
        <v>0.6963</v>
      </c>
      <c r="M1690" s="0" t="n">
        <v>1.002993</v>
      </c>
      <c r="O1690" s="0" t="n">
        <f aca="false">A1690-A$7</f>
        <v>16830</v>
      </c>
      <c r="P1690" s="0" t="n">
        <f aca="false">(J$2-J1690)*10</f>
        <v>6.37069000000004</v>
      </c>
      <c r="Q1690" s="0" t="n">
        <f aca="false">LOG(P1690/P1689)/LOG(O1690/O1689)</f>
        <v>-11.1607458023496</v>
      </c>
      <c r="R1690" s="0" t="n">
        <f aca="false">IF(Q1690&lt;=0,R1689,Q1690)</f>
        <v>0.180378170458521</v>
      </c>
      <c r="S1690" s="0" t="n">
        <f aca="false">LOG(P1690/P1680)/LOG(O1690/O1680)</f>
        <v>-10.9003201877551</v>
      </c>
      <c r="T1690" s="0" t="n">
        <f aca="false">IF(S1690&lt;=0,T1689,S1690)</f>
        <v>0.0299807667756101</v>
      </c>
    </row>
    <row r="1691" customFormat="false" ht="13.5" hidden="false" customHeight="false" outlineLevel="0" collapsed="false">
      <c r="A1691" s="0" t="n">
        <v>16890</v>
      </c>
      <c r="B1691" s="4" t="n">
        <f aca="false">A1691/3600</f>
        <v>4.69166666666667</v>
      </c>
      <c r="C1691" s="5"/>
      <c r="D1691" s="0" t="n">
        <v>102</v>
      </c>
      <c r="E1691" s="0" t="n">
        <v>27.68209</v>
      </c>
      <c r="F1691" s="0" t="n">
        <v>27.61616</v>
      </c>
      <c r="G1691" s="0" t="n">
        <v>30</v>
      </c>
      <c r="H1691" s="0" t="n">
        <v>63.29049</v>
      </c>
      <c r="I1691" s="0" t="n">
        <v>55.06513</v>
      </c>
      <c r="J1691" s="0" t="n">
        <f aca="false">I1691-M1691</f>
        <v>54.062137</v>
      </c>
      <c r="K1691" s="0" t="n">
        <v>26.52</v>
      </c>
      <c r="L1691" s="0" t="n">
        <v>0.6963</v>
      </c>
      <c r="M1691" s="0" t="n">
        <v>1.002993</v>
      </c>
      <c r="O1691" s="0" t="n">
        <f aca="false">A1691-A$7</f>
        <v>16840</v>
      </c>
      <c r="P1691" s="0" t="n">
        <f aca="false">(J$2-J1691)*10</f>
        <v>6.33148999999996</v>
      </c>
      <c r="Q1691" s="0" t="n">
        <f aca="false">LOG(P1691/P1690)/LOG(O1691/O1690)</f>
        <v>-10.3908789775478</v>
      </c>
      <c r="R1691" s="0" t="n">
        <f aca="false">IF(Q1691&lt;=0,R1690,Q1691)</f>
        <v>0.180378170458521</v>
      </c>
      <c r="S1691" s="0" t="n">
        <f aca="false">LOG(P1691/P1681)/LOG(O1691/O1681)</f>
        <v>-10.850420872836</v>
      </c>
      <c r="T1691" s="0" t="n">
        <f aca="false">IF(S1691&lt;=0,T1690,S1691)</f>
        <v>0.0299807667756101</v>
      </c>
    </row>
    <row r="1692" customFormat="false" ht="13.5" hidden="false" customHeight="false" outlineLevel="0" collapsed="false">
      <c r="A1692" s="0" t="n">
        <v>16900</v>
      </c>
      <c r="B1692" s="4" t="n">
        <f aca="false">A1692/3600</f>
        <v>4.69444444444445</v>
      </c>
      <c r="C1692" s="5" t="n">
        <f aca="false">(((L1692-L1689)*1000)/(A1692-A1689))*0.310559</f>
        <v>0</v>
      </c>
      <c r="D1692" s="0" t="n">
        <v>102</v>
      </c>
      <c r="E1692" s="0" t="n">
        <v>27.67899</v>
      </c>
      <c r="F1692" s="0" t="n">
        <v>27.6099</v>
      </c>
      <c r="G1692" s="0" t="n">
        <v>30</v>
      </c>
      <c r="H1692" s="0" t="n">
        <v>63.29204</v>
      </c>
      <c r="I1692" s="0" t="n">
        <v>55.06956</v>
      </c>
      <c r="J1692" s="0" t="n">
        <f aca="false">I1692-M1692</f>
        <v>54.066567</v>
      </c>
      <c r="K1692" s="0" t="n">
        <v>26.56</v>
      </c>
      <c r="L1692" s="0" t="n">
        <v>0.6963</v>
      </c>
      <c r="M1692" s="0" t="n">
        <v>1.002993</v>
      </c>
      <c r="O1692" s="0" t="n">
        <f aca="false">A1692-A$7</f>
        <v>16850</v>
      </c>
      <c r="P1692" s="0" t="n">
        <f aca="false">(J$2-J1692)*10</f>
        <v>6.28718999999997</v>
      </c>
      <c r="Q1692" s="0" t="n">
        <f aca="false">LOG(P1692/P1691)/LOG(O1692/O1691)</f>
        <v>-11.8274897823086</v>
      </c>
      <c r="R1692" s="0" t="n">
        <f aca="false">IF(Q1692&lt;=0,R1691,Q1692)</f>
        <v>0.180378170458521</v>
      </c>
      <c r="S1692" s="0" t="n">
        <f aca="false">LOG(P1692/P1682)/LOG(O1692/O1682)</f>
        <v>-10.9434643377727</v>
      </c>
      <c r="T1692" s="0" t="n">
        <f aca="false">IF(S1692&lt;=0,T1691,S1692)</f>
        <v>0.0299807667756101</v>
      </c>
    </row>
    <row r="1693" customFormat="false" ht="13.5" hidden="false" customHeight="false" outlineLevel="0" collapsed="false">
      <c r="A1693" s="0" t="n">
        <v>16910</v>
      </c>
      <c r="B1693" s="4" t="n">
        <f aca="false">A1693/3600</f>
        <v>4.69722222222222</v>
      </c>
      <c r="C1693" s="5"/>
      <c r="D1693" s="0" t="n">
        <v>102</v>
      </c>
      <c r="E1693" s="0" t="n">
        <v>27.67899</v>
      </c>
      <c r="F1693" s="0" t="n">
        <v>27.61616</v>
      </c>
      <c r="G1693" s="0" t="n">
        <v>30</v>
      </c>
      <c r="H1693" s="0" t="n">
        <v>63.29376</v>
      </c>
      <c r="I1693" s="0" t="n">
        <v>55.07346</v>
      </c>
      <c r="J1693" s="0" t="n">
        <f aca="false">I1693-M1693</f>
        <v>54.070467</v>
      </c>
      <c r="K1693" s="0" t="n">
        <v>26.6</v>
      </c>
      <c r="L1693" s="0" t="n">
        <v>0.6963</v>
      </c>
      <c r="M1693" s="0" t="n">
        <v>1.002993</v>
      </c>
      <c r="O1693" s="0" t="n">
        <f aca="false">A1693-A$7</f>
        <v>16860</v>
      </c>
      <c r="P1693" s="0" t="n">
        <f aca="false">(J$2-J1693)*10</f>
        <v>6.24819000000009</v>
      </c>
      <c r="Q1693" s="0" t="n">
        <f aca="false">LOG(P1693/P1692)/LOG(O1693/O1692)</f>
        <v>-10.4878687627797</v>
      </c>
      <c r="R1693" s="0" t="n">
        <f aca="false">IF(Q1693&lt;=0,R1692,Q1693)</f>
        <v>0.180378170458521</v>
      </c>
      <c r="S1693" s="0" t="n">
        <f aca="false">LOG(P1693/P1683)/LOG(O1693/O1683)</f>
        <v>-10.8623615403077</v>
      </c>
      <c r="T1693" s="0" t="n">
        <f aca="false">IF(S1693&lt;=0,T1692,S1693)</f>
        <v>0.0299807667756101</v>
      </c>
    </row>
    <row r="1694" customFormat="false" ht="13.5" hidden="false" customHeight="false" outlineLevel="0" collapsed="false">
      <c r="A1694" s="0" t="n">
        <v>16920</v>
      </c>
      <c r="B1694" s="4" t="n">
        <f aca="false">A1694/3600</f>
        <v>4.7</v>
      </c>
      <c r="C1694" s="5"/>
      <c r="D1694" s="0" t="n">
        <v>102</v>
      </c>
      <c r="E1694" s="0" t="n">
        <v>27.68209</v>
      </c>
      <c r="F1694" s="0" t="n">
        <v>27.61616</v>
      </c>
      <c r="G1694" s="0" t="n">
        <v>30</v>
      </c>
      <c r="H1694" s="0" t="n">
        <v>63.29503</v>
      </c>
      <c r="I1694" s="0" t="n">
        <v>55.0777</v>
      </c>
      <c r="J1694" s="0" t="n">
        <f aca="false">I1694-M1694</f>
        <v>54.074707</v>
      </c>
      <c r="K1694" s="0" t="n">
        <v>26.64</v>
      </c>
      <c r="L1694" s="0" t="n">
        <v>0.6963</v>
      </c>
      <c r="M1694" s="0" t="n">
        <v>1.002993</v>
      </c>
      <c r="O1694" s="0" t="n">
        <f aca="false">A1694-A$7</f>
        <v>16870</v>
      </c>
      <c r="P1694" s="0" t="n">
        <f aca="false">(J$2-J1694)*10</f>
        <v>6.20578999999999</v>
      </c>
      <c r="Q1694" s="0" t="n">
        <f aca="false">LOG(P1694/P1693)/LOG(O1694/O1693)</f>
        <v>-11.483537661862</v>
      </c>
      <c r="R1694" s="0" t="n">
        <f aca="false">IF(Q1694&lt;=0,R1693,Q1694)</f>
        <v>0.180378170458521</v>
      </c>
      <c r="S1694" s="0" t="n">
        <f aca="false">LOG(P1694/P1684)/LOG(O1694/O1684)</f>
        <v>-10.9356395891846</v>
      </c>
      <c r="T1694" s="0" t="n">
        <f aca="false">IF(S1694&lt;=0,T1693,S1694)</f>
        <v>0.0299807667756101</v>
      </c>
    </row>
    <row r="1695" customFormat="false" ht="13.5" hidden="false" customHeight="false" outlineLevel="0" collapsed="false">
      <c r="A1695" s="0" t="n">
        <v>16930</v>
      </c>
      <c r="B1695" s="4" t="n">
        <f aca="false">A1695/3600</f>
        <v>4.70277777777778</v>
      </c>
      <c r="C1695" s="5" t="n">
        <f aca="false">(((L1695-L1692)*1000)/(A1695-A1692))*0.310559</f>
        <v>0</v>
      </c>
      <c r="D1695" s="0" t="n">
        <v>102</v>
      </c>
      <c r="E1695" s="0" t="n">
        <v>27.67899</v>
      </c>
      <c r="F1695" s="0" t="n">
        <v>27.6099</v>
      </c>
      <c r="G1695" s="0" t="n">
        <v>30</v>
      </c>
      <c r="H1695" s="0" t="n">
        <v>63.29673</v>
      </c>
      <c r="I1695" s="0" t="n">
        <v>55.08155</v>
      </c>
      <c r="J1695" s="0" t="n">
        <f aca="false">I1695-M1695</f>
        <v>54.078557</v>
      </c>
      <c r="K1695" s="0" t="n">
        <v>26.68</v>
      </c>
      <c r="L1695" s="0" t="n">
        <v>0.6963</v>
      </c>
      <c r="M1695" s="0" t="n">
        <v>1.002993</v>
      </c>
      <c r="O1695" s="0" t="n">
        <f aca="false">A1695-A$7</f>
        <v>16880</v>
      </c>
      <c r="P1695" s="0" t="n">
        <f aca="false">(J$2-J1695)*10</f>
        <v>6.16728999999999</v>
      </c>
      <c r="Q1695" s="0" t="n">
        <f aca="false">LOG(P1695/P1694)/LOG(O1695/O1694)</f>
        <v>-10.5016629288982</v>
      </c>
      <c r="R1695" s="0" t="n">
        <f aca="false">IF(Q1695&lt;=0,R1694,Q1695)</f>
        <v>0.180378170458521</v>
      </c>
      <c r="S1695" s="0" t="n">
        <f aca="false">LOG(P1695/P1685)/LOG(O1695/O1685)</f>
        <v>-10.9443473462376</v>
      </c>
      <c r="T1695" s="0" t="n">
        <f aca="false">IF(S1695&lt;=0,T1694,S1695)</f>
        <v>0.0299807667756101</v>
      </c>
    </row>
    <row r="1696" customFormat="false" ht="13.5" hidden="false" customHeight="false" outlineLevel="0" collapsed="false">
      <c r="A1696" s="0" t="n">
        <v>16940</v>
      </c>
      <c r="B1696" s="4" t="n">
        <f aca="false">A1696/3600</f>
        <v>4.70555555555556</v>
      </c>
      <c r="C1696" s="5"/>
      <c r="D1696" s="0" t="n">
        <v>102</v>
      </c>
      <c r="E1696" s="0" t="n">
        <v>27.68209</v>
      </c>
      <c r="F1696" s="0" t="n">
        <v>27.61616</v>
      </c>
      <c r="G1696" s="0" t="n">
        <v>30</v>
      </c>
      <c r="H1696" s="0" t="n">
        <v>63.29831</v>
      </c>
      <c r="I1696" s="0" t="n">
        <v>55.08574</v>
      </c>
      <c r="J1696" s="0" t="n">
        <f aca="false">I1696-M1696</f>
        <v>54.082747</v>
      </c>
      <c r="K1696" s="0" t="n">
        <v>26.73</v>
      </c>
      <c r="L1696" s="0" t="n">
        <v>0.6963</v>
      </c>
      <c r="M1696" s="0" t="n">
        <v>1.002993</v>
      </c>
      <c r="O1696" s="0" t="n">
        <f aca="false">A1696-A$7</f>
        <v>16890</v>
      </c>
      <c r="P1696" s="0" t="n">
        <f aca="false">(J$2-J1696)*10</f>
        <v>6.12539000000005</v>
      </c>
      <c r="Q1696" s="0" t="n">
        <f aca="false">LOG(P1696/P1695)/LOG(O1696/O1695)</f>
        <v>-11.5106586879532</v>
      </c>
      <c r="R1696" s="0" t="n">
        <f aca="false">IF(Q1696&lt;=0,R1695,Q1696)</f>
        <v>0.180378170458521</v>
      </c>
      <c r="S1696" s="0" t="n">
        <f aca="false">LOG(P1696/P1686)/LOG(O1696/O1686)</f>
        <v>-11.000697407625</v>
      </c>
      <c r="T1696" s="0" t="n">
        <f aca="false">IF(S1696&lt;=0,T1695,S1696)</f>
        <v>0.0299807667756101</v>
      </c>
    </row>
    <row r="1697" customFormat="false" ht="13.5" hidden="false" customHeight="false" outlineLevel="0" collapsed="false">
      <c r="A1697" s="0" t="n">
        <v>16950</v>
      </c>
      <c r="B1697" s="4" t="n">
        <f aca="false">A1697/3600</f>
        <v>4.70833333333333</v>
      </c>
      <c r="C1697" s="5"/>
      <c r="D1697" s="0" t="n">
        <v>102</v>
      </c>
      <c r="E1697" s="0" t="n">
        <v>27.67899</v>
      </c>
      <c r="F1697" s="0" t="n">
        <v>27.61303</v>
      </c>
      <c r="G1697" s="0" t="n">
        <v>30</v>
      </c>
      <c r="H1697" s="0" t="n">
        <v>63.2997</v>
      </c>
      <c r="I1697" s="0" t="n">
        <v>55.09001</v>
      </c>
      <c r="J1697" s="0" t="n">
        <f aca="false">I1697-M1697</f>
        <v>54.087017</v>
      </c>
      <c r="K1697" s="0" t="n">
        <v>26.77</v>
      </c>
      <c r="L1697" s="0" t="n">
        <v>0.6963</v>
      </c>
      <c r="M1697" s="0" t="n">
        <v>1.002993</v>
      </c>
      <c r="O1697" s="0" t="n">
        <f aca="false">A1697-A$7</f>
        <v>16900</v>
      </c>
      <c r="P1697" s="0" t="n">
        <f aca="false">(J$2-J1697)*10</f>
        <v>6.08269</v>
      </c>
      <c r="Q1697" s="0" t="n">
        <f aca="false">LOG(P1697/P1696)/LOG(O1697/O1696)</f>
        <v>-11.8187204023372</v>
      </c>
      <c r="R1697" s="0" t="n">
        <f aca="false">IF(Q1697&lt;=0,R1696,Q1697)</f>
        <v>0.180378170458521</v>
      </c>
      <c r="S1697" s="0" t="n">
        <f aca="false">LOG(P1697/P1687)/LOG(O1697/O1687)</f>
        <v>-11.172772719486</v>
      </c>
      <c r="T1697" s="0" t="n">
        <f aca="false">IF(S1697&lt;=0,T1696,S1697)</f>
        <v>0.0299807667756101</v>
      </c>
    </row>
    <row r="1698" customFormat="false" ht="13.5" hidden="false" customHeight="false" outlineLevel="0" collapsed="false">
      <c r="A1698" s="0" t="n">
        <v>16960</v>
      </c>
      <c r="B1698" s="4" t="n">
        <f aca="false">A1698/3600</f>
        <v>4.71111111111111</v>
      </c>
      <c r="C1698" s="5" t="n">
        <f aca="false">(((L1698-L1695)*1000)/(A1698-A1695))*0.310559</f>
        <v>0</v>
      </c>
      <c r="D1698" s="0" t="n">
        <v>102</v>
      </c>
      <c r="E1698" s="0" t="n">
        <v>27.67899</v>
      </c>
      <c r="F1698" s="0" t="n">
        <v>27.61616</v>
      </c>
      <c r="G1698" s="0" t="n">
        <v>30</v>
      </c>
      <c r="H1698" s="0" t="n">
        <v>63.30142</v>
      </c>
      <c r="I1698" s="0" t="n">
        <v>55.09378</v>
      </c>
      <c r="J1698" s="0" t="n">
        <f aca="false">I1698-M1698</f>
        <v>54.090787</v>
      </c>
      <c r="K1698" s="0" t="n">
        <v>26.81</v>
      </c>
      <c r="L1698" s="0" t="n">
        <v>0.6963</v>
      </c>
      <c r="M1698" s="0" t="n">
        <v>1.002993</v>
      </c>
      <c r="O1698" s="0" t="n">
        <f aca="false">A1698-A$7</f>
        <v>16910</v>
      </c>
      <c r="P1698" s="0" t="n">
        <f aca="false">(J$2-J1698)*10</f>
        <v>6.04498999999997</v>
      </c>
      <c r="Q1698" s="0" t="n">
        <f aca="false">LOG(P1698/P1697)/LOG(O1698/O1697)</f>
        <v>-10.5101805836426</v>
      </c>
      <c r="R1698" s="0" t="n">
        <f aca="false">IF(Q1698&lt;=0,R1697,Q1698)</f>
        <v>0.180378170458521</v>
      </c>
      <c r="S1698" s="0" t="n">
        <f aca="false">LOG(P1698/P1688)/LOG(O1698/O1688)</f>
        <v>-11.001416303326</v>
      </c>
      <c r="T1698" s="0" t="n">
        <f aca="false">IF(S1698&lt;=0,T1697,S1698)</f>
        <v>0.0299807667756101</v>
      </c>
    </row>
    <row r="1699" customFormat="false" ht="13.5" hidden="false" customHeight="false" outlineLevel="0" collapsed="false">
      <c r="A1699" s="0" t="n">
        <v>16970</v>
      </c>
      <c r="B1699" s="4" t="n">
        <f aca="false">A1699/3600</f>
        <v>4.71388888888889</v>
      </c>
      <c r="C1699" s="5"/>
      <c r="D1699" s="0" t="n">
        <v>102</v>
      </c>
      <c r="E1699" s="0" t="n">
        <v>27.67899</v>
      </c>
      <c r="F1699" s="0" t="n">
        <v>27.61303</v>
      </c>
      <c r="G1699" s="0" t="n">
        <v>30</v>
      </c>
      <c r="H1699" s="0" t="n">
        <v>63.30283</v>
      </c>
      <c r="I1699" s="0" t="n">
        <v>55.0979</v>
      </c>
      <c r="J1699" s="0" t="n">
        <f aca="false">I1699-M1699</f>
        <v>54.094907</v>
      </c>
      <c r="K1699" s="0" t="n">
        <v>26.85</v>
      </c>
      <c r="L1699" s="0" t="n">
        <v>0.6963</v>
      </c>
      <c r="M1699" s="0" t="n">
        <v>1.002993</v>
      </c>
      <c r="O1699" s="0" t="n">
        <f aca="false">A1699-A$7</f>
        <v>16920</v>
      </c>
      <c r="P1699" s="0" t="n">
        <f aca="false">(J$2-J1699)*10</f>
        <v>6.00378999999997</v>
      </c>
      <c r="Q1699" s="0" t="n">
        <f aca="false">LOG(P1699/P1698)/LOG(O1699/O1698)</f>
        <v>-11.5679877280016</v>
      </c>
      <c r="R1699" s="0" t="n">
        <f aca="false">IF(Q1699&lt;=0,R1698,Q1699)</f>
        <v>0.180378170458521</v>
      </c>
      <c r="S1699" s="0" t="n">
        <f aca="false">LOG(P1699/P1689)/LOG(O1699/O1689)</f>
        <v>-11.1257792507212</v>
      </c>
      <c r="T1699" s="0" t="n">
        <f aca="false">IF(S1699&lt;=0,T1698,S1699)</f>
        <v>0.0299807667756101</v>
      </c>
    </row>
    <row r="1700" customFormat="false" ht="13.5" hidden="false" customHeight="false" outlineLevel="0" collapsed="false">
      <c r="A1700" s="0" t="n">
        <v>16980</v>
      </c>
      <c r="B1700" s="4" t="n">
        <f aca="false">A1700/3600</f>
        <v>4.71666666666667</v>
      </c>
      <c r="C1700" s="5"/>
      <c r="D1700" s="0" t="n">
        <v>102</v>
      </c>
      <c r="E1700" s="0" t="n">
        <v>27.68209</v>
      </c>
      <c r="F1700" s="0" t="n">
        <v>27.61303</v>
      </c>
      <c r="G1700" s="0" t="n">
        <v>30</v>
      </c>
      <c r="H1700" s="0" t="n">
        <v>63.30425</v>
      </c>
      <c r="I1700" s="0" t="n">
        <v>55.10156</v>
      </c>
      <c r="J1700" s="0" t="n">
        <f aca="false">I1700-M1700</f>
        <v>54.098567</v>
      </c>
      <c r="K1700" s="0" t="n">
        <v>26.89</v>
      </c>
      <c r="L1700" s="0" t="n">
        <v>0.6963</v>
      </c>
      <c r="M1700" s="0" t="n">
        <v>1.002993</v>
      </c>
      <c r="O1700" s="0" t="n">
        <f aca="false">A1700-A$7</f>
        <v>16930</v>
      </c>
      <c r="P1700" s="0" t="n">
        <f aca="false">(J$2-J1700)*10</f>
        <v>5.96719</v>
      </c>
      <c r="Q1700" s="0" t="n">
        <f aca="false">LOG(P1700/P1699)/LOG(O1700/O1699)</f>
        <v>-10.3493099502379</v>
      </c>
      <c r="R1700" s="0" t="n">
        <f aca="false">IF(Q1700&lt;=0,R1699,Q1700)</f>
        <v>0.180378170458521</v>
      </c>
      <c r="S1700" s="0" t="n">
        <f aca="false">LOG(P1700/P1690)/LOG(O1700/O1690)</f>
        <v>-11.0448309163129</v>
      </c>
      <c r="T1700" s="0" t="n">
        <f aca="false">IF(S1700&lt;=0,T1699,S1700)</f>
        <v>0.0299807667756101</v>
      </c>
    </row>
    <row r="1701" customFormat="false" ht="13.5" hidden="false" customHeight="false" outlineLevel="0" collapsed="false">
      <c r="A1701" s="0" t="n">
        <v>16990</v>
      </c>
      <c r="B1701" s="4" t="n">
        <f aca="false">A1701/3600</f>
        <v>4.71944444444444</v>
      </c>
      <c r="C1701" s="5" t="n">
        <f aca="false">(((L1701-L1698)*1000)/(A1701-A1698))*0.310559</f>
        <v>0</v>
      </c>
      <c r="D1701" s="0" t="n">
        <v>102</v>
      </c>
      <c r="E1701" s="0" t="n">
        <v>27.67899</v>
      </c>
      <c r="F1701" s="0" t="n">
        <v>27.61303</v>
      </c>
      <c r="G1701" s="0" t="n">
        <v>30</v>
      </c>
      <c r="H1701" s="0" t="n">
        <v>63.30595</v>
      </c>
      <c r="I1701" s="0" t="n">
        <v>55.1058</v>
      </c>
      <c r="J1701" s="0" t="n">
        <f aca="false">I1701-M1701</f>
        <v>54.102807</v>
      </c>
      <c r="K1701" s="0" t="n">
        <v>26.93</v>
      </c>
      <c r="L1701" s="0" t="n">
        <v>0.6963</v>
      </c>
      <c r="M1701" s="0" t="n">
        <v>1.002993</v>
      </c>
      <c r="O1701" s="0" t="n">
        <f aca="false">A1701-A$7</f>
        <v>16940</v>
      </c>
      <c r="P1701" s="0" t="n">
        <f aca="false">(J$2-J1701)*10</f>
        <v>5.92479000000004</v>
      </c>
      <c r="Q1701" s="0" t="n">
        <f aca="false">LOG(P1701/P1700)/LOG(O1701/O1700)</f>
        <v>-12.0761558935773</v>
      </c>
      <c r="R1701" s="0" t="n">
        <f aca="false">IF(Q1701&lt;=0,R1700,Q1701)</f>
        <v>0.180378170458521</v>
      </c>
      <c r="S1701" s="0" t="n">
        <f aca="false">LOG(P1701/P1691)/LOG(O1701/O1691)</f>
        <v>-11.2132977214108</v>
      </c>
      <c r="T1701" s="0" t="n">
        <f aca="false">IF(S1701&lt;=0,T1700,S1701)</f>
        <v>0.0299807667756101</v>
      </c>
    </row>
    <row r="1702" customFormat="false" ht="13.5" hidden="false" customHeight="false" outlineLevel="0" collapsed="false">
      <c r="A1702" s="0" t="n">
        <v>17000</v>
      </c>
      <c r="B1702" s="4" t="n">
        <f aca="false">A1702/3600</f>
        <v>4.72222222222222</v>
      </c>
      <c r="C1702" s="5"/>
      <c r="D1702" s="0" t="n">
        <v>102</v>
      </c>
      <c r="E1702" s="0" t="n">
        <v>27.67899</v>
      </c>
      <c r="F1702" s="0" t="n">
        <v>27.61616</v>
      </c>
      <c r="G1702" s="0" t="n">
        <v>30</v>
      </c>
      <c r="H1702" s="0" t="n">
        <v>63.30736</v>
      </c>
      <c r="I1702" s="0" t="n">
        <v>55.10943</v>
      </c>
      <c r="J1702" s="0" t="n">
        <f aca="false">I1702-M1702</f>
        <v>54.106437</v>
      </c>
      <c r="K1702" s="0" t="n">
        <v>26.97</v>
      </c>
      <c r="L1702" s="0" t="n">
        <v>0.6963</v>
      </c>
      <c r="M1702" s="0" t="n">
        <v>1.002993</v>
      </c>
      <c r="O1702" s="0" t="n">
        <f aca="false">A1702-A$7</f>
        <v>16950</v>
      </c>
      <c r="P1702" s="0" t="n">
        <f aca="false">(J$2-J1702)*10</f>
        <v>5.88849000000003</v>
      </c>
      <c r="Q1702" s="0" t="n">
        <f aca="false">LOG(P1702/P1701)/LOG(O1702/O1701)</f>
        <v>-10.4137956288473</v>
      </c>
      <c r="R1702" s="0" t="n">
        <f aca="false">IF(Q1702&lt;=0,R1701,Q1702)</f>
        <v>0.180378170458521</v>
      </c>
      <c r="S1702" s="0" t="n">
        <f aca="false">LOG(P1702/P1692)/LOG(O1702/O1692)</f>
        <v>-11.0719404965817</v>
      </c>
      <c r="T1702" s="0" t="n">
        <f aca="false">IF(S1702&lt;=0,T1701,S1702)</f>
        <v>0.0299807667756101</v>
      </c>
    </row>
    <row r="1703" customFormat="false" ht="13.5" hidden="false" customHeight="false" outlineLevel="0" collapsed="false">
      <c r="A1703" s="0" t="n">
        <v>17010</v>
      </c>
      <c r="B1703" s="4" t="n">
        <f aca="false">A1703/3600</f>
        <v>4.725</v>
      </c>
      <c r="C1703" s="5"/>
      <c r="D1703" s="0" t="n">
        <v>102</v>
      </c>
      <c r="E1703" s="0" t="n">
        <v>27.67899</v>
      </c>
      <c r="F1703" s="0" t="n">
        <v>27.61616</v>
      </c>
      <c r="G1703" s="0" t="n">
        <v>30</v>
      </c>
      <c r="H1703" s="0" t="n">
        <v>63.30877</v>
      </c>
      <c r="I1703" s="0" t="n">
        <v>55.11338</v>
      </c>
      <c r="J1703" s="0" t="n">
        <f aca="false">I1703-M1703</f>
        <v>54.110387</v>
      </c>
      <c r="K1703" s="0" t="n">
        <v>27.01</v>
      </c>
      <c r="L1703" s="0" t="n">
        <v>0.6963</v>
      </c>
      <c r="M1703" s="0" t="n">
        <v>1.002993</v>
      </c>
      <c r="O1703" s="0" t="n">
        <f aca="false">A1703-A$7</f>
        <v>16960</v>
      </c>
      <c r="P1703" s="0" t="n">
        <f aca="false">(J$2-J1703)*10</f>
        <v>5.84899</v>
      </c>
      <c r="Q1703" s="0" t="n">
        <f aca="false">LOG(P1703/P1702)/LOG(O1703/O1702)</f>
        <v>-11.4117341855723</v>
      </c>
      <c r="R1703" s="0" t="n">
        <f aca="false">IF(Q1703&lt;=0,R1702,Q1703)</f>
        <v>0.180378170458521</v>
      </c>
      <c r="S1703" s="0" t="n">
        <f aca="false">LOG(P1703/P1693)/LOG(O1703/O1693)</f>
        <v>-11.1644271779224</v>
      </c>
      <c r="T1703" s="0" t="n">
        <f aca="false">IF(S1703&lt;=0,T1702,S1703)</f>
        <v>0.0299807667756101</v>
      </c>
    </row>
    <row r="1704" customFormat="false" ht="13.5" hidden="false" customHeight="false" outlineLevel="0" collapsed="false">
      <c r="A1704" s="0" t="n">
        <v>17020</v>
      </c>
      <c r="B1704" s="4" t="n">
        <f aca="false">A1704/3600</f>
        <v>4.72777777777778</v>
      </c>
      <c r="C1704" s="5" t="n">
        <f aca="false">(((L1704-L1701)*1000)/(A1704-A1701))*0.310559</f>
        <v>0</v>
      </c>
      <c r="D1704" s="0" t="n">
        <v>102</v>
      </c>
      <c r="E1704" s="0" t="n">
        <v>27.67899</v>
      </c>
      <c r="F1704" s="0" t="n">
        <v>27.61303</v>
      </c>
      <c r="G1704" s="0" t="n">
        <v>30</v>
      </c>
      <c r="H1704" s="0" t="n">
        <v>63.31018</v>
      </c>
      <c r="I1704" s="0" t="n">
        <v>55.11706</v>
      </c>
      <c r="J1704" s="0" t="n">
        <f aca="false">I1704-M1704</f>
        <v>54.114067</v>
      </c>
      <c r="K1704" s="0" t="n">
        <v>27.05</v>
      </c>
      <c r="L1704" s="0" t="n">
        <v>0.6963</v>
      </c>
      <c r="M1704" s="0" t="n">
        <v>1.002993</v>
      </c>
      <c r="O1704" s="0" t="n">
        <f aca="false">A1704-A$7</f>
        <v>16970</v>
      </c>
      <c r="P1704" s="0" t="n">
        <f aca="false">(J$2-J1704)*10</f>
        <v>5.81218999999997</v>
      </c>
      <c r="Q1704" s="0" t="n">
        <f aca="false">LOG(P1704/P1703)/LOG(O1704/O1703)</f>
        <v>-10.7075622607629</v>
      </c>
      <c r="R1704" s="0" t="n">
        <f aca="false">IF(Q1704&lt;=0,R1703,Q1704)</f>
        <v>0.180378170458521</v>
      </c>
      <c r="S1704" s="0" t="n">
        <f aca="false">LOG(P1704/P1694)/LOG(O1704/O1694)</f>
        <v>-11.0868469776583</v>
      </c>
      <c r="T1704" s="0" t="n">
        <f aca="false">IF(S1704&lt;=0,T1703,S1704)</f>
        <v>0.0299807667756101</v>
      </c>
    </row>
    <row r="1705" customFormat="false" ht="13.5" hidden="false" customHeight="false" outlineLevel="0" collapsed="false">
      <c r="A1705" s="0" t="n">
        <v>17030</v>
      </c>
      <c r="B1705" s="4" t="n">
        <f aca="false">A1705/3600</f>
        <v>4.73055555555556</v>
      </c>
      <c r="C1705" s="5"/>
      <c r="D1705" s="0" t="n">
        <v>102</v>
      </c>
      <c r="E1705" s="0" t="n">
        <v>27.67899</v>
      </c>
      <c r="F1705" s="0" t="n">
        <v>27.61303</v>
      </c>
      <c r="G1705" s="0" t="n">
        <v>30</v>
      </c>
      <c r="H1705" s="0" t="n">
        <v>63.31174</v>
      </c>
      <c r="I1705" s="0" t="n">
        <v>55.1213</v>
      </c>
      <c r="J1705" s="0" t="n">
        <f aca="false">I1705-M1705</f>
        <v>54.118307</v>
      </c>
      <c r="K1705" s="0" t="n">
        <v>27.09</v>
      </c>
      <c r="L1705" s="0" t="n">
        <v>0.6963</v>
      </c>
      <c r="M1705" s="0" t="n">
        <v>1.002993</v>
      </c>
      <c r="O1705" s="0" t="n">
        <f aca="false">A1705-A$7</f>
        <v>16980</v>
      </c>
      <c r="P1705" s="0" t="n">
        <f aca="false">(J$2-J1705)*10</f>
        <v>5.76979000000002</v>
      </c>
      <c r="Q1705" s="0" t="n">
        <f aca="false">LOG(P1705/P1704)/LOG(O1705/O1704)</f>
        <v>-12.4286727226705</v>
      </c>
      <c r="R1705" s="0" t="n">
        <f aca="false">IF(Q1705&lt;=0,R1704,Q1705)</f>
        <v>0.180378170458521</v>
      </c>
      <c r="S1705" s="0" t="n">
        <f aca="false">LOG(P1705/P1695)/LOG(O1705/O1695)</f>
        <v>-11.2793824172222</v>
      </c>
      <c r="T1705" s="0" t="n">
        <f aca="false">IF(S1705&lt;=0,T1704,S1705)</f>
        <v>0.0299807667756101</v>
      </c>
    </row>
    <row r="1706" customFormat="false" ht="13.5" hidden="false" customHeight="false" outlineLevel="0" collapsed="false">
      <c r="A1706" s="0" t="n">
        <v>17040</v>
      </c>
      <c r="B1706" s="4" t="n">
        <f aca="false">A1706/3600</f>
        <v>4.73333333333333</v>
      </c>
      <c r="C1706" s="5"/>
      <c r="D1706" s="0" t="n">
        <v>102</v>
      </c>
      <c r="E1706" s="0" t="n">
        <v>27.67899</v>
      </c>
      <c r="F1706" s="0" t="n">
        <v>27.61303</v>
      </c>
      <c r="G1706" s="0" t="n">
        <v>30</v>
      </c>
      <c r="H1706" s="0" t="n">
        <v>63.31315</v>
      </c>
      <c r="I1706" s="0" t="n">
        <v>55.12481</v>
      </c>
      <c r="J1706" s="0" t="n">
        <f aca="false">I1706-M1706</f>
        <v>54.121817</v>
      </c>
      <c r="K1706" s="0" t="n">
        <v>27.12</v>
      </c>
      <c r="L1706" s="0" t="n">
        <v>0.6963</v>
      </c>
      <c r="M1706" s="0" t="n">
        <v>1.002993</v>
      </c>
      <c r="O1706" s="0" t="n">
        <f aca="false">A1706-A$7</f>
        <v>16990</v>
      </c>
      <c r="P1706" s="0" t="n">
        <f aca="false">(J$2-J1706)*10</f>
        <v>5.7346900000001</v>
      </c>
      <c r="Q1706" s="0" t="n">
        <f aca="false">LOG(P1706/P1705)/LOG(O1706/O1705)</f>
        <v>-10.364229111043</v>
      </c>
      <c r="R1706" s="0" t="n">
        <f aca="false">IF(Q1706&lt;=0,R1705,Q1706)</f>
        <v>0.180378170458521</v>
      </c>
      <c r="S1706" s="0" t="n">
        <f aca="false">LOG(P1706/P1696)/LOG(O1706/O1696)</f>
        <v>-11.1649069147604</v>
      </c>
      <c r="T1706" s="0" t="n">
        <f aca="false">IF(S1706&lt;=0,T1705,S1706)</f>
        <v>0.0299807667756101</v>
      </c>
    </row>
    <row r="1707" customFormat="false" ht="13.5" hidden="false" customHeight="false" outlineLevel="0" collapsed="false">
      <c r="A1707" s="0" t="n">
        <v>17050</v>
      </c>
      <c r="B1707" s="4" t="n">
        <f aca="false">A1707/3600</f>
        <v>4.73611111111111</v>
      </c>
      <c r="C1707" s="5" t="n">
        <f aca="false">(((L1707-L1704)*1000)/(A1707-A1704))*0.310559</f>
        <v>0</v>
      </c>
      <c r="D1707" s="0" t="n">
        <v>102</v>
      </c>
      <c r="E1707" s="0" t="n">
        <v>27.68209</v>
      </c>
      <c r="F1707" s="0" t="n">
        <v>27.61303</v>
      </c>
      <c r="G1707" s="0" t="n">
        <v>30</v>
      </c>
      <c r="H1707" s="0" t="n">
        <v>63.31473</v>
      </c>
      <c r="I1707" s="0" t="n">
        <v>55.12875</v>
      </c>
      <c r="J1707" s="0" t="n">
        <f aca="false">I1707-M1707</f>
        <v>54.125757</v>
      </c>
      <c r="K1707" s="0" t="n">
        <v>27.16</v>
      </c>
      <c r="L1707" s="0" t="n">
        <v>0.6963</v>
      </c>
      <c r="M1707" s="0" t="n">
        <v>1.002993</v>
      </c>
      <c r="O1707" s="0" t="n">
        <f aca="false">A1707-A$7</f>
        <v>17000</v>
      </c>
      <c r="P1707" s="0" t="n">
        <f aca="false">(J$2-J1707)*10</f>
        <v>5.6952900000001</v>
      </c>
      <c r="Q1707" s="0" t="n">
        <f aca="false">LOG(P1707/P1706)/LOG(O1707/O1706)</f>
        <v>-11.716654497152</v>
      </c>
      <c r="R1707" s="0" t="n">
        <f aca="false">IF(Q1707&lt;=0,R1706,Q1707)</f>
        <v>0.180378170458521</v>
      </c>
      <c r="S1707" s="0" t="n">
        <f aca="false">LOG(P1707/P1697)/LOG(O1707/O1697)</f>
        <v>-11.154341418252</v>
      </c>
      <c r="T1707" s="0" t="n">
        <f aca="false">IF(S1707&lt;=0,T1706,S1707)</f>
        <v>0.0299807667756101</v>
      </c>
    </row>
    <row r="1708" customFormat="false" ht="13.5" hidden="false" customHeight="false" outlineLevel="0" collapsed="false">
      <c r="A1708" s="0" t="n">
        <v>17060</v>
      </c>
      <c r="B1708" s="4" t="n">
        <f aca="false">A1708/3600</f>
        <v>4.73888888888889</v>
      </c>
      <c r="C1708" s="5"/>
      <c r="D1708" s="0" t="n">
        <v>102</v>
      </c>
      <c r="E1708" s="0" t="n">
        <v>27.67899</v>
      </c>
      <c r="F1708" s="0" t="n">
        <v>27.61303</v>
      </c>
      <c r="G1708" s="0" t="n">
        <v>30</v>
      </c>
      <c r="H1708" s="0" t="n">
        <v>63.31596</v>
      </c>
      <c r="I1708" s="0" t="n">
        <v>55.13212</v>
      </c>
      <c r="J1708" s="0" t="n">
        <f aca="false">I1708-M1708</f>
        <v>54.129127</v>
      </c>
      <c r="K1708" s="0" t="n">
        <v>27.2</v>
      </c>
      <c r="L1708" s="0" t="n">
        <v>0.6963</v>
      </c>
      <c r="M1708" s="0" t="n">
        <v>1.002993</v>
      </c>
      <c r="O1708" s="0" t="n">
        <f aca="false">A1708-A$7</f>
        <v>17010</v>
      </c>
      <c r="P1708" s="0" t="n">
        <f aca="false">(J$2-J1708)*10</f>
        <v>5.66159000000006</v>
      </c>
      <c r="Q1708" s="0" t="n">
        <f aca="false">LOG(P1708/P1707)/LOG(O1708/O1707)</f>
        <v>-10.0920352332466</v>
      </c>
      <c r="R1708" s="0" t="n">
        <f aca="false">IF(Q1708&lt;=0,R1707,Q1708)</f>
        <v>0.180378170458521</v>
      </c>
      <c r="S1708" s="0" t="n">
        <f aca="false">LOG(P1708/P1698)/LOG(O1708/O1698)</f>
        <v>-11.1130176939158</v>
      </c>
      <c r="T1708" s="0" t="n">
        <f aca="false">IF(S1708&lt;=0,T1707,S1708)</f>
        <v>0.0299807667756101</v>
      </c>
    </row>
    <row r="1709" customFormat="false" ht="13.5" hidden="false" customHeight="false" outlineLevel="0" collapsed="false">
      <c r="A1709" s="0" t="n">
        <v>17070</v>
      </c>
      <c r="B1709" s="4" t="n">
        <f aca="false">A1709/3600</f>
        <v>4.74166666666667</v>
      </c>
      <c r="C1709" s="5"/>
      <c r="D1709" s="0" t="n">
        <v>102</v>
      </c>
      <c r="E1709" s="0" t="n">
        <v>27.68209</v>
      </c>
      <c r="F1709" s="0" t="n">
        <v>27.61616</v>
      </c>
      <c r="G1709" s="0" t="n">
        <v>30</v>
      </c>
      <c r="H1709" s="0" t="n">
        <v>63.31755</v>
      </c>
      <c r="I1709" s="0" t="n">
        <v>55.13619</v>
      </c>
      <c r="J1709" s="0" t="n">
        <f aca="false">I1709-M1709</f>
        <v>54.133197</v>
      </c>
      <c r="K1709" s="0" t="n">
        <v>27.24</v>
      </c>
      <c r="L1709" s="0" t="n">
        <v>0.6963</v>
      </c>
      <c r="M1709" s="0" t="n">
        <v>1.002993</v>
      </c>
      <c r="O1709" s="0" t="n">
        <f aca="false">A1709-A$7</f>
        <v>17020</v>
      </c>
      <c r="P1709" s="0" t="n">
        <f aca="false">(J$2-J1709)*10</f>
        <v>5.62089000000007</v>
      </c>
      <c r="Q1709" s="0" t="n">
        <f aca="false">LOG(P1709/P1708)/LOG(O1709/O1708)</f>
        <v>-12.2759089133771</v>
      </c>
      <c r="R1709" s="0" t="n">
        <f aca="false">IF(Q1709&lt;=0,R1708,Q1709)</f>
        <v>0.180378170458521</v>
      </c>
      <c r="S1709" s="0" t="n">
        <f aca="false">LOG(P1709/P1699)/LOG(O1709/O1699)</f>
        <v>-11.1833541222845</v>
      </c>
      <c r="T1709" s="0" t="n">
        <f aca="false">IF(S1709&lt;=0,T1708,S1709)</f>
        <v>0.0299807667756101</v>
      </c>
    </row>
    <row r="1710" customFormat="false" ht="13.5" hidden="false" customHeight="false" outlineLevel="0" collapsed="false">
      <c r="A1710" s="0" t="n">
        <v>17080</v>
      </c>
      <c r="B1710" s="4" t="n">
        <f aca="false">A1710/3600</f>
        <v>4.74444444444444</v>
      </c>
      <c r="C1710" s="5" t="n">
        <f aca="false">(((L1710-L1707)*1000)/(A1710-A1707))*0.310559</f>
        <v>0</v>
      </c>
      <c r="D1710" s="0" t="n">
        <v>102</v>
      </c>
      <c r="E1710" s="0" t="n">
        <v>27.67899</v>
      </c>
      <c r="F1710" s="0" t="n">
        <v>27.6099</v>
      </c>
      <c r="G1710" s="0" t="n">
        <v>30</v>
      </c>
      <c r="H1710" s="0" t="n">
        <v>63.31878</v>
      </c>
      <c r="I1710" s="0" t="n">
        <v>55.1396</v>
      </c>
      <c r="J1710" s="0" t="n">
        <f aca="false">I1710-M1710</f>
        <v>54.136607</v>
      </c>
      <c r="K1710" s="0" t="n">
        <v>27.28</v>
      </c>
      <c r="L1710" s="0" t="n">
        <v>0.6963</v>
      </c>
      <c r="M1710" s="0" t="n">
        <v>1.002993</v>
      </c>
      <c r="O1710" s="0" t="n">
        <f aca="false">A1710-A$7</f>
        <v>17030</v>
      </c>
      <c r="P1710" s="0" t="n">
        <f aca="false">(J$2-J1710)*10</f>
        <v>5.58679000000005</v>
      </c>
      <c r="Q1710" s="0" t="n">
        <f aca="false">LOG(P1710/P1709)/LOG(O1710/O1709)</f>
        <v>-10.3599366637822</v>
      </c>
      <c r="R1710" s="0" t="n">
        <f aca="false">IF(Q1710&lt;=0,R1709,Q1710)</f>
        <v>0.180378170458521</v>
      </c>
      <c r="S1710" s="0" t="n">
        <f aca="false">LOG(P1710/P1700)/LOG(O1710/O1700)</f>
        <v>-11.1849054661663</v>
      </c>
      <c r="T1710" s="0" t="n">
        <f aca="false">IF(S1710&lt;=0,T1709,S1710)</f>
        <v>0.0299807667756101</v>
      </c>
    </row>
    <row r="1711" customFormat="false" ht="13.5" hidden="false" customHeight="false" outlineLevel="0" collapsed="false">
      <c r="A1711" s="0" t="n">
        <v>17090</v>
      </c>
      <c r="B1711" s="4" t="n">
        <f aca="false">A1711/3600</f>
        <v>4.74722222222222</v>
      </c>
      <c r="C1711" s="5"/>
      <c r="D1711" s="0" t="n">
        <v>102</v>
      </c>
      <c r="E1711" s="0" t="n">
        <v>27.68209</v>
      </c>
      <c r="F1711" s="0" t="n">
        <v>27.61303</v>
      </c>
      <c r="G1711" s="0" t="n">
        <v>30</v>
      </c>
      <c r="H1711" s="0" t="n">
        <v>63.3202</v>
      </c>
      <c r="I1711" s="0" t="n">
        <v>55.14338</v>
      </c>
      <c r="J1711" s="0" t="n">
        <f aca="false">I1711-M1711</f>
        <v>54.140387</v>
      </c>
      <c r="K1711" s="0" t="n">
        <v>27.31</v>
      </c>
      <c r="L1711" s="0" t="n">
        <v>0.6963</v>
      </c>
      <c r="M1711" s="0" t="n">
        <v>1.002993</v>
      </c>
      <c r="O1711" s="0" t="n">
        <f aca="false">A1711-A$7</f>
        <v>17040</v>
      </c>
      <c r="P1711" s="0" t="n">
        <f aca="false">(J$2-J1711)*10</f>
        <v>5.54898999999999</v>
      </c>
      <c r="Q1711" s="0" t="n">
        <f aca="false">LOG(P1711/P1710)/LOG(O1711/O1710)</f>
        <v>-11.5649816124695</v>
      </c>
      <c r="R1711" s="0" t="n">
        <f aca="false">IF(Q1711&lt;=0,R1710,Q1711)</f>
        <v>0.180378170458521</v>
      </c>
      <c r="S1711" s="0" t="n">
        <f aca="false">LOG(P1711/P1701)/LOG(O1711/O1701)</f>
        <v>-11.1333983311039</v>
      </c>
      <c r="T1711" s="0" t="n">
        <f aca="false">IF(S1711&lt;=0,T1710,S1711)</f>
        <v>0.0299807667756101</v>
      </c>
    </row>
    <row r="1712" customFormat="false" ht="13.5" hidden="false" customHeight="false" outlineLevel="0" collapsed="false">
      <c r="A1712" s="0" t="n">
        <v>17100</v>
      </c>
      <c r="B1712" s="4" t="n">
        <f aca="false">A1712/3600</f>
        <v>4.75</v>
      </c>
      <c r="C1712" s="5"/>
      <c r="D1712" s="0" t="n">
        <v>102</v>
      </c>
      <c r="E1712" s="0" t="n">
        <v>27.67899</v>
      </c>
      <c r="F1712" s="0" t="n">
        <v>27.61616</v>
      </c>
      <c r="G1712" s="0" t="n">
        <v>30</v>
      </c>
      <c r="H1712" s="0" t="n">
        <v>63.32159</v>
      </c>
      <c r="I1712" s="0" t="n">
        <v>55.14686</v>
      </c>
      <c r="J1712" s="0" t="n">
        <f aca="false">I1712-M1712</f>
        <v>54.143867</v>
      </c>
      <c r="K1712" s="0" t="n">
        <v>27.35</v>
      </c>
      <c r="L1712" s="0" t="n">
        <v>0.6963</v>
      </c>
      <c r="M1712" s="0" t="n">
        <v>1.002993</v>
      </c>
      <c r="O1712" s="0" t="n">
        <f aca="false">A1712-A$7</f>
        <v>17050</v>
      </c>
      <c r="P1712" s="0" t="n">
        <f aca="false">(J$2-J1712)*10</f>
        <v>5.51419000000003</v>
      </c>
      <c r="Q1712" s="0" t="n">
        <f aca="false">LOG(P1712/P1711)/LOG(O1712/O1711)</f>
        <v>-10.7232809983824</v>
      </c>
      <c r="R1712" s="0" t="n">
        <f aca="false">IF(Q1712&lt;=0,R1711,Q1712)</f>
        <v>0.180378170458521</v>
      </c>
      <c r="S1712" s="0" t="n">
        <f aca="false">LOG(P1712/P1702)/LOG(O1712/O1702)</f>
        <v>-11.1646886209174</v>
      </c>
      <c r="T1712" s="0" t="n">
        <f aca="false">IF(S1712&lt;=0,T1711,S1712)</f>
        <v>0.0299807667756101</v>
      </c>
    </row>
    <row r="1713" customFormat="false" ht="13.5" hidden="false" customHeight="false" outlineLevel="0" collapsed="false">
      <c r="A1713" s="0" t="n">
        <v>17110</v>
      </c>
      <c r="B1713" s="4" t="n">
        <f aca="false">A1713/3600</f>
        <v>4.75277777777778</v>
      </c>
      <c r="C1713" s="5" t="n">
        <f aca="false">(((L1713-L1710)*1000)/(A1713-A1710))*0.310559</f>
        <v>0</v>
      </c>
      <c r="D1713" s="0" t="n">
        <v>102</v>
      </c>
      <c r="E1713" s="0" t="n">
        <v>27.68209</v>
      </c>
      <c r="F1713" s="0" t="n">
        <v>27.61303</v>
      </c>
      <c r="G1713" s="0" t="n">
        <v>30</v>
      </c>
      <c r="H1713" s="0" t="n">
        <v>63.32302</v>
      </c>
      <c r="I1713" s="0" t="n">
        <v>55.15083</v>
      </c>
      <c r="J1713" s="0" t="n">
        <f aca="false">I1713-M1713</f>
        <v>54.147837</v>
      </c>
      <c r="K1713" s="0" t="n">
        <v>27.39</v>
      </c>
      <c r="L1713" s="0" t="n">
        <v>0.6963</v>
      </c>
      <c r="M1713" s="0" t="n">
        <v>1.002993</v>
      </c>
      <c r="O1713" s="0" t="n">
        <f aca="false">A1713-A$7</f>
        <v>17060</v>
      </c>
      <c r="P1713" s="0" t="n">
        <f aca="false">(J$2-J1713)*10</f>
        <v>5.47449000000007</v>
      </c>
      <c r="Q1713" s="0" t="n">
        <f aca="false">LOG(P1713/P1712)/LOG(O1713/O1712)</f>
        <v>-12.3233441409951</v>
      </c>
      <c r="R1713" s="0" t="n">
        <f aca="false">IF(Q1713&lt;=0,R1712,Q1713)</f>
        <v>0.180378170458521</v>
      </c>
      <c r="S1713" s="0" t="n">
        <f aca="false">LOG(P1713/P1703)/LOG(O1713/O1703)</f>
        <v>-11.2554635051129</v>
      </c>
      <c r="T1713" s="0" t="n">
        <f aca="false">IF(S1713&lt;=0,T1712,S1713)</f>
        <v>0.0299807667756101</v>
      </c>
    </row>
    <row r="1714" customFormat="false" ht="13.5" hidden="false" customHeight="false" outlineLevel="0" collapsed="false">
      <c r="A1714" s="0" t="n">
        <v>17120</v>
      </c>
      <c r="B1714" s="4" t="n">
        <f aca="false">A1714/3600</f>
        <v>4.75555555555556</v>
      </c>
      <c r="C1714" s="5"/>
      <c r="D1714" s="0" t="n">
        <v>102</v>
      </c>
      <c r="E1714" s="0" t="n">
        <v>27.67899</v>
      </c>
      <c r="F1714" s="0" t="n">
        <v>27.61616</v>
      </c>
      <c r="G1714" s="0" t="n">
        <v>30</v>
      </c>
      <c r="H1714" s="0" t="n">
        <v>63.32441</v>
      </c>
      <c r="I1714" s="0" t="n">
        <v>55.15417</v>
      </c>
      <c r="J1714" s="0" t="n">
        <f aca="false">I1714-M1714</f>
        <v>54.151177</v>
      </c>
      <c r="K1714" s="0" t="n">
        <v>27.43</v>
      </c>
      <c r="L1714" s="0" t="n">
        <v>0.6963</v>
      </c>
      <c r="M1714" s="0" t="n">
        <v>1.002993</v>
      </c>
      <c r="O1714" s="0" t="n">
        <f aca="false">A1714-A$7</f>
        <v>17070</v>
      </c>
      <c r="P1714" s="0" t="n">
        <f aca="false">(J$2-J1714)*10</f>
        <v>5.44108999999999</v>
      </c>
      <c r="Q1714" s="0" t="n">
        <f aca="false">LOG(P1714/P1713)/LOG(O1714/O1713)</f>
        <v>-10.4432886299454</v>
      </c>
      <c r="R1714" s="0" t="n">
        <f aca="false">IF(Q1714&lt;=0,R1713,Q1714)</f>
        <v>0.180378170458521</v>
      </c>
      <c r="S1714" s="0" t="n">
        <f aca="false">LOG(P1714/P1704)/LOG(O1714/O1704)</f>
        <v>-11.2294280126611</v>
      </c>
      <c r="T1714" s="0" t="n">
        <f aca="false">IF(S1714&lt;=0,T1713,S1714)</f>
        <v>0.0299807667756101</v>
      </c>
    </row>
    <row r="1715" customFormat="false" ht="13.5" hidden="false" customHeight="false" outlineLevel="0" collapsed="false">
      <c r="A1715" s="0" t="n">
        <v>17130</v>
      </c>
      <c r="B1715" s="4" t="n">
        <f aca="false">A1715/3600</f>
        <v>4.75833333333333</v>
      </c>
      <c r="C1715" s="5"/>
      <c r="D1715" s="0" t="n">
        <v>102</v>
      </c>
      <c r="E1715" s="0" t="n">
        <v>27.68209</v>
      </c>
      <c r="F1715" s="0" t="n">
        <v>27.61303</v>
      </c>
      <c r="G1715" s="0" t="n">
        <v>30</v>
      </c>
      <c r="H1715" s="0" t="n">
        <v>63.32568</v>
      </c>
      <c r="I1715" s="0" t="n">
        <v>55.15785</v>
      </c>
      <c r="J1715" s="0" t="n">
        <f aca="false">I1715-M1715</f>
        <v>54.154857</v>
      </c>
      <c r="K1715" s="0" t="n">
        <v>27.46</v>
      </c>
      <c r="L1715" s="0" t="n">
        <v>0.6962</v>
      </c>
      <c r="M1715" s="0" t="n">
        <v>1.002993</v>
      </c>
      <c r="O1715" s="0" t="n">
        <f aca="false">A1715-A$7</f>
        <v>17080</v>
      </c>
      <c r="P1715" s="0" t="n">
        <f aca="false">(J$2-J1715)*10</f>
        <v>5.40428999999996</v>
      </c>
      <c r="Q1715" s="0" t="n">
        <f aca="false">LOG(P1715/P1714)/LOG(O1715/O1714)</f>
        <v>-11.5876510291174</v>
      </c>
      <c r="R1715" s="0" t="n">
        <f aca="false">IF(Q1715&lt;=0,R1714,Q1715)</f>
        <v>0.180378170458521</v>
      </c>
      <c r="S1715" s="0" t="n">
        <f aca="false">LOG(P1715/P1705)/LOG(O1715/O1705)</f>
        <v>-11.1448431143036</v>
      </c>
      <c r="T1715" s="0" t="n">
        <f aca="false">IF(S1715&lt;=0,T1714,S1715)</f>
        <v>0.0299807667756101</v>
      </c>
    </row>
    <row r="1716" customFormat="false" ht="13.5" hidden="false" customHeight="false" outlineLevel="0" collapsed="false">
      <c r="A1716" s="0" t="n">
        <v>17140</v>
      </c>
      <c r="B1716" s="4" t="n">
        <f aca="false">A1716/3600</f>
        <v>4.76111111111111</v>
      </c>
      <c r="C1716" s="5" t="n">
        <f aca="false">(((L1716-L1713)*1000)/(A1716-A1713))*0.310559</f>
        <v>0</v>
      </c>
      <c r="D1716" s="0" t="n">
        <v>102</v>
      </c>
      <c r="E1716" s="0" t="n">
        <v>27.67899</v>
      </c>
      <c r="F1716" s="0" t="n">
        <v>27.61303</v>
      </c>
      <c r="G1716" s="0" t="n">
        <v>30</v>
      </c>
      <c r="H1716" s="0" t="n">
        <v>63.32691</v>
      </c>
      <c r="I1716" s="0" t="n">
        <v>55.16151</v>
      </c>
      <c r="J1716" s="0" t="n">
        <f aca="false">I1716-M1716</f>
        <v>54.158517</v>
      </c>
      <c r="K1716" s="0" t="n">
        <v>27.5</v>
      </c>
      <c r="L1716" s="0" t="n">
        <v>0.6963</v>
      </c>
      <c r="M1716" s="0" t="n">
        <v>1.002993</v>
      </c>
      <c r="O1716" s="0" t="n">
        <f aca="false">A1716-A$7</f>
        <v>17090</v>
      </c>
      <c r="P1716" s="0" t="n">
        <f aca="false">(J$2-J1716)*10</f>
        <v>5.36769</v>
      </c>
      <c r="Q1716" s="0" t="n">
        <f aca="false">LOG(P1716/P1715)/LOG(O1716/O1715)</f>
        <v>-11.6099990613167</v>
      </c>
      <c r="R1716" s="0" t="n">
        <f aca="false">IF(Q1716&lt;=0,R1715,Q1716)</f>
        <v>0.180378170458521</v>
      </c>
      <c r="S1716" s="0" t="n">
        <f aca="false">LOG(P1716/P1706)/LOG(O1716/O1706)</f>
        <v>-11.2695500127042</v>
      </c>
      <c r="T1716" s="0" t="n">
        <f aca="false">IF(S1716&lt;=0,T1715,S1716)</f>
        <v>0.0299807667756101</v>
      </c>
    </row>
    <row r="1717" customFormat="false" ht="13.5" hidden="false" customHeight="false" outlineLevel="0" collapsed="false">
      <c r="A1717" s="0" t="n">
        <v>17150</v>
      </c>
      <c r="B1717" s="4" t="n">
        <f aca="false">A1717/3600</f>
        <v>4.76388888888889</v>
      </c>
      <c r="C1717" s="5"/>
      <c r="D1717" s="0" t="n">
        <v>102</v>
      </c>
      <c r="E1717" s="0" t="n">
        <v>27.67899</v>
      </c>
      <c r="F1717" s="0" t="n">
        <v>27.61616</v>
      </c>
      <c r="G1717" s="0" t="n">
        <v>30</v>
      </c>
      <c r="H1717" s="0" t="n">
        <v>63.32832</v>
      </c>
      <c r="I1717" s="0" t="n">
        <v>55.16543</v>
      </c>
      <c r="J1717" s="0" t="n">
        <f aca="false">I1717-M1717</f>
        <v>54.162437</v>
      </c>
      <c r="K1717" s="0" t="n">
        <v>27.54</v>
      </c>
      <c r="L1717" s="0" t="n">
        <v>0.6963</v>
      </c>
      <c r="M1717" s="0" t="n">
        <v>1.002993</v>
      </c>
      <c r="O1717" s="0" t="n">
        <f aca="false">A1717-A$7</f>
        <v>17100</v>
      </c>
      <c r="P1717" s="0" t="n">
        <f aca="false">(J$2-J1717)*10</f>
        <v>5.32849000000006</v>
      </c>
      <c r="Q1717" s="0" t="n">
        <f aca="false">LOG(P1717/P1716)/LOG(O1717/O1716)</f>
        <v>-12.5302113671102</v>
      </c>
      <c r="R1717" s="0" t="n">
        <f aca="false">IF(Q1717&lt;=0,R1716,Q1717)</f>
        <v>0.180378170458521</v>
      </c>
      <c r="S1717" s="0" t="n">
        <f aca="false">LOG(P1717/P1707)/LOG(O1717/O1707)</f>
        <v>-11.350428926113</v>
      </c>
      <c r="T1717" s="0" t="n">
        <f aca="false">IF(S1717&lt;=0,T1716,S1717)</f>
        <v>0.0299807667756101</v>
      </c>
    </row>
    <row r="1718" customFormat="false" ht="13.5" hidden="false" customHeight="false" outlineLevel="0" collapsed="false">
      <c r="A1718" s="0" t="n">
        <v>17160</v>
      </c>
      <c r="B1718" s="4" t="n">
        <f aca="false">A1718/3600</f>
        <v>4.76666666666667</v>
      </c>
      <c r="C1718" s="5"/>
      <c r="D1718" s="0" t="n">
        <v>102</v>
      </c>
      <c r="E1718" s="0" t="n">
        <v>27.68209</v>
      </c>
      <c r="F1718" s="0" t="n">
        <v>27.61303</v>
      </c>
      <c r="G1718" s="0" t="n">
        <v>30</v>
      </c>
      <c r="H1718" s="0" t="n">
        <v>63.33021</v>
      </c>
      <c r="I1718" s="0" t="n">
        <v>55.16984</v>
      </c>
      <c r="J1718" s="0" t="n">
        <f aca="false">I1718-M1718</f>
        <v>54.166847</v>
      </c>
      <c r="K1718" s="0" t="n">
        <v>27.58</v>
      </c>
      <c r="L1718" s="0" t="n">
        <v>0.6962</v>
      </c>
      <c r="M1718" s="0" t="n">
        <v>1.002993</v>
      </c>
      <c r="O1718" s="0" t="n">
        <f aca="false">A1718-A$7</f>
        <v>17110</v>
      </c>
      <c r="P1718" s="0" t="n">
        <f aca="false">(J$2-J1718)*10</f>
        <v>5.28438999999999</v>
      </c>
      <c r="Q1718" s="0" t="n">
        <f aca="false">LOG(P1718/P1717)/LOG(O1718/O1717)</f>
        <v>-14.2154593319434</v>
      </c>
      <c r="R1718" s="0" t="n">
        <f aca="false">IF(Q1718&lt;=0,R1717,Q1718)</f>
        <v>0.180378170458521</v>
      </c>
      <c r="S1718" s="0" t="n">
        <f aca="false">LOG(P1718/P1708)/LOG(O1718/O1708)</f>
        <v>-11.7624234407897</v>
      </c>
      <c r="T1718" s="0" t="n">
        <f aca="false">IF(S1718&lt;=0,T1717,S1718)</f>
        <v>0.0299807667756101</v>
      </c>
    </row>
    <row r="1719" customFormat="false" ht="13.5" hidden="false" customHeight="false" outlineLevel="0" collapsed="false">
      <c r="A1719" s="0" t="n">
        <v>17170</v>
      </c>
      <c r="B1719" s="4" t="n">
        <f aca="false">A1719/3600</f>
        <v>4.76944444444445</v>
      </c>
      <c r="C1719" s="5" t="n">
        <f aca="false">(((L1719-L1716)*1000)/(A1719-A1716))*0.310559</f>
        <v>-0.00103519666666655</v>
      </c>
      <c r="D1719" s="0" t="n">
        <v>102</v>
      </c>
      <c r="E1719" s="0" t="n">
        <v>27.67899</v>
      </c>
      <c r="F1719" s="0" t="n">
        <v>27.61616</v>
      </c>
      <c r="G1719" s="0" t="n">
        <v>30</v>
      </c>
      <c r="H1719" s="0" t="n">
        <v>63.33176</v>
      </c>
      <c r="I1719" s="0" t="n">
        <v>55.17391</v>
      </c>
      <c r="J1719" s="0" t="n">
        <f aca="false">I1719-M1719</f>
        <v>54.170917</v>
      </c>
      <c r="K1719" s="0" t="n">
        <v>27.63</v>
      </c>
      <c r="L1719" s="0" t="n">
        <v>0.6962</v>
      </c>
      <c r="M1719" s="0" t="n">
        <v>1.002993</v>
      </c>
      <c r="O1719" s="0" t="n">
        <f aca="false">A1719-A$7</f>
        <v>17120</v>
      </c>
      <c r="P1719" s="0" t="n">
        <f aca="false">(J$2-J1719)*10</f>
        <v>5.24369</v>
      </c>
      <c r="Q1719" s="0" t="n">
        <f aca="false">LOG(P1719/P1718)/LOG(O1719/O1718)</f>
        <v>-13.2328772255192</v>
      </c>
      <c r="R1719" s="0" t="n">
        <f aca="false">IF(Q1719&lt;=0,R1718,Q1719)</f>
        <v>0.180378170458521</v>
      </c>
      <c r="S1719" s="0" t="n">
        <f aca="false">LOG(P1719/P1709)/LOG(O1719/O1709)</f>
        <v>-11.8575673990102</v>
      </c>
      <c r="T1719" s="0" t="n">
        <f aca="false">IF(S1719&lt;=0,T1718,S1719)</f>
        <v>0.0299807667756101</v>
      </c>
    </row>
    <row r="1720" customFormat="false" ht="13.5" hidden="false" customHeight="false" outlineLevel="0" collapsed="false">
      <c r="A1720" s="0" t="n">
        <v>17180</v>
      </c>
      <c r="B1720" s="4" t="n">
        <f aca="false">A1720/3600</f>
        <v>4.77222222222222</v>
      </c>
      <c r="C1720" s="5"/>
      <c r="D1720" s="0" t="n">
        <v>102</v>
      </c>
      <c r="E1720" s="0" t="n">
        <v>27.67899</v>
      </c>
      <c r="F1720" s="0" t="n">
        <v>27.61303</v>
      </c>
      <c r="G1720" s="0" t="n">
        <v>30</v>
      </c>
      <c r="H1720" s="0" t="n">
        <v>63.33332</v>
      </c>
      <c r="I1720" s="0" t="n">
        <v>55.17833</v>
      </c>
      <c r="J1720" s="0" t="n">
        <f aca="false">I1720-M1720</f>
        <v>54.175337</v>
      </c>
      <c r="K1720" s="0" t="n">
        <v>27.67</v>
      </c>
      <c r="L1720" s="0" t="n">
        <v>0.6963</v>
      </c>
      <c r="M1720" s="0" t="n">
        <v>1.002993</v>
      </c>
      <c r="O1720" s="0" t="n">
        <f aca="false">A1720-A$7</f>
        <v>17130</v>
      </c>
      <c r="P1720" s="0" t="n">
        <f aca="false">(J$2-J1720)*10</f>
        <v>5.19949000000004</v>
      </c>
      <c r="Q1720" s="0" t="n">
        <f aca="false">LOG(P1720/P1719)/LOG(O1720/O1719)</f>
        <v>-14.4961496067226</v>
      </c>
      <c r="R1720" s="0" t="n">
        <f aca="false">IF(Q1720&lt;=0,R1719,Q1720)</f>
        <v>0.180378170458521</v>
      </c>
      <c r="S1720" s="0" t="n">
        <f aca="false">LOG(P1720/P1710)/LOG(O1720/O1710)</f>
        <v>-12.2709779901921</v>
      </c>
      <c r="T1720" s="0" t="n">
        <f aca="false">IF(S1720&lt;=0,T1719,S1720)</f>
        <v>0.0299807667756101</v>
      </c>
    </row>
    <row r="1721" customFormat="false" ht="13.5" hidden="false" customHeight="false" outlineLevel="0" collapsed="false">
      <c r="A1721" s="0" t="n">
        <v>17190</v>
      </c>
      <c r="B1721" s="4" t="n">
        <f aca="false">A1721/3600</f>
        <v>4.775</v>
      </c>
      <c r="C1721" s="5"/>
      <c r="D1721" s="0" t="n">
        <v>102</v>
      </c>
      <c r="E1721" s="0" t="n">
        <v>27.68209</v>
      </c>
      <c r="F1721" s="0" t="n">
        <v>27.61616</v>
      </c>
      <c r="G1721" s="0" t="n">
        <v>30</v>
      </c>
      <c r="H1721" s="0" t="n">
        <v>63.33506</v>
      </c>
      <c r="I1721" s="0" t="n">
        <v>55.18225</v>
      </c>
      <c r="J1721" s="0" t="n">
        <f aca="false">I1721-M1721</f>
        <v>54.179359</v>
      </c>
      <c r="K1721" s="0" t="n">
        <v>27.71</v>
      </c>
      <c r="L1721" s="0" t="n">
        <v>0.6963</v>
      </c>
      <c r="M1721" s="0" t="n">
        <v>1.002891</v>
      </c>
      <c r="O1721" s="0" t="n">
        <f aca="false">A1721-A$7</f>
        <v>17140</v>
      </c>
      <c r="P1721" s="0" t="n">
        <f aca="false">(J$2-J1721)*10</f>
        <v>5.15926999999998</v>
      </c>
      <c r="Q1721" s="0" t="n">
        <f aca="false">LOG(P1721/P1720)/LOG(O1721/O1720)</f>
        <v>-13.3060934636851</v>
      </c>
      <c r="R1721" s="0" t="n">
        <f aca="false">IF(Q1721&lt;=0,R1720,Q1721)</f>
        <v>0.180378170458521</v>
      </c>
      <c r="S1721" s="0" t="n">
        <f aca="false">LOG(P1721/P1711)/LOG(O1721/O1711)</f>
        <v>-12.4450447825208</v>
      </c>
      <c r="T1721" s="0" t="n">
        <f aca="false">IF(S1721&lt;=0,T1720,S1721)</f>
        <v>0.0299807667756101</v>
      </c>
    </row>
    <row r="1722" customFormat="false" ht="13.5" hidden="false" customHeight="false" outlineLevel="0" collapsed="false">
      <c r="A1722" s="0" t="n">
        <v>17200</v>
      </c>
      <c r="B1722" s="4" t="n">
        <f aca="false">A1722/3600</f>
        <v>4.77777777777778</v>
      </c>
      <c r="C1722" s="5" t="n">
        <f aca="false">(((L1722-L1719)*1000)/(A1722-A1719))*0.310559</f>
        <v>0</v>
      </c>
      <c r="D1722" s="0" t="n">
        <v>102</v>
      </c>
      <c r="E1722" s="0" t="n">
        <v>27.68209</v>
      </c>
      <c r="F1722" s="0" t="n">
        <v>27.61303</v>
      </c>
      <c r="G1722" s="0" t="n">
        <v>30</v>
      </c>
      <c r="H1722" s="0" t="n">
        <v>63.33647</v>
      </c>
      <c r="I1722" s="0" t="n">
        <v>55.18608</v>
      </c>
      <c r="J1722" s="0" t="n">
        <f aca="false">I1722-M1722</f>
        <v>54.183189</v>
      </c>
      <c r="K1722" s="0" t="n">
        <v>27.75</v>
      </c>
      <c r="L1722" s="0" t="n">
        <v>0.6962</v>
      </c>
      <c r="M1722" s="0" t="n">
        <v>1.002891</v>
      </c>
      <c r="O1722" s="0" t="n">
        <f aca="false">A1722-A$7</f>
        <v>17150</v>
      </c>
      <c r="P1722" s="0" t="n">
        <f aca="false">(J$2-J1722)*10</f>
        <v>5.12097000000004</v>
      </c>
      <c r="Q1722" s="0" t="n">
        <f aca="false">LOG(P1722/P1721)/LOG(O1722/O1721)</f>
        <v>-12.7751204161807</v>
      </c>
      <c r="R1722" s="0" t="n">
        <f aca="false">IF(Q1722&lt;=0,R1721,Q1722)</f>
        <v>0.180378170458521</v>
      </c>
      <c r="S1722" s="0" t="n">
        <f aca="false">LOG(P1722/P1712)/LOG(O1722/O1712)</f>
        <v>-12.6506970806728</v>
      </c>
      <c r="T1722" s="0" t="n">
        <f aca="false">IF(S1722&lt;=0,T1721,S1722)</f>
        <v>0.0299807667756101</v>
      </c>
    </row>
    <row r="1723" customFormat="false" ht="13.5" hidden="false" customHeight="false" outlineLevel="0" collapsed="false">
      <c r="A1723" s="0" t="n">
        <v>17210</v>
      </c>
      <c r="B1723" s="4" t="n">
        <f aca="false">A1723/3600</f>
        <v>4.78055555555556</v>
      </c>
      <c r="C1723" s="5"/>
      <c r="D1723" s="0" t="n">
        <v>102</v>
      </c>
      <c r="E1723" s="0" t="n">
        <v>27.67899</v>
      </c>
      <c r="F1723" s="0" t="n">
        <v>27.6099</v>
      </c>
      <c r="G1723" s="0" t="n">
        <v>30</v>
      </c>
      <c r="H1723" s="0" t="n">
        <v>63.3377</v>
      </c>
      <c r="I1723" s="0" t="n">
        <v>55.18961</v>
      </c>
      <c r="J1723" s="0" t="n">
        <f aca="false">I1723-M1723</f>
        <v>54.186719</v>
      </c>
      <c r="K1723" s="0" t="n">
        <v>27.79</v>
      </c>
      <c r="L1723" s="0" t="n">
        <v>0.6963</v>
      </c>
      <c r="M1723" s="0" t="n">
        <v>1.002891</v>
      </c>
      <c r="O1723" s="0" t="n">
        <f aca="false">A1723-A$7</f>
        <v>17160</v>
      </c>
      <c r="P1723" s="0" t="n">
        <f aca="false">(J$2-J1723)*10</f>
        <v>5.08566999999999</v>
      </c>
      <c r="Q1723" s="0" t="n">
        <f aca="false">LOG(P1723/P1722)/LOG(O1723/O1722)</f>
        <v>-11.8662732765119</v>
      </c>
      <c r="R1723" s="0" t="n">
        <f aca="false">IF(Q1723&lt;=0,R1722,Q1723)</f>
        <v>0.180378170458521</v>
      </c>
      <c r="S1723" s="0" t="n">
        <f aca="false">LOG(P1723/P1713)/LOG(O1723/O1713)</f>
        <v>-12.605301454434</v>
      </c>
      <c r="T1723" s="0" t="n">
        <f aca="false">IF(S1723&lt;=0,T1722,S1723)</f>
        <v>0.0299807667756101</v>
      </c>
    </row>
    <row r="1724" customFormat="false" ht="13.5" hidden="false" customHeight="false" outlineLevel="0" collapsed="false">
      <c r="A1724" s="0" t="n">
        <v>17220</v>
      </c>
      <c r="B1724" s="4" t="n">
        <f aca="false">A1724/3600</f>
        <v>4.78333333333333</v>
      </c>
      <c r="C1724" s="5"/>
      <c r="D1724" s="0" t="n">
        <v>102</v>
      </c>
      <c r="E1724" s="0" t="n">
        <v>27.68209</v>
      </c>
      <c r="F1724" s="0" t="n">
        <v>27.61303</v>
      </c>
      <c r="G1724" s="0" t="n">
        <v>30</v>
      </c>
      <c r="H1724" s="0" t="n">
        <v>63.33913</v>
      </c>
      <c r="I1724" s="0" t="n">
        <v>55.1931</v>
      </c>
      <c r="J1724" s="0" t="n">
        <f aca="false">I1724-M1724</f>
        <v>54.190209</v>
      </c>
      <c r="K1724" s="0" t="n">
        <v>27.82</v>
      </c>
      <c r="L1724" s="0" t="n">
        <v>0.6963</v>
      </c>
      <c r="M1724" s="0" t="n">
        <v>1.002891</v>
      </c>
      <c r="O1724" s="0" t="n">
        <f aca="false">A1724-A$7</f>
        <v>17170</v>
      </c>
      <c r="P1724" s="0" t="n">
        <f aca="false">(J$2-J1724)*10</f>
        <v>5.05077</v>
      </c>
      <c r="Q1724" s="0" t="n">
        <f aca="false">LOG(P1724/P1723)/LOG(O1724/O1723)</f>
        <v>-11.8199456660341</v>
      </c>
      <c r="R1724" s="0" t="n">
        <f aca="false">IF(Q1724&lt;=0,R1723,Q1724)</f>
        <v>0.180378170458521</v>
      </c>
      <c r="S1724" s="0" t="n">
        <f aca="false">LOG(P1724/P1714)/LOG(O1724/O1714)</f>
        <v>-12.7438694684674</v>
      </c>
      <c r="T1724" s="0" t="n">
        <f aca="false">IF(S1724&lt;=0,T1723,S1724)</f>
        <v>0.0299807667756101</v>
      </c>
    </row>
    <row r="1725" customFormat="false" ht="13.5" hidden="false" customHeight="false" outlineLevel="0" collapsed="false">
      <c r="A1725" s="0" t="n">
        <v>17230</v>
      </c>
      <c r="B1725" s="4" t="n">
        <f aca="false">A1725/3600</f>
        <v>4.78611111111111</v>
      </c>
      <c r="C1725" s="5" t="n">
        <f aca="false">(((L1725-L1722)*1000)/(A1725-A1722))*0.310559</f>
        <v>0.00103519666666655</v>
      </c>
      <c r="D1725" s="0" t="n">
        <v>102</v>
      </c>
      <c r="E1725" s="0" t="n">
        <v>27.67899</v>
      </c>
      <c r="F1725" s="0" t="n">
        <v>27.61616</v>
      </c>
      <c r="G1725" s="0" t="n">
        <v>30</v>
      </c>
      <c r="H1725" s="0" t="n">
        <v>63.34036</v>
      </c>
      <c r="I1725" s="0" t="n">
        <v>55.19643</v>
      </c>
      <c r="J1725" s="0" t="n">
        <f aca="false">I1725-M1725</f>
        <v>54.193539</v>
      </c>
      <c r="K1725" s="0" t="n">
        <v>27.85</v>
      </c>
      <c r="L1725" s="0" t="n">
        <v>0.6963</v>
      </c>
      <c r="M1725" s="0" t="n">
        <v>1.002891</v>
      </c>
      <c r="O1725" s="0" t="n">
        <f aca="false">A1725-A$7</f>
        <v>17180</v>
      </c>
      <c r="P1725" s="0" t="n">
        <f aca="false">(J$2-J1725)*10</f>
        <v>5.01747000000002</v>
      </c>
      <c r="Q1725" s="0" t="n">
        <f aca="false">LOG(P1725/P1724)/LOG(O1725/O1724)</f>
        <v>-11.3610634889967</v>
      </c>
      <c r="R1725" s="0" t="n">
        <f aca="false">IF(Q1725&lt;=0,R1724,Q1725)</f>
        <v>0.180378170458521</v>
      </c>
      <c r="S1725" s="0" t="n">
        <f aca="false">LOG(P1725/P1715)/LOG(O1725/O1715)</f>
        <v>-12.7219455109889</v>
      </c>
      <c r="T1725" s="0" t="n">
        <f aca="false">IF(S1725&lt;=0,T1724,S1725)</f>
        <v>0.0299807667756101</v>
      </c>
    </row>
    <row r="1726" customFormat="false" ht="13.5" hidden="false" customHeight="false" outlineLevel="0" collapsed="false">
      <c r="A1726" s="0" t="n">
        <v>17240</v>
      </c>
      <c r="B1726" s="4" t="n">
        <f aca="false">A1726/3600</f>
        <v>4.78888888888889</v>
      </c>
      <c r="C1726" s="5"/>
      <c r="D1726" s="0" t="n">
        <v>102</v>
      </c>
      <c r="E1726" s="0" t="n">
        <v>27.67899</v>
      </c>
      <c r="F1726" s="0" t="n">
        <v>27.61303</v>
      </c>
      <c r="G1726" s="0" t="n">
        <v>30</v>
      </c>
      <c r="H1726" s="0" t="n">
        <v>63.34145</v>
      </c>
      <c r="I1726" s="0" t="n">
        <v>55.19968</v>
      </c>
      <c r="J1726" s="0" t="n">
        <f aca="false">I1726-M1726</f>
        <v>54.196789</v>
      </c>
      <c r="K1726" s="0" t="n">
        <v>27.89</v>
      </c>
      <c r="L1726" s="0" t="n">
        <v>0.6963</v>
      </c>
      <c r="M1726" s="0" t="n">
        <v>1.002891</v>
      </c>
      <c r="O1726" s="0" t="n">
        <f aca="false">A1726-A$7</f>
        <v>17190</v>
      </c>
      <c r="P1726" s="0" t="n">
        <f aca="false">(J$2-J1726)*10</f>
        <v>4.98497</v>
      </c>
      <c r="Q1726" s="0" t="n">
        <f aca="false">LOG(P1726/P1725)/LOG(O1726/O1725)</f>
        <v>-11.1675641088177</v>
      </c>
      <c r="R1726" s="0" t="n">
        <f aca="false">IF(Q1726&lt;=0,R1725,Q1726)</f>
        <v>0.180378170458521</v>
      </c>
      <c r="S1726" s="0" t="n">
        <f aca="false">LOG(P1726/P1716)/LOG(O1726/O1716)</f>
        <v>-12.6784671199887</v>
      </c>
      <c r="T1726" s="0" t="n">
        <f aca="false">IF(S1726&lt;=0,T1725,S1726)</f>
        <v>0.0299807667756101</v>
      </c>
    </row>
    <row r="1727" customFormat="false" ht="13.5" hidden="false" customHeight="false" outlineLevel="0" collapsed="false">
      <c r="A1727" s="0" t="n">
        <v>17250</v>
      </c>
      <c r="B1727" s="4" t="n">
        <f aca="false">A1727/3600</f>
        <v>4.79166666666667</v>
      </c>
      <c r="C1727" s="5"/>
      <c r="D1727" s="0" t="n">
        <v>102</v>
      </c>
      <c r="E1727" s="0" t="n">
        <v>27.68209</v>
      </c>
      <c r="F1727" s="0" t="n">
        <v>27.61616</v>
      </c>
      <c r="G1727" s="0" t="n">
        <v>30</v>
      </c>
      <c r="H1727" s="0" t="n">
        <v>63.34272</v>
      </c>
      <c r="I1727" s="0" t="n">
        <v>55.20302</v>
      </c>
      <c r="J1727" s="0" t="n">
        <f aca="false">I1727-M1727</f>
        <v>54.200129</v>
      </c>
      <c r="K1727" s="0" t="n">
        <v>27.93</v>
      </c>
      <c r="L1727" s="0" t="n">
        <v>0.6963</v>
      </c>
      <c r="M1727" s="0" t="n">
        <v>1.002891</v>
      </c>
      <c r="O1727" s="0" t="n">
        <f aca="false">A1727-A$7</f>
        <v>17200</v>
      </c>
      <c r="P1727" s="0" t="n">
        <f aca="false">(J$2-J1727)*10</f>
        <v>4.95156999999999</v>
      </c>
      <c r="Q1727" s="0" t="n">
        <f aca="false">LOG(P1727/P1726)/LOG(O1727/O1726)</f>
        <v>-11.5596605417034</v>
      </c>
      <c r="R1727" s="0" t="n">
        <f aca="false">IF(Q1727&lt;=0,R1726,Q1727)</f>
        <v>0.180378170458521</v>
      </c>
      <c r="S1727" s="0" t="n">
        <f aca="false">LOG(P1727/P1717)/LOG(O1727/O1717)</f>
        <v>-12.5817528034322</v>
      </c>
      <c r="T1727" s="0" t="n">
        <f aca="false">IF(S1727&lt;=0,T1726,S1727)</f>
        <v>0.0299807667756101</v>
      </c>
    </row>
    <row r="1728" customFormat="false" ht="13.5" hidden="false" customHeight="false" outlineLevel="0" collapsed="false">
      <c r="A1728" s="0" t="n">
        <v>17260</v>
      </c>
      <c r="B1728" s="4" t="n">
        <f aca="false">A1728/3600</f>
        <v>4.79444444444444</v>
      </c>
      <c r="C1728" s="5" t="n">
        <f aca="false">(((L1728-L1725)*1000)/(A1728-A1725))*0.310559</f>
        <v>0</v>
      </c>
      <c r="D1728" s="0" t="n">
        <v>102</v>
      </c>
      <c r="E1728" s="0" t="n">
        <v>27.67589</v>
      </c>
      <c r="F1728" s="0" t="n">
        <v>27.61303</v>
      </c>
      <c r="G1728" s="0" t="n">
        <v>30</v>
      </c>
      <c r="H1728" s="0" t="n">
        <v>63.34409</v>
      </c>
      <c r="I1728" s="0" t="n">
        <v>55.2064</v>
      </c>
      <c r="J1728" s="0" t="n">
        <f aca="false">I1728-M1728</f>
        <v>54.203509</v>
      </c>
      <c r="K1728" s="0" t="n">
        <v>27.96</v>
      </c>
      <c r="L1728" s="0" t="n">
        <v>0.6963</v>
      </c>
      <c r="M1728" s="0" t="n">
        <v>1.002891</v>
      </c>
      <c r="O1728" s="0" t="n">
        <f aca="false">A1728-A$7</f>
        <v>17210</v>
      </c>
      <c r="P1728" s="0" t="n">
        <f aca="false">(J$2-J1728)*10</f>
        <v>4.91776999999999</v>
      </c>
      <c r="Q1728" s="0" t="n">
        <f aca="false">LOG(P1728/P1727)/LOG(O1728/O1727)</f>
        <v>-11.7846027639007</v>
      </c>
      <c r="R1728" s="0" t="n">
        <f aca="false">IF(Q1728&lt;=0,R1727,Q1728)</f>
        <v>0.180378170458521</v>
      </c>
      <c r="S1728" s="0" t="n">
        <f aca="false">LOG(P1728/P1718)/LOG(O1728/O1718)</f>
        <v>-12.33835101707</v>
      </c>
      <c r="T1728" s="0" t="n">
        <f aca="false">IF(S1728&lt;=0,T1727,S1728)</f>
        <v>0.0299807667756101</v>
      </c>
    </row>
    <row r="1729" customFormat="false" ht="13.5" hidden="false" customHeight="false" outlineLevel="0" collapsed="false">
      <c r="A1729" s="0" t="n">
        <v>17270</v>
      </c>
      <c r="B1729" s="4" t="n">
        <f aca="false">A1729/3600</f>
        <v>4.79722222222222</v>
      </c>
      <c r="C1729" s="5"/>
      <c r="D1729" s="0" t="n">
        <v>102</v>
      </c>
      <c r="E1729" s="0" t="n">
        <v>27.68209</v>
      </c>
      <c r="F1729" s="0" t="n">
        <v>27.6099</v>
      </c>
      <c r="G1729" s="0" t="n">
        <v>30</v>
      </c>
      <c r="H1729" s="0" t="n">
        <v>63.34523</v>
      </c>
      <c r="I1729" s="0" t="n">
        <v>55.20965</v>
      </c>
      <c r="J1729" s="0" t="n">
        <f aca="false">I1729-M1729</f>
        <v>54.206759</v>
      </c>
      <c r="K1729" s="0" t="n">
        <v>27.99</v>
      </c>
      <c r="L1729" s="0" t="n">
        <v>0.6963</v>
      </c>
      <c r="M1729" s="0" t="n">
        <v>1.002891</v>
      </c>
      <c r="O1729" s="0" t="n">
        <f aca="false">A1729-A$7</f>
        <v>17220</v>
      </c>
      <c r="P1729" s="0" t="n">
        <f aca="false">(J$2-J1729)*10</f>
        <v>4.88526999999998</v>
      </c>
      <c r="Q1729" s="0" t="n">
        <f aca="false">LOG(P1729/P1728)/LOG(O1729/O1728)</f>
        <v>-11.414612897521</v>
      </c>
      <c r="R1729" s="0" t="n">
        <f aca="false">IF(Q1729&lt;=0,R1728,Q1729)</f>
        <v>0.180378170458521</v>
      </c>
      <c r="S1729" s="0" t="n">
        <f aca="false">LOG(P1729/P1719)/LOG(O1729/O1719)</f>
        <v>-12.1564790973664</v>
      </c>
      <c r="T1729" s="0" t="n">
        <f aca="false">IF(S1729&lt;=0,T1728,S1729)</f>
        <v>0.0299807667756101</v>
      </c>
    </row>
    <row r="1730" customFormat="false" ht="13.5" hidden="false" customHeight="false" outlineLevel="0" collapsed="false">
      <c r="A1730" s="0" t="n">
        <v>17280</v>
      </c>
      <c r="B1730" s="4" t="n">
        <f aca="false">A1730/3600</f>
        <v>4.8</v>
      </c>
      <c r="C1730" s="5"/>
      <c r="D1730" s="0" t="n">
        <v>102</v>
      </c>
      <c r="E1730" s="0" t="n">
        <v>27.68209</v>
      </c>
      <c r="F1730" s="0" t="n">
        <v>27.61616</v>
      </c>
      <c r="G1730" s="0" t="n">
        <v>30</v>
      </c>
      <c r="H1730" s="0" t="n">
        <v>63.34663</v>
      </c>
      <c r="I1730" s="0" t="n">
        <v>55.21296</v>
      </c>
      <c r="J1730" s="0" t="n">
        <f aca="false">I1730-M1730</f>
        <v>54.210069</v>
      </c>
      <c r="K1730" s="0" t="n">
        <v>28.02</v>
      </c>
      <c r="L1730" s="0" t="n">
        <v>0.6963</v>
      </c>
      <c r="M1730" s="0" t="n">
        <v>1.002891</v>
      </c>
      <c r="O1730" s="0" t="n">
        <f aca="false">A1730-A$7</f>
        <v>17230</v>
      </c>
      <c r="P1730" s="0" t="n">
        <f aca="false">(J$2-J1730)*10</f>
        <v>4.85216999999999</v>
      </c>
      <c r="Q1730" s="0" t="n">
        <f aca="false">LOG(P1730/P1729)/LOG(O1730/O1729)</f>
        <v>-11.7104635304867</v>
      </c>
      <c r="R1730" s="0" t="n">
        <f aca="false">IF(Q1730&lt;=0,R1729,Q1730)</f>
        <v>0.180378170458521</v>
      </c>
      <c r="S1730" s="0" t="n">
        <f aca="false">LOG(P1730/P1720)/LOG(O1730/O1720)</f>
        <v>-11.8772763638619</v>
      </c>
      <c r="T1730" s="0" t="n">
        <f aca="false">IF(S1730&lt;=0,T1729,S1730)</f>
        <v>0.0299807667756101</v>
      </c>
    </row>
    <row r="1731" customFormat="false" ht="13.5" hidden="false" customHeight="false" outlineLevel="0" collapsed="false">
      <c r="A1731" s="0" t="n">
        <v>17290</v>
      </c>
      <c r="B1731" s="4" t="n">
        <f aca="false">A1731/3600</f>
        <v>4.80277777777778</v>
      </c>
      <c r="C1731" s="5" t="n">
        <f aca="false">(((L1731-L1728)*1000)/(A1731-A1728))*0.310559</f>
        <v>0</v>
      </c>
      <c r="D1731" s="0" t="n">
        <v>102</v>
      </c>
      <c r="E1731" s="0" t="n">
        <v>27.67899</v>
      </c>
      <c r="F1731" s="0" t="n">
        <v>27.61303</v>
      </c>
      <c r="G1731" s="0" t="n">
        <v>30</v>
      </c>
      <c r="H1731" s="0" t="n">
        <v>63.34771</v>
      </c>
      <c r="I1731" s="0" t="n">
        <v>55.21606</v>
      </c>
      <c r="J1731" s="0" t="n">
        <f aca="false">I1731-M1731</f>
        <v>54.213169</v>
      </c>
      <c r="K1731" s="0" t="n">
        <v>28.06</v>
      </c>
      <c r="L1731" s="0" t="n">
        <v>0.6963</v>
      </c>
      <c r="M1731" s="0" t="n">
        <v>1.002891</v>
      </c>
      <c r="O1731" s="0" t="n">
        <f aca="false">A1731-A$7</f>
        <v>17240</v>
      </c>
      <c r="P1731" s="0" t="n">
        <f aca="false">(J$2-J1731)*10</f>
        <v>4.82117000000002</v>
      </c>
      <c r="Q1731" s="0" t="n">
        <f aca="false">LOG(P1731/P1730)/LOG(O1731/O1730)</f>
        <v>-11.0465839938956</v>
      </c>
      <c r="R1731" s="0" t="n">
        <f aca="false">IF(Q1731&lt;=0,R1730,Q1731)</f>
        <v>0.180378170458521</v>
      </c>
      <c r="S1731" s="0" t="n">
        <f aca="false">LOG(P1731/P1721)/LOG(O1731/O1721)</f>
        <v>-11.6510843169845</v>
      </c>
      <c r="T1731" s="0" t="n">
        <f aca="false">IF(S1731&lt;=0,T1730,S1731)</f>
        <v>0.0299807667756101</v>
      </c>
    </row>
    <row r="1732" customFormat="false" ht="13.5" hidden="false" customHeight="false" outlineLevel="0" collapsed="false">
      <c r="A1732" s="0" t="n">
        <v>17300</v>
      </c>
      <c r="B1732" s="4" t="n">
        <f aca="false">A1732/3600</f>
        <v>4.80555555555556</v>
      </c>
      <c r="C1732" s="5"/>
      <c r="D1732" s="0" t="n">
        <v>102</v>
      </c>
      <c r="E1732" s="0" t="n">
        <v>27.67899</v>
      </c>
      <c r="F1732" s="0" t="n">
        <v>27.6099</v>
      </c>
      <c r="G1732" s="0" t="n">
        <v>30</v>
      </c>
      <c r="H1732" s="0" t="n">
        <v>63.34896</v>
      </c>
      <c r="I1732" s="0" t="n">
        <v>55.21945</v>
      </c>
      <c r="J1732" s="0" t="n">
        <f aca="false">I1732-M1732</f>
        <v>54.216559</v>
      </c>
      <c r="K1732" s="0" t="n">
        <v>28.09</v>
      </c>
      <c r="L1732" s="0" t="n">
        <v>0.6962</v>
      </c>
      <c r="M1732" s="0" t="n">
        <v>1.002891</v>
      </c>
      <c r="O1732" s="0" t="n">
        <f aca="false">A1732-A$7</f>
        <v>17250</v>
      </c>
      <c r="P1732" s="0" t="n">
        <f aca="false">(J$2-J1732)*10</f>
        <v>4.78726999999999</v>
      </c>
      <c r="Q1732" s="0" t="n">
        <f aca="false">LOG(P1732/P1731)/LOG(O1732/O1731)</f>
        <v>-12.1686331876342</v>
      </c>
      <c r="R1732" s="0" t="n">
        <f aca="false">IF(Q1732&lt;=0,R1731,Q1732)</f>
        <v>0.180378170458521</v>
      </c>
      <c r="S1732" s="0" t="n">
        <f aca="false">LOG(P1732/P1722)/LOG(O1732/O1722)</f>
        <v>-11.5899401295434</v>
      </c>
      <c r="T1732" s="0" t="n">
        <f aca="false">IF(S1732&lt;=0,T1731,S1732)</f>
        <v>0.0299807667756101</v>
      </c>
    </row>
    <row r="1733" customFormat="false" ht="13.5" hidden="false" customHeight="false" outlineLevel="0" collapsed="false">
      <c r="A1733" s="0" t="n">
        <v>17310</v>
      </c>
      <c r="B1733" s="4" t="n">
        <f aca="false">A1733/3600</f>
        <v>4.80833333333333</v>
      </c>
      <c r="C1733" s="5"/>
      <c r="D1733" s="0" t="n">
        <v>102</v>
      </c>
      <c r="E1733" s="0" t="n">
        <v>27.68209</v>
      </c>
      <c r="F1733" s="0" t="n">
        <v>27.61303</v>
      </c>
      <c r="G1733" s="0" t="n">
        <v>30</v>
      </c>
      <c r="H1733" s="0" t="n">
        <v>63.35007</v>
      </c>
      <c r="I1733" s="0" t="n">
        <v>55.22249</v>
      </c>
      <c r="J1733" s="0" t="n">
        <f aca="false">I1733-M1733</f>
        <v>54.219599</v>
      </c>
      <c r="K1733" s="0" t="n">
        <v>28.12</v>
      </c>
      <c r="L1733" s="0" t="n">
        <v>0.6963</v>
      </c>
      <c r="M1733" s="0" t="n">
        <v>1.002891</v>
      </c>
      <c r="O1733" s="0" t="n">
        <f aca="false">A1733-A$7</f>
        <v>17260</v>
      </c>
      <c r="P1733" s="0" t="n">
        <f aca="false">(J$2-J1733)*10</f>
        <v>4.75687000000001</v>
      </c>
      <c r="Q1733" s="0" t="n">
        <f aca="false">LOG(P1733/P1732)/LOG(O1733/O1732)</f>
        <v>-10.9921639723762</v>
      </c>
      <c r="R1733" s="0" t="n">
        <f aca="false">IF(Q1733&lt;=0,R1732,Q1733)</f>
        <v>0.180378170458521</v>
      </c>
      <c r="S1733" s="0" t="n">
        <f aca="false">LOG(P1733/P1723)/LOG(O1733/O1723)</f>
        <v>-11.502596744712</v>
      </c>
      <c r="T1733" s="0" t="n">
        <f aca="false">IF(S1733&lt;=0,T1732,S1733)</f>
        <v>0.0299807667756101</v>
      </c>
    </row>
    <row r="1734" customFormat="false" ht="13.5" hidden="false" customHeight="false" outlineLevel="0" collapsed="false">
      <c r="A1734" s="0" t="n">
        <v>17320</v>
      </c>
      <c r="B1734" s="4" t="n">
        <f aca="false">A1734/3600</f>
        <v>4.81111111111111</v>
      </c>
      <c r="C1734" s="5"/>
      <c r="D1734" s="0" t="n">
        <v>102</v>
      </c>
      <c r="E1734" s="0" t="n">
        <v>27.67899</v>
      </c>
      <c r="F1734" s="0" t="n">
        <v>27.6099</v>
      </c>
      <c r="G1734" s="0" t="n">
        <v>30</v>
      </c>
      <c r="H1734" s="0" t="n">
        <v>63.35131</v>
      </c>
      <c r="I1734" s="0" t="n">
        <v>55.22588</v>
      </c>
      <c r="J1734" s="0" t="n">
        <f aca="false">I1734-M1734</f>
        <v>54.222989</v>
      </c>
      <c r="K1734" s="0" t="n">
        <v>28.16</v>
      </c>
      <c r="L1734" s="0" t="n">
        <v>0.6967</v>
      </c>
      <c r="M1734" s="0" t="n">
        <v>1.002891</v>
      </c>
      <c r="O1734" s="0" t="n">
        <f aca="false">A1734-A$7</f>
        <v>17270</v>
      </c>
      <c r="P1734" s="0" t="n">
        <f aca="false">(J$2-J1734)*10</f>
        <v>4.72297000000005</v>
      </c>
      <c r="Q1734" s="0" t="n">
        <f aca="false">LOG(P1734/P1733)/LOG(O1734/O1733)</f>
        <v>-12.3480138587578</v>
      </c>
      <c r="R1734" s="0" t="n">
        <f aca="false">IF(Q1734&lt;=0,R1733,Q1734)</f>
        <v>0.180378170458521</v>
      </c>
      <c r="S1734" s="0" t="n">
        <f aca="false">LOG(P1734/P1724)/LOG(O1734/O1724)</f>
        <v>-11.5550813811897</v>
      </c>
      <c r="T1734" s="0" t="n">
        <f aca="false">IF(S1734&lt;=0,T1733,S1734)</f>
        <v>0.0299807667756101</v>
      </c>
    </row>
    <row r="1735" customFormat="false" ht="13.5" hidden="false" customHeight="false" outlineLevel="0" collapsed="false">
      <c r="A1735" s="0" t="n">
        <v>17330</v>
      </c>
      <c r="B1735" s="4" t="n">
        <f aca="false">A1735/3600</f>
        <v>4.81388888888889</v>
      </c>
      <c r="C1735" s="5"/>
      <c r="D1735" s="0" t="n">
        <v>102</v>
      </c>
      <c r="E1735" s="0" t="n">
        <v>27.68209</v>
      </c>
      <c r="F1735" s="0" t="n">
        <v>27.61616</v>
      </c>
      <c r="G1735" s="0" t="n">
        <v>30</v>
      </c>
      <c r="H1735" s="0" t="n">
        <v>63.35258</v>
      </c>
      <c r="I1735" s="0" t="n">
        <v>55.2292</v>
      </c>
      <c r="J1735" s="0" t="n">
        <f aca="false">I1735-M1735</f>
        <v>54.226309</v>
      </c>
      <c r="K1735" s="0" t="n">
        <v>28.19</v>
      </c>
      <c r="L1735" s="0" t="n">
        <v>0.6963</v>
      </c>
      <c r="M1735" s="0" t="n">
        <v>1.002891</v>
      </c>
      <c r="O1735" s="0" t="n">
        <f aca="false">A1735-A$7</f>
        <v>17280</v>
      </c>
      <c r="P1735" s="0" t="n">
        <f aca="false">(J$2-J1735)*10</f>
        <v>4.68977000000002</v>
      </c>
      <c r="Q1735" s="0" t="n">
        <f aca="false">LOG(P1735/P1734)/LOG(O1735/O1734)</f>
        <v>-12.186299895035</v>
      </c>
      <c r="R1735" s="0" t="n">
        <f aca="false">IF(Q1735&lt;=0,R1734,Q1735)</f>
        <v>0.180378170458521</v>
      </c>
      <c r="S1735" s="0" t="n">
        <f aca="false">LOG(P1735/P1725)/LOG(O1735/O1725)</f>
        <v>-11.6375024962538</v>
      </c>
      <c r="T1735" s="0" t="n">
        <f aca="false">IF(S1735&lt;=0,T1734,S1735)</f>
        <v>0.0299807667756101</v>
      </c>
    </row>
    <row r="1736" customFormat="false" ht="13.5" hidden="false" customHeight="false" outlineLevel="0" collapsed="false">
      <c r="A1736" s="0" t="n">
        <v>17340</v>
      </c>
      <c r="B1736" s="4" t="n">
        <f aca="false">A1736/3600</f>
        <v>4.81666666666667</v>
      </c>
      <c r="C1736" s="5"/>
      <c r="D1736" s="0" t="n">
        <v>102</v>
      </c>
      <c r="E1736" s="0" t="n">
        <v>27.67899</v>
      </c>
      <c r="F1736" s="0" t="n">
        <v>27.6099</v>
      </c>
      <c r="G1736" s="0" t="n">
        <v>30</v>
      </c>
      <c r="H1736" s="0" t="n">
        <v>63.35365</v>
      </c>
      <c r="I1736" s="0" t="n">
        <v>55.23232</v>
      </c>
      <c r="J1736" s="0" t="n">
        <f aca="false">I1736-M1736</f>
        <v>54.229429</v>
      </c>
      <c r="K1736" s="0" t="n">
        <v>28.22</v>
      </c>
      <c r="L1736" s="0" t="n">
        <v>0.6963</v>
      </c>
      <c r="M1736" s="0" t="n">
        <v>1.002891</v>
      </c>
      <c r="O1736" s="0" t="n">
        <f aca="false">A1736-A$7</f>
        <v>17290</v>
      </c>
      <c r="P1736" s="0" t="n">
        <f aca="false">(J$2-J1736)*10</f>
        <v>4.65857</v>
      </c>
      <c r="Q1736" s="0" t="n">
        <f aca="false">LOG(P1736/P1735)/LOG(O1736/O1735)</f>
        <v>-11.5377486769906</v>
      </c>
      <c r="R1736" s="0" t="n">
        <f aca="false">IF(Q1736&lt;=0,R1735,Q1736)</f>
        <v>0.180378170458521</v>
      </c>
      <c r="S1736" s="0" t="n">
        <f aca="false">LOG(P1736/P1726)/LOG(O1736/O1726)</f>
        <v>-11.6746972220411</v>
      </c>
      <c r="T1736" s="0" t="n">
        <f aca="false">IF(S1736&lt;=0,T1735,S1736)</f>
        <v>0.0299807667756101</v>
      </c>
    </row>
    <row r="1737" customFormat="false" ht="13.5" hidden="false" customHeight="false" outlineLevel="0" collapsed="false">
      <c r="A1737" s="0" t="n">
        <v>17350</v>
      </c>
      <c r="B1737" s="4" t="n">
        <f aca="false">A1737/3600</f>
        <v>4.81944444444445</v>
      </c>
      <c r="C1737" s="5"/>
      <c r="D1737" s="0" t="n">
        <v>102</v>
      </c>
      <c r="E1737" s="0" t="n">
        <v>27.67899</v>
      </c>
      <c r="F1737" s="0" t="n">
        <v>27.61303</v>
      </c>
      <c r="G1737" s="0" t="n">
        <v>30</v>
      </c>
      <c r="H1737" s="0" t="n">
        <v>63.3549</v>
      </c>
      <c r="I1737" s="0" t="n">
        <v>55.23536</v>
      </c>
      <c r="J1737" s="0" t="n">
        <f aca="false">I1737-M1737</f>
        <v>54.232571</v>
      </c>
      <c r="K1737" s="0" t="n">
        <v>28.25</v>
      </c>
      <c r="L1737" s="0" t="n">
        <v>0.6962</v>
      </c>
      <c r="M1737" s="0" t="n">
        <v>1.002789</v>
      </c>
      <c r="O1737" s="0" t="n">
        <f aca="false">A1737-A$7</f>
        <v>17300</v>
      </c>
      <c r="P1737" s="0" t="n">
        <f aca="false">(J$2-J1737)*10</f>
        <v>4.62715000000003</v>
      </c>
      <c r="Q1737" s="0" t="n">
        <f aca="false">LOG(P1737/P1736)/LOG(O1737/O1736)</f>
        <v>-11.7042288324223</v>
      </c>
      <c r="R1737" s="0" t="n">
        <f aca="false">IF(Q1737&lt;=0,R1736,Q1737)</f>
        <v>0.180378170458521</v>
      </c>
      <c r="S1737" s="0" t="n">
        <f aca="false">LOG(P1737/P1727)/LOG(O1737/O1727)</f>
        <v>-11.6891831227797</v>
      </c>
      <c r="T1737" s="0" t="n">
        <f aca="false">IF(S1737&lt;=0,T1736,S1737)</f>
        <v>0.0299807667756101</v>
      </c>
    </row>
    <row r="1738" customFormat="false" ht="13.5" hidden="false" customHeight="false" outlineLevel="0" collapsed="false">
      <c r="A1738" s="0" t="n">
        <v>17360</v>
      </c>
      <c r="B1738" s="4" t="n">
        <f aca="false">A1738/3600</f>
        <v>4.82222222222222</v>
      </c>
      <c r="C1738" s="5"/>
      <c r="D1738" s="0" t="n">
        <v>102</v>
      </c>
      <c r="E1738" s="0" t="n">
        <v>27.68209</v>
      </c>
      <c r="F1738" s="0" t="n">
        <v>27.61616</v>
      </c>
      <c r="G1738" s="0" t="n">
        <v>30</v>
      </c>
      <c r="H1738" s="0" t="n">
        <v>63.35602</v>
      </c>
      <c r="I1738" s="0" t="n">
        <v>55.23826</v>
      </c>
      <c r="J1738" s="0" t="n">
        <f aca="false">I1738-M1738</f>
        <v>54.235471</v>
      </c>
      <c r="K1738" s="0" t="n">
        <v>28.28</v>
      </c>
      <c r="L1738" s="0" t="n">
        <v>0.6962</v>
      </c>
      <c r="M1738" s="0" t="n">
        <v>1.002789</v>
      </c>
      <c r="O1738" s="0" t="n">
        <f aca="false">A1738-A$7</f>
        <v>17310</v>
      </c>
      <c r="P1738" s="0" t="n">
        <f aca="false">(J$2-J1738)*10</f>
        <v>4.59815000000006</v>
      </c>
      <c r="Q1738" s="0" t="n">
        <f aca="false">LOG(P1738/P1737)/LOG(O1738/O1737)</f>
        <v>-10.8797901224669</v>
      </c>
      <c r="R1738" s="0" t="n">
        <f aca="false">IF(Q1738&lt;=0,R1737,Q1738)</f>
        <v>0.180378170458521</v>
      </c>
      <c r="S1738" s="0" t="n">
        <f aca="false">LOG(P1738/P1728)/LOG(O1738/O1728)</f>
        <v>-11.598882080413</v>
      </c>
      <c r="T1738" s="0" t="n">
        <f aca="false">IF(S1738&lt;=0,T1737,S1738)</f>
        <v>0.0299807667756101</v>
      </c>
    </row>
    <row r="1739" customFormat="false" ht="13.5" hidden="false" customHeight="false" outlineLevel="0" collapsed="false">
      <c r="A1739" s="0" t="n">
        <v>17370</v>
      </c>
      <c r="B1739" s="4" t="n">
        <f aca="false">A1739/3600</f>
        <v>4.825</v>
      </c>
      <c r="C1739" s="5"/>
      <c r="D1739" s="0" t="n">
        <v>102</v>
      </c>
      <c r="E1739" s="0" t="n">
        <v>27.67899</v>
      </c>
      <c r="F1739" s="0" t="n">
        <v>27.61303</v>
      </c>
      <c r="G1739" s="0" t="n">
        <v>30</v>
      </c>
      <c r="H1739" s="0" t="n">
        <v>63.35709</v>
      </c>
      <c r="I1739" s="0" t="n">
        <v>55.24151</v>
      </c>
      <c r="J1739" s="0" t="n">
        <f aca="false">I1739-M1739</f>
        <v>54.238721</v>
      </c>
      <c r="K1739" s="0" t="n">
        <v>28.32</v>
      </c>
      <c r="L1739" s="0" t="n">
        <v>0.6963</v>
      </c>
      <c r="M1739" s="0" t="n">
        <v>1.002789</v>
      </c>
      <c r="O1739" s="0" t="n">
        <f aca="false">A1739-A$7</f>
        <v>17320</v>
      </c>
      <c r="P1739" s="0" t="n">
        <f aca="false">(J$2-J1739)*10</f>
        <v>4.56565000000005</v>
      </c>
      <c r="Q1739" s="0" t="n">
        <f aca="false">LOG(P1739/P1738)/LOG(O1739/O1738)</f>
        <v>-12.2818010818317</v>
      </c>
      <c r="R1739" s="0" t="n">
        <f aca="false">IF(Q1739&lt;=0,R1738,Q1739)</f>
        <v>0.180378170458521</v>
      </c>
      <c r="S1739" s="0" t="n">
        <f aca="false">LOG(P1739/P1729)/LOG(O1739/O1729)</f>
        <v>-11.6854820472324</v>
      </c>
      <c r="T1739" s="0" t="n">
        <f aca="false">IF(S1739&lt;=0,T1738,S1739)</f>
        <v>0.0299807667756101</v>
      </c>
    </row>
    <row r="1740" customFormat="false" ht="13.5" hidden="false" customHeight="false" outlineLevel="0" collapsed="false">
      <c r="A1740" s="0" t="n">
        <v>17380</v>
      </c>
      <c r="B1740" s="4" t="n">
        <f aca="false">A1740/3600</f>
        <v>4.82777777777778</v>
      </c>
      <c r="C1740" s="5" t="n">
        <f aca="false">(((L1740-L1737)*1000)/(A1740-A1737))*0.310559</f>
        <v>0</v>
      </c>
      <c r="D1740" s="0" t="n">
        <v>102</v>
      </c>
      <c r="E1740" s="0" t="n">
        <v>27.67589</v>
      </c>
      <c r="F1740" s="0" t="n">
        <v>27.61616</v>
      </c>
      <c r="G1740" s="0" t="n">
        <v>30</v>
      </c>
      <c r="H1740" s="0" t="n">
        <v>63.35833</v>
      </c>
      <c r="I1740" s="0" t="n">
        <v>55.24455</v>
      </c>
      <c r="J1740" s="0" t="n">
        <f aca="false">I1740-M1740</f>
        <v>54.241761</v>
      </c>
      <c r="K1740" s="0" t="n">
        <v>28.35</v>
      </c>
      <c r="L1740" s="0" t="n">
        <v>0.6962</v>
      </c>
      <c r="M1740" s="0" t="n">
        <v>1.002789</v>
      </c>
      <c r="O1740" s="0" t="n">
        <f aca="false">A1740-A$7</f>
        <v>17330</v>
      </c>
      <c r="P1740" s="0" t="n">
        <f aca="false">(J$2-J1740)*10</f>
        <v>4.53525000000006</v>
      </c>
      <c r="Q1740" s="0" t="n">
        <f aca="false">LOG(P1740/P1739)/LOG(O1740/O1739)</f>
        <v>-11.5742826369566</v>
      </c>
      <c r="R1740" s="0" t="n">
        <f aca="false">IF(Q1740&lt;=0,R1739,Q1740)</f>
        <v>0.180378170458521</v>
      </c>
      <c r="S1740" s="0" t="n">
        <f aca="false">LOG(P1740/P1730)/LOG(O1740/O1730)</f>
        <v>-11.6718849017409</v>
      </c>
      <c r="T1740" s="0" t="n">
        <f aca="false">IF(S1740&lt;=0,T1739,S1740)</f>
        <v>0.0299807667756101</v>
      </c>
    </row>
    <row r="1741" customFormat="false" ht="13.5" hidden="false" customHeight="false" outlineLevel="0" collapsed="false">
      <c r="A1741" s="0" t="n">
        <v>17390</v>
      </c>
      <c r="B1741" s="4" t="n">
        <f aca="false">A1741/3600</f>
        <v>4.83055555555556</v>
      </c>
      <c r="C1741" s="5"/>
      <c r="D1741" s="0" t="n">
        <v>102</v>
      </c>
      <c r="E1741" s="0" t="n">
        <v>27.68209</v>
      </c>
      <c r="F1741" s="0" t="n">
        <v>27.6099</v>
      </c>
      <c r="G1741" s="0" t="n">
        <v>30</v>
      </c>
      <c r="H1741" s="0" t="n">
        <v>63.3593</v>
      </c>
      <c r="I1741" s="0" t="n">
        <v>55.24767</v>
      </c>
      <c r="J1741" s="0" t="n">
        <f aca="false">I1741-M1741</f>
        <v>54.244881</v>
      </c>
      <c r="K1741" s="0" t="n">
        <v>28.38</v>
      </c>
      <c r="L1741" s="0" t="n">
        <v>0.6963</v>
      </c>
      <c r="M1741" s="0" t="n">
        <v>1.002789</v>
      </c>
      <c r="O1741" s="0" t="n">
        <f aca="false">A1741-A$7</f>
        <v>17340</v>
      </c>
      <c r="P1741" s="0" t="n">
        <f aca="false">(J$2-J1741)*10</f>
        <v>4.50405000000004</v>
      </c>
      <c r="Q1741" s="0" t="n">
        <f aca="false">LOG(P1741/P1740)/LOG(O1741/O1740)</f>
        <v>-11.9667260259473</v>
      </c>
      <c r="R1741" s="0" t="n">
        <f aca="false">IF(Q1741&lt;=0,R1740,Q1741)</f>
        <v>0.180378170458521</v>
      </c>
      <c r="S1741" s="0" t="n">
        <f aca="false">LOG(P1741/P1731)/LOG(O1741/O1731)</f>
        <v>-11.7640218575687</v>
      </c>
      <c r="T1741" s="0" t="n">
        <f aca="false">IF(S1741&lt;=0,T1740,S1741)</f>
        <v>0.0299807667756101</v>
      </c>
    </row>
    <row r="1742" customFormat="false" ht="13.5" hidden="false" customHeight="false" outlineLevel="0" collapsed="false">
      <c r="A1742" s="0" t="n">
        <v>17400</v>
      </c>
      <c r="B1742" s="4" t="n">
        <f aca="false">A1742/3600</f>
        <v>4.83333333333333</v>
      </c>
      <c r="C1742" s="5"/>
      <c r="D1742" s="0" t="n">
        <v>102</v>
      </c>
      <c r="E1742" s="0" t="n">
        <v>27.67589</v>
      </c>
      <c r="F1742" s="0" t="n">
        <v>27.61303</v>
      </c>
      <c r="G1742" s="0" t="n">
        <v>30</v>
      </c>
      <c r="H1742" s="0" t="n">
        <v>63.36051</v>
      </c>
      <c r="I1742" s="0" t="n">
        <v>55.25057</v>
      </c>
      <c r="J1742" s="0" t="n">
        <f aca="false">I1742-M1742</f>
        <v>54.247781</v>
      </c>
      <c r="K1742" s="0" t="n">
        <v>28.41</v>
      </c>
      <c r="L1742" s="0" t="n">
        <v>0.6962</v>
      </c>
      <c r="M1742" s="0" t="n">
        <v>1.002789</v>
      </c>
      <c r="O1742" s="0" t="n">
        <f aca="false">A1742-A$7</f>
        <v>17350</v>
      </c>
      <c r="P1742" s="0" t="n">
        <f aca="false">(J$2-J1742)*10</f>
        <v>4.47505</v>
      </c>
      <c r="Q1742" s="0" t="n">
        <f aca="false">LOG(P1742/P1741)/LOG(O1742/O1741)</f>
        <v>-11.2039454966513</v>
      </c>
      <c r="R1742" s="0" t="n">
        <f aca="false">IF(Q1742&lt;=0,R1741,Q1742)</f>
        <v>0.180378170458521</v>
      </c>
      <c r="S1742" s="0" t="n">
        <f aca="false">LOG(P1742/P1732)/LOG(O1742/O1732)</f>
        <v>-11.6675696170681</v>
      </c>
      <c r="T1742" s="0" t="n">
        <f aca="false">IF(S1742&lt;=0,T1741,S1742)</f>
        <v>0.0299807667756101</v>
      </c>
    </row>
    <row r="1743" customFormat="false" ht="13.5" hidden="false" customHeight="false" outlineLevel="0" collapsed="false">
      <c r="A1743" s="0" t="n">
        <v>17410</v>
      </c>
      <c r="B1743" s="4" t="n">
        <f aca="false">A1743/3600</f>
        <v>4.83611111111111</v>
      </c>
      <c r="C1743" s="5" t="n">
        <f aca="false">(((L1743-L1740)*1000)/(A1743-A1740))*0.310559</f>
        <v>0</v>
      </c>
      <c r="D1743" s="0" t="n">
        <v>102</v>
      </c>
      <c r="E1743" s="0" t="n">
        <v>27.67899</v>
      </c>
      <c r="F1743" s="0" t="n">
        <v>27.6099</v>
      </c>
      <c r="G1743" s="0" t="n">
        <v>30</v>
      </c>
      <c r="H1743" s="0" t="n">
        <v>63.36163</v>
      </c>
      <c r="I1743" s="0" t="n">
        <v>55.25367</v>
      </c>
      <c r="J1743" s="0" t="n">
        <f aca="false">I1743-M1743</f>
        <v>54.250881</v>
      </c>
      <c r="K1743" s="0" t="n">
        <v>28.44</v>
      </c>
      <c r="L1743" s="0" t="n">
        <v>0.6962</v>
      </c>
      <c r="M1743" s="0" t="n">
        <v>1.002789</v>
      </c>
      <c r="O1743" s="0" t="n">
        <f aca="false">A1743-A$7</f>
        <v>17360</v>
      </c>
      <c r="P1743" s="0" t="n">
        <f aca="false">(J$2-J1743)*10</f>
        <v>4.44405000000003</v>
      </c>
      <c r="Q1743" s="0" t="n">
        <f aca="false">LOG(P1743/P1742)/LOG(O1743/O1742)</f>
        <v>-12.0641578537816</v>
      </c>
      <c r="R1743" s="0" t="n">
        <f aca="false">IF(Q1743&lt;=0,R1742,Q1743)</f>
        <v>0.180378170458521</v>
      </c>
      <c r="S1743" s="0" t="n">
        <f aca="false">LOG(P1743/P1733)/LOG(O1743/O1733)</f>
        <v>-11.7748811622061</v>
      </c>
      <c r="T1743" s="0" t="n">
        <f aca="false">IF(S1743&lt;=0,T1742,S1743)</f>
        <v>0.0299807667756101</v>
      </c>
    </row>
    <row r="1744" customFormat="false" ht="13.5" hidden="false" customHeight="false" outlineLevel="0" collapsed="false">
      <c r="A1744" s="0" t="n">
        <v>17420</v>
      </c>
      <c r="B1744" s="4" t="n">
        <f aca="false">A1744/3600</f>
        <v>4.83888888888889</v>
      </c>
      <c r="C1744" s="5"/>
      <c r="D1744" s="0" t="n">
        <v>102</v>
      </c>
      <c r="E1744" s="0" t="n">
        <v>27.67589</v>
      </c>
      <c r="F1744" s="0" t="n">
        <v>27.6099</v>
      </c>
      <c r="G1744" s="0" t="n">
        <v>30</v>
      </c>
      <c r="H1744" s="0" t="n">
        <v>63.36286</v>
      </c>
      <c r="I1744" s="0" t="n">
        <v>55.25674</v>
      </c>
      <c r="J1744" s="0" t="n">
        <f aca="false">I1744-M1744</f>
        <v>54.253951</v>
      </c>
      <c r="K1744" s="0" t="n">
        <v>28.47</v>
      </c>
      <c r="L1744" s="0" t="n">
        <v>0.6962</v>
      </c>
      <c r="M1744" s="0" t="n">
        <v>1.002789</v>
      </c>
      <c r="O1744" s="0" t="n">
        <f aca="false">A1744-A$7</f>
        <v>17370</v>
      </c>
      <c r="P1744" s="0" t="n">
        <f aca="false">(J$2-J1744)*10</f>
        <v>4.41335000000002</v>
      </c>
      <c r="Q1744" s="0" t="n">
        <f aca="false">LOG(P1744/P1743)/LOG(O1744/O1743)</f>
        <v>-12.0375645240738</v>
      </c>
      <c r="R1744" s="0" t="n">
        <f aca="false">IF(Q1744&lt;=0,R1743,Q1744)</f>
        <v>0.180378170458521</v>
      </c>
      <c r="S1744" s="0" t="n">
        <f aca="false">LOG(P1744/P1734)/LOG(O1744/O1734)</f>
        <v>-11.7435856633158</v>
      </c>
      <c r="T1744" s="0" t="n">
        <f aca="false">IF(S1744&lt;=0,T1743,S1744)</f>
        <v>0.0299807667756101</v>
      </c>
    </row>
    <row r="1745" customFormat="false" ht="13.5" hidden="false" customHeight="false" outlineLevel="0" collapsed="false">
      <c r="A1745" s="0" t="n">
        <v>17430</v>
      </c>
      <c r="B1745" s="4" t="n">
        <f aca="false">A1745/3600</f>
        <v>4.84166666666667</v>
      </c>
      <c r="C1745" s="5"/>
      <c r="D1745" s="0" t="n">
        <v>102</v>
      </c>
      <c r="E1745" s="0" t="n">
        <v>27.67589</v>
      </c>
      <c r="F1745" s="0" t="n">
        <v>27.61303</v>
      </c>
      <c r="G1745" s="0" t="n">
        <v>30</v>
      </c>
      <c r="H1745" s="0" t="n">
        <v>63.36396</v>
      </c>
      <c r="I1745" s="0" t="n">
        <v>55.25979</v>
      </c>
      <c r="J1745" s="0" t="n">
        <f aca="false">I1745-M1745</f>
        <v>54.257001</v>
      </c>
      <c r="K1745" s="0" t="n">
        <v>28.5</v>
      </c>
      <c r="L1745" s="0" t="n">
        <v>0.6962</v>
      </c>
      <c r="M1745" s="0" t="n">
        <v>1.002789</v>
      </c>
      <c r="O1745" s="0" t="n">
        <f aca="false">A1745-A$7</f>
        <v>17380</v>
      </c>
      <c r="P1745" s="0" t="n">
        <f aca="false">(J$2-J1745)*10</f>
        <v>4.38285000000001</v>
      </c>
      <c r="Q1745" s="0" t="n">
        <f aca="false">LOG(P1745/P1744)/LOG(O1745/O1744)</f>
        <v>-12.0492851272976</v>
      </c>
      <c r="R1745" s="0" t="n">
        <f aca="false">IF(Q1745&lt;=0,R1744,Q1745)</f>
        <v>0.180378170458521</v>
      </c>
      <c r="S1745" s="0" t="n">
        <f aca="false">LOG(P1745/P1735)/LOG(O1745/O1735)</f>
        <v>-11.7296640998252</v>
      </c>
      <c r="T1745" s="0" t="n">
        <f aca="false">IF(S1745&lt;=0,T1744,S1745)</f>
        <v>0.0299807667756101</v>
      </c>
    </row>
    <row r="1746" customFormat="false" ht="13.5" hidden="false" customHeight="false" outlineLevel="0" collapsed="false">
      <c r="A1746" s="0" t="n">
        <v>17440</v>
      </c>
      <c r="B1746" s="4" t="n">
        <f aca="false">A1746/3600</f>
        <v>4.84444444444444</v>
      </c>
      <c r="C1746" s="5" t="n">
        <f aca="false">(((L1746-L1743)*1000)/(A1746-A1743))*0.310559</f>
        <v>0</v>
      </c>
      <c r="D1746" s="0" t="n">
        <v>102</v>
      </c>
      <c r="E1746" s="0" t="n">
        <v>27.67899</v>
      </c>
      <c r="F1746" s="0" t="n">
        <v>27.61616</v>
      </c>
      <c r="G1746" s="0" t="n">
        <v>30</v>
      </c>
      <c r="H1746" s="0" t="n">
        <v>63.36507</v>
      </c>
      <c r="I1746" s="0" t="n">
        <v>55.26269</v>
      </c>
      <c r="J1746" s="0" t="n">
        <f aca="false">I1746-M1746</f>
        <v>54.259901</v>
      </c>
      <c r="K1746" s="0" t="n">
        <v>28.53</v>
      </c>
      <c r="L1746" s="0" t="n">
        <v>0.6962</v>
      </c>
      <c r="M1746" s="0" t="n">
        <v>1.002789</v>
      </c>
      <c r="O1746" s="0" t="n">
        <f aca="false">A1746-A$7</f>
        <v>17390</v>
      </c>
      <c r="P1746" s="0" t="n">
        <f aca="false">(J$2-J1746)*10</f>
        <v>4.35385000000004</v>
      </c>
      <c r="Q1746" s="0" t="n">
        <f aca="false">LOG(P1746/P1745)/LOG(O1746/O1745)</f>
        <v>-11.541356295484</v>
      </c>
      <c r="R1746" s="0" t="n">
        <f aca="false">IF(Q1746&lt;=0,R1745,Q1746)</f>
        <v>0.180378170458521</v>
      </c>
      <c r="S1746" s="0" t="n">
        <f aca="false">LOG(P1746/P1736)/LOG(O1746/O1736)</f>
        <v>-11.7301346692246</v>
      </c>
      <c r="T1746" s="0" t="n">
        <f aca="false">IF(S1746&lt;=0,T1745,S1746)</f>
        <v>0.0299807667756101</v>
      </c>
    </row>
    <row r="1747" customFormat="false" ht="13.5" hidden="false" customHeight="false" outlineLevel="0" collapsed="false">
      <c r="A1747" s="0" t="n">
        <v>17450</v>
      </c>
      <c r="B1747" s="4" t="n">
        <f aca="false">A1747/3600</f>
        <v>4.84722222222222</v>
      </c>
      <c r="C1747" s="5"/>
      <c r="D1747" s="0" t="n">
        <v>102</v>
      </c>
      <c r="E1747" s="0" t="n">
        <v>27.67899</v>
      </c>
      <c r="F1747" s="0" t="n">
        <v>27.6099</v>
      </c>
      <c r="G1747" s="0" t="n">
        <v>30</v>
      </c>
      <c r="H1747" s="0" t="n">
        <v>63.36601</v>
      </c>
      <c r="I1747" s="0" t="n">
        <v>55.26552</v>
      </c>
      <c r="J1747" s="0" t="n">
        <f aca="false">I1747-M1747</f>
        <v>54.262731</v>
      </c>
      <c r="K1747" s="0" t="n">
        <v>28.56</v>
      </c>
      <c r="L1747" s="0" t="n">
        <v>0.6962</v>
      </c>
      <c r="M1747" s="0" t="n">
        <v>1.002789</v>
      </c>
      <c r="O1747" s="0" t="n">
        <f aca="false">A1747-A$7</f>
        <v>17400</v>
      </c>
      <c r="P1747" s="0" t="n">
        <f aca="false">(J$2-J1747)*10</f>
        <v>4.32555000000001</v>
      </c>
      <c r="Q1747" s="0" t="n">
        <f aca="false">LOG(P1747/P1746)/LOG(O1747/O1746)</f>
        <v>-11.3436465885374</v>
      </c>
      <c r="R1747" s="0" t="n">
        <f aca="false">IF(Q1747&lt;=0,R1746,Q1747)</f>
        <v>0.180378170458521</v>
      </c>
      <c r="S1747" s="0" t="n">
        <f aca="false">LOG(P1747/P1737)/LOG(O1747/O1737)</f>
        <v>-11.6941847642539</v>
      </c>
      <c r="T1747" s="0" t="n">
        <f aca="false">IF(S1747&lt;=0,T1746,S1747)</f>
        <v>0.0299807667756101</v>
      </c>
    </row>
    <row r="1748" customFormat="false" ht="13.5" hidden="false" customHeight="false" outlineLevel="0" collapsed="false">
      <c r="A1748" s="0" t="n">
        <v>17460</v>
      </c>
      <c r="B1748" s="4" t="n">
        <f aca="false">A1748/3600</f>
        <v>4.85</v>
      </c>
      <c r="C1748" s="5"/>
      <c r="D1748" s="0" t="n">
        <v>102</v>
      </c>
      <c r="E1748" s="0" t="n">
        <v>27.68209</v>
      </c>
      <c r="F1748" s="0" t="n">
        <v>27.6099</v>
      </c>
      <c r="G1748" s="0" t="n">
        <v>30</v>
      </c>
      <c r="H1748" s="0" t="n">
        <v>63.36728</v>
      </c>
      <c r="I1748" s="0" t="n">
        <v>55.26859</v>
      </c>
      <c r="J1748" s="0" t="n">
        <f aca="false">I1748-M1748</f>
        <v>54.265801</v>
      </c>
      <c r="K1748" s="0" t="n">
        <v>28.59</v>
      </c>
      <c r="L1748" s="0" t="n">
        <v>0.6962</v>
      </c>
      <c r="M1748" s="0" t="n">
        <v>1.002789</v>
      </c>
      <c r="O1748" s="0" t="n">
        <f aca="false">A1748-A$7</f>
        <v>17410</v>
      </c>
      <c r="P1748" s="0" t="n">
        <f aca="false">(J$2-J1748)*10</f>
        <v>4.29485</v>
      </c>
      <c r="Q1748" s="0" t="n">
        <f aca="false">LOG(P1748/P1747)/LOG(O1748/O1747)</f>
        <v>-12.3970058072015</v>
      </c>
      <c r="R1748" s="0" t="n">
        <f aca="false">IF(Q1748&lt;=0,R1747,Q1748)</f>
        <v>0.180378170458521</v>
      </c>
      <c r="S1748" s="0" t="n">
        <f aca="false">LOG(P1748/P1738)/LOG(O1748/O1738)</f>
        <v>-11.8459830421177</v>
      </c>
      <c r="T1748" s="0" t="n">
        <f aca="false">IF(S1748&lt;=0,T1747,S1748)</f>
        <v>0.0299807667756101</v>
      </c>
    </row>
    <row r="1749" customFormat="false" ht="13.5" hidden="false" customHeight="false" outlineLevel="0" collapsed="false">
      <c r="A1749" s="0" t="n">
        <v>17470</v>
      </c>
      <c r="B1749" s="4" t="n">
        <f aca="false">A1749/3600</f>
        <v>4.85277777777778</v>
      </c>
      <c r="C1749" s="5" t="n">
        <f aca="false">(((L1749-L1746)*1000)/(A1749-A1746))*0.310559</f>
        <v>0</v>
      </c>
      <c r="D1749" s="0" t="n">
        <v>102</v>
      </c>
      <c r="E1749" s="0" t="n">
        <v>27.67899</v>
      </c>
      <c r="F1749" s="0" t="n">
        <v>27.6099</v>
      </c>
      <c r="G1749" s="0" t="n">
        <v>30</v>
      </c>
      <c r="H1749" s="0" t="n">
        <v>63.3682</v>
      </c>
      <c r="I1749" s="0" t="n">
        <v>55.27166</v>
      </c>
      <c r="J1749" s="0" t="n">
        <f aca="false">I1749-M1749</f>
        <v>54.268871</v>
      </c>
      <c r="K1749" s="0" t="n">
        <v>28.62</v>
      </c>
      <c r="L1749" s="0" t="n">
        <v>0.6962</v>
      </c>
      <c r="M1749" s="0" t="n">
        <v>1.002789</v>
      </c>
      <c r="O1749" s="0" t="n">
        <f aca="false">A1749-A$7</f>
        <v>17420</v>
      </c>
      <c r="P1749" s="0" t="n">
        <f aca="false">(J$2-J1749)*10</f>
        <v>4.26415000000006</v>
      </c>
      <c r="Q1749" s="0" t="n">
        <f aca="false">LOG(P1749/P1748)/LOG(O1749/O1748)</f>
        <v>-12.4931131710084</v>
      </c>
      <c r="R1749" s="0" t="n">
        <f aca="false">IF(Q1749&lt;=0,R1748,Q1749)</f>
        <v>0.180378170458521</v>
      </c>
      <c r="S1749" s="0" t="n">
        <f aca="false">LOG(P1749/P1739)/LOG(O1749/O1739)</f>
        <v>-11.866808542148</v>
      </c>
      <c r="T1749" s="0" t="n">
        <f aca="false">IF(S1749&lt;=0,T1748,S1749)</f>
        <v>0.0299807667756101</v>
      </c>
    </row>
    <row r="1750" customFormat="false" ht="13.5" hidden="false" customHeight="false" outlineLevel="0" collapsed="false">
      <c r="A1750" s="0" t="n">
        <v>17480</v>
      </c>
      <c r="B1750" s="4" t="n">
        <f aca="false">A1750/3600</f>
        <v>4.85555555555556</v>
      </c>
      <c r="C1750" s="5"/>
      <c r="D1750" s="0" t="n">
        <v>102</v>
      </c>
      <c r="E1750" s="0" t="n">
        <v>27.68209</v>
      </c>
      <c r="F1750" s="0" t="n">
        <v>27.61303</v>
      </c>
      <c r="G1750" s="0" t="n">
        <v>30</v>
      </c>
      <c r="H1750" s="0" t="n">
        <v>63.36931</v>
      </c>
      <c r="I1750" s="0" t="n">
        <v>55.27427</v>
      </c>
      <c r="J1750" s="0" t="n">
        <f aca="false">I1750-M1750</f>
        <v>54.271481</v>
      </c>
      <c r="K1750" s="0" t="n">
        <v>28.65</v>
      </c>
      <c r="L1750" s="0" t="n">
        <v>0.6962</v>
      </c>
      <c r="M1750" s="0" t="n">
        <v>1.002789</v>
      </c>
      <c r="O1750" s="0" t="n">
        <f aca="false">A1750-A$7</f>
        <v>17430</v>
      </c>
      <c r="P1750" s="0" t="n">
        <f aca="false">(J$2-J1750)*10</f>
        <v>4.23805000000002</v>
      </c>
      <c r="Q1750" s="0" t="n">
        <f aca="false">LOG(P1750/P1749)/LOG(O1750/O1749)</f>
        <v>-10.6982643580703</v>
      </c>
      <c r="R1750" s="0" t="n">
        <f aca="false">IF(Q1750&lt;=0,R1749,Q1750)</f>
        <v>0.180378170458521</v>
      </c>
      <c r="S1750" s="0" t="n">
        <f aca="false">LOG(P1750/P1740)/LOG(O1750/O1740)</f>
        <v>-11.7796015939458</v>
      </c>
      <c r="T1750" s="0" t="n">
        <f aca="false">IF(S1750&lt;=0,T1749,S1750)</f>
        <v>0.0299807667756101</v>
      </c>
    </row>
    <row r="1751" customFormat="false" ht="13.5" hidden="false" customHeight="false" outlineLevel="0" collapsed="false">
      <c r="A1751" s="0" t="n">
        <v>17490</v>
      </c>
      <c r="B1751" s="4" t="n">
        <f aca="false">A1751/3600</f>
        <v>4.85833333333333</v>
      </c>
      <c r="C1751" s="5"/>
      <c r="D1751" s="0" t="n">
        <v>102</v>
      </c>
      <c r="E1751" s="0" t="n">
        <v>27.67899</v>
      </c>
      <c r="F1751" s="0" t="n">
        <v>27.61303</v>
      </c>
      <c r="G1751" s="0" t="n">
        <v>30</v>
      </c>
      <c r="H1751" s="0" t="n">
        <v>63.37039</v>
      </c>
      <c r="I1751" s="0" t="n">
        <v>55.2772</v>
      </c>
      <c r="J1751" s="0" t="n">
        <f aca="false">I1751-M1751</f>
        <v>54.274411</v>
      </c>
      <c r="K1751" s="0" t="n">
        <v>28.68</v>
      </c>
      <c r="L1751" s="0" t="n">
        <v>0.6963</v>
      </c>
      <c r="M1751" s="0" t="n">
        <v>1.002789</v>
      </c>
      <c r="O1751" s="0" t="n">
        <f aca="false">A1751-A$7</f>
        <v>17440</v>
      </c>
      <c r="P1751" s="0" t="n">
        <f aca="false">(J$2-J1751)*10</f>
        <v>4.20875000000002</v>
      </c>
      <c r="Q1751" s="0" t="n">
        <f aca="false">LOG(P1751/P1750)/LOG(O1751/O1750)</f>
        <v>-12.0956465147141</v>
      </c>
      <c r="R1751" s="0" t="n">
        <f aca="false">IF(Q1751&lt;=0,R1750,Q1751)</f>
        <v>0.180378170458521</v>
      </c>
      <c r="S1751" s="0" t="n">
        <f aca="false">LOG(P1751/P1741)/LOG(O1751/O1741)</f>
        <v>-11.7923526660418</v>
      </c>
      <c r="T1751" s="0" t="n">
        <f aca="false">IF(S1751&lt;=0,T1750,S1751)</f>
        <v>0.0299807667756101</v>
      </c>
    </row>
    <row r="1752" customFormat="false" ht="13.5" hidden="false" customHeight="false" outlineLevel="0" collapsed="false">
      <c r="A1752" s="0" t="n">
        <v>17500</v>
      </c>
      <c r="B1752" s="4" t="n">
        <f aca="false">A1752/3600</f>
        <v>4.86111111111111</v>
      </c>
      <c r="C1752" s="5" t="n">
        <f aca="false">(((L1752-L1749)*1000)/(A1752-A1749))*0.310559</f>
        <v>0.00103519666666655</v>
      </c>
      <c r="D1752" s="0" t="n">
        <v>102</v>
      </c>
      <c r="E1752" s="0" t="n">
        <v>27.67899</v>
      </c>
      <c r="F1752" s="0" t="n">
        <v>27.6099</v>
      </c>
      <c r="G1752" s="0" t="n">
        <v>30</v>
      </c>
      <c r="H1752" s="0" t="n">
        <v>63.37148</v>
      </c>
      <c r="I1752" s="0" t="n">
        <v>55.28015</v>
      </c>
      <c r="J1752" s="0" t="n">
        <f aca="false">I1752-M1752</f>
        <v>54.277361</v>
      </c>
      <c r="K1752" s="0" t="n">
        <v>28.71</v>
      </c>
      <c r="L1752" s="0" t="n">
        <v>0.6963</v>
      </c>
      <c r="M1752" s="0" t="n">
        <v>1.002789</v>
      </c>
      <c r="O1752" s="0" t="n">
        <f aca="false">A1752-A$7</f>
        <v>17450</v>
      </c>
      <c r="P1752" s="0" t="n">
        <f aca="false">(J$2-J1752)*10</f>
        <v>4.17925000000004</v>
      </c>
      <c r="Q1752" s="0" t="n">
        <f aca="false">LOG(P1752/P1751)/LOG(O1752/O1751)</f>
        <v>-12.2706153480316</v>
      </c>
      <c r="R1752" s="0" t="n">
        <f aca="false">IF(Q1752&lt;=0,R1751,Q1752)</f>
        <v>0.180378170458521</v>
      </c>
      <c r="S1752" s="0" t="n">
        <f aca="false">LOG(P1752/P1742)/LOG(O1752/O1742)</f>
        <v>-11.8990825713229</v>
      </c>
      <c r="T1752" s="0" t="n">
        <f aca="false">IF(S1752&lt;=0,T1751,S1752)</f>
        <v>0.0299807667756101</v>
      </c>
    </row>
    <row r="1753" customFormat="false" ht="13.5" hidden="false" customHeight="false" outlineLevel="0" collapsed="false">
      <c r="A1753" s="0" t="n">
        <v>17510</v>
      </c>
      <c r="B1753" s="4" t="n">
        <f aca="false">A1753/3600</f>
        <v>4.86388888888889</v>
      </c>
      <c r="C1753" s="5"/>
      <c r="D1753" s="0" t="n">
        <v>102</v>
      </c>
      <c r="E1753" s="0" t="n">
        <v>27.67899</v>
      </c>
      <c r="F1753" s="0" t="n">
        <v>27.6099</v>
      </c>
      <c r="G1753" s="0" t="n">
        <v>30</v>
      </c>
      <c r="H1753" s="0" t="n">
        <v>63.37258</v>
      </c>
      <c r="I1753" s="0" t="n">
        <v>55.28322</v>
      </c>
      <c r="J1753" s="0" t="n">
        <f aca="false">I1753-M1753</f>
        <v>54.280431</v>
      </c>
      <c r="K1753" s="0" t="n">
        <v>28.74</v>
      </c>
      <c r="L1753" s="0" t="n">
        <v>0.6962</v>
      </c>
      <c r="M1753" s="0" t="n">
        <v>1.002789</v>
      </c>
      <c r="O1753" s="0" t="n">
        <f aca="false">A1753-A$7</f>
        <v>17460</v>
      </c>
      <c r="P1753" s="0" t="n">
        <f aca="false">(J$2-J1753)*10</f>
        <v>4.14855000000003</v>
      </c>
      <c r="Q1753" s="0" t="n">
        <f aca="false">LOG(P1753/P1752)/LOG(O1753/O1752)</f>
        <v>-12.869447220852</v>
      </c>
      <c r="R1753" s="0" t="n">
        <f aca="false">IF(Q1753&lt;=0,R1752,Q1753)</f>
        <v>0.180378170458521</v>
      </c>
      <c r="S1753" s="0" t="n">
        <f aca="false">LOG(P1753/P1743)/LOG(O1753/O1743)</f>
        <v>-11.9793088097671</v>
      </c>
      <c r="T1753" s="0" t="n">
        <f aca="false">IF(S1753&lt;=0,T1752,S1753)</f>
        <v>0.0299807667756101</v>
      </c>
    </row>
    <row r="1754" customFormat="false" ht="13.5" hidden="false" customHeight="false" outlineLevel="0" collapsed="false">
      <c r="A1754" s="0" t="n">
        <v>17520</v>
      </c>
      <c r="B1754" s="4" t="n">
        <f aca="false">A1754/3600</f>
        <v>4.86666666666667</v>
      </c>
      <c r="C1754" s="5"/>
      <c r="D1754" s="0" t="n">
        <v>102</v>
      </c>
      <c r="E1754" s="0" t="n">
        <v>27.67899</v>
      </c>
      <c r="F1754" s="0" t="n">
        <v>27.61303</v>
      </c>
      <c r="G1754" s="0" t="n">
        <v>30</v>
      </c>
      <c r="H1754" s="0" t="n">
        <v>63.37352</v>
      </c>
      <c r="I1754" s="0" t="n">
        <v>55.28583</v>
      </c>
      <c r="J1754" s="0" t="n">
        <f aca="false">I1754-M1754</f>
        <v>54.283041</v>
      </c>
      <c r="K1754" s="0" t="n">
        <v>28.77</v>
      </c>
      <c r="L1754" s="0" t="n">
        <v>0.6962</v>
      </c>
      <c r="M1754" s="0" t="n">
        <v>1.002789</v>
      </c>
      <c r="O1754" s="0" t="n">
        <f aca="false">A1754-A$7</f>
        <v>17470</v>
      </c>
      <c r="P1754" s="0" t="n">
        <f aca="false">(J$2-J1754)*10</f>
        <v>4.12245000000006</v>
      </c>
      <c r="Q1754" s="0" t="n">
        <f aca="false">LOG(P1754/P1753)/LOG(O1754/O1753)</f>
        <v>-11.0225607690338</v>
      </c>
      <c r="R1754" s="0" t="n">
        <f aca="false">IF(Q1754&lt;=0,R1753,Q1754)</f>
        <v>0.180378170458521</v>
      </c>
      <c r="S1754" s="0" t="n">
        <f aca="false">LOG(P1754/P1744)/LOG(O1754/O1744)</f>
        <v>-11.8780367722784</v>
      </c>
      <c r="T1754" s="0" t="n">
        <f aca="false">IF(S1754&lt;=0,T1753,S1754)</f>
        <v>0.0299807667756101</v>
      </c>
    </row>
    <row r="1755" customFormat="false" ht="13.5" hidden="false" customHeight="false" outlineLevel="0" collapsed="false">
      <c r="A1755" s="0" t="n">
        <v>17530</v>
      </c>
      <c r="B1755" s="4" t="n">
        <f aca="false">A1755/3600</f>
        <v>4.86944444444444</v>
      </c>
      <c r="C1755" s="5" t="n">
        <f aca="false">(((L1755-L1752)*1000)/(A1755-A1752))*0.310559</f>
        <v>0</v>
      </c>
      <c r="D1755" s="0" t="n">
        <v>102</v>
      </c>
      <c r="E1755" s="0" t="n">
        <v>27.67589</v>
      </c>
      <c r="F1755" s="0" t="n">
        <v>27.61303</v>
      </c>
      <c r="G1755" s="0" t="n">
        <v>30</v>
      </c>
      <c r="H1755" s="0" t="n">
        <v>63.37459</v>
      </c>
      <c r="I1755" s="0" t="n">
        <v>55.28861</v>
      </c>
      <c r="J1755" s="0" t="n">
        <f aca="false">I1755-M1755</f>
        <v>54.285821</v>
      </c>
      <c r="K1755" s="0" t="n">
        <v>28.8</v>
      </c>
      <c r="L1755" s="0" t="n">
        <v>0.6963</v>
      </c>
      <c r="M1755" s="0" t="n">
        <v>1.002789</v>
      </c>
      <c r="O1755" s="0" t="n">
        <f aca="false">A1755-A$7</f>
        <v>17480</v>
      </c>
      <c r="P1755" s="0" t="n">
        <f aca="false">(J$2-J1755)*10</f>
        <v>4.09465000000004</v>
      </c>
      <c r="Q1755" s="0" t="n">
        <f aca="false">LOG(P1755/P1754)/LOG(O1755/O1754)</f>
        <v>-11.8242893541111</v>
      </c>
      <c r="R1755" s="0" t="n">
        <f aca="false">IF(Q1755&lt;=0,R1754,Q1755)</f>
        <v>0.180378170458521</v>
      </c>
      <c r="S1755" s="0" t="n">
        <f aca="false">LOG(P1755/P1745)/LOG(O1755/O1745)</f>
        <v>-11.8554968885909</v>
      </c>
      <c r="T1755" s="0" t="n">
        <f aca="false">IF(S1755&lt;=0,T1754,S1755)</f>
        <v>0.0299807667756101</v>
      </c>
    </row>
    <row r="1756" customFormat="false" ht="13.5" hidden="false" customHeight="false" outlineLevel="0" collapsed="false">
      <c r="A1756" s="0" t="n">
        <v>17540</v>
      </c>
      <c r="B1756" s="4" t="n">
        <f aca="false">A1756/3600</f>
        <v>4.87222222222222</v>
      </c>
      <c r="C1756" s="5"/>
      <c r="D1756" s="0" t="n">
        <v>102</v>
      </c>
      <c r="E1756" s="0" t="n">
        <v>27.68209</v>
      </c>
      <c r="F1756" s="0" t="n">
        <v>27.6099</v>
      </c>
      <c r="G1756" s="0" t="n">
        <v>30</v>
      </c>
      <c r="H1756" s="0" t="n">
        <v>63.37573</v>
      </c>
      <c r="I1756" s="0" t="n">
        <v>55.29156</v>
      </c>
      <c r="J1756" s="0" t="n">
        <f aca="false">I1756-M1756</f>
        <v>54.288771</v>
      </c>
      <c r="K1756" s="0" t="n">
        <v>28.82</v>
      </c>
      <c r="L1756" s="0" t="n">
        <v>0.6963</v>
      </c>
      <c r="M1756" s="0" t="n">
        <v>1.002789</v>
      </c>
      <c r="O1756" s="0" t="n">
        <f aca="false">A1756-A$7</f>
        <v>17490</v>
      </c>
      <c r="P1756" s="0" t="n">
        <f aca="false">(J$2-J1756)*10</f>
        <v>4.06515000000006</v>
      </c>
      <c r="Q1756" s="0" t="n">
        <f aca="false">LOG(P1756/P1755)/LOG(O1756/O1755)</f>
        <v>-12.642705291984</v>
      </c>
      <c r="R1756" s="0" t="n">
        <f aca="false">IF(Q1756&lt;=0,R1755,Q1756)</f>
        <v>0.180378170458521</v>
      </c>
      <c r="S1756" s="0" t="n">
        <f aca="false">LOG(P1756/P1746)/LOG(O1756/O1746)</f>
        <v>-11.9655282740943</v>
      </c>
      <c r="T1756" s="0" t="n">
        <f aca="false">IF(S1756&lt;=0,T1755,S1756)</f>
        <v>0.0299807667756101</v>
      </c>
    </row>
    <row r="1757" customFormat="false" ht="13.5" hidden="false" customHeight="false" outlineLevel="0" collapsed="false">
      <c r="A1757" s="0" t="n">
        <v>17550</v>
      </c>
      <c r="B1757" s="4" t="n">
        <f aca="false">A1757/3600</f>
        <v>4.875</v>
      </c>
      <c r="C1757" s="5"/>
      <c r="D1757" s="0" t="n">
        <v>102</v>
      </c>
      <c r="E1757" s="0" t="n">
        <v>27.67589</v>
      </c>
      <c r="F1757" s="0" t="n">
        <v>27.6099</v>
      </c>
      <c r="G1757" s="0" t="n">
        <v>30</v>
      </c>
      <c r="H1757" s="0" t="n">
        <v>63.37678</v>
      </c>
      <c r="I1757" s="0" t="n">
        <v>55.29419</v>
      </c>
      <c r="J1757" s="0" t="n">
        <f aca="false">I1757-M1757</f>
        <v>54.291401</v>
      </c>
      <c r="K1757" s="0" t="n">
        <v>28.85</v>
      </c>
      <c r="L1757" s="0" t="n">
        <v>0.6963</v>
      </c>
      <c r="M1757" s="0" t="n">
        <v>1.002789</v>
      </c>
      <c r="O1757" s="0" t="n">
        <f aca="false">A1757-A$7</f>
        <v>17500</v>
      </c>
      <c r="P1757" s="0" t="n">
        <f aca="false">(J$2-J1757)*10</f>
        <v>4.03885000000003</v>
      </c>
      <c r="Q1757" s="0" t="n">
        <f aca="false">LOG(P1757/P1756)/LOG(O1757/O1756)</f>
        <v>-11.3553825965638</v>
      </c>
      <c r="R1757" s="0" t="n">
        <f aca="false">IF(Q1757&lt;=0,R1756,Q1757)</f>
        <v>0.180378170458521</v>
      </c>
      <c r="S1757" s="0" t="n">
        <f aca="false">LOG(P1757/P1747)/LOG(O1757/O1747)</f>
        <v>-11.9670554385208</v>
      </c>
      <c r="T1757" s="0" t="n">
        <f aca="false">IF(S1757&lt;=0,T1756,S1757)</f>
        <v>0.0299807667756101</v>
      </c>
    </row>
    <row r="1758" customFormat="false" ht="13.5" hidden="false" customHeight="false" outlineLevel="0" collapsed="false">
      <c r="A1758" s="0" t="n">
        <v>17560</v>
      </c>
      <c r="B1758" s="4" t="n">
        <f aca="false">A1758/3600</f>
        <v>4.87777777777778</v>
      </c>
      <c r="C1758" s="5" t="n">
        <f aca="false">(((L1758-L1755)*1000)/(A1758-A1755))*0.310559</f>
        <v>0</v>
      </c>
      <c r="D1758" s="0" t="n">
        <v>102</v>
      </c>
      <c r="E1758" s="0" t="n">
        <v>27.67899</v>
      </c>
      <c r="F1758" s="0" t="n">
        <v>27.61303</v>
      </c>
      <c r="G1758" s="0" t="n">
        <v>30</v>
      </c>
      <c r="H1758" s="0" t="n">
        <v>63.37774</v>
      </c>
      <c r="I1758" s="0" t="n">
        <v>55.29709</v>
      </c>
      <c r="J1758" s="0" t="n">
        <f aca="false">I1758-M1758</f>
        <v>54.294301</v>
      </c>
      <c r="K1758" s="0" t="n">
        <v>28.88</v>
      </c>
      <c r="L1758" s="0" t="n">
        <v>0.6963</v>
      </c>
      <c r="M1758" s="0" t="n">
        <v>1.002789</v>
      </c>
      <c r="O1758" s="0" t="n">
        <f aca="false">A1758-A$7</f>
        <v>17510</v>
      </c>
      <c r="P1758" s="0" t="n">
        <f aca="false">(J$2-J1758)*10</f>
        <v>4.00985000000006</v>
      </c>
      <c r="Q1758" s="0" t="n">
        <f aca="false">LOG(P1758/P1757)/LOG(O1758/O1757)</f>
        <v>-12.614389478417</v>
      </c>
      <c r="R1758" s="0" t="n">
        <f aca="false">IF(Q1758&lt;=0,R1757,Q1758)</f>
        <v>0.180378170458521</v>
      </c>
      <c r="S1758" s="0" t="n">
        <f aca="false">LOG(P1758/P1748)/LOG(O1758/O1748)</f>
        <v>-11.9884914730255</v>
      </c>
      <c r="T1758" s="0" t="n">
        <f aca="false">IF(S1758&lt;=0,T1757,S1758)</f>
        <v>0.0299807667756101</v>
      </c>
    </row>
    <row r="1759" customFormat="false" ht="13.5" hidden="false" customHeight="false" outlineLevel="0" collapsed="false">
      <c r="A1759" s="0" t="n">
        <v>17570</v>
      </c>
      <c r="B1759" s="4" t="n">
        <f aca="false">A1759/3600</f>
        <v>4.88055555555556</v>
      </c>
      <c r="C1759" s="5"/>
      <c r="D1759" s="0" t="n">
        <v>102</v>
      </c>
      <c r="E1759" s="0" t="n">
        <v>27.67899</v>
      </c>
      <c r="F1759" s="0" t="n">
        <v>27.61303</v>
      </c>
      <c r="G1759" s="0" t="n">
        <v>30</v>
      </c>
      <c r="H1759" s="0" t="n">
        <v>63.37883</v>
      </c>
      <c r="I1759" s="0" t="n">
        <v>55.29972</v>
      </c>
      <c r="J1759" s="0" t="n">
        <f aca="false">I1759-M1759</f>
        <v>54.296931</v>
      </c>
      <c r="K1759" s="0" t="n">
        <v>28.91</v>
      </c>
      <c r="L1759" s="0" t="n">
        <v>0.6962</v>
      </c>
      <c r="M1759" s="0" t="n">
        <v>1.002789</v>
      </c>
      <c r="O1759" s="0" t="n">
        <f aca="false">A1759-A$7</f>
        <v>17520</v>
      </c>
      <c r="P1759" s="0" t="n">
        <f aca="false">(J$2-J1759)*10</f>
        <v>3.98355000000002</v>
      </c>
      <c r="Q1759" s="0" t="n">
        <f aca="false">LOG(P1759/P1758)/LOG(O1759/O1758)</f>
        <v>-11.5256624148823</v>
      </c>
      <c r="R1759" s="0" t="n">
        <f aca="false">IF(Q1759&lt;=0,R1758,Q1759)</f>
        <v>0.180378170458521</v>
      </c>
      <c r="S1759" s="0" t="n">
        <f aca="false">LOG(P1759/P1749)/LOG(O1759/O1749)</f>
        <v>-11.8917062008275</v>
      </c>
      <c r="T1759" s="0" t="n">
        <f aca="false">IF(S1759&lt;=0,T1758,S1759)</f>
        <v>0.0299807667756101</v>
      </c>
    </row>
    <row r="1760" customFormat="false" ht="13.5" hidden="false" customHeight="false" outlineLevel="0" collapsed="false">
      <c r="A1760" s="0" t="n">
        <v>17580</v>
      </c>
      <c r="B1760" s="4" t="n">
        <f aca="false">A1760/3600</f>
        <v>4.88333333333333</v>
      </c>
      <c r="C1760" s="5"/>
      <c r="D1760" s="0" t="n">
        <v>102</v>
      </c>
      <c r="E1760" s="0" t="n">
        <v>27.67589</v>
      </c>
      <c r="F1760" s="0" t="n">
        <v>27.61303</v>
      </c>
      <c r="G1760" s="0" t="n">
        <v>30</v>
      </c>
      <c r="H1760" s="0" t="n">
        <v>63.37975</v>
      </c>
      <c r="I1760" s="0" t="n">
        <v>55.3025</v>
      </c>
      <c r="J1760" s="0" t="n">
        <f aca="false">I1760-M1760</f>
        <v>54.299711</v>
      </c>
      <c r="K1760" s="0" t="n">
        <v>28.94</v>
      </c>
      <c r="L1760" s="0" t="n">
        <v>0.6963</v>
      </c>
      <c r="M1760" s="0" t="n">
        <v>1.002789</v>
      </c>
      <c r="O1760" s="0" t="n">
        <f aca="false">A1760-A$7</f>
        <v>17530</v>
      </c>
      <c r="P1760" s="0" t="n">
        <f aca="false">(J$2-J1760)*10</f>
        <v>3.95575000000001</v>
      </c>
      <c r="Q1760" s="0" t="n">
        <f aca="false">LOG(P1760/P1759)/LOG(O1760/O1759)</f>
        <v>-12.2730461869013</v>
      </c>
      <c r="R1760" s="0" t="n">
        <f aca="false">IF(Q1760&lt;=0,R1759,Q1760)</f>
        <v>0.180378170458521</v>
      </c>
      <c r="S1760" s="0" t="n">
        <f aca="false">LOG(P1760/P1750)/LOG(O1760/O1750)</f>
        <v>-12.0494627349385</v>
      </c>
      <c r="T1760" s="0" t="n">
        <f aca="false">IF(S1760&lt;=0,T1759,S1760)</f>
        <v>0.0299807667756101</v>
      </c>
    </row>
    <row r="1761" customFormat="false" ht="13.5" hidden="false" customHeight="false" outlineLevel="0" collapsed="false">
      <c r="A1761" s="0" t="n">
        <v>17590</v>
      </c>
      <c r="B1761" s="4" t="n">
        <f aca="false">A1761/3600</f>
        <v>4.88611111111111</v>
      </c>
      <c r="C1761" s="5" t="n">
        <f aca="false">(((L1761-L1758)*1000)/(A1761-A1758))*0.310559</f>
        <v>-0.00103519666666655</v>
      </c>
      <c r="D1761" s="0" t="n">
        <v>102</v>
      </c>
      <c r="E1761" s="0" t="n">
        <v>27.67899</v>
      </c>
      <c r="F1761" s="0" t="n">
        <v>27.60676</v>
      </c>
      <c r="G1761" s="0" t="n">
        <v>30</v>
      </c>
      <c r="H1761" s="0" t="n">
        <v>63.38087</v>
      </c>
      <c r="I1761" s="0" t="n">
        <v>55.30519</v>
      </c>
      <c r="J1761" s="0" t="n">
        <f aca="false">I1761-M1761</f>
        <v>54.302401</v>
      </c>
      <c r="K1761" s="0" t="n">
        <v>28.96</v>
      </c>
      <c r="L1761" s="0" t="n">
        <v>0.6962</v>
      </c>
      <c r="M1761" s="0" t="n">
        <v>1.002789</v>
      </c>
      <c r="O1761" s="0" t="n">
        <f aca="false">A1761-A$7</f>
        <v>17540</v>
      </c>
      <c r="P1761" s="0" t="n">
        <f aca="false">(J$2-J1761)*10</f>
        <v>3.92885</v>
      </c>
      <c r="Q1761" s="0" t="n">
        <f aca="false">LOG(P1761/P1760)/LOG(O1761/O1760)</f>
        <v>-11.964927006046</v>
      </c>
      <c r="R1761" s="0" t="n">
        <f aca="false">IF(Q1761&lt;=0,R1760,Q1761)</f>
        <v>0.180378170458521</v>
      </c>
      <c r="S1761" s="0" t="n">
        <f aca="false">LOG(P1761/P1751)/LOG(O1761/O1751)</f>
        <v>-12.0363979446614</v>
      </c>
      <c r="T1761" s="0" t="n">
        <f aca="false">IF(S1761&lt;=0,T1760,S1761)</f>
        <v>0.0299807667756101</v>
      </c>
    </row>
    <row r="1762" customFormat="false" ht="13.5" hidden="false" customHeight="false" outlineLevel="0" collapsed="false">
      <c r="A1762" s="0" t="n">
        <v>17600</v>
      </c>
      <c r="B1762" s="4" t="n">
        <f aca="false">A1762/3600</f>
        <v>4.88888888888889</v>
      </c>
      <c r="C1762" s="5"/>
      <c r="D1762" s="0" t="n">
        <v>102</v>
      </c>
      <c r="E1762" s="0" t="n">
        <v>27.67899</v>
      </c>
      <c r="F1762" s="0" t="n">
        <v>27.61303</v>
      </c>
      <c r="G1762" s="0" t="n">
        <v>30</v>
      </c>
      <c r="H1762" s="0" t="n">
        <v>63.38165</v>
      </c>
      <c r="I1762" s="0" t="n">
        <v>55.30792</v>
      </c>
      <c r="J1762" s="0" t="n">
        <f aca="false">I1762-M1762</f>
        <v>54.305131</v>
      </c>
      <c r="K1762" s="0" t="n">
        <v>28.99</v>
      </c>
      <c r="L1762" s="0" t="n">
        <v>0.6962</v>
      </c>
      <c r="M1762" s="0" t="n">
        <v>1.002789</v>
      </c>
      <c r="O1762" s="0" t="n">
        <f aca="false">A1762-A$7</f>
        <v>17550</v>
      </c>
      <c r="P1762" s="0" t="n">
        <f aca="false">(J$2-J1762)*10</f>
        <v>3.90155</v>
      </c>
      <c r="Q1762" s="0" t="n">
        <f aca="false">LOG(P1762/P1761)/LOG(O1762/O1761)</f>
        <v>-12.233868709632</v>
      </c>
      <c r="R1762" s="0" t="n">
        <f aca="false">IF(Q1762&lt;=0,R1761,Q1762)</f>
        <v>0.180378170458521</v>
      </c>
      <c r="S1762" s="0" t="n">
        <f aca="false">LOG(P1762/P1752)/LOG(O1762/O1752)</f>
        <v>-12.0325987998272</v>
      </c>
      <c r="T1762" s="0" t="n">
        <f aca="false">IF(S1762&lt;=0,T1761,S1762)</f>
        <v>0.0299807667756101</v>
      </c>
    </row>
    <row r="1763" customFormat="false" ht="13.5" hidden="false" customHeight="false" outlineLevel="0" collapsed="false">
      <c r="A1763" s="0" t="n">
        <v>17610</v>
      </c>
      <c r="B1763" s="4" t="n">
        <f aca="false">A1763/3600</f>
        <v>4.89166666666667</v>
      </c>
      <c r="C1763" s="5"/>
      <c r="D1763" s="0" t="n">
        <v>102</v>
      </c>
      <c r="E1763" s="0" t="n">
        <v>27.67589</v>
      </c>
      <c r="F1763" s="0" t="n">
        <v>27.6099</v>
      </c>
      <c r="G1763" s="0" t="n">
        <v>30</v>
      </c>
      <c r="H1763" s="0" t="n">
        <v>63.38257</v>
      </c>
      <c r="I1763" s="0" t="n">
        <v>55.31043</v>
      </c>
      <c r="J1763" s="0" t="n">
        <f aca="false">I1763-M1763</f>
        <v>54.307641</v>
      </c>
      <c r="K1763" s="0" t="n">
        <v>29.02</v>
      </c>
      <c r="L1763" s="0" t="n">
        <v>0.6962</v>
      </c>
      <c r="M1763" s="0" t="n">
        <v>1.002789</v>
      </c>
      <c r="O1763" s="0" t="n">
        <f aca="false">A1763-A$7</f>
        <v>17560</v>
      </c>
      <c r="P1763" s="0" t="n">
        <f aca="false">(J$2-J1763)*10</f>
        <v>3.87645000000006</v>
      </c>
      <c r="Q1763" s="0" t="n">
        <f aca="false">LOG(P1763/P1762)/LOG(O1763/O1762)</f>
        <v>-11.3302138762594</v>
      </c>
      <c r="R1763" s="0" t="n">
        <f aca="false">IF(Q1763&lt;=0,R1762,Q1763)</f>
        <v>0.180378170458521</v>
      </c>
      <c r="S1763" s="0" t="n">
        <f aca="false">LOG(P1763/P1753)/LOG(O1763/O1753)</f>
        <v>-11.8785922396113</v>
      </c>
      <c r="T1763" s="0" t="n">
        <f aca="false">IF(S1763&lt;=0,T1762,S1763)</f>
        <v>0.0299807667756101</v>
      </c>
    </row>
    <row r="1764" customFormat="false" ht="13.5" hidden="false" customHeight="false" outlineLevel="0" collapsed="false">
      <c r="A1764" s="0" t="n">
        <v>17620</v>
      </c>
      <c r="B1764" s="4" t="n">
        <f aca="false">A1764/3600</f>
        <v>4.89444444444445</v>
      </c>
      <c r="C1764" s="5" t="n">
        <f aca="false">(((L1764-L1761)*1000)/(A1764-A1761))*0.310559</f>
        <v>0</v>
      </c>
      <c r="D1764" s="0" t="n">
        <v>102</v>
      </c>
      <c r="E1764" s="0" t="n">
        <v>27.67899</v>
      </c>
      <c r="F1764" s="0" t="n">
        <v>27.61303</v>
      </c>
      <c r="G1764" s="0" t="n">
        <v>30</v>
      </c>
      <c r="H1764" s="0" t="n">
        <v>63.38368</v>
      </c>
      <c r="I1764" s="0" t="n">
        <v>55.31318</v>
      </c>
      <c r="J1764" s="0" t="n">
        <f aca="false">I1764-M1764</f>
        <v>54.310391</v>
      </c>
      <c r="K1764" s="0" t="n">
        <v>29.04</v>
      </c>
      <c r="L1764" s="0" t="n">
        <v>0.6962</v>
      </c>
      <c r="M1764" s="0" t="n">
        <v>1.002789</v>
      </c>
      <c r="O1764" s="0" t="n">
        <f aca="false">A1764-A$7</f>
        <v>17570</v>
      </c>
      <c r="P1764" s="0" t="n">
        <f aca="false">(J$2-J1764)*10</f>
        <v>3.84895</v>
      </c>
      <c r="Q1764" s="0" t="n">
        <f aca="false">LOG(P1764/P1763)/LOG(O1764/O1763)</f>
        <v>-12.5052302073182</v>
      </c>
      <c r="R1764" s="0" t="n">
        <f aca="false">IF(Q1764&lt;=0,R1763,Q1764)</f>
        <v>0.180378170458521</v>
      </c>
      <c r="S1764" s="0" t="n">
        <f aca="false">LOG(P1764/P1754)/LOG(O1764/O1754)</f>
        <v>-12.0269678230784</v>
      </c>
      <c r="T1764" s="0" t="n">
        <f aca="false">IF(S1764&lt;=0,T1763,S1764)</f>
        <v>0.0299807667756101</v>
      </c>
    </row>
    <row r="1765" customFormat="false" ht="13.5" hidden="false" customHeight="false" outlineLevel="0" collapsed="false">
      <c r="A1765" s="0" t="n">
        <v>17630</v>
      </c>
      <c r="B1765" s="4" t="n">
        <f aca="false">A1765/3600</f>
        <v>4.89722222222222</v>
      </c>
      <c r="C1765" s="5"/>
      <c r="D1765" s="0" t="n">
        <v>102</v>
      </c>
      <c r="E1765" s="0" t="n">
        <v>27.67589</v>
      </c>
      <c r="F1765" s="0" t="n">
        <v>27.61303</v>
      </c>
      <c r="G1765" s="0" t="n">
        <v>30</v>
      </c>
      <c r="H1765" s="0" t="n">
        <v>63.38476</v>
      </c>
      <c r="I1765" s="0" t="n">
        <v>55.31581</v>
      </c>
      <c r="J1765" s="0" t="n">
        <f aca="false">I1765-M1765</f>
        <v>54.313021</v>
      </c>
      <c r="K1765" s="0" t="n">
        <v>29.07</v>
      </c>
      <c r="L1765" s="0" t="n">
        <v>0.6963</v>
      </c>
      <c r="M1765" s="0" t="n">
        <v>1.002789</v>
      </c>
      <c r="O1765" s="0" t="n">
        <f aca="false">A1765-A$7</f>
        <v>17580</v>
      </c>
      <c r="P1765" s="0" t="n">
        <f aca="false">(J$2-J1765)*10</f>
        <v>3.82265000000004</v>
      </c>
      <c r="Q1765" s="0" t="n">
        <f aca="false">LOG(P1765/P1764)/LOG(O1765/O1764)</f>
        <v>-12.0502710865357</v>
      </c>
      <c r="R1765" s="0" t="n">
        <f aca="false">IF(Q1765&lt;=0,R1764,Q1765)</f>
        <v>0.180378170458521</v>
      </c>
      <c r="S1765" s="0" t="n">
        <f aca="false">LOG(P1765/P1755)/LOG(O1765/O1755)</f>
        <v>-12.0496237588799</v>
      </c>
      <c r="T1765" s="0" t="n">
        <f aca="false">IF(S1765&lt;=0,T1764,S1765)</f>
        <v>0.0299807667756101</v>
      </c>
    </row>
    <row r="1766" customFormat="false" ht="13.5" hidden="false" customHeight="false" outlineLevel="0" collapsed="false">
      <c r="A1766" s="0" t="n">
        <v>17640</v>
      </c>
      <c r="B1766" s="4" t="n">
        <f aca="false">A1766/3600</f>
        <v>4.9</v>
      </c>
      <c r="C1766" s="5"/>
      <c r="D1766" s="0" t="n">
        <v>102</v>
      </c>
      <c r="E1766" s="0" t="n">
        <v>27.67899</v>
      </c>
      <c r="F1766" s="0" t="n">
        <v>27.61303</v>
      </c>
      <c r="G1766" s="0" t="n">
        <v>30</v>
      </c>
      <c r="H1766" s="0" t="n">
        <v>63.38572</v>
      </c>
      <c r="I1766" s="0" t="n">
        <v>55.31859</v>
      </c>
      <c r="J1766" s="0" t="n">
        <f aca="false">I1766-M1766</f>
        <v>54.315801</v>
      </c>
      <c r="K1766" s="0" t="n">
        <v>29.1</v>
      </c>
      <c r="L1766" s="0" t="n">
        <v>0.6963</v>
      </c>
      <c r="M1766" s="0" t="n">
        <v>1.002789</v>
      </c>
      <c r="O1766" s="0" t="n">
        <f aca="false">A1766-A$7</f>
        <v>17590</v>
      </c>
      <c r="P1766" s="0" t="n">
        <f aca="false">(J$2-J1766)*10</f>
        <v>3.79485000000003</v>
      </c>
      <c r="Q1766" s="0" t="n">
        <f aca="false">LOG(P1766/P1765)/LOG(O1766/O1765)</f>
        <v>-12.8353175503106</v>
      </c>
      <c r="R1766" s="0" t="n">
        <f aca="false">IF(Q1766&lt;=0,R1765,Q1766)</f>
        <v>0.180378170458521</v>
      </c>
      <c r="S1766" s="0" t="n">
        <f aca="false">LOG(P1766/P1756)/LOG(O1766/O1756)</f>
        <v>-12.0684973181462</v>
      </c>
      <c r="T1766" s="0" t="n">
        <f aca="false">IF(S1766&lt;=0,T1765,S1766)</f>
        <v>0.0299807667756101</v>
      </c>
    </row>
    <row r="1767" customFormat="false" ht="13.5" hidden="false" customHeight="false" outlineLevel="0" collapsed="false">
      <c r="A1767" s="0" t="n">
        <v>17650</v>
      </c>
      <c r="B1767" s="4" t="n">
        <f aca="false">A1767/3600</f>
        <v>4.90277777777778</v>
      </c>
      <c r="C1767" s="5" t="n">
        <f aca="false">(((L1767-L1764)*1000)/(A1767-A1764))*0.310559</f>
        <v>0.00103519666666655</v>
      </c>
      <c r="D1767" s="0" t="n">
        <v>102</v>
      </c>
      <c r="E1767" s="0" t="n">
        <v>27.67899</v>
      </c>
      <c r="F1767" s="0" t="n">
        <v>27.6099</v>
      </c>
      <c r="G1767" s="0" t="n">
        <v>30</v>
      </c>
      <c r="H1767" s="0" t="n">
        <v>63.38665</v>
      </c>
      <c r="I1767" s="0" t="n">
        <v>55.32096</v>
      </c>
      <c r="J1767" s="0" t="n">
        <f aca="false">I1767-M1767</f>
        <v>54.318171</v>
      </c>
      <c r="K1767" s="0" t="n">
        <v>29.13</v>
      </c>
      <c r="L1767" s="0" t="n">
        <v>0.6963</v>
      </c>
      <c r="M1767" s="0" t="n">
        <v>1.002789</v>
      </c>
      <c r="O1767" s="0" t="n">
        <f aca="false">A1767-A$7</f>
        <v>17600</v>
      </c>
      <c r="P1767" s="0" t="n">
        <f aca="false">(J$2-J1767)*10</f>
        <v>3.77115000000003</v>
      </c>
      <c r="Q1767" s="0" t="n">
        <f aca="false">LOG(P1767/P1766)/LOG(O1767/O1766)</f>
        <v>-11.0230730287171</v>
      </c>
      <c r="R1767" s="0" t="n">
        <f aca="false">IF(Q1767&lt;=0,R1766,Q1767)</f>
        <v>0.180378170458521</v>
      </c>
      <c r="S1767" s="0" t="n">
        <f aca="false">LOG(P1767/P1757)/LOG(O1767/O1757)</f>
        <v>-12.0357580068463</v>
      </c>
      <c r="T1767" s="0" t="n">
        <f aca="false">IF(S1767&lt;=0,T1766,S1767)</f>
        <v>0.0299807667756101</v>
      </c>
    </row>
    <row r="1768" customFormat="false" ht="13.5" hidden="false" customHeight="false" outlineLevel="0" collapsed="false">
      <c r="A1768" s="0" t="n">
        <v>17660</v>
      </c>
      <c r="B1768" s="4" t="n">
        <f aca="false">A1768/3600</f>
        <v>4.90555555555556</v>
      </c>
      <c r="C1768" s="5"/>
      <c r="D1768" s="0" t="n">
        <v>102</v>
      </c>
      <c r="E1768" s="0" t="n">
        <v>27.67589</v>
      </c>
      <c r="F1768" s="0" t="n">
        <v>27.6099</v>
      </c>
      <c r="G1768" s="0" t="n">
        <v>30</v>
      </c>
      <c r="H1768" s="0" t="n">
        <v>63.38757</v>
      </c>
      <c r="I1768" s="0" t="n">
        <v>55.32374</v>
      </c>
      <c r="J1768" s="0" t="n">
        <f aca="false">I1768-M1768</f>
        <v>54.320951</v>
      </c>
      <c r="K1768" s="0" t="n">
        <v>29.15</v>
      </c>
      <c r="L1768" s="0" t="n">
        <v>0.6963</v>
      </c>
      <c r="M1768" s="0" t="n">
        <v>1.002789</v>
      </c>
      <c r="O1768" s="0" t="n">
        <f aca="false">A1768-A$7</f>
        <v>17610</v>
      </c>
      <c r="P1768" s="0" t="n">
        <f aca="false">(J$2-J1768)*10</f>
        <v>3.74335000000002</v>
      </c>
      <c r="Q1768" s="0" t="n">
        <f aca="false">LOG(P1768/P1767)/LOG(O1768/O1767)</f>
        <v>-13.0260488297323</v>
      </c>
      <c r="R1768" s="0" t="n">
        <f aca="false">IF(Q1768&lt;=0,R1767,Q1768)</f>
        <v>0.180378170458521</v>
      </c>
      <c r="S1768" s="0" t="n">
        <f aca="false">LOG(P1768/P1758)/LOG(O1768/O1758)</f>
        <v>-12.0764889018698</v>
      </c>
      <c r="T1768" s="0" t="n">
        <f aca="false">IF(S1768&lt;=0,T1767,S1768)</f>
        <v>0.0299807667756101</v>
      </c>
    </row>
    <row r="1769" customFormat="false" ht="13.5" hidden="false" customHeight="false" outlineLevel="0" collapsed="false">
      <c r="A1769" s="0" t="n">
        <v>17670</v>
      </c>
      <c r="B1769" s="4" t="n">
        <f aca="false">A1769/3600</f>
        <v>4.90833333333333</v>
      </c>
      <c r="C1769" s="5"/>
      <c r="D1769" s="0" t="n">
        <v>102</v>
      </c>
      <c r="E1769" s="0" t="n">
        <v>27.67899</v>
      </c>
      <c r="F1769" s="0" t="n">
        <v>27.6099</v>
      </c>
      <c r="G1769" s="0" t="n">
        <v>30</v>
      </c>
      <c r="H1769" s="0" t="n">
        <v>63.38853</v>
      </c>
      <c r="I1769" s="0" t="n">
        <v>55.32623</v>
      </c>
      <c r="J1769" s="0" t="n">
        <f aca="false">I1769-M1769</f>
        <v>54.323441</v>
      </c>
      <c r="K1769" s="0" t="n">
        <v>29.18</v>
      </c>
      <c r="L1769" s="0" t="n">
        <v>0.6963</v>
      </c>
      <c r="M1769" s="0" t="n">
        <v>1.002789</v>
      </c>
      <c r="O1769" s="0" t="n">
        <f aca="false">A1769-A$7</f>
        <v>17620</v>
      </c>
      <c r="P1769" s="0" t="n">
        <f aca="false">(J$2-J1769)*10</f>
        <v>3.71845</v>
      </c>
      <c r="Q1769" s="0" t="n">
        <f aca="false">LOG(P1769/P1768)/LOG(O1769/O1768)</f>
        <v>-11.7562817630678</v>
      </c>
      <c r="R1769" s="0" t="n">
        <f aca="false">IF(Q1769&lt;=0,R1768,Q1769)</f>
        <v>0.180378170458521</v>
      </c>
      <c r="S1769" s="0" t="n">
        <f aca="false">LOG(P1769/P1759)/LOG(O1769/O1759)</f>
        <v>-12.0998055444521</v>
      </c>
      <c r="T1769" s="0" t="n">
        <f aca="false">IF(S1769&lt;=0,T1768,S1769)</f>
        <v>0.0299807667756101</v>
      </c>
    </row>
    <row r="1770" customFormat="false" ht="13.5" hidden="false" customHeight="false" outlineLevel="0" collapsed="false">
      <c r="A1770" s="0" t="n">
        <v>17680</v>
      </c>
      <c r="B1770" s="4" t="n">
        <f aca="false">A1770/3600</f>
        <v>4.91111111111111</v>
      </c>
      <c r="C1770" s="5" t="n">
        <f aca="false">(((L1770-L1767)*1000)/(A1770-A1767))*0.310559</f>
        <v>0</v>
      </c>
      <c r="D1770" s="0" t="n">
        <v>102</v>
      </c>
      <c r="E1770" s="0" t="n">
        <v>27.67589</v>
      </c>
      <c r="F1770" s="0" t="n">
        <v>27.6099</v>
      </c>
      <c r="G1770" s="0" t="n">
        <v>30</v>
      </c>
      <c r="H1770" s="0" t="n">
        <v>63.38961</v>
      </c>
      <c r="I1770" s="0" t="n">
        <v>55.32901</v>
      </c>
      <c r="J1770" s="0" t="n">
        <f aca="false">I1770-M1770</f>
        <v>54.326221</v>
      </c>
      <c r="K1770" s="0" t="n">
        <v>29.21</v>
      </c>
      <c r="L1770" s="0" t="n">
        <v>0.6963</v>
      </c>
      <c r="M1770" s="0" t="n">
        <v>1.002789</v>
      </c>
      <c r="O1770" s="0" t="n">
        <f aca="false">A1770-A$7</f>
        <v>17630</v>
      </c>
      <c r="P1770" s="0" t="n">
        <f aca="false">(J$2-J1770)*10</f>
        <v>3.69065000000006</v>
      </c>
      <c r="Q1770" s="0" t="n">
        <f aca="false">LOG(P1770/P1769)/LOG(O1770/O1769)</f>
        <v>-13.2263645046572</v>
      </c>
      <c r="R1770" s="0" t="n">
        <f aca="false">IF(Q1770&lt;=0,R1769,Q1770)</f>
        <v>0.180378170458521</v>
      </c>
      <c r="S1770" s="0" t="n">
        <f aca="false">LOG(P1770/P1760)/LOG(O1770/O1760)</f>
        <v>-12.194795121178</v>
      </c>
      <c r="T1770" s="0" t="n">
        <f aca="false">IF(S1770&lt;=0,T1769,S1770)</f>
        <v>0.0299807667756101</v>
      </c>
    </row>
    <row r="1771" customFormat="false" ht="13.5" hidden="false" customHeight="false" outlineLevel="0" collapsed="false">
      <c r="A1771" s="0" t="n">
        <v>17690</v>
      </c>
      <c r="B1771" s="4" t="n">
        <f aca="false">A1771/3600</f>
        <v>4.91388888888889</v>
      </c>
      <c r="C1771" s="5"/>
      <c r="D1771" s="0" t="n">
        <v>102</v>
      </c>
      <c r="E1771" s="0" t="n">
        <v>27.67589</v>
      </c>
      <c r="F1771" s="0" t="n">
        <v>27.61303</v>
      </c>
      <c r="G1771" s="0" t="n">
        <v>30</v>
      </c>
      <c r="H1771" s="0" t="n">
        <v>63.39039</v>
      </c>
      <c r="I1771" s="0" t="n">
        <v>55.33161</v>
      </c>
      <c r="J1771" s="0" t="n">
        <f aca="false">I1771-M1771</f>
        <v>54.328821</v>
      </c>
      <c r="K1771" s="0" t="n">
        <v>29.23</v>
      </c>
      <c r="L1771" s="0" t="n">
        <v>0.6963</v>
      </c>
      <c r="M1771" s="0" t="n">
        <v>1.002789</v>
      </c>
      <c r="O1771" s="0" t="n">
        <f aca="false">A1771-A$7</f>
        <v>17640</v>
      </c>
      <c r="P1771" s="0" t="n">
        <f aca="false">(J$2-J1771)*10</f>
        <v>3.66465000000005</v>
      </c>
      <c r="Q1771" s="0" t="n">
        <f aca="false">LOG(P1771/P1770)/LOG(O1771/O1770)</f>
        <v>-12.4675240293361</v>
      </c>
      <c r="R1771" s="0" t="n">
        <f aca="false">IF(Q1771&lt;=0,R1770,Q1771)</f>
        <v>0.180378170458521</v>
      </c>
      <c r="S1771" s="0" t="n">
        <f aca="false">LOG(P1771/P1761)/LOG(O1771/O1761)</f>
        <v>-12.2450571961264</v>
      </c>
      <c r="T1771" s="0" t="n">
        <f aca="false">IF(S1771&lt;=0,T1770,S1771)</f>
        <v>0.0299807667756101</v>
      </c>
    </row>
    <row r="1772" customFormat="false" ht="13.5" hidden="false" customHeight="false" outlineLevel="0" collapsed="false">
      <c r="A1772" s="0" t="n">
        <v>17700</v>
      </c>
      <c r="B1772" s="4" t="n">
        <f aca="false">A1772/3600</f>
        <v>4.91666666666667</v>
      </c>
      <c r="C1772" s="5"/>
      <c r="D1772" s="0" t="n">
        <v>102</v>
      </c>
      <c r="E1772" s="0" t="n">
        <v>27.67589</v>
      </c>
      <c r="F1772" s="0" t="n">
        <v>27.61303</v>
      </c>
      <c r="G1772" s="0" t="n">
        <v>30</v>
      </c>
      <c r="H1772" s="0" t="n">
        <v>63.39148</v>
      </c>
      <c r="I1772" s="0" t="n">
        <v>55.33396</v>
      </c>
      <c r="J1772" s="0" t="n">
        <f aca="false">I1772-M1772</f>
        <v>54.331171</v>
      </c>
      <c r="K1772" s="0" t="n">
        <v>29.26</v>
      </c>
      <c r="L1772" s="0" t="n">
        <v>0.6963</v>
      </c>
      <c r="M1772" s="0" t="n">
        <v>1.002789</v>
      </c>
      <c r="O1772" s="0" t="n">
        <f aca="false">A1772-A$7</f>
        <v>17650</v>
      </c>
      <c r="P1772" s="0" t="n">
        <f aca="false">(J$2-J1772)*10</f>
        <v>3.64115000000005</v>
      </c>
      <c r="Q1772" s="0" t="n">
        <f aca="false">LOG(P1772/P1771)/LOG(O1772/O1771)</f>
        <v>-11.3514993297629</v>
      </c>
      <c r="R1772" s="0" t="n">
        <f aca="false">IF(Q1772&lt;=0,R1771,Q1772)</f>
        <v>0.180378170458521</v>
      </c>
      <c r="S1772" s="0" t="n">
        <f aca="false">LOG(P1772/P1762)/LOG(O1772/O1762)</f>
        <v>-12.1570518837475</v>
      </c>
      <c r="T1772" s="0" t="n">
        <f aca="false">IF(S1772&lt;=0,T1771,S1772)</f>
        <v>0.0299807667756101</v>
      </c>
    </row>
    <row r="1773" customFormat="false" ht="13.5" hidden="false" customHeight="false" outlineLevel="0" collapsed="false">
      <c r="A1773" s="0" t="n">
        <v>17710</v>
      </c>
      <c r="B1773" s="4" t="n">
        <f aca="false">A1773/3600</f>
        <v>4.91944444444444</v>
      </c>
      <c r="C1773" s="5" t="n">
        <f aca="false">(((L1773-L1770)*1000)/(A1773-A1770))*0.310559</f>
        <v>0</v>
      </c>
      <c r="D1773" s="0" t="n">
        <v>102</v>
      </c>
      <c r="E1773" s="0" t="n">
        <v>27.67589</v>
      </c>
      <c r="F1773" s="0" t="n">
        <v>27.6099</v>
      </c>
      <c r="G1773" s="0" t="n">
        <v>30</v>
      </c>
      <c r="H1773" s="0" t="n">
        <v>63.39227</v>
      </c>
      <c r="I1773" s="0" t="n">
        <v>55.33676</v>
      </c>
      <c r="J1773" s="0" t="n">
        <f aca="false">I1773-M1773</f>
        <v>54.333971</v>
      </c>
      <c r="K1773" s="0" t="n">
        <v>29.28</v>
      </c>
      <c r="L1773" s="0" t="n">
        <v>0.6963</v>
      </c>
      <c r="M1773" s="0" t="n">
        <v>1.002789</v>
      </c>
      <c r="O1773" s="0" t="n">
        <f aca="false">A1773-A$7</f>
        <v>17660</v>
      </c>
      <c r="P1773" s="0" t="n">
        <f aca="false">(J$2-J1773)*10</f>
        <v>3.61315000000005</v>
      </c>
      <c r="Q1773" s="0" t="n">
        <f aca="false">LOG(P1773/P1772)/LOG(O1773/O1772)</f>
        <v>-13.6289494970295</v>
      </c>
      <c r="R1773" s="0" t="n">
        <f aca="false">IF(Q1773&lt;=0,R1772,Q1773)</f>
        <v>0.180378170458521</v>
      </c>
      <c r="S1773" s="0" t="n">
        <f aca="false">LOG(P1773/P1763)/LOG(O1773/O1763)</f>
        <v>-12.3868087187391</v>
      </c>
      <c r="T1773" s="0" t="n">
        <f aca="false">IF(S1773&lt;=0,T1772,S1773)</f>
        <v>0.0299807667756101</v>
      </c>
    </row>
    <row r="1774" customFormat="false" ht="13.5" hidden="false" customHeight="false" outlineLevel="0" collapsed="false">
      <c r="A1774" s="0" t="n">
        <v>17720</v>
      </c>
      <c r="B1774" s="4" t="n">
        <f aca="false">A1774/3600</f>
        <v>4.92222222222222</v>
      </c>
      <c r="C1774" s="5"/>
      <c r="D1774" s="0" t="n">
        <v>102</v>
      </c>
      <c r="E1774" s="0" t="n">
        <v>27.67589</v>
      </c>
      <c r="F1774" s="0" t="n">
        <v>27.60676</v>
      </c>
      <c r="G1774" s="0" t="n">
        <v>30</v>
      </c>
      <c r="H1774" s="0" t="n">
        <v>63.3932</v>
      </c>
      <c r="I1774" s="0" t="n">
        <v>55.33898</v>
      </c>
      <c r="J1774" s="0" t="n">
        <f aca="false">I1774-M1774</f>
        <v>54.336191</v>
      </c>
      <c r="K1774" s="0" t="n">
        <v>29.31</v>
      </c>
      <c r="L1774" s="0" t="n">
        <v>0.6963</v>
      </c>
      <c r="M1774" s="0" t="n">
        <v>1.002789</v>
      </c>
      <c r="O1774" s="0" t="n">
        <f aca="false">A1774-A$7</f>
        <v>17670</v>
      </c>
      <c r="P1774" s="0" t="n">
        <f aca="false">(J$2-J1774)*10</f>
        <v>3.59095000000004</v>
      </c>
      <c r="Q1774" s="0" t="n">
        <f aca="false">LOG(P1774/P1773)/LOG(O1774/O1773)</f>
        <v>-10.8872511730167</v>
      </c>
      <c r="R1774" s="0" t="n">
        <f aca="false">IF(Q1774&lt;=0,R1773,Q1774)</f>
        <v>0.180378170458521</v>
      </c>
      <c r="S1774" s="0" t="n">
        <f aca="false">LOG(P1774/P1764)/LOG(O1774/O1764)</f>
        <v>-12.2253561627128</v>
      </c>
      <c r="T1774" s="0" t="n">
        <f aca="false">IF(S1774&lt;=0,T1773,S1774)</f>
        <v>0.0299807667756101</v>
      </c>
    </row>
    <row r="1775" customFormat="false" ht="13.5" hidden="false" customHeight="false" outlineLevel="0" collapsed="false">
      <c r="A1775" s="0" t="n">
        <v>17730</v>
      </c>
      <c r="B1775" s="4" t="n">
        <f aca="false">A1775/3600</f>
        <v>4.925</v>
      </c>
      <c r="C1775" s="5"/>
      <c r="D1775" s="0" t="n">
        <v>102</v>
      </c>
      <c r="E1775" s="0" t="n">
        <v>27.67589</v>
      </c>
      <c r="F1775" s="0" t="n">
        <v>27.6099</v>
      </c>
      <c r="G1775" s="0" t="n">
        <v>30</v>
      </c>
      <c r="H1775" s="0" t="n">
        <v>63.39414</v>
      </c>
      <c r="I1775" s="0" t="n">
        <v>55.34144</v>
      </c>
      <c r="J1775" s="0" t="n">
        <f aca="false">I1775-M1775</f>
        <v>54.338651</v>
      </c>
      <c r="K1775" s="0" t="n">
        <v>29.33</v>
      </c>
      <c r="L1775" s="0" t="n">
        <v>0.6962</v>
      </c>
      <c r="M1775" s="0" t="n">
        <v>1.002789</v>
      </c>
      <c r="O1775" s="0" t="n">
        <f aca="false">A1775-A$7</f>
        <v>17680</v>
      </c>
      <c r="P1775" s="0" t="n">
        <f aca="false">(J$2-J1775)*10</f>
        <v>3.56635000000004</v>
      </c>
      <c r="Q1775" s="0" t="n">
        <f aca="false">LOG(P1775/P1774)/LOG(O1775/O1774)</f>
        <v>-12.1500202751454</v>
      </c>
      <c r="R1775" s="0" t="n">
        <f aca="false">IF(Q1775&lt;=0,R1774,Q1775)</f>
        <v>0.180378170458521</v>
      </c>
      <c r="S1775" s="0" t="n">
        <f aca="false">LOG(P1775/P1765)/LOG(O1775/O1765)</f>
        <v>-12.2354050271034</v>
      </c>
      <c r="T1775" s="0" t="n">
        <f aca="false">IF(S1775&lt;=0,T1774,S1775)</f>
        <v>0.0299807667756101</v>
      </c>
    </row>
    <row r="1776" customFormat="false" ht="13.5" hidden="false" customHeight="false" outlineLevel="0" collapsed="false">
      <c r="A1776" s="0" t="n">
        <v>17740</v>
      </c>
      <c r="B1776" s="4" t="n">
        <f aca="false">A1776/3600</f>
        <v>4.92777777777778</v>
      </c>
      <c r="C1776" s="5" t="n">
        <f aca="false">(((L1776-L1773)*1000)/(A1776-A1773))*0.310559</f>
        <v>0</v>
      </c>
      <c r="D1776" s="0" t="n">
        <v>102</v>
      </c>
      <c r="E1776" s="0" t="n">
        <v>27.67899</v>
      </c>
      <c r="F1776" s="0" t="n">
        <v>27.60676</v>
      </c>
      <c r="G1776" s="0" t="n">
        <v>30</v>
      </c>
      <c r="H1776" s="0" t="n">
        <v>63.39494</v>
      </c>
      <c r="I1776" s="0" t="n">
        <v>55.34395</v>
      </c>
      <c r="J1776" s="0" t="n">
        <f aca="false">I1776-M1776</f>
        <v>54.341161</v>
      </c>
      <c r="K1776" s="0" t="n">
        <v>29.36</v>
      </c>
      <c r="L1776" s="0" t="n">
        <v>0.6963</v>
      </c>
      <c r="M1776" s="0" t="n">
        <v>1.002789</v>
      </c>
      <c r="O1776" s="0" t="n">
        <f aca="false">A1776-A$7</f>
        <v>17690</v>
      </c>
      <c r="P1776" s="0" t="n">
        <f aca="false">(J$2-J1776)*10</f>
        <v>3.54125000000003</v>
      </c>
      <c r="Q1776" s="0" t="n">
        <f aca="false">LOG(P1776/P1775)/LOG(O1776/O1775)</f>
        <v>-12.4907235481097</v>
      </c>
      <c r="R1776" s="0" t="n">
        <f aca="false">IF(Q1776&lt;=0,R1775,Q1776)</f>
        <v>0.180378170458521</v>
      </c>
      <c r="S1776" s="0" t="n">
        <f aca="false">LOG(P1776/P1766)/LOG(O1776/O1766)</f>
        <v>-12.2006931197789</v>
      </c>
      <c r="T1776" s="0" t="n">
        <f aca="false">IF(S1776&lt;=0,T1775,S1776)</f>
        <v>0.0299807667756101</v>
      </c>
    </row>
    <row r="1777" customFormat="false" ht="13.5" hidden="false" customHeight="false" outlineLevel="0" collapsed="false">
      <c r="A1777" s="0" t="n">
        <v>17750</v>
      </c>
      <c r="B1777" s="4" t="n">
        <f aca="false">A1777/3600</f>
        <v>4.93055555555556</v>
      </c>
      <c r="C1777" s="5"/>
      <c r="D1777" s="0" t="n">
        <v>102</v>
      </c>
      <c r="E1777" s="0" t="n">
        <v>27.67589</v>
      </c>
      <c r="F1777" s="0" t="n">
        <v>27.6099</v>
      </c>
      <c r="G1777" s="0" t="n">
        <v>30</v>
      </c>
      <c r="H1777" s="0" t="n">
        <v>63.39586</v>
      </c>
      <c r="I1777" s="0" t="n">
        <v>55.34656</v>
      </c>
      <c r="J1777" s="0" t="n">
        <f aca="false">I1777-M1777</f>
        <v>54.343771</v>
      </c>
      <c r="K1777" s="0" t="n">
        <v>29.38</v>
      </c>
      <c r="L1777" s="0" t="n">
        <v>0.6963</v>
      </c>
      <c r="M1777" s="0" t="n">
        <v>1.002789</v>
      </c>
      <c r="O1777" s="0" t="n">
        <f aca="false">A1777-A$7</f>
        <v>17700</v>
      </c>
      <c r="P1777" s="0" t="n">
        <f aca="false">(J$2-J1777)*10</f>
        <v>3.51515000000006</v>
      </c>
      <c r="Q1777" s="0" t="n">
        <f aca="false">LOG(P1777/P1776)/LOG(O1777/O1776)</f>
        <v>-13.0900060612078</v>
      </c>
      <c r="R1777" s="0" t="n">
        <f aca="false">IF(Q1777&lt;=0,R1776,Q1777)</f>
        <v>0.180378170458521</v>
      </c>
      <c r="S1777" s="0" t="n">
        <f aca="false">LOG(P1777/P1767)/LOG(O1777/O1767)</f>
        <v>-12.4075278257343</v>
      </c>
      <c r="T1777" s="0" t="n">
        <f aca="false">IF(S1777&lt;=0,T1776,S1777)</f>
        <v>0.0299807667756101</v>
      </c>
    </row>
    <row r="1778" customFormat="false" ht="13.5" hidden="false" customHeight="false" outlineLevel="0" collapsed="false">
      <c r="A1778" s="0" t="n">
        <v>17760</v>
      </c>
      <c r="B1778" s="4" t="n">
        <f aca="false">A1778/3600</f>
        <v>4.93333333333333</v>
      </c>
      <c r="C1778" s="5"/>
      <c r="D1778" s="0" t="n">
        <v>102</v>
      </c>
      <c r="E1778" s="0" t="n">
        <v>27.67899</v>
      </c>
      <c r="F1778" s="0" t="n">
        <v>27.60676</v>
      </c>
      <c r="G1778" s="0" t="n">
        <v>30</v>
      </c>
      <c r="H1778" s="0" t="n">
        <v>63.39682</v>
      </c>
      <c r="I1778" s="0" t="n">
        <v>55.34893</v>
      </c>
      <c r="J1778" s="0" t="n">
        <f aca="false">I1778-M1778</f>
        <v>54.346141</v>
      </c>
      <c r="K1778" s="0" t="n">
        <v>29.41</v>
      </c>
      <c r="L1778" s="0" t="n">
        <v>0.6963</v>
      </c>
      <c r="M1778" s="0" t="n">
        <v>1.002789</v>
      </c>
      <c r="O1778" s="0" t="n">
        <f aca="false">A1778-A$7</f>
        <v>17710</v>
      </c>
      <c r="P1778" s="0" t="n">
        <f aca="false">(J$2-J1778)*10</f>
        <v>3.49145</v>
      </c>
      <c r="Q1778" s="0" t="n">
        <f aca="false">LOG(P1778/P1777)/LOG(O1778/O1777)</f>
        <v>-11.9775665564029</v>
      </c>
      <c r="R1778" s="0" t="n">
        <f aca="false">IF(Q1778&lt;=0,R1777,Q1778)</f>
        <v>0.180378170458521</v>
      </c>
      <c r="S1778" s="0" t="n">
        <f aca="false">LOG(P1778/P1768)/LOG(O1778/O1768)</f>
        <v>-12.3025959243717</v>
      </c>
      <c r="T1778" s="0" t="n">
        <f aca="false">IF(S1778&lt;=0,T1777,S1778)</f>
        <v>0.0299807667756101</v>
      </c>
    </row>
    <row r="1779" customFormat="false" ht="13.5" hidden="false" customHeight="false" outlineLevel="0" collapsed="false">
      <c r="A1779" s="0" t="n">
        <v>17770</v>
      </c>
      <c r="B1779" s="4" t="n">
        <f aca="false">A1779/3600</f>
        <v>4.93611111111111</v>
      </c>
      <c r="C1779" s="5" t="n">
        <f aca="false">(((L1779-L1776)*1000)/(A1779-A1776))*0.310559</f>
        <v>-0.00103519666666655</v>
      </c>
      <c r="D1779" s="0" t="n">
        <v>102</v>
      </c>
      <c r="E1779" s="0" t="n">
        <v>27.67589</v>
      </c>
      <c r="F1779" s="0" t="n">
        <v>27.6099</v>
      </c>
      <c r="G1779" s="0" t="n">
        <v>30</v>
      </c>
      <c r="H1779" s="0" t="n">
        <v>63.39758</v>
      </c>
      <c r="I1779" s="0" t="n">
        <v>55.35154</v>
      </c>
      <c r="J1779" s="0" t="n">
        <f aca="false">I1779-M1779</f>
        <v>54.348751</v>
      </c>
      <c r="K1779" s="0" t="n">
        <v>29.43</v>
      </c>
      <c r="L1779" s="0" t="n">
        <v>0.6962</v>
      </c>
      <c r="M1779" s="0" t="n">
        <v>1.002789</v>
      </c>
      <c r="O1779" s="0" t="n">
        <f aca="false">A1779-A$7</f>
        <v>17720</v>
      </c>
      <c r="P1779" s="0" t="n">
        <f aca="false">(J$2-J1779)*10</f>
        <v>3.46535000000003</v>
      </c>
      <c r="Q1779" s="0" t="n">
        <f aca="false">LOG(P1779/P1778)/LOG(O1779/O1778)</f>
        <v>-13.2924234433587</v>
      </c>
      <c r="R1779" s="0" t="n">
        <f aca="false">IF(Q1779&lt;=0,R1778,Q1779)</f>
        <v>0.180378170458521</v>
      </c>
      <c r="S1779" s="0" t="n">
        <f aca="false">LOG(P1779/P1769)/LOG(O1779/O1769)</f>
        <v>-12.456128826532</v>
      </c>
      <c r="T1779" s="0" t="n">
        <f aca="false">IF(S1779&lt;=0,T1778,S1779)</f>
        <v>0.0299807667756101</v>
      </c>
    </row>
    <row r="1780" customFormat="false" ht="13.5" hidden="false" customHeight="false" outlineLevel="0" collapsed="false">
      <c r="A1780" s="0" t="n">
        <v>17780</v>
      </c>
      <c r="B1780" s="4" t="n">
        <f aca="false">A1780/3600</f>
        <v>4.93888888888889</v>
      </c>
      <c r="C1780" s="5"/>
      <c r="D1780" s="0" t="n">
        <v>102</v>
      </c>
      <c r="E1780" s="0" t="n">
        <v>27.67899</v>
      </c>
      <c r="F1780" s="0" t="n">
        <v>27.6099</v>
      </c>
      <c r="G1780" s="0" t="n">
        <v>30</v>
      </c>
      <c r="H1780" s="0" t="n">
        <v>63.39854</v>
      </c>
      <c r="I1780" s="0" t="n">
        <v>55.35358</v>
      </c>
      <c r="J1780" s="0" t="n">
        <f aca="false">I1780-M1780</f>
        <v>54.350791</v>
      </c>
      <c r="K1780" s="0" t="n">
        <v>29.46</v>
      </c>
      <c r="L1780" s="0" t="n">
        <v>0.6962</v>
      </c>
      <c r="M1780" s="0" t="n">
        <v>1.002789</v>
      </c>
      <c r="O1780" s="0" t="n">
        <f aca="false">A1780-A$7</f>
        <v>17730</v>
      </c>
      <c r="P1780" s="0" t="n">
        <f aca="false">(J$2-J1780)*10</f>
        <v>3.44495000000002</v>
      </c>
      <c r="Q1780" s="0" t="n">
        <f aca="false">LOG(P1780/P1779)/LOG(O1780/O1779)</f>
        <v>-10.4652776531118</v>
      </c>
      <c r="R1780" s="0" t="n">
        <f aca="false">IF(Q1780&lt;=0,R1779,Q1780)</f>
        <v>0.180378170458521</v>
      </c>
      <c r="S1780" s="0" t="n">
        <f aca="false">LOG(P1780/P1770)/LOG(O1780/O1770)</f>
        <v>-12.1802859469079</v>
      </c>
      <c r="T1780" s="0" t="n">
        <f aca="false">IF(S1780&lt;=0,T1779,S1780)</f>
        <v>0.0299807667756101</v>
      </c>
    </row>
    <row r="1781" customFormat="false" ht="13.5" hidden="false" customHeight="false" outlineLevel="0" collapsed="false">
      <c r="A1781" s="0" t="n">
        <v>17790</v>
      </c>
      <c r="B1781" s="4" t="n">
        <f aca="false">A1781/3600</f>
        <v>4.94166666666667</v>
      </c>
      <c r="C1781" s="5"/>
      <c r="D1781" s="0" t="n">
        <v>102</v>
      </c>
      <c r="E1781" s="0" t="n">
        <v>27.67589</v>
      </c>
      <c r="F1781" s="0" t="n">
        <v>27.60676</v>
      </c>
      <c r="G1781" s="0" t="n">
        <v>30</v>
      </c>
      <c r="H1781" s="0" t="n">
        <v>63.39946</v>
      </c>
      <c r="I1781" s="0" t="n">
        <v>55.35624</v>
      </c>
      <c r="J1781" s="0" t="n">
        <f aca="false">I1781-M1781</f>
        <v>54.353451</v>
      </c>
      <c r="K1781" s="0" t="n">
        <v>29.48</v>
      </c>
      <c r="L1781" s="0" t="n">
        <v>0.6962</v>
      </c>
      <c r="M1781" s="0" t="n">
        <v>1.002789</v>
      </c>
      <c r="O1781" s="0" t="n">
        <f aca="false">A1781-A$7</f>
        <v>17740</v>
      </c>
      <c r="P1781" s="0" t="n">
        <f aca="false">(J$2-J1781)*10</f>
        <v>3.41835000000003</v>
      </c>
      <c r="Q1781" s="0" t="n">
        <f aca="false">LOG(P1781/P1780)/LOG(O1781/O1780)</f>
        <v>-13.7471289196456</v>
      </c>
      <c r="R1781" s="0" t="n">
        <f aca="false">IF(Q1781&lt;=0,R1780,Q1781)</f>
        <v>0.180378170458521</v>
      </c>
      <c r="S1781" s="0" t="n">
        <f aca="false">LOG(P1781/P1771)/LOG(O1781/O1771)</f>
        <v>-12.3077589523349</v>
      </c>
      <c r="T1781" s="0" t="n">
        <f aca="false">IF(S1781&lt;=0,T1780,S1781)</f>
        <v>0.0299807667756101</v>
      </c>
    </row>
    <row r="1782" customFormat="false" ht="13.5" hidden="false" customHeight="false" outlineLevel="0" collapsed="false">
      <c r="A1782" s="0" t="n">
        <v>17800</v>
      </c>
      <c r="B1782" s="4" t="n">
        <f aca="false">A1782/3600</f>
        <v>4.94444444444445</v>
      </c>
      <c r="C1782" s="5" t="n">
        <f aca="false">(((L1782-L1779)*1000)/(A1782-A1779))*0.310559</f>
        <v>0</v>
      </c>
      <c r="D1782" s="0" t="n">
        <v>102</v>
      </c>
      <c r="E1782" s="0" t="n">
        <v>27.67899</v>
      </c>
      <c r="F1782" s="0" t="n">
        <v>27.6099</v>
      </c>
      <c r="G1782" s="0" t="n">
        <v>30</v>
      </c>
      <c r="H1782" s="0" t="n">
        <v>63.40026</v>
      </c>
      <c r="I1782" s="0" t="n">
        <v>55.35856</v>
      </c>
      <c r="J1782" s="0" t="n">
        <f aca="false">I1782-M1782</f>
        <v>54.355771</v>
      </c>
      <c r="K1782" s="0" t="n">
        <v>29.51</v>
      </c>
      <c r="L1782" s="0" t="n">
        <v>0.6962</v>
      </c>
      <c r="M1782" s="0" t="n">
        <v>1.002789</v>
      </c>
      <c r="O1782" s="0" t="n">
        <f aca="false">A1782-A$7</f>
        <v>17750</v>
      </c>
      <c r="P1782" s="0" t="n">
        <f aca="false">(J$2-J1782)*10</f>
        <v>3.39515000000006</v>
      </c>
      <c r="Q1782" s="0" t="n">
        <f aca="false">LOG(P1782/P1781)/LOG(O1782/O1781)</f>
        <v>-12.0844083112868</v>
      </c>
      <c r="R1782" s="0" t="n">
        <f aca="false">IF(Q1782&lt;=0,R1781,Q1782)</f>
        <v>0.180378170458521</v>
      </c>
      <c r="S1782" s="0" t="n">
        <f aca="false">LOG(P1782/P1772)/LOG(O1782/O1772)</f>
        <v>-12.3814043656564</v>
      </c>
      <c r="T1782" s="0" t="n">
        <f aca="false">IF(S1782&lt;=0,T1781,S1782)</f>
        <v>0.0299807667756101</v>
      </c>
    </row>
    <row r="1783" customFormat="false" ht="13.5" hidden="false" customHeight="false" outlineLevel="0" collapsed="false">
      <c r="A1783" s="0" t="n">
        <v>17810</v>
      </c>
      <c r="B1783" s="4" t="n">
        <f aca="false">A1783/3600</f>
        <v>4.94722222222222</v>
      </c>
      <c r="C1783" s="5"/>
      <c r="D1783" s="0" t="n">
        <v>102</v>
      </c>
      <c r="E1783" s="0" t="n">
        <v>27.67899</v>
      </c>
      <c r="F1783" s="0" t="n">
        <v>27.60676</v>
      </c>
      <c r="G1783" s="0" t="n">
        <v>30</v>
      </c>
      <c r="H1783" s="0" t="n">
        <v>63.4012</v>
      </c>
      <c r="I1783" s="0" t="n">
        <v>55.36093</v>
      </c>
      <c r="J1783" s="0" t="n">
        <f aca="false">I1783-M1783</f>
        <v>54.358141</v>
      </c>
      <c r="K1783" s="0" t="n">
        <v>29.53</v>
      </c>
      <c r="L1783" s="0" t="n">
        <v>0.6962</v>
      </c>
      <c r="M1783" s="0" t="n">
        <v>1.002789</v>
      </c>
      <c r="O1783" s="0" t="n">
        <f aca="false">A1783-A$7</f>
        <v>17760</v>
      </c>
      <c r="P1783" s="0" t="n">
        <f aca="false">(J$2-J1783)*10</f>
        <v>3.37145</v>
      </c>
      <c r="Q1783" s="0" t="n">
        <f aca="false">LOG(P1783/P1782)/LOG(O1783/O1782)</f>
        <v>-12.4374193711247</v>
      </c>
      <c r="R1783" s="0" t="n">
        <f aca="false">IF(Q1783&lt;=0,R1782,Q1783)</f>
        <v>0.180378170458521</v>
      </c>
      <c r="S1783" s="0" t="n">
        <f aca="false">LOG(P1783/P1773)/LOG(O1783/O1773)</f>
        <v>-12.2618488271902</v>
      </c>
      <c r="T1783" s="0" t="n">
        <f aca="false">IF(S1783&lt;=0,T1782,S1783)</f>
        <v>0.0299807667756101</v>
      </c>
    </row>
    <row r="1784" customFormat="false" ht="13.5" hidden="false" customHeight="false" outlineLevel="0" collapsed="false">
      <c r="A1784" s="0" t="n">
        <v>17820</v>
      </c>
      <c r="B1784" s="4" t="n">
        <f aca="false">A1784/3600</f>
        <v>4.95</v>
      </c>
      <c r="C1784" s="5"/>
      <c r="D1784" s="0" t="n">
        <v>102</v>
      </c>
      <c r="E1784" s="0" t="n">
        <v>27.67589</v>
      </c>
      <c r="F1784" s="0" t="n">
        <v>27.6099</v>
      </c>
      <c r="G1784" s="0" t="n">
        <v>30</v>
      </c>
      <c r="H1784" s="0" t="n">
        <v>63.40228</v>
      </c>
      <c r="I1784" s="0" t="n">
        <v>55.36324</v>
      </c>
      <c r="J1784" s="0" t="n">
        <f aca="false">I1784-M1784</f>
        <v>54.360451</v>
      </c>
      <c r="K1784" s="0" t="n">
        <v>29.55</v>
      </c>
      <c r="L1784" s="0" t="n">
        <v>0.6962</v>
      </c>
      <c r="M1784" s="0" t="n">
        <v>1.002789</v>
      </c>
      <c r="O1784" s="0" t="n">
        <f aca="false">A1784-A$7</f>
        <v>17770</v>
      </c>
      <c r="P1784" s="0" t="n">
        <f aca="false">(J$2-J1784)*10</f>
        <v>3.34835000000005</v>
      </c>
      <c r="Q1784" s="0" t="n">
        <f aca="false">LOG(P1784/P1783)/LOG(O1784/O1783)</f>
        <v>-12.2138487943929</v>
      </c>
      <c r="R1784" s="0" t="n">
        <f aca="false">IF(Q1784&lt;=0,R1783,Q1784)</f>
        <v>0.180378170458521</v>
      </c>
      <c r="S1784" s="0" t="n">
        <f aca="false">LOG(P1784/P1774)/LOG(O1784/O1774)</f>
        <v>-12.3949483795454</v>
      </c>
      <c r="T1784" s="0" t="n">
        <f aca="false">IF(S1784&lt;=0,T1783,S1784)</f>
        <v>0.0299807667756101</v>
      </c>
    </row>
    <row r="1785" customFormat="false" ht="13.5" hidden="false" customHeight="false" outlineLevel="0" collapsed="false">
      <c r="A1785" s="0" t="n">
        <v>17830</v>
      </c>
      <c r="B1785" s="4" t="n">
        <f aca="false">A1785/3600</f>
        <v>4.95277777777778</v>
      </c>
      <c r="C1785" s="5" t="n">
        <f aca="false">(((L1785-L1782)*1000)/(A1785-A1782))*0.310559</f>
        <v>0</v>
      </c>
      <c r="D1785" s="0" t="n">
        <v>102</v>
      </c>
      <c r="E1785" s="0" t="n">
        <v>27.67899</v>
      </c>
      <c r="F1785" s="0" t="n">
        <v>27.6099</v>
      </c>
      <c r="G1785" s="0" t="n">
        <v>30</v>
      </c>
      <c r="H1785" s="0" t="n">
        <v>63.40277</v>
      </c>
      <c r="I1785" s="0" t="n">
        <v>55.36558</v>
      </c>
      <c r="J1785" s="0" t="n">
        <f aca="false">I1785-M1785</f>
        <v>54.362791</v>
      </c>
      <c r="K1785" s="0" t="n">
        <v>29.58</v>
      </c>
      <c r="L1785" s="0" t="n">
        <v>0.6962</v>
      </c>
      <c r="M1785" s="0" t="n">
        <v>1.002789</v>
      </c>
      <c r="O1785" s="0" t="n">
        <f aca="false">A1785-A$7</f>
        <v>17780</v>
      </c>
      <c r="P1785" s="0" t="n">
        <f aca="false">(J$2-J1785)*10</f>
        <v>3.32495000000002</v>
      </c>
      <c r="Q1785" s="0" t="n">
        <f aca="false">LOG(P1785/P1784)/LOG(O1785/O1784)</f>
        <v>-12.4656974441081</v>
      </c>
      <c r="R1785" s="0" t="n">
        <f aca="false">IF(Q1785&lt;=0,R1784,Q1785)</f>
        <v>0.180378170458521</v>
      </c>
      <c r="S1785" s="0" t="n">
        <f aca="false">LOG(P1785/P1775)/LOG(O1785/O1775)</f>
        <v>-12.4265743175408</v>
      </c>
      <c r="T1785" s="0" t="n">
        <f aca="false">IF(S1785&lt;=0,T1784,S1785)</f>
        <v>0.0299807667756101</v>
      </c>
    </row>
    <row r="1786" customFormat="false" ht="13.5" hidden="false" customHeight="false" outlineLevel="0" collapsed="false">
      <c r="A1786" s="0" t="n">
        <v>17840</v>
      </c>
      <c r="B1786" s="4" t="n">
        <f aca="false">A1786/3600</f>
        <v>4.95555555555556</v>
      </c>
      <c r="C1786" s="5"/>
      <c r="D1786" s="0" t="n">
        <v>102</v>
      </c>
      <c r="E1786" s="0" t="n">
        <v>27.67589</v>
      </c>
      <c r="F1786" s="0" t="n">
        <v>27.60676</v>
      </c>
      <c r="G1786" s="0" t="n">
        <v>30</v>
      </c>
      <c r="H1786" s="0" t="n">
        <v>63.40368</v>
      </c>
      <c r="I1786" s="0" t="n">
        <v>55.36795</v>
      </c>
      <c r="J1786" s="0" t="n">
        <f aca="false">I1786-M1786</f>
        <v>54.365161</v>
      </c>
      <c r="K1786" s="0" t="n">
        <v>29.6</v>
      </c>
      <c r="L1786" s="0" t="n">
        <v>0.6962</v>
      </c>
      <c r="M1786" s="0" t="n">
        <v>1.002789</v>
      </c>
      <c r="O1786" s="0" t="n">
        <f aca="false">A1786-A$7</f>
        <v>17790</v>
      </c>
      <c r="P1786" s="0" t="n">
        <f aca="false">(J$2-J1786)*10</f>
        <v>3.30125000000002</v>
      </c>
      <c r="Q1786" s="0" t="n">
        <f aca="false">LOG(P1786/P1785)/LOG(O1786/O1785)</f>
        <v>-12.7224136405337</v>
      </c>
      <c r="R1786" s="0" t="n">
        <f aca="false">IF(Q1786&lt;=0,R1785,Q1786)</f>
        <v>0.180378170458521</v>
      </c>
      <c r="S1786" s="0" t="n">
        <f aca="false">LOG(P1786/P1776)/LOG(O1786/O1776)</f>
        <v>-12.4496484620868</v>
      </c>
      <c r="T1786" s="0" t="n">
        <f aca="false">IF(S1786&lt;=0,T1785,S1786)</f>
        <v>0.0299807667756101</v>
      </c>
    </row>
    <row r="1787" customFormat="false" ht="13.5" hidden="false" customHeight="false" outlineLevel="0" collapsed="false">
      <c r="A1787" s="0" t="n">
        <v>17850</v>
      </c>
      <c r="B1787" s="4" t="n">
        <f aca="false">A1787/3600</f>
        <v>4.95833333333333</v>
      </c>
      <c r="C1787" s="5"/>
      <c r="D1787" s="0" t="n">
        <v>102</v>
      </c>
      <c r="E1787" s="0" t="n">
        <v>27.67279</v>
      </c>
      <c r="F1787" s="0" t="n">
        <v>27.6099</v>
      </c>
      <c r="G1787" s="0" t="n">
        <v>30</v>
      </c>
      <c r="H1787" s="0" t="n">
        <v>63.4046</v>
      </c>
      <c r="I1787" s="0" t="n">
        <v>55.37026</v>
      </c>
      <c r="J1787" s="0" t="n">
        <f aca="false">I1787-M1787</f>
        <v>54.367471</v>
      </c>
      <c r="K1787" s="0" t="n">
        <v>29.63</v>
      </c>
      <c r="L1787" s="0" t="n">
        <v>0.6962</v>
      </c>
      <c r="M1787" s="0" t="n">
        <v>1.002789</v>
      </c>
      <c r="O1787" s="0" t="n">
        <f aca="false">A1787-A$7</f>
        <v>17800</v>
      </c>
      <c r="P1787" s="0" t="n">
        <f aca="false">(J$2-J1787)*10</f>
        <v>3.27815000000001</v>
      </c>
      <c r="Q1787" s="0" t="n">
        <f aca="false">LOG(P1787/P1786)/LOG(O1787/O1786)</f>
        <v>-12.4955521243786</v>
      </c>
      <c r="R1787" s="0" t="n">
        <f aca="false">IF(Q1787&lt;=0,R1786,Q1787)</f>
        <v>0.180378170458521</v>
      </c>
      <c r="S1787" s="0" t="n">
        <f aca="false">LOG(P1787/P1777)/LOG(O1787/O1777)</f>
        <v>-12.3899925790843</v>
      </c>
      <c r="T1787" s="0" t="n">
        <f aca="false">IF(S1787&lt;=0,T1786,S1787)</f>
        <v>0.0299807667756101</v>
      </c>
    </row>
    <row r="1788" customFormat="false" ht="13.5" hidden="false" customHeight="false" outlineLevel="0" collapsed="false">
      <c r="A1788" s="0" t="n">
        <v>17860</v>
      </c>
      <c r="B1788" s="4" t="n">
        <f aca="false">A1788/3600</f>
        <v>4.96111111111111</v>
      </c>
      <c r="C1788" s="5" t="n">
        <f aca="false">(((L1788-L1785)*1000)/(A1788-A1785))*0.310559</f>
        <v>0</v>
      </c>
      <c r="D1788" s="0" t="n">
        <v>102</v>
      </c>
      <c r="E1788" s="0" t="n">
        <v>27.67279</v>
      </c>
      <c r="F1788" s="0" t="n">
        <v>27.61303</v>
      </c>
      <c r="G1788" s="0" t="n">
        <v>30</v>
      </c>
      <c r="H1788" s="0" t="n">
        <v>63.40539</v>
      </c>
      <c r="I1788" s="0" t="n">
        <v>55.37243</v>
      </c>
      <c r="J1788" s="0" t="n">
        <f aca="false">I1788-M1788</f>
        <v>54.369641</v>
      </c>
      <c r="K1788" s="0" t="n">
        <v>29.65</v>
      </c>
      <c r="L1788" s="0" t="n">
        <v>0.6962</v>
      </c>
      <c r="M1788" s="0" t="n">
        <v>1.002789</v>
      </c>
      <c r="O1788" s="0" t="n">
        <f aca="false">A1788-A$7</f>
        <v>17810</v>
      </c>
      <c r="P1788" s="0" t="n">
        <f aca="false">(J$2-J1788)*10</f>
        <v>3.25645000000002</v>
      </c>
      <c r="Q1788" s="0" t="n">
        <f aca="false">LOG(P1788/P1787)/LOG(O1788/O1787)</f>
        <v>-11.8253576376068</v>
      </c>
      <c r="R1788" s="0" t="n">
        <f aca="false">IF(Q1788&lt;=0,R1787,Q1788)</f>
        <v>0.180378170458521</v>
      </c>
      <c r="S1788" s="0" t="n">
        <f aca="false">LOG(P1788/P1778)/LOG(O1788/O1778)</f>
        <v>-12.3750425498122</v>
      </c>
      <c r="T1788" s="0" t="n">
        <f aca="false">IF(S1788&lt;=0,T1787,S1788)</f>
        <v>0.0299807667756101</v>
      </c>
    </row>
    <row r="1789" customFormat="false" ht="13.5" hidden="false" customHeight="false" outlineLevel="0" collapsed="false">
      <c r="A1789" s="0" t="n">
        <v>17870</v>
      </c>
      <c r="B1789" s="4" t="n">
        <f aca="false">A1789/3600</f>
        <v>4.96388888888889</v>
      </c>
      <c r="C1789" s="5"/>
      <c r="D1789" s="0" t="n">
        <v>102</v>
      </c>
      <c r="E1789" s="0" t="n">
        <v>27.67589</v>
      </c>
      <c r="F1789" s="0" t="n">
        <v>27.6099</v>
      </c>
      <c r="G1789" s="0" t="n">
        <v>30</v>
      </c>
      <c r="H1789" s="0" t="n">
        <v>63.40634</v>
      </c>
      <c r="I1789" s="0" t="n">
        <v>55.37495</v>
      </c>
      <c r="J1789" s="0" t="n">
        <f aca="false">I1789-M1789</f>
        <v>54.372161</v>
      </c>
      <c r="K1789" s="0" t="n">
        <v>29.67</v>
      </c>
      <c r="L1789" s="0" t="n">
        <v>0.6962</v>
      </c>
      <c r="M1789" s="0" t="n">
        <v>1.002789</v>
      </c>
      <c r="O1789" s="0" t="n">
        <f aca="false">A1789-A$7</f>
        <v>17820</v>
      </c>
      <c r="P1789" s="0" t="n">
        <f aca="false">(J$2-J1789)*10</f>
        <v>3.23125000000005</v>
      </c>
      <c r="Q1789" s="0" t="n">
        <f aca="false">LOG(P1789/P1788)/LOG(O1789/O1788)</f>
        <v>-13.8397350687583</v>
      </c>
      <c r="R1789" s="0" t="n">
        <f aca="false">IF(Q1789&lt;=0,R1788,Q1789)</f>
        <v>0.180378170458521</v>
      </c>
      <c r="S1789" s="0" t="n">
        <f aca="false">LOG(P1789/P1779)/LOG(O1789/O1779)</f>
        <v>-12.4291187748915</v>
      </c>
      <c r="T1789" s="0" t="n">
        <f aca="false">IF(S1789&lt;=0,T1788,S1789)</f>
        <v>0.0299807667756101</v>
      </c>
    </row>
    <row r="1790" customFormat="false" ht="13.5" hidden="false" customHeight="false" outlineLevel="0" collapsed="false">
      <c r="A1790" s="0" t="n">
        <v>17880</v>
      </c>
      <c r="B1790" s="4" t="n">
        <f aca="false">A1790/3600</f>
        <v>4.96666666666667</v>
      </c>
      <c r="C1790" s="5"/>
      <c r="D1790" s="0" t="n">
        <v>102</v>
      </c>
      <c r="E1790" s="0" t="n">
        <v>27.67589</v>
      </c>
      <c r="F1790" s="0" t="n">
        <v>27.6099</v>
      </c>
      <c r="G1790" s="0" t="n">
        <v>30</v>
      </c>
      <c r="H1790" s="0" t="n">
        <v>63.40713</v>
      </c>
      <c r="I1790" s="0" t="n">
        <v>55.37699</v>
      </c>
      <c r="J1790" s="0" t="n">
        <f aca="false">I1790-M1790</f>
        <v>54.374201</v>
      </c>
      <c r="K1790" s="0" t="n">
        <v>29.7</v>
      </c>
      <c r="L1790" s="0" t="n">
        <v>0.6962</v>
      </c>
      <c r="M1790" s="0" t="n">
        <v>1.002789</v>
      </c>
      <c r="O1790" s="0" t="n">
        <f aca="false">A1790-A$7</f>
        <v>17830</v>
      </c>
      <c r="P1790" s="0" t="n">
        <f aca="false">(J$2-J1790)*10</f>
        <v>3.21085000000004</v>
      </c>
      <c r="Q1790" s="0" t="n">
        <f aca="false">LOG(P1790/P1789)/LOG(O1790/O1789)</f>
        <v>-11.2892133291704</v>
      </c>
      <c r="R1790" s="0" t="n">
        <f aca="false">IF(Q1790&lt;=0,R1789,Q1790)</f>
        <v>0.180378170458521</v>
      </c>
      <c r="S1790" s="0" t="n">
        <f aca="false">LOG(P1790/P1780)/LOG(O1790/O1780)</f>
        <v>-12.5124092717677</v>
      </c>
      <c r="T1790" s="0" t="n">
        <f aca="false">IF(S1790&lt;=0,T1789,S1790)</f>
        <v>0.0299807667756101</v>
      </c>
    </row>
    <row r="1791" customFormat="false" ht="13.5" hidden="false" customHeight="false" outlineLevel="0" collapsed="false">
      <c r="A1791" s="0" t="n">
        <v>17890</v>
      </c>
      <c r="B1791" s="4" t="n">
        <f aca="false">A1791/3600</f>
        <v>4.96944444444444</v>
      </c>
      <c r="C1791" s="5" t="n">
        <f aca="false">(((L1791-L1788)*1000)/(A1791-A1788))*0.310559</f>
        <v>0</v>
      </c>
      <c r="D1791" s="0" t="n">
        <v>102</v>
      </c>
      <c r="E1791" s="0" t="n">
        <v>27.67589</v>
      </c>
      <c r="F1791" s="0" t="n">
        <v>27.60676</v>
      </c>
      <c r="G1791" s="0" t="n">
        <v>30</v>
      </c>
      <c r="H1791" s="0" t="n">
        <v>63.40775</v>
      </c>
      <c r="I1791" s="0" t="n">
        <v>55.37936</v>
      </c>
      <c r="J1791" s="0" t="n">
        <f aca="false">I1791-M1791</f>
        <v>54.376571</v>
      </c>
      <c r="K1791" s="0" t="n">
        <v>29.72</v>
      </c>
      <c r="L1791" s="0" t="n">
        <v>0.6962</v>
      </c>
      <c r="M1791" s="0" t="n">
        <v>1.002789</v>
      </c>
      <c r="O1791" s="0" t="n">
        <f aca="false">A1791-A$7</f>
        <v>17840</v>
      </c>
      <c r="P1791" s="0" t="n">
        <f aca="false">(J$2-J1791)*10</f>
        <v>3.18715000000005</v>
      </c>
      <c r="Q1791" s="0" t="n">
        <f aca="false">LOG(P1791/P1790)/LOG(O1791/O1790)</f>
        <v>-13.213236082613</v>
      </c>
      <c r="R1791" s="0" t="n">
        <f aca="false">IF(Q1791&lt;=0,R1790,Q1791)</f>
        <v>0.180378170458521</v>
      </c>
      <c r="S1791" s="0" t="n">
        <f aca="false">LOG(P1791/P1781)/LOG(O1791/O1781)</f>
        <v>-12.45846038827</v>
      </c>
      <c r="T1791" s="0" t="n">
        <f aca="false">IF(S1791&lt;=0,T1790,S1791)</f>
        <v>0.0299807667756101</v>
      </c>
    </row>
    <row r="1792" customFormat="false" ht="13.5" hidden="false" customHeight="false" outlineLevel="0" collapsed="false">
      <c r="A1792" s="0" t="n">
        <v>17900</v>
      </c>
      <c r="B1792" s="4" t="n">
        <f aca="false">A1792/3600</f>
        <v>4.97222222222222</v>
      </c>
      <c r="C1792" s="5"/>
      <c r="D1792" s="0" t="n">
        <v>102</v>
      </c>
      <c r="E1792" s="0" t="n">
        <v>27.67899</v>
      </c>
      <c r="F1792" s="0" t="n">
        <v>27.6099</v>
      </c>
      <c r="G1792" s="0" t="n">
        <v>30</v>
      </c>
      <c r="H1792" s="0" t="n">
        <v>63.40855</v>
      </c>
      <c r="I1792" s="0" t="n">
        <v>55.38153</v>
      </c>
      <c r="J1792" s="0" t="n">
        <f aca="false">I1792-M1792</f>
        <v>54.378741</v>
      </c>
      <c r="K1792" s="0" t="n">
        <v>29.74</v>
      </c>
      <c r="L1792" s="0" t="n">
        <v>0.6962</v>
      </c>
      <c r="M1792" s="0" t="n">
        <v>1.002789</v>
      </c>
      <c r="O1792" s="0" t="n">
        <f aca="false">A1792-A$7</f>
        <v>17850</v>
      </c>
      <c r="P1792" s="0" t="n">
        <f aca="false">(J$2-J1792)*10</f>
        <v>3.16545000000005</v>
      </c>
      <c r="Q1792" s="0" t="n">
        <f aca="false">LOG(P1792/P1791)/LOG(O1792/O1791)</f>
        <v>-12.1914805288606</v>
      </c>
      <c r="R1792" s="0" t="n">
        <f aca="false">IF(Q1792&lt;=0,R1791,Q1792)</f>
        <v>0.180378170458521</v>
      </c>
      <c r="S1792" s="0" t="n">
        <f aca="false">LOG(P1792/P1782)/LOG(O1792/O1782)</f>
        <v>-12.4693508425036</v>
      </c>
      <c r="T1792" s="0" t="n">
        <f aca="false">IF(S1792&lt;=0,T1791,S1792)</f>
        <v>0.0299807667756101</v>
      </c>
    </row>
    <row r="1793" customFormat="false" ht="13.5" hidden="false" customHeight="false" outlineLevel="0" collapsed="false">
      <c r="A1793" s="0" t="n">
        <v>17910</v>
      </c>
      <c r="B1793" s="4" t="n">
        <f aca="false">A1793/3600</f>
        <v>4.975</v>
      </c>
      <c r="C1793" s="5"/>
      <c r="D1793" s="0" t="n">
        <v>102</v>
      </c>
      <c r="E1793" s="0" t="n">
        <v>27.67899</v>
      </c>
      <c r="F1793" s="0" t="n">
        <v>27.6099</v>
      </c>
      <c r="G1793" s="0" t="n">
        <v>30</v>
      </c>
      <c r="H1793" s="0" t="n">
        <v>63.40949</v>
      </c>
      <c r="I1793" s="0" t="n">
        <v>55.38372</v>
      </c>
      <c r="J1793" s="0" t="n">
        <f aca="false">I1793-M1793</f>
        <v>54.380931</v>
      </c>
      <c r="K1793" s="0" t="n">
        <v>29.76</v>
      </c>
      <c r="L1793" s="0" t="n">
        <v>0.6962</v>
      </c>
      <c r="M1793" s="0" t="n">
        <v>1.002789</v>
      </c>
      <c r="O1793" s="0" t="n">
        <f aca="false">A1793-A$7</f>
        <v>17860</v>
      </c>
      <c r="P1793" s="0" t="n">
        <f aca="false">(J$2-J1793)*10</f>
        <v>3.14355000000006</v>
      </c>
      <c r="Q1793" s="0" t="n">
        <f aca="false">LOG(P1793/P1792)/LOG(O1793/O1792)</f>
        <v>-12.3958174142678</v>
      </c>
      <c r="R1793" s="0" t="n">
        <f aca="false">IF(Q1793&lt;=0,R1792,Q1793)</f>
        <v>0.180378170458521</v>
      </c>
      <c r="S1793" s="0" t="n">
        <f aca="false">LOG(P1793/P1783)/LOG(O1793/O1783)</f>
        <v>-12.4652190816859</v>
      </c>
      <c r="T1793" s="0" t="n">
        <f aca="false">IF(S1793&lt;=0,T1792,S1793)</f>
        <v>0.0299807667756101</v>
      </c>
    </row>
    <row r="1794" customFormat="false" ht="13.5" hidden="false" customHeight="false" outlineLevel="0" collapsed="false">
      <c r="A1794" s="0" t="n">
        <v>17920</v>
      </c>
      <c r="B1794" s="4" t="n">
        <f aca="false">A1794/3600</f>
        <v>4.97777777777778</v>
      </c>
      <c r="C1794" s="5" t="n">
        <f aca="false">(((L1794-L1791)*1000)/(A1794-A1791))*0.310559</f>
        <v>0</v>
      </c>
      <c r="D1794" s="0" t="n">
        <v>102</v>
      </c>
      <c r="E1794" s="0" t="n">
        <v>27.67589</v>
      </c>
      <c r="F1794" s="0" t="n">
        <v>27.60363</v>
      </c>
      <c r="G1794" s="0" t="n">
        <v>30</v>
      </c>
      <c r="H1794" s="0" t="n">
        <v>63.4101</v>
      </c>
      <c r="I1794" s="0" t="n">
        <v>55.38612</v>
      </c>
      <c r="J1794" s="0" t="n">
        <f aca="false">I1794-M1794</f>
        <v>54.383331</v>
      </c>
      <c r="K1794" s="0" t="n">
        <v>29.79</v>
      </c>
      <c r="L1794" s="0" t="n">
        <v>0.6962</v>
      </c>
      <c r="M1794" s="0" t="n">
        <v>1.002789</v>
      </c>
      <c r="O1794" s="0" t="n">
        <f aca="false">A1794-A$7</f>
        <v>17870</v>
      </c>
      <c r="P1794" s="0" t="n">
        <f aca="false">(J$2-J1794)*10</f>
        <v>3.11955000000005</v>
      </c>
      <c r="Q1794" s="0" t="n">
        <f aca="false">LOG(P1794/P1793)/LOG(O1794/O1793)</f>
        <v>-13.6916890184766</v>
      </c>
      <c r="R1794" s="0" t="n">
        <f aca="false">IF(Q1794&lt;=0,R1793,Q1794)</f>
        <v>0.180378170458521</v>
      </c>
      <c r="S1794" s="0" t="n">
        <f aca="false">LOG(P1794/P1784)/LOG(O1794/O1784)</f>
        <v>-12.6127716098646</v>
      </c>
      <c r="T1794" s="0" t="n">
        <f aca="false">IF(S1794&lt;=0,T1793,S1794)</f>
        <v>0.0299807667756101</v>
      </c>
    </row>
    <row r="1795" customFormat="false" ht="13.5" hidden="false" customHeight="false" outlineLevel="0" collapsed="false">
      <c r="A1795" s="0" t="n">
        <v>17930</v>
      </c>
      <c r="B1795" s="4" t="n">
        <f aca="false">A1795/3600</f>
        <v>4.98055555555556</v>
      </c>
      <c r="C1795" s="5"/>
      <c r="D1795" s="0" t="n">
        <v>102</v>
      </c>
      <c r="E1795" s="0" t="n">
        <v>27.67589</v>
      </c>
      <c r="F1795" s="0" t="n">
        <v>27.6099</v>
      </c>
      <c r="G1795" s="0" t="n">
        <v>30</v>
      </c>
      <c r="H1795" s="0" t="n">
        <v>63.41104</v>
      </c>
      <c r="I1795" s="0" t="n">
        <v>55.38826</v>
      </c>
      <c r="J1795" s="0" t="n">
        <f aca="false">I1795-M1795</f>
        <v>54.385471</v>
      </c>
      <c r="K1795" s="0" t="n">
        <v>29.81</v>
      </c>
      <c r="L1795" s="0" t="n">
        <v>0.6962</v>
      </c>
      <c r="M1795" s="0" t="n">
        <v>1.002789</v>
      </c>
      <c r="O1795" s="0" t="n">
        <f aca="false">A1795-A$7</f>
        <v>17880</v>
      </c>
      <c r="P1795" s="0" t="n">
        <f aca="false">(J$2-J1795)*10</f>
        <v>3.09815</v>
      </c>
      <c r="Q1795" s="0" t="n">
        <f aca="false">LOG(P1795/P1794)/LOG(O1795/O1794)</f>
        <v>-12.3044373477519</v>
      </c>
      <c r="R1795" s="0" t="n">
        <f aca="false">IF(Q1795&lt;=0,R1794,Q1795)</f>
        <v>0.180378170458521</v>
      </c>
      <c r="S1795" s="0" t="n">
        <f aca="false">LOG(P1795/P1785)/LOG(O1795/O1785)</f>
        <v>-12.5967687725562</v>
      </c>
      <c r="T1795" s="0" t="n">
        <f aca="false">IF(S1795&lt;=0,T1794,S1795)</f>
        <v>0.0299807667756101</v>
      </c>
    </row>
    <row r="1796" customFormat="false" ht="13.5" hidden="false" customHeight="false" outlineLevel="0" collapsed="false">
      <c r="A1796" s="0" t="n">
        <v>17940</v>
      </c>
      <c r="B1796" s="4" t="n">
        <f aca="false">A1796/3600</f>
        <v>4.98333333333333</v>
      </c>
      <c r="C1796" s="5"/>
      <c r="D1796" s="0" t="n">
        <v>102</v>
      </c>
      <c r="E1796" s="0" t="n">
        <v>27.67589</v>
      </c>
      <c r="F1796" s="0" t="n">
        <v>27.60676</v>
      </c>
      <c r="G1796" s="0" t="n">
        <v>30</v>
      </c>
      <c r="H1796" s="0" t="n">
        <v>63.41166</v>
      </c>
      <c r="I1796" s="0" t="n">
        <v>55.39063</v>
      </c>
      <c r="J1796" s="0" t="n">
        <f aca="false">I1796-M1796</f>
        <v>54.387841</v>
      </c>
      <c r="K1796" s="0" t="n">
        <v>29.83</v>
      </c>
      <c r="L1796" s="0" t="n">
        <v>0.6962</v>
      </c>
      <c r="M1796" s="0" t="n">
        <v>1.002789</v>
      </c>
      <c r="O1796" s="0" t="n">
        <f aca="false">A1796-A$7</f>
        <v>17890</v>
      </c>
      <c r="P1796" s="0" t="n">
        <f aca="false">(J$2-J1796)*10</f>
        <v>3.07445000000001</v>
      </c>
      <c r="Q1796" s="0" t="n">
        <f aca="false">LOG(P1796/P1795)/LOG(O1796/O1795)</f>
        <v>-13.7341338144051</v>
      </c>
      <c r="R1796" s="0" t="n">
        <f aca="false">IF(Q1796&lt;=0,R1795,Q1796)</f>
        <v>0.180378170458521</v>
      </c>
      <c r="S1796" s="0" t="n">
        <f aca="false">LOG(P1796/P1786)/LOG(O1796/O1786)</f>
        <v>-12.697615503351</v>
      </c>
      <c r="T1796" s="0" t="n">
        <f aca="false">IF(S1796&lt;=0,T1795,S1796)</f>
        <v>0.0299807667756101</v>
      </c>
    </row>
    <row r="1797" customFormat="false" ht="13.5" hidden="false" customHeight="false" outlineLevel="0" collapsed="false">
      <c r="A1797" s="0" t="n">
        <v>17950</v>
      </c>
      <c r="B1797" s="4" t="n">
        <f aca="false">A1797/3600</f>
        <v>4.98611111111111</v>
      </c>
      <c r="C1797" s="5" t="n">
        <f aca="false">(((L1797-L1794)*1000)/(A1797-A1794))*0.310559</f>
        <v>0</v>
      </c>
      <c r="D1797" s="0" t="n">
        <v>102</v>
      </c>
      <c r="E1797" s="0" t="n">
        <v>27.67589</v>
      </c>
      <c r="F1797" s="0" t="n">
        <v>27.6099</v>
      </c>
      <c r="G1797" s="0" t="n">
        <v>30</v>
      </c>
      <c r="H1797" s="0" t="n">
        <v>63.4126</v>
      </c>
      <c r="I1797" s="0" t="n">
        <v>55.3925</v>
      </c>
      <c r="J1797" s="0" t="n">
        <f aca="false">I1797-M1797</f>
        <v>54.389711</v>
      </c>
      <c r="K1797" s="0" t="n">
        <v>29.85</v>
      </c>
      <c r="L1797" s="0" t="n">
        <v>0.6962</v>
      </c>
      <c r="M1797" s="0" t="n">
        <v>1.002789</v>
      </c>
      <c r="O1797" s="0" t="n">
        <f aca="false">A1797-A$7</f>
        <v>17900</v>
      </c>
      <c r="P1797" s="0" t="n">
        <f aca="false">(J$2-J1797)*10</f>
        <v>3.05575000000005</v>
      </c>
      <c r="Q1797" s="0" t="n">
        <f aca="false">LOG(P1797/P1796)/LOG(O1797/O1796)</f>
        <v>-10.9176708515153</v>
      </c>
      <c r="R1797" s="0" t="n">
        <f aca="false">IF(Q1797&lt;=0,R1796,Q1797)</f>
        <v>0.180378170458521</v>
      </c>
      <c r="S1797" s="0" t="n">
        <f aca="false">LOG(P1797/P1787)/LOG(O1797/O1787)</f>
        <v>-12.5403378333307</v>
      </c>
      <c r="T1797" s="0" t="n">
        <f aca="false">IF(S1797&lt;=0,T1796,S1797)</f>
        <v>0.0299807667756101</v>
      </c>
    </row>
    <row r="1798" customFormat="false" ht="13.5" hidden="false" customHeight="false" outlineLevel="0" collapsed="false">
      <c r="A1798" s="0" t="n">
        <v>17960</v>
      </c>
      <c r="B1798" s="4" t="n">
        <f aca="false">A1798/3600</f>
        <v>4.98888888888889</v>
      </c>
      <c r="C1798" s="5"/>
      <c r="D1798" s="0" t="n">
        <v>102</v>
      </c>
      <c r="E1798" s="0" t="n">
        <v>27.67589</v>
      </c>
      <c r="F1798" s="0" t="n">
        <v>27.60676</v>
      </c>
      <c r="G1798" s="0" t="n">
        <v>30</v>
      </c>
      <c r="H1798" s="0" t="n">
        <v>63.41323</v>
      </c>
      <c r="I1798" s="0" t="n">
        <v>55.39472</v>
      </c>
      <c r="J1798" s="0" t="n">
        <f aca="false">I1798-M1798</f>
        <v>54.391931</v>
      </c>
      <c r="K1798" s="0" t="n">
        <v>29.87</v>
      </c>
      <c r="L1798" s="0" t="n">
        <v>0.6962</v>
      </c>
      <c r="M1798" s="0" t="n">
        <v>1.002789</v>
      </c>
      <c r="O1798" s="0" t="n">
        <f aca="false">A1798-A$7</f>
        <v>17910</v>
      </c>
      <c r="P1798" s="0" t="n">
        <f aca="false">(J$2-J1798)*10</f>
        <v>3.03355000000003</v>
      </c>
      <c r="Q1798" s="0" t="n">
        <f aca="false">LOG(P1798/P1797)/LOG(O1798/O1797)</f>
        <v>-13.0554497480673</v>
      </c>
      <c r="R1798" s="0" t="n">
        <f aca="false">IF(Q1798&lt;=0,R1797,Q1798)</f>
        <v>0.180378170458521</v>
      </c>
      <c r="S1798" s="0" t="n">
        <f aca="false">LOG(P1798/P1788)/LOG(O1798/O1788)</f>
        <v>-12.6634381235583</v>
      </c>
      <c r="T1798" s="0" t="n">
        <f aca="false">IF(S1798&lt;=0,T1797,S1798)</f>
        <v>0.0299807667756101</v>
      </c>
    </row>
    <row r="1799" customFormat="false" ht="13.5" hidden="false" customHeight="false" outlineLevel="0" collapsed="false">
      <c r="A1799" s="0" t="n">
        <v>17970</v>
      </c>
      <c r="B1799" s="4" t="n">
        <f aca="false">A1799/3600</f>
        <v>4.99166666666667</v>
      </c>
      <c r="C1799" s="5"/>
      <c r="D1799" s="0" t="n">
        <v>102</v>
      </c>
      <c r="E1799" s="0" t="n">
        <v>27.67279</v>
      </c>
      <c r="F1799" s="0" t="n">
        <v>27.6099</v>
      </c>
      <c r="G1799" s="0" t="n">
        <v>30</v>
      </c>
      <c r="H1799" s="0" t="n">
        <v>63.41414</v>
      </c>
      <c r="I1799" s="0" t="n">
        <v>55.39689</v>
      </c>
      <c r="J1799" s="0" t="n">
        <f aca="false">I1799-M1799</f>
        <v>54.394101</v>
      </c>
      <c r="K1799" s="0" t="n">
        <v>29.89</v>
      </c>
      <c r="L1799" s="0" t="n">
        <v>0.6962</v>
      </c>
      <c r="M1799" s="0" t="n">
        <v>1.002789</v>
      </c>
      <c r="O1799" s="0" t="n">
        <f aca="false">A1799-A$7</f>
        <v>17920</v>
      </c>
      <c r="P1799" s="0" t="n">
        <f aca="false">(J$2-J1799)*10</f>
        <v>3.01185000000004</v>
      </c>
      <c r="Q1799" s="0" t="n">
        <f aca="false">LOG(P1799/P1798)/LOG(O1799/O1798)</f>
        <v>-12.861255154857</v>
      </c>
      <c r="R1799" s="0" t="n">
        <f aca="false">IF(Q1799&lt;=0,R1798,Q1799)</f>
        <v>0.180378170458521</v>
      </c>
      <c r="S1799" s="0" t="n">
        <f aca="false">LOG(P1799/P1789)/LOG(O1799/O1789)</f>
        <v>-12.5651775405933</v>
      </c>
      <c r="T1799" s="0" t="n">
        <f aca="false">IF(S1799&lt;=0,T1798,S1799)</f>
        <v>0.0299807667756101</v>
      </c>
    </row>
    <row r="1800" customFormat="false" ht="13.5" hidden="false" customHeight="false" outlineLevel="0" collapsed="false">
      <c r="A1800" s="0" t="n">
        <v>17980</v>
      </c>
      <c r="B1800" s="4" t="n">
        <f aca="false">A1800/3600</f>
        <v>4.99444444444444</v>
      </c>
      <c r="C1800" s="5" t="n">
        <f aca="false">(((L1800-L1797)*1000)/(A1800-A1797))*0.310559</f>
        <v>0</v>
      </c>
      <c r="D1800" s="0" t="n">
        <v>102</v>
      </c>
      <c r="E1800" s="0" t="n">
        <v>27.67279</v>
      </c>
      <c r="F1800" s="0" t="n">
        <v>27.6099</v>
      </c>
      <c r="G1800" s="0" t="n">
        <v>30</v>
      </c>
      <c r="H1800" s="0" t="n">
        <v>63.41477</v>
      </c>
      <c r="I1800" s="0" t="n">
        <v>55.39894</v>
      </c>
      <c r="J1800" s="0" t="n">
        <f aca="false">I1800-M1800</f>
        <v>54.396151</v>
      </c>
      <c r="K1800" s="0" t="n">
        <v>29.92</v>
      </c>
      <c r="L1800" s="0" t="n">
        <v>0.6962</v>
      </c>
      <c r="M1800" s="0" t="n">
        <v>1.002789</v>
      </c>
      <c r="O1800" s="0" t="n">
        <f aca="false">A1800-A$7</f>
        <v>17930</v>
      </c>
      <c r="P1800" s="0" t="n">
        <f aca="false">(J$2-J1800)*10</f>
        <v>2.99135</v>
      </c>
      <c r="Q1800" s="0" t="n">
        <f aca="false">LOG(P1800/P1799)/LOG(O1800/O1799)</f>
        <v>-12.2422680846095</v>
      </c>
      <c r="R1800" s="0" t="n">
        <f aca="false">IF(Q1800&lt;=0,R1799,Q1800)</f>
        <v>0.180378170458521</v>
      </c>
      <c r="S1800" s="0" t="n">
        <f aca="false">LOG(P1800/P1790)/LOG(O1800/O1790)</f>
        <v>-12.6609575397752</v>
      </c>
      <c r="T1800" s="0" t="n">
        <f aca="false">IF(S1800&lt;=0,T1799,S1800)</f>
        <v>0.0299807667756101</v>
      </c>
    </row>
    <row r="1801" customFormat="false" ht="13.5" hidden="false" customHeight="false" outlineLevel="0" collapsed="false">
      <c r="A1801" s="0" t="n">
        <v>17990</v>
      </c>
      <c r="B1801" s="4" t="n">
        <f aca="false">A1801/3600</f>
        <v>4.99722222222222</v>
      </c>
      <c r="C1801" s="5"/>
      <c r="D1801" s="0" t="n">
        <v>102</v>
      </c>
      <c r="E1801" s="0" t="n">
        <v>27.67279</v>
      </c>
      <c r="F1801" s="0" t="n">
        <v>27.60363</v>
      </c>
      <c r="G1801" s="0" t="n">
        <v>30</v>
      </c>
      <c r="H1801" s="0" t="n">
        <v>63.41571</v>
      </c>
      <c r="I1801" s="0" t="n">
        <v>55.40104</v>
      </c>
      <c r="J1801" s="0" t="n">
        <f aca="false">I1801-M1801</f>
        <v>54.398251</v>
      </c>
      <c r="K1801" s="0" t="n">
        <v>29.94</v>
      </c>
      <c r="L1801" s="0" t="n">
        <v>0.6962</v>
      </c>
      <c r="M1801" s="0" t="n">
        <v>1.002789</v>
      </c>
      <c r="O1801" s="0" t="n">
        <f aca="false">A1801-A$7</f>
        <v>17940</v>
      </c>
      <c r="P1801" s="0" t="n">
        <f aca="false">(J$2-J1801)*10</f>
        <v>2.97035000000001</v>
      </c>
      <c r="Q1801" s="0" t="n">
        <f aca="false">LOG(P1801/P1800)/LOG(O1801/O1800)</f>
        <v>-12.635206333895</v>
      </c>
      <c r="R1801" s="0" t="n">
        <f aca="false">IF(Q1801&lt;=0,R1800,Q1801)</f>
        <v>0.180378170458521</v>
      </c>
      <c r="S1801" s="0" t="n">
        <f aca="false">LOG(P1801/P1791)/LOG(O1801/O1791)</f>
        <v>-12.6029908624704</v>
      </c>
      <c r="T1801" s="0" t="n">
        <f aca="false">IF(S1801&lt;=0,T1800,S1801)</f>
        <v>0.0299807667756101</v>
      </c>
    </row>
    <row r="1802" customFormat="false" ht="13.5" hidden="false" customHeight="false" outlineLevel="0" collapsed="false">
      <c r="A1802" s="0" t="n">
        <v>18000</v>
      </c>
      <c r="B1802" s="4" t="n">
        <f aca="false">A1802/3600</f>
        <v>5</v>
      </c>
      <c r="C1802" s="5"/>
      <c r="D1802" s="0" t="n">
        <v>102</v>
      </c>
      <c r="E1802" s="0" t="n">
        <v>27.67589</v>
      </c>
      <c r="F1802" s="0" t="n">
        <v>27.6099</v>
      </c>
      <c r="G1802" s="0" t="n">
        <v>30</v>
      </c>
      <c r="H1802" s="0" t="n">
        <v>63.41651</v>
      </c>
      <c r="I1802" s="0" t="n">
        <v>55.40333</v>
      </c>
      <c r="J1802" s="0" t="n">
        <f aca="false">I1802-M1802</f>
        <v>54.400541</v>
      </c>
      <c r="K1802" s="0" t="n">
        <v>29.96</v>
      </c>
      <c r="L1802" s="0" t="n">
        <v>0.6962</v>
      </c>
      <c r="M1802" s="0" t="n">
        <v>1.002789</v>
      </c>
      <c r="O1802" s="0" t="n">
        <f aca="false">A1802-A$7</f>
        <v>17950</v>
      </c>
      <c r="P1802" s="0" t="n">
        <f aca="false">(J$2-J1802)*10</f>
        <v>2.94745000000006</v>
      </c>
      <c r="Q1802" s="0" t="n">
        <f aca="false">LOG(P1802/P1801)/LOG(O1802/O1801)</f>
        <v>-13.8883551516944</v>
      </c>
      <c r="R1802" s="0" t="n">
        <f aca="false">IF(Q1802&lt;=0,R1801,Q1802)</f>
        <v>0.180378170458521</v>
      </c>
      <c r="S1802" s="0" t="n">
        <f aca="false">LOG(P1802/P1792)/LOG(O1802/O1792)</f>
        <v>-12.7724823938019</v>
      </c>
      <c r="T1802" s="0" t="n">
        <f aca="false">IF(S1802&lt;=0,T1801,S1802)</f>
        <v>0.0299807667756101</v>
      </c>
    </row>
    <row r="1803" customFormat="false" ht="13.5" hidden="false" customHeight="false" outlineLevel="0" collapsed="false">
      <c r="A1803" s="0" t="n">
        <v>18010</v>
      </c>
      <c r="B1803" s="4" t="n">
        <f aca="false">A1803/3600</f>
        <v>5.00277777777778</v>
      </c>
      <c r="C1803" s="5" t="n">
        <f aca="false">(((L1803-L1800)*1000)/(A1803-A1800))*0.310559</f>
        <v>0.00103519666666655</v>
      </c>
      <c r="D1803" s="0" t="n">
        <v>102</v>
      </c>
      <c r="E1803" s="0" t="n">
        <v>27.67589</v>
      </c>
      <c r="F1803" s="0" t="n">
        <v>27.6099</v>
      </c>
      <c r="G1803" s="0" t="n">
        <v>30</v>
      </c>
      <c r="H1803" s="0" t="n">
        <v>63.41714</v>
      </c>
      <c r="I1803" s="0" t="n">
        <v>55.40523</v>
      </c>
      <c r="J1803" s="0" t="n">
        <f aca="false">I1803-M1803</f>
        <v>54.402441</v>
      </c>
      <c r="K1803" s="0" t="n">
        <v>29.98</v>
      </c>
      <c r="L1803" s="0" t="n">
        <v>0.6963</v>
      </c>
      <c r="M1803" s="0" t="n">
        <v>1.002789</v>
      </c>
      <c r="O1803" s="0" t="n">
        <f aca="false">A1803-A$7</f>
        <v>17960</v>
      </c>
      <c r="P1803" s="0" t="n">
        <f aca="false">(J$2-J1803)*10</f>
        <v>2.92845</v>
      </c>
      <c r="Q1803" s="0" t="n">
        <f aca="false">LOG(P1803/P1802)/LOG(O1803/O1802)</f>
        <v>-11.6117081698015</v>
      </c>
      <c r="R1803" s="0" t="n">
        <f aca="false">IF(Q1803&lt;=0,R1802,Q1803)</f>
        <v>0.180378170458521</v>
      </c>
      <c r="S1803" s="0" t="n">
        <f aca="false">LOG(P1803/P1793)/LOG(O1803/O1793)</f>
        <v>-12.6944786175942</v>
      </c>
      <c r="T1803" s="0" t="n">
        <f aca="false">IF(S1803&lt;=0,T1802,S1803)</f>
        <v>0.0299807667756101</v>
      </c>
    </row>
    <row r="1804" customFormat="false" ht="13.5" hidden="false" customHeight="false" outlineLevel="0" collapsed="false">
      <c r="A1804" s="0" t="n">
        <v>18020</v>
      </c>
      <c r="B1804" s="4" t="n">
        <f aca="false">A1804/3600</f>
        <v>5.00555555555556</v>
      </c>
      <c r="C1804" s="5"/>
      <c r="D1804" s="0" t="n">
        <v>102</v>
      </c>
      <c r="E1804" s="0" t="n">
        <v>27.67279</v>
      </c>
      <c r="F1804" s="0" t="n">
        <v>27.60676</v>
      </c>
      <c r="G1804" s="0" t="n">
        <v>30</v>
      </c>
      <c r="H1804" s="0" t="n">
        <v>63.41774</v>
      </c>
      <c r="I1804" s="0" t="n">
        <v>55.40745</v>
      </c>
      <c r="J1804" s="0" t="n">
        <f aca="false">I1804-M1804</f>
        <v>54.404661</v>
      </c>
      <c r="K1804" s="0" t="n">
        <v>30</v>
      </c>
      <c r="L1804" s="0" t="n">
        <v>0.6962</v>
      </c>
      <c r="M1804" s="0" t="n">
        <v>1.002789</v>
      </c>
      <c r="O1804" s="0" t="n">
        <f aca="false">A1804-A$7</f>
        <v>17970</v>
      </c>
      <c r="P1804" s="0" t="n">
        <f aca="false">(J$2-J1804)*10</f>
        <v>2.90625000000006</v>
      </c>
      <c r="Q1804" s="0" t="n">
        <f aca="false">LOG(P1804/P1803)/LOG(O1804/O1803)</f>
        <v>-13.670794188621</v>
      </c>
      <c r="R1804" s="0" t="n">
        <f aca="false">IF(Q1804&lt;=0,R1803,Q1804)</f>
        <v>0.180378170458521</v>
      </c>
      <c r="S1804" s="0" t="n">
        <f aca="false">LOG(P1804/P1794)/LOG(O1804/O1794)</f>
        <v>-12.691837581229</v>
      </c>
      <c r="T1804" s="0" t="n">
        <f aca="false">IF(S1804&lt;=0,T1803,S1804)</f>
        <v>0.0299807667756101</v>
      </c>
    </row>
    <row r="1805" customFormat="false" ht="13.5" hidden="false" customHeight="false" outlineLevel="0" collapsed="false">
      <c r="A1805" s="0" t="n">
        <v>18030</v>
      </c>
      <c r="B1805" s="4" t="n">
        <f aca="false">A1805/3600</f>
        <v>5.00833333333333</v>
      </c>
      <c r="C1805" s="5"/>
      <c r="D1805" s="0" t="n">
        <v>102</v>
      </c>
      <c r="E1805" s="0" t="n">
        <v>27.67279</v>
      </c>
      <c r="F1805" s="0" t="n">
        <v>27.6099</v>
      </c>
      <c r="G1805" s="0" t="n">
        <v>30</v>
      </c>
      <c r="H1805" s="0" t="n">
        <v>63.41852</v>
      </c>
      <c r="I1805" s="0" t="n">
        <v>55.40918</v>
      </c>
      <c r="J1805" s="0" t="n">
        <f aca="false">I1805-M1805</f>
        <v>54.406391</v>
      </c>
      <c r="K1805" s="0" t="n">
        <v>30.02</v>
      </c>
      <c r="L1805" s="0" t="n">
        <v>0.6963</v>
      </c>
      <c r="M1805" s="0" t="n">
        <v>1.002789</v>
      </c>
      <c r="O1805" s="0" t="n">
        <f aca="false">A1805-A$7</f>
        <v>17980</v>
      </c>
      <c r="P1805" s="0" t="n">
        <f aca="false">(J$2-J1805)*10</f>
        <v>2.88895000000004</v>
      </c>
      <c r="Q1805" s="0" t="n">
        <f aca="false">LOG(P1805/P1804)/LOG(O1805/O1804)</f>
        <v>-10.731930415635</v>
      </c>
      <c r="R1805" s="0" t="n">
        <f aca="false">IF(Q1805&lt;=0,R1804,Q1805)</f>
        <v>0.180378170458521</v>
      </c>
      <c r="S1805" s="0" t="n">
        <f aca="false">LOG(P1805/P1795)/LOG(O1805/O1795)</f>
        <v>-12.5351971483569</v>
      </c>
      <c r="T1805" s="0" t="n">
        <f aca="false">IF(S1805&lt;=0,T1804,S1805)</f>
        <v>0.0299807667756101</v>
      </c>
    </row>
    <row r="1806" customFormat="false" ht="13.5" hidden="false" customHeight="false" outlineLevel="0" collapsed="false">
      <c r="A1806" s="0" t="n">
        <v>18040</v>
      </c>
      <c r="B1806" s="4" t="n">
        <f aca="false">A1806/3600</f>
        <v>5.01111111111111</v>
      </c>
      <c r="C1806" s="5" t="n">
        <f aca="false">(((L1806-L1803)*1000)/(A1806-A1803))*0.310559</f>
        <v>-0.00103519666666655</v>
      </c>
      <c r="D1806" s="0" t="n">
        <v>102</v>
      </c>
      <c r="E1806" s="0" t="n">
        <v>27.67279</v>
      </c>
      <c r="F1806" s="0" t="n">
        <v>27.60676</v>
      </c>
      <c r="G1806" s="0" t="n">
        <v>30</v>
      </c>
      <c r="H1806" s="0" t="n">
        <v>63.41931</v>
      </c>
      <c r="I1806" s="0" t="n">
        <v>55.41155</v>
      </c>
      <c r="J1806" s="0" t="n">
        <f aca="false">I1806-M1806</f>
        <v>54.408761</v>
      </c>
      <c r="K1806" s="0" t="n">
        <v>30.04</v>
      </c>
      <c r="L1806" s="0" t="n">
        <v>0.6962</v>
      </c>
      <c r="M1806" s="0" t="n">
        <v>1.002789</v>
      </c>
      <c r="O1806" s="0" t="n">
        <f aca="false">A1806-A$7</f>
        <v>17990</v>
      </c>
      <c r="P1806" s="0" t="n">
        <f aca="false">(J$2-J1806)*10</f>
        <v>2.86525000000005</v>
      </c>
      <c r="Q1806" s="0" t="n">
        <f aca="false">LOG(P1806/P1805)/LOG(O1806/O1805)</f>
        <v>-14.8151575998512</v>
      </c>
      <c r="R1806" s="0" t="n">
        <f aca="false">IF(Q1806&lt;=0,R1805,Q1806)</f>
        <v>0.180378170458521</v>
      </c>
      <c r="S1806" s="0" t="n">
        <f aca="false">LOG(P1806/P1796)/LOG(O1806/O1796)</f>
        <v>-12.642360089329</v>
      </c>
      <c r="T1806" s="0" t="n">
        <f aca="false">IF(S1806&lt;=0,T1805,S1806)</f>
        <v>0.0299807667756101</v>
      </c>
    </row>
    <row r="1807" customFormat="false" ht="13.5" hidden="false" customHeight="false" outlineLevel="0" collapsed="false">
      <c r="A1807" s="0" t="n">
        <v>18050</v>
      </c>
      <c r="B1807" s="4" t="n">
        <f aca="false">A1807/3600</f>
        <v>5.01388888888889</v>
      </c>
      <c r="C1807" s="5"/>
      <c r="D1807" s="0" t="n">
        <v>102</v>
      </c>
      <c r="E1807" s="0" t="n">
        <v>27.67589</v>
      </c>
      <c r="F1807" s="0" t="n">
        <v>27.6099</v>
      </c>
      <c r="G1807" s="0" t="n">
        <v>30</v>
      </c>
      <c r="H1807" s="0" t="n">
        <v>63.41995</v>
      </c>
      <c r="I1807" s="0" t="n">
        <v>55.41328</v>
      </c>
      <c r="J1807" s="0" t="n">
        <f aca="false">I1807-M1807</f>
        <v>54.410491</v>
      </c>
      <c r="K1807" s="0" t="n">
        <v>30.06</v>
      </c>
      <c r="L1807" s="0" t="n">
        <v>0.6962</v>
      </c>
      <c r="M1807" s="0" t="n">
        <v>1.002789</v>
      </c>
      <c r="O1807" s="0" t="n">
        <f aca="false">A1807-A$7</f>
        <v>18000</v>
      </c>
      <c r="P1807" s="0" t="n">
        <f aca="false">(J$2-J1807)*10</f>
        <v>2.84795000000003</v>
      </c>
      <c r="Q1807" s="0" t="n">
        <f aca="false">LOG(P1807/P1806)/LOG(O1807/O1806)</f>
        <v>-10.8980761568592</v>
      </c>
      <c r="R1807" s="0" t="n">
        <f aca="false">IF(Q1807&lt;=0,R1806,Q1807)</f>
        <v>0.180378170458521</v>
      </c>
      <c r="S1807" s="0" t="n">
        <f aca="false">LOG(P1807/P1797)/LOG(O1807/O1797)</f>
        <v>-12.6413668951183</v>
      </c>
      <c r="T1807" s="0" t="n">
        <f aca="false">IF(S1807&lt;=0,T1806,S1807)</f>
        <v>0.0299807667756101</v>
      </c>
    </row>
    <row r="1808" customFormat="false" ht="13.5" hidden="false" customHeight="false" outlineLevel="0" collapsed="false">
      <c r="A1808" s="0" t="n">
        <v>18060</v>
      </c>
      <c r="B1808" s="4" t="n">
        <f aca="false">A1808/3600</f>
        <v>5.01666666666667</v>
      </c>
      <c r="C1808" s="5"/>
      <c r="D1808" s="0" t="n">
        <v>102</v>
      </c>
      <c r="E1808" s="0" t="n">
        <v>27.67589</v>
      </c>
      <c r="F1808" s="0" t="n">
        <v>27.60676</v>
      </c>
      <c r="G1808" s="0" t="n">
        <v>30</v>
      </c>
      <c r="H1808" s="0" t="n">
        <v>63.42073</v>
      </c>
      <c r="I1808" s="0" t="n">
        <v>55.4155</v>
      </c>
      <c r="J1808" s="0" t="n">
        <f aca="false">I1808-M1808</f>
        <v>54.412711</v>
      </c>
      <c r="K1808" s="0" t="n">
        <v>30.08</v>
      </c>
      <c r="L1808" s="0" t="n">
        <v>0.6962</v>
      </c>
      <c r="M1808" s="0" t="n">
        <v>1.002789</v>
      </c>
      <c r="O1808" s="0" t="n">
        <f aca="false">A1808-A$7</f>
        <v>18010</v>
      </c>
      <c r="P1808" s="0" t="n">
        <f aca="false">(J$2-J1808)*10</f>
        <v>2.82575000000001</v>
      </c>
      <c r="Q1808" s="0" t="n">
        <f aca="false">LOG(P1808/P1807)/LOG(O1808/O1807)</f>
        <v>-14.0900304772227</v>
      </c>
      <c r="R1808" s="0" t="n">
        <f aca="false">IF(Q1808&lt;=0,R1807,Q1808)</f>
        <v>0.180378170458521</v>
      </c>
      <c r="S1808" s="0" t="n">
        <f aca="false">LOG(P1808/P1798)/LOG(O1808/O1798)</f>
        <v>-12.7443354426969</v>
      </c>
      <c r="T1808" s="0" t="n">
        <f aca="false">IF(S1808&lt;=0,T1807,S1808)</f>
        <v>0.0299807667756101</v>
      </c>
    </row>
    <row r="1809" customFormat="false" ht="13.5" hidden="false" customHeight="false" outlineLevel="0" collapsed="false">
      <c r="A1809" s="0" t="n">
        <v>18070</v>
      </c>
      <c r="B1809" s="4" t="n">
        <f aca="false">A1809/3600</f>
        <v>5.01944444444445</v>
      </c>
      <c r="C1809" s="5" t="n">
        <f aca="false">(((L1809-L1806)*1000)/(A1809-A1806))*0.310559</f>
        <v>0</v>
      </c>
      <c r="D1809" s="0" t="n">
        <v>102</v>
      </c>
      <c r="E1809" s="0" t="n">
        <v>27.67589</v>
      </c>
      <c r="F1809" s="0" t="n">
        <v>27.60676</v>
      </c>
      <c r="G1809" s="0" t="n">
        <v>30</v>
      </c>
      <c r="H1809" s="0" t="n">
        <v>63.42136</v>
      </c>
      <c r="I1809" s="0" t="n">
        <v>55.41755</v>
      </c>
      <c r="J1809" s="0" t="n">
        <f aca="false">I1809-M1809</f>
        <v>54.414761</v>
      </c>
      <c r="K1809" s="0" t="n">
        <v>30.1</v>
      </c>
      <c r="L1809" s="0" t="n">
        <v>0.6962</v>
      </c>
      <c r="M1809" s="0" t="n">
        <v>1.002789</v>
      </c>
      <c r="O1809" s="0" t="n">
        <f aca="false">A1809-A$7</f>
        <v>18020</v>
      </c>
      <c r="P1809" s="0" t="n">
        <f aca="false">(J$2-J1809)*10</f>
        <v>2.80525000000004</v>
      </c>
      <c r="Q1809" s="0" t="n">
        <f aca="false">LOG(P1809/P1808)/LOG(O1809/O1808)</f>
        <v>-13.1169995415163</v>
      </c>
      <c r="R1809" s="0" t="n">
        <f aca="false">IF(Q1809&lt;=0,R1808,Q1809)</f>
        <v>0.180378170458521</v>
      </c>
      <c r="S1809" s="0" t="n">
        <f aca="false">LOG(P1809/P1799)/LOG(O1809/O1799)</f>
        <v>-12.7697808329249</v>
      </c>
      <c r="T1809" s="0" t="n">
        <f aca="false">IF(S1809&lt;=0,T1808,S1809)</f>
        <v>0.0299807667756101</v>
      </c>
    </row>
    <row r="1810" customFormat="false" ht="13.5" hidden="false" customHeight="false" outlineLevel="0" collapsed="false">
      <c r="A1810" s="0" t="n">
        <v>18080</v>
      </c>
      <c r="B1810" s="4" t="n">
        <f aca="false">A1810/3600</f>
        <v>5.02222222222222</v>
      </c>
      <c r="C1810" s="5"/>
      <c r="D1810" s="0" t="n">
        <v>102</v>
      </c>
      <c r="E1810" s="0" t="n">
        <v>27.67279</v>
      </c>
      <c r="F1810" s="0" t="n">
        <v>27.60676</v>
      </c>
      <c r="G1810" s="0" t="n">
        <v>30</v>
      </c>
      <c r="H1810" s="0" t="n">
        <v>63.42228</v>
      </c>
      <c r="I1810" s="0" t="n">
        <v>55.41945</v>
      </c>
      <c r="J1810" s="0" t="n">
        <f aca="false">I1810-M1810</f>
        <v>54.416661</v>
      </c>
      <c r="K1810" s="0" t="n">
        <v>30.12</v>
      </c>
      <c r="L1810" s="0" t="n">
        <v>0.6963</v>
      </c>
      <c r="M1810" s="0" t="n">
        <v>1.002789</v>
      </c>
      <c r="O1810" s="0" t="n">
        <f aca="false">A1810-A$7</f>
        <v>18030</v>
      </c>
      <c r="P1810" s="0" t="n">
        <f aca="false">(J$2-J1810)*10</f>
        <v>2.78625000000005</v>
      </c>
      <c r="Q1810" s="0" t="n">
        <f aca="false">LOG(P1810/P1809)/LOG(O1810/O1809)</f>
        <v>-12.2498903462251</v>
      </c>
      <c r="R1810" s="0" t="n">
        <f aca="false">IF(Q1810&lt;=0,R1809,Q1810)</f>
        <v>0.180378170458521</v>
      </c>
      <c r="S1810" s="0" t="n">
        <f aca="false">LOG(P1810/P1800)/LOG(O1810/O1800)</f>
        <v>-12.7708347076294</v>
      </c>
      <c r="T1810" s="0" t="n">
        <f aca="false">IF(S1810&lt;=0,T1809,S1810)</f>
        <v>0.0299807667756101</v>
      </c>
    </row>
    <row r="1811" customFormat="false" ht="13.5" hidden="false" customHeight="false" outlineLevel="0" collapsed="false">
      <c r="A1811" s="0" t="n">
        <v>18090</v>
      </c>
      <c r="B1811" s="4" t="n">
        <f aca="false">A1811/3600</f>
        <v>5.025</v>
      </c>
      <c r="C1811" s="5"/>
      <c r="D1811" s="0" t="n">
        <v>102</v>
      </c>
      <c r="E1811" s="0" t="n">
        <v>27.67589</v>
      </c>
      <c r="F1811" s="0" t="n">
        <v>27.60676</v>
      </c>
      <c r="G1811" s="0" t="n">
        <v>30</v>
      </c>
      <c r="H1811" s="0" t="n">
        <v>63.42277</v>
      </c>
      <c r="I1811" s="0" t="n">
        <v>55.4215</v>
      </c>
      <c r="J1811" s="0" t="n">
        <f aca="false">I1811-M1811</f>
        <v>54.418711</v>
      </c>
      <c r="K1811" s="0" t="n">
        <v>30.15</v>
      </c>
      <c r="L1811" s="0" t="n">
        <v>0.6962</v>
      </c>
      <c r="M1811" s="0" t="n">
        <v>1.002789</v>
      </c>
      <c r="O1811" s="0" t="n">
        <f aca="false">A1811-A$7</f>
        <v>18040</v>
      </c>
      <c r="P1811" s="0" t="n">
        <f aca="false">(J$2-J1811)*10</f>
        <v>2.76575000000001</v>
      </c>
      <c r="Q1811" s="0" t="n">
        <f aca="false">LOG(P1811/P1810)/LOG(O1811/O1810)</f>
        <v>-13.3184139311557</v>
      </c>
      <c r="R1811" s="0" t="n">
        <f aca="false">IF(Q1811&lt;=0,R1810,Q1811)</f>
        <v>0.180378170458521</v>
      </c>
      <c r="S1811" s="0" t="n">
        <f aca="false">LOG(P1811/P1801)/LOG(O1811/O1801)</f>
        <v>-12.8390602564932</v>
      </c>
      <c r="T1811" s="0" t="n">
        <f aca="false">IF(S1811&lt;=0,T1810,S1811)</f>
        <v>0.0299807667756101</v>
      </c>
    </row>
    <row r="1812" customFormat="false" ht="13.5" hidden="false" customHeight="false" outlineLevel="0" collapsed="false">
      <c r="A1812" s="0" t="n">
        <v>18100</v>
      </c>
      <c r="B1812" s="4" t="n">
        <f aca="false">A1812/3600</f>
        <v>5.02777777777778</v>
      </c>
      <c r="C1812" s="5" t="n">
        <f aca="false">(((L1812-L1809)*1000)/(A1812-A1809))*0.310559</f>
        <v>0</v>
      </c>
      <c r="D1812" s="0" t="n">
        <v>102</v>
      </c>
      <c r="E1812" s="0" t="n">
        <v>27.67589</v>
      </c>
      <c r="F1812" s="0" t="n">
        <v>27.60676</v>
      </c>
      <c r="G1812" s="0" t="n">
        <v>30</v>
      </c>
      <c r="H1812" s="0" t="n">
        <v>63.42355</v>
      </c>
      <c r="I1812" s="0" t="n">
        <v>55.4234</v>
      </c>
      <c r="J1812" s="0" t="n">
        <f aca="false">I1812-M1812</f>
        <v>54.420611</v>
      </c>
      <c r="K1812" s="0" t="n">
        <v>30.16</v>
      </c>
      <c r="L1812" s="0" t="n">
        <v>0.6962</v>
      </c>
      <c r="M1812" s="0" t="n">
        <v>1.002789</v>
      </c>
      <c r="O1812" s="0" t="n">
        <f aca="false">A1812-A$7</f>
        <v>18050</v>
      </c>
      <c r="P1812" s="0" t="n">
        <f aca="false">(J$2-J1812)*10</f>
        <v>2.74675000000002</v>
      </c>
      <c r="Q1812" s="0" t="n">
        <f aca="false">LOG(P1812/P1811)/LOG(O1812/O1811)</f>
        <v>-12.439232613907</v>
      </c>
      <c r="R1812" s="0" t="n">
        <f aca="false">IF(Q1812&lt;=0,R1811,Q1812)</f>
        <v>0.180378170458521</v>
      </c>
      <c r="S1812" s="0" t="n">
        <f aca="false">LOG(P1812/P1802)/LOG(O1812/O1802)</f>
        <v>-12.6939264793467</v>
      </c>
      <c r="T1812" s="0" t="n">
        <f aca="false">IF(S1812&lt;=0,T1811,S1812)</f>
        <v>0.0299807667756101</v>
      </c>
    </row>
    <row r="1813" customFormat="false" ht="13.5" hidden="false" customHeight="false" outlineLevel="0" collapsed="false">
      <c r="A1813" s="0" t="n">
        <v>18110</v>
      </c>
      <c r="B1813" s="4" t="n">
        <f aca="false">A1813/3600</f>
        <v>5.03055555555556</v>
      </c>
      <c r="C1813" s="5"/>
      <c r="D1813" s="0" t="n">
        <v>102</v>
      </c>
      <c r="E1813" s="0" t="n">
        <v>27.67279</v>
      </c>
      <c r="F1813" s="0" t="n">
        <v>27.6099</v>
      </c>
      <c r="G1813" s="0" t="n">
        <v>30</v>
      </c>
      <c r="H1813" s="0" t="n">
        <v>63.42431</v>
      </c>
      <c r="I1813" s="0" t="n">
        <v>55.42557</v>
      </c>
      <c r="J1813" s="0" t="n">
        <f aca="false">I1813-M1813</f>
        <v>54.422883</v>
      </c>
      <c r="K1813" s="0" t="n">
        <v>30.19</v>
      </c>
      <c r="L1813" s="0" t="n">
        <v>0.6962</v>
      </c>
      <c r="M1813" s="0" t="n">
        <v>1.002687</v>
      </c>
      <c r="O1813" s="0" t="n">
        <f aca="false">A1813-A$7</f>
        <v>18060</v>
      </c>
      <c r="P1813" s="0" t="n">
        <f aca="false">(J$2-J1813)*10</f>
        <v>2.72403000000004</v>
      </c>
      <c r="Q1813" s="0" t="n">
        <f aca="false">LOG(P1813/P1812)/LOG(O1813/O1812)</f>
        <v>-14.99647026045</v>
      </c>
      <c r="R1813" s="0" t="n">
        <f aca="false">IF(Q1813&lt;=0,R1812,Q1813)</f>
        <v>0.180378170458521</v>
      </c>
      <c r="S1813" s="0" t="n">
        <f aca="false">LOG(P1813/P1803)/LOG(O1813/O1803)</f>
        <v>-13.0321594522781</v>
      </c>
      <c r="T1813" s="0" t="n">
        <f aca="false">IF(S1813&lt;=0,T1812,S1813)</f>
        <v>0.0299807667756101</v>
      </c>
    </row>
    <row r="1814" customFormat="false" ht="13.5" hidden="false" customHeight="false" outlineLevel="0" collapsed="false">
      <c r="A1814" s="0" t="n">
        <v>18120</v>
      </c>
      <c r="B1814" s="4" t="n">
        <f aca="false">A1814/3600</f>
        <v>5.03333333333333</v>
      </c>
      <c r="C1814" s="5"/>
      <c r="D1814" s="0" t="n">
        <v>102</v>
      </c>
      <c r="E1814" s="0" t="n">
        <v>27.67279</v>
      </c>
      <c r="F1814" s="0" t="n">
        <v>27.60363</v>
      </c>
      <c r="G1814" s="0" t="n">
        <v>30</v>
      </c>
      <c r="H1814" s="0" t="n">
        <v>63.42494</v>
      </c>
      <c r="I1814" s="0" t="n">
        <v>55.42738</v>
      </c>
      <c r="J1814" s="0" t="n">
        <f aca="false">I1814-M1814</f>
        <v>54.424693</v>
      </c>
      <c r="K1814" s="0" t="n">
        <v>30.2</v>
      </c>
      <c r="L1814" s="0" t="n">
        <v>0.6963</v>
      </c>
      <c r="M1814" s="0" t="n">
        <v>1.002687</v>
      </c>
      <c r="O1814" s="0" t="n">
        <f aca="false">A1814-A$7</f>
        <v>18070</v>
      </c>
      <c r="P1814" s="0" t="n">
        <f aca="false">(J$2-J1814)*10</f>
        <v>2.70593000000005</v>
      </c>
      <c r="Q1814" s="0" t="n">
        <f aca="false">LOG(P1814/P1813)/LOG(O1814/O1813)</f>
        <v>-12.0434663496686</v>
      </c>
      <c r="R1814" s="0" t="n">
        <f aca="false">IF(Q1814&lt;=0,R1813,Q1814)</f>
        <v>0.180378170458521</v>
      </c>
      <c r="S1814" s="0" t="n">
        <f aca="false">LOG(P1814/P1804)/LOG(O1814/O1804)</f>
        <v>-12.8694778470541</v>
      </c>
      <c r="T1814" s="0" t="n">
        <f aca="false">IF(S1814&lt;=0,T1813,S1814)</f>
        <v>0.0299807667756101</v>
      </c>
    </row>
    <row r="1815" customFormat="false" ht="13.5" hidden="false" customHeight="false" outlineLevel="0" collapsed="false">
      <c r="A1815" s="0" t="n">
        <v>18130</v>
      </c>
      <c r="B1815" s="4" t="n">
        <f aca="false">A1815/3600</f>
        <v>5.03611111111111</v>
      </c>
      <c r="C1815" s="5" t="n">
        <f aca="false">(((L1815-L1812)*1000)/(A1815-A1812))*0.310559</f>
        <v>0</v>
      </c>
      <c r="D1815" s="0" t="n">
        <v>102</v>
      </c>
      <c r="E1815" s="0" t="n">
        <v>27.67589</v>
      </c>
      <c r="F1815" s="0" t="n">
        <v>27.60676</v>
      </c>
      <c r="G1815" s="0" t="n">
        <v>30</v>
      </c>
      <c r="H1815" s="0" t="n">
        <v>63.42543</v>
      </c>
      <c r="I1815" s="0" t="n">
        <v>55.42926</v>
      </c>
      <c r="J1815" s="0" t="n">
        <f aca="false">I1815-M1815</f>
        <v>54.426573</v>
      </c>
      <c r="K1815" s="0" t="n">
        <v>30.22</v>
      </c>
      <c r="L1815" s="0" t="n">
        <v>0.6962</v>
      </c>
      <c r="M1815" s="0" t="n">
        <v>1.002687</v>
      </c>
      <c r="O1815" s="0" t="n">
        <f aca="false">A1815-A$7</f>
        <v>18080</v>
      </c>
      <c r="P1815" s="0" t="n">
        <f aca="false">(J$2-J1815)*10</f>
        <v>2.68713000000005</v>
      </c>
      <c r="Q1815" s="0" t="n">
        <f aca="false">LOG(P1815/P1814)/LOG(O1815/O1814)</f>
        <v>-12.6018018635552</v>
      </c>
      <c r="R1815" s="0" t="n">
        <f aca="false">IF(Q1815&lt;=0,R1814,Q1815)</f>
        <v>0.180378170458521</v>
      </c>
      <c r="S1815" s="0" t="n">
        <f aca="false">LOG(P1815/P1805)/LOG(O1815/O1805)</f>
        <v>-13.0571852047282</v>
      </c>
      <c r="T1815" s="0" t="n">
        <f aca="false">IF(S1815&lt;=0,T1814,S1815)</f>
        <v>0.0299807667756101</v>
      </c>
    </row>
    <row r="1816" customFormat="false" ht="13.5" hidden="false" customHeight="false" outlineLevel="0" collapsed="false">
      <c r="A1816" s="0" t="n">
        <v>18140</v>
      </c>
      <c r="B1816" s="4" t="n">
        <f aca="false">A1816/3600</f>
        <v>5.03888888888889</v>
      </c>
      <c r="C1816" s="5"/>
      <c r="D1816" s="0" t="n">
        <v>102</v>
      </c>
      <c r="E1816" s="0" t="n">
        <v>27.67279</v>
      </c>
      <c r="F1816" s="0" t="n">
        <v>27.6099</v>
      </c>
      <c r="G1816" s="0" t="n">
        <v>30</v>
      </c>
      <c r="H1816" s="0" t="n">
        <v>63.42619</v>
      </c>
      <c r="I1816" s="0" t="n">
        <v>55.43128</v>
      </c>
      <c r="J1816" s="0" t="n">
        <f aca="false">I1816-M1816</f>
        <v>54.428593</v>
      </c>
      <c r="K1816" s="0" t="n">
        <v>30.24</v>
      </c>
      <c r="L1816" s="0" t="n">
        <v>0.6962</v>
      </c>
      <c r="M1816" s="0" t="n">
        <v>1.002687</v>
      </c>
      <c r="O1816" s="0" t="n">
        <f aca="false">A1816-A$7</f>
        <v>18090</v>
      </c>
      <c r="P1816" s="0" t="n">
        <f aca="false">(J$2-J1816)*10</f>
        <v>2.66693000000004</v>
      </c>
      <c r="Q1816" s="0" t="n">
        <f aca="false">LOG(P1816/P1815)/LOG(O1816/O1815)</f>
        <v>-13.646418757047</v>
      </c>
      <c r="R1816" s="0" t="n">
        <f aca="false">IF(Q1816&lt;=0,R1815,Q1816)</f>
        <v>0.180378170458521</v>
      </c>
      <c r="S1816" s="0" t="n">
        <f aca="false">LOG(P1816/P1806)/LOG(O1816/O1806)</f>
        <v>-12.9396273961531</v>
      </c>
      <c r="T1816" s="0" t="n">
        <f aca="false">IF(S1816&lt;=0,T1815,S1816)</f>
        <v>0.0299807667756101</v>
      </c>
    </row>
    <row r="1817" customFormat="false" ht="13.5" hidden="false" customHeight="false" outlineLevel="0" collapsed="false">
      <c r="A1817" s="0" t="n">
        <v>18150</v>
      </c>
      <c r="B1817" s="4" t="n">
        <f aca="false">A1817/3600</f>
        <v>5.04166666666667</v>
      </c>
      <c r="C1817" s="5"/>
      <c r="D1817" s="0" t="n">
        <v>102</v>
      </c>
      <c r="E1817" s="0" t="n">
        <v>27.66969</v>
      </c>
      <c r="F1817" s="0" t="n">
        <v>27.6099</v>
      </c>
      <c r="G1817" s="0" t="n">
        <v>30</v>
      </c>
      <c r="H1817" s="0" t="n">
        <v>63.4268</v>
      </c>
      <c r="I1817" s="0" t="n">
        <v>55.43304</v>
      </c>
      <c r="J1817" s="0" t="n">
        <f aca="false">I1817-M1817</f>
        <v>54.430353</v>
      </c>
      <c r="K1817" s="0" t="n">
        <v>30.26</v>
      </c>
      <c r="L1817" s="0" t="n">
        <v>0.6962</v>
      </c>
      <c r="M1817" s="0" t="n">
        <v>1.002687</v>
      </c>
      <c r="O1817" s="0" t="n">
        <f aca="false">A1817-A$7</f>
        <v>18100</v>
      </c>
      <c r="P1817" s="0" t="n">
        <f aca="false">(J$2-J1817)*10</f>
        <v>2.64933000000006</v>
      </c>
      <c r="Q1817" s="0" t="n">
        <f aca="false">LOG(P1817/P1816)/LOG(O1817/O1816)</f>
        <v>-11.9810978165998</v>
      </c>
      <c r="R1817" s="0" t="n">
        <f aca="false">IF(Q1817&lt;=0,R1816,Q1817)</f>
        <v>0.180378170458521</v>
      </c>
      <c r="S1817" s="0" t="n">
        <f aca="false">LOG(P1817/P1807)/LOG(O1817/O1807)</f>
        <v>-13.048791640703</v>
      </c>
      <c r="T1817" s="0" t="n">
        <f aca="false">IF(S1817&lt;=0,T1816,S1817)</f>
        <v>0.0299807667756101</v>
      </c>
    </row>
    <row r="1818" customFormat="false" ht="13.5" hidden="false" customHeight="false" outlineLevel="0" collapsed="false">
      <c r="A1818" s="0" t="n">
        <v>18160</v>
      </c>
      <c r="B1818" s="4" t="n">
        <f aca="false">A1818/3600</f>
        <v>5.04444444444444</v>
      </c>
      <c r="C1818" s="5" t="n">
        <f aca="false">(((L1818-L1815)*1000)/(A1818-A1815))*0.310559</f>
        <v>0</v>
      </c>
      <c r="D1818" s="0" t="n">
        <v>102</v>
      </c>
      <c r="E1818" s="0" t="n">
        <v>27.66969</v>
      </c>
      <c r="F1818" s="0" t="n">
        <v>27.6099</v>
      </c>
      <c r="G1818" s="0" t="n">
        <v>30</v>
      </c>
      <c r="H1818" s="0" t="n">
        <v>63.42758</v>
      </c>
      <c r="I1818" s="0" t="n">
        <v>55.43494</v>
      </c>
      <c r="J1818" s="0" t="n">
        <f aca="false">I1818-M1818</f>
        <v>54.432253</v>
      </c>
      <c r="K1818" s="0" t="n">
        <v>30.28</v>
      </c>
      <c r="L1818" s="0" t="n">
        <v>0.6962</v>
      </c>
      <c r="M1818" s="0" t="n">
        <v>1.002687</v>
      </c>
      <c r="O1818" s="0" t="n">
        <f aca="false">A1818-A$7</f>
        <v>18110</v>
      </c>
      <c r="P1818" s="0" t="n">
        <f aca="false">(J$2-J1818)*10</f>
        <v>2.63033000000007</v>
      </c>
      <c r="Q1818" s="0" t="n">
        <f aca="false">LOG(P1818/P1817)/LOG(O1818/O1817)</f>
        <v>-13.0310086734801</v>
      </c>
      <c r="R1818" s="0" t="n">
        <f aca="false">IF(Q1818&lt;=0,R1817,Q1818)</f>
        <v>0.180378170458521</v>
      </c>
      <c r="S1818" s="0" t="n">
        <f aca="false">LOG(P1818/P1808)/LOG(O1818/O1808)</f>
        <v>-12.9425760809754</v>
      </c>
      <c r="T1818" s="0" t="n">
        <f aca="false">IF(S1818&lt;=0,T1817,S1818)</f>
        <v>0.0299807667756101</v>
      </c>
    </row>
    <row r="1819" customFormat="false" ht="13.5" hidden="false" customHeight="false" outlineLevel="0" collapsed="false">
      <c r="A1819" s="0" t="n">
        <v>18170</v>
      </c>
      <c r="B1819" s="4" t="n">
        <f aca="false">A1819/3600</f>
        <v>5.04722222222222</v>
      </c>
      <c r="C1819" s="5"/>
      <c r="D1819" s="0" t="n">
        <v>102</v>
      </c>
      <c r="E1819" s="0" t="n">
        <v>27.67589</v>
      </c>
      <c r="F1819" s="0" t="n">
        <v>27.60676</v>
      </c>
      <c r="G1819" s="0" t="n">
        <v>30</v>
      </c>
      <c r="H1819" s="0" t="n">
        <v>63.42824</v>
      </c>
      <c r="I1819" s="0" t="n">
        <v>55.43687</v>
      </c>
      <c r="J1819" s="0" t="n">
        <f aca="false">I1819-M1819</f>
        <v>54.434183</v>
      </c>
      <c r="K1819" s="0" t="n">
        <v>30.3</v>
      </c>
      <c r="L1819" s="0" t="n">
        <v>0.6962</v>
      </c>
      <c r="M1819" s="0" t="n">
        <v>1.002687</v>
      </c>
      <c r="O1819" s="0" t="n">
        <f aca="false">A1819-A$7</f>
        <v>18120</v>
      </c>
      <c r="P1819" s="0" t="n">
        <f aca="false">(J$2-J1819)*10</f>
        <v>2.61103000000006</v>
      </c>
      <c r="Q1819" s="0" t="n">
        <f aca="false">LOG(P1819/P1818)/LOG(O1819/O1818)</f>
        <v>-13.3408531867483</v>
      </c>
      <c r="R1819" s="0" t="n">
        <f aca="false">IF(Q1819&lt;=0,R1818,Q1819)</f>
        <v>0.180378170458521</v>
      </c>
      <c r="S1819" s="0" t="n">
        <f aca="false">LOG(P1819/P1809)/LOG(O1819/O1809)</f>
        <v>-12.9648092004574</v>
      </c>
      <c r="T1819" s="0" t="n">
        <f aca="false">IF(S1819&lt;=0,T1818,S1819)</f>
        <v>0.0299807667756101</v>
      </c>
    </row>
    <row r="1820" customFormat="false" ht="13.5" hidden="false" customHeight="false" outlineLevel="0" collapsed="false">
      <c r="A1820" s="0" t="n">
        <v>18180</v>
      </c>
      <c r="B1820" s="4" t="n">
        <f aca="false">A1820/3600</f>
        <v>5.05</v>
      </c>
      <c r="C1820" s="5"/>
      <c r="D1820" s="0" t="n">
        <v>102</v>
      </c>
      <c r="E1820" s="0" t="n">
        <v>27.67279</v>
      </c>
      <c r="F1820" s="0" t="n">
        <v>27.60363</v>
      </c>
      <c r="G1820" s="0" t="n">
        <v>30</v>
      </c>
      <c r="H1820" s="0" t="n">
        <v>63.42901</v>
      </c>
      <c r="I1820" s="0" t="n">
        <v>55.43879</v>
      </c>
      <c r="J1820" s="0" t="n">
        <f aca="false">I1820-M1820</f>
        <v>54.436103</v>
      </c>
      <c r="K1820" s="0" t="n">
        <v>30.32</v>
      </c>
      <c r="L1820" s="0" t="n">
        <v>0.6962</v>
      </c>
      <c r="M1820" s="0" t="n">
        <v>1.002687</v>
      </c>
      <c r="O1820" s="0" t="n">
        <f aca="false">A1820-A$7</f>
        <v>18130</v>
      </c>
      <c r="P1820" s="0" t="n">
        <f aca="false">(J$2-J1820)*10</f>
        <v>2.59183000000007</v>
      </c>
      <c r="Q1820" s="0" t="n">
        <f aca="false">LOG(P1820/P1819)/LOG(O1820/O1819)</f>
        <v>-13.3773182784305</v>
      </c>
      <c r="R1820" s="0" t="n">
        <f aca="false">IF(Q1820&lt;=0,R1819,Q1820)</f>
        <v>0.180378170458521</v>
      </c>
      <c r="S1820" s="0" t="n">
        <f aca="false">LOG(P1820/P1810)/LOG(O1820/O1810)</f>
        <v>-13.0776674372522</v>
      </c>
      <c r="T1820" s="0" t="n">
        <f aca="false">IF(S1820&lt;=0,T1819,S1820)</f>
        <v>0.0299807667756101</v>
      </c>
    </row>
    <row r="1821" customFormat="false" ht="13.5" hidden="false" customHeight="false" outlineLevel="0" collapsed="false">
      <c r="A1821" s="0" t="n">
        <v>18190</v>
      </c>
      <c r="B1821" s="4" t="n">
        <f aca="false">A1821/3600</f>
        <v>5.05277777777778</v>
      </c>
      <c r="C1821" s="5" t="n">
        <f aca="false">(((L1821-L1818)*1000)/(A1821-A1818))*0.310559</f>
        <v>0</v>
      </c>
      <c r="D1821" s="0" t="n">
        <v>102</v>
      </c>
      <c r="E1821" s="0" t="n">
        <v>27.67589</v>
      </c>
      <c r="F1821" s="0" t="n">
        <v>27.60676</v>
      </c>
      <c r="G1821" s="0" t="n">
        <v>30</v>
      </c>
      <c r="H1821" s="0" t="n">
        <v>63.42949</v>
      </c>
      <c r="I1821" s="0" t="n">
        <v>55.44052</v>
      </c>
      <c r="J1821" s="0" t="n">
        <f aca="false">I1821-M1821</f>
        <v>54.437833</v>
      </c>
      <c r="K1821" s="0" t="n">
        <v>30.34</v>
      </c>
      <c r="L1821" s="0" t="n">
        <v>0.6962</v>
      </c>
      <c r="M1821" s="0" t="n">
        <v>1.002687</v>
      </c>
      <c r="O1821" s="0" t="n">
        <f aca="false">A1821-A$7</f>
        <v>18140</v>
      </c>
      <c r="P1821" s="0" t="n">
        <f aca="false">(J$2-J1821)*10</f>
        <v>2.57453000000005</v>
      </c>
      <c r="Q1821" s="0" t="n">
        <f aca="false">LOG(P1821/P1820)/LOG(O1821/O1820)</f>
        <v>-12.1453659714046</v>
      </c>
      <c r="R1821" s="0" t="n">
        <f aca="false">IF(Q1821&lt;=0,R1820,Q1821)</f>
        <v>0.180378170458521</v>
      </c>
      <c r="S1821" s="0" t="n">
        <f aca="false">LOG(P1821/P1811)/LOG(O1821/O1811)</f>
        <v>-12.9605208582594</v>
      </c>
      <c r="T1821" s="0" t="n">
        <f aca="false">IF(S1821&lt;=0,T1820,S1821)</f>
        <v>0.0299807667756101</v>
      </c>
    </row>
    <row r="1822" customFormat="false" ht="13.5" hidden="false" customHeight="false" outlineLevel="0" collapsed="false">
      <c r="A1822" s="0" t="n">
        <v>18200</v>
      </c>
      <c r="B1822" s="4" t="n">
        <f aca="false">A1822/3600</f>
        <v>5.05555555555556</v>
      </c>
      <c r="C1822" s="5"/>
      <c r="D1822" s="0" t="n">
        <v>102</v>
      </c>
      <c r="E1822" s="0" t="n">
        <v>27.66969</v>
      </c>
      <c r="F1822" s="0" t="n">
        <v>27.60676</v>
      </c>
      <c r="G1822" s="0" t="n">
        <v>30</v>
      </c>
      <c r="H1822" s="0" t="n">
        <v>63.43024</v>
      </c>
      <c r="I1822" s="0" t="n">
        <v>55.44228</v>
      </c>
      <c r="J1822" s="0" t="n">
        <f aca="false">I1822-M1822</f>
        <v>54.439593</v>
      </c>
      <c r="K1822" s="0" t="n">
        <v>30.36</v>
      </c>
      <c r="L1822" s="0" t="n">
        <v>0.6962</v>
      </c>
      <c r="M1822" s="0" t="n">
        <v>1.002687</v>
      </c>
      <c r="O1822" s="0" t="n">
        <f aca="false">A1822-A$7</f>
        <v>18150</v>
      </c>
      <c r="P1822" s="0" t="n">
        <f aca="false">(J$2-J1822)*10</f>
        <v>2.55693000000008</v>
      </c>
      <c r="Q1822" s="0" t="n">
        <f aca="false">LOG(P1822/P1821)/LOG(O1822/O1821)</f>
        <v>-12.4468764904176</v>
      </c>
      <c r="R1822" s="0" t="n">
        <f aca="false">IF(Q1822&lt;=0,R1821,Q1822)</f>
        <v>0.180378170458521</v>
      </c>
      <c r="S1822" s="0" t="n">
        <f aca="false">LOG(P1822/P1812)/LOG(O1822/O1812)</f>
        <v>-12.9615715135209</v>
      </c>
      <c r="T1822" s="0" t="n">
        <f aca="false">IF(S1822&lt;=0,T1821,S1822)</f>
        <v>0.0299807667756101</v>
      </c>
    </row>
    <row r="1823" customFormat="false" ht="13.5" hidden="false" customHeight="false" outlineLevel="0" collapsed="false">
      <c r="A1823" s="0" t="n">
        <v>18210</v>
      </c>
      <c r="B1823" s="4" t="n">
        <f aca="false">A1823/3600</f>
        <v>5.05833333333333</v>
      </c>
      <c r="C1823" s="5"/>
      <c r="D1823" s="0" t="n">
        <v>102</v>
      </c>
      <c r="E1823" s="0" t="n">
        <v>27.67589</v>
      </c>
      <c r="F1823" s="0" t="n">
        <v>27.60363</v>
      </c>
      <c r="G1823" s="0" t="n">
        <v>30</v>
      </c>
      <c r="H1823" s="0" t="n">
        <v>63.4309</v>
      </c>
      <c r="I1823" s="0" t="n">
        <v>55.44421</v>
      </c>
      <c r="J1823" s="0" t="n">
        <f aca="false">I1823-M1823</f>
        <v>54.441523</v>
      </c>
      <c r="K1823" s="0" t="n">
        <v>30.38</v>
      </c>
      <c r="L1823" s="0" t="n">
        <v>0.6963</v>
      </c>
      <c r="M1823" s="0" t="n">
        <v>1.002687</v>
      </c>
      <c r="O1823" s="0" t="n">
        <f aca="false">A1823-A$7</f>
        <v>18160</v>
      </c>
      <c r="P1823" s="0" t="n">
        <f aca="false">(J$2-J1823)*10</f>
        <v>2.53763000000006</v>
      </c>
      <c r="Q1823" s="0" t="n">
        <f aca="false">LOG(P1823/P1822)/LOG(O1823/O1822)</f>
        <v>-13.7555811448129</v>
      </c>
      <c r="R1823" s="0" t="n">
        <f aca="false">IF(Q1823&lt;=0,R1822,Q1823)</f>
        <v>0.180378170458521</v>
      </c>
      <c r="S1823" s="0" t="n">
        <f aca="false">LOG(P1823/P1813)/LOG(O1823/O1813)</f>
        <v>-12.8366662278977</v>
      </c>
      <c r="T1823" s="0" t="n">
        <f aca="false">IF(S1823&lt;=0,T1822,S1823)</f>
        <v>0.0299807667756101</v>
      </c>
    </row>
    <row r="1824" customFormat="false" ht="13.5" hidden="false" customHeight="false" outlineLevel="0" collapsed="false">
      <c r="A1824" s="0" t="n">
        <v>18220</v>
      </c>
      <c r="B1824" s="4" t="n">
        <f aca="false">A1824/3600</f>
        <v>5.06111111111111</v>
      </c>
      <c r="C1824" s="5" t="n">
        <f aca="false">(((L1824-L1821)*1000)/(A1824-A1821))*0.310559</f>
        <v>0.00103519666666655</v>
      </c>
      <c r="D1824" s="0" t="n">
        <v>102</v>
      </c>
      <c r="E1824" s="0" t="n">
        <v>27.66969</v>
      </c>
      <c r="F1824" s="0" t="n">
        <v>27.60363</v>
      </c>
      <c r="G1824" s="0" t="n">
        <v>30</v>
      </c>
      <c r="H1824" s="0" t="n">
        <v>63.43149</v>
      </c>
      <c r="I1824" s="0" t="n">
        <v>55.44582</v>
      </c>
      <c r="J1824" s="0" t="n">
        <f aca="false">I1824-M1824</f>
        <v>54.443133</v>
      </c>
      <c r="K1824" s="0" t="n">
        <v>30.39</v>
      </c>
      <c r="L1824" s="0" t="n">
        <v>0.6963</v>
      </c>
      <c r="M1824" s="0" t="n">
        <v>1.002687</v>
      </c>
      <c r="O1824" s="0" t="n">
        <f aca="false">A1824-A$7</f>
        <v>18170</v>
      </c>
      <c r="P1824" s="0" t="n">
        <f aca="false">(J$2-J1824)*10</f>
        <v>2.52153000000007</v>
      </c>
      <c r="Q1824" s="0" t="n">
        <f aca="false">LOG(P1824/P1823)/LOG(O1824/O1823)</f>
        <v>-11.5615034862554</v>
      </c>
      <c r="R1824" s="0" t="n">
        <f aca="false">IF(Q1824&lt;=0,R1823,Q1824)</f>
        <v>0.180378170458521</v>
      </c>
      <c r="S1824" s="0" t="n">
        <f aca="false">LOG(P1824/P1814)/LOG(O1824/O1814)</f>
        <v>-12.7890274508336</v>
      </c>
      <c r="T1824" s="0" t="n">
        <f aca="false">IF(S1824&lt;=0,T1823,S1824)</f>
        <v>0.0299807667756101</v>
      </c>
    </row>
    <row r="1825" customFormat="false" ht="13.5" hidden="false" customHeight="false" outlineLevel="0" collapsed="false">
      <c r="A1825" s="0" t="n">
        <v>18230</v>
      </c>
      <c r="B1825" s="4" t="n">
        <f aca="false">A1825/3600</f>
        <v>5.06388888888889</v>
      </c>
      <c r="C1825" s="5"/>
      <c r="D1825" s="0" t="n">
        <v>102</v>
      </c>
      <c r="E1825" s="0" t="n">
        <v>27.66969</v>
      </c>
      <c r="F1825" s="0" t="n">
        <v>27.60363</v>
      </c>
      <c r="G1825" s="0" t="n">
        <v>30</v>
      </c>
      <c r="H1825" s="0" t="n">
        <v>63.43211</v>
      </c>
      <c r="I1825" s="0" t="n">
        <v>55.44772</v>
      </c>
      <c r="J1825" s="0" t="n">
        <f aca="false">I1825-M1825</f>
        <v>54.445033</v>
      </c>
      <c r="K1825" s="0" t="n">
        <v>30.41</v>
      </c>
      <c r="L1825" s="0" t="n">
        <v>0.6963</v>
      </c>
      <c r="M1825" s="0" t="n">
        <v>1.002687</v>
      </c>
      <c r="O1825" s="0" t="n">
        <f aca="false">A1825-A$7</f>
        <v>18180</v>
      </c>
      <c r="P1825" s="0" t="n">
        <f aca="false">(J$2-J1825)*10</f>
        <v>2.50253000000008</v>
      </c>
      <c r="Q1825" s="0" t="n">
        <f aca="false">LOG(P1825/P1824)/LOG(O1825/O1824)</f>
        <v>-13.7469153467408</v>
      </c>
      <c r="R1825" s="0" t="n">
        <f aca="false">IF(Q1825&lt;=0,R1824,Q1825)</f>
        <v>0.180378170458521</v>
      </c>
      <c r="S1825" s="0" t="n">
        <f aca="false">LOG(P1825/P1815)/LOG(O1825/O1815)</f>
        <v>-12.9033583164313</v>
      </c>
      <c r="T1825" s="0" t="n">
        <f aca="false">IF(S1825&lt;=0,T1824,S1825)</f>
        <v>0.0299807667756101</v>
      </c>
    </row>
    <row r="1826" customFormat="false" ht="13.5" hidden="false" customHeight="false" outlineLevel="0" collapsed="false">
      <c r="A1826" s="0" t="n">
        <v>18240</v>
      </c>
      <c r="B1826" s="4" t="n">
        <f aca="false">A1826/3600</f>
        <v>5.06666666666667</v>
      </c>
      <c r="C1826" s="5"/>
      <c r="D1826" s="0" t="n">
        <v>102</v>
      </c>
      <c r="E1826" s="0" t="n">
        <v>27.67279</v>
      </c>
      <c r="F1826" s="0" t="n">
        <v>27.60363</v>
      </c>
      <c r="G1826" s="0" t="n">
        <v>30</v>
      </c>
      <c r="H1826" s="0" t="n">
        <v>63.4326</v>
      </c>
      <c r="I1826" s="0" t="n">
        <v>55.44977</v>
      </c>
      <c r="J1826" s="0" t="n">
        <f aca="false">I1826-M1826</f>
        <v>54.447083</v>
      </c>
      <c r="K1826" s="0" t="n">
        <v>30.43</v>
      </c>
      <c r="L1826" s="0" t="n">
        <v>0.6963</v>
      </c>
      <c r="M1826" s="0" t="n">
        <v>1.002687</v>
      </c>
      <c r="O1826" s="0" t="n">
        <f aca="false">A1826-A$7</f>
        <v>18190</v>
      </c>
      <c r="P1826" s="0" t="n">
        <f aca="false">(J$2-J1826)*10</f>
        <v>2.48203000000004</v>
      </c>
      <c r="Q1826" s="0" t="n">
        <f aca="false">LOG(P1826/P1825)/LOG(O1826/O1825)</f>
        <v>-14.9579739222452</v>
      </c>
      <c r="R1826" s="0" t="n">
        <f aca="false">IF(Q1826&lt;=0,R1825,Q1826)</f>
        <v>0.180378170458521</v>
      </c>
      <c r="S1826" s="0" t="n">
        <f aca="false">LOG(P1826/P1816)/LOG(O1826/O1816)</f>
        <v>-13.0337790984196</v>
      </c>
      <c r="T1826" s="0" t="n">
        <f aca="false">IF(S1826&lt;=0,T1825,S1826)</f>
        <v>0.0299807667756101</v>
      </c>
    </row>
    <row r="1827" customFormat="false" ht="13.5" hidden="false" customHeight="false" outlineLevel="0" collapsed="false">
      <c r="A1827" s="0" t="n">
        <v>18250</v>
      </c>
      <c r="B1827" s="4" t="n">
        <f aca="false">A1827/3600</f>
        <v>5.06944444444445</v>
      </c>
      <c r="C1827" s="5" t="n">
        <f aca="false">(((L1827-L1824)*1000)/(A1827-A1824))*0.310559</f>
        <v>-0.00103519666666655</v>
      </c>
      <c r="D1827" s="0" t="n">
        <v>102</v>
      </c>
      <c r="E1827" s="0" t="n">
        <v>27.67279</v>
      </c>
      <c r="F1827" s="0" t="n">
        <v>27.60363</v>
      </c>
      <c r="G1827" s="0" t="n">
        <v>30</v>
      </c>
      <c r="H1827" s="0" t="n">
        <v>63.43354</v>
      </c>
      <c r="I1827" s="0" t="n">
        <v>55.45138</v>
      </c>
      <c r="J1827" s="0" t="n">
        <f aca="false">I1827-M1827</f>
        <v>54.448693</v>
      </c>
      <c r="K1827" s="0" t="n">
        <v>30.45</v>
      </c>
      <c r="L1827" s="0" t="n">
        <v>0.6962</v>
      </c>
      <c r="M1827" s="0" t="n">
        <v>1.002687</v>
      </c>
      <c r="O1827" s="0" t="n">
        <f aca="false">A1827-A$7</f>
        <v>18200</v>
      </c>
      <c r="P1827" s="0" t="n">
        <f aca="false">(J$2-J1827)*10</f>
        <v>2.46593000000004</v>
      </c>
      <c r="Q1827" s="0" t="n">
        <f aca="false">LOG(P1827/P1826)/LOG(O1827/O1826)</f>
        <v>-11.840860737723</v>
      </c>
      <c r="R1827" s="0" t="n">
        <f aca="false">IF(Q1827&lt;=0,R1826,Q1827)</f>
        <v>0.180378170458521</v>
      </c>
      <c r="S1827" s="0" t="n">
        <f aca="false">LOG(P1827/P1817)/LOG(O1827/O1817)</f>
        <v>-13.0203704214537</v>
      </c>
      <c r="T1827" s="0" t="n">
        <f aca="false">IF(S1827&lt;=0,T1826,S1827)</f>
        <v>0.0299807667756101</v>
      </c>
    </row>
    <row r="1828" customFormat="false" ht="13.5" hidden="false" customHeight="false" outlineLevel="0" collapsed="false">
      <c r="A1828" s="0" t="n">
        <v>18260</v>
      </c>
      <c r="B1828" s="4" t="n">
        <f aca="false">A1828/3600</f>
        <v>5.07222222222222</v>
      </c>
      <c r="C1828" s="5"/>
      <c r="D1828" s="0" t="n">
        <v>102</v>
      </c>
      <c r="E1828" s="0" t="n">
        <v>27.67589</v>
      </c>
      <c r="F1828" s="0" t="n">
        <v>27.60676</v>
      </c>
      <c r="G1828" s="0" t="n">
        <v>30</v>
      </c>
      <c r="H1828" s="0" t="n">
        <v>63.43403</v>
      </c>
      <c r="I1828" s="0" t="n">
        <v>55.4534</v>
      </c>
      <c r="J1828" s="0" t="n">
        <f aca="false">I1828-M1828</f>
        <v>54.450713</v>
      </c>
      <c r="K1828" s="0" t="n">
        <v>30.47</v>
      </c>
      <c r="L1828" s="0" t="n">
        <v>0.6962</v>
      </c>
      <c r="M1828" s="0" t="n">
        <v>1.002687</v>
      </c>
      <c r="O1828" s="0" t="n">
        <f aca="false">A1828-A$7</f>
        <v>18210</v>
      </c>
      <c r="P1828" s="0" t="n">
        <f aca="false">(J$2-J1828)*10</f>
        <v>2.44573000000003</v>
      </c>
      <c r="Q1828" s="0" t="n">
        <f aca="false">LOG(P1828/P1827)/LOG(O1828/O1827)</f>
        <v>-14.9742882894032</v>
      </c>
      <c r="R1828" s="0" t="n">
        <f aca="false">IF(Q1828&lt;=0,R1827,Q1828)</f>
        <v>0.180378170458521</v>
      </c>
      <c r="S1828" s="0" t="n">
        <f aca="false">LOG(P1828/P1818)/LOG(O1828/O1818)</f>
        <v>-13.2142116875022</v>
      </c>
      <c r="T1828" s="0" t="n">
        <f aca="false">IF(S1828&lt;=0,T1827,S1828)</f>
        <v>0.0299807667756101</v>
      </c>
    </row>
    <row r="1829" customFormat="false" ht="13.5" hidden="false" customHeight="false" outlineLevel="0" collapsed="false">
      <c r="A1829" s="0" t="n">
        <v>18270</v>
      </c>
      <c r="B1829" s="4" t="n">
        <f aca="false">A1829/3600</f>
        <v>5.075</v>
      </c>
      <c r="C1829" s="5"/>
      <c r="D1829" s="0" t="n">
        <v>102</v>
      </c>
      <c r="E1829" s="0" t="n">
        <v>27.67279</v>
      </c>
      <c r="F1829" s="0" t="n">
        <v>27.60676</v>
      </c>
      <c r="G1829" s="0" t="n">
        <v>30</v>
      </c>
      <c r="H1829" s="0" t="n">
        <v>63.43464</v>
      </c>
      <c r="I1829" s="0" t="n">
        <v>55.45501</v>
      </c>
      <c r="J1829" s="0" t="n">
        <f aca="false">I1829-M1829</f>
        <v>54.452323</v>
      </c>
      <c r="K1829" s="0" t="n">
        <v>30.49</v>
      </c>
      <c r="L1829" s="0" t="n">
        <v>0.6962</v>
      </c>
      <c r="M1829" s="0" t="n">
        <v>1.002687</v>
      </c>
      <c r="O1829" s="0" t="n">
        <f aca="false">A1829-A$7</f>
        <v>18220</v>
      </c>
      <c r="P1829" s="0" t="n">
        <f aca="false">(J$2-J1829)*10</f>
        <v>2.42963000000003</v>
      </c>
      <c r="Q1829" s="0" t="n">
        <f aca="false">LOG(P1829/P1828)/LOG(O1829/O1828)</f>
        <v>-12.0303960600988</v>
      </c>
      <c r="R1829" s="0" t="n">
        <f aca="false">IF(Q1829&lt;=0,R1828,Q1829)</f>
        <v>0.180378170458521</v>
      </c>
      <c r="S1829" s="0" t="n">
        <f aca="false">LOG(P1829/P1819)/LOG(O1829/O1819)</f>
        <v>-13.0834203119511</v>
      </c>
      <c r="T1829" s="0" t="n">
        <f aca="false">IF(S1829&lt;=0,T1828,S1829)</f>
        <v>0.0299807667756101</v>
      </c>
    </row>
    <row r="1830" customFormat="false" ht="13.5" hidden="false" customHeight="false" outlineLevel="0" collapsed="false">
      <c r="A1830" s="0" t="n">
        <v>18280</v>
      </c>
      <c r="B1830" s="4" t="n">
        <f aca="false">A1830/3600</f>
        <v>5.07777777777778</v>
      </c>
      <c r="C1830" s="5" t="n">
        <f aca="false">(((L1830-L1827)*1000)/(A1830-A1827))*0.310559</f>
        <v>0</v>
      </c>
      <c r="D1830" s="0" t="n">
        <v>102</v>
      </c>
      <c r="E1830" s="0" t="n">
        <v>27.66969</v>
      </c>
      <c r="F1830" s="0" t="n">
        <v>27.60363</v>
      </c>
      <c r="G1830" s="0" t="n">
        <v>30</v>
      </c>
      <c r="H1830" s="0" t="n">
        <v>63.43524</v>
      </c>
      <c r="I1830" s="0" t="n">
        <v>55.45694</v>
      </c>
      <c r="J1830" s="0" t="n">
        <f aca="false">I1830-M1830</f>
        <v>54.454253</v>
      </c>
      <c r="K1830" s="0" t="n">
        <v>30.5</v>
      </c>
      <c r="L1830" s="0" t="n">
        <v>0.6962</v>
      </c>
      <c r="M1830" s="0" t="n">
        <v>1.002687</v>
      </c>
      <c r="O1830" s="0" t="n">
        <f aca="false">A1830-A$7</f>
        <v>18230</v>
      </c>
      <c r="P1830" s="0" t="n">
        <f aca="false">(J$2-J1830)*10</f>
        <v>2.41033000000002</v>
      </c>
      <c r="Q1830" s="0" t="n">
        <f aca="false">LOG(P1830/P1829)/LOG(O1830/O1829)</f>
        <v>-14.5350108502592</v>
      </c>
      <c r="R1830" s="0" t="n">
        <f aca="false">IF(Q1830&lt;=0,R1829,Q1830)</f>
        <v>0.180378170458521</v>
      </c>
      <c r="S1830" s="0" t="n">
        <f aca="false">LOG(P1830/P1820)/LOG(O1830/O1820)</f>
        <v>-13.1987416810052</v>
      </c>
      <c r="T1830" s="0" t="n">
        <f aca="false">IF(S1830&lt;=0,T1829,S1830)</f>
        <v>0.0299807667756101</v>
      </c>
    </row>
    <row r="1831" customFormat="false" ht="13.5" hidden="false" customHeight="false" outlineLevel="0" collapsed="false">
      <c r="A1831" s="0" t="n">
        <v>18290</v>
      </c>
      <c r="B1831" s="4" t="n">
        <f aca="false">A1831/3600</f>
        <v>5.08055555555556</v>
      </c>
      <c r="C1831" s="5"/>
      <c r="D1831" s="0" t="n">
        <v>102</v>
      </c>
      <c r="E1831" s="0" t="n">
        <v>27.67279</v>
      </c>
      <c r="F1831" s="0" t="n">
        <v>27.6005</v>
      </c>
      <c r="G1831" s="0" t="n">
        <v>30</v>
      </c>
      <c r="H1831" s="0" t="n">
        <v>63.43589</v>
      </c>
      <c r="I1831" s="0" t="n">
        <v>55.45843</v>
      </c>
      <c r="J1831" s="0" t="n">
        <f aca="false">I1831-M1831</f>
        <v>54.455743</v>
      </c>
      <c r="K1831" s="0" t="n">
        <v>30.52</v>
      </c>
      <c r="L1831" s="0" t="n">
        <v>0.6963</v>
      </c>
      <c r="M1831" s="0" t="n">
        <v>1.002687</v>
      </c>
      <c r="O1831" s="0" t="n">
        <f aca="false">A1831-A$7</f>
        <v>18240</v>
      </c>
      <c r="P1831" s="0" t="n">
        <f aca="false">(J$2-J1831)*10</f>
        <v>2.39543000000005</v>
      </c>
      <c r="Q1831" s="0" t="n">
        <f aca="false">LOG(P1831/P1830)/LOG(O1831/O1830)</f>
        <v>-11.307362989252</v>
      </c>
      <c r="R1831" s="0" t="n">
        <f aca="false">IF(Q1831&lt;=0,R1830,Q1831)</f>
        <v>0.180378170458521</v>
      </c>
      <c r="S1831" s="0" t="n">
        <f aca="false">LOG(P1831/P1821)/LOG(O1831/O1821)</f>
        <v>-13.1157278095798</v>
      </c>
      <c r="T1831" s="0" t="n">
        <f aca="false">IF(S1831&lt;=0,T1830,S1831)</f>
        <v>0.0299807667756101</v>
      </c>
    </row>
    <row r="1832" customFormat="false" ht="13.5" hidden="false" customHeight="false" outlineLevel="0" collapsed="false">
      <c r="A1832" s="0" t="n">
        <v>18300</v>
      </c>
      <c r="B1832" s="4" t="n">
        <f aca="false">A1832/3600</f>
        <v>5.08333333333333</v>
      </c>
      <c r="C1832" s="5"/>
      <c r="D1832" s="0" t="n">
        <v>102</v>
      </c>
      <c r="E1832" s="0" t="n">
        <v>27.66659</v>
      </c>
      <c r="F1832" s="0" t="n">
        <v>27.60676</v>
      </c>
      <c r="G1832" s="0" t="n">
        <v>30</v>
      </c>
      <c r="H1832" s="0" t="n">
        <v>63.43632</v>
      </c>
      <c r="I1832" s="0" t="n">
        <v>55.46028</v>
      </c>
      <c r="J1832" s="0" t="n">
        <f aca="false">I1832-M1832</f>
        <v>54.457593</v>
      </c>
      <c r="K1832" s="0" t="n">
        <v>30.54</v>
      </c>
      <c r="L1832" s="0" t="n">
        <v>0.6961</v>
      </c>
      <c r="M1832" s="0" t="n">
        <v>1.002687</v>
      </c>
      <c r="O1832" s="0" t="n">
        <f aca="false">A1832-A$7</f>
        <v>18250</v>
      </c>
      <c r="P1832" s="0" t="n">
        <f aca="false">(J$2-J1832)*10</f>
        <v>2.37693000000007</v>
      </c>
      <c r="Q1832" s="0" t="n">
        <f aca="false">LOG(P1832/P1831)/LOG(O1832/O1831)</f>
        <v>-14.1453780638429</v>
      </c>
      <c r="R1832" s="0" t="n">
        <f aca="false">IF(Q1832&lt;=0,R1831,Q1832)</f>
        <v>0.180378170458521</v>
      </c>
      <c r="S1832" s="0" t="n">
        <f aca="false">LOG(P1832/P1822)/LOG(O1832/O1822)</f>
        <v>-13.2855263261384</v>
      </c>
      <c r="T1832" s="0" t="n">
        <f aca="false">IF(S1832&lt;=0,T1831,S1832)</f>
        <v>0.0299807667756101</v>
      </c>
    </row>
    <row r="1833" customFormat="false" ht="13.5" hidden="false" customHeight="false" outlineLevel="0" collapsed="false">
      <c r="A1833" s="0" t="n">
        <v>18310</v>
      </c>
      <c r="B1833" s="4" t="n">
        <f aca="false">A1833/3600</f>
        <v>5.08611111111111</v>
      </c>
      <c r="C1833" s="5" t="n">
        <f aca="false">(((L1833-L1830)*1000)/(A1833-A1830))*0.310559</f>
        <v>0.00103519666666655</v>
      </c>
      <c r="D1833" s="0" t="n">
        <v>102</v>
      </c>
      <c r="E1833" s="0" t="n">
        <v>27.67279</v>
      </c>
      <c r="F1833" s="0" t="n">
        <v>27.60676</v>
      </c>
      <c r="G1833" s="0" t="n">
        <v>30</v>
      </c>
      <c r="H1833" s="0" t="n">
        <v>63.43698</v>
      </c>
      <c r="I1833" s="0" t="n">
        <v>55.46174</v>
      </c>
      <c r="J1833" s="0" t="n">
        <f aca="false">I1833-M1833</f>
        <v>54.459053</v>
      </c>
      <c r="K1833" s="0" t="n">
        <v>30.55</v>
      </c>
      <c r="L1833" s="0" t="n">
        <v>0.6963</v>
      </c>
      <c r="M1833" s="0" t="n">
        <v>1.002687</v>
      </c>
      <c r="O1833" s="0" t="n">
        <f aca="false">A1833-A$7</f>
        <v>18260</v>
      </c>
      <c r="P1833" s="0" t="n">
        <f aca="false">(J$2-J1833)*10</f>
        <v>2.36233000000006</v>
      </c>
      <c r="Q1833" s="0" t="n">
        <f aca="false">LOG(P1833/P1832)/LOG(O1833/O1832)</f>
        <v>-11.247487433779</v>
      </c>
      <c r="R1833" s="0" t="n">
        <f aca="false">IF(Q1833&lt;=0,R1832,Q1833)</f>
        <v>0.180378170458521</v>
      </c>
      <c r="S1833" s="0" t="n">
        <f aca="false">LOG(P1833/P1823)/LOG(O1833/O1823)</f>
        <v>-13.0350775690202</v>
      </c>
      <c r="T1833" s="0" t="n">
        <f aca="false">IF(S1833&lt;=0,T1832,S1833)</f>
        <v>0.0299807667756101</v>
      </c>
    </row>
    <row r="1834" customFormat="false" ht="13.5" hidden="false" customHeight="false" outlineLevel="0" collapsed="false">
      <c r="A1834" s="0" t="n">
        <v>18320</v>
      </c>
      <c r="B1834" s="4" t="n">
        <f aca="false">A1834/3600</f>
        <v>5.08888888888889</v>
      </c>
      <c r="C1834" s="5"/>
      <c r="D1834" s="0" t="n">
        <v>102</v>
      </c>
      <c r="E1834" s="0" t="n">
        <v>27.67279</v>
      </c>
      <c r="F1834" s="0" t="n">
        <v>27.60676</v>
      </c>
      <c r="G1834" s="0" t="n">
        <v>30</v>
      </c>
      <c r="H1834" s="0" t="n">
        <v>63.43761</v>
      </c>
      <c r="I1834" s="0" t="n">
        <v>55.46365</v>
      </c>
      <c r="J1834" s="0" t="n">
        <f aca="false">I1834-M1834</f>
        <v>54.460963</v>
      </c>
      <c r="K1834" s="0" t="n">
        <v>30.57</v>
      </c>
      <c r="L1834" s="0" t="n">
        <v>0.6963</v>
      </c>
      <c r="M1834" s="0" t="n">
        <v>1.002687</v>
      </c>
      <c r="O1834" s="0" t="n">
        <f aca="false">A1834-A$7</f>
        <v>18270</v>
      </c>
      <c r="P1834" s="0" t="n">
        <f aca="false">(J$2-J1834)*10</f>
        <v>2.34323000000003</v>
      </c>
      <c r="Q1834" s="0" t="n">
        <f aca="false">LOG(P1834/P1833)/LOG(O1834/O1833)</f>
        <v>-14.8277105049577</v>
      </c>
      <c r="R1834" s="0" t="n">
        <f aca="false">IF(Q1834&lt;=0,R1833,Q1834)</f>
        <v>0.180378170458521</v>
      </c>
      <c r="S1834" s="0" t="n">
        <f aca="false">LOG(P1834/P1824)/LOG(O1834/O1824)</f>
        <v>-13.3617019719589</v>
      </c>
      <c r="T1834" s="0" t="n">
        <f aca="false">IF(S1834&lt;=0,T1833,S1834)</f>
        <v>0.0299807667756101</v>
      </c>
    </row>
    <row r="1835" customFormat="false" ht="13.5" hidden="false" customHeight="false" outlineLevel="0" collapsed="false">
      <c r="A1835" s="0" t="n">
        <v>18330</v>
      </c>
      <c r="B1835" s="4" t="n">
        <f aca="false">A1835/3600</f>
        <v>5.09166666666667</v>
      </c>
      <c r="C1835" s="5"/>
      <c r="D1835" s="0" t="n">
        <v>102</v>
      </c>
      <c r="E1835" s="0" t="n">
        <v>27.66969</v>
      </c>
      <c r="F1835" s="0" t="n">
        <v>27.60363</v>
      </c>
      <c r="G1835" s="0" t="n">
        <v>30</v>
      </c>
      <c r="H1835" s="0" t="n">
        <v>63.43806</v>
      </c>
      <c r="I1835" s="0" t="n">
        <v>55.46528</v>
      </c>
      <c r="J1835" s="0" t="n">
        <f aca="false">I1835-M1835</f>
        <v>54.462593</v>
      </c>
      <c r="K1835" s="0" t="n">
        <v>30.59</v>
      </c>
      <c r="L1835" s="0" t="n">
        <v>0.6963</v>
      </c>
      <c r="M1835" s="0" t="n">
        <v>1.002687</v>
      </c>
      <c r="O1835" s="0" t="n">
        <f aca="false">A1835-A$7</f>
        <v>18280</v>
      </c>
      <c r="P1835" s="0" t="n">
        <f aca="false">(J$2-J1835)*10</f>
        <v>2.32693000000005</v>
      </c>
      <c r="Q1835" s="0" t="n">
        <f aca="false">LOG(P1835/P1834)/LOG(O1835/O1834)</f>
        <v>-12.7568949311419</v>
      </c>
      <c r="R1835" s="0" t="n">
        <f aca="false">IF(Q1835&lt;=0,R1834,Q1835)</f>
        <v>0.180378170458521</v>
      </c>
      <c r="S1835" s="0" t="n">
        <f aca="false">LOG(P1835/P1825)/LOG(O1835/O1825)</f>
        <v>-13.2627325318228</v>
      </c>
      <c r="T1835" s="0" t="n">
        <f aca="false">IF(S1835&lt;=0,T1834,S1835)</f>
        <v>0.0299807667756101</v>
      </c>
    </row>
    <row r="1836" customFormat="false" ht="13.5" hidden="false" customHeight="false" outlineLevel="0" collapsed="false">
      <c r="A1836" s="0" t="n">
        <v>18340</v>
      </c>
      <c r="B1836" s="4" t="n">
        <f aca="false">A1836/3600</f>
        <v>5.09444444444444</v>
      </c>
      <c r="C1836" s="5" t="n">
        <f aca="false">(((L1836-L1833)*1000)/(A1836-A1833))*0.310559</f>
        <v>0</v>
      </c>
      <c r="D1836" s="0" t="n">
        <v>102</v>
      </c>
      <c r="E1836" s="0" t="n">
        <v>27.66969</v>
      </c>
      <c r="F1836" s="0" t="n">
        <v>27.6005</v>
      </c>
      <c r="G1836" s="0" t="n">
        <v>30</v>
      </c>
      <c r="H1836" s="0" t="n">
        <v>63.43853</v>
      </c>
      <c r="I1836" s="0" t="n">
        <v>55.46706</v>
      </c>
      <c r="J1836" s="0" t="n">
        <f aca="false">I1836-M1836</f>
        <v>54.464373</v>
      </c>
      <c r="K1836" s="0" t="n">
        <v>30.61</v>
      </c>
      <c r="L1836" s="0" t="n">
        <v>0.6963</v>
      </c>
      <c r="M1836" s="0" t="n">
        <v>1.002687</v>
      </c>
      <c r="O1836" s="0" t="n">
        <f aca="false">A1836-A$7</f>
        <v>18290</v>
      </c>
      <c r="P1836" s="0" t="n">
        <f aca="false">(J$2-J1836)*10</f>
        <v>2.30913000000008</v>
      </c>
      <c r="Q1836" s="0" t="n">
        <f aca="false">LOG(P1836/P1835)/LOG(O1836/O1835)</f>
        <v>-14.0409999534996</v>
      </c>
      <c r="R1836" s="0" t="n">
        <f aca="false">IF(Q1836&lt;=0,R1835,Q1836)</f>
        <v>0.180378170458521</v>
      </c>
      <c r="S1836" s="0" t="n">
        <f aca="false">LOG(P1836/P1826)/LOG(O1836/O1826)</f>
        <v>-13.1703311090198</v>
      </c>
      <c r="T1836" s="0" t="n">
        <f aca="false">IF(S1836&lt;=0,T1835,S1836)</f>
        <v>0.0299807667756101</v>
      </c>
    </row>
    <row r="1837" customFormat="false" ht="13.5" hidden="false" customHeight="false" outlineLevel="0" collapsed="false">
      <c r="A1837" s="0" t="n">
        <v>18350</v>
      </c>
      <c r="B1837" s="4" t="n">
        <f aca="false">A1837/3600</f>
        <v>5.09722222222222</v>
      </c>
      <c r="C1837" s="5"/>
      <c r="D1837" s="0" t="n">
        <v>102</v>
      </c>
      <c r="E1837" s="0" t="n">
        <v>27.66969</v>
      </c>
      <c r="F1837" s="0" t="n">
        <v>27.60676</v>
      </c>
      <c r="G1837" s="0" t="n">
        <v>30</v>
      </c>
      <c r="H1837" s="0" t="n">
        <v>63.43931</v>
      </c>
      <c r="I1837" s="0" t="n">
        <v>55.46862</v>
      </c>
      <c r="J1837" s="0" t="n">
        <f aca="false">I1837-M1837</f>
        <v>54.465933</v>
      </c>
      <c r="K1837" s="0" t="n">
        <v>30.62</v>
      </c>
      <c r="L1837" s="0" t="n">
        <v>0.6963</v>
      </c>
      <c r="M1837" s="0" t="n">
        <v>1.002687</v>
      </c>
      <c r="O1837" s="0" t="n">
        <f aca="false">A1837-A$7</f>
        <v>18300</v>
      </c>
      <c r="P1837" s="0" t="n">
        <f aca="false">(J$2-J1837)*10</f>
        <v>2.29353000000003</v>
      </c>
      <c r="Q1837" s="0" t="n">
        <f aca="false">LOG(P1837/P1836)/LOG(O1837/O1836)</f>
        <v>-12.4016584222735</v>
      </c>
      <c r="R1837" s="0" t="n">
        <f aca="false">IF(Q1837&lt;=0,R1836,Q1837)</f>
        <v>0.180378170458521</v>
      </c>
      <c r="S1837" s="0" t="n">
        <f aca="false">LOG(P1837/P1827)/LOG(O1837/O1827)</f>
        <v>-13.2270016800911</v>
      </c>
      <c r="T1837" s="0" t="n">
        <f aca="false">IF(S1837&lt;=0,T1836,S1837)</f>
        <v>0.0299807667756101</v>
      </c>
    </row>
    <row r="1838" customFormat="false" ht="13.5" hidden="false" customHeight="false" outlineLevel="0" collapsed="false">
      <c r="A1838" s="0" t="n">
        <v>18360</v>
      </c>
      <c r="B1838" s="4" t="n">
        <f aca="false">A1838/3600</f>
        <v>5.1</v>
      </c>
      <c r="C1838" s="5"/>
      <c r="D1838" s="0" t="n">
        <v>102</v>
      </c>
      <c r="E1838" s="0" t="n">
        <v>27.67279</v>
      </c>
      <c r="F1838" s="0" t="n">
        <v>27.60363</v>
      </c>
      <c r="G1838" s="0" t="n">
        <v>30</v>
      </c>
      <c r="H1838" s="0" t="n">
        <v>63.43996</v>
      </c>
      <c r="I1838" s="0" t="n">
        <v>55.47026</v>
      </c>
      <c r="J1838" s="0" t="n">
        <f aca="false">I1838-M1838</f>
        <v>54.467573</v>
      </c>
      <c r="K1838" s="0" t="n">
        <v>30.64</v>
      </c>
      <c r="L1838" s="0" t="n">
        <v>0.6963</v>
      </c>
      <c r="M1838" s="0" t="n">
        <v>1.002687</v>
      </c>
      <c r="O1838" s="0" t="n">
        <f aca="false">A1838-A$7</f>
        <v>18310</v>
      </c>
      <c r="P1838" s="0" t="n">
        <f aca="false">(J$2-J1838)*10</f>
        <v>2.27713000000001</v>
      </c>
      <c r="Q1838" s="0" t="n">
        <f aca="false">LOG(P1838/P1837)/LOG(O1838/O1837)</f>
        <v>-13.13610204476</v>
      </c>
      <c r="R1838" s="0" t="n">
        <f aca="false">IF(Q1838&lt;=0,R1837,Q1838)</f>
        <v>0.180378170458521</v>
      </c>
      <c r="S1838" s="0" t="n">
        <f aca="false">LOG(P1838/P1828)/LOG(O1838/O1828)</f>
        <v>-13.0426779767887</v>
      </c>
      <c r="T1838" s="0" t="n">
        <f aca="false">IF(S1838&lt;=0,T1837,S1838)</f>
        <v>0.0299807667756101</v>
      </c>
    </row>
    <row r="1839" customFormat="false" ht="13.5" hidden="false" customHeight="false" outlineLevel="0" collapsed="false">
      <c r="A1839" s="0" t="n">
        <v>18370</v>
      </c>
      <c r="B1839" s="4" t="n">
        <f aca="false">A1839/3600</f>
        <v>5.10277777777778</v>
      </c>
      <c r="C1839" s="5" t="n">
        <f aca="false">(((L1839-L1836)*1000)/(A1839-A1836))*0.310559</f>
        <v>0</v>
      </c>
      <c r="D1839" s="0" t="n">
        <v>102</v>
      </c>
      <c r="E1839" s="0" t="n">
        <v>27.67279</v>
      </c>
      <c r="F1839" s="0" t="n">
        <v>27.60676</v>
      </c>
      <c r="G1839" s="0" t="n">
        <v>30</v>
      </c>
      <c r="H1839" s="0" t="n">
        <v>63.44058</v>
      </c>
      <c r="I1839" s="0" t="n">
        <v>55.47184</v>
      </c>
      <c r="J1839" s="0" t="n">
        <f aca="false">I1839-M1839</f>
        <v>54.469153</v>
      </c>
      <c r="K1839" s="0" t="n">
        <v>30.66</v>
      </c>
      <c r="L1839" s="0" t="n">
        <v>0.6963</v>
      </c>
      <c r="M1839" s="0" t="n">
        <v>1.002687</v>
      </c>
      <c r="O1839" s="0" t="n">
        <f aca="false">A1839-A$7</f>
        <v>18320</v>
      </c>
      <c r="P1839" s="0" t="n">
        <f aca="false">(J$2-J1839)*10</f>
        <v>2.26133000000004</v>
      </c>
      <c r="Q1839" s="0" t="n">
        <f aca="false">LOG(P1839/P1838)/LOG(O1839/O1838)</f>
        <v>-12.7522623042728</v>
      </c>
      <c r="R1839" s="0" t="n">
        <f aca="false">IF(Q1839&lt;=0,R1838,Q1839)</f>
        <v>0.180378170458521</v>
      </c>
      <c r="S1839" s="0" t="n">
        <f aca="false">LOG(P1839/P1829)/LOG(O1839/O1829)</f>
        <v>-13.1152414345339</v>
      </c>
      <c r="T1839" s="0" t="n">
        <f aca="false">IF(S1839&lt;=0,T1838,S1839)</f>
        <v>0.0299807667756101</v>
      </c>
    </row>
    <row r="1840" customFormat="false" ht="13.5" hidden="false" customHeight="false" outlineLevel="0" collapsed="false">
      <c r="A1840" s="0" t="n">
        <v>18380</v>
      </c>
      <c r="B1840" s="4" t="n">
        <f aca="false">A1840/3600</f>
        <v>5.10555555555556</v>
      </c>
      <c r="C1840" s="5"/>
      <c r="D1840" s="0" t="n">
        <v>102</v>
      </c>
      <c r="E1840" s="0" t="n">
        <v>27.66969</v>
      </c>
      <c r="F1840" s="0" t="n">
        <v>27.6005</v>
      </c>
      <c r="G1840" s="0" t="n">
        <v>30</v>
      </c>
      <c r="H1840" s="0" t="n">
        <v>63.44087</v>
      </c>
      <c r="I1840" s="0" t="n">
        <v>55.4738</v>
      </c>
      <c r="J1840" s="0" t="n">
        <f aca="false">I1840-M1840</f>
        <v>54.471113</v>
      </c>
      <c r="K1840" s="0" t="n">
        <v>30.67</v>
      </c>
      <c r="L1840" s="0" t="n">
        <v>0.6963</v>
      </c>
      <c r="M1840" s="0" t="n">
        <v>1.002687</v>
      </c>
      <c r="O1840" s="0" t="n">
        <f aca="false">A1840-A$7</f>
        <v>18330</v>
      </c>
      <c r="P1840" s="0" t="n">
        <f aca="false">(J$2-J1840)*10</f>
        <v>2.24173000000008</v>
      </c>
      <c r="Q1840" s="0" t="n">
        <f aca="false">LOG(P1840/P1839)/LOG(O1840/O1839)</f>
        <v>-15.9523639161524</v>
      </c>
      <c r="R1840" s="0" t="n">
        <f aca="false">IF(Q1840&lt;=0,R1839,Q1840)</f>
        <v>0.180378170458521</v>
      </c>
      <c r="S1840" s="0" t="n">
        <f aca="false">LOG(P1840/P1830)/LOG(O1840/O1830)</f>
        <v>-13.2558512299742</v>
      </c>
      <c r="T1840" s="0" t="n">
        <f aca="false">IF(S1840&lt;=0,T1839,S1840)</f>
        <v>0.0299807667756101</v>
      </c>
    </row>
    <row r="1841" customFormat="false" ht="13.5" hidden="false" customHeight="false" outlineLevel="0" collapsed="false">
      <c r="A1841" s="0" t="n">
        <v>18390</v>
      </c>
      <c r="B1841" s="4" t="n">
        <f aca="false">A1841/3600</f>
        <v>5.10833333333333</v>
      </c>
      <c r="C1841" s="5"/>
      <c r="D1841" s="0" t="n">
        <v>102</v>
      </c>
      <c r="E1841" s="0" t="n">
        <v>27.66659</v>
      </c>
      <c r="F1841" s="0" t="n">
        <v>27.60363</v>
      </c>
      <c r="G1841" s="0" t="n">
        <v>30</v>
      </c>
      <c r="H1841" s="0" t="n">
        <v>63.44148</v>
      </c>
      <c r="I1841" s="0" t="n">
        <v>55.47523</v>
      </c>
      <c r="J1841" s="0" t="n">
        <f aca="false">I1841-M1841</f>
        <v>54.472543</v>
      </c>
      <c r="K1841" s="0" t="n">
        <v>30.69</v>
      </c>
      <c r="L1841" s="0" t="n">
        <v>0.6963</v>
      </c>
      <c r="M1841" s="0" t="n">
        <v>1.002687</v>
      </c>
      <c r="O1841" s="0" t="n">
        <f aca="false">A1841-A$7</f>
        <v>18340</v>
      </c>
      <c r="P1841" s="0" t="n">
        <f aca="false">(J$2-J1841)*10</f>
        <v>2.22743000000001</v>
      </c>
      <c r="Q1841" s="0" t="n">
        <f aca="false">LOG(P1841/P1840)/LOG(O1841/O1840)</f>
        <v>-11.7333632399186</v>
      </c>
      <c r="R1841" s="0" t="n">
        <f aca="false">IF(Q1841&lt;=0,R1840,Q1841)</f>
        <v>0.180378170458521</v>
      </c>
      <c r="S1841" s="0" t="n">
        <f aca="false">LOG(P1841/P1831)/LOG(O1841/O1831)</f>
        <v>-13.2994125139601</v>
      </c>
      <c r="T1841" s="0" t="n">
        <f aca="false">IF(S1841&lt;=0,T1840,S1841)</f>
        <v>0.0299807667756101</v>
      </c>
    </row>
    <row r="1842" customFormat="false" ht="13.5" hidden="false" customHeight="false" outlineLevel="0" collapsed="false">
      <c r="A1842" s="0" t="n">
        <v>18400</v>
      </c>
      <c r="B1842" s="4" t="n">
        <f aca="false">A1842/3600</f>
        <v>5.11111111111111</v>
      </c>
      <c r="C1842" s="5" t="n">
        <f aca="false">(((L1842-L1839)*1000)/(A1842-A1839))*0.310559</f>
        <v>0</v>
      </c>
      <c r="D1842" s="0" t="n">
        <v>102</v>
      </c>
      <c r="E1842" s="0" t="n">
        <v>27.67279</v>
      </c>
      <c r="F1842" s="0" t="n">
        <v>27.60363</v>
      </c>
      <c r="G1842" s="0" t="n">
        <v>30</v>
      </c>
      <c r="H1842" s="0" t="n">
        <v>63.44215</v>
      </c>
      <c r="I1842" s="0" t="n">
        <v>55.47684</v>
      </c>
      <c r="J1842" s="0" t="n">
        <f aca="false">I1842-M1842</f>
        <v>54.474153</v>
      </c>
      <c r="K1842" s="0" t="n">
        <v>30.71</v>
      </c>
      <c r="L1842" s="0" t="n">
        <v>0.6963</v>
      </c>
      <c r="M1842" s="0" t="n">
        <v>1.002687</v>
      </c>
      <c r="O1842" s="0" t="n">
        <f aca="false">A1842-A$7</f>
        <v>18350</v>
      </c>
      <c r="P1842" s="0" t="n">
        <f aca="false">(J$2-J1842)*10</f>
        <v>2.21133000000002</v>
      </c>
      <c r="Q1842" s="0" t="n">
        <f aca="false">LOG(P1842/P1841)/LOG(O1842/O1841)</f>
        <v>-13.3080314294126</v>
      </c>
      <c r="R1842" s="0" t="n">
        <f aca="false">IF(Q1842&lt;=0,R1841,Q1842)</f>
        <v>0.180378170458521</v>
      </c>
      <c r="S1842" s="0" t="n">
        <f aca="false">LOG(P1842/P1832)/LOG(O1842/O1832)</f>
        <v>-13.2154209248214</v>
      </c>
      <c r="T1842" s="0" t="n">
        <f aca="false">IF(S1842&lt;=0,T1841,S1842)</f>
        <v>0.0299807667756101</v>
      </c>
    </row>
    <row r="1843" customFormat="false" ht="13.5" hidden="false" customHeight="false" outlineLevel="0" collapsed="false">
      <c r="A1843" s="0" t="n">
        <v>18410</v>
      </c>
      <c r="B1843" s="4" t="n">
        <f aca="false">A1843/3600</f>
        <v>5.11388888888889</v>
      </c>
      <c r="C1843" s="5"/>
      <c r="D1843" s="0" t="n">
        <v>102</v>
      </c>
      <c r="E1843" s="0" t="n">
        <v>27.66969</v>
      </c>
      <c r="F1843" s="0" t="n">
        <v>27.6005</v>
      </c>
      <c r="G1843" s="0" t="n">
        <v>30</v>
      </c>
      <c r="H1843" s="0" t="n">
        <v>63.44244</v>
      </c>
      <c r="I1843" s="0" t="n">
        <v>55.47848</v>
      </c>
      <c r="J1843" s="0" t="n">
        <f aca="false">I1843-M1843</f>
        <v>54.475793</v>
      </c>
      <c r="K1843" s="0" t="n">
        <v>30.72</v>
      </c>
      <c r="L1843" s="0" t="n">
        <v>0.6963</v>
      </c>
      <c r="M1843" s="0" t="n">
        <v>1.002687</v>
      </c>
      <c r="O1843" s="0" t="n">
        <f aca="false">A1843-A$7</f>
        <v>18360</v>
      </c>
      <c r="P1843" s="0" t="n">
        <f aca="false">(J$2-J1843)*10</f>
        <v>2.19493000000007</v>
      </c>
      <c r="Q1843" s="0" t="n">
        <f aca="false">LOG(P1843/P1842)/LOG(O1843/O1842)</f>
        <v>-13.663441675966</v>
      </c>
      <c r="R1843" s="0" t="n">
        <f aca="false">IF(Q1843&lt;=0,R1842,Q1843)</f>
        <v>0.180378170458521</v>
      </c>
      <c r="S1843" s="0" t="n">
        <f aca="false">LOG(P1843/P1833)/LOG(O1843/O1833)</f>
        <v>-13.4574988278391</v>
      </c>
      <c r="T1843" s="0" t="n">
        <f aca="false">IF(S1843&lt;=0,T1842,S1843)</f>
        <v>0.0299807667756101</v>
      </c>
    </row>
    <row r="1844" customFormat="false" ht="13.5" hidden="false" customHeight="false" outlineLevel="0" collapsed="false">
      <c r="A1844" s="0" t="n">
        <v>18420</v>
      </c>
      <c r="B1844" s="4" t="n">
        <f aca="false">A1844/3600</f>
        <v>5.11666666666667</v>
      </c>
      <c r="C1844" s="5"/>
      <c r="D1844" s="0" t="n">
        <v>102</v>
      </c>
      <c r="E1844" s="0" t="n">
        <v>27.66659</v>
      </c>
      <c r="F1844" s="0" t="n">
        <v>27.6005</v>
      </c>
      <c r="G1844" s="0" t="n">
        <v>30</v>
      </c>
      <c r="H1844" s="0" t="n">
        <v>63.4432</v>
      </c>
      <c r="I1844" s="0" t="n">
        <v>55.47994</v>
      </c>
      <c r="J1844" s="0" t="n">
        <f aca="false">I1844-M1844</f>
        <v>54.477151</v>
      </c>
      <c r="K1844" s="0" t="n">
        <v>30.74</v>
      </c>
      <c r="L1844" s="0" t="n">
        <v>0.6963</v>
      </c>
      <c r="M1844" s="0" t="n">
        <v>1.002789</v>
      </c>
      <c r="O1844" s="0" t="n">
        <f aca="false">A1844-A$7</f>
        <v>18370</v>
      </c>
      <c r="P1844" s="0" t="n">
        <f aca="false">(J$2-J1844)*10</f>
        <v>2.18135000000004</v>
      </c>
      <c r="Q1844" s="0" t="n">
        <f aca="false">LOG(P1844/P1843)/LOG(O1844/O1843)</f>
        <v>-11.3976936730948</v>
      </c>
      <c r="R1844" s="0" t="n">
        <f aca="false">IF(Q1844&lt;=0,R1843,Q1844)</f>
        <v>0.180378170458521</v>
      </c>
      <c r="S1844" s="0" t="n">
        <f aca="false">LOG(P1844/P1834)/LOG(O1844/O1834)</f>
        <v>-13.1145901029453</v>
      </c>
      <c r="T1844" s="0" t="n">
        <f aca="false">IF(S1844&lt;=0,T1843,S1844)</f>
        <v>0.0299807667756101</v>
      </c>
    </row>
    <row r="1845" customFormat="false" ht="13.5" hidden="false" customHeight="false" outlineLevel="0" collapsed="false">
      <c r="A1845" s="0" t="n">
        <v>18430</v>
      </c>
      <c r="B1845" s="4" t="n">
        <f aca="false">A1845/3600</f>
        <v>5.11944444444444</v>
      </c>
      <c r="C1845" s="5" t="n">
        <f aca="false">(((L1845-L1842)*1000)/(A1845-A1842))*0.310559</f>
        <v>0</v>
      </c>
      <c r="D1845" s="0" t="n">
        <v>102</v>
      </c>
      <c r="E1845" s="0" t="n">
        <v>27.66659</v>
      </c>
      <c r="F1845" s="0" t="n">
        <v>27.60363</v>
      </c>
      <c r="G1845" s="0" t="n">
        <v>30</v>
      </c>
      <c r="H1845" s="0" t="n">
        <v>63.44367</v>
      </c>
      <c r="I1845" s="0" t="n">
        <v>55.48167</v>
      </c>
      <c r="J1845" s="0" t="n">
        <f aca="false">I1845-M1845</f>
        <v>54.478881</v>
      </c>
      <c r="K1845" s="0" t="n">
        <v>30.76</v>
      </c>
      <c r="L1845" s="0" t="n">
        <v>0.6963</v>
      </c>
      <c r="M1845" s="0" t="n">
        <v>1.002789</v>
      </c>
      <c r="O1845" s="0" t="n">
        <f aca="false">A1845-A$7</f>
        <v>18380</v>
      </c>
      <c r="P1845" s="0" t="n">
        <f aca="false">(J$2-J1845)*10</f>
        <v>2.16405000000002</v>
      </c>
      <c r="Q1845" s="0" t="n">
        <f aca="false">LOG(P1845/P1844)/LOG(O1845/O1844)</f>
        <v>-14.631066032556</v>
      </c>
      <c r="R1845" s="0" t="n">
        <f aca="false">IF(Q1845&lt;=0,R1844,Q1845)</f>
        <v>0.180378170458521</v>
      </c>
      <c r="S1845" s="0" t="n">
        <f aca="false">LOG(P1845/P1835)/LOG(O1845/O1835)</f>
        <v>-13.3017430227465</v>
      </c>
      <c r="T1845" s="0" t="n">
        <f aca="false">IF(S1845&lt;=0,T1844,S1845)</f>
        <v>0.0299807667756101</v>
      </c>
    </row>
    <row r="1846" customFormat="false" ht="13.5" hidden="false" customHeight="false" outlineLevel="0" collapsed="false">
      <c r="A1846" s="0" t="n">
        <v>18440</v>
      </c>
      <c r="B1846" s="4" t="n">
        <f aca="false">A1846/3600</f>
        <v>5.12222222222222</v>
      </c>
      <c r="C1846" s="5"/>
      <c r="D1846" s="0" t="n">
        <v>102</v>
      </c>
      <c r="E1846" s="0" t="n">
        <v>27.66969</v>
      </c>
      <c r="F1846" s="0" t="n">
        <v>27.6005</v>
      </c>
      <c r="G1846" s="0" t="n">
        <v>30</v>
      </c>
      <c r="H1846" s="0" t="n">
        <v>63.44432</v>
      </c>
      <c r="I1846" s="0" t="n">
        <v>55.48331</v>
      </c>
      <c r="J1846" s="0" t="n">
        <f aca="false">I1846-M1846</f>
        <v>54.480521</v>
      </c>
      <c r="K1846" s="0" t="n">
        <v>30.77</v>
      </c>
      <c r="L1846" s="0" t="n">
        <v>0.6963</v>
      </c>
      <c r="M1846" s="0" t="n">
        <v>1.002789</v>
      </c>
      <c r="O1846" s="0" t="n">
        <f aca="false">A1846-A$7</f>
        <v>18390</v>
      </c>
      <c r="P1846" s="0" t="n">
        <f aca="false">(J$2-J1846)*10</f>
        <v>2.14765</v>
      </c>
      <c r="Q1846" s="0" t="n">
        <f aca="false">LOG(P1846/P1845)/LOG(O1846/O1845)</f>
        <v>-13.9859195501081</v>
      </c>
      <c r="R1846" s="0" t="n">
        <f aca="false">IF(Q1846&lt;=0,R1845,Q1846)</f>
        <v>0.180378170458521</v>
      </c>
      <c r="S1846" s="0" t="n">
        <f aca="false">LOG(P1846/P1836)/LOG(O1846/O1836)</f>
        <v>-13.2958451712449</v>
      </c>
      <c r="T1846" s="0" t="n">
        <f aca="false">IF(S1846&lt;=0,T1845,S1846)</f>
        <v>0.0299807667756101</v>
      </c>
    </row>
    <row r="1847" customFormat="false" ht="13.5" hidden="false" customHeight="false" outlineLevel="0" collapsed="false">
      <c r="A1847" s="0" t="n">
        <v>18450</v>
      </c>
      <c r="B1847" s="4" t="n">
        <f aca="false">A1847/3600</f>
        <v>5.125</v>
      </c>
      <c r="C1847" s="5"/>
      <c r="D1847" s="0" t="n">
        <v>102</v>
      </c>
      <c r="E1847" s="0" t="n">
        <v>27.67279</v>
      </c>
      <c r="F1847" s="0" t="n">
        <v>27.60676</v>
      </c>
      <c r="G1847" s="0" t="n">
        <v>30</v>
      </c>
      <c r="H1847" s="0" t="n">
        <v>63.4448</v>
      </c>
      <c r="I1847" s="0" t="n">
        <v>55.48457</v>
      </c>
      <c r="J1847" s="0" t="n">
        <f aca="false">I1847-M1847</f>
        <v>54.481781</v>
      </c>
      <c r="K1847" s="0" t="n">
        <v>30.79</v>
      </c>
      <c r="L1847" s="0" t="n">
        <v>0.6963</v>
      </c>
      <c r="M1847" s="0" t="n">
        <v>1.002789</v>
      </c>
      <c r="O1847" s="0" t="n">
        <f aca="false">A1847-A$7</f>
        <v>18400</v>
      </c>
      <c r="P1847" s="0" t="n">
        <f aca="false">(J$2-J1847)*10</f>
        <v>2.13505000000005</v>
      </c>
      <c r="Q1847" s="0" t="n">
        <f aca="false">LOG(P1847/P1846)/LOG(O1847/O1846)</f>
        <v>-10.82390375374</v>
      </c>
      <c r="R1847" s="0" t="n">
        <f aca="false">IF(Q1847&lt;=0,R1846,Q1847)</f>
        <v>0.180378170458521</v>
      </c>
      <c r="S1847" s="0" t="n">
        <f aca="false">LOG(P1847/P1837)/LOG(O1847/O1837)</f>
        <v>-13.138943622173</v>
      </c>
      <c r="T1847" s="0" t="n">
        <f aca="false">IF(S1847&lt;=0,T1846,S1847)</f>
        <v>0.0299807667756101</v>
      </c>
    </row>
    <row r="1848" customFormat="false" ht="13.5" hidden="false" customHeight="false" outlineLevel="0" collapsed="false">
      <c r="A1848" s="0" t="n">
        <v>18460</v>
      </c>
      <c r="B1848" s="4" t="n">
        <f aca="false">A1848/3600</f>
        <v>5.12777777777778</v>
      </c>
      <c r="C1848" s="5" t="n">
        <f aca="false">(((L1848-L1845)*1000)/(A1848-A1845))*0.310559</f>
        <v>0</v>
      </c>
      <c r="D1848" s="0" t="n">
        <v>102</v>
      </c>
      <c r="E1848" s="0" t="n">
        <v>27.66969</v>
      </c>
      <c r="F1848" s="0" t="n">
        <v>27.6005</v>
      </c>
      <c r="G1848" s="0" t="n">
        <v>30</v>
      </c>
      <c r="H1848" s="0" t="n">
        <v>63.44525</v>
      </c>
      <c r="I1848" s="0" t="n">
        <v>55.48624</v>
      </c>
      <c r="J1848" s="0" t="n">
        <f aca="false">I1848-M1848</f>
        <v>54.483451</v>
      </c>
      <c r="K1848" s="0" t="n">
        <v>30.8</v>
      </c>
      <c r="L1848" s="0" t="n">
        <v>0.6963</v>
      </c>
      <c r="M1848" s="0" t="n">
        <v>1.002789</v>
      </c>
      <c r="O1848" s="0" t="n">
        <f aca="false">A1848-A$7</f>
        <v>18410</v>
      </c>
      <c r="P1848" s="0" t="n">
        <f aca="false">(J$2-J1848)*10</f>
        <v>2.11835000000001</v>
      </c>
      <c r="Q1848" s="0" t="n">
        <f aca="false">LOG(P1848/P1847)/LOG(O1848/O1847)</f>
        <v>-14.4526765341521</v>
      </c>
      <c r="R1848" s="0" t="n">
        <f aca="false">IF(Q1848&lt;=0,R1847,Q1848)</f>
        <v>0.180378170458521</v>
      </c>
      <c r="S1848" s="0" t="n">
        <f aca="false">LOG(P1848/P1838)/LOG(O1848/O1838)</f>
        <v>-13.2702803973604</v>
      </c>
      <c r="T1848" s="0" t="n">
        <f aca="false">IF(S1848&lt;=0,T1847,S1848)</f>
        <v>0.0299807667756101</v>
      </c>
    </row>
    <row r="1849" customFormat="false" ht="13.5" hidden="false" customHeight="false" outlineLevel="0" collapsed="false">
      <c r="A1849" s="0" t="n">
        <v>18470</v>
      </c>
      <c r="B1849" s="4" t="n">
        <f aca="false">A1849/3600</f>
        <v>5.13055555555556</v>
      </c>
      <c r="C1849" s="5"/>
      <c r="D1849" s="0" t="n">
        <v>102</v>
      </c>
      <c r="E1849" s="0" t="n">
        <v>27.67279</v>
      </c>
      <c r="F1849" s="0" t="n">
        <v>27.60363</v>
      </c>
      <c r="G1849" s="0" t="n">
        <v>30</v>
      </c>
      <c r="H1849" s="0" t="n">
        <v>63.4459</v>
      </c>
      <c r="I1849" s="0" t="n">
        <v>55.48782</v>
      </c>
      <c r="J1849" s="0" t="n">
        <f aca="false">I1849-M1849</f>
        <v>54.485031</v>
      </c>
      <c r="K1849" s="0" t="n">
        <v>30.82</v>
      </c>
      <c r="L1849" s="0" t="n">
        <v>0.6963</v>
      </c>
      <c r="M1849" s="0" t="n">
        <v>1.002789</v>
      </c>
      <c r="O1849" s="0" t="n">
        <f aca="false">A1849-A$7</f>
        <v>18420</v>
      </c>
      <c r="P1849" s="0" t="n">
        <f aca="false">(J$2-J1849)*10</f>
        <v>2.10255000000004</v>
      </c>
      <c r="Q1849" s="0" t="n">
        <f aca="false">LOG(P1849/P1848)/LOG(O1849/O1848)</f>
        <v>-13.7865550871285</v>
      </c>
      <c r="R1849" s="0" t="n">
        <f aca="false">IF(Q1849&lt;=0,R1848,Q1849)</f>
        <v>0.180378170458521</v>
      </c>
      <c r="S1849" s="0" t="n">
        <f aca="false">LOG(P1849/P1839)/LOG(O1849/O1839)</f>
        <v>-13.3737388237202</v>
      </c>
      <c r="T1849" s="0" t="n">
        <f aca="false">IF(S1849&lt;=0,T1848,S1849)</f>
        <v>0.0299807667756101</v>
      </c>
    </row>
    <row r="1850" customFormat="false" ht="13.5" hidden="false" customHeight="false" outlineLevel="0" collapsed="false">
      <c r="A1850" s="0" t="n">
        <v>18480</v>
      </c>
      <c r="B1850" s="4" t="n">
        <f aca="false">A1850/3600</f>
        <v>5.13333333333333</v>
      </c>
      <c r="C1850" s="5"/>
      <c r="D1850" s="0" t="n">
        <v>102</v>
      </c>
      <c r="E1850" s="0" t="n">
        <v>27.66969</v>
      </c>
      <c r="F1850" s="0" t="n">
        <v>27.6005</v>
      </c>
      <c r="G1850" s="0" t="n">
        <v>30</v>
      </c>
      <c r="H1850" s="0" t="n">
        <v>63.44619</v>
      </c>
      <c r="I1850" s="0" t="n">
        <v>55.48931</v>
      </c>
      <c r="J1850" s="0" t="n">
        <f aca="false">I1850-M1850</f>
        <v>54.486521</v>
      </c>
      <c r="K1850" s="0" t="n">
        <v>30.83</v>
      </c>
      <c r="L1850" s="0" t="n">
        <v>0.6965</v>
      </c>
      <c r="M1850" s="0" t="n">
        <v>1.002789</v>
      </c>
      <c r="O1850" s="0" t="n">
        <f aca="false">A1850-A$7</f>
        <v>18430</v>
      </c>
      <c r="P1850" s="0" t="n">
        <f aca="false">(J$2-J1850)*10</f>
        <v>2.08765</v>
      </c>
      <c r="Q1850" s="0" t="n">
        <f aca="false">LOG(P1850/P1849)/LOG(O1850/O1849)</f>
        <v>-13.1036060513979</v>
      </c>
      <c r="R1850" s="0" t="n">
        <f aca="false">IF(Q1850&lt;=0,R1849,Q1850)</f>
        <v>0.180378170458521</v>
      </c>
      <c r="S1850" s="0" t="n">
        <f aca="false">LOG(P1850/P1840)/LOG(O1850/O1840)</f>
        <v>-13.0881557707558</v>
      </c>
      <c r="T1850" s="0" t="n">
        <f aca="false">IF(S1850&lt;=0,T1849,S1850)</f>
        <v>0.0299807667756101</v>
      </c>
    </row>
    <row r="1851" customFormat="false" ht="13.5" hidden="false" customHeight="false" outlineLevel="0" collapsed="false">
      <c r="A1851" s="0" t="n">
        <v>18490</v>
      </c>
      <c r="B1851" s="4" t="n">
        <f aca="false">A1851/3600</f>
        <v>5.13611111111111</v>
      </c>
      <c r="C1851" s="5" t="n">
        <f aca="false">(((L1851-L1848)*1000)/(A1851-A1848))*0.310559</f>
        <v>0.00103519666666655</v>
      </c>
      <c r="D1851" s="0" t="n">
        <v>102</v>
      </c>
      <c r="E1851" s="0" t="n">
        <v>27.66659</v>
      </c>
      <c r="F1851" s="0" t="n">
        <v>27.6005</v>
      </c>
      <c r="G1851" s="0" t="n">
        <v>30</v>
      </c>
      <c r="H1851" s="0" t="n">
        <v>63.4468</v>
      </c>
      <c r="I1851" s="0" t="n">
        <v>55.49106</v>
      </c>
      <c r="J1851" s="0" t="n">
        <f aca="false">I1851-M1851</f>
        <v>54.488271</v>
      </c>
      <c r="K1851" s="0" t="n">
        <v>30.85</v>
      </c>
      <c r="L1851" s="0" t="n">
        <v>0.6964</v>
      </c>
      <c r="M1851" s="0" t="n">
        <v>1.002789</v>
      </c>
      <c r="O1851" s="0" t="n">
        <f aca="false">A1851-A$7</f>
        <v>18440</v>
      </c>
      <c r="P1851" s="0" t="n">
        <f aca="false">(J$2-J1851)*10</f>
        <v>2.07015000000006</v>
      </c>
      <c r="Q1851" s="0" t="n">
        <f aca="false">LOG(P1851/P1850)/LOG(O1851/O1850)</f>
        <v>-15.5185144629027</v>
      </c>
      <c r="R1851" s="0" t="n">
        <f aca="false">IF(Q1851&lt;=0,R1850,Q1851)</f>
        <v>0.180378170458521</v>
      </c>
      <c r="S1851" s="0" t="n">
        <f aca="false">LOG(P1851/P1841)/LOG(O1851/O1841)</f>
        <v>-13.4664831182152</v>
      </c>
      <c r="T1851" s="0" t="n">
        <f aca="false">IF(S1851&lt;=0,T1850,S1851)</f>
        <v>0.0299807667756101</v>
      </c>
    </row>
    <row r="1852" customFormat="false" ht="13.5" hidden="false" customHeight="false" outlineLevel="0" collapsed="false">
      <c r="A1852" s="0" t="n">
        <v>18500</v>
      </c>
      <c r="B1852" s="4" t="n">
        <f aca="false">A1852/3600</f>
        <v>5.13888888888889</v>
      </c>
      <c r="C1852" s="5"/>
      <c r="D1852" s="0" t="n">
        <v>102</v>
      </c>
      <c r="E1852" s="0" t="n">
        <v>27.66659</v>
      </c>
      <c r="F1852" s="0" t="n">
        <v>27.6005</v>
      </c>
      <c r="G1852" s="0" t="n">
        <v>30</v>
      </c>
      <c r="H1852" s="0" t="n">
        <v>63.44743</v>
      </c>
      <c r="I1852" s="0" t="n">
        <v>55.49238</v>
      </c>
      <c r="J1852" s="0" t="n">
        <f aca="false">I1852-M1852</f>
        <v>54.489591</v>
      </c>
      <c r="K1852" s="0" t="n">
        <v>30.86</v>
      </c>
      <c r="L1852" s="0" t="n">
        <v>0.6964</v>
      </c>
      <c r="M1852" s="0" t="n">
        <v>1.002789</v>
      </c>
      <c r="O1852" s="0" t="n">
        <f aca="false">A1852-A$7</f>
        <v>18450</v>
      </c>
      <c r="P1852" s="0" t="n">
        <f aca="false">(J$2-J1852)*10</f>
        <v>2.05695000000006</v>
      </c>
      <c r="Q1852" s="0" t="n">
        <f aca="false">LOG(P1852/P1851)/LOG(O1852/O1851)</f>
        <v>-11.7988332850549</v>
      </c>
      <c r="R1852" s="0" t="n">
        <f aca="false">IF(Q1852&lt;=0,R1851,Q1852)</f>
        <v>0.180378170458521</v>
      </c>
      <c r="S1852" s="0" t="n">
        <f aca="false">LOG(P1852/P1842)/LOG(O1852/O1842)</f>
        <v>-13.3160180298514</v>
      </c>
      <c r="T1852" s="0" t="n">
        <f aca="false">IF(S1852&lt;=0,T1851,S1852)</f>
        <v>0.0299807667756101</v>
      </c>
    </row>
    <row r="1853" customFormat="false" ht="13.5" hidden="false" customHeight="false" outlineLevel="0" collapsed="false">
      <c r="A1853" s="0" t="n">
        <v>18510</v>
      </c>
      <c r="B1853" s="4" t="n">
        <f aca="false">A1853/3600</f>
        <v>5.14166666666667</v>
      </c>
      <c r="C1853" s="5"/>
      <c r="D1853" s="0" t="n">
        <v>102</v>
      </c>
      <c r="E1853" s="0" t="n">
        <v>27.66659</v>
      </c>
      <c r="F1853" s="0" t="n">
        <v>27.60363</v>
      </c>
      <c r="G1853" s="0" t="n">
        <v>30</v>
      </c>
      <c r="H1853" s="0" t="n">
        <v>63.44774</v>
      </c>
      <c r="I1853" s="0" t="n">
        <v>55.49397</v>
      </c>
      <c r="J1853" s="0" t="n">
        <f aca="false">I1853-M1853</f>
        <v>54.491181</v>
      </c>
      <c r="K1853" s="0" t="n">
        <v>30.88</v>
      </c>
      <c r="L1853" s="0" t="n">
        <v>0.6964</v>
      </c>
      <c r="M1853" s="0" t="n">
        <v>1.002789</v>
      </c>
      <c r="O1853" s="0" t="n">
        <f aca="false">A1853-A$7</f>
        <v>18460</v>
      </c>
      <c r="P1853" s="0" t="n">
        <f aca="false">(J$2-J1853)*10</f>
        <v>2.04105000000006</v>
      </c>
      <c r="Q1853" s="0" t="n">
        <f aca="false">LOG(P1853/P1852)/LOG(O1853/O1852)</f>
        <v>-14.3209353481038</v>
      </c>
      <c r="R1853" s="0" t="n">
        <f aca="false">IF(Q1853&lt;=0,R1852,Q1853)</f>
        <v>0.180378170458521</v>
      </c>
      <c r="S1853" s="0" t="n">
        <f aca="false">LOG(P1853/P1843)/LOG(O1853/O1843)</f>
        <v>-13.3814180984133</v>
      </c>
      <c r="T1853" s="0" t="n">
        <f aca="false">IF(S1853&lt;=0,T1852,S1853)</f>
        <v>0.0299807667756101</v>
      </c>
    </row>
    <row r="1854" customFormat="false" ht="13.5" hidden="false" customHeight="false" outlineLevel="0" collapsed="false">
      <c r="A1854" s="0" t="n">
        <v>18520</v>
      </c>
      <c r="B1854" s="4" t="n">
        <f aca="false">A1854/3600</f>
        <v>5.14444444444445</v>
      </c>
      <c r="C1854" s="5" t="n">
        <f aca="false">(((L1854-L1851)*1000)/(A1854-A1851))*0.310559</f>
        <v>-0.00103519666666655</v>
      </c>
      <c r="D1854" s="0" t="n">
        <v>102</v>
      </c>
      <c r="E1854" s="0" t="n">
        <v>27.66969</v>
      </c>
      <c r="F1854" s="0" t="n">
        <v>27.60363</v>
      </c>
      <c r="G1854" s="0" t="n">
        <v>30</v>
      </c>
      <c r="H1854" s="0" t="n">
        <v>63.44838</v>
      </c>
      <c r="I1854" s="0" t="n">
        <v>55.49528</v>
      </c>
      <c r="J1854" s="0" t="n">
        <f aca="false">I1854-M1854</f>
        <v>54.492491</v>
      </c>
      <c r="K1854" s="0" t="n">
        <v>30.89</v>
      </c>
      <c r="L1854" s="0" t="n">
        <v>0.6963</v>
      </c>
      <c r="M1854" s="0" t="n">
        <v>1.002789</v>
      </c>
      <c r="O1854" s="0" t="n">
        <f aca="false">A1854-A$7</f>
        <v>18470</v>
      </c>
      <c r="P1854" s="0" t="n">
        <f aca="false">(J$2-J1854)*10</f>
        <v>2.02795000000002</v>
      </c>
      <c r="Q1854" s="0" t="n">
        <f aca="false">LOG(P1854/P1853)/LOG(O1854/O1853)</f>
        <v>-11.88952223273</v>
      </c>
      <c r="R1854" s="0" t="n">
        <f aca="false">IF(Q1854&lt;=0,R1853,Q1854)</f>
        <v>0.180378170458521</v>
      </c>
      <c r="S1854" s="0" t="n">
        <f aca="false">LOG(P1854/P1844)/LOG(O1854/O1844)</f>
        <v>-13.4315585051228</v>
      </c>
      <c r="T1854" s="0" t="n">
        <f aca="false">IF(S1854&lt;=0,T1853,S1854)</f>
        <v>0.0299807667756101</v>
      </c>
    </row>
    <row r="1855" customFormat="false" ht="13.5" hidden="false" customHeight="false" outlineLevel="0" collapsed="false">
      <c r="A1855" s="0" t="n">
        <v>18530</v>
      </c>
      <c r="B1855" s="4" t="n">
        <f aca="false">A1855/3600</f>
        <v>5.14722222222222</v>
      </c>
      <c r="C1855" s="5"/>
      <c r="D1855" s="0" t="n">
        <v>102</v>
      </c>
      <c r="E1855" s="0" t="n">
        <v>27.66969</v>
      </c>
      <c r="F1855" s="0" t="n">
        <v>27.60363</v>
      </c>
      <c r="G1855" s="0" t="n">
        <v>30</v>
      </c>
      <c r="H1855" s="0" t="n">
        <v>63.44885</v>
      </c>
      <c r="I1855" s="0" t="n">
        <v>55.49675</v>
      </c>
      <c r="J1855" s="0" t="n">
        <f aca="false">I1855-M1855</f>
        <v>54.493859</v>
      </c>
      <c r="K1855" s="0" t="n">
        <v>30.91</v>
      </c>
      <c r="L1855" s="0" t="n">
        <v>0.6963</v>
      </c>
      <c r="M1855" s="0" t="n">
        <v>1.002891</v>
      </c>
      <c r="O1855" s="0" t="n">
        <f aca="false">A1855-A$7</f>
        <v>18480</v>
      </c>
      <c r="P1855" s="0" t="n">
        <f aca="false">(J$2-J1855)*10</f>
        <v>2.01427000000002</v>
      </c>
      <c r="Q1855" s="0" t="n">
        <f aca="false">LOG(P1855/P1854)/LOG(O1855/O1854)</f>
        <v>-12.504958103931</v>
      </c>
      <c r="R1855" s="0" t="n">
        <f aca="false">IF(Q1855&lt;=0,R1854,Q1855)</f>
        <v>0.180378170458521</v>
      </c>
      <c r="S1855" s="0" t="n">
        <f aca="false">LOG(P1855/P1845)/LOG(O1855/O1845)</f>
        <v>-13.2188148869935</v>
      </c>
      <c r="T1855" s="0" t="n">
        <f aca="false">IF(S1855&lt;=0,T1854,S1855)</f>
        <v>0.0299807667756101</v>
      </c>
    </row>
    <row r="1856" customFormat="false" ht="13.5" hidden="false" customHeight="false" outlineLevel="0" collapsed="false">
      <c r="A1856" s="0" t="n">
        <v>18540</v>
      </c>
      <c r="B1856" s="4" t="n">
        <f aca="false">A1856/3600</f>
        <v>5.15</v>
      </c>
      <c r="C1856" s="5"/>
      <c r="D1856" s="0" t="n">
        <v>102</v>
      </c>
      <c r="E1856" s="0" t="n">
        <v>27.67279</v>
      </c>
      <c r="F1856" s="0" t="n">
        <v>27.60363</v>
      </c>
      <c r="G1856" s="0" t="n">
        <v>30</v>
      </c>
      <c r="H1856" s="0" t="n">
        <v>63.44934</v>
      </c>
      <c r="I1856" s="0" t="n">
        <v>55.49836</v>
      </c>
      <c r="J1856" s="0" t="n">
        <f aca="false">I1856-M1856</f>
        <v>54.495469</v>
      </c>
      <c r="K1856" s="0" t="n">
        <v>30.92</v>
      </c>
      <c r="L1856" s="0" t="n">
        <v>0.6964</v>
      </c>
      <c r="M1856" s="0" t="n">
        <v>1.002891</v>
      </c>
      <c r="O1856" s="0" t="n">
        <f aca="false">A1856-A$7</f>
        <v>18490</v>
      </c>
      <c r="P1856" s="0" t="n">
        <f aca="false">(J$2-J1856)*10</f>
        <v>1.99817000000003</v>
      </c>
      <c r="Q1856" s="0" t="n">
        <f aca="false">LOG(P1856/P1855)/LOG(O1856/O1855)</f>
        <v>-14.8343696082675</v>
      </c>
      <c r="R1856" s="0" t="n">
        <f aca="false">IF(Q1856&lt;=0,R1855,Q1856)</f>
        <v>0.180378170458521</v>
      </c>
      <c r="S1856" s="0" t="n">
        <f aca="false">LOG(P1856/P1846)/LOG(O1856/O1846)</f>
        <v>-13.3030369121121</v>
      </c>
      <c r="T1856" s="0" t="n">
        <f aca="false">IF(S1856&lt;=0,T1855,S1856)</f>
        <v>0.0299807667756101</v>
      </c>
    </row>
    <row r="1857" customFormat="false" ht="13.5" hidden="false" customHeight="false" outlineLevel="0" collapsed="false">
      <c r="A1857" s="0" t="n">
        <v>18550</v>
      </c>
      <c r="B1857" s="4" t="n">
        <f aca="false">A1857/3600</f>
        <v>5.15277777777778</v>
      </c>
      <c r="C1857" s="5"/>
      <c r="D1857" s="0" t="n">
        <v>102</v>
      </c>
      <c r="E1857" s="0" t="n">
        <v>27.66659</v>
      </c>
      <c r="F1857" s="0" t="n">
        <v>27.6005</v>
      </c>
      <c r="G1857" s="0" t="n">
        <v>30</v>
      </c>
      <c r="H1857" s="0" t="n">
        <v>63.44977</v>
      </c>
      <c r="I1857" s="0" t="n">
        <v>55.4997</v>
      </c>
      <c r="J1857" s="0" t="n">
        <f aca="false">I1857-M1857</f>
        <v>54.496809</v>
      </c>
      <c r="K1857" s="0" t="n">
        <v>30.94</v>
      </c>
      <c r="L1857" s="0" t="n">
        <v>0.6966</v>
      </c>
      <c r="M1857" s="0" t="n">
        <v>1.002891</v>
      </c>
      <c r="O1857" s="0" t="n">
        <f aca="false">A1857-A$7</f>
        <v>18500</v>
      </c>
      <c r="P1857" s="0" t="n">
        <f aca="false">(J$2-J1857)*10</f>
        <v>1.98477000000004</v>
      </c>
      <c r="Q1857" s="0" t="n">
        <f aca="false">LOG(P1857/P1856)/LOG(O1857/O1856)</f>
        <v>-12.4447734100675</v>
      </c>
      <c r="R1857" s="0" t="n">
        <f aca="false">IF(Q1857&lt;=0,R1856,Q1857)</f>
        <v>0.180378170458521</v>
      </c>
      <c r="S1857" s="0" t="n">
        <f aca="false">LOG(P1857/P1847)/LOG(O1857/O1847)</f>
        <v>-13.4660735525538</v>
      </c>
      <c r="T1857" s="0" t="n">
        <f aca="false">IF(S1857&lt;=0,T1856,S1857)</f>
        <v>0.0299807667756101</v>
      </c>
    </row>
    <row r="1858" customFormat="false" ht="13.5" hidden="false" customHeight="false" outlineLevel="0" collapsed="false">
      <c r="A1858" s="0" t="n">
        <v>18560</v>
      </c>
      <c r="B1858" s="4" t="n">
        <f aca="false">A1858/3600</f>
        <v>5.15555555555556</v>
      </c>
      <c r="C1858" s="5"/>
      <c r="D1858" s="0" t="n">
        <v>102</v>
      </c>
      <c r="E1858" s="0" t="n">
        <v>27.66969</v>
      </c>
      <c r="F1858" s="0" t="n">
        <v>27.6005</v>
      </c>
      <c r="G1858" s="0" t="n">
        <v>30</v>
      </c>
      <c r="H1858" s="0" t="n">
        <v>63.45026</v>
      </c>
      <c r="I1858" s="0" t="n">
        <v>55.50116</v>
      </c>
      <c r="J1858" s="0" t="n">
        <f aca="false">I1858-M1858</f>
        <v>54.498269</v>
      </c>
      <c r="K1858" s="0" t="n">
        <v>30.95</v>
      </c>
      <c r="L1858" s="0" t="n">
        <v>0.6964</v>
      </c>
      <c r="M1858" s="0" t="n">
        <v>1.002891</v>
      </c>
      <c r="O1858" s="0" t="n">
        <f aca="false">A1858-A$7</f>
        <v>18510</v>
      </c>
      <c r="P1858" s="0" t="n">
        <f aca="false">(J$2-J1858)*10</f>
        <v>1.97017000000002</v>
      </c>
      <c r="Q1858" s="0" t="n">
        <f aca="false">LOG(P1858/P1857)/LOG(O1858/O1857)</f>
        <v>-13.6626204556237</v>
      </c>
      <c r="R1858" s="0" t="n">
        <f aca="false">IF(Q1858&lt;=0,R1857,Q1858)</f>
        <v>0.180378170458521</v>
      </c>
      <c r="S1858" s="0" t="n">
        <f aca="false">LOG(P1858/P1848)/LOG(O1858/O1848)</f>
        <v>-13.3867255126124</v>
      </c>
      <c r="T1858" s="0" t="n">
        <f aca="false">IF(S1858&lt;=0,T1857,S1858)</f>
        <v>0.0299807667756101</v>
      </c>
    </row>
    <row r="1859" customFormat="false" ht="13.5" hidden="false" customHeight="false" outlineLevel="0" collapsed="false">
      <c r="A1859" s="0" t="n">
        <v>18570</v>
      </c>
      <c r="B1859" s="4" t="n">
        <f aca="false">A1859/3600</f>
        <v>5.15833333333333</v>
      </c>
      <c r="C1859" s="5"/>
      <c r="D1859" s="0" t="n">
        <v>102</v>
      </c>
      <c r="E1859" s="0" t="n">
        <v>27.66659</v>
      </c>
      <c r="F1859" s="0" t="n">
        <v>27.6005</v>
      </c>
      <c r="G1859" s="0" t="n">
        <v>30</v>
      </c>
      <c r="H1859" s="0" t="n">
        <v>63.45071</v>
      </c>
      <c r="I1859" s="0" t="n">
        <v>55.50263</v>
      </c>
      <c r="J1859" s="0" t="n">
        <f aca="false">I1859-M1859</f>
        <v>54.499739</v>
      </c>
      <c r="K1859" s="0" t="n">
        <v>30.97</v>
      </c>
      <c r="L1859" s="0" t="n">
        <v>0.6964</v>
      </c>
      <c r="M1859" s="0" t="n">
        <v>1.002891</v>
      </c>
      <c r="O1859" s="0" t="n">
        <f aca="false">A1859-A$7</f>
        <v>18520</v>
      </c>
      <c r="P1859" s="0" t="n">
        <f aca="false">(J$2-J1859)*10</f>
        <v>1.95546999999998</v>
      </c>
      <c r="Q1859" s="0" t="n">
        <f aca="false">LOG(P1859/P1858)/LOG(O1859/O1858)</f>
        <v>-13.8663639830042</v>
      </c>
      <c r="R1859" s="0" t="n">
        <f aca="false">IF(Q1859&lt;=0,R1858,Q1859)</f>
        <v>0.180378170458521</v>
      </c>
      <c r="S1859" s="0" t="n">
        <f aca="false">LOG(P1859/P1849)/LOG(O1859/O1849)</f>
        <v>-13.3944703922373</v>
      </c>
      <c r="T1859" s="0" t="n">
        <f aca="false">IF(S1859&lt;=0,T1858,S1859)</f>
        <v>0.0299807667756101</v>
      </c>
    </row>
    <row r="1860" customFormat="false" ht="13.5" hidden="false" customHeight="false" outlineLevel="0" collapsed="false">
      <c r="A1860" s="0" t="n">
        <v>18580</v>
      </c>
      <c r="B1860" s="4" t="n">
        <f aca="false">A1860/3600</f>
        <v>5.16111111111111</v>
      </c>
      <c r="C1860" s="5"/>
      <c r="D1860" s="0" t="n">
        <v>102</v>
      </c>
      <c r="E1860" s="0" t="n">
        <v>27.66969</v>
      </c>
      <c r="F1860" s="0" t="n">
        <v>27.59737</v>
      </c>
      <c r="G1860" s="0" t="n">
        <v>30</v>
      </c>
      <c r="H1860" s="0" t="n">
        <v>63.45136</v>
      </c>
      <c r="I1860" s="0" t="n">
        <v>55.50426</v>
      </c>
      <c r="J1860" s="0" t="n">
        <f aca="false">I1860-M1860</f>
        <v>54.501369</v>
      </c>
      <c r="K1860" s="0" t="n">
        <v>30.98</v>
      </c>
      <c r="L1860" s="0" t="n">
        <v>0.6964</v>
      </c>
      <c r="M1860" s="0" t="n">
        <v>1.002891</v>
      </c>
      <c r="O1860" s="0" t="n">
        <f aca="false">A1860-A$7</f>
        <v>18530</v>
      </c>
      <c r="P1860" s="0" t="n">
        <f aca="false">(J$2-J1860)*10</f>
        <v>1.93916999999999</v>
      </c>
      <c r="Q1860" s="0" t="n">
        <f aca="false">LOG(P1860/P1859)/LOG(O1860/O1859)</f>
        <v>-15.5064013997654</v>
      </c>
      <c r="R1860" s="0" t="n">
        <f aca="false">IF(Q1860&lt;=0,R1859,Q1860)</f>
        <v>0.180378170458521</v>
      </c>
      <c r="S1860" s="0" t="n">
        <f aca="false">LOG(P1860/P1850)/LOG(O1860/O1850)</f>
        <v>-13.6343231531274</v>
      </c>
      <c r="T1860" s="0" t="n">
        <f aca="false">IF(S1860&lt;=0,T1859,S1860)</f>
        <v>0.0299807667756101</v>
      </c>
    </row>
    <row r="1861" customFormat="false" ht="13.5" hidden="false" customHeight="false" outlineLevel="0" collapsed="false">
      <c r="A1861" s="0" t="n">
        <v>18590</v>
      </c>
      <c r="B1861" s="4" t="n">
        <f aca="false">A1861/3600</f>
        <v>5.16388888888889</v>
      </c>
      <c r="C1861" s="5"/>
      <c r="D1861" s="0" t="n">
        <v>102</v>
      </c>
      <c r="E1861" s="0" t="n">
        <v>27.66969</v>
      </c>
      <c r="F1861" s="0" t="n">
        <v>27.6005</v>
      </c>
      <c r="G1861" s="0" t="n">
        <v>30</v>
      </c>
      <c r="H1861" s="0" t="n">
        <v>63.45167</v>
      </c>
      <c r="I1861" s="0" t="n">
        <v>55.50541</v>
      </c>
      <c r="J1861" s="0" t="n">
        <f aca="false">I1861-M1861</f>
        <v>54.502519</v>
      </c>
      <c r="K1861" s="0" t="n">
        <v>31</v>
      </c>
      <c r="L1861" s="0" t="n">
        <v>0.6963</v>
      </c>
      <c r="M1861" s="0" t="n">
        <v>1.002891</v>
      </c>
      <c r="O1861" s="0" t="n">
        <f aca="false">A1861-A$7</f>
        <v>18540</v>
      </c>
      <c r="P1861" s="0" t="n">
        <f aca="false">(J$2-J1861)*10</f>
        <v>1.92767000000003</v>
      </c>
      <c r="Q1861" s="0" t="n">
        <f aca="false">LOG(P1861/P1860)/LOG(O1861/O1860)</f>
        <v>-11.0246673384791</v>
      </c>
      <c r="R1861" s="0" t="n">
        <f aca="false">IF(Q1861&lt;=0,R1860,Q1861)</f>
        <v>0.180378170458521</v>
      </c>
      <c r="S1861" s="0" t="n">
        <f aca="false">LOG(P1861/P1851)/LOG(O1861/O1851)</f>
        <v>-13.1850109673445</v>
      </c>
      <c r="T1861" s="0" t="n">
        <f aca="false">IF(S1861&lt;=0,T1860,S1861)</f>
        <v>0.0299807667756101</v>
      </c>
    </row>
    <row r="1862" customFormat="false" ht="13.5" hidden="false" customHeight="false" outlineLevel="0" collapsed="false">
      <c r="A1862" s="0" t="n">
        <v>18600</v>
      </c>
      <c r="B1862" s="4" t="n">
        <f aca="false">A1862/3600</f>
        <v>5.16666666666667</v>
      </c>
      <c r="C1862" s="5"/>
      <c r="D1862" s="0" t="n">
        <v>102</v>
      </c>
      <c r="E1862" s="0" t="n">
        <v>27.66969</v>
      </c>
      <c r="F1862" s="0" t="n">
        <v>27.6005</v>
      </c>
      <c r="G1862" s="0" t="n">
        <v>30</v>
      </c>
      <c r="H1862" s="0" t="n">
        <v>63.45229</v>
      </c>
      <c r="I1862" s="0" t="n">
        <v>55.50702</v>
      </c>
      <c r="J1862" s="0" t="n">
        <f aca="false">I1862-M1862</f>
        <v>54.504129</v>
      </c>
      <c r="K1862" s="0" t="n">
        <v>31.01</v>
      </c>
      <c r="L1862" s="0" t="n">
        <v>0.6964</v>
      </c>
      <c r="M1862" s="0" t="n">
        <v>1.002891</v>
      </c>
      <c r="O1862" s="0" t="n">
        <f aca="false">A1862-A$7</f>
        <v>18550</v>
      </c>
      <c r="P1862" s="0" t="n">
        <f aca="false">(J$2-J1862)*10</f>
        <v>1.91157000000004</v>
      </c>
      <c r="Q1862" s="0" t="n">
        <f aca="false">LOG(P1862/P1861)/LOG(O1862/O1861)</f>
        <v>-15.5539243706514</v>
      </c>
      <c r="R1862" s="0" t="n">
        <f aca="false">IF(Q1862&lt;=0,R1861,Q1862)</f>
        <v>0.180378170458521</v>
      </c>
      <c r="S1862" s="0" t="n">
        <f aca="false">LOG(P1862/P1852)/LOG(O1862/O1852)</f>
        <v>-13.5603576828674</v>
      </c>
      <c r="T1862" s="0" t="n">
        <f aca="false">IF(S1862&lt;=0,T1861,S1862)</f>
        <v>0.0299807667756101</v>
      </c>
    </row>
    <row r="1863" customFormat="false" ht="13.5" hidden="false" customHeight="false" outlineLevel="0" collapsed="false">
      <c r="A1863" s="0" t="n">
        <v>18610</v>
      </c>
      <c r="B1863" s="4" t="n">
        <f aca="false">A1863/3600</f>
        <v>5.16944444444444</v>
      </c>
      <c r="C1863" s="5" t="n">
        <f aca="false">(((L1863-L1860)*1000)/(A1863-A1860))*0.310559</f>
        <v>0</v>
      </c>
      <c r="D1863" s="0" t="n">
        <v>102</v>
      </c>
      <c r="E1863" s="0" t="n">
        <v>27.66659</v>
      </c>
      <c r="F1863" s="0" t="n">
        <v>27.6005</v>
      </c>
      <c r="G1863" s="0" t="n">
        <v>30</v>
      </c>
      <c r="H1863" s="0" t="n">
        <v>63.45243</v>
      </c>
      <c r="I1863" s="0" t="n">
        <v>55.50819</v>
      </c>
      <c r="J1863" s="0" t="n">
        <f aca="false">I1863-M1863</f>
        <v>54.505299</v>
      </c>
      <c r="K1863" s="0" t="n">
        <v>31.03</v>
      </c>
      <c r="L1863" s="0" t="n">
        <v>0.6964</v>
      </c>
      <c r="M1863" s="0" t="n">
        <v>1.002891</v>
      </c>
      <c r="O1863" s="0" t="n">
        <f aca="false">A1863-A$7</f>
        <v>18560</v>
      </c>
      <c r="P1863" s="0" t="n">
        <f aca="false">(J$2-J1863)*10</f>
        <v>1.89987000000002</v>
      </c>
      <c r="Q1863" s="0" t="n">
        <f aca="false">LOG(P1863/P1862)/LOG(O1863/O1862)</f>
        <v>-11.3917142417065</v>
      </c>
      <c r="R1863" s="0" t="n">
        <f aca="false">IF(Q1863&lt;=0,R1862,Q1863)</f>
        <v>0.180378170458521</v>
      </c>
      <c r="S1863" s="0" t="n">
        <f aca="false">LOG(P1863/P1853)/LOG(O1863/O1853)</f>
        <v>-13.2677355520592</v>
      </c>
      <c r="T1863" s="0" t="n">
        <f aca="false">IF(S1863&lt;=0,T1862,S1863)</f>
        <v>0.0299807667756101</v>
      </c>
    </row>
    <row r="1864" customFormat="false" ht="13.5" hidden="false" customHeight="false" outlineLevel="0" collapsed="false">
      <c r="A1864" s="0" t="n">
        <v>18620</v>
      </c>
      <c r="B1864" s="4" t="n">
        <f aca="false">A1864/3600</f>
        <v>5.17222222222222</v>
      </c>
      <c r="C1864" s="5"/>
      <c r="D1864" s="0" t="n">
        <v>102</v>
      </c>
      <c r="E1864" s="0" t="n">
        <v>27.66659</v>
      </c>
      <c r="F1864" s="0" t="n">
        <v>27.60363</v>
      </c>
      <c r="G1864" s="0" t="n">
        <v>30</v>
      </c>
      <c r="H1864" s="0" t="n">
        <v>63.45306</v>
      </c>
      <c r="I1864" s="0" t="n">
        <v>55.50977</v>
      </c>
      <c r="J1864" s="0" t="n">
        <f aca="false">I1864-M1864</f>
        <v>54.506879</v>
      </c>
      <c r="K1864" s="0" t="n">
        <v>31.04</v>
      </c>
      <c r="L1864" s="0" t="n">
        <v>0.6964</v>
      </c>
      <c r="M1864" s="0" t="n">
        <v>1.002891</v>
      </c>
      <c r="O1864" s="0" t="n">
        <f aca="false">A1864-A$7</f>
        <v>18570</v>
      </c>
      <c r="P1864" s="0" t="n">
        <f aca="false">(J$2-J1864)*10</f>
        <v>1.88406999999998</v>
      </c>
      <c r="Q1864" s="0" t="n">
        <f aca="false">LOG(P1864/P1863)/LOG(O1864/O1863)</f>
        <v>-15.5038767876785</v>
      </c>
      <c r="R1864" s="0" t="n">
        <f aca="false">IF(Q1864&lt;=0,R1863,Q1864)</f>
        <v>0.180378170458521</v>
      </c>
      <c r="S1864" s="0" t="n">
        <f aca="false">LOG(P1864/P1854)/LOG(O1864/O1854)</f>
        <v>-13.629038632397</v>
      </c>
      <c r="T1864" s="0" t="n">
        <f aca="false">IF(S1864&lt;=0,T1863,S1864)</f>
        <v>0.0299807667756101</v>
      </c>
    </row>
    <row r="1865" customFormat="false" ht="13.5" hidden="false" customHeight="false" outlineLevel="0" collapsed="false">
      <c r="A1865" s="0" t="n">
        <v>18630</v>
      </c>
      <c r="B1865" s="4" t="n">
        <f aca="false">A1865/3600</f>
        <v>5.175</v>
      </c>
      <c r="C1865" s="5"/>
      <c r="D1865" s="0" t="n">
        <v>102</v>
      </c>
      <c r="E1865" s="0" t="n">
        <v>27.66659</v>
      </c>
      <c r="F1865" s="0" t="n">
        <v>27.60363</v>
      </c>
      <c r="G1865" s="0" t="n">
        <v>30</v>
      </c>
      <c r="H1865" s="0" t="n">
        <v>63.45368</v>
      </c>
      <c r="I1865" s="0" t="n">
        <v>55.51109</v>
      </c>
      <c r="J1865" s="0" t="n">
        <f aca="false">I1865-M1865</f>
        <v>54.508199</v>
      </c>
      <c r="K1865" s="0" t="n">
        <v>31.05</v>
      </c>
      <c r="L1865" s="0" t="n">
        <v>0.6964</v>
      </c>
      <c r="M1865" s="0" t="n">
        <v>1.002891</v>
      </c>
      <c r="O1865" s="0" t="n">
        <f aca="false">A1865-A$7</f>
        <v>18580</v>
      </c>
      <c r="P1865" s="0" t="n">
        <f aca="false">(J$2-J1865)*10</f>
        <v>1.87086999999998</v>
      </c>
      <c r="Q1865" s="0" t="n">
        <f aca="false">LOG(P1865/P1864)/LOG(O1865/O1864)</f>
        <v>-13.0596496396777</v>
      </c>
      <c r="R1865" s="0" t="n">
        <f aca="false">IF(Q1865&lt;=0,R1864,Q1865)</f>
        <v>0.180378170458521</v>
      </c>
      <c r="S1865" s="0" t="n">
        <f aca="false">LOG(P1865/P1855)/LOG(O1865/O1855)</f>
        <v>-13.684980230705</v>
      </c>
      <c r="T1865" s="0" t="n">
        <f aca="false">IF(S1865&lt;=0,T1864,S1865)</f>
        <v>0.0299807667756101</v>
      </c>
    </row>
    <row r="1866" customFormat="false" ht="13.5" hidden="false" customHeight="false" outlineLevel="0" collapsed="false">
      <c r="A1866" s="0" t="n">
        <v>18640</v>
      </c>
      <c r="B1866" s="4" t="n">
        <f aca="false">A1866/3600</f>
        <v>5.17777777777778</v>
      </c>
      <c r="C1866" s="5" t="n">
        <f aca="false">(((L1866-L1863)*1000)/(A1866-A1863))*0.310559</f>
        <v>0</v>
      </c>
      <c r="D1866" s="0" t="n">
        <v>102</v>
      </c>
      <c r="E1866" s="0" t="n">
        <v>27.66349</v>
      </c>
      <c r="F1866" s="0" t="n">
        <v>27.59737</v>
      </c>
      <c r="G1866" s="0" t="n">
        <v>30</v>
      </c>
      <c r="H1866" s="0" t="n">
        <v>63.45398</v>
      </c>
      <c r="I1866" s="0" t="n">
        <v>55.51246</v>
      </c>
      <c r="J1866" s="0" t="n">
        <f aca="false">I1866-M1866</f>
        <v>54.509569</v>
      </c>
      <c r="K1866" s="0" t="n">
        <v>31.07</v>
      </c>
      <c r="L1866" s="0" t="n">
        <v>0.6964</v>
      </c>
      <c r="M1866" s="0" t="n">
        <v>1.002891</v>
      </c>
      <c r="O1866" s="0" t="n">
        <f aca="false">A1866-A$7</f>
        <v>18590</v>
      </c>
      <c r="P1866" s="0" t="n">
        <f aca="false">(J$2-J1866)*10</f>
        <v>1.85717000000004</v>
      </c>
      <c r="Q1866" s="0" t="n">
        <f aca="false">LOG(P1866/P1865)/LOG(O1866/O1865)</f>
        <v>-13.6594907788775</v>
      </c>
      <c r="R1866" s="0" t="n">
        <f aca="false">IF(Q1866&lt;=0,R1865,Q1866)</f>
        <v>0.180378170458521</v>
      </c>
      <c r="S1866" s="0" t="n">
        <f aca="false">LOG(P1866/P1856)/LOG(O1866/O1856)</f>
        <v>-13.5671568146788</v>
      </c>
      <c r="T1866" s="0" t="n">
        <f aca="false">IF(S1866&lt;=0,T1865,S1866)</f>
        <v>0.0299807667756101</v>
      </c>
    </row>
    <row r="1867" customFormat="false" ht="13.5" hidden="false" customHeight="false" outlineLevel="0" collapsed="false">
      <c r="A1867" s="0" t="n">
        <v>18650</v>
      </c>
      <c r="B1867" s="4" t="n">
        <f aca="false">A1867/3600</f>
        <v>5.18055555555556</v>
      </c>
      <c r="C1867" s="5"/>
      <c r="D1867" s="0" t="n">
        <v>102</v>
      </c>
      <c r="E1867" s="0" t="n">
        <v>27.66969</v>
      </c>
      <c r="F1867" s="0" t="n">
        <v>27.59737</v>
      </c>
      <c r="G1867" s="0" t="n">
        <v>30</v>
      </c>
      <c r="H1867" s="0" t="n">
        <v>63.45448</v>
      </c>
      <c r="I1867" s="0" t="n">
        <v>55.51378</v>
      </c>
      <c r="J1867" s="0" t="n">
        <f aca="false">I1867-M1867</f>
        <v>54.510991</v>
      </c>
      <c r="K1867" s="0" t="n">
        <v>31.08</v>
      </c>
      <c r="L1867" s="0" t="n">
        <v>0.6963</v>
      </c>
      <c r="M1867" s="0" t="n">
        <v>1.002789</v>
      </c>
      <c r="O1867" s="0" t="n">
        <f aca="false">A1867-A$7</f>
        <v>18600</v>
      </c>
      <c r="P1867" s="0" t="n">
        <f aca="false">(J$2-J1867)*10</f>
        <v>1.84295000000006</v>
      </c>
      <c r="Q1867" s="0" t="n">
        <f aca="false">LOG(P1867/P1866)/LOG(O1867/O1866)</f>
        <v>-14.2926281002774</v>
      </c>
      <c r="R1867" s="0" t="n">
        <f aca="false">IF(Q1867&lt;=0,R1866,Q1867)</f>
        <v>0.180378170458521</v>
      </c>
      <c r="S1867" s="0" t="n">
        <f aca="false">LOG(P1867/P1857)/LOG(O1867/O1857)</f>
        <v>-13.7521000476165</v>
      </c>
      <c r="T1867" s="0" t="n">
        <f aca="false">IF(S1867&lt;=0,T1866,S1867)</f>
        <v>0.0299807667756101</v>
      </c>
    </row>
    <row r="1868" customFormat="false" ht="13.5" hidden="false" customHeight="false" outlineLevel="0" collapsed="false">
      <c r="A1868" s="0" t="n">
        <v>18660</v>
      </c>
      <c r="B1868" s="4" t="n">
        <f aca="false">A1868/3600</f>
        <v>5.18333333333333</v>
      </c>
      <c r="C1868" s="5"/>
      <c r="D1868" s="0" t="n">
        <v>102</v>
      </c>
      <c r="E1868" s="0" t="n">
        <v>27.66659</v>
      </c>
      <c r="F1868" s="0" t="n">
        <v>27.6005</v>
      </c>
      <c r="G1868" s="0" t="n">
        <v>30</v>
      </c>
      <c r="H1868" s="0" t="n">
        <v>63.45493</v>
      </c>
      <c r="I1868" s="0" t="n">
        <v>55.51507</v>
      </c>
      <c r="J1868" s="0" t="n">
        <f aca="false">I1868-M1868</f>
        <v>54.512179</v>
      </c>
      <c r="K1868" s="0" t="n">
        <v>31.09</v>
      </c>
      <c r="L1868" s="0" t="n">
        <v>0.6963</v>
      </c>
      <c r="M1868" s="0" t="n">
        <v>1.002891</v>
      </c>
      <c r="O1868" s="0" t="n">
        <f aca="false">A1868-A$7</f>
        <v>18610</v>
      </c>
      <c r="P1868" s="0" t="n">
        <f aca="false">(J$2-J1868)*10</f>
        <v>1.83107</v>
      </c>
      <c r="Q1868" s="0" t="n">
        <f aca="false">LOG(P1868/P1867)/LOG(O1868/O1867)</f>
        <v>-12.0319521946586</v>
      </c>
      <c r="R1868" s="0" t="n">
        <f aca="false">IF(Q1868&lt;=0,R1867,Q1868)</f>
        <v>0.180378170458521</v>
      </c>
      <c r="S1868" s="0" t="n">
        <f aca="false">LOG(P1868/P1858)/LOG(O1868/O1858)</f>
        <v>-13.5894762588343</v>
      </c>
      <c r="T1868" s="0" t="n">
        <f aca="false">IF(S1868&lt;=0,T1867,S1868)</f>
        <v>0.0299807667756101</v>
      </c>
    </row>
    <row r="1869" customFormat="false" ht="13.5" hidden="false" customHeight="false" outlineLevel="0" collapsed="false">
      <c r="A1869" s="0" t="n">
        <v>18670</v>
      </c>
      <c r="B1869" s="4" t="n">
        <f aca="false">A1869/3600</f>
        <v>5.18611111111111</v>
      </c>
      <c r="C1869" s="5" t="n">
        <f aca="false">(((L1869-L1866)*1000)/(A1869-A1866))*0.310559</f>
        <v>-0.00103519666666655</v>
      </c>
      <c r="D1869" s="0" t="n">
        <v>102</v>
      </c>
      <c r="E1869" s="0" t="n">
        <v>27.66659</v>
      </c>
      <c r="F1869" s="0" t="n">
        <v>27.6005</v>
      </c>
      <c r="G1869" s="0" t="n">
        <v>30</v>
      </c>
      <c r="H1869" s="0" t="n">
        <v>63.45525</v>
      </c>
      <c r="I1869" s="0" t="n">
        <v>55.51653</v>
      </c>
      <c r="J1869" s="0" t="n">
        <f aca="false">I1869-M1869</f>
        <v>54.513741</v>
      </c>
      <c r="K1869" s="0" t="n">
        <v>31.11</v>
      </c>
      <c r="L1869" s="0" t="n">
        <v>0.6963</v>
      </c>
      <c r="M1869" s="0" t="n">
        <v>1.002789</v>
      </c>
      <c r="O1869" s="0" t="n">
        <f aca="false">A1869-A$7</f>
        <v>18620</v>
      </c>
      <c r="P1869" s="0" t="n">
        <f aca="false">(J$2-J1869)*10</f>
        <v>1.81545</v>
      </c>
      <c r="Q1869" s="0" t="n">
        <f aca="false">LOG(P1869/P1868)/LOG(O1869/O1868)</f>
        <v>-15.9477019964056</v>
      </c>
      <c r="R1869" s="0" t="n">
        <f aca="false">IF(Q1869&lt;=0,R1868,Q1869)</f>
        <v>0.180378170458521</v>
      </c>
      <c r="S1869" s="0" t="n">
        <f aca="false">LOG(P1869/P1859)/LOG(O1869/O1859)</f>
        <v>-13.7969572337411</v>
      </c>
      <c r="T1869" s="0" t="n">
        <f aca="false">IF(S1869&lt;=0,T1868,S1869)</f>
        <v>0.0299807667756101</v>
      </c>
    </row>
    <row r="1870" customFormat="false" ht="13.5" hidden="false" customHeight="false" outlineLevel="0" collapsed="false">
      <c r="A1870" s="0" t="n">
        <v>18680</v>
      </c>
      <c r="B1870" s="4" t="n">
        <f aca="false">A1870/3600</f>
        <v>5.18888888888889</v>
      </c>
      <c r="C1870" s="5"/>
      <c r="D1870" s="0" t="n">
        <v>102</v>
      </c>
      <c r="E1870" s="0" t="n">
        <v>27.66659</v>
      </c>
      <c r="F1870" s="0" t="n">
        <v>27.59737</v>
      </c>
      <c r="G1870" s="0" t="n">
        <v>30</v>
      </c>
      <c r="H1870" s="0" t="n">
        <v>63.45587</v>
      </c>
      <c r="I1870" s="0" t="n">
        <v>55.51773</v>
      </c>
      <c r="J1870" s="0" t="n">
        <f aca="false">I1870-M1870</f>
        <v>54.514941</v>
      </c>
      <c r="K1870" s="0" t="n">
        <v>31.12</v>
      </c>
      <c r="L1870" s="0" t="n">
        <v>0.6963</v>
      </c>
      <c r="M1870" s="0" t="n">
        <v>1.002789</v>
      </c>
      <c r="O1870" s="0" t="n">
        <f aca="false">A1870-A$7</f>
        <v>18630</v>
      </c>
      <c r="P1870" s="0" t="n">
        <f aca="false">(J$2-J1870)*10</f>
        <v>1.80345000000003</v>
      </c>
      <c r="Q1870" s="0" t="n">
        <f aca="false">LOG(P1870/P1869)/LOG(O1870/O1869)</f>
        <v>-12.3518645881261</v>
      </c>
      <c r="R1870" s="0" t="n">
        <f aca="false">IF(Q1870&lt;=0,R1869,Q1870)</f>
        <v>0.180378170458521</v>
      </c>
      <c r="S1870" s="0" t="n">
        <f aca="false">LOG(P1870/P1860)/LOG(O1870/O1860)</f>
        <v>-13.4813459294406</v>
      </c>
      <c r="T1870" s="0" t="n">
        <f aca="false">IF(S1870&lt;=0,T1869,S1870)</f>
        <v>0.0299807667756101</v>
      </c>
    </row>
    <row r="1871" customFormat="false" ht="13.5" hidden="false" customHeight="false" outlineLevel="0" collapsed="false">
      <c r="A1871" s="0" t="n">
        <v>18690</v>
      </c>
      <c r="B1871" s="4" t="n">
        <f aca="false">A1871/3600</f>
        <v>5.19166666666667</v>
      </c>
      <c r="C1871" s="5"/>
      <c r="D1871" s="0" t="n">
        <v>102</v>
      </c>
      <c r="E1871" s="0" t="n">
        <v>27.66659</v>
      </c>
      <c r="F1871" s="0" t="n">
        <v>27.59737</v>
      </c>
      <c r="G1871" s="0" t="n">
        <v>30</v>
      </c>
      <c r="H1871" s="0" t="n">
        <v>63.45603</v>
      </c>
      <c r="I1871" s="0" t="n">
        <v>55.5189</v>
      </c>
      <c r="J1871" s="0" t="n">
        <f aca="false">I1871-M1871</f>
        <v>54.516111</v>
      </c>
      <c r="K1871" s="0" t="n">
        <v>31.13</v>
      </c>
      <c r="L1871" s="0" t="n">
        <v>0.6963</v>
      </c>
      <c r="M1871" s="0" t="n">
        <v>1.002789</v>
      </c>
      <c r="O1871" s="0" t="n">
        <f aca="false">A1871-A$7</f>
        <v>18640</v>
      </c>
      <c r="P1871" s="0" t="n">
        <f aca="false">(J$2-J1871)*10</f>
        <v>1.79175000000001</v>
      </c>
      <c r="Q1871" s="0" t="n">
        <f aca="false">LOG(P1871/P1870)/LOG(O1871/O1870)</f>
        <v>-12.1289644231096</v>
      </c>
      <c r="R1871" s="0" t="n">
        <f aca="false">IF(Q1871&lt;=0,R1870,Q1871)</f>
        <v>0.180378170458521</v>
      </c>
      <c r="S1871" s="0" t="n">
        <f aca="false">LOG(P1871/P1861)/LOG(O1871/O1861)</f>
        <v>-13.59283093111</v>
      </c>
      <c r="T1871" s="0" t="n">
        <f aca="false">IF(S1871&lt;=0,T1870,S1871)</f>
        <v>0.0299807667756101</v>
      </c>
    </row>
    <row r="1872" customFormat="false" ht="13.5" hidden="false" customHeight="false" outlineLevel="0" collapsed="false">
      <c r="A1872" s="0" t="n">
        <v>18700</v>
      </c>
      <c r="B1872" s="4" t="n">
        <f aca="false">A1872/3600</f>
        <v>5.19444444444445</v>
      </c>
      <c r="C1872" s="5" t="n">
        <f aca="false">(((L1872-L1869)*1000)/(A1872-A1869))*0.310559</f>
        <v>0</v>
      </c>
      <c r="D1872" s="0" t="n">
        <v>102</v>
      </c>
      <c r="E1872" s="0" t="n">
        <v>27.66659</v>
      </c>
      <c r="F1872" s="0" t="n">
        <v>27.6005</v>
      </c>
      <c r="G1872" s="0" t="n">
        <v>30</v>
      </c>
      <c r="H1872" s="0" t="n">
        <v>63.4565</v>
      </c>
      <c r="I1872" s="0" t="n">
        <v>55.52034</v>
      </c>
      <c r="J1872" s="0" t="n">
        <f aca="false">I1872-M1872</f>
        <v>54.517551</v>
      </c>
      <c r="K1872" s="0" t="n">
        <v>31.15</v>
      </c>
      <c r="L1872" s="0" t="n">
        <v>0.6963</v>
      </c>
      <c r="M1872" s="0" t="n">
        <v>1.002789</v>
      </c>
      <c r="O1872" s="0" t="n">
        <f aca="false">A1872-A$7</f>
        <v>18650</v>
      </c>
      <c r="P1872" s="0" t="n">
        <f aca="false">(J$2-J1872)*10</f>
        <v>1.77735000000006</v>
      </c>
      <c r="Q1872" s="0" t="n">
        <f aca="false">LOG(P1872/P1871)/LOG(O1872/O1871)</f>
        <v>-15.0452187058368</v>
      </c>
      <c r="R1872" s="0" t="n">
        <f aca="false">IF(Q1872&lt;=0,R1871,Q1872)</f>
        <v>0.180378170458521</v>
      </c>
      <c r="S1872" s="0" t="n">
        <f aca="false">LOG(P1872/P1862)/LOG(O1872/O1862)</f>
        <v>-13.5410283390029</v>
      </c>
      <c r="T1872" s="0" t="n">
        <f aca="false">IF(S1872&lt;=0,T1871,S1872)</f>
        <v>0.0299807667756101</v>
      </c>
    </row>
    <row r="1873" customFormat="false" ht="13.5" hidden="false" customHeight="false" outlineLevel="0" collapsed="false">
      <c r="A1873" s="0" t="n">
        <v>18710</v>
      </c>
      <c r="B1873" s="4" t="n">
        <f aca="false">A1873/3600</f>
        <v>5.19722222222222</v>
      </c>
      <c r="C1873" s="5"/>
      <c r="D1873" s="0" t="n">
        <v>102</v>
      </c>
      <c r="E1873" s="0" t="n">
        <v>27.66659</v>
      </c>
      <c r="F1873" s="0" t="n">
        <v>27.60363</v>
      </c>
      <c r="G1873" s="0" t="n">
        <v>30</v>
      </c>
      <c r="H1873" s="0" t="n">
        <v>63.45697</v>
      </c>
      <c r="I1873" s="0" t="n">
        <v>55.52163</v>
      </c>
      <c r="J1873" s="0" t="n">
        <f aca="false">I1873-M1873</f>
        <v>54.518841</v>
      </c>
      <c r="K1873" s="0" t="n">
        <v>31.16</v>
      </c>
      <c r="L1873" s="0" t="n">
        <v>0.6963</v>
      </c>
      <c r="M1873" s="0" t="n">
        <v>1.002789</v>
      </c>
      <c r="O1873" s="0" t="n">
        <f aca="false">A1873-A$7</f>
        <v>18660</v>
      </c>
      <c r="P1873" s="0" t="n">
        <f aca="false">(J$2-J1873)*10</f>
        <v>1.76445000000001</v>
      </c>
      <c r="Q1873" s="0" t="n">
        <f aca="false">LOG(P1873/P1872)/LOG(O1873/O1872)</f>
        <v>-13.5891669985668</v>
      </c>
      <c r="R1873" s="0" t="n">
        <f aca="false">IF(Q1873&lt;=0,R1872,Q1873)</f>
        <v>0.180378170458521</v>
      </c>
      <c r="S1873" s="0" t="n">
        <f aca="false">LOG(P1873/P1863)/LOG(O1873/O1863)</f>
        <v>-13.7613985688764</v>
      </c>
      <c r="T1873" s="0" t="n">
        <f aca="false">IF(S1873&lt;=0,T1872,S1873)</f>
        <v>0.0299807667756101</v>
      </c>
    </row>
    <row r="1874" customFormat="false" ht="13.5" hidden="false" customHeight="false" outlineLevel="0" collapsed="false">
      <c r="A1874" s="0" t="n">
        <v>18720</v>
      </c>
      <c r="B1874" s="4" t="n">
        <f aca="false">A1874/3600</f>
        <v>5.2</v>
      </c>
      <c r="C1874" s="5"/>
      <c r="D1874" s="0" t="n">
        <v>102</v>
      </c>
      <c r="E1874" s="0" t="n">
        <v>27.66659</v>
      </c>
      <c r="F1874" s="0" t="n">
        <v>27.6005</v>
      </c>
      <c r="G1874" s="0" t="n">
        <v>30</v>
      </c>
      <c r="H1874" s="0" t="n">
        <v>63.45744</v>
      </c>
      <c r="I1874" s="0" t="n">
        <v>55.52283</v>
      </c>
      <c r="J1874" s="0" t="n">
        <f aca="false">I1874-M1874</f>
        <v>54.520041</v>
      </c>
      <c r="K1874" s="0" t="n">
        <v>31.17</v>
      </c>
      <c r="L1874" s="0" t="n">
        <v>0.6963</v>
      </c>
      <c r="M1874" s="0" t="n">
        <v>1.002789</v>
      </c>
      <c r="O1874" s="0" t="n">
        <f aca="false">A1874-A$7</f>
        <v>18670</v>
      </c>
      <c r="P1874" s="0" t="n">
        <f aca="false">(J$2-J1874)*10</f>
        <v>1.75245000000004</v>
      </c>
      <c r="Q1874" s="0" t="n">
        <f aca="false">LOG(P1874/P1873)/LOG(O1874/O1873)</f>
        <v>-12.7374030463959</v>
      </c>
      <c r="R1874" s="0" t="n">
        <f aca="false">IF(Q1874&lt;=0,R1873,Q1874)</f>
        <v>0.180378170458521</v>
      </c>
      <c r="S1874" s="0" t="n">
        <f aca="false">LOG(P1874/P1864)/LOG(O1874/O1864)</f>
        <v>-13.4844825114612</v>
      </c>
      <c r="T1874" s="0" t="n">
        <f aca="false">IF(S1874&lt;=0,T1873,S1874)</f>
        <v>0.0299807667756101</v>
      </c>
    </row>
    <row r="1875" customFormat="false" ht="13.5" hidden="false" customHeight="false" outlineLevel="0" collapsed="false">
      <c r="A1875" s="0" t="n">
        <v>18730</v>
      </c>
      <c r="B1875" s="4" t="n">
        <f aca="false">A1875/3600</f>
        <v>5.20277777777778</v>
      </c>
      <c r="C1875" s="5" t="n">
        <f aca="false">(((L1875-L1872)*1000)/(A1875-A1872))*0.310559</f>
        <v>0</v>
      </c>
      <c r="D1875" s="0" t="n">
        <v>102</v>
      </c>
      <c r="E1875" s="0" t="n">
        <v>27.66659</v>
      </c>
      <c r="F1875" s="0" t="n">
        <v>27.6005</v>
      </c>
      <c r="G1875" s="0" t="n">
        <v>30</v>
      </c>
      <c r="H1875" s="0" t="n">
        <v>63.45775</v>
      </c>
      <c r="I1875" s="0" t="n">
        <v>55.524</v>
      </c>
      <c r="J1875" s="0" t="n">
        <f aca="false">I1875-M1875</f>
        <v>54.521211</v>
      </c>
      <c r="K1875" s="0" t="n">
        <v>31.19</v>
      </c>
      <c r="L1875" s="0" t="n">
        <v>0.6963</v>
      </c>
      <c r="M1875" s="0" t="n">
        <v>1.002789</v>
      </c>
      <c r="O1875" s="0" t="n">
        <f aca="false">A1875-A$7</f>
        <v>18680</v>
      </c>
      <c r="P1875" s="0" t="n">
        <f aca="false">(J$2-J1875)*10</f>
        <v>1.74075000000002</v>
      </c>
      <c r="Q1875" s="0" t="n">
        <f aca="false">LOG(P1875/P1874)/LOG(O1875/O1874)</f>
        <v>-12.5099228121826</v>
      </c>
      <c r="R1875" s="0" t="n">
        <f aca="false">IF(Q1875&lt;=0,R1874,Q1875)</f>
        <v>0.180378170458521</v>
      </c>
      <c r="S1875" s="0" t="n">
        <f aca="false">LOG(P1875/P1865)/LOG(O1875/O1865)</f>
        <v>-13.4298705839025</v>
      </c>
      <c r="T1875" s="0" t="n">
        <f aca="false">IF(S1875&lt;=0,T1874,S1875)</f>
        <v>0.0299807667756101</v>
      </c>
    </row>
    <row r="1876" customFormat="false" ht="13.5" hidden="false" customHeight="false" outlineLevel="0" collapsed="false">
      <c r="A1876" s="0" t="n">
        <v>18740</v>
      </c>
      <c r="B1876" s="4" t="n">
        <f aca="false">A1876/3600</f>
        <v>5.20555555555556</v>
      </c>
      <c r="C1876" s="5"/>
      <c r="D1876" s="0" t="n">
        <v>102</v>
      </c>
      <c r="E1876" s="0" t="n">
        <v>27.66349</v>
      </c>
      <c r="F1876" s="0" t="n">
        <v>27.6005</v>
      </c>
      <c r="G1876" s="0" t="n">
        <v>30</v>
      </c>
      <c r="H1876" s="0" t="n">
        <v>63.4582</v>
      </c>
      <c r="I1876" s="0" t="n">
        <v>55.52561</v>
      </c>
      <c r="J1876" s="0" t="n">
        <f aca="false">I1876-M1876</f>
        <v>54.522821</v>
      </c>
      <c r="K1876" s="0" t="n">
        <v>31.2</v>
      </c>
      <c r="L1876" s="0" t="n">
        <v>0.6963</v>
      </c>
      <c r="M1876" s="0" t="n">
        <v>1.002789</v>
      </c>
      <c r="O1876" s="0" t="n">
        <f aca="false">A1876-A$7</f>
        <v>18690</v>
      </c>
      <c r="P1876" s="0" t="n">
        <f aca="false">(J$2-J1876)*10</f>
        <v>1.72465000000003</v>
      </c>
      <c r="Q1876" s="0" t="n">
        <f aca="false">LOG(P1876/P1875)/LOG(O1876/O1875)</f>
        <v>-17.3619586352768</v>
      </c>
      <c r="R1876" s="0" t="n">
        <f aca="false">IF(Q1876&lt;=0,R1875,Q1876)</f>
        <v>0.180378170458521</v>
      </c>
      <c r="S1876" s="0" t="n">
        <f aca="false">LOG(P1876/P1866)/LOG(O1876/O1866)</f>
        <v>-13.7991015555151</v>
      </c>
      <c r="T1876" s="0" t="n">
        <f aca="false">IF(S1876&lt;=0,T1875,S1876)</f>
        <v>0.0299807667756101</v>
      </c>
    </row>
    <row r="1877" customFormat="false" ht="13.5" hidden="false" customHeight="false" outlineLevel="0" collapsed="false">
      <c r="A1877" s="0" t="n">
        <v>18750</v>
      </c>
      <c r="B1877" s="4" t="n">
        <f aca="false">A1877/3600</f>
        <v>5.20833333333333</v>
      </c>
      <c r="C1877" s="5"/>
      <c r="D1877" s="0" t="n">
        <v>102</v>
      </c>
      <c r="E1877" s="0" t="n">
        <v>27.66659</v>
      </c>
      <c r="F1877" s="0" t="n">
        <v>27.59737</v>
      </c>
      <c r="G1877" s="0" t="n">
        <v>30</v>
      </c>
      <c r="H1877" s="0" t="n">
        <v>63.45853</v>
      </c>
      <c r="I1877" s="0" t="n">
        <v>55.5268</v>
      </c>
      <c r="J1877" s="0" t="n">
        <f aca="false">I1877-M1877</f>
        <v>54.524011</v>
      </c>
      <c r="K1877" s="0" t="n">
        <v>31.21</v>
      </c>
      <c r="L1877" s="0" t="n">
        <v>0.6963</v>
      </c>
      <c r="M1877" s="0" t="n">
        <v>1.002789</v>
      </c>
      <c r="O1877" s="0" t="n">
        <f aca="false">A1877-A$7</f>
        <v>18700</v>
      </c>
      <c r="P1877" s="0" t="n">
        <f aca="false">(J$2-J1877)*10</f>
        <v>1.71275000000001</v>
      </c>
      <c r="Q1877" s="0" t="n">
        <f aca="false">LOG(P1877/P1876)/LOG(O1877/O1876)</f>
        <v>-12.9441661408649</v>
      </c>
      <c r="R1877" s="0" t="n">
        <f aca="false">IF(Q1877&lt;=0,R1876,Q1877)</f>
        <v>0.180378170458521</v>
      </c>
      <c r="S1877" s="0" t="n">
        <f aca="false">LOG(P1877/P1867)/LOG(O1877/O1867)</f>
        <v>-13.6643154929133</v>
      </c>
      <c r="T1877" s="0" t="n">
        <f aca="false">IF(S1877&lt;=0,T1876,S1877)</f>
        <v>0.0299807667756101</v>
      </c>
    </row>
    <row r="1878" customFormat="false" ht="13.5" hidden="false" customHeight="false" outlineLevel="0" collapsed="false">
      <c r="A1878" s="0" t="n">
        <v>18760</v>
      </c>
      <c r="B1878" s="4" t="n">
        <f aca="false">A1878/3600</f>
        <v>5.21111111111111</v>
      </c>
      <c r="C1878" s="5" t="n">
        <f aca="false">(((L1878-L1875)*1000)/(A1878-A1875))*0.310559</f>
        <v>0</v>
      </c>
      <c r="D1878" s="0" t="n">
        <v>102</v>
      </c>
      <c r="E1878" s="0" t="n">
        <v>27.66659</v>
      </c>
      <c r="F1878" s="0" t="n">
        <v>27.59737</v>
      </c>
      <c r="G1878" s="0" t="n">
        <v>30</v>
      </c>
      <c r="H1878" s="0" t="n">
        <v>63.459</v>
      </c>
      <c r="I1878" s="0" t="n">
        <v>55.52812</v>
      </c>
      <c r="J1878" s="0" t="n">
        <f aca="false">I1878-M1878</f>
        <v>54.525331</v>
      </c>
      <c r="K1878" s="0" t="n">
        <v>31.22</v>
      </c>
      <c r="L1878" s="0" t="n">
        <v>0.6963</v>
      </c>
      <c r="M1878" s="0" t="n">
        <v>1.002789</v>
      </c>
      <c r="O1878" s="0" t="n">
        <f aca="false">A1878-A$7</f>
        <v>18710</v>
      </c>
      <c r="P1878" s="0" t="n">
        <f aca="false">(J$2-J1878)*10</f>
        <v>1.69955000000002</v>
      </c>
      <c r="Q1878" s="0" t="n">
        <f aca="false">LOG(P1878/P1877)/LOG(O1878/O1877)</f>
        <v>-14.4716013078368</v>
      </c>
      <c r="R1878" s="0" t="n">
        <f aca="false">IF(Q1878&lt;=0,R1877,Q1878)</f>
        <v>0.180378170458521</v>
      </c>
      <c r="S1878" s="0" t="n">
        <f aca="false">LOG(P1878/P1868)/LOG(O1878/O1868)</f>
        <v>-13.9085681691619</v>
      </c>
      <c r="T1878" s="0" t="n">
        <f aca="false">IF(S1878&lt;=0,T1877,S1878)</f>
        <v>0.0299807667756101</v>
      </c>
    </row>
    <row r="1879" customFormat="false" ht="13.5" hidden="false" customHeight="false" outlineLevel="0" collapsed="false">
      <c r="A1879" s="0" t="n">
        <v>18770</v>
      </c>
      <c r="B1879" s="4" t="n">
        <f aca="false">A1879/3600</f>
        <v>5.21388888888889</v>
      </c>
      <c r="C1879" s="5"/>
      <c r="D1879" s="0" t="n">
        <v>102</v>
      </c>
      <c r="E1879" s="0" t="n">
        <v>27.66349</v>
      </c>
      <c r="F1879" s="0" t="n">
        <v>27.59737</v>
      </c>
      <c r="G1879" s="0" t="n">
        <v>30</v>
      </c>
      <c r="H1879" s="0" t="n">
        <v>63.45929</v>
      </c>
      <c r="I1879" s="0" t="n">
        <v>55.52944</v>
      </c>
      <c r="J1879" s="0" t="n">
        <f aca="false">I1879-M1879</f>
        <v>54.526651</v>
      </c>
      <c r="K1879" s="0" t="n">
        <v>31.24</v>
      </c>
      <c r="L1879" s="0" t="n">
        <v>0.6962</v>
      </c>
      <c r="M1879" s="0" t="n">
        <v>1.002789</v>
      </c>
      <c r="O1879" s="0" t="n">
        <f aca="false">A1879-A$7</f>
        <v>18720</v>
      </c>
      <c r="P1879" s="0" t="n">
        <f aca="false">(J$2-J1879)*10</f>
        <v>1.68635000000002</v>
      </c>
      <c r="Q1879" s="0" t="n">
        <f aca="false">LOG(P1879/P1878)/LOG(O1879/O1878)</f>
        <v>-14.5922351910092</v>
      </c>
      <c r="R1879" s="0" t="n">
        <f aca="false">IF(Q1879&lt;=0,R1878,Q1879)</f>
        <v>0.180378170458521</v>
      </c>
      <c r="S1879" s="0" t="n">
        <f aca="false">LOG(P1879/P1869)/LOG(O1879/O1869)</f>
        <v>-13.7722549404686</v>
      </c>
      <c r="T1879" s="0" t="n">
        <f aca="false">IF(S1879&lt;=0,T1878,S1879)</f>
        <v>0.0299807667756101</v>
      </c>
    </row>
    <row r="1880" customFormat="false" ht="13.5" hidden="false" customHeight="false" outlineLevel="0" collapsed="false">
      <c r="A1880" s="0" t="n">
        <v>18780</v>
      </c>
      <c r="B1880" s="4" t="n">
        <f aca="false">A1880/3600</f>
        <v>5.21666666666667</v>
      </c>
      <c r="C1880" s="5"/>
      <c r="D1880" s="0" t="n">
        <v>102</v>
      </c>
      <c r="E1880" s="0" t="n">
        <v>27.66659</v>
      </c>
      <c r="F1880" s="0" t="n">
        <v>27.59737</v>
      </c>
      <c r="G1880" s="0" t="n">
        <v>30</v>
      </c>
      <c r="H1880" s="0" t="n">
        <v>63.45994</v>
      </c>
      <c r="I1880" s="0" t="n">
        <v>55.53032</v>
      </c>
      <c r="J1880" s="0" t="n">
        <f aca="false">I1880-M1880</f>
        <v>54.527531</v>
      </c>
      <c r="K1880" s="0" t="n">
        <v>31.25</v>
      </c>
      <c r="L1880" s="0" t="n">
        <v>0.6962</v>
      </c>
      <c r="M1880" s="0" t="n">
        <v>1.002789</v>
      </c>
      <c r="O1880" s="0" t="n">
        <f aca="false">A1880-A$7</f>
        <v>18730</v>
      </c>
      <c r="P1880" s="0" t="n">
        <f aca="false">(J$2-J1880)*10</f>
        <v>1.67755</v>
      </c>
      <c r="Q1880" s="0" t="n">
        <f aca="false">LOG(P1880/P1879)/LOG(O1880/O1879)</f>
        <v>-9.79698397556728</v>
      </c>
      <c r="R1880" s="0" t="n">
        <f aca="false">IF(Q1880&lt;=0,R1879,Q1880)</f>
        <v>0.180378170458521</v>
      </c>
      <c r="S1880" s="0" t="n">
        <f aca="false">LOG(P1880/P1870)/LOG(O1880/O1870)</f>
        <v>-13.5181422630237</v>
      </c>
      <c r="T1880" s="0" t="n">
        <f aca="false">IF(S1880&lt;=0,T1879,S1880)</f>
        <v>0.0299807667756101</v>
      </c>
    </row>
    <row r="1881" customFormat="false" ht="13.5" hidden="false" customHeight="false" outlineLevel="0" collapsed="false">
      <c r="A1881" s="0" t="n">
        <v>18790</v>
      </c>
      <c r="B1881" s="4" t="n">
        <f aca="false">A1881/3600</f>
        <v>5.21944444444444</v>
      </c>
      <c r="C1881" s="5" t="n">
        <f aca="false">(((L1881-L1878)*1000)/(A1881-A1878))*0.310559</f>
        <v>-0.00103519666666655</v>
      </c>
      <c r="D1881" s="0" t="n">
        <v>102</v>
      </c>
      <c r="E1881" s="0" t="n">
        <v>27.66349</v>
      </c>
      <c r="F1881" s="0" t="n">
        <v>27.59737</v>
      </c>
      <c r="G1881" s="0" t="n">
        <v>30</v>
      </c>
      <c r="H1881" s="0" t="n">
        <v>63.46008</v>
      </c>
      <c r="I1881" s="0" t="n">
        <v>55.53193</v>
      </c>
      <c r="J1881" s="0" t="n">
        <f aca="false">I1881-M1881</f>
        <v>54.529141</v>
      </c>
      <c r="K1881" s="0" t="n">
        <v>31.26</v>
      </c>
      <c r="L1881" s="0" t="n">
        <v>0.6962</v>
      </c>
      <c r="M1881" s="0" t="n">
        <v>1.002789</v>
      </c>
      <c r="O1881" s="0" t="n">
        <f aca="false">A1881-A$7</f>
        <v>18740</v>
      </c>
      <c r="P1881" s="0" t="n">
        <f aca="false">(J$2-J1881)*10</f>
        <v>1.66145</v>
      </c>
      <c r="Q1881" s="0" t="n">
        <f aca="false">LOG(P1881/P1880)/LOG(O1881/O1880)</f>
        <v>-18.0674351907205</v>
      </c>
      <c r="R1881" s="0" t="n">
        <f aca="false">IF(Q1881&lt;=0,R1880,Q1881)</f>
        <v>0.180378170458521</v>
      </c>
      <c r="S1881" s="0" t="n">
        <f aca="false">LOG(P1881/P1871)/LOG(O1881/O1871)</f>
        <v>-14.1113052412481</v>
      </c>
      <c r="T1881" s="0" t="n">
        <f aca="false">IF(S1881&lt;=0,T1880,S1881)</f>
        <v>0.0299807667756101</v>
      </c>
    </row>
    <row r="1882" customFormat="false" ht="13.5" hidden="false" customHeight="false" outlineLevel="0" collapsed="false">
      <c r="A1882" s="0" t="n">
        <v>18800</v>
      </c>
      <c r="B1882" s="4" t="n">
        <f aca="false">A1882/3600</f>
        <v>5.22222222222222</v>
      </c>
      <c r="C1882" s="5"/>
      <c r="D1882" s="0" t="n">
        <v>102</v>
      </c>
      <c r="E1882" s="0" t="n">
        <v>27.66349</v>
      </c>
      <c r="F1882" s="0" t="n">
        <v>27.59737</v>
      </c>
      <c r="G1882" s="0" t="n">
        <v>30</v>
      </c>
      <c r="H1882" s="0" t="n">
        <v>63.46039</v>
      </c>
      <c r="I1882" s="0" t="n">
        <v>55.5328</v>
      </c>
      <c r="J1882" s="0" t="n">
        <f aca="false">I1882-M1882</f>
        <v>54.530011</v>
      </c>
      <c r="K1882" s="0" t="n">
        <v>31.27</v>
      </c>
      <c r="L1882" s="0" t="n">
        <v>0.6963</v>
      </c>
      <c r="M1882" s="0" t="n">
        <v>1.002789</v>
      </c>
      <c r="O1882" s="0" t="n">
        <f aca="false">A1882-A$7</f>
        <v>18750</v>
      </c>
      <c r="P1882" s="0" t="n">
        <f aca="false">(J$2-J1882)*10</f>
        <v>1.65275000000001</v>
      </c>
      <c r="Q1882" s="0" t="n">
        <f aca="false">LOG(P1882/P1881)/LOG(O1882/O1881)</f>
        <v>-9.8414018907024</v>
      </c>
      <c r="R1882" s="0" t="n">
        <f aca="false">IF(Q1882&lt;=0,R1881,Q1882)</f>
        <v>0.180378170458521</v>
      </c>
      <c r="S1882" s="0" t="n">
        <f aca="false">LOG(P1882/P1872)/LOG(O1882/O1872)</f>
        <v>-13.591674345159</v>
      </c>
      <c r="T1882" s="0" t="n">
        <f aca="false">IF(S1882&lt;=0,T1881,S1882)</f>
        <v>0.0299807667756101</v>
      </c>
    </row>
    <row r="1883" customFormat="false" ht="13.5" hidden="false" customHeight="false" outlineLevel="0" collapsed="false">
      <c r="A1883" s="0" t="n">
        <v>18810</v>
      </c>
      <c r="B1883" s="4" t="n">
        <f aca="false">A1883/3600</f>
        <v>5.225</v>
      </c>
      <c r="C1883" s="5"/>
      <c r="D1883" s="0" t="n">
        <v>102</v>
      </c>
      <c r="E1883" s="0" t="n">
        <v>27.66659</v>
      </c>
      <c r="F1883" s="0" t="n">
        <v>27.59737</v>
      </c>
      <c r="G1883" s="0" t="n">
        <v>30</v>
      </c>
      <c r="H1883" s="0" t="n">
        <v>63.46088</v>
      </c>
      <c r="I1883" s="0" t="n">
        <v>55.53427</v>
      </c>
      <c r="J1883" s="0" t="n">
        <f aca="false">I1883-M1883</f>
        <v>54.531481</v>
      </c>
      <c r="K1883" s="0" t="n">
        <v>31.29</v>
      </c>
      <c r="L1883" s="0" t="n">
        <v>0.6963</v>
      </c>
      <c r="M1883" s="0" t="n">
        <v>1.002789</v>
      </c>
      <c r="O1883" s="0" t="n">
        <f aca="false">A1883-A$7</f>
        <v>18760</v>
      </c>
      <c r="P1883" s="0" t="n">
        <f aca="false">(J$2-J1883)*10</f>
        <v>1.63805000000004</v>
      </c>
      <c r="Q1883" s="0" t="n">
        <f aca="false">LOG(P1883/P1882)/LOG(O1883/O1882)</f>
        <v>-16.75582394918</v>
      </c>
      <c r="R1883" s="0" t="n">
        <f aca="false">IF(Q1883&lt;=0,R1882,Q1883)</f>
        <v>0.180378170458521</v>
      </c>
      <c r="S1883" s="0" t="n">
        <f aca="false">LOG(P1883/P1873)/LOG(O1883/O1873)</f>
        <v>-13.9075808414605</v>
      </c>
      <c r="T1883" s="0" t="n">
        <f aca="false">IF(S1883&lt;=0,T1882,S1883)</f>
        <v>0.0299807667756101</v>
      </c>
    </row>
    <row r="1884" customFormat="false" ht="13.5" hidden="false" customHeight="false" outlineLevel="0" collapsed="false">
      <c r="A1884" s="0" t="n">
        <v>18820</v>
      </c>
      <c r="B1884" s="4" t="n">
        <f aca="false">A1884/3600</f>
        <v>5.22777777777778</v>
      </c>
      <c r="C1884" s="5" t="n">
        <f aca="false">(((L1884-L1881)*1000)/(A1884-A1881))*0.310559</f>
        <v>0.00103519666666655</v>
      </c>
      <c r="D1884" s="0" t="n">
        <v>102</v>
      </c>
      <c r="E1884" s="0" t="n">
        <v>27.66659</v>
      </c>
      <c r="F1884" s="0" t="n">
        <v>27.59737</v>
      </c>
      <c r="G1884" s="0" t="n">
        <v>30</v>
      </c>
      <c r="H1884" s="0" t="n">
        <v>63.46135</v>
      </c>
      <c r="I1884" s="0" t="n">
        <v>55.53529</v>
      </c>
      <c r="J1884" s="0" t="n">
        <f aca="false">I1884-M1884</f>
        <v>54.532501</v>
      </c>
      <c r="K1884" s="0" t="n">
        <v>31.3</v>
      </c>
      <c r="L1884" s="0" t="n">
        <v>0.6963</v>
      </c>
      <c r="M1884" s="0" t="n">
        <v>1.002789</v>
      </c>
      <c r="O1884" s="0" t="n">
        <f aca="false">A1884-A$7</f>
        <v>18770</v>
      </c>
      <c r="P1884" s="0" t="n">
        <f aca="false">(J$2-J1884)*10</f>
        <v>1.62785</v>
      </c>
      <c r="Q1884" s="0" t="n">
        <f aca="false">LOG(P1884/P1883)/LOG(O1884/O1883)</f>
        <v>-11.7213397719805</v>
      </c>
      <c r="R1884" s="0" t="n">
        <f aca="false">IF(Q1884&lt;=0,R1883,Q1884)</f>
        <v>0.180378170458521</v>
      </c>
      <c r="S1884" s="0" t="n">
        <f aca="false">LOG(P1884/P1874)/LOG(O1884/O1874)</f>
        <v>-13.8068438449662</v>
      </c>
      <c r="T1884" s="0" t="n">
        <f aca="false">IF(S1884&lt;=0,T1883,S1884)</f>
        <v>0.0299807667756101</v>
      </c>
    </row>
    <row r="1885" customFormat="false" ht="13.5" hidden="false" customHeight="false" outlineLevel="0" collapsed="false">
      <c r="A1885" s="0" t="n">
        <v>18830</v>
      </c>
      <c r="B1885" s="4" t="n">
        <f aca="false">A1885/3600</f>
        <v>5.23055555555556</v>
      </c>
      <c r="C1885" s="5"/>
      <c r="D1885" s="0" t="n">
        <v>102</v>
      </c>
      <c r="E1885" s="0" t="n">
        <v>27.66659</v>
      </c>
      <c r="F1885" s="0" t="n">
        <v>27.6005</v>
      </c>
      <c r="G1885" s="0" t="n">
        <v>30</v>
      </c>
      <c r="H1885" s="0" t="n">
        <v>63.4615</v>
      </c>
      <c r="I1885" s="0" t="n">
        <v>55.53658</v>
      </c>
      <c r="J1885" s="0" t="n">
        <f aca="false">I1885-M1885</f>
        <v>54.533791</v>
      </c>
      <c r="K1885" s="0" t="n">
        <v>31.31</v>
      </c>
      <c r="L1885" s="0" t="n">
        <v>0.6962</v>
      </c>
      <c r="M1885" s="0" t="n">
        <v>1.002789</v>
      </c>
      <c r="O1885" s="0" t="n">
        <f aca="false">A1885-A$7</f>
        <v>18780</v>
      </c>
      <c r="P1885" s="0" t="n">
        <f aca="false">(J$2-J1885)*10</f>
        <v>1.61495000000002</v>
      </c>
      <c r="Q1885" s="0" t="n">
        <f aca="false">LOG(P1885/P1884)/LOG(O1885/O1884)</f>
        <v>-14.9376324080506</v>
      </c>
      <c r="R1885" s="0" t="n">
        <f aca="false">IF(Q1885&lt;=0,R1884,Q1885)</f>
        <v>0.180378170458521</v>
      </c>
      <c r="S1885" s="0" t="n">
        <f aca="false">LOG(P1885/P1875)/LOG(O1885/O1875)</f>
        <v>-14.049725163493</v>
      </c>
      <c r="T1885" s="0" t="n">
        <f aca="false">IF(S1885&lt;=0,T1884,S1885)</f>
        <v>0.0299807667756101</v>
      </c>
    </row>
    <row r="1886" customFormat="false" ht="13.5" hidden="false" customHeight="false" outlineLevel="0" collapsed="false">
      <c r="A1886" s="0" t="n">
        <v>18840</v>
      </c>
      <c r="B1886" s="4" t="n">
        <f aca="false">A1886/3600</f>
        <v>5.23333333333333</v>
      </c>
      <c r="C1886" s="5"/>
      <c r="D1886" s="0" t="n">
        <v>102</v>
      </c>
      <c r="E1886" s="0" t="n">
        <v>27.66349</v>
      </c>
      <c r="F1886" s="0" t="n">
        <v>27.59737</v>
      </c>
      <c r="G1886" s="0" t="n">
        <v>30</v>
      </c>
      <c r="H1886" s="0" t="n">
        <v>63.46211</v>
      </c>
      <c r="I1886" s="0" t="n">
        <v>55.53763</v>
      </c>
      <c r="J1886" s="0" t="n">
        <f aca="false">I1886-M1886</f>
        <v>54.534841</v>
      </c>
      <c r="K1886" s="0" t="n">
        <v>31.32</v>
      </c>
      <c r="L1886" s="0" t="n">
        <v>0.6962</v>
      </c>
      <c r="M1886" s="0" t="n">
        <v>1.002789</v>
      </c>
      <c r="O1886" s="0" t="n">
        <f aca="false">A1886-A$7</f>
        <v>18790</v>
      </c>
      <c r="P1886" s="0" t="n">
        <f aca="false">(J$2-J1886)*10</f>
        <v>1.60445000000003</v>
      </c>
      <c r="Q1886" s="0" t="n">
        <f aca="false">LOG(P1886/P1885)/LOG(O1886/O1885)</f>
        <v>-12.2534133514276</v>
      </c>
      <c r="R1886" s="0" t="n">
        <f aca="false">IF(Q1886&lt;=0,R1885,Q1886)</f>
        <v>0.180378170458521</v>
      </c>
      <c r="S1886" s="0" t="n">
        <f aca="false">LOG(P1886/P1876)/LOG(O1886/O1876)</f>
        <v>-13.53832717966</v>
      </c>
      <c r="T1886" s="0" t="n">
        <f aca="false">IF(S1886&lt;=0,T1885,S1886)</f>
        <v>0.0299807667756101</v>
      </c>
    </row>
    <row r="1887" customFormat="false" ht="13.5" hidden="false" customHeight="false" outlineLevel="0" collapsed="false">
      <c r="A1887" s="0" t="n">
        <v>18850</v>
      </c>
      <c r="B1887" s="4" t="n">
        <f aca="false">A1887/3600</f>
        <v>5.23611111111111</v>
      </c>
      <c r="C1887" s="5" t="n">
        <f aca="false">(((L1887-L1884)*1000)/(A1887-A1884))*0.310559</f>
        <v>0</v>
      </c>
      <c r="D1887" s="0" t="n">
        <v>102</v>
      </c>
      <c r="E1887" s="0" t="n">
        <v>27.66349</v>
      </c>
      <c r="F1887" s="0" t="n">
        <v>27.59737</v>
      </c>
      <c r="G1887" s="0" t="n">
        <v>30</v>
      </c>
      <c r="H1887" s="0" t="n">
        <v>63.46242</v>
      </c>
      <c r="I1887" s="0" t="n">
        <v>55.5388</v>
      </c>
      <c r="J1887" s="0" t="n">
        <f aca="false">I1887-M1887</f>
        <v>54.536011</v>
      </c>
      <c r="K1887" s="0" t="n">
        <v>31.33</v>
      </c>
      <c r="L1887" s="0" t="n">
        <v>0.6963</v>
      </c>
      <c r="M1887" s="0" t="n">
        <v>1.002789</v>
      </c>
      <c r="O1887" s="0" t="n">
        <f aca="false">A1887-A$7</f>
        <v>18800</v>
      </c>
      <c r="P1887" s="0" t="n">
        <f aca="false">(J$2-J1887)*10</f>
        <v>1.59275000000001</v>
      </c>
      <c r="Q1887" s="0" t="n">
        <f aca="false">LOG(P1887/P1886)/LOG(O1887/O1886)</f>
        <v>-13.7559412255026</v>
      </c>
      <c r="R1887" s="0" t="n">
        <f aca="false">IF(Q1887&lt;=0,R1886,Q1887)</f>
        <v>0.180378170458521</v>
      </c>
      <c r="S1887" s="0" t="n">
        <f aca="false">LOG(P1887/P1877)/LOG(O1887/O1877)</f>
        <v>-13.6196271950039</v>
      </c>
      <c r="T1887" s="0" t="n">
        <f aca="false">IF(S1887&lt;=0,T1886,S1887)</f>
        <v>0.0299807667756101</v>
      </c>
    </row>
    <row r="1888" customFormat="false" ht="13.5" hidden="false" customHeight="false" outlineLevel="0" collapsed="false">
      <c r="A1888" s="0" t="n">
        <v>18860</v>
      </c>
      <c r="B1888" s="4" t="n">
        <f aca="false">A1888/3600</f>
        <v>5.23888888888889</v>
      </c>
      <c r="C1888" s="5"/>
      <c r="D1888" s="0" t="n">
        <v>102</v>
      </c>
      <c r="E1888" s="0" t="n">
        <v>27.66349</v>
      </c>
      <c r="F1888" s="0" t="n">
        <v>27.59737</v>
      </c>
      <c r="G1888" s="0" t="n">
        <v>30</v>
      </c>
      <c r="H1888" s="0" t="n">
        <v>63.46274</v>
      </c>
      <c r="I1888" s="0" t="n">
        <v>55.54012</v>
      </c>
      <c r="J1888" s="0" t="n">
        <f aca="false">I1888-M1888</f>
        <v>54.537331</v>
      </c>
      <c r="K1888" s="0" t="n">
        <v>31.35</v>
      </c>
      <c r="L1888" s="0" t="n">
        <v>0.6963</v>
      </c>
      <c r="M1888" s="0" t="n">
        <v>1.002789</v>
      </c>
      <c r="O1888" s="0" t="n">
        <f aca="false">A1888-A$7</f>
        <v>18810</v>
      </c>
      <c r="P1888" s="0" t="n">
        <f aca="false">(J$2-J1888)*10</f>
        <v>1.57955000000001</v>
      </c>
      <c r="Q1888" s="0" t="n">
        <f aca="false">LOG(P1888/P1887)/LOG(O1888/O1887)</f>
        <v>-15.6496817304005</v>
      </c>
      <c r="R1888" s="0" t="n">
        <f aca="false">IF(Q1888&lt;=0,R1887,Q1888)</f>
        <v>0.180378170458521</v>
      </c>
      <c r="S1888" s="0" t="n">
        <f aca="false">LOG(P1888/P1878)/LOG(O1888/O1878)</f>
        <v>-13.7366986610399</v>
      </c>
      <c r="T1888" s="0" t="n">
        <f aca="false">IF(S1888&lt;=0,T1887,S1888)</f>
        <v>0.0299807667756101</v>
      </c>
    </row>
    <row r="1889" customFormat="false" ht="13.5" hidden="false" customHeight="false" outlineLevel="0" collapsed="false">
      <c r="A1889" s="0" t="n">
        <v>18870</v>
      </c>
      <c r="B1889" s="4" t="n">
        <f aca="false">A1889/3600</f>
        <v>5.24166666666667</v>
      </c>
      <c r="C1889" s="5"/>
      <c r="D1889" s="0" t="n">
        <v>102</v>
      </c>
      <c r="E1889" s="0" t="n">
        <v>27.66349</v>
      </c>
      <c r="F1889" s="0" t="n">
        <v>27.59737</v>
      </c>
      <c r="G1889" s="0" t="n">
        <v>30</v>
      </c>
      <c r="H1889" s="0" t="n">
        <v>63.46321</v>
      </c>
      <c r="I1889" s="0" t="n">
        <v>55.54115</v>
      </c>
      <c r="J1889" s="0" t="n">
        <f aca="false">I1889-M1889</f>
        <v>54.538361</v>
      </c>
      <c r="K1889" s="0" t="n">
        <v>31.36</v>
      </c>
      <c r="L1889" s="0" t="n">
        <v>0.6963</v>
      </c>
      <c r="M1889" s="0" t="n">
        <v>1.002789</v>
      </c>
      <c r="O1889" s="0" t="n">
        <f aca="false">A1889-A$7</f>
        <v>18820</v>
      </c>
      <c r="P1889" s="0" t="n">
        <f aca="false">(J$2-J1889)*10</f>
        <v>1.56925000000001</v>
      </c>
      <c r="Q1889" s="0" t="n">
        <f aca="false">LOG(P1889/P1888)/LOG(O1889/O1888)</f>
        <v>-12.3091454931197</v>
      </c>
      <c r="R1889" s="0" t="n">
        <f aca="false">IF(Q1889&lt;=0,R1888,Q1889)</f>
        <v>0.180378170458521</v>
      </c>
      <c r="S1889" s="0" t="n">
        <f aca="false">LOG(P1889/P1879)/LOG(O1889/O1879)</f>
        <v>-13.5084802280971</v>
      </c>
      <c r="T1889" s="0" t="n">
        <f aca="false">IF(S1889&lt;=0,T1888,S1889)</f>
        <v>0.0299807667756101</v>
      </c>
    </row>
    <row r="1890" customFormat="false" ht="13.5" hidden="false" customHeight="false" outlineLevel="0" collapsed="false">
      <c r="A1890" s="0" t="n">
        <v>18880</v>
      </c>
      <c r="B1890" s="4" t="n">
        <f aca="false">A1890/3600</f>
        <v>5.24444444444444</v>
      </c>
      <c r="C1890" s="5" t="n">
        <f aca="false">(((L1890-L1887)*1000)/(A1890-A1887))*0.310559</f>
        <v>-0.00103519666666655</v>
      </c>
      <c r="D1890" s="0" t="n">
        <v>102</v>
      </c>
      <c r="E1890" s="0" t="n">
        <v>27.66659</v>
      </c>
      <c r="F1890" s="0" t="n">
        <v>27.59737</v>
      </c>
      <c r="G1890" s="0" t="n">
        <v>30</v>
      </c>
      <c r="H1890" s="0" t="n">
        <v>63.46338</v>
      </c>
      <c r="I1890" s="0" t="n">
        <v>55.54232</v>
      </c>
      <c r="J1890" s="0" t="n">
        <f aca="false">I1890-M1890</f>
        <v>54.539531</v>
      </c>
      <c r="K1890" s="0" t="n">
        <v>31.37</v>
      </c>
      <c r="L1890" s="0" t="n">
        <v>0.6962</v>
      </c>
      <c r="M1890" s="0" t="n">
        <v>1.002789</v>
      </c>
      <c r="O1890" s="0" t="n">
        <f aca="false">A1890-A$7</f>
        <v>18830</v>
      </c>
      <c r="P1890" s="0" t="n">
        <f aca="false">(J$2-J1890)*10</f>
        <v>1.55755000000006</v>
      </c>
      <c r="Q1890" s="0" t="n">
        <f aca="false">LOG(P1890/P1889)/LOG(O1890/O1889)</f>
        <v>-14.0881107059144</v>
      </c>
      <c r="R1890" s="0" t="n">
        <f aca="false">IF(Q1890&lt;=0,R1889,Q1890)</f>
        <v>0.180378170458521</v>
      </c>
      <c r="S1890" s="0" t="n">
        <f aca="false">LOG(P1890/P1880)/LOG(O1890/O1880)</f>
        <v>-13.9385434972058</v>
      </c>
      <c r="T1890" s="0" t="n">
        <f aca="false">IF(S1890&lt;=0,T1889,S1890)</f>
        <v>0.0299807667756101</v>
      </c>
    </row>
    <row r="1891" customFormat="false" ht="13.5" hidden="false" customHeight="false" outlineLevel="0" collapsed="false">
      <c r="A1891" s="0" t="n">
        <v>18890</v>
      </c>
      <c r="B1891" s="4" t="n">
        <f aca="false">A1891/3600</f>
        <v>5.24722222222222</v>
      </c>
      <c r="C1891" s="5"/>
      <c r="D1891" s="0" t="n">
        <v>102</v>
      </c>
      <c r="E1891" s="0" t="n">
        <v>27.66349</v>
      </c>
      <c r="F1891" s="0" t="n">
        <v>27.59737</v>
      </c>
      <c r="G1891" s="0" t="n">
        <v>30</v>
      </c>
      <c r="H1891" s="0" t="n">
        <v>63.46368</v>
      </c>
      <c r="I1891" s="0" t="n">
        <v>55.54364</v>
      </c>
      <c r="J1891" s="0" t="n">
        <f aca="false">I1891-M1891</f>
        <v>54.540851</v>
      </c>
      <c r="K1891" s="0" t="n">
        <v>31.38</v>
      </c>
      <c r="L1891" s="0" t="n">
        <v>0.6963</v>
      </c>
      <c r="M1891" s="0" t="n">
        <v>1.002789</v>
      </c>
      <c r="O1891" s="0" t="n">
        <f aca="false">A1891-A$7</f>
        <v>18840</v>
      </c>
      <c r="P1891" s="0" t="n">
        <f aca="false">(J$2-J1891)*10</f>
        <v>1.54434999999999</v>
      </c>
      <c r="Q1891" s="0" t="n">
        <f aca="false">LOG(P1891/P1890)/LOG(O1891/O1890)</f>
        <v>-16.0304003955664</v>
      </c>
      <c r="R1891" s="0" t="n">
        <f aca="false">IF(Q1891&lt;=0,R1890,Q1891)</f>
        <v>0.180378170458521</v>
      </c>
      <c r="S1891" s="0" t="n">
        <f aca="false">LOG(P1891/P1881)/LOG(O1891/O1881)</f>
        <v>-13.7331286063632</v>
      </c>
      <c r="T1891" s="0" t="n">
        <f aca="false">IF(S1891&lt;=0,T1890,S1891)</f>
        <v>0.0299807667756101</v>
      </c>
    </row>
    <row r="1892" customFormat="false" ht="13.5" hidden="false" customHeight="false" outlineLevel="0" collapsed="false">
      <c r="A1892" s="0" t="n">
        <v>18900</v>
      </c>
      <c r="B1892" s="4" t="n">
        <f aca="false">A1892/3600</f>
        <v>5.25</v>
      </c>
      <c r="C1892" s="5"/>
      <c r="D1892" s="0" t="n">
        <v>102</v>
      </c>
      <c r="E1892" s="0" t="n">
        <v>27.66659</v>
      </c>
      <c r="F1892" s="0" t="n">
        <v>27.6005</v>
      </c>
      <c r="G1892" s="0" t="n">
        <v>30</v>
      </c>
      <c r="H1892" s="0" t="n">
        <v>63.46432</v>
      </c>
      <c r="I1892" s="0" t="n">
        <v>55.54449</v>
      </c>
      <c r="J1892" s="0" t="n">
        <f aca="false">I1892-M1892</f>
        <v>54.541701</v>
      </c>
      <c r="K1892" s="0" t="n">
        <v>31.39</v>
      </c>
      <c r="L1892" s="0" t="n">
        <v>0.6962</v>
      </c>
      <c r="M1892" s="0" t="n">
        <v>1.002789</v>
      </c>
      <c r="O1892" s="0" t="n">
        <f aca="false">A1892-A$7</f>
        <v>18850</v>
      </c>
      <c r="P1892" s="0" t="n">
        <f aca="false">(J$2-J1892)*10</f>
        <v>1.53585</v>
      </c>
      <c r="Q1892" s="0" t="n">
        <f aca="false">LOG(P1892/P1891)/LOG(O1892/O1891)</f>
        <v>-10.4008118206051</v>
      </c>
      <c r="R1892" s="0" t="n">
        <f aca="false">IF(Q1892&lt;=0,R1891,Q1892)</f>
        <v>0.180378170458521</v>
      </c>
      <c r="S1892" s="0" t="n">
        <f aca="false">LOG(P1892/P1882)/LOG(O1892/O1882)</f>
        <v>-13.7910070663731</v>
      </c>
      <c r="T1892" s="0" t="n">
        <f aca="false">IF(S1892&lt;=0,T1891,S1892)</f>
        <v>0.0299807667756101</v>
      </c>
    </row>
    <row r="1893" customFormat="false" ht="13.5" hidden="false" customHeight="false" outlineLevel="0" collapsed="false">
      <c r="A1893" s="0" t="n">
        <v>18910</v>
      </c>
      <c r="B1893" s="4" t="n">
        <f aca="false">A1893/3600</f>
        <v>5.25277777777778</v>
      </c>
      <c r="C1893" s="5" t="n">
        <f aca="false">(((L1893-L1890)*1000)/(A1893-A1890))*0.310559</f>
        <v>0</v>
      </c>
      <c r="D1893" s="0" t="n">
        <v>102</v>
      </c>
      <c r="E1893" s="0" t="n">
        <v>27.66349</v>
      </c>
      <c r="F1893" s="0" t="n">
        <v>27.6005</v>
      </c>
      <c r="G1893" s="0" t="n">
        <v>30</v>
      </c>
      <c r="H1893" s="0" t="n">
        <v>63.4643</v>
      </c>
      <c r="I1893" s="0" t="n">
        <v>55.54581</v>
      </c>
      <c r="J1893" s="0" t="n">
        <f aca="false">I1893-M1893</f>
        <v>54.543021</v>
      </c>
      <c r="K1893" s="0" t="n">
        <v>31.4</v>
      </c>
      <c r="L1893" s="0" t="n">
        <v>0.6962</v>
      </c>
      <c r="M1893" s="0" t="n">
        <v>1.002789</v>
      </c>
      <c r="O1893" s="0" t="n">
        <f aca="false">A1893-A$7</f>
        <v>18860</v>
      </c>
      <c r="P1893" s="0" t="n">
        <f aca="false">(J$2-J1893)*10</f>
        <v>1.52265</v>
      </c>
      <c r="Q1893" s="0" t="n">
        <f aca="false">LOG(P1893/P1892)/LOG(O1893/O1892)</f>
        <v>-16.275137451276</v>
      </c>
      <c r="R1893" s="0" t="n">
        <f aca="false">IF(Q1893&lt;=0,R1892,Q1893)</f>
        <v>0.180378170458521</v>
      </c>
      <c r="S1893" s="0" t="n">
        <f aca="false">LOG(P1893/P1883)/LOG(O1893/O1883)</f>
        <v>-13.7414762130267</v>
      </c>
      <c r="T1893" s="0" t="n">
        <f aca="false">IF(S1893&lt;=0,T1892,S1893)</f>
        <v>0.0299807667756101</v>
      </c>
    </row>
    <row r="1894" customFormat="false" ht="13.5" hidden="false" customHeight="false" outlineLevel="0" collapsed="false">
      <c r="A1894" s="0" t="n">
        <v>18920</v>
      </c>
      <c r="B1894" s="4" t="n">
        <f aca="false">A1894/3600</f>
        <v>5.25555555555556</v>
      </c>
      <c r="C1894" s="5"/>
      <c r="D1894" s="0" t="n">
        <v>102</v>
      </c>
      <c r="E1894" s="0" t="n">
        <v>27.66039</v>
      </c>
      <c r="F1894" s="0" t="n">
        <v>27.6005</v>
      </c>
      <c r="G1894" s="0" t="n">
        <v>30</v>
      </c>
      <c r="H1894" s="0" t="n">
        <v>63.46475</v>
      </c>
      <c r="I1894" s="0" t="n">
        <v>55.54683</v>
      </c>
      <c r="J1894" s="0" t="n">
        <f aca="false">I1894-M1894</f>
        <v>54.544041</v>
      </c>
      <c r="K1894" s="0" t="n">
        <v>31.41</v>
      </c>
      <c r="L1894" s="0" t="n">
        <v>0.6963</v>
      </c>
      <c r="M1894" s="0" t="n">
        <v>1.002789</v>
      </c>
      <c r="O1894" s="0" t="n">
        <f aca="false">A1894-A$7</f>
        <v>18870</v>
      </c>
      <c r="P1894" s="0" t="n">
        <f aca="false">(J$2-J1894)*10</f>
        <v>1.51245000000003</v>
      </c>
      <c r="Q1894" s="0" t="n">
        <f aca="false">LOG(P1894/P1893)/LOG(O1894/O1893)</f>
        <v>-12.6798932435821</v>
      </c>
      <c r="R1894" s="0" t="n">
        <f aca="false">IF(Q1894&lt;=0,R1893,Q1894)</f>
        <v>0.180378170458521</v>
      </c>
      <c r="S1894" s="0" t="n">
        <f aca="false">LOG(P1894/P1884)/LOG(O1894/O1884)</f>
        <v>-13.8381766614514</v>
      </c>
      <c r="T1894" s="0" t="n">
        <f aca="false">IF(S1894&lt;=0,T1893,S1894)</f>
        <v>0.0299807667756101</v>
      </c>
    </row>
    <row r="1895" customFormat="false" ht="13.5" hidden="false" customHeight="false" outlineLevel="0" collapsed="false">
      <c r="A1895" s="0" t="n">
        <v>18930</v>
      </c>
      <c r="B1895" s="4" t="n">
        <f aca="false">A1895/3600</f>
        <v>5.25833333333333</v>
      </c>
      <c r="C1895" s="5"/>
      <c r="D1895" s="0" t="n">
        <v>102</v>
      </c>
      <c r="E1895" s="0" t="n">
        <v>27.66039</v>
      </c>
      <c r="F1895" s="0" t="n">
        <v>27.6005</v>
      </c>
      <c r="G1895" s="0" t="n">
        <v>30</v>
      </c>
      <c r="H1895" s="0" t="n">
        <v>63.46522</v>
      </c>
      <c r="I1895" s="0" t="n">
        <v>55.54785</v>
      </c>
      <c r="J1895" s="0" t="n">
        <f aca="false">I1895-M1895</f>
        <v>54.545061</v>
      </c>
      <c r="K1895" s="0" t="n">
        <v>31.43</v>
      </c>
      <c r="L1895" s="0" t="n">
        <v>0.6963</v>
      </c>
      <c r="M1895" s="0" t="n">
        <v>1.002789</v>
      </c>
      <c r="O1895" s="0" t="n">
        <f aca="false">A1895-A$7</f>
        <v>18880</v>
      </c>
      <c r="P1895" s="0" t="n">
        <f aca="false">(J$2-J1895)*10</f>
        <v>1.50225000000006</v>
      </c>
      <c r="Q1895" s="0" t="n">
        <f aca="false">LOG(P1895/P1894)/LOG(O1895/O1894)</f>
        <v>-12.7724636048033</v>
      </c>
      <c r="R1895" s="0" t="n">
        <f aca="false">IF(Q1895&lt;=0,R1894,Q1895)</f>
        <v>0.180378170458521</v>
      </c>
      <c r="S1895" s="0" t="n">
        <f aca="false">LOG(P1895/P1885)/LOG(O1895/O1885)</f>
        <v>-13.6215922847701</v>
      </c>
      <c r="T1895" s="0" t="n">
        <f aca="false">IF(S1895&lt;=0,T1894,S1895)</f>
        <v>0.0299807667756101</v>
      </c>
    </row>
    <row r="1896" customFormat="false" ht="13.5" hidden="false" customHeight="false" outlineLevel="0" collapsed="false">
      <c r="A1896" s="0" t="n">
        <v>18940</v>
      </c>
      <c r="B1896" s="4" t="n">
        <f aca="false">A1896/3600</f>
        <v>5.26111111111111</v>
      </c>
      <c r="C1896" s="5" t="n">
        <f aca="false">(((L1896-L1893)*1000)/(A1896-A1893))*0.310559</f>
        <v>0</v>
      </c>
      <c r="D1896" s="0" t="n">
        <v>102</v>
      </c>
      <c r="E1896" s="0" t="n">
        <v>27.66349</v>
      </c>
      <c r="F1896" s="0" t="n">
        <v>27.59737</v>
      </c>
      <c r="G1896" s="0" t="n">
        <v>30</v>
      </c>
      <c r="H1896" s="0" t="n">
        <v>63.46555</v>
      </c>
      <c r="I1896" s="0" t="n">
        <v>55.54905</v>
      </c>
      <c r="J1896" s="0" t="n">
        <f aca="false">I1896-M1896</f>
        <v>54.546261</v>
      </c>
      <c r="K1896" s="0" t="n">
        <v>31.44</v>
      </c>
      <c r="L1896" s="0" t="n">
        <v>0.6962</v>
      </c>
      <c r="M1896" s="0" t="n">
        <v>1.002789</v>
      </c>
      <c r="O1896" s="0" t="n">
        <f aca="false">A1896-A$7</f>
        <v>18890</v>
      </c>
      <c r="P1896" s="0" t="n">
        <f aca="false">(J$2-J1896)*10</f>
        <v>1.49025000000002</v>
      </c>
      <c r="Q1896" s="0" t="n">
        <f aca="false">LOG(P1896/P1895)/LOG(O1896/O1895)</f>
        <v>-15.1459454919444</v>
      </c>
      <c r="R1896" s="0" t="n">
        <f aca="false">IF(Q1896&lt;=0,R1895,Q1896)</f>
        <v>0.180378170458521</v>
      </c>
      <c r="S1896" s="0" t="n">
        <f aca="false">LOG(P1896/P1886)/LOG(O1896/O1886)</f>
        <v>-13.9108821816367</v>
      </c>
      <c r="T1896" s="0" t="n">
        <f aca="false">IF(S1896&lt;=0,T1895,S1896)</f>
        <v>0.0299807667756101</v>
      </c>
    </row>
    <row r="1897" customFormat="false" ht="13.5" hidden="false" customHeight="false" outlineLevel="0" collapsed="false">
      <c r="A1897" s="0" t="n">
        <v>18950</v>
      </c>
      <c r="B1897" s="4" t="n">
        <f aca="false">A1897/3600</f>
        <v>5.26388888888889</v>
      </c>
      <c r="C1897" s="5"/>
      <c r="D1897" s="0" t="n">
        <v>102</v>
      </c>
      <c r="E1897" s="0" t="n">
        <v>27.66659</v>
      </c>
      <c r="F1897" s="0" t="n">
        <v>27.6005</v>
      </c>
      <c r="G1897" s="0" t="n">
        <v>30</v>
      </c>
      <c r="H1897" s="0" t="n">
        <v>63.46573</v>
      </c>
      <c r="I1897" s="0" t="n">
        <v>55.5502</v>
      </c>
      <c r="J1897" s="0" t="n">
        <f aca="false">I1897-M1897</f>
        <v>54.547411</v>
      </c>
      <c r="K1897" s="0" t="n">
        <v>31.45</v>
      </c>
      <c r="L1897" s="0" t="n">
        <v>0.6962</v>
      </c>
      <c r="M1897" s="0" t="n">
        <v>1.002789</v>
      </c>
      <c r="O1897" s="0" t="n">
        <f aca="false">A1897-A$7</f>
        <v>18900</v>
      </c>
      <c r="P1897" s="0" t="n">
        <f aca="false">(J$2-J1897)*10</f>
        <v>1.47875000000006</v>
      </c>
      <c r="Q1897" s="0" t="n">
        <f aca="false">LOG(P1897/P1896)/LOG(O1897/O1896)</f>
        <v>-14.637492866942</v>
      </c>
      <c r="R1897" s="0" t="n">
        <f aca="false">IF(Q1897&lt;=0,R1896,Q1897)</f>
        <v>0.180378170458521</v>
      </c>
      <c r="S1897" s="0" t="n">
        <f aca="false">LOG(P1897/P1887)/LOG(O1897/O1887)</f>
        <v>-13.998909433595</v>
      </c>
      <c r="T1897" s="0" t="n">
        <f aca="false">IF(S1897&lt;=0,T1896,S1897)</f>
        <v>0.0299807667756101</v>
      </c>
    </row>
    <row r="1898" customFormat="false" ht="13.5" hidden="false" customHeight="false" outlineLevel="0" collapsed="false">
      <c r="A1898" s="0" t="n">
        <v>18960</v>
      </c>
      <c r="B1898" s="4" t="n">
        <f aca="false">A1898/3600</f>
        <v>5.26666666666667</v>
      </c>
      <c r="C1898" s="5"/>
      <c r="D1898" s="0" t="n">
        <v>102</v>
      </c>
      <c r="E1898" s="0" t="n">
        <v>27.66659</v>
      </c>
      <c r="F1898" s="0" t="n">
        <v>27.6005</v>
      </c>
      <c r="G1898" s="0" t="n">
        <v>30</v>
      </c>
      <c r="H1898" s="0" t="n">
        <v>63.46635</v>
      </c>
      <c r="I1898" s="0" t="n">
        <v>55.55137</v>
      </c>
      <c r="J1898" s="0" t="n">
        <f aca="false">I1898-M1898</f>
        <v>54.548581</v>
      </c>
      <c r="K1898" s="0" t="n">
        <v>31.46</v>
      </c>
      <c r="L1898" s="0" t="n">
        <v>0.6962</v>
      </c>
      <c r="M1898" s="0" t="n">
        <v>1.002789</v>
      </c>
      <c r="O1898" s="0" t="n">
        <f aca="false">A1898-A$7</f>
        <v>18910</v>
      </c>
      <c r="P1898" s="0" t="n">
        <f aca="false">(J$2-J1898)*10</f>
        <v>1.46705000000004</v>
      </c>
      <c r="Q1898" s="0" t="n">
        <f aca="false">LOG(P1898/P1897)/LOG(O1898/O1897)</f>
        <v>-15.0172895597568</v>
      </c>
      <c r="R1898" s="0" t="n">
        <f aca="false">IF(Q1898&lt;=0,R1897,Q1898)</f>
        <v>0.180378170458521</v>
      </c>
      <c r="S1898" s="0" t="n">
        <f aca="false">LOG(P1898/P1888)/LOG(O1898/O1888)</f>
        <v>-13.9349451472282</v>
      </c>
      <c r="T1898" s="0" t="n">
        <f aca="false">IF(S1898&lt;=0,T1897,S1898)</f>
        <v>0.0299807667756101</v>
      </c>
    </row>
    <row r="1899" customFormat="false" ht="13.5" hidden="false" customHeight="false" outlineLevel="0" collapsed="false">
      <c r="A1899" s="0" t="n">
        <v>18970</v>
      </c>
      <c r="B1899" s="4" t="n">
        <f aca="false">A1899/3600</f>
        <v>5.26944444444445</v>
      </c>
      <c r="C1899" s="5" t="n">
        <f aca="false">(((L1899-L1896)*1000)/(A1899-A1896))*0.310559</f>
        <v>0</v>
      </c>
      <c r="D1899" s="0" t="n">
        <v>102</v>
      </c>
      <c r="E1899" s="0" t="n">
        <v>27.66349</v>
      </c>
      <c r="F1899" s="0" t="n">
        <v>27.59737</v>
      </c>
      <c r="G1899" s="0" t="n">
        <v>30</v>
      </c>
      <c r="H1899" s="0" t="n">
        <v>63.46633</v>
      </c>
      <c r="I1899" s="0" t="n">
        <v>55.55227</v>
      </c>
      <c r="J1899" s="0" t="n">
        <f aca="false">I1899-M1899</f>
        <v>54.549481</v>
      </c>
      <c r="K1899" s="0" t="n">
        <v>31.47</v>
      </c>
      <c r="L1899" s="0" t="n">
        <v>0.6962</v>
      </c>
      <c r="M1899" s="0" t="n">
        <v>1.002789</v>
      </c>
      <c r="O1899" s="0" t="n">
        <f aca="false">A1899-A$7</f>
        <v>18920</v>
      </c>
      <c r="P1899" s="0" t="n">
        <f aca="false">(J$2-J1899)*10</f>
        <v>1.45805000000003</v>
      </c>
      <c r="Q1899" s="0" t="n">
        <f aca="false">LOG(P1899/P1898)/LOG(O1899/O1898)</f>
        <v>-11.6396385239629</v>
      </c>
      <c r="R1899" s="0" t="n">
        <f aca="false">IF(Q1899&lt;=0,R1898,Q1899)</f>
        <v>0.180378170458521</v>
      </c>
      <c r="S1899" s="0" t="n">
        <f aca="false">LOG(P1899/P1889)/LOG(O1899/O1889)</f>
        <v>-13.8690159249887</v>
      </c>
      <c r="T1899" s="0" t="n">
        <f aca="false">IF(S1899&lt;=0,T1898,S1899)</f>
        <v>0.0299807667756101</v>
      </c>
    </row>
    <row r="1900" customFormat="false" ht="13.5" hidden="false" customHeight="false" outlineLevel="0" collapsed="false">
      <c r="A1900" s="0" t="n">
        <v>18980</v>
      </c>
      <c r="B1900" s="4" t="n">
        <f aca="false">A1900/3600</f>
        <v>5.27222222222222</v>
      </c>
      <c r="C1900" s="5"/>
      <c r="D1900" s="0" t="n">
        <v>102</v>
      </c>
      <c r="E1900" s="0" t="n">
        <v>27.66349</v>
      </c>
      <c r="F1900" s="0" t="n">
        <v>27.6005</v>
      </c>
      <c r="G1900" s="0" t="n">
        <v>30</v>
      </c>
      <c r="H1900" s="0" t="n">
        <v>63.4668</v>
      </c>
      <c r="I1900" s="0" t="n">
        <v>55.55342</v>
      </c>
      <c r="J1900" s="0" t="n">
        <f aca="false">I1900-M1900</f>
        <v>54.550631</v>
      </c>
      <c r="K1900" s="0" t="n">
        <v>31.48</v>
      </c>
      <c r="L1900" s="0" t="n">
        <v>0.6963</v>
      </c>
      <c r="M1900" s="0" t="n">
        <v>1.002789</v>
      </c>
      <c r="O1900" s="0" t="n">
        <f aca="false">A1900-A$7</f>
        <v>18930</v>
      </c>
      <c r="P1900" s="0" t="n">
        <f aca="false">(J$2-J1900)*10</f>
        <v>1.44655</v>
      </c>
      <c r="Q1900" s="0" t="n">
        <f aca="false">LOG(P1900/P1899)/LOG(O1900/O1899)</f>
        <v>-14.985790273616</v>
      </c>
      <c r="R1900" s="0" t="n">
        <f aca="false">IF(Q1900&lt;=0,R1899,Q1900)</f>
        <v>0.180378170458521</v>
      </c>
      <c r="S1900" s="0" t="n">
        <f aca="false">LOG(P1900/P1890)/LOG(O1900/O1890)</f>
        <v>-13.9584541155847</v>
      </c>
      <c r="T1900" s="0" t="n">
        <f aca="false">IF(S1900&lt;=0,T1899,S1900)</f>
        <v>0.0299807667756101</v>
      </c>
    </row>
    <row r="1901" customFormat="false" ht="13.5" hidden="false" customHeight="false" outlineLevel="0" collapsed="false">
      <c r="A1901" s="0" t="n">
        <v>18990</v>
      </c>
      <c r="B1901" s="4" t="n">
        <f aca="false">A1901/3600</f>
        <v>5.275</v>
      </c>
      <c r="C1901" s="5"/>
      <c r="D1901" s="0" t="n">
        <v>102</v>
      </c>
      <c r="E1901" s="0" t="n">
        <v>27.66039</v>
      </c>
      <c r="F1901" s="0" t="n">
        <v>27.6005</v>
      </c>
      <c r="G1901" s="0" t="n">
        <v>30</v>
      </c>
      <c r="H1901" s="0" t="n">
        <v>63.4671</v>
      </c>
      <c r="I1901" s="0" t="n">
        <v>55.5543</v>
      </c>
      <c r="J1901" s="0" t="n">
        <f aca="false">I1901-M1901</f>
        <v>54.551511</v>
      </c>
      <c r="K1901" s="0" t="n">
        <v>31.49</v>
      </c>
      <c r="L1901" s="0" t="n">
        <v>0.6963</v>
      </c>
      <c r="M1901" s="0" t="n">
        <v>1.002789</v>
      </c>
      <c r="O1901" s="0" t="n">
        <f aca="false">A1901-A$7</f>
        <v>18940</v>
      </c>
      <c r="P1901" s="0" t="n">
        <f aca="false">(J$2-J1901)*10</f>
        <v>1.43775000000005</v>
      </c>
      <c r="Q1901" s="0" t="n">
        <f aca="false">LOG(P1901/P1900)/LOG(O1901/O1900)</f>
        <v>-11.5541735016213</v>
      </c>
      <c r="R1901" s="0" t="n">
        <f aca="false">IF(Q1901&lt;=0,R1900,Q1901)</f>
        <v>0.180378170458521</v>
      </c>
      <c r="S1901" s="0" t="n">
        <f aca="false">LOG(P1901/P1891)/LOG(O1901/O1891)</f>
        <v>-13.5107988226985</v>
      </c>
      <c r="T1901" s="0" t="n">
        <f aca="false">IF(S1901&lt;=0,T1900,S1901)</f>
        <v>0.0299807667756101</v>
      </c>
    </row>
    <row r="1902" customFormat="false" ht="13.5" hidden="false" customHeight="false" outlineLevel="0" collapsed="false">
      <c r="A1902" s="0" t="n">
        <v>19000</v>
      </c>
      <c r="B1902" s="4" t="n">
        <f aca="false">A1902/3600</f>
        <v>5.27777777777778</v>
      </c>
      <c r="C1902" s="5" t="n">
        <f aca="false">(((L1902-L1899)*1000)/(A1902-A1899))*0.310559</f>
        <v>0.00103519666666655</v>
      </c>
      <c r="D1902" s="0" t="n">
        <v>102</v>
      </c>
      <c r="E1902" s="0" t="n">
        <v>27.66349</v>
      </c>
      <c r="F1902" s="0" t="n">
        <v>27.6005</v>
      </c>
      <c r="G1902" s="0" t="n">
        <v>30</v>
      </c>
      <c r="H1902" s="0" t="n">
        <v>63.46727</v>
      </c>
      <c r="I1902" s="0" t="n">
        <v>55.55561</v>
      </c>
      <c r="J1902" s="0" t="n">
        <f aca="false">I1902-M1902</f>
        <v>54.552821</v>
      </c>
      <c r="K1902" s="0" t="n">
        <v>31.5</v>
      </c>
      <c r="L1902" s="0" t="n">
        <v>0.6963</v>
      </c>
      <c r="M1902" s="0" t="n">
        <v>1.002789</v>
      </c>
      <c r="O1902" s="0" t="n">
        <f aca="false">A1902-A$7</f>
        <v>18950</v>
      </c>
      <c r="P1902" s="0" t="n">
        <f aca="false">(J$2-J1902)*10</f>
        <v>1.42465000000001</v>
      </c>
      <c r="Q1902" s="0" t="n">
        <f aca="false">LOG(P1902/P1901)/LOG(O1902/O1901)</f>
        <v>-17.3407788550171</v>
      </c>
      <c r="R1902" s="0" t="n">
        <f aca="false">IF(Q1902&lt;=0,R1901,Q1902)</f>
        <v>0.180378170458521</v>
      </c>
      <c r="S1902" s="0" t="n">
        <f aca="false">LOG(P1902/P1892)/LOG(O1902/O1892)</f>
        <v>-14.2047918533591</v>
      </c>
      <c r="T1902" s="0" t="n">
        <f aca="false">IF(S1902&lt;=0,T1901,S1902)</f>
        <v>0.0299807667756101</v>
      </c>
    </row>
    <row r="1903" customFormat="false" ht="13.5" hidden="false" customHeight="false" outlineLevel="0" collapsed="false">
      <c r="A1903" s="0" t="n">
        <v>19010</v>
      </c>
      <c r="B1903" s="4" t="n">
        <f aca="false">A1903/3600</f>
        <v>5.28055555555556</v>
      </c>
      <c r="C1903" s="5"/>
      <c r="D1903" s="0" t="n">
        <v>102</v>
      </c>
      <c r="E1903" s="0" t="n">
        <v>27.66349</v>
      </c>
      <c r="F1903" s="0" t="n">
        <v>27.6005</v>
      </c>
      <c r="G1903" s="0" t="n">
        <v>30</v>
      </c>
      <c r="H1903" s="0" t="n">
        <v>63.4679</v>
      </c>
      <c r="I1903" s="0" t="n">
        <v>55.55649</v>
      </c>
      <c r="J1903" s="0" t="n">
        <f aca="false">I1903-M1903</f>
        <v>54.553701</v>
      </c>
      <c r="K1903" s="0" t="n">
        <v>31.51</v>
      </c>
      <c r="L1903" s="0" t="n">
        <v>0.6963</v>
      </c>
      <c r="M1903" s="0" t="n">
        <v>1.002789</v>
      </c>
      <c r="O1903" s="0" t="n">
        <f aca="false">A1903-A$7</f>
        <v>18960</v>
      </c>
      <c r="P1903" s="0" t="n">
        <f aca="false">(J$2-J1903)*10</f>
        <v>1.41585000000006</v>
      </c>
      <c r="Q1903" s="0" t="n">
        <f aca="false">LOG(P1903/P1902)/LOG(O1903/O1902)</f>
        <v>-11.7447301382706</v>
      </c>
      <c r="R1903" s="0" t="n">
        <f aca="false">IF(Q1903&lt;=0,R1902,Q1903)</f>
        <v>0.180378170458521</v>
      </c>
      <c r="S1903" s="0" t="n">
        <f aca="false">LOG(P1903/P1893)/LOG(O1903/O1893)</f>
        <v>-13.7517322773233</v>
      </c>
      <c r="T1903" s="0" t="n">
        <f aca="false">IF(S1903&lt;=0,T1902,S1903)</f>
        <v>0.0299807667756101</v>
      </c>
    </row>
    <row r="1904" customFormat="false" ht="13.5" hidden="false" customHeight="false" outlineLevel="0" collapsed="false">
      <c r="A1904" s="0" t="n">
        <v>19020</v>
      </c>
      <c r="B1904" s="4" t="n">
        <f aca="false">A1904/3600</f>
        <v>5.28333333333333</v>
      </c>
      <c r="C1904" s="5"/>
      <c r="D1904" s="0" t="n">
        <v>102</v>
      </c>
      <c r="E1904" s="0" t="n">
        <v>27.66349</v>
      </c>
      <c r="F1904" s="0" t="n">
        <v>27.59737</v>
      </c>
      <c r="G1904" s="0" t="n">
        <v>30</v>
      </c>
      <c r="H1904" s="0" t="n">
        <v>63.46821</v>
      </c>
      <c r="I1904" s="0" t="n">
        <v>55.55754</v>
      </c>
      <c r="J1904" s="0" t="n">
        <f aca="false">I1904-M1904</f>
        <v>54.554751</v>
      </c>
      <c r="K1904" s="0" t="n">
        <v>31.52</v>
      </c>
      <c r="L1904" s="0" t="n">
        <v>0.6963</v>
      </c>
      <c r="M1904" s="0" t="n">
        <v>1.002789</v>
      </c>
      <c r="O1904" s="0" t="n">
        <f aca="false">A1904-A$7</f>
        <v>18970</v>
      </c>
      <c r="P1904" s="0" t="n">
        <f aca="false">(J$2-J1904)*10</f>
        <v>1.40535</v>
      </c>
      <c r="Q1904" s="0" t="n">
        <f aca="false">LOG(P1904/P1903)/LOG(O1904/O1903)</f>
        <v>-14.1169300193331</v>
      </c>
      <c r="R1904" s="0" t="n">
        <f aca="false">IF(Q1904&lt;=0,R1903,Q1904)</f>
        <v>0.180378170458521</v>
      </c>
      <c r="S1904" s="0" t="n">
        <f aca="false">LOG(P1904/P1894)/LOG(O1904/O1894)</f>
        <v>-13.8956614588831</v>
      </c>
      <c r="T1904" s="0" t="n">
        <f aca="false">IF(S1904&lt;=0,T1903,S1904)</f>
        <v>0.0299807667756101</v>
      </c>
    </row>
    <row r="1905" customFormat="false" ht="13.5" hidden="false" customHeight="false" outlineLevel="0" collapsed="false">
      <c r="A1905" s="0" t="n">
        <v>19030</v>
      </c>
      <c r="B1905" s="4" t="n">
        <f aca="false">A1905/3600</f>
        <v>5.28611111111111</v>
      </c>
      <c r="C1905" s="5" t="n">
        <f aca="false">(((L1905-L1902)*1000)/(A1905-A1902))*0.310559</f>
        <v>0</v>
      </c>
      <c r="D1905" s="0" t="n">
        <v>102</v>
      </c>
      <c r="E1905" s="0" t="n">
        <v>27.66349</v>
      </c>
      <c r="F1905" s="0" t="n">
        <v>27.59737</v>
      </c>
      <c r="G1905" s="0" t="n">
        <v>30</v>
      </c>
      <c r="H1905" s="0" t="n">
        <v>63.46837</v>
      </c>
      <c r="I1905" s="0" t="n">
        <v>55.55857</v>
      </c>
      <c r="J1905" s="0" t="n">
        <f aca="false">I1905-M1905</f>
        <v>54.555781</v>
      </c>
      <c r="K1905" s="0" t="n">
        <v>31.53</v>
      </c>
      <c r="L1905" s="0" t="n">
        <v>0.6963</v>
      </c>
      <c r="M1905" s="0" t="n">
        <v>1.002789</v>
      </c>
      <c r="O1905" s="0" t="n">
        <f aca="false">A1905-A$7</f>
        <v>18980</v>
      </c>
      <c r="P1905" s="0" t="n">
        <f aca="false">(J$2-J1905)*10</f>
        <v>1.39505</v>
      </c>
      <c r="Q1905" s="0" t="n">
        <f aca="false">LOG(P1905/P1904)/LOG(O1905/O1904)</f>
        <v>-13.9582471647242</v>
      </c>
      <c r="R1905" s="0" t="n">
        <f aca="false">IF(Q1905&lt;=0,R1904,Q1905)</f>
        <v>0.180378170458521</v>
      </c>
      <c r="S1905" s="0" t="n">
        <f aca="false">LOG(P1905/P1895)/LOG(O1905/O1895)</f>
        <v>-14.0145519881541</v>
      </c>
      <c r="T1905" s="0" t="n">
        <f aca="false">IF(S1905&lt;=0,T1904,S1905)</f>
        <v>0.0299807667756101</v>
      </c>
    </row>
    <row r="1906" customFormat="false" ht="13.5" hidden="false" customHeight="false" outlineLevel="0" collapsed="false">
      <c r="A1906" s="0" t="n">
        <v>19040</v>
      </c>
      <c r="B1906" s="4" t="n">
        <f aca="false">A1906/3600</f>
        <v>5.28888888888889</v>
      </c>
      <c r="C1906" s="5"/>
      <c r="D1906" s="0" t="n">
        <v>102</v>
      </c>
      <c r="E1906" s="0" t="n">
        <v>27.66039</v>
      </c>
      <c r="F1906" s="0" t="n">
        <v>27.6005</v>
      </c>
      <c r="G1906" s="0" t="n">
        <v>30</v>
      </c>
      <c r="H1906" s="0" t="n">
        <v>63.46866</v>
      </c>
      <c r="I1906" s="0" t="n">
        <v>55.55957</v>
      </c>
      <c r="J1906" s="0" t="n">
        <f aca="false">I1906-M1906</f>
        <v>54.556781</v>
      </c>
      <c r="K1906" s="0" t="n">
        <v>31.54</v>
      </c>
      <c r="L1906" s="0" t="n">
        <v>0.6963</v>
      </c>
      <c r="M1906" s="0" t="n">
        <v>1.002789</v>
      </c>
      <c r="O1906" s="0" t="n">
        <f aca="false">A1906-A$7</f>
        <v>18990</v>
      </c>
      <c r="P1906" s="0" t="n">
        <f aca="false">(J$2-J1906)*10</f>
        <v>1.38505000000002</v>
      </c>
      <c r="Q1906" s="0" t="n">
        <f aca="false">LOG(P1906/P1905)/LOG(O1906/O1905)</f>
        <v>-13.657840681907</v>
      </c>
      <c r="R1906" s="0" t="n">
        <f aca="false">IF(Q1906&lt;=0,R1905,Q1906)</f>
        <v>0.180378170458521</v>
      </c>
      <c r="S1906" s="0" t="n">
        <f aca="false">LOG(P1906/P1896)/LOG(O1906/O1896)</f>
        <v>-13.865496897942</v>
      </c>
      <c r="T1906" s="0" t="n">
        <f aca="false">IF(S1906&lt;=0,T1905,S1906)</f>
        <v>0.0299807667756101</v>
      </c>
    </row>
    <row r="1907" customFormat="false" ht="13.5" hidden="false" customHeight="false" outlineLevel="0" collapsed="false">
      <c r="A1907" s="0" t="n">
        <v>19050</v>
      </c>
      <c r="B1907" s="4" t="n">
        <f aca="false">A1907/3600</f>
        <v>5.29166666666667</v>
      </c>
      <c r="C1907" s="5"/>
      <c r="D1907" s="0" t="n">
        <v>102</v>
      </c>
      <c r="E1907" s="0" t="n">
        <v>27.66349</v>
      </c>
      <c r="F1907" s="0" t="n">
        <v>27.59423</v>
      </c>
      <c r="G1907" s="0" t="n">
        <v>30</v>
      </c>
      <c r="H1907" s="0" t="n">
        <v>63.46884</v>
      </c>
      <c r="I1907" s="0" t="n">
        <v>55.56049</v>
      </c>
      <c r="J1907" s="0" t="n">
        <f aca="false">I1907-M1907</f>
        <v>54.557701</v>
      </c>
      <c r="K1907" s="0" t="n">
        <v>31.55</v>
      </c>
      <c r="L1907" s="0" t="n">
        <v>0.6963</v>
      </c>
      <c r="M1907" s="0" t="n">
        <v>1.002789</v>
      </c>
      <c r="O1907" s="0" t="n">
        <f aca="false">A1907-A$7</f>
        <v>19000</v>
      </c>
      <c r="P1907" s="0" t="n">
        <f aca="false">(J$2-J1907)*10</f>
        <v>1.37585000000001</v>
      </c>
      <c r="Q1907" s="0" t="n">
        <f aca="false">LOG(P1907/P1906)/LOG(O1907/O1906)</f>
        <v>-12.6592518949166</v>
      </c>
      <c r="R1907" s="0" t="n">
        <f aca="false">IF(Q1907&lt;=0,R1906,Q1907)</f>
        <v>0.180378170458521</v>
      </c>
      <c r="S1907" s="0" t="n">
        <f aca="false">LOG(P1907/P1897)/LOG(O1907/O1897)</f>
        <v>-13.6677343055304</v>
      </c>
      <c r="T1907" s="0" t="n">
        <f aca="false">IF(S1907&lt;=0,T1906,S1907)</f>
        <v>0.0299807667756101</v>
      </c>
    </row>
    <row r="1908" customFormat="false" ht="13.5" hidden="false" customHeight="false" outlineLevel="0" collapsed="false">
      <c r="A1908" s="0" t="n">
        <v>19060</v>
      </c>
      <c r="B1908" s="4" t="n">
        <f aca="false">A1908/3600</f>
        <v>5.29444444444444</v>
      </c>
      <c r="C1908" s="5" t="n">
        <f aca="false">(((L1908-L1905)*1000)/(A1908-A1905))*0.310559</f>
        <v>0</v>
      </c>
      <c r="D1908" s="0" t="n">
        <v>102</v>
      </c>
      <c r="E1908" s="0" t="n">
        <v>27.66039</v>
      </c>
      <c r="F1908" s="0" t="n">
        <v>27.59737</v>
      </c>
      <c r="G1908" s="0" t="n">
        <v>30</v>
      </c>
      <c r="H1908" s="0" t="n">
        <v>63.46913</v>
      </c>
      <c r="I1908" s="0" t="n">
        <v>55.56149</v>
      </c>
      <c r="J1908" s="0" t="n">
        <f aca="false">I1908-M1908</f>
        <v>54.558701</v>
      </c>
      <c r="K1908" s="0" t="n">
        <v>31.56</v>
      </c>
      <c r="L1908" s="0" t="n">
        <v>0.6963</v>
      </c>
      <c r="M1908" s="0" t="n">
        <v>1.002789</v>
      </c>
      <c r="O1908" s="0" t="n">
        <f aca="false">A1908-A$7</f>
        <v>19010</v>
      </c>
      <c r="P1908" s="0" t="n">
        <f aca="false">(J$2-J1908)*10</f>
        <v>1.36585000000004</v>
      </c>
      <c r="Q1908" s="0" t="n">
        <f aca="false">LOG(P1908/P1907)/LOG(O1908/O1907)</f>
        <v>-13.8637223902654</v>
      </c>
      <c r="R1908" s="0" t="n">
        <f aca="false">IF(Q1908&lt;=0,R1907,Q1908)</f>
        <v>0.180378170458521</v>
      </c>
      <c r="S1908" s="0" t="n">
        <f aca="false">LOG(P1908/P1898)/LOG(O1908/O1898)</f>
        <v>-13.55193882444</v>
      </c>
      <c r="T1908" s="0" t="n">
        <f aca="false">IF(S1908&lt;=0,T1907,S1908)</f>
        <v>0.0299807667756101</v>
      </c>
    </row>
    <row r="1909" customFormat="false" ht="13.5" hidden="false" customHeight="false" outlineLevel="0" collapsed="false">
      <c r="A1909" s="0" t="n">
        <v>19070</v>
      </c>
      <c r="B1909" s="4" t="n">
        <f aca="false">A1909/3600</f>
        <v>5.29722222222222</v>
      </c>
      <c r="C1909" s="5"/>
      <c r="D1909" s="0" t="n">
        <v>102</v>
      </c>
      <c r="E1909" s="0" t="n">
        <v>27.66349</v>
      </c>
      <c r="F1909" s="0" t="n">
        <v>27.59737</v>
      </c>
      <c r="G1909" s="0" t="n">
        <v>30</v>
      </c>
      <c r="H1909" s="0" t="n">
        <v>63.46962</v>
      </c>
      <c r="I1909" s="0" t="n">
        <v>55.56252</v>
      </c>
      <c r="J1909" s="0" t="n">
        <f aca="false">I1909-M1909</f>
        <v>54.559833</v>
      </c>
      <c r="K1909" s="0" t="n">
        <v>31.57</v>
      </c>
      <c r="L1909" s="0" t="n">
        <v>0.6963</v>
      </c>
      <c r="M1909" s="0" t="n">
        <v>1.002687</v>
      </c>
      <c r="O1909" s="0" t="n">
        <f aca="false">A1909-A$7</f>
        <v>19020</v>
      </c>
      <c r="P1909" s="0" t="n">
        <f aca="false">(J$2-J1909)*10</f>
        <v>1.35453000000005</v>
      </c>
      <c r="Q1909" s="0" t="n">
        <f aca="false">LOG(P1909/P1908)/LOG(O1909/O1908)</f>
        <v>-15.8250713086931</v>
      </c>
      <c r="R1909" s="0" t="n">
        <f aca="false">IF(Q1909&lt;=0,R1908,Q1909)</f>
        <v>0.180378170458521</v>
      </c>
      <c r="S1909" s="0" t="n">
        <f aca="false">LOG(P1909/P1899)/LOG(O1909/O1899)</f>
        <v>-13.9704992427491</v>
      </c>
      <c r="T1909" s="0" t="n">
        <f aca="false">IF(S1909&lt;=0,T1908,S1909)</f>
        <v>0.0299807667756101</v>
      </c>
    </row>
    <row r="1910" customFormat="false" ht="13.5" hidden="false" customHeight="false" outlineLevel="0" collapsed="false">
      <c r="A1910" s="0" t="n">
        <v>19080</v>
      </c>
      <c r="B1910" s="4" t="n">
        <f aca="false">A1910/3600</f>
        <v>5.3</v>
      </c>
      <c r="C1910" s="5"/>
      <c r="D1910" s="0" t="n">
        <v>102</v>
      </c>
      <c r="E1910" s="0" t="n">
        <v>27.66039</v>
      </c>
      <c r="F1910" s="0" t="n">
        <v>27.59423</v>
      </c>
      <c r="G1910" s="0" t="n">
        <v>30</v>
      </c>
      <c r="H1910" s="0" t="n">
        <v>63.4696</v>
      </c>
      <c r="I1910" s="0" t="n">
        <v>55.56371</v>
      </c>
      <c r="J1910" s="0" t="n">
        <f aca="false">I1910-M1910</f>
        <v>54.561023</v>
      </c>
      <c r="K1910" s="0" t="n">
        <v>31.58</v>
      </c>
      <c r="L1910" s="0" t="n">
        <v>0.6963</v>
      </c>
      <c r="M1910" s="0" t="n">
        <v>1.002687</v>
      </c>
      <c r="O1910" s="0" t="n">
        <f aca="false">A1910-A$7</f>
        <v>19030</v>
      </c>
      <c r="P1910" s="0" t="n">
        <f aca="false">(J$2-J1910)*10</f>
        <v>1.34263000000004</v>
      </c>
      <c r="Q1910" s="0" t="n">
        <f aca="false">LOG(P1910/P1909)/LOG(O1910/O1909)</f>
        <v>-16.7879520559107</v>
      </c>
      <c r="R1910" s="0" t="n">
        <f aca="false">IF(Q1910&lt;=0,R1909,Q1910)</f>
        <v>0.180378170458521</v>
      </c>
      <c r="S1910" s="0" t="n">
        <f aca="false">LOG(P1910/P1900)/LOG(O1910/O1900)</f>
        <v>-14.1497535310563</v>
      </c>
      <c r="T1910" s="0" t="n">
        <f aca="false">IF(S1910&lt;=0,T1909,S1910)</f>
        <v>0.0299807667756101</v>
      </c>
    </row>
    <row r="1911" customFormat="false" ht="13.5" hidden="false" customHeight="false" outlineLevel="0" collapsed="false">
      <c r="A1911" s="0" t="n">
        <v>19090</v>
      </c>
      <c r="B1911" s="4" t="n">
        <f aca="false">A1911/3600</f>
        <v>5.30277777777778</v>
      </c>
      <c r="C1911" s="5" t="n">
        <f aca="false">(((L1911-L1908)*1000)/(A1911-A1908))*0.310559</f>
        <v>0</v>
      </c>
      <c r="D1911" s="0" t="n">
        <v>102</v>
      </c>
      <c r="E1911" s="0" t="n">
        <v>27.66039</v>
      </c>
      <c r="F1911" s="0" t="n">
        <v>27.59737</v>
      </c>
      <c r="G1911" s="0" t="n">
        <v>30</v>
      </c>
      <c r="H1911" s="0" t="n">
        <v>63.47007</v>
      </c>
      <c r="I1911" s="0" t="n">
        <v>55.56471</v>
      </c>
      <c r="J1911" s="0" t="n">
        <f aca="false">I1911-M1911</f>
        <v>54.562023</v>
      </c>
      <c r="K1911" s="0" t="n">
        <v>31.59</v>
      </c>
      <c r="L1911" s="0" t="n">
        <v>0.6963</v>
      </c>
      <c r="M1911" s="0" t="n">
        <v>1.002687</v>
      </c>
      <c r="O1911" s="0" t="n">
        <f aca="false">A1911-A$7</f>
        <v>19040</v>
      </c>
      <c r="P1911" s="0" t="n">
        <f aca="false">(J$2-J1911)*10</f>
        <v>1.33263000000007</v>
      </c>
      <c r="Q1911" s="0" t="n">
        <f aca="false">LOG(P1911/P1910)/LOG(O1911/O1910)</f>
        <v>-14.2304585103266</v>
      </c>
      <c r="R1911" s="0" t="n">
        <f aca="false">IF(Q1911&lt;=0,R1910,Q1911)</f>
        <v>0.180378170458521</v>
      </c>
      <c r="S1911" s="0" t="n">
        <f aca="false">LOG(P1911/P1901)/LOG(O1911/O1901)</f>
        <v>-14.4181162701792</v>
      </c>
      <c r="T1911" s="0" t="n">
        <f aca="false">IF(S1911&lt;=0,T1910,S1911)</f>
        <v>0.0299807667756101</v>
      </c>
    </row>
    <row r="1912" customFormat="false" ht="13.5" hidden="false" customHeight="false" outlineLevel="0" collapsed="false">
      <c r="A1912" s="0" t="n">
        <v>19100</v>
      </c>
      <c r="B1912" s="4" t="n">
        <f aca="false">A1912/3600</f>
        <v>5.30555555555556</v>
      </c>
      <c r="C1912" s="5"/>
      <c r="D1912" s="0" t="n">
        <v>102</v>
      </c>
      <c r="E1912" s="0" t="n">
        <v>27.66349</v>
      </c>
      <c r="F1912" s="0" t="n">
        <v>27.59737</v>
      </c>
      <c r="G1912" s="0" t="n">
        <v>30</v>
      </c>
      <c r="H1912" s="0" t="n">
        <v>63.4704</v>
      </c>
      <c r="I1912" s="0" t="n">
        <v>55.56559</v>
      </c>
      <c r="J1912" s="0" t="n">
        <f aca="false">I1912-M1912</f>
        <v>54.562903</v>
      </c>
      <c r="K1912" s="0" t="n">
        <v>31.6</v>
      </c>
      <c r="L1912" s="0" t="n">
        <v>0.6963</v>
      </c>
      <c r="M1912" s="0" t="n">
        <v>1.002687</v>
      </c>
      <c r="O1912" s="0" t="n">
        <f aca="false">A1912-A$7</f>
        <v>19050</v>
      </c>
      <c r="P1912" s="0" t="n">
        <f aca="false">(J$2-J1912)*10</f>
        <v>1.32383000000004</v>
      </c>
      <c r="Q1912" s="0" t="n">
        <f aca="false">LOG(P1912/P1911)/LOG(O1912/O1911)</f>
        <v>-12.6180412437123</v>
      </c>
      <c r="R1912" s="0" t="n">
        <f aca="false">IF(Q1912&lt;=0,R1911,Q1912)</f>
        <v>0.180378170458521</v>
      </c>
      <c r="S1912" s="0" t="n">
        <f aca="false">LOG(P1912/P1902)/LOG(O1912/O1902)</f>
        <v>-13.9454204254397</v>
      </c>
      <c r="T1912" s="0" t="n">
        <f aca="false">IF(S1912&lt;=0,T1911,S1912)</f>
        <v>0.0299807667756101</v>
      </c>
    </row>
    <row r="1913" customFormat="false" ht="13.5" hidden="false" customHeight="false" outlineLevel="0" collapsed="false">
      <c r="A1913" s="0" t="n">
        <v>19110</v>
      </c>
      <c r="B1913" s="4" t="n">
        <f aca="false">A1913/3600</f>
        <v>5.30833333333333</v>
      </c>
      <c r="C1913" s="5"/>
      <c r="D1913" s="0" t="n">
        <v>102</v>
      </c>
      <c r="E1913" s="0" t="n">
        <v>27.66039</v>
      </c>
      <c r="F1913" s="0" t="n">
        <v>27.59423</v>
      </c>
      <c r="G1913" s="0" t="n">
        <v>30</v>
      </c>
      <c r="H1913" s="0" t="n">
        <v>63.47054</v>
      </c>
      <c r="I1913" s="0" t="n">
        <v>55.56664</v>
      </c>
      <c r="J1913" s="0" t="n">
        <f aca="false">I1913-M1913</f>
        <v>54.563953</v>
      </c>
      <c r="K1913" s="0" t="n">
        <v>31.61</v>
      </c>
      <c r="L1913" s="0" t="n">
        <v>0.6963</v>
      </c>
      <c r="M1913" s="0" t="n">
        <v>1.002687</v>
      </c>
      <c r="O1913" s="0" t="n">
        <f aca="false">A1913-A$7</f>
        <v>19060</v>
      </c>
      <c r="P1913" s="0" t="n">
        <f aca="false">(J$2-J1913)*10</f>
        <v>1.31333000000005</v>
      </c>
      <c r="Q1913" s="0" t="n">
        <f aca="false">LOG(P1913/P1912)/LOG(O1913/O1912)</f>
        <v>-15.173789431051</v>
      </c>
      <c r="R1913" s="0" t="n">
        <f aca="false">IF(Q1913&lt;=0,R1912,Q1913)</f>
        <v>0.180378170458521</v>
      </c>
      <c r="S1913" s="0" t="n">
        <f aca="false">LOG(P1913/P1903)/LOG(O1913/O1903)</f>
        <v>-14.2886740356348</v>
      </c>
      <c r="T1913" s="0" t="n">
        <f aca="false">IF(S1913&lt;=0,T1912,S1913)</f>
        <v>0.0299807667756101</v>
      </c>
    </row>
    <row r="1914" customFormat="false" ht="13.5" hidden="false" customHeight="false" outlineLevel="0" collapsed="false">
      <c r="A1914" s="0" t="n">
        <v>19120</v>
      </c>
      <c r="B1914" s="4" t="n">
        <f aca="false">A1914/3600</f>
        <v>5.31111111111111</v>
      </c>
      <c r="C1914" s="5" t="n">
        <f aca="false">(((L1914-L1911)*1000)/(A1914-A1911))*0.310559</f>
        <v>0</v>
      </c>
      <c r="D1914" s="0" t="n">
        <v>102</v>
      </c>
      <c r="E1914" s="0" t="n">
        <v>27.66349</v>
      </c>
      <c r="F1914" s="0" t="n">
        <v>27.59423</v>
      </c>
      <c r="G1914" s="0" t="n">
        <v>30</v>
      </c>
      <c r="H1914" s="0" t="n">
        <v>63.47103</v>
      </c>
      <c r="I1914" s="0" t="n">
        <v>55.56752</v>
      </c>
      <c r="J1914" s="0" t="n">
        <f aca="false">I1914-M1914</f>
        <v>54.564833</v>
      </c>
      <c r="K1914" s="0" t="n">
        <v>31.62</v>
      </c>
      <c r="L1914" s="0" t="n">
        <v>0.6963</v>
      </c>
      <c r="M1914" s="0" t="n">
        <v>1.002687</v>
      </c>
      <c r="O1914" s="0" t="n">
        <f aca="false">A1914-A$7</f>
        <v>19070</v>
      </c>
      <c r="P1914" s="0" t="n">
        <f aca="false">(J$2-J1914)*10</f>
        <v>1.30453000000003</v>
      </c>
      <c r="Q1914" s="0" t="n">
        <f aca="false">LOG(P1914/P1913)/LOG(O1914/O1913)</f>
        <v>-12.8175401351329</v>
      </c>
      <c r="R1914" s="0" t="n">
        <f aca="false">IF(Q1914&lt;=0,R1913,Q1914)</f>
        <v>0.180378170458521</v>
      </c>
      <c r="S1914" s="0" t="n">
        <f aca="false">LOG(P1914/P1904)/LOG(O1914/O1904)</f>
        <v>-14.159132388308</v>
      </c>
      <c r="T1914" s="0" t="n">
        <f aca="false">IF(S1914&lt;=0,T1913,S1914)</f>
        <v>0.0299807667756101</v>
      </c>
    </row>
    <row r="1915" customFormat="false" ht="13.5" hidden="false" customHeight="false" outlineLevel="0" collapsed="false">
      <c r="A1915" s="0" t="n">
        <v>19130</v>
      </c>
      <c r="B1915" s="4" t="n">
        <f aca="false">A1915/3600</f>
        <v>5.31388888888889</v>
      </c>
      <c r="C1915" s="5"/>
      <c r="D1915" s="0" t="n">
        <v>102</v>
      </c>
      <c r="E1915" s="0" t="n">
        <v>27.66039</v>
      </c>
      <c r="F1915" s="0" t="n">
        <v>27.59737</v>
      </c>
      <c r="G1915" s="0" t="n">
        <v>30</v>
      </c>
      <c r="H1915" s="0" t="n">
        <v>63.47116</v>
      </c>
      <c r="I1915" s="0" t="n">
        <v>55.56852</v>
      </c>
      <c r="J1915" s="0" t="n">
        <f aca="false">I1915-M1915</f>
        <v>54.565833</v>
      </c>
      <c r="K1915" s="0" t="n">
        <v>31.63</v>
      </c>
      <c r="L1915" s="0" t="n">
        <v>0.6963</v>
      </c>
      <c r="M1915" s="0" t="n">
        <v>1.002687</v>
      </c>
      <c r="O1915" s="0" t="n">
        <f aca="false">A1915-A$7</f>
        <v>19080</v>
      </c>
      <c r="P1915" s="0" t="n">
        <f aca="false">(J$2-J1915)*10</f>
        <v>1.29453000000005</v>
      </c>
      <c r="Q1915" s="0" t="n">
        <f aca="false">LOG(P1915/P1914)/LOG(O1915/O1914)</f>
        <v>-14.6784558187575</v>
      </c>
      <c r="R1915" s="0" t="n">
        <f aca="false">IF(Q1915&lt;=0,R1914,Q1915)</f>
        <v>0.180378170458521</v>
      </c>
      <c r="S1915" s="0" t="n">
        <f aca="false">LOG(P1915/P1905)/LOG(O1915/O1905)</f>
        <v>-14.2310888033368</v>
      </c>
      <c r="T1915" s="0" t="n">
        <f aca="false">IF(S1915&lt;=0,T1914,S1915)</f>
        <v>0.0299807667756101</v>
      </c>
    </row>
    <row r="1916" customFormat="false" ht="13.5" hidden="false" customHeight="false" outlineLevel="0" collapsed="false">
      <c r="A1916" s="0" t="n">
        <v>19140</v>
      </c>
      <c r="B1916" s="4" t="n">
        <f aca="false">A1916/3600</f>
        <v>5.31666666666667</v>
      </c>
      <c r="C1916" s="5"/>
      <c r="D1916" s="0" t="n">
        <v>102</v>
      </c>
      <c r="E1916" s="0" t="n">
        <v>27.66039</v>
      </c>
      <c r="F1916" s="0" t="n">
        <v>27.59423</v>
      </c>
      <c r="G1916" s="0" t="n">
        <v>30</v>
      </c>
      <c r="H1916" s="0" t="n">
        <v>63.47148</v>
      </c>
      <c r="I1916" s="0" t="n">
        <v>55.56942</v>
      </c>
      <c r="J1916" s="0" t="n">
        <f aca="false">I1916-M1916</f>
        <v>54.566733</v>
      </c>
      <c r="K1916" s="0" t="n">
        <v>31.64</v>
      </c>
      <c r="L1916" s="0" t="n">
        <v>0.6964</v>
      </c>
      <c r="M1916" s="0" t="n">
        <v>1.002687</v>
      </c>
      <c r="O1916" s="0" t="n">
        <f aca="false">A1916-A$7</f>
        <v>19090</v>
      </c>
      <c r="P1916" s="0" t="n">
        <f aca="false">(J$2-J1916)*10</f>
        <v>1.28553000000004</v>
      </c>
      <c r="Q1916" s="0" t="n">
        <f aca="false">LOG(P1916/P1915)/LOG(O1916/O1915)</f>
        <v>-13.3148603338183</v>
      </c>
      <c r="R1916" s="0" t="n">
        <f aca="false">IF(Q1916&lt;=0,R1915,Q1916)</f>
        <v>0.180378170458521</v>
      </c>
      <c r="S1916" s="0" t="n">
        <f aca="false">LOG(P1916/P1906)/LOG(O1916/O1906)</f>
        <v>-14.1971729520903</v>
      </c>
      <c r="T1916" s="0" t="n">
        <f aca="false">IF(S1916&lt;=0,T1915,S1916)</f>
        <v>0.0299807667756101</v>
      </c>
    </row>
    <row r="1917" customFormat="false" ht="13.5" hidden="false" customHeight="false" outlineLevel="0" collapsed="false">
      <c r="A1917" s="0" t="n">
        <v>19150</v>
      </c>
      <c r="B1917" s="4" t="n">
        <f aca="false">A1917/3600</f>
        <v>5.31944444444445</v>
      </c>
      <c r="C1917" s="5" t="n">
        <f aca="false">(((L1917-L1914)*1000)/(A1917-A1914))*0.310559</f>
        <v>0</v>
      </c>
      <c r="D1917" s="0" t="n">
        <v>102</v>
      </c>
      <c r="E1917" s="0" t="n">
        <v>27.65729</v>
      </c>
      <c r="F1917" s="0" t="n">
        <v>27.59423</v>
      </c>
      <c r="G1917" s="0" t="n">
        <v>30</v>
      </c>
      <c r="H1917" s="0" t="n">
        <v>63.47177</v>
      </c>
      <c r="I1917" s="0" t="n">
        <v>55.5703</v>
      </c>
      <c r="J1917" s="0" t="n">
        <f aca="false">I1917-M1917</f>
        <v>54.567613</v>
      </c>
      <c r="K1917" s="0" t="n">
        <v>31.65</v>
      </c>
      <c r="L1917" s="0" t="n">
        <v>0.6963</v>
      </c>
      <c r="M1917" s="0" t="n">
        <v>1.002687</v>
      </c>
      <c r="O1917" s="0" t="n">
        <f aca="false">A1917-A$7</f>
        <v>19100</v>
      </c>
      <c r="P1917" s="0" t="n">
        <f aca="false">(J$2-J1917)*10</f>
        <v>1.27673000000001</v>
      </c>
      <c r="Q1917" s="0" t="n">
        <f aca="false">LOG(P1917/P1916)/LOG(O1917/O1916)</f>
        <v>-13.1162845970443</v>
      </c>
      <c r="R1917" s="0" t="n">
        <f aca="false">IF(Q1917&lt;=0,R1916,Q1917)</f>
        <v>0.180378170458521</v>
      </c>
      <c r="S1917" s="0" t="n">
        <f aca="false">LOG(P1917/P1907)/LOG(O1917/O1907)</f>
        <v>-14.2435761479469</v>
      </c>
      <c r="T1917" s="0" t="n">
        <f aca="false">IF(S1917&lt;=0,T1916,S1917)</f>
        <v>0.0299807667756101</v>
      </c>
    </row>
    <row r="1918" customFormat="false" ht="13.5" hidden="false" customHeight="false" outlineLevel="0" collapsed="false">
      <c r="A1918" s="0" t="n">
        <v>19160</v>
      </c>
      <c r="B1918" s="4" t="n">
        <f aca="false">A1918/3600</f>
        <v>5.32222222222222</v>
      </c>
      <c r="C1918" s="5"/>
      <c r="D1918" s="0" t="n">
        <v>102</v>
      </c>
      <c r="E1918" s="0" t="n">
        <v>27.65729</v>
      </c>
      <c r="F1918" s="0" t="n">
        <v>27.59423</v>
      </c>
      <c r="G1918" s="0" t="n">
        <v>30</v>
      </c>
      <c r="H1918" s="0" t="n">
        <v>63.47193</v>
      </c>
      <c r="I1918" s="0" t="n">
        <v>55.57118</v>
      </c>
      <c r="J1918" s="0" t="n">
        <f aca="false">I1918-M1918</f>
        <v>54.568493</v>
      </c>
      <c r="K1918" s="0" t="n">
        <v>31.66</v>
      </c>
      <c r="L1918" s="0" t="n">
        <v>0.6963</v>
      </c>
      <c r="M1918" s="0" t="n">
        <v>1.002687</v>
      </c>
      <c r="O1918" s="0" t="n">
        <f aca="false">A1918-A$7</f>
        <v>19110</v>
      </c>
      <c r="P1918" s="0" t="n">
        <f aca="false">(J$2-J1918)*10</f>
        <v>1.26793000000006</v>
      </c>
      <c r="Q1918" s="0" t="n">
        <f aca="false">LOG(P1918/P1917)/LOG(O1918/O1917)</f>
        <v>-13.2139198463171</v>
      </c>
      <c r="R1918" s="0" t="n">
        <f aca="false">IF(Q1918&lt;=0,R1917,Q1918)</f>
        <v>0.180378170458521</v>
      </c>
      <c r="S1918" s="0" t="n">
        <f aca="false">LOG(P1918/P1908)/LOG(O1918/O1908)</f>
        <v>-14.1789484947657</v>
      </c>
      <c r="T1918" s="0" t="n">
        <f aca="false">IF(S1918&lt;=0,T1917,S1918)</f>
        <v>0.0299807667756101</v>
      </c>
    </row>
    <row r="1919" customFormat="false" ht="13.5" hidden="false" customHeight="false" outlineLevel="0" collapsed="false">
      <c r="A1919" s="0" t="n">
        <v>19170</v>
      </c>
      <c r="B1919" s="4" t="n">
        <f aca="false">A1919/3600</f>
        <v>5.325</v>
      </c>
      <c r="C1919" s="5"/>
      <c r="D1919" s="0" t="n">
        <v>102</v>
      </c>
      <c r="E1919" s="0" t="n">
        <v>27.66349</v>
      </c>
      <c r="F1919" s="0" t="n">
        <v>27.5911</v>
      </c>
      <c r="G1919" s="0" t="n">
        <v>30</v>
      </c>
      <c r="H1919" s="0" t="n">
        <v>63.47212</v>
      </c>
      <c r="I1919" s="0" t="n">
        <v>55.57223</v>
      </c>
      <c r="J1919" s="0" t="n">
        <f aca="false">I1919-M1919</f>
        <v>54.569543</v>
      </c>
      <c r="K1919" s="0" t="n">
        <v>31.67</v>
      </c>
      <c r="L1919" s="0" t="n">
        <v>0.6963</v>
      </c>
      <c r="M1919" s="0" t="n">
        <v>1.002687</v>
      </c>
      <c r="O1919" s="0" t="n">
        <f aca="false">A1919-A$7</f>
        <v>19120</v>
      </c>
      <c r="P1919" s="0" t="n">
        <f aca="false">(J$2-J1919)*10</f>
        <v>1.25743000000007</v>
      </c>
      <c r="Q1919" s="0" t="n">
        <f aca="false">LOG(P1919/P1918)/LOG(O1919/O1918)</f>
        <v>-15.8954487289536</v>
      </c>
      <c r="R1919" s="0" t="n">
        <f aca="false">IF(Q1919&lt;=0,R1918,Q1919)</f>
        <v>0.180378170458521</v>
      </c>
      <c r="S1919" s="0" t="n">
        <f aca="false">LOG(P1919/P1909)/LOG(O1919/O1909)</f>
        <v>-14.1851059957427</v>
      </c>
      <c r="T1919" s="0" t="n">
        <f aca="false">IF(S1919&lt;=0,T1918,S1919)</f>
        <v>0.0299807667756101</v>
      </c>
    </row>
    <row r="1920" customFormat="false" ht="13.5" hidden="false" customHeight="false" outlineLevel="0" collapsed="false">
      <c r="A1920" s="0" t="n">
        <v>19180</v>
      </c>
      <c r="B1920" s="4" t="n">
        <f aca="false">A1920/3600</f>
        <v>5.32777777777778</v>
      </c>
      <c r="C1920" s="5" t="n">
        <f aca="false">(((L1920-L1917)*1000)/(A1920-A1917))*0.310559</f>
        <v>-0.00103519666666655</v>
      </c>
      <c r="D1920" s="0" t="n">
        <v>102</v>
      </c>
      <c r="E1920" s="0" t="n">
        <v>27.66039</v>
      </c>
      <c r="F1920" s="0" t="n">
        <v>27.59423</v>
      </c>
      <c r="G1920" s="0" t="n">
        <v>30</v>
      </c>
      <c r="H1920" s="0" t="n">
        <v>63.47257</v>
      </c>
      <c r="I1920" s="0" t="n">
        <v>55.57308</v>
      </c>
      <c r="J1920" s="0" t="n">
        <f aca="false">I1920-M1920</f>
        <v>54.570393</v>
      </c>
      <c r="K1920" s="0" t="n">
        <v>31.68</v>
      </c>
      <c r="L1920" s="0" t="n">
        <v>0.6962</v>
      </c>
      <c r="M1920" s="0" t="n">
        <v>1.002687</v>
      </c>
      <c r="O1920" s="0" t="n">
        <f aca="false">A1920-A$7</f>
        <v>19130</v>
      </c>
      <c r="P1920" s="0" t="n">
        <f aca="false">(J$2-J1920)*10</f>
        <v>1.24893000000007</v>
      </c>
      <c r="Q1920" s="0" t="n">
        <f aca="false">LOG(P1920/P1919)/LOG(O1920/O1919)</f>
        <v>-12.972048670821</v>
      </c>
      <c r="R1920" s="0" t="n">
        <f aca="false">IF(Q1920&lt;=0,R1919,Q1920)</f>
        <v>0.180378170458521</v>
      </c>
      <c r="S1920" s="0" t="n">
        <f aca="false">LOG(P1920/P1910)/LOG(O1920/O1910)</f>
        <v>-13.8030494829306</v>
      </c>
      <c r="T1920" s="0" t="n">
        <f aca="false">IF(S1920&lt;=0,T1919,S1920)</f>
        <v>0.0299807667756101</v>
      </c>
    </row>
    <row r="1921" customFormat="false" ht="13.5" hidden="false" customHeight="false" outlineLevel="0" collapsed="false">
      <c r="A1921" s="0" t="n">
        <v>19190</v>
      </c>
      <c r="B1921" s="4" t="n">
        <f aca="false">A1921/3600</f>
        <v>5.33055555555556</v>
      </c>
      <c r="C1921" s="5"/>
      <c r="D1921" s="0" t="n">
        <v>102</v>
      </c>
      <c r="E1921" s="0" t="n">
        <v>27.65729</v>
      </c>
      <c r="F1921" s="0" t="n">
        <v>27.59737</v>
      </c>
      <c r="G1921" s="0" t="n">
        <v>30</v>
      </c>
      <c r="H1921" s="0" t="n">
        <v>63.47271</v>
      </c>
      <c r="I1921" s="0" t="n">
        <v>55.57408</v>
      </c>
      <c r="J1921" s="0" t="n">
        <f aca="false">I1921-M1921</f>
        <v>54.571393</v>
      </c>
      <c r="K1921" s="0" t="n">
        <v>31.69</v>
      </c>
      <c r="L1921" s="0" t="n">
        <v>0.6962</v>
      </c>
      <c r="M1921" s="0" t="n">
        <v>1.002687</v>
      </c>
      <c r="O1921" s="0" t="n">
        <f aca="false">A1921-A$7</f>
        <v>19140</v>
      </c>
      <c r="P1921" s="0" t="n">
        <f aca="false">(J$2-J1921)*10</f>
        <v>1.23893000000002</v>
      </c>
      <c r="Q1921" s="0" t="n">
        <f aca="false">LOG(P1921/P1920)/LOG(O1921/O1920)</f>
        <v>-15.3827808778038</v>
      </c>
      <c r="R1921" s="0" t="n">
        <f aca="false">IF(Q1921&lt;=0,R1920,Q1921)</f>
        <v>0.180378170458521</v>
      </c>
      <c r="S1921" s="0" t="n">
        <f aca="false">LOG(P1921/P1911)/LOG(O1921/O1911)</f>
        <v>-13.917786456485</v>
      </c>
      <c r="T1921" s="0" t="n">
        <f aca="false">IF(S1921&lt;=0,T1920,S1921)</f>
        <v>0.0299807667756101</v>
      </c>
    </row>
    <row r="1922" customFormat="false" ht="13.5" hidden="false" customHeight="false" outlineLevel="0" collapsed="false">
      <c r="A1922" s="0" t="n">
        <v>19200</v>
      </c>
      <c r="B1922" s="4" t="n">
        <f aca="false">A1922/3600</f>
        <v>5.33333333333333</v>
      </c>
      <c r="C1922" s="5"/>
      <c r="D1922" s="0" t="n">
        <v>102</v>
      </c>
      <c r="E1922" s="0" t="n">
        <v>27.66039</v>
      </c>
      <c r="F1922" s="0" t="n">
        <v>27.59423</v>
      </c>
      <c r="G1922" s="0" t="n">
        <v>30</v>
      </c>
      <c r="H1922" s="0" t="n">
        <v>63.47304</v>
      </c>
      <c r="I1922" s="0" t="n">
        <v>55.57499</v>
      </c>
      <c r="J1922" s="0" t="n">
        <f aca="false">I1922-M1922</f>
        <v>54.572405</v>
      </c>
      <c r="K1922" s="0" t="n">
        <v>31.7</v>
      </c>
      <c r="L1922" s="0" t="n">
        <v>0.6963</v>
      </c>
      <c r="M1922" s="0" t="n">
        <v>1.002585</v>
      </c>
      <c r="O1922" s="0" t="n">
        <f aca="false">A1922-A$7</f>
        <v>19150</v>
      </c>
      <c r="P1922" s="0" t="n">
        <f aca="false">(J$2-J1922)*10</f>
        <v>1.22881000000007</v>
      </c>
      <c r="Q1922" s="0" t="n">
        <f aca="false">LOG(P1922/P1921)/LOG(O1922/O1921)</f>
        <v>-15.7025036448534</v>
      </c>
      <c r="R1922" s="0" t="n">
        <f aca="false">IF(Q1922&lt;=0,R1921,Q1922)</f>
        <v>0.180378170458521</v>
      </c>
      <c r="S1922" s="0" t="n">
        <f aca="false">LOG(P1922/P1912)/LOG(O1922/O1912)</f>
        <v>-14.2261878574323</v>
      </c>
      <c r="T1922" s="0" t="n">
        <f aca="false">IF(S1922&lt;=0,T1921,S1922)</f>
        <v>0.0299807667756101</v>
      </c>
    </row>
    <row r="1923" customFormat="false" ht="13.5" hidden="false" customHeight="false" outlineLevel="0" collapsed="false">
      <c r="A1923" s="0" t="n">
        <v>19210</v>
      </c>
      <c r="B1923" s="4" t="n">
        <f aca="false">A1923/3600</f>
        <v>5.33611111111111</v>
      </c>
      <c r="C1923" s="5" t="n">
        <f aca="false">(((L1923-L1920)*1000)/(A1923-A1920))*0.310559</f>
        <v>0.00103519666666655</v>
      </c>
      <c r="D1923" s="0" t="n">
        <v>102</v>
      </c>
      <c r="E1923" s="0" t="n">
        <v>27.66349</v>
      </c>
      <c r="F1923" s="0" t="n">
        <v>27.59423</v>
      </c>
      <c r="G1923" s="0" t="n">
        <v>30</v>
      </c>
      <c r="H1923" s="0" t="n">
        <v>63.47322</v>
      </c>
      <c r="I1923" s="0" t="n">
        <v>55.57586</v>
      </c>
      <c r="J1923" s="0" t="n">
        <f aca="false">I1923-M1923</f>
        <v>54.573275</v>
      </c>
      <c r="K1923" s="0" t="n">
        <v>31.71</v>
      </c>
      <c r="L1923" s="0" t="n">
        <v>0.6963</v>
      </c>
      <c r="M1923" s="0" t="n">
        <v>1.002585</v>
      </c>
      <c r="O1923" s="0" t="n">
        <f aca="false">A1923-A$7</f>
        <v>19160</v>
      </c>
      <c r="P1923" s="0" t="n">
        <f aca="false">(J$2-J1923)*10</f>
        <v>1.22011000000008</v>
      </c>
      <c r="Q1923" s="0" t="n">
        <f aca="false">LOG(P1923/P1922)/LOG(O1923/O1922)</f>
        <v>-13.6100156234765</v>
      </c>
      <c r="R1923" s="0" t="n">
        <f aca="false">IF(Q1923&lt;=0,R1922,Q1923)</f>
        <v>0.180378170458521</v>
      </c>
      <c r="S1923" s="0" t="n">
        <f aca="false">LOG(P1923/P1913)/LOG(O1923/O1913)</f>
        <v>-14.0696820708981</v>
      </c>
      <c r="T1923" s="0" t="n">
        <f aca="false">IF(S1923&lt;=0,T1922,S1923)</f>
        <v>0.0299807667756101</v>
      </c>
    </row>
    <row r="1924" customFormat="false" ht="13.5" hidden="false" customHeight="false" outlineLevel="0" collapsed="false">
      <c r="A1924" s="0" t="n">
        <v>19220</v>
      </c>
      <c r="B1924" s="4" t="n">
        <f aca="false">A1924/3600</f>
        <v>5.33888888888889</v>
      </c>
      <c r="C1924" s="5"/>
      <c r="D1924" s="0" t="n">
        <v>102</v>
      </c>
      <c r="E1924" s="0" t="n">
        <v>27.65729</v>
      </c>
      <c r="F1924" s="0" t="n">
        <v>27.59423</v>
      </c>
      <c r="G1924" s="0" t="n">
        <v>30</v>
      </c>
      <c r="H1924" s="0" t="n">
        <v>63.47349</v>
      </c>
      <c r="I1924" s="0" t="n">
        <v>55.57674</v>
      </c>
      <c r="J1924" s="0" t="n">
        <f aca="false">I1924-M1924</f>
        <v>54.574155</v>
      </c>
      <c r="K1924" s="0" t="n">
        <v>31.72</v>
      </c>
      <c r="L1924" s="0" t="n">
        <v>0.6963</v>
      </c>
      <c r="M1924" s="0" t="n">
        <v>1.002585</v>
      </c>
      <c r="O1924" s="0" t="n">
        <f aca="false">A1924-A$7</f>
        <v>19170</v>
      </c>
      <c r="P1924" s="0" t="n">
        <f aca="false">(J$2-J1924)*10</f>
        <v>1.21131000000005</v>
      </c>
      <c r="Q1924" s="0" t="n">
        <f aca="false">LOG(P1924/P1923)/LOG(O1924/O1923)</f>
        <v>-13.8727766147255</v>
      </c>
      <c r="R1924" s="0" t="n">
        <f aca="false">IF(Q1924&lt;=0,R1923,Q1924)</f>
        <v>0.180378170458521</v>
      </c>
      <c r="S1924" s="0" t="n">
        <f aca="false">LOG(P1924/P1914)/LOG(O1924/O1914)</f>
        <v>-14.1756129401805</v>
      </c>
      <c r="T1924" s="0" t="n">
        <f aca="false">IF(S1924&lt;=0,T1923,S1924)</f>
        <v>0.0299807667756101</v>
      </c>
    </row>
    <row r="1925" customFormat="false" ht="13.5" hidden="false" customHeight="false" outlineLevel="0" collapsed="false">
      <c r="A1925" s="0" t="n">
        <v>19230</v>
      </c>
      <c r="B1925" s="4" t="n">
        <f aca="false">A1925/3600</f>
        <v>5.34166666666667</v>
      </c>
      <c r="C1925" s="5"/>
      <c r="D1925" s="0" t="n">
        <v>102</v>
      </c>
      <c r="E1925" s="0" t="n">
        <v>27.65729</v>
      </c>
      <c r="F1925" s="0" t="n">
        <v>27.5911</v>
      </c>
      <c r="G1925" s="0" t="n">
        <v>30</v>
      </c>
      <c r="H1925" s="0" t="n">
        <v>63.47365</v>
      </c>
      <c r="I1925" s="0" t="n">
        <v>55.57765</v>
      </c>
      <c r="J1925" s="0" t="n">
        <f aca="false">I1925-M1925</f>
        <v>54.575065</v>
      </c>
      <c r="K1925" s="0" t="n">
        <v>31.72</v>
      </c>
      <c r="L1925" s="0" t="n">
        <v>0.6963</v>
      </c>
      <c r="M1925" s="0" t="n">
        <v>1.002585</v>
      </c>
      <c r="O1925" s="0" t="n">
        <f aca="false">A1925-A$7</f>
        <v>19180</v>
      </c>
      <c r="P1925" s="0" t="n">
        <f aca="false">(J$2-J1925)*10</f>
        <v>1.20221000000008</v>
      </c>
      <c r="Q1925" s="0" t="n">
        <f aca="false">LOG(P1925/P1924)/LOG(O1925/O1924)</f>
        <v>-14.4596541914177</v>
      </c>
      <c r="R1925" s="0" t="n">
        <f aca="false">IF(Q1925&lt;=0,R1924,Q1925)</f>
        <v>0.180378170458521</v>
      </c>
      <c r="S1925" s="0" t="n">
        <f aca="false">LOG(P1925/P1915)/LOG(O1925/O1915)</f>
        <v>-14.1535211808144</v>
      </c>
      <c r="T1925" s="0" t="n">
        <f aca="false">IF(S1925&lt;=0,T1924,S1925)</f>
        <v>0.0299807667756101</v>
      </c>
    </row>
    <row r="1926" customFormat="false" ht="13.5" hidden="false" customHeight="false" outlineLevel="0" collapsed="false">
      <c r="A1926" s="0" t="n">
        <v>19240</v>
      </c>
      <c r="B1926" s="4" t="n">
        <f aca="false">A1926/3600</f>
        <v>5.34444444444444</v>
      </c>
      <c r="C1926" s="5" t="n">
        <f aca="false">(((L1926-L1923)*1000)/(A1926-A1923))*0.310559</f>
        <v>0</v>
      </c>
      <c r="D1926" s="0" t="n">
        <v>102</v>
      </c>
      <c r="E1926" s="0" t="n">
        <v>27.65729</v>
      </c>
      <c r="F1926" s="0" t="n">
        <v>27.59737</v>
      </c>
      <c r="G1926" s="0" t="n">
        <v>30</v>
      </c>
      <c r="H1926" s="0" t="n">
        <v>63.47396</v>
      </c>
      <c r="I1926" s="0" t="n">
        <v>55.57847</v>
      </c>
      <c r="J1926" s="0" t="n">
        <f aca="false">I1926-M1926</f>
        <v>54.575885</v>
      </c>
      <c r="K1926" s="0" t="n">
        <v>31.73</v>
      </c>
      <c r="L1926" s="0" t="n">
        <v>0.6963</v>
      </c>
      <c r="M1926" s="0" t="n">
        <v>1.002585</v>
      </c>
      <c r="O1926" s="0" t="n">
        <f aca="false">A1926-A$7</f>
        <v>19190</v>
      </c>
      <c r="P1926" s="0" t="n">
        <f aca="false">(J$2-J1926)*10</f>
        <v>1.19401000000003</v>
      </c>
      <c r="Q1926" s="0" t="n">
        <f aca="false">LOG(P1926/P1925)/LOG(O1926/O1925)</f>
        <v>-13.1304813855709</v>
      </c>
      <c r="R1926" s="0" t="n">
        <f aca="false">IF(Q1926&lt;=0,R1925,Q1926)</f>
        <v>0.180378170458521</v>
      </c>
      <c r="S1926" s="0" t="n">
        <f aca="false">LOG(P1926/P1916)/LOG(O1926/O1916)</f>
        <v>-14.1355649778771</v>
      </c>
      <c r="T1926" s="0" t="n">
        <f aca="false">IF(S1926&lt;=0,T1925,S1926)</f>
        <v>0.0299807667756101</v>
      </c>
    </row>
    <row r="1927" customFormat="false" ht="13.5" hidden="false" customHeight="false" outlineLevel="0" collapsed="false">
      <c r="A1927" s="0" t="n">
        <v>19250</v>
      </c>
      <c r="B1927" s="4" t="n">
        <f aca="false">A1927/3600</f>
        <v>5.34722222222222</v>
      </c>
      <c r="C1927" s="5"/>
      <c r="D1927" s="0" t="n">
        <v>102</v>
      </c>
      <c r="E1927" s="0" t="n">
        <v>27.65729</v>
      </c>
      <c r="F1927" s="0" t="n">
        <v>27.59737</v>
      </c>
      <c r="G1927" s="0" t="n">
        <v>30</v>
      </c>
      <c r="H1927" s="0" t="n">
        <v>63.47412</v>
      </c>
      <c r="I1927" s="0" t="n">
        <v>55.57921</v>
      </c>
      <c r="J1927" s="0" t="n">
        <f aca="false">I1927-M1927</f>
        <v>54.576625</v>
      </c>
      <c r="K1927" s="0" t="n">
        <v>31.74</v>
      </c>
      <c r="L1927" s="0" t="n">
        <v>0.6963</v>
      </c>
      <c r="M1927" s="0" t="n">
        <v>1.002585</v>
      </c>
      <c r="O1927" s="0" t="n">
        <f aca="false">A1927-A$7</f>
        <v>19200</v>
      </c>
      <c r="P1927" s="0" t="n">
        <f aca="false">(J$2-J1927)*10</f>
        <v>1.18661000000003</v>
      </c>
      <c r="Q1927" s="0" t="n">
        <f aca="false">LOG(P1927/P1926)/LOG(O1927/O1926)</f>
        <v>-11.9333160504677</v>
      </c>
      <c r="R1927" s="0" t="n">
        <f aca="false">IF(Q1927&lt;=0,R1926,Q1927)</f>
        <v>0.180378170458521</v>
      </c>
      <c r="S1927" s="0" t="n">
        <f aca="false">LOG(P1927/P1917)/LOG(O1927/O1917)</f>
        <v>-14.0180782610169</v>
      </c>
      <c r="T1927" s="0" t="n">
        <f aca="false">IF(S1927&lt;=0,T1926,S1927)</f>
        <v>0.0299807667756101</v>
      </c>
    </row>
    <row r="1928" customFormat="false" ht="13.5" hidden="false" customHeight="false" outlineLevel="0" collapsed="false">
      <c r="A1928" s="0" t="n">
        <v>19260</v>
      </c>
      <c r="B1928" s="4" t="n">
        <f aca="false">A1928/3600</f>
        <v>5.35</v>
      </c>
      <c r="C1928" s="5"/>
      <c r="D1928" s="0" t="n">
        <v>102</v>
      </c>
      <c r="E1928" s="0" t="n">
        <v>27.66349</v>
      </c>
      <c r="F1928" s="0" t="n">
        <v>27.59737</v>
      </c>
      <c r="G1928" s="0" t="n">
        <v>30</v>
      </c>
      <c r="H1928" s="0" t="n">
        <v>63.47447</v>
      </c>
      <c r="I1928" s="0" t="n">
        <v>55.58038</v>
      </c>
      <c r="J1928" s="0" t="n">
        <f aca="false">I1928-M1928</f>
        <v>54.577795</v>
      </c>
      <c r="K1928" s="0" t="n">
        <v>31.75</v>
      </c>
      <c r="L1928" s="0" t="n">
        <v>0.6964</v>
      </c>
      <c r="M1928" s="0" t="n">
        <v>1.002585</v>
      </c>
      <c r="O1928" s="0" t="n">
        <f aca="false">A1928-A$7</f>
        <v>19210</v>
      </c>
      <c r="P1928" s="0" t="n">
        <f aca="false">(J$2-J1928)*10</f>
        <v>1.17491000000008</v>
      </c>
      <c r="Q1928" s="0" t="n">
        <f aca="false">LOG(P1928/P1927)/LOG(O1928/O1927)</f>
        <v>-19.0301444379143</v>
      </c>
      <c r="R1928" s="0" t="n">
        <f aca="false">IF(Q1928&lt;=0,R1927,Q1928)</f>
        <v>0.180378170458521</v>
      </c>
      <c r="S1928" s="0" t="n">
        <f aca="false">LOG(P1928/P1918)/LOG(O1928/O1918)</f>
        <v>-14.5987565213252</v>
      </c>
      <c r="T1928" s="0" t="n">
        <f aca="false">IF(S1928&lt;=0,T1927,S1928)</f>
        <v>0.0299807667756101</v>
      </c>
    </row>
    <row r="1929" customFormat="false" ht="13.5" hidden="false" customHeight="false" outlineLevel="0" collapsed="false">
      <c r="A1929" s="0" t="n">
        <v>19270</v>
      </c>
      <c r="B1929" s="4" t="n">
        <f aca="false">A1929/3600</f>
        <v>5.35277777777778</v>
      </c>
      <c r="C1929" s="5" t="n">
        <f aca="false">(((L1929-L1926)*1000)/(A1929-A1926))*0.310559</f>
        <v>0</v>
      </c>
      <c r="D1929" s="0" t="n">
        <v>102</v>
      </c>
      <c r="E1929" s="0" t="n">
        <v>27.66039</v>
      </c>
      <c r="F1929" s="0" t="n">
        <v>27.5911</v>
      </c>
      <c r="G1929" s="0" t="n">
        <v>30</v>
      </c>
      <c r="H1929" s="0" t="n">
        <v>63.47461</v>
      </c>
      <c r="I1929" s="0" t="n">
        <v>55.58116</v>
      </c>
      <c r="J1929" s="0" t="n">
        <f aca="false">I1929-M1929</f>
        <v>54.578575</v>
      </c>
      <c r="K1929" s="0" t="n">
        <v>31.76</v>
      </c>
      <c r="L1929" s="0" t="n">
        <v>0.6963</v>
      </c>
      <c r="M1929" s="0" t="n">
        <v>1.002585</v>
      </c>
      <c r="O1929" s="0" t="n">
        <f aca="false">A1929-A$7</f>
        <v>19220</v>
      </c>
      <c r="P1929" s="0" t="n">
        <f aca="false">(J$2-J1929)*10</f>
        <v>1.16711000000009</v>
      </c>
      <c r="Q1929" s="0" t="n">
        <f aca="false">LOG(P1929/P1928)/LOG(O1929/O1928)</f>
        <v>-12.7989983658154</v>
      </c>
      <c r="R1929" s="0" t="n">
        <f aca="false">IF(Q1929&lt;=0,R1928,Q1929)</f>
        <v>0.180378170458521</v>
      </c>
      <c r="S1929" s="0" t="n">
        <f aca="false">LOG(P1929/P1919)/LOG(O1929/O1919)</f>
        <v>-14.2891605690451</v>
      </c>
      <c r="T1929" s="0" t="n">
        <f aca="false">IF(S1929&lt;=0,T1928,S1929)</f>
        <v>0.0299807667756101</v>
      </c>
    </row>
    <row r="1930" customFormat="false" ht="13.5" hidden="false" customHeight="false" outlineLevel="0" collapsed="false">
      <c r="A1930" s="0" t="n">
        <v>19280</v>
      </c>
      <c r="B1930" s="4" t="n">
        <f aca="false">A1930/3600</f>
        <v>5.35555555555556</v>
      </c>
      <c r="C1930" s="5"/>
      <c r="D1930" s="0" t="n">
        <v>102</v>
      </c>
      <c r="E1930" s="0" t="n">
        <v>27.66039</v>
      </c>
      <c r="F1930" s="0" t="n">
        <v>27.59423</v>
      </c>
      <c r="G1930" s="0" t="n">
        <v>30</v>
      </c>
      <c r="H1930" s="0" t="n">
        <v>63.47492</v>
      </c>
      <c r="I1930" s="0" t="n">
        <v>55.58201</v>
      </c>
      <c r="J1930" s="0" t="n">
        <f aca="false">I1930-M1930</f>
        <v>54.579425</v>
      </c>
      <c r="K1930" s="0" t="n">
        <v>31.77</v>
      </c>
      <c r="L1930" s="0" t="n">
        <v>0.6962</v>
      </c>
      <c r="M1930" s="0" t="n">
        <v>1.002585</v>
      </c>
      <c r="O1930" s="0" t="n">
        <f aca="false">A1930-A$7</f>
        <v>19230</v>
      </c>
      <c r="P1930" s="0" t="n">
        <f aca="false">(J$2-J1930)*10</f>
        <v>1.1586100000001</v>
      </c>
      <c r="Q1930" s="0" t="n">
        <f aca="false">LOG(P1930/P1929)/LOG(O1930/O1929)</f>
        <v>-14.052699715511</v>
      </c>
      <c r="R1930" s="0" t="n">
        <f aca="false">IF(Q1930&lt;=0,R1929,Q1930)</f>
        <v>0.180378170458521</v>
      </c>
      <c r="S1930" s="0" t="n">
        <f aca="false">LOG(P1930/P1920)/LOG(O1930/O1920)</f>
        <v>-14.3976595559326</v>
      </c>
      <c r="T1930" s="0" t="n">
        <f aca="false">IF(S1930&lt;=0,T1929,S1930)</f>
        <v>0.0299807667756101</v>
      </c>
    </row>
    <row r="1931" customFormat="false" ht="13.5" hidden="false" customHeight="false" outlineLevel="0" collapsed="false">
      <c r="A1931" s="0" t="n">
        <v>19290</v>
      </c>
      <c r="B1931" s="4" t="n">
        <f aca="false">A1931/3600</f>
        <v>5.35833333333333</v>
      </c>
      <c r="C1931" s="5"/>
      <c r="D1931" s="0" t="n">
        <v>102</v>
      </c>
      <c r="E1931" s="0" t="n">
        <v>27.65729</v>
      </c>
      <c r="F1931" s="0" t="n">
        <v>27.5911</v>
      </c>
      <c r="G1931" s="0" t="n">
        <v>30</v>
      </c>
      <c r="H1931" s="0" t="n">
        <v>63.47521</v>
      </c>
      <c r="I1931" s="0" t="n">
        <v>55.58292</v>
      </c>
      <c r="J1931" s="0" t="n">
        <f aca="false">I1931-M1931</f>
        <v>54.580335</v>
      </c>
      <c r="K1931" s="0" t="n">
        <v>31.78</v>
      </c>
      <c r="L1931" s="0" t="n">
        <v>0.6962</v>
      </c>
      <c r="M1931" s="0" t="n">
        <v>1.002585</v>
      </c>
      <c r="O1931" s="0" t="n">
        <f aca="false">A1931-A$7</f>
        <v>19240</v>
      </c>
      <c r="P1931" s="0" t="n">
        <f aca="false">(J$2-J1931)*10</f>
        <v>1.14951000000005</v>
      </c>
      <c r="Q1931" s="0" t="n">
        <f aca="false">LOG(P1931/P1930)/LOG(O1931/O1930)</f>
        <v>-15.1672705930725</v>
      </c>
      <c r="R1931" s="0" t="n">
        <f aca="false">IF(Q1931&lt;=0,R1930,Q1931)</f>
        <v>0.180378170458521</v>
      </c>
      <c r="S1931" s="0" t="n">
        <f aca="false">LOG(P1931/P1921)/LOG(O1931/O1921)</f>
        <v>-14.3756453725756</v>
      </c>
      <c r="T1931" s="0" t="n">
        <f aca="false">IF(S1931&lt;=0,T1930,S1931)</f>
        <v>0.0299807667756101</v>
      </c>
    </row>
    <row r="1932" customFormat="false" ht="13.5" hidden="false" customHeight="false" outlineLevel="0" collapsed="false">
      <c r="A1932" s="0" t="n">
        <v>19300</v>
      </c>
      <c r="B1932" s="4" t="n">
        <f aca="false">A1932/3600</f>
        <v>5.36111111111111</v>
      </c>
      <c r="C1932" s="5" t="n">
        <f aca="false">(((L1932-L1929)*1000)/(A1932-A1929))*0.310559</f>
        <v>0</v>
      </c>
      <c r="D1932" s="0" t="n">
        <v>102</v>
      </c>
      <c r="E1932" s="0" t="n">
        <v>27.65729</v>
      </c>
      <c r="F1932" s="0" t="n">
        <v>27.5911</v>
      </c>
      <c r="G1932" s="0" t="n">
        <v>30</v>
      </c>
      <c r="H1932" s="0" t="n">
        <v>63.47553</v>
      </c>
      <c r="I1932" s="0" t="n">
        <v>55.58379</v>
      </c>
      <c r="J1932" s="0" t="n">
        <f aca="false">I1932-M1932</f>
        <v>54.581205</v>
      </c>
      <c r="K1932" s="0" t="n">
        <v>31.79</v>
      </c>
      <c r="L1932" s="0" t="n">
        <v>0.6963</v>
      </c>
      <c r="M1932" s="0" t="n">
        <v>1.002585</v>
      </c>
      <c r="O1932" s="0" t="n">
        <f aca="false">A1932-A$7</f>
        <v>19250</v>
      </c>
      <c r="P1932" s="0" t="n">
        <f aca="false">(J$2-J1932)*10</f>
        <v>1.14081000000006</v>
      </c>
      <c r="Q1932" s="0" t="n">
        <f aca="false">LOG(P1932/P1931)/LOG(O1932/O1931)</f>
        <v>-14.6208653417593</v>
      </c>
      <c r="R1932" s="0" t="n">
        <f aca="false">IF(Q1932&lt;=0,R1931,Q1932)</f>
        <v>0.180378170458521</v>
      </c>
      <c r="S1932" s="0" t="n">
        <f aca="false">LOG(P1932/P1922)/LOG(O1932/O1922)</f>
        <v>-14.2670432647167</v>
      </c>
      <c r="T1932" s="0" t="n">
        <f aca="false">IF(S1932&lt;=0,T1931,S1932)</f>
        <v>0.0299807667756101</v>
      </c>
    </row>
    <row r="1933" customFormat="false" ht="13.5" hidden="false" customHeight="false" outlineLevel="0" collapsed="false">
      <c r="A1933" s="0" t="n">
        <v>19310</v>
      </c>
      <c r="B1933" s="4" t="n">
        <f aca="false">A1933/3600</f>
        <v>5.36388888888889</v>
      </c>
      <c r="C1933" s="5"/>
      <c r="D1933" s="0" t="n">
        <v>102</v>
      </c>
      <c r="E1933" s="0" t="n">
        <v>27.65729</v>
      </c>
      <c r="F1933" s="0" t="n">
        <v>27.59737</v>
      </c>
      <c r="G1933" s="0" t="n">
        <v>30</v>
      </c>
      <c r="H1933" s="0" t="n">
        <v>63.47553</v>
      </c>
      <c r="I1933" s="0" t="n">
        <v>55.58448</v>
      </c>
      <c r="J1933" s="0" t="n">
        <f aca="false">I1933-M1933</f>
        <v>54.581895</v>
      </c>
      <c r="K1933" s="0" t="n">
        <v>31.79</v>
      </c>
      <c r="L1933" s="0" t="n">
        <v>0.6963</v>
      </c>
      <c r="M1933" s="0" t="n">
        <v>1.002585</v>
      </c>
      <c r="O1933" s="0" t="n">
        <f aca="false">A1933-A$7</f>
        <v>19260</v>
      </c>
      <c r="P1933" s="0" t="n">
        <f aca="false">(J$2-J1933)*10</f>
        <v>1.13391000000007</v>
      </c>
      <c r="Q1933" s="0" t="n">
        <f aca="false">LOG(P1933/P1932)/LOG(O1933/O1932)</f>
        <v>-11.6814293190049</v>
      </c>
      <c r="R1933" s="0" t="n">
        <f aca="false">IF(Q1933&lt;=0,R1932,Q1933)</f>
        <v>0.180378170458521</v>
      </c>
      <c r="S1933" s="0" t="n">
        <f aca="false">LOG(P1933/P1923)/LOG(O1933/O1923)</f>
        <v>-14.0749779891727</v>
      </c>
      <c r="T1933" s="0" t="n">
        <f aca="false">IF(S1933&lt;=0,T1932,S1933)</f>
        <v>0.0299807667756101</v>
      </c>
    </row>
    <row r="1934" customFormat="false" ht="13.5" hidden="false" customHeight="false" outlineLevel="0" collapsed="false">
      <c r="A1934" s="0" t="n">
        <v>19320</v>
      </c>
      <c r="B1934" s="4" t="n">
        <f aca="false">A1934/3600</f>
        <v>5.36666666666667</v>
      </c>
      <c r="C1934" s="5"/>
      <c r="D1934" s="0" t="n">
        <v>102</v>
      </c>
      <c r="E1934" s="0" t="n">
        <v>27.66039</v>
      </c>
      <c r="F1934" s="0" t="n">
        <v>27.5911</v>
      </c>
      <c r="G1934" s="0" t="n">
        <v>30</v>
      </c>
      <c r="H1934" s="0" t="n">
        <v>63.47586</v>
      </c>
      <c r="I1934" s="0" t="n">
        <v>55.58541</v>
      </c>
      <c r="J1934" s="0" t="n">
        <f aca="false">I1934-M1934</f>
        <v>54.582825</v>
      </c>
      <c r="K1934" s="0" t="n">
        <v>31.8</v>
      </c>
      <c r="L1934" s="0" t="n">
        <v>0.6963</v>
      </c>
      <c r="M1934" s="0" t="n">
        <v>1.002585</v>
      </c>
      <c r="O1934" s="0" t="n">
        <f aca="false">A1934-A$7</f>
        <v>19270</v>
      </c>
      <c r="P1934" s="0" t="n">
        <f aca="false">(J$2-J1934)*10</f>
        <v>1.12461000000003</v>
      </c>
      <c r="Q1934" s="0" t="n">
        <f aca="false">LOG(P1934/P1933)/LOG(O1934/O1933)</f>
        <v>-15.8657447012525</v>
      </c>
      <c r="R1934" s="0" t="n">
        <f aca="false">IF(Q1934&lt;=0,R1933,Q1934)</f>
        <v>0.180378170458521</v>
      </c>
      <c r="S1934" s="0" t="n">
        <f aca="false">LOG(P1934/P1924)/LOG(O1934/O1924)</f>
        <v>-14.2739140867264</v>
      </c>
      <c r="T1934" s="0" t="n">
        <f aca="false">IF(S1934&lt;=0,T1933,S1934)</f>
        <v>0.0299807667756101</v>
      </c>
    </row>
    <row r="1935" customFormat="false" ht="13.5" hidden="false" customHeight="false" outlineLevel="0" collapsed="false">
      <c r="A1935" s="0" t="n">
        <v>19330</v>
      </c>
      <c r="B1935" s="4" t="n">
        <f aca="false">A1935/3600</f>
        <v>5.36944444444444</v>
      </c>
      <c r="C1935" s="5" t="n">
        <f aca="false">(((L1935-L1932)*1000)/(A1935-A1932))*0.310559</f>
        <v>0</v>
      </c>
      <c r="D1935" s="0" t="n">
        <v>102</v>
      </c>
      <c r="E1935" s="0" t="n">
        <v>27.65729</v>
      </c>
      <c r="F1935" s="0" t="n">
        <v>27.59423</v>
      </c>
      <c r="G1935" s="0" t="n">
        <v>30</v>
      </c>
      <c r="H1935" s="0" t="n">
        <v>63.47615</v>
      </c>
      <c r="I1935" s="0" t="n">
        <v>55.58611</v>
      </c>
      <c r="J1935" s="0" t="n">
        <f aca="false">I1935-M1935</f>
        <v>54.583525</v>
      </c>
      <c r="K1935" s="0" t="n">
        <v>31.81</v>
      </c>
      <c r="L1935" s="0" t="n">
        <v>0.6963</v>
      </c>
      <c r="M1935" s="0" t="n">
        <v>1.002585</v>
      </c>
      <c r="O1935" s="0" t="n">
        <f aca="false">A1935-A$7</f>
        <v>19280</v>
      </c>
      <c r="P1935" s="0" t="n">
        <f aca="false">(J$2-J1935)*10</f>
        <v>1.11761000000008</v>
      </c>
      <c r="Q1935" s="0" t="n">
        <f aca="false">LOG(P1935/P1934)/LOG(O1935/O1934)</f>
        <v>-12.0349863363007</v>
      </c>
      <c r="R1935" s="0" t="n">
        <f aca="false">IF(Q1935&lt;=0,R1934,Q1935)</f>
        <v>0.180378170458521</v>
      </c>
      <c r="S1935" s="0" t="n">
        <f aca="false">LOG(P1935/P1925)/LOG(O1935/O1925)</f>
        <v>-14.0319172718243</v>
      </c>
      <c r="T1935" s="0" t="n">
        <f aca="false">IF(S1935&lt;=0,T1934,S1935)</f>
        <v>0.0299807667756101</v>
      </c>
    </row>
    <row r="1936" customFormat="false" ht="13.5" hidden="false" customHeight="false" outlineLevel="0" collapsed="false">
      <c r="A1936" s="0" t="n">
        <v>19340</v>
      </c>
      <c r="B1936" s="4" t="n">
        <f aca="false">A1936/3600</f>
        <v>5.37222222222222</v>
      </c>
      <c r="C1936" s="5"/>
      <c r="D1936" s="0" t="n">
        <v>102</v>
      </c>
      <c r="E1936" s="0" t="n">
        <v>27.65729</v>
      </c>
      <c r="F1936" s="0" t="n">
        <v>27.5911</v>
      </c>
      <c r="G1936" s="0" t="n">
        <v>30</v>
      </c>
      <c r="H1936" s="0" t="n">
        <v>63.47631</v>
      </c>
      <c r="I1936" s="0" t="n">
        <v>55.58716</v>
      </c>
      <c r="J1936" s="0" t="n">
        <f aca="false">I1936-M1936</f>
        <v>54.584575</v>
      </c>
      <c r="K1936" s="0" t="n">
        <v>31.82</v>
      </c>
      <c r="L1936" s="0" t="n">
        <v>0.6963</v>
      </c>
      <c r="M1936" s="0" t="n">
        <v>1.002585</v>
      </c>
      <c r="O1936" s="0" t="n">
        <f aca="false">A1936-A$7</f>
        <v>19290</v>
      </c>
      <c r="P1936" s="0" t="n">
        <f aca="false">(J$2-J1936)*10</f>
        <v>1.10711000000009</v>
      </c>
      <c r="Q1936" s="0" t="n">
        <f aca="false">LOG(P1936/P1935)/LOG(O1936/O1935)</f>
        <v>-18.2039986177788</v>
      </c>
      <c r="R1936" s="0" t="n">
        <f aca="false">IF(Q1936&lt;=0,R1935,Q1936)</f>
        <v>0.180378170458521</v>
      </c>
      <c r="S1936" s="0" t="n">
        <f aca="false">LOG(P1936/P1926)/LOG(O1936/O1926)</f>
        <v>-14.5385527699031</v>
      </c>
      <c r="T1936" s="0" t="n">
        <f aca="false">IF(S1936&lt;=0,T1935,S1936)</f>
        <v>0.0299807667756101</v>
      </c>
    </row>
    <row r="1937" customFormat="false" ht="13.5" hidden="false" customHeight="false" outlineLevel="0" collapsed="false">
      <c r="A1937" s="0" t="n">
        <v>19350</v>
      </c>
      <c r="B1937" s="4" t="n">
        <f aca="false">A1937/3600</f>
        <v>5.375</v>
      </c>
      <c r="C1937" s="5"/>
      <c r="D1937" s="0" t="n">
        <v>102</v>
      </c>
      <c r="E1937" s="0" t="n">
        <v>27.66039</v>
      </c>
      <c r="F1937" s="0" t="n">
        <v>27.5911</v>
      </c>
      <c r="G1937" s="0" t="n">
        <v>30</v>
      </c>
      <c r="H1937" s="0" t="n">
        <v>63.47633</v>
      </c>
      <c r="I1937" s="0" t="n">
        <v>55.58789</v>
      </c>
      <c r="J1937" s="0" t="n">
        <f aca="false">I1937-M1937</f>
        <v>54.585305</v>
      </c>
      <c r="K1937" s="0" t="n">
        <v>31.83</v>
      </c>
      <c r="L1937" s="0" t="n">
        <v>0.6963</v>
      </c>
      <c r="M1937" s="0" t="n">
        <v>1.002585</v>
      </c>
      <c r="O1937" s="0" t="n">
        <f aca="false">A1937-A$7</f>
        <v>19300</v>
      </c>
      <c r="P1937" s="0" t="n">
        <f aca="false">(J$2-J1937)*10</f>
        <v>1.09981000000005</v>
      </c>
      <c r="Q1937" s="0" t="n">
        <f aca="false">LOG(P1937/P1936)/LOG(O1937/O1936)</f>
        <v>-12.7647590816588</v>
      </c>
      <c r="R1937" s="0" t="n">
        <f aca="false">IF(Q1937&lt;=0,R1936,Q1937)</f>
        <v>0.180378170458521</v>
      </c>
      <c r="S1937" s="0" t="n">
        <f aca="false">LOG(P1937/P1927)/LOG(O1937/O1927)</f>
        <v>-14.6228570575611</v>
      </c>
      <c r="T1937" s="0" t="n">
        <f aca="false">IF(S1937&lt;=0,T1936,S1937)</f>
        <v>0.0299807667756101</v>
      </c>
    </row>
    <row r="1938" customFormat="false" ht="13.5" hidden="false" customHeight="false" outlineLevel="0" collapsed="false">
      <c r="A1938" s="0" t="n">
        <v>19360</v>
      </c>
      <c r="B1938" s="4" t="n">
        <f aca="false">A1938/3600</f>
        <v>5.37777777777778</v>
      </c>
      <c r="C1938" s="5" t="n">
        <f aca="false">(((L1938-L1935)*1000)/(A1938-A1935))*0.310559</f>
        <v>-0.00103519666666655</v>
      </c>
      <c r="D1938" s="0" t="n">
        <v>102</v>
      </c>
      <c r="E1938" s="0" t="n">
        <v>27.65419</v>
      </c>
      <c r="F1938" s="0" t="n">
        <v>27.59423</v>
      </c>
      <c r="G1938" s="0" t="n">
        <v>30</v>
      </c>
      <c r="H1938" s="0" t="n">
        <v>63.47676</v>
      </c>
      <c r="I1938" s="0" t="n">
        <v>55.5886</v>
      </c>
      <c r="J1938" s="0" t="n">
        <f aca="false">I1938-M1938</f>
        <v>54.586015</v>
      </c>
      <c r="K1938" s="0" t="n">
        <v>31.84</v>
      </c>
      <c r="L1938" s="0" t="n">
        <v>0.6962</v>
      </c>
      <c r="M1938" s="0" t="n">
        <v>1.002585</v>
      </c>
      <c r="O1938" s="0" t="n">
        <f aca="false">A1938-A$7</f>
        <v>19310</v>
      </c>
      <c r="P1938" s="0" t="n">
        <f aca="false">(J$2-J1938)*10</f>
        <v>1.09271000000007</v>
      </c>
      <c r="Q1938" s="0" t="n">
        <f aca="false">LOG(P1938/P1937)/LOG(O1938/O1937)</f>
        <v>-12.5030536596388</v>
      </c>
      <c r="R1938" s="0" t="n">
        <f aca="false">IF(Q1938&lt;=0,R1937,Q1938)</f>
        <v>0.180378170458521</v>
      </c>
      <c r="S1938" s="0" t="n">
        <f aca="false">LOG(P1938/P1928)/LOG(O1938/O1928)</f>
        <v>-13.9693813842168</v>
      </c>
      <c r="T1938" s="0" t="n">
        <f aca="false">IF(S1938&lt;=0,T1937,S1938)</f>
        <v>0.0299807667756101</v>
      </c>
    </row>
    <row r="1939" customFormat="false" ht="13.5" hidden="false" customHeight="false" outlineLevel="0" collapsed="false">
      <c r="A1939" s="0" t="n">
        <v>19370</v>
      </c>
      <c r="B1939" s="4" t="n">
        <f aca="false">A1939/3600</f>
        <v>5.38055555555556</v>
      </c>
      <c r="C1939" s="5"/>
      <c r="D1939" s="0" t="n">
        <v>102</v>
      </c>
      <c r="E1939" s="0" t="n">
        <v>27.65419</v>
      </c>
      <c r="F1939" s="0" t="n">
        <v>27.5911</v>
      </c>
      <c r="G1939" s="0" t="n">
        <v>30</v>
      </c>
      <c r="H1939" s="0" t="n">
        <v>63.47691</v>
      </c>
      <c r="I1939" s="0" t="n">
        <v>55.58936</v>
      </c>
      <c r="J1939" s="0" t="n">
        <f aca="false">I1939-M1939</f>
        <v>54.586775</v>
      </c>
      <c r="K1939" s="0" t="n">
        <v>31.84</v>
      </c>
      <c r="L1939" s="0" t="n">
        <v>0.6962</v>
      </c>
      <c r="M1939" s="0" t="n">
        <v>1.002585</v>
      </c>
      <c r="O1939" s="0" t="n">
        <f aca="false">A1939-A$7</f>
        <v>19320</v>
      </c>
      <c r="P1939" s="0" t="n">
        <f aca="false">(J$2-J1939)*10</f>
        <v>1.08511000000007</v>
      </c>
      <c r="Q1939" s="0" t="n">
        <f aca="false">LOG(P1939/P1938)/LOG(O1939/O1938)</f>
        <v>-13.4808746931357</v>
      </c>
      <c r="R1939" s="0" t="n">
        <f aca="false">IF(Q1939&lt;=0,R1938,Q1939)</f>
        <v>0.180378170458521</v>
      </c>
      <c r="S1939" s="0" t="n">
        <f aca="false">LOG(P1939/P1929)/LOG(O1939/O1929)</f>
        <v>-14.0380176807929</v>
      </c>
      <c r="T1939" s="0" t="n">
        <f aca="false">IF(S1939&lt;=0,T1938,S1939)</f>
        <v>0.0299807667756101</v>
      </c>
    </row>
    <row r="1940" customFormat="false" ht="13.5" hidden="false" customHeight="false" outlineLevel="0" collapsed="false">
      <c r="A1940" s="0" t="n">
        <v>19380</v>
      </c>
      <c r="B1940" s="4" t="n">
        <f aca="false">A1940/3600</f>
        <v>5.38333333333333</v>
      </c>
      <c r="C1940" s="5"/>
      <c r="D1940" s="0" t="n">
        <v>102</v>
      </c>
      <c r="E1940" s="0" t="n">
        <v>27.65419</v>
      </c>
      <c r="F1940" s="0" t="n">
        <v>27.5911</v>
      </c>
      <c r="G1940" s="0" t="n">
        <v>30</v>
      </c>
      <c r="H1940" s="0" t="n">
        <v>63.47707</v>
      </c>
      <c r="I1940" s="0" t="n">
        <v>55.59038</v>
      </c>
      <c r="J1940" s="0" t="n">
        <f aca="false">I1940-M1940</f>
        <v>54.587795</v>
      </c>
      <c r="K1940" s="0" t="n">
        <v>31.85</v>
      </c>
      <c r="L1940" s="0" t="n">
        <v>0.6962</v>
      </c>
      <c r="M1940" s="0" t="n">
        <v>1.002585</v>
      </c>
      <c r="O1940" s="0" t="n">
        <f aca="false">A1940-A$7</f>
        <v>19330</v>
      </c>
      <c r="P1940" s="0" t="n">
        <f aca="false">(J$2-J1940)*10</f>
        <v>1.07491000000003</v>
      </c>
      <c r="Q1940" s="0" t="n">
        <f aca="false">LOG(P1940/P1939)/LOG(O1940/O1939)</f>
        <v>-18.2513551518664</v>
      </c>
      <c r="R1940" s="0" t="n">
        <f aca="false">IF(Q1940&lt;=0,R1939,Q1940)</f>
        <v>0.180378170458521</v>
      </c>
      <c r="S1940" s="0" t="n">
        <f aca="false">LOG(P1940/P1930)/LOG(O1940/O1930)</f>
        <v>-14.4568969808761</v>
      </c>
      <c r="T1940" s="0" t="n">
        <f aca="false">IF(S1940&lt;=0,T1939,S1940)</f>
        <v>0.0299807667756101</v>
      </c>
    </row>
    <row r="1941" customFormat="false" ht="13.5" hidden="false" customHeight="false" outlineLevel="0" collapsed="false">
      <c r="A1941" s="0" t="n">
        <v>19390</v>
      </c>
      <c r="B1941" s="4" t="n">
        <f aca="false">A1941/3600</f>
        <v>5.38611111111111</v>
      </c>
      <c r="C1941" s="5" t="n">
        <f aca="false">(((L1941-L1938)*1000)/(A1941-A1938))*0.310559</f>
        <v>0</v>
      </c>
      <c r="D1941" s="0" t="n">
        <v>102</v>
      </c>
      <c r="E1941" s="0" t="n">
        <v>27.65729</v>
      </c>
      <c r="F1941" s="0" t="n">
        <v>27.5911</v>
      </c>
      <c r="G1941" s="0" t="n">
        <v>30</v>
      </c>
      <c r="H1941" s="0" t="n">
        <v>63.4774</v>
      </c>
      <c r="I1941" s="0" t="n">
        <v>55.59111</v>
      </c>
      <c r="J1941" s="0" t="n">
        <f aca="false">I1941-M1941</f>
        <v>54.588525</v>
      </c>
      <c r="K1941" s="0" t="n">
        <v>31.86</v>
      </c>
      <c r="L1941" s="0" t="n">
        <v>0.6962</v>
      </c>
      <c r="M1941" s="0" t="n">
        <v>1.002585</v>
      </c>
      <c r="O1941" s="0" t="n">
        <f aca="false">A1941-A$7</f>
        <v>19340</v>
      </c>
      <c r="P1941" s="0" t="n">
        <f aca="false">(J$2-J1941)*10</f>
        <v>1.06761000000006</v>
      </c>
      <c r="Q1941" s="0" t="n">
        <f aca="false">LOG(P1941/P1940)/LOG(O1941/O1940)</f>
        <v>-13.1757036615229</v>
      </c>
      <c r="R1941" s="0" t="n">
        <f aca="false">IF(Q1941&lt;=0,R1940,Q1941)</f>
        <v>0.180378170458521</v>
      </c>
      <c r="S1941" s="0" t="n">
        <f aca="false">LOG(P1941/P1931)/LOG(O1941/O1931)</f>
        <v>-14.2578357899883</v>
      </c>
      <c r="T1941" s="0" t="n">
        <f aca="false">IF(S1941&lt;=0,T1940,S1941)</f>
        <v>0.0299807667756101</v>
      </c>
    </row>
    <row r="1942" customFormat="false" ht="13.5" hidden="false" customHeight="false" outlineLevel="0" collapsed="false">
      <c r="A1942" s="0" t="n">
        <v>19400</v>
      </c>
      <c r="B1942" s="4" t="n">
        <f aca="false">A1942/3600</f>
        <v>5.38888888888889</v>
      </c>
      <c r="C1942" s="5"/>
      <c r="D1942" s="0" t="n">
        <v>102</v>
      </c>
      <c r="E1942" s="0" t="n">
        <v>27.66039</v>
      </c>
      <c r="F1942" s="0" t="n">
        <v>27.5911</v>
      </c>
      <c r="G1942" s="0" t="n">
        <v>30</v>
      </c>
      <c r="H1942" s="0" t="n">
        <v>63.47758</v>
      </c>
      <c r="I1942" s="0" t="n">
        <v>55.59185</v>
      </c>
      <c r="J1942" s="0" t="n">
        <f aca="false">I1942-M1942</f>
        <v>54.589265</v>
      </c>
      <c r="K1942" s="0" t="n">
        <v>31.87</v>
      </c>
      <c r="L1942" s="0" t="n">
        <v>0.6963</v>
      </c>
      <c r="M1942" s="0" t="n">
        <v>1.002585</v>
      </c>
      <c r="O1942" s="0" t="n">
        <f aca="false">A1942-A$7</f>
        <v>19350</v>
      </c>
      <c r="P1942" s="0" t="n">
        <f aca="false">(J$2-J1942)*10</f>
        <v>1.06021000000005</v>
      </c>
      <c r="Q1942" s="0" t="n">
        <f aca="false">LOG(P1942/P1941)/LOG(O1942/O1941)</f>
        <v>-13.4554214120998</v>
      </c>
      <c r="R1942" s="0" t="n">
        <f aca="false">IF(Q1942&lt;=0,R1941,Q1942)</f>
        <v>0.180378170458521</v>
      </c>
      <c r="S1942" s="0" t="n">
        <f aca="false">LOG(P1942/P1932)/LOG(O1942/O1932)</f>
        <v>-14.1413745615179</v>
      </c>
      <c r="T1942" s="0" t="n">
        <f aca="false">IF(S1942&lt;=0,T1941,S1942)</f>
        <v>0.0299807667756101</v>
      </c>
    </row>
    <row r="1943" customFormat="false" ht="13.5" hidden="false" customHeight="false" outlineLevel="0" collapsed="false">
      <c r="A1943" s="0" t="n">
        <v>19410</v>
      </c>
      <c r="B1943" s="4" t="n">
        <f aca="false">A1943/3600</f>
        <v>5.39166666666667</v>
      </c>
      <c r="C1943" s="5"/>
      <c r="D1943" s="0" t="n">
        <v>102</v>
      </c>
      <c r="E1943" s="0" t="n">
        <v>27.65419</v>
      </c>
      <c r="F1943" s="0" t="n">
        <v>27.58797</v>
      </c>
      <c r="G1943" s="0" t="n">
        <v>30</v>
      </c>
      <c r="H1943" s="0" t="n">
        <v>63.4777</v>
      </c>
      <c r="I1943" s="0" t="n">
        <v>55.5926</v>
      </c>
      <c r="J1943" s="0" t="n">
        <f aca="false">I1943-M1943</f>
        <v>54.590015</v>
      </c>
      <c r="K1943" s="0" t="n">
        <v>31.88</v>
      </c>
      <c r="L1943" s="0" t="n">
        <v>0.6962</v>
      </c>
      <c r="M1943" s="0" t="n">
        <v>1.002585</v>
      </c>
      <c r="O1943" s="0" t="n">
        <f aca="false">A1943-A$7</f>
        <v>19360</v>
      </c>
      <c r="P1943" s="0" t="n">
        <f aca="false">(J$2-J1943)*10</f>
        <v>1.05271000000009</v>
      </c>
      <c r="Q1943" s="0" t="n">
        <f aca="false">LOG(P1943/P1942)/LOG(O1943/O1942)</f>
        <v>-13.7405208372694</v>
      </c>
      <c r="R1943" s="0" t="n">
        <f aca="false">IF(Q1943&lt;=0,R1942,Q1943)</f>
        <v>0.180378170458521</v>
      </c>
      <c r="S1943" s="0" t="n">
        <f aca="false">LOG(P1943/P1933)/LOG(O1943/O1933)</f>
        <v>-14.3480791127412</v>
      </c>
      <c r="T1943" s="0" t="n">
        <f aca="false">IF(S1943&lt;=0,T1942,S1943)</f>
        <v>0.0299807667756101</v>
      </c>
    </row>
    <row r="1944" customFormat="false" ht="13.5" hidden="false" customHeight="false" outlineLevel="0" collapsed="false">
      <c r="A1944" s="0" t="n">
        <v>19420</v>
      </c>
      <c r="B1944" s="4" t="n">
        <f aca="false">A1944/3600</f>
        <v>5.39444444444445</v>
      </c>
      <c r="C1944" s="5" t="n">
        <f aca="false">(((L1944-L1941)*1000)/(A1944-A1941))*0.310559</f>
        <v>0.00103519666666655</v>
      </c>
      <c r="D1944" s="0" t="n">
        <v>102</v>
      </c>
      <c r="E1944" s="0" t="n">
        <v>27.65419</v>
      </c>
      <c r="F1944" s="0" t="n">
        <v>27.5911</v>
      </c>
      <c r="G1944" s="0" t="n">
        <v>30</v>
      </c>
      <c r="H1944" s="0" t="n">
        <v>63.47801</v>
      </c>
      <c r="I1944" s="0" t="n">
        <v>55.59331</v>
      </c>
      <c r="J1944" s="0" t="n">
        <f aca="false">I1944-M1944</f>
        <v>54.590725</v>
      </c>
      <c r="K1944" s="0" t="n">
        <v>31.88</v>
      </c>
      <c r="L1944" s="0" t="n">
        <v>0.6963</v>
      </c>
      <c r="M1944" s="0" t="n">
        <v>1.002585</v>
      </c>
      <c r="O1944" s="0" t="n">
        <f aca="false">A1944-A$7</f>
        <v>19370</v>
      </c>
      <c r="P1944" s="0" t="n">
        <f aca="false">(J$2-J1944)*10</f>
        <v>1.04561000000004</v>
      </c>
      <c r="Q1944" s="0" t="n">
        <f aca="false">LOG(P1944/P1943)/LOG(O1944/O1943)</f>
        <v>-13.1049622240163</v>
      </c>
      <c r="R1944" s="0" t="n">
        <f aca="false">IF(Q1944&lt;=0,R1943,Q1944)</f>
        <v>0.180378170458521</v>
      </c>
      <c r="S1944" s="0" t="n">
        <f aca="false">LOG(P1944/P1934)/LOG(O1944/O1934)</f>
        <v>-14.0718570674317</v>
      </c>
      <c r="T1944" s="0" t="n">
        <f aca="false">IF(S1944&lt;=0,T1943,S1944)</f>
        <v>0.0299807667756101</v>
      </c>
    </row>
    <row r="1945" customFormat="false" ht="13.5" hidden="false" customHeight="false" outlineLevel="0" collapsed="false">
      <c r="A1945" s="0" t="n">
        <v>19430</v>
      </c>
      <c r="B1945" s="4" t="n">
        <f aca="false">A1945/3600</f>
        <v>5.39722222222222</v>
      </c>
      <c r="C1945" s="5"/>
      <c r="D1945" s="0" t="n">
        <v>102</v>
      </c>
      <c r="E1945" s="0" t="n">
        <v>27.65419</v>
      </c>
      <c r="F1945" s="0" t="n">
        <v>27.58797</v>
      </c>
      <c r="G1945" s="0" t="n">
        <v>30</v>
      </c>
      <c r="H1945" s="0" t="n">
        <v>63.47817</v>
      </c>
      <c r="I1945" s="0" t="n">
        <v>55.59421</v>
      </c>
      <c r="J1945" s="0" t="n">
        <f aca="false">I1945-M1945</f>
        <v>54.591625</v>
      </c>
      <c r="K1945" s="0" t="n">
        <v>31.89</v>
      </c>
      <c r="L1945" s="0" t="n">
        <v>0.6962</v>
      </c>
      <c r="M1945" s="0" t="n">
        <v>1.002585</v>
      </c>
      <c r="O1945" s="0" t="n">
        <f aca="false">A1945-A$7</f>
        <v>19380</v>
      </c>
      <c r="P1945" s="0" t="n">
        <f aca="false">(J$2-J1945)*10</f>
        <v>1.0366100000001</v>
      </c>
      <c r="Q1945" s="0" t="n">
        <f aca="false">LOG(P1945/P1944)/LOG(O1945/O1944)</f>
        <v>-16.7490545717927</v>
      </c>
      <c r="R1945" s="0" t="n">
        <f aca="false">IF(Q1945&lt;=0,R1944,Q1945)</f>
        <v>0.180378170458521</v>
      </c>
      <c r="S1945" s="0" t="n">
        <f aca="false">LOG(P1945/P1935)/LOG(O1945/O1935)</f>
        <v>-14.5432222577615</v>
      </c>
      <c r="T1945" s="0" t="n">
        <f aca="false">IF(S1945&lt;=0,T1944,S1945)</f>
        <v>0.0299807667756101</v>
      </c>
    </row>
    <row r="1946" customFormat="false" ht="13.5" hidden="false" customHeight="false" outlineLevel="0" collapsed="false">
      <c r="A1946" s="0" t="n">
        <v>19440</v>
      </c>
      <c r="B1946" s="4" t="n">
        <f aca="false">A1946/3600</f>
        <v>5.4</v>
      </c>
      <c r="C1946" s="5"/>
      <c r="D1946" s="0" t="n">
        <v>102</v>
      </c>
      <c r="E1946" s="0" t="n">
        <v>27.65419</v>
      </c>
      <c r="F1946" s="0" t="n">
        <v>27.5911</v>
      </c>
      <c r="G1946" s="0" t="n">
        <v>30</v>
      </c>
      <c r="H1946" s="0" t="n">
        <v>63.47832</v>
      </c>
      <c r="I1946" s="0" t="n">
        <v>55.59507</v>
      </c>
      <c r="J1946" s="0" t="n">
        <f aca="false">I1946-M1946</f>
        <v>54.592485</v>
      </c>
      <c r="K1946" s="0" t="n">
        <v>31.9</v>
      </c>
      <c r="L1946" s="0" t="n">
        <v>0.6962</v>
      </c>
      <c r="M1946" s="0" t="n">
        <v>1.002585</v>
      </c>
      <c r="O1946" s="0" t="n">
        <f aca="false">A1946-A$7</f>
        <v>19390</v>
      </c>
      <c r="P1946" s="0" t="n">
        <f aca="false">(J$2-J1946)*10</f>
        <v>1.02801000000007</v>
      </c>
      <c r="Q1946" s="0" t="n">
        <f aca="false">LOG(P1946/P1945)/LOG(O1946/O1945)</f>
        <v>-16.1494086560165</v>
      </c>
      <c r="R1946" s="0" t="n">
        <f aca="false">IF(Q1946&lt;=0,R1945,Q1946)</f>
        <v>0.180378170458521</v>
      </c>
      <c r="S1946" s="0" t="n">
        <f aca="false">LOG(P1946/P1936)/LOG(O1946/O1936)</f>
        <v>-14.3363468226695</v>
      </c>
      <c r="T1946" s="0" t="n">
        <f aca="false">IF(S1946&lt;=0,T1945,S1946)</f>
        <v>0.0299807667756101</v>
      </c>
    </row>
    <row r="1947" customFormat="false" ht="13.5" hidden="false" customHeight="false" outlineLevel="0" collapsed="false">
      <c r="A1947" s="0" t="n">
        <v>19450</v>
      </c>
      <c r="B1947" s="4" t="n">
        <f aca="false">A1947/3600</f>
        <v>5.40277777777778</v>
      </c>
      <c r="C1947" s="5" t="n">
        <f aca="false">(((L1947-L1944)*1000)/(A1947-A1944))*0.310559</f>
        <v>-0.00103519666666655</v>
      </c>
      <c r="D1947" s="0" t="n">
        <v>102</v>
      </c>
      <c r="E1947" s="0" t="n">
        <v>27.66039</v>
      </c>
      <c r="F1947" s="0" t="n">
        <v>27.58797</v>
      </c>
      <c r="G1947" s="0" t="n">
        <v>30</v>
      </c>
      <c r="H1947" s="0" t="n">
        <v>63.47867</v>
      </c>
      <c r="I1947" s="0" t="n">
        <v>55.59582</v>
      </c>
      <c r="J1947" s="0" t="n">
        <f aca="false">I1947-M1947</f>
        <v>54.593235</v>
      </c>
      <c r="K1947" s="0" t="n">
        <v>31.91</v>
      </c>
      <c r="L1947" s="0" t="n">
        <v>0.6962</v>
      </c>
      <c r="M1947" s="0" t="n">
        <v>1.002585</v>
      </c>
      <c r="O1947" s="0" t="n">
        <f aca="false">A1947-A$7</f>
        <v>19400</v>
      </c>
      <c r="P1947" s="0" t="n">
        <f aca="false">(J$2-J1947)*10</f>
        <v>1.02051000000003</v>
      </c>
      <c r="Q1947" s="0" t="n">
        <f aca="false">LOG(P1947/P1946)/LOG(O1947/O1946)</f>
        <v>-14.2017795014321</v>
      </c>
      <c r="R1947" s="0" t="n">
        <f aca="false">IF(Q1947&lt;=0,R1946,Q1947)</f>
        <v>0.180378170458521</v>
      </c>
      <c r="S1947" s="0" t="n">
        <f aca="false">LOG(P1947/P1937)/LOG(O1947/O1937)</f>
        <v>-14.4805277469442</v>
      </c>
      <c r="T1947" s="0" t="n">
        <f aca="false">IF(S1947&lt;=0,T1946,S1947)</f>
        <v>0.0299807667756101</v>
      </c>
    </row>
    <row r="1948" customFormat="false" ht="13.5" hidden="false" customHeight="false" outlineLevel="0" collapsed="false">
      <c r="A1948" s="0" t="n">
        <v>19460</v>
      </c>
      <c r="B1948" s="4" t="n">
        <f aca="false">A1948/3600</f>
        <v>5.40555555555556</v>
      </c>
      <c r="C1948" s="5"/>
      <c r="D1948" s="0" t="n">
        <v>102</v>
      </c>
      <c r="E1948" s="0" t="n">
        <v>27.65419</v>
      </c>
      <c r="F1948" s="0" t="n">
        <v>27.5911</v>
      </c>
      <c r="G1948" s="0" t="n">
        <v>30</v>
      </c>
      <c r="H1948" s="0" t="n">
        <v>63.47879</v>
      </c>
      <c r="I1948" s="0" t="n">
        <v>55.59638</v>
      </c>
      <c r="J1948" s="0" t="n">
        <f aca="false">I1948-M1948</f>
        <v>54.593795</v>
      </c>
      <c r="K1948" s="0" t="n">
        <v>31.92</v>
      </c>
      <c r="L1948" s="0" t="n">
        <v>0.6962</v>
      </c>
      <c r="M1948" s="0" t="n">
        <v>1.002585</v>
      </c>
      <c r="O1948" s="0" t="n">
        <f aca="false">A1948-A$7</f>
        <v>19410</v>
      </c>
      <c r="P1948" s="0" t="n">
        <f aca="false">(J$2-J1948)*10</f>
        <v>1.01491000000003</v>
      </c>
      <c r="Q1948" s="0" t="n">
        <f aca="false">LOG(P1948/P1947)/LOG(O1948/O1947)</f>
        <v>-10.6777246744507</v>
      </c>
      <c r="R1948" s="0" t="n">
        <f aca="false">IF(Q1948&lt;=0,R1947,Q1948)</f>
        <v>0.180378170458521</v>
      </c>
      <c r="S1948" s="0" t="n">
        <f aca="false">LOG(P1948/P1938)/LOG(O1948/O1938)</f>
        <v>-14.2994404962275</v>
      </c>
      <c r="T1948" s="0" t="n">
        <f aca="false">IF(S1948&lt;=0,T1947,S1948)</f>
        <v>0.0299807667756101</v>
      </c>
    </row>
    <row r="1949" customFormat="false" ht="13.5" hidden="false" customHeight="false" outlineLevel="0" collapsed="false">
      <c r="A1949" s="0" t="n">
        <v>19470</v>
      </c>
      <c r="B1949" s="4" t="n">
        <f aca="false">A1949/3600</f>
        <v>5.40833333333333</v>
      </c>
      <c r="C1949" s="5"/>
      <c r="D1949" s="0" t="n">
        <v>102</v>
      </c>
      <c r="E1949" s="0" t="n">
        <v>27.65419</v>
      </c>
      <c r="F1949" s="0" t="n">
        <v>27.5911</v>
      </c>
      <c r="G1949" s="0" t="n">
        <v>30</v>
      </c>
      <c r="H1949" s="0" t="n">
        <v>63.47879</v>
      </c>
      <c r="I1949" s="0" t="n">
        <v>55.59712</v>
      </c>
      <c r="J1949" s="0" t="n">
        <f aca="false">I1949-M1949</f>
        <v>54.594535</v>
      </c>
      <c r="K1949" s="0" t="n">
        <v>31.92</v>
      </c>
      <c r="L1949" s="0" t="n">
        <v>0.6963</v>
      </c>
      <c r="M1949" s="0" t="n">
        <v>1.002585</v>
      </c>
      <c r="O1949" s="0" t="n">
        <f aca="false">A1949-A$7</f>
        <v>19420</v>
      </c>
      <c r="P1949" s="0" t="n">
        <f aca="false">(J$2-J1949)*10</f>
        <v>1.0075100000001</v>
      </c>
      <c r="Q1949" s="0" t="n">
        <f aca="false">LOG(P1949/P1948)/LOG(O1949/O1948)</f>
        <v>-14.2078933150161</v>
      </c>
      <c r="R1949" s="0" t="n">
        <f aca="false">IF(Q1949&lt;=0,R1948,Q1949)</f>
        <v>0.180378170458521</v>
      </c>
      <c r="S1949" s="0" t="n">
        <f aca="false">LOG(P1949/P1939)/LOG(O1949/O1939)</f>
        <v>-14.3723965056628</v>
      </c>
      <c r="T1949" s="0" t="n">
        <f aca="false">IF(S1949&lt;=0,T1948,S1949)</f>
        <v>0.0299807667756101</v>
      </c>
    </row>
    <row r="1950" customFormat="false" ht="13.5" hidden="false" customHeight="false" outlineLevel="0" collapsed="false">
      <c r="A1950" s="0" t="n">
        <v>19480</v>
      </c>
      <c r="B1950" s="4" t="n">
        <f aca="false">A1950/3600</f>
        <v>5.41111111111111</v>
      </c>
      <c r="C1950" s="5" t="n">
        <f aca="false">(((L1950-L1947)*1000)/(A1950-A1947))*0.310559</f>
        <v>0</v>
      </c>
      <c r="D1950" s="0" t="n">
        <v>102</v>
      </c>
      <c r="E1950" s="0" t="n">
        <v>27.66039</v>
      </c>
      <c r="F1950" s="0" t="n">
        <v>27.58797</v>
      </c>
      <c r="G1950" s="0" t="n">
        <v>30</v>
      </c>
      <c r="H1950" s="0" t="n">
        <v>63.47914</v>
      </c>
      <c r="I1950" s="0" t="n">
        <v>55.59787</v>
      </c>
      <c r="J1950" s="0" t="n">
        <f aca="false">I1950-M1950</f>
        <v>54.595285</v>
      </c>
      <c r="K1950" s="0" t="n">
        <v>31.93</v>
      </c>
      <c r="L1950" s="0" t="n">
        <v>0.6962</v>
      </c>
      <c r="M1950" s="0" t="n">
        <v>1.002585</v>
      </c>
      <c r="O1950" s="0" t="n">
        <f aca="false">A1950-A$7</f>
        <v>19430</v>
      </c>
      <c r="P1950" s="0" t="n">
        <f aca="false">(J$2-J1950)*10</f>
        <v>1.00001000000006</v>
      </c>
      <c r="Q1950" s="0" t="n">
        <f aca="false">LOG(P1950/P1949)/LOG(O1950/O1949)</f>
        <v>-14.5142439021597</v>
      </c>
      <c r="R1950" s="0" t="n">
        <f aca="false">IF(Q1950&lt;=0,R1949,Q1950)</f>
        <v>0.180378170458521</v>
      </c>
      <c r="S1950" s="0" t="n">
        <f aca="false">LOG(P1950/P1940)/LOG(O1950/O1940)</f>
        <v>-13.9975493709181</v>
      </c>
      <c r="T1950" s="0" t="n">
        <f aca="false">IF(S1950&lt;=0,T1949,S1950)</f>
        <v>0.0299807667756101</v>
      </c>
    </row>
    <row r="1951" customFormat="false" ht="13.5" hidden="false" customHeight="false" outlineLevel="0" collapsed="false">
      <c r="A1951" s="0" t="n">
        <v>19490</v>
      </c>
      <c r="B1951" s="4" t="n">
        <f aca="false">A1951/3600</f>
        <v>5.41388888888889</v>
      </c>
      <c r="C1951" s="5"/>
      <c r="D1951" s="0" t="n">
        <v>102</v>
      </c>
      <c r="E1951" s="0" t="n">
        <v>27.65729</v>
      </c>
      <c r="F1951" s="0" t="n">
        <v>27.59423</v>
      </c>
      <c r="G1951" s="0" t="n">
        <v>30</v>
      </c>
      <c r="H1951" s="0" t="n">
        <v>63.47912</v>
      </c>
      <c r="I1951" s="0" t="n">
        <v>55.5987</v>
      </c>
      <c r="J1951" s="0" t="n">
        <f aca="false">I1951-M1951</f>
        <v>54.596115</v>
      </c>
      <c r="K1951" s="0" t="n">
        <v>31.94</v>
      </c>
      <c r="L1951" s="0" t="n">
        <v>0.6962</v>
      </c>
      <c r="M1951" s="0" t="n">
        <v>1.002585</v>
      </c>
      <c r="O1951" s="0" t="n">
        <f aca="false">A1951-A$7</f>
        <v>19440</v>
      </c>
      <c r="P1951" s="0" t="n">
        <f aca="false">(J$2-J1951)*10</f>
        <v>0.991710000000055</v>
      </c>
      <c r="Q1951" s="0" t="n">
        <f aca="false">LOG(P1951/P1950)/LOG(O1951/O1950)</f>
        <v>-16.1982035851672</v>
      </c>
      <c r="R1951" s="0" t="n">
        <f aca="false">IF(Q1951&lt;=0,R1950,Q1951)</f>
        <v>0.180378170458521</v>
      </c>
      <c r="S1951" s="0" t="n">
        <f aca="false">LOG(P1951/P1941)/LOG(O1951/O1941)</f>
        <v>-14.2995229396718</v>
      </c>
      <c r="T1951" s="0" t="n">
        <f aca="false">IF(S1951&lt;=0,T1950,S1951)</f>
        <v>0.0299807667756101</v>
      </c>
    </row>
    <row r="1952" customFormat="false" ht="13.5" hidden="false" customHeight="false" outlineLevel="0" collapsed="false">
      <c r="A1952" s="0" t="n">
        <v>19500</v>
      </c>
      <c r="B1952" s="4" t="n">
        <f aca="false">A1952/3600</f>
        <v>5.41666666666667</v>
      </c>
      <c r="C1952" s="5"/>
      <c r="D1952" s="0" t="n">
        <v>102</v>
      </c>
      <c r="E1952" s="0" t="n">
        <v>27.65729</v>
      </c>
      <c r="F1952" s="0" t="n">
        <v>27.5911</v>
      </c>
      <c r="G1952" s="0" t="n">
        <v>30</v>
      </c>
      <c r="H1952" s="0" t="n">
        <v>63.47959</v>
      </c>
      <c r="I1952" s="0" t="n">
        <v>55.59931</v>
      </c>
      <c r="J1952" s="0" t="n">
        <f aca="false">I1952-M1952</f>
        <v>54.596725</v>
      </c>
      <c r="K1952" s="0" t="n">
        <v>31.95</v>
      </c>
      <c r="L1952" s="0" t="n">
        <v>0.6963</v>
      </c>
      <c r="M1952" s="0" t="n">
        <v>1.002585</v>
      </c>
      <c r="O1952" s="0" t="n">
        <f aca="false">A1952-A$7</f>
        <v>19450</v>
      </c>
      <c r="P1952" s="0" t="n">
        <f aca="false">(J$2-J1952)*10</f>
        <v>0.985610000000037</v>
      </c>
      <c r="Q1952" s="0" t="n">
        <f aca="false">LOG(P1952/P1951)/LOG(O1952/O1951)</f>
        <v>-11.9975394653285</v>
      </c>
      <c r="R1952" s="0" t="n">
        <f aca="false">IF(Q1952&lt;=0,R1951,Q1952)</f>
        <v>0.180378170458521</v>
      </c>
      <c r="S1952" s="0" t="n">
        <f aca="false">LOG(P1952/P1942)/LOG(O1952/O1942)</f>
        <v>-14.154507779948</v>
      </c>
      <c r="T1952" s="0" t="n">
        <f aca="false">IF(S1952&lt;=0,T1951,S1952)</f>
        <v>0.0299807667756101</v>
      </c>
    </row>
    <row r="1953" customFormat="false" ht="13.5" hidden="false" customHeight="false" outlineLevel="0" collapsed="false">
      <c r="A1953" s="0" t="n">
        <v>19510</v>
      </c>
      <c r="B1953" s="4" t="n">
        <f aca="false">A1953/3600</f>
        <v>5.41944444444444</v>
      </c>
      <c r="C1953" s="5" t="n">
        <f aca="false">(((L1953-L1950)*1000)/(A1953-A1950))*0.310559</f>
        <v>0</v>
      </c>
      <c r="D1953" s="0" t="n">
        <v>102</v>
      </c>
      <c r="E1953" s="0" t="n">
        <v>27.65419</v>
      </c>
      <c r="F1953" s="0" t="n">
        <v>27.58797</v>
      </c>
      <c r="G1953" s="0" t="n">
        <v>30</v>
      </c>
      <c r="H1953" s="0" t="n">
        <v>63.47973</v>
      </c>
      <c r="I1953" s="0" t="n">
        <v>55.60007</v>
      </c>
      <c r="J1953" s="0" t="n">
        <f aca="false">I1953-M1953</f>
        <v>54.597485</v>
      </c>
      <c r="K1953" s="0" t="n">
        <v>31.95</v>
      </c>
      <c r="L1953" s="0" t="n">
        <v>0.6962</v>
      </c>
      <c r="M1953" s="0" t="n">
        <v>1.002585</v>
      </c>
      <c r="O1953" s="0" t="n">
        <f aca="false">A1953-A$7</f>
        <v>19460</v>
      </c>
      <c r="P1953" s="0" t="n">
        <f aca="false">(J$2-J1953)*10</f>
        <v>0.97801000000004</v>
      </c>
      <c r="Q1953" s="0" t="n">
        <f aca="false">LOG(P1953/P1952)/LOG(O1953/O1952)</f>
        <v>-15.0598114763808</v>
      </c>
      <c r="R1953" s="0" t="n">
        <f aca="false">IF(Q1953&lt;=0,R1952,Q1953)</f>
        <v>0.180378170458521</v>
      </c>
      <c r="S1953" s="0" t="n">
        <f aca="false">LOG(P1953/P1943)/LOG(O1953/O1943)</f>
        <v>-14.286344796</v>
      </c>
      <c r="T1953" s="0" t="n">
        <f aca="false">IF(S1953&lt;=0,T1952,S1953)</f>
        <v>0.0299807667756101</v>
      </c>
    </row>
    <row r="1954" customFormat="false" ht="13.5" hidden="false" customHeight="false" outlineLevel="0" collapsed="false">
      <c r="A1954" s="0" t="n">
        <v>19520</v>
      </c>
      <c r="B1954" s="4" t="n">
        <f aca="false">A1954/3600</f>
        <v>5.42222222222222</v>
      </c>
      <c r="C1954" s="5"/>
      <c r="D1954" s="0" t="n">
        <v>102</v>
      </c>
      <c r="E1954" s="0" t="n">
        <v>27.65419</v>
      </c>
      <c r="F1954" s="0" t="n">
        <v>27.59423</v>
      </c>
      <c r="G1954" s="0" t="n">
        <v>30</v>
      </c>
      <c r="H1954" s="0" t="n">
        <v>63.47989</v>
      </c>
      <c r="I1954" s="0" t="n">
        <v>55.60075</v>
      </c>
      <c r="J1954" s="0" t="n">
        <f aca="false">I1954-M1954</f>
        <v>54.598165</v>
      </c>
      <c r="K1954" s="0" t="n">
        <v>31.96</v>
      </c>
      <c r="L1954" s="0" t="n">
        <v>0.6963</v>
      </c>
      <c r="M1954" s="0" t="n">
        <v>1.002585</v>
      </c>
      <c r="O1954" s="0" t="n">
        <f aca="false">A1954-A$7</f>
        <v>19470</v>
      </c>
      <c r="P1954" s="0" t="n">
        <f aca="false">(J$2-J1954)*10</f>
        <v>0.971210000000085</v>
      </c>
      <c r="Q1954" s="0" t="n">
        <f aca="false">LOG(P1954/P1953)/LOG(O1954/O1953)</f>
        <v>-13.5810769484383</v>
      </c>
      <c r="R1954" s="0" t="n">
        <f aca="false">IF(Q1954&lt;=0,R1953,Q1954)</f>
        <v>0.180378170458521</v>
      </c>
      <c r="S1954" s="0" t="n">
        <f aca="false">LOG(P1954/P1944)/LOG(O1954/O1944)</f>
        <v>-14.334454743381</v>
      </c>
      <c r="T1954" s="0" t="n">
        <f aca="false">IF(S1954&lt;=0,T1953,S1954)</f>
        <v>0.0299807667756101</v>
      </c>
    </row>
    <row r="1955" customFormat="false" ht="13.5" hidden="false" customHeight="false" outlineLevel="0" collapsed="false">
      <c r="A1955" s="0" t="n">
        <v>19530</v>
      </c>
      <c r="B1955" s="4" t="n">
        <f aca="false">A1955/3600</f>
        <v>5.425</v>
      </c>
      <c r="C1955" s="5"/>
      <c r="D1955" s="0" t="n">
        <v>102</v>
      </c>
      <c r="E1955" s="0" t="n">
        <v>27.65419</v>
      </c>
      <c r="F1955" s="0" t="n">
        <v>27.5911</v>
      </c>
      <c r="G1955" s="0" t="n">
        <v>30</v>
      </c>
      <c r="H1955" s="0" t="n">
        <v>63.48004</v>
      </c>
      <c r="I1955" s="0" t="n">
        <v>55.60151</v>
      </c>
      <c r="J1955" s="0" t="n">
        <f aca="false">I1955-M1955</f>
        <v>54.598925</v>
      </c>
      <c r="K1955" s="0" t="n">
        <v>31.97</v>
      </c>
      <c r="L1955" s="0" t="n">
        <v>0.6962</v>
      </c>
      <c r="M1955" s="0" t="n">
        <v>1.002585</v>
      </c>
      <c r="O1955" s="0" t="n">
        <f aca="false">A1955-A$7</f>
        <v>19480</v>
      </c>
      <c r="P1955" s="0" t="n">
        <f aca="false">(J$2-J1955)*10</f>
        <v>0.963610000000088</v>
      </c>
      <c r="Q1955" s="0" t="n">
        <f aca="false">LOG(P1955/P1954)/LOG(O1955/O1954)</f>
        <v>-15.2996927863901</v>
      </c>
      <c r="R1955" s="0" t="n">
        <f aca="false">IF(Q1955&lt;=0,R1954,Q1955)</f>
        <v>0.180378170458521</v>
      </c>
      <c r="S1955" s="0" t="n">
        <f aca="false">LOG(P1955/P1945)/LOG(O1955/O1945)</f>
        <v>-14.188610415543</v>
      </c>
      <c r="T1955" s="0" t="n">
        <f aca="false">IF(S1955&lt;=0,T1954,S1955)</f>
        <v>0.0299807667756101</v>
      </c>
    </row>
    <row r="1956" customFormat="false" ht="13.5" hidden="false" customHeight="false" outlineLevel="0" collapsed="false">
      <c r="A1956" s="0" t="n">
        <v>19540</v>
      </c>
      <c r="B1956" s="4" t="n">
        <f aca="false">A1956/3600</f>
        <v>5.42777777777778</v>
      </c>
      <c r="C1956" s="5" t="n">
        <f aca="false">(((L1956-L1953)*1000)/(A1956-A1953))*0.310559</f>
        <v>0</v>
      </c>
      <c r="D1956" s="0" t="n">
        <v>102</v>
      </c>
      <c r="E1956" s="0" t="n">
        <v>27.65419</v>
      </c>
      <c r="F1956" s="0" t="n">
        <v>27.58797</v>
      </c>
      <c r="G1956" s="0" t="n">
        <v>30</v>
      </c>
      <c r="H1956" s="0" t="n">
        <v>63.4802</v>
      </c>
      <c r="I1956" s="0" t="n">
        <v>55.60227</v>
      </c>
      <c r="J1956" s="0" t="n">
        <f aca="false">I1956-M1956</f>
        <v>54.599685</v>
      </c>
      <c r="K1956" s="0" t="n">
        <v>31.97</v>
      </c>
      <c r="L1956" s="0" t="n">
        <v>0.6962</v>
      </c>
      <c r="M1956" s="0" t="n">
        <v>1.002585</v>
      </c>
      <c r="O1956" s="0" t="n">
        <f aca="false">A1956-A$7</f>
        <v>19490</v>
      </c>
      <c r="P1956" s="0" t="n">
        <f aca="false">(J$2-J1956)*10</f>
        <v>0.956010000000092</v>
      </c>
      <c r="Q1956" s="0" t="n">
        <f aca="false">LOG(P1956/P1955)/LOG(O1956/O1955)</f>
        <v>-15.4287588675609</v>
      </c>
      <c r="R1956" s="0" t="n">
        <f aca="false">IF(Q1956&lt;=0,R1955,Q1956)</f>
        <v>0.180378170458521</v>
      </c>
      <c r="S1956" s="0" t="n">
        <f aca="false">LOG(P1956/P1946)/LOG(O1956/O1946)</f>
        <v>-14.1157028608444</v>
      </c>
      <c r="T1956" s="0" t="n">
        <f aca="false">IF(S1956&lt;=0,T1955,S1956)</f>
        <v>0.0299807667756101</v>
      </c>
    </row>
    <row r="1957" customFormat="false" ht="13.5" hidden="false" customHeight="false" outlineLevel="0" collapsed="false">
      <c r="A1957" s="0" t="n">
        <v>19550</v>
      </c>
      <c r="B1957" s="4" t="n">
        <f aca="false">A1957/3600</f>
        <v>5.43055555555556</v>
      </c>
      <c r="C1957" s="5"/>
      <c r="D1957" s="0" t="n">
        <v>102</v>
      </c>
      <c r="E1957" s="0" t="n">
        <v>27.65419</v>
      </c>
      <c r="F1957" s="0" t="n">
        <v>27.5911</v>
      </c>
      <c r="G1957" s="0" t="n">
        <v>30</v>
      </c>
      <c r="H1957" s="0" t="n">
        <v>63.48036</v>
      </c>
      <c r="I1957" s="0" t="n">
        <v>55.60297</v>
      </c>
      <c r="J1957" s="0" t="n">
        <f aca="false">I1957-M1957</f>
        <v>54.600385</v>
      </c>
      <c r="K1957" s="0" t="n">
        <v>31.98</v>
      </c>
      <c r="L1957" s="0" t="n">
        <v>0.6962</v>
      </c>
      <c r="M1957" s="0" t="n">
        <v>1.002585</v>
      </c>
      <c r="O1957" s="0" t="n">
        <f aca="false">A1957-A$7</f>
        <v>19500</v>
      </c>
      <c r="P1957" s="0" t="n">
        <f aca="false">(J$2-J1957)*10</f>
        <v>0.949010000000072</v>
      </c>
      <c r="Q1957" s="0" t="n">
        <f aca="false">LOG(P1957/P1956)/LOG(O1957/O1956)</f>
        <v>-14.3269478740399</v>
      </c>
      <c r="R1957" s="0" t="n">
        <f aca="false">IF(Q1957&lt;=0,R1956,Q1957)</f>
        <v>0.180378170458521</v>
      </c>
      <c r="S1957" s="0" t="n">
        <f aca="false">LOG(P1957/P1947)/LOG(O1957/O1947)</f>
        <v>-14.1281465001502</v>
      </c>
      <c r="T1957" s="0" t="n">
        <f aca="false">IF(S1957&lt;=0,T1956,S1957)</f>
        <v>0.0299807667756101</v>
      </c>
    </row>
    <row r="1958" customFormat="false" ht="13.5" hidden="false" customHeight="false" outlineLevel="0" collapsed="false">
      <c r="A1958" s="0" t="n">
        <v>19560</v>
      </c>
      <c r="B1958" s="4" t="n">
        <f aca="false">A1958/3600</f>
        <v>5.43333333333333</v>
      </c>
      <c r="C1958" s="5"/>
      <c r="D1958" s="0" t="n">
        <v>102</v>
      </c>
      <c r="E1958" s="0" t="n">
        <v>27.65419</v>
      </c>
      <c r="F1958" s="0" t="n">
        <v>27.58797</v>
      </c>
      <c r="G1958" s="0" t="n">
        <v>30</v>
      </c>
      <c r="H1958" s="0" t="n">
        <v>63.48051</v>
      </c>
      <c r="I1958" s="0" t="n">
        <v>55.60344</v>
      </c>
      <c r="J1958" s="0" t="n">
        <f aca="false">I1958-M1958</f>
        <v>54.600957</v>
      </c>
      <c r="K1958" s="0" t="n">
        <v>31.99</v>
      </c>
      <c r="L1958" s="0" t="n">
        <v>0.6962</v>
      </c>
      <c r="M1958" s="0" t="n">
        <v>1.002483</v>
      </c>
      <c r="O1958" s="0" t="n">
        <f aca="false">A1958-A$7</f>
        <v>19510</v>
      </c>
      <c r="P1958" s="0" t="n">
        <f aca="false">(J$2-J1958)*10</f>
        <v>0.943290000000019</v>
      </c>
      <c r="Q1958" s="0" t="n">
        <f aca="false">LOG(P1958/P1957)/LOG(O1958/O1957)</f>
        <v>-11.7918868431513</v>
      </c>
      <c r="R1958" s="0" t="n">
        <f aca="false">IF(Q1958&lt;=0,R1957,Q1958)</f>
        <v>0.180378170458521</v>
      </c>
      <c r="S1958" s="0" t="n">
        <f aca="false">LOG(P1958/P1948)/LOG(O1958/O1948)</f>
        <v>-14.2410794300165</v>
      </c>
      <c r="T1958" s="0" t="n">
        <f aca="false">IF(S1958&lt;=0,T1957,S1958)</f>
        <v>0.0299807667756101</v>
      </c>
    </row>
    <row r="1959" customFormat="false" ht="13.5" hidden="false" customHeight="false" outlineLevel="0" collapsed="false">
      <c r="A1959" s="0" t="n">
        <v>19570</v>
      </c>
      <c r="B1959" s="4" t="n">
        <f aca="false">A1959/3600</f>
        <v>5.43611111111111</v>
      </c>
      <c r="C1959" s="5" t="n">
        <f aca="false">(((L1959-L1956)*1000)/(A1959-A1956))*0.310559</f>
        <v>0</v>
      </c>
      <c r="D1959" s="0" t="n">
        <v>102</v>
      </c>
      <c r="E1959" s="0" t="n">
        <v>27.65729</v>
      </c>
      <c r="F1959" s="0" t="n">
        <v>27.58484</v>
      </c>
      <c r="G1959" s="0" t="n">
        <v>30</v>
      </c>
      <c r="H1959" s="0" t="n">
        <v>63.48069</v>
      </c>
      <c r="I1959" s="0" t="n">
        <v>55.60434</v>
      </c>
      <c r="J1959" s="0" t="n">
        <f aca="false">I1959-M1959</f>
        <v>54.601755</v>
      </c>
      <c r="K1959" s="0" t="n">
        <v>32</v>
      </c>
      <c r="L1959" s="0" t="n">
        <v>0.6962</v>
      </c>
      <c r="M1959" s="0" t="n">
        <v>1.002585</v>
      </c>
      <c r="O1959" s="0" t="n">
        <f aca="false">A1959-A$7</f>
        <v>19520</v>
      </c>
      <c r="P1959" s="0" t="n">
        <f aca="false">(J$2-J1959)*10</f>
        <v>0.935310000000058</v>
      </c>
      <c r="Q1959" s="0" t="n">
        <f aca="false">LOG(P1959/P1958)/LOG(O1959/O1958)</f>
        <v>-16.5794350338816</v>
      </c>
      <c r="R1959" s="0" t="n">
        <f aca="false">IF(Q1959&lt;=0,R1958,Q1959)</f>
        <v>0.180378170458521</v>
      </c>
      <c r="S1959" s="0" t="n">
        <f aca="false">LOG(P1959/P1949)/LOG(O1959/O1949)</f>
        <v>-14.4777032823248</v>
      </c>
      <c r="T1959" s="0" t="n">
        <f aca="false">IF(S1959&lt;=0,T1958,S1959)</f>
        <v>0.0299807667756101</v>
      </c>
    </row>
    <row r="1960" customFormat="false" ht="13.5" hidden="false" customHeight="false" outlineLevel="0" collapsed="false">
      <c r="A1960" s="0" t="n">
        <v>19580</v>
      </c>
      <c r="B1960" s="4" t="n">
        <f aca="false">A1960/3600</f>
        <v>5.43888888888889</v>
      </c>
      <c r="C1960" s="5"/>
      <c r="D1960" s="0" t="n">
        <v>102</v>
      </c>
      <c r="E1960" s="0" t="n">
        <v>27.65419</v>
      </c>
      <c r="F1960" s="0" t="n">
        <v>27.5911</v>
      </c>
      <c r="G1960" s="0" t="n">
        <v>30</v>
      </c>
      <c r="H1960" s="0" t="n">
        <v>63.48083</v>
      </c>
      <c r="I1960" s="0" t="n">
        <v>55.60488</v>
      </c>
      <c r="J1960" s="0" t="n">
        <f aca="false">I1960-M1960</f>
        <v>54.602397</v>
      </c>
      <c r="K1960" s="0" t="n">
        <v>32</v>
      </c>
      <c r="L1960" s="0" t="n">
        <v>0.6962</v>
      </c>
      <c r="M1960" s="0" t="n">
        <v>1.002483</v>
      </c>
      <c r="O1960" s="0" t="n">
        <f aca="false">A1960-A$7</f>
        <v>19530</v>
      </c>
      <c r="P1960" s="0" t="n">
        <f aca="false">(J$2-J1960)*10</f>
        <v>0.928889999999996</v>
      </c>
      <c r="Q1960" s="0" t="n">
        <f aca="false">LOG(P1960/P1959)/LOG(O1960/O1959)</f>
        <v>-13.448234397317</v>
      </c>
      <c r="R1960" s="0" t="n">
        <f aca="false">IF(Q1960&lt;=0,R1959,Q1960)</f>
        <v>0.180378170458521</v>
      </c>
      <c r="S1960" s="0" t="n">
        <f aca="false">LOG(P1960/P1950)/LOG(O1960/O1950)</f>
        <v>-14.3713294825508</v>
      </c>
      <c r="T1960" s="0" t="n">
        <f aca="false">IF(S1960&lt;=0,T1959,S1960)</f>
        <v>0.0299807667756101</v>
      </c>
    </row>
    <row r="1961" customFormat="false" ht="13.5" hidden="false" customHeight="false" outlineLevel="0" collapsed="false">
      <c r="A1961" s="0" t="n">
        <v>19590</v>
      </c>
      <c r="B1961" s="4" t="n">
        <f aca="false">A1961/3600</f>
        <v>5.44166666666667</v>
      </c>
      <c r="C1961" s="5"/>
      <c r="D1961" s="0" t="n">
        <v>102</v>
      </c>
      <c r="E1961" s="0" t="n">
        <v>27.65729</v>
      </c>
      <c r="F1961" s="0" t="n">
        <v>27.58797</v>
      </c>
      <c r="G1961" s="0" t="n">
        <v>30</v>
      </c>
      <c r="H1961" s="0" t="n">
        <v>63.481</v>
      </c>
      <c r="I1961" s="0" t="n">
        <v>55.60563</v>
      </c>
      <c r="J1961" s="0" t="n">
        <f aca="false">I1961-M1961</f>
        <v>54.603147</v>
      </c>
      <c r="K1961" s="0" t="n">
        <v>32.01</v>
      </c>
      <c r="L1961" s="0" t="n">
        <v>0.6962</v>
      </c>
      <c r="M1961" s="0" t="n">
        <v>1.002483</v>
      </c>
      <c r="O1961" s="0" t="n">
        <f aca="false">A1961-A$7</f>
        <v>19540</v>
      </c>
      <c r="P1961" s="0" t="n">
        <f aca="false">(J$2-J1961)*10</f>
        <v>0.921390000000031</v>
      </c>
      <c r="Q1961" s="0" t="n">
        <f aca="false">LOG(P1961/P1960)/LOG(O1961/O1960)</f>
        <v>-15.8368786590673</v>
      </c>
      <c r="R1961" s="0" t="n">
        <f aca="false">IF(Q1961&lt;=0,R1960,Q1961)</f>
        <v>0.180378170458521</v>
      </c>
      <c r="S1961" s="0" t="n">
        <f aca="false">LOG(P1961/P1951)/LOG(O1961/O1951)</f>
        <v>-14.3343424770216</v>
      </c>
      <c r="T1961" s="0" t="n">
        <f aca="false">IF(S1961&lt;=0,T1960,S1961)</f>
        <v>0.0299807667756101</v>
      </c>
    </row>
    <row r="1962" customFormat="false" ht="13.5" hidden="false" customHeight="false" outlineLevel="0" collapsed="false">
      <c r="A1962" s="0" t="n">
        <v>19600</v>
      </c>
      <c r="B1962" s="4" t="n">
        <f aca="false">A1962/3600</f>
        <v>5.44444444444445</v>
      </c>
      <c r="C1962" s="5" t="n">
        <f aca="false">(((L1962-L1959)*1000)/(A1962-A1959))*0.310559</f>
        <v>0.00103519666666655</v>
      </c>
      <c r="D1962" s="0" t="n">
        <v>102</v>
      </c>
      <c r="E1962" s="0" t="n">
        <v>27.65729</v>
      </c>
      <c r="F1962" s="0" t="n">
        <v>27.58797</v>
      </c>
      <c r="G1962" s="0" t="n">
        <v>30</v>
      </c>
      <c r="H1962" s="0" t="n">
        <v>63.48131</v>
      </c>
      <c r="I1962" s="0" t="n">
        <v>55.60636</v>
      </c>
      <c r="J1962" s="0" t="n">
        <f aca="false">I1962-M1962</f>
        <v>54.603877</v>
      </c>
      <c r="K1962" s="0" t="n">
        <v>32.01</v>
      </c>
      <c r="L1962" s="0" t="n">
        <v>0.6963</v>
      </c>
      <c r="M1962" s="0" t="n">
        <v>1.002483</v>
      </c>
      <c r="O1962" s="0" t="n">
        <f aca="false">A1962-A$7</f>
        <v>19550</v>
      </c>
      <c r="P1962" s="0" t="n">
        <f aca="false">(J$2-J1962)*10</f>
        <v>0.914089999999987</v>
      </c>
      <c r="Q1962" s="0" t="n">
        <f aca="false">LOG(P1962/P1961)/LOG(O1962/O1961)</f>
        <v>-15.5468051063194</v>
      </c>
      <c r="R1962" s="0" t="n">
        <f aca="false">IF(Q1962&lt;=0,R1961,Q1962)</f>
        <v>0.180378170458521</v>
      </c>
      <c r="S1962" s="0" t="n">
        <f aca="false">LOG(P1962/P1952)/LOG(O1962/O1952)</f>
        <v>-14.6896500779236</v>
      </c>
      <c r="T1962" s="0" t="n">
        <f aca="false">IF(S1962&lt;=0,T1961,S1962)</f>
        <v>0.0299807667756101</v>
      </c>
    </row>
    <row r="1963" customFormat="false" ht="13.5" hidden="false" customHeight="false" outlineLevel="0" collapsed="false">
      <c r="A1963" s="0" t="n">
        <v>19610</v>
      </c>
      <c r="B1963" s="4" t="n">
        <f aca="false">A1963/3600</f>
        <v>5.44722222222222</v>
      </c>
      <c r="C1963" s="5"/>
      <c r="D1963" s="0" t="n">
        <v>102</v>
      </c>
      <c r="E1963" s="0" t="n">
        <v>27.65109</v>
      </c>
      <c r="F1963" s="0" t="n">
        <v>27.5911</v>
      </c>
      <c r="G1963" s="0" t="n">
        <v>30</v>
      </c>
      <c r="H1963" s="0" t="n">
        <v>63.48128</v>
      </c>
      <c r="I1963" s="0" t="n">
        <v>55.60707</v>
      </c>
      <c r="J1963" s="0" t="n">
        <f aca="false">I1963-M1963</f>
        <v>54.604587</v>
      </c>
      <c r="K1963" s="0" t="n">
        <v>32.02</v>
      </c>
      <c r="L1963" s="0" t="n">
        <v>0.6963</v>
      </c>
      <c r="M1963" s="0" t="n">
        <v>1.002483</v>
      </c>
      <c r="O1963" s="0" t="n">
        <f aca="false">A1963-A$7</f>
        <v>19560</v>
      </c>
      <c r="P1963" s="0" t="n">
        <f aca="false">(J$2-J1963)*10</f>
        <v>0.906990000000008</v>
      </c>
      <c r="Q1963" s="0" t="n">
        <f aca="false">LOG(P1963/P1962)/LOG(O1963/O1962)</f>
        <v>-15.2482263781121</v>
      </c>
      <c r="R1963" s="0" t="n">
        <f aca="false">IF(Q1963&lt;=0,R1962,Q1963)</f>
        <v>0.180378170458521</v>
      </c>
      <c r="S1963" s="0" t="n">
        <f aca="false">LOG(P1963/P1953)/LOG(O1963/O1953)</f>
        <v>-14.7082583420918</v>
      </c>
      <c r="T1963" s="0" t="n">
        <f aca="false">IF(S1963&lt;=0,T1962,S1963)</f>
        <v>0.0299807667756101</v>
      </c>
    </row>
    <row r="1964" customFormat="false" ht="13.5" hidden="false" customHeight="false" outlineLevel="0" collapsed="false">
      <c r="A1964" s="0" t="n">
        <v>19620</v>
      </c>
      <c r="B1964" s="4" t="n">
        <f aca="false">A1964/3600</f>
        <v>5.45</v>
      </c>
      <c r="C1964" s="5"/>
      <c r="D1964" s="0" t="n">
        <v>102</v>
      </c>
      <c r="E1964" s="0" t="n">
        <v>27.65419</v>
      </c>
      <c r="F1964" s="0" t="n">
        <v>27.58484</v>
      </c>
      <c r="G1964" s="0" t="n">
        <v>30</v>
      </c>
      <c r="H1964" s="0" t="n">
        <v>63.48145</v>
      </c>
      <c r="I1964" s="0" t="n">
        <v>55.60771</v>
      </c>
      <c r="J1964" s="0" t="n">
        <f aca="false">I1964-M1964</f>
        <v>54.605125</v>
      </c>
      <c r="K1964" s="0" t="n">
        <v>32.03</v>
      </c>
      <c r="L1964" s="0" t="n">
        <v>0.6963</v>
      </c>
      <c r="M1964" s="0" t="n">
        <v>1.002585</v>
      </c>
      <c r="O1964" s="0" t="n">
        <f aca="false">A1964-A$7</f>
        <v>19570</v>
      </c>
      <c r="P1964" s="0" t="n">
        <f aca="false">(J$2-J1964)*10</f>
        <v>0.90161000000009</v>
      </c>
      <c r="Q1964" s="0" t="n">
        <f aca="false">LOG(P1964/P1963)/LOG(O1964/O1963)</f>
        <v>-11.6399434014196</v>
      </c>
      <c r="R1964" s="0" t="n">
        <f aca="false">IF(Q1964&lt;=0,R1963,Q1964)</f>
        <v>0.180378170458521</v>
      </c>
      <c r="S1964" s="0" t="n">
        <f aca="false">LOG(P1964/P1954)/LOG(O1964/O1954)</f>
        <v>-14.5151696204004</v>
      </c>
      <c r="T1964" s="0" t="n">
        <f aca="false">IF(S1964&lt;=0,T1963,S1964)</f>
        <v>0.0299807667756101</v>
      </c>
    </row>
    <row r="1965" customFormat="false" ht="13.5" hidden="false" customHeight="false" outlineLevel="0" collapsed="false">
      <c r="A1965" s="0" t="n">
        <v>19630</v>
      </c>
      <c r="B1965" s="4" t="n">
        <f aca="false">A1965/3600</f>
        <v>5.45277777777778</v>
      </c>
      <c r="C1965" s="5" t="n">
        <f aca="false">(((L1965-L1962)*1000)/(A1965-A1962))*0.310559</f>
        <v>-0.00103519666666655</v>
      </c>
      <c r="D1965" s="0" t="n">
        <v>102</v>
      </c>
      <c r="E1965" s="0" t="n">
        <v>27.65109</v>
      </c>
      <c r="F1965" s="0" t="n">
        <v>27.58797</v>
      </c>
      <c r="G1965" s="0" t="n">
        <v>30</v>
      </c>
      <c r="H1965" s="0" t="n">
        <v>63.48159</v>
      </c>
      <c r="I1965" s="0" t="n">
        <v>55.60841</v>
      </c>
      <c r="J1965" s="0" t="n">
        <f aca="false">I1965-M1965</f>
        <v>54.605825</v>
      </c>
      <c r="K1965" s="0" t="n">
        <v>32.04</v>
      </c>
      <c r="L1965" s="0" t="n">
        <v>0.6962</v>
      </c>
      <c r="M1965" s="0" t="n">
        <v>1.002585</v>
      </c>
      <c r="O1965" s="0" t="n">
        <f aca="false">A1965-A$7</f>
        <v>19580</v>
      </c>
      <c r="P1965" s="0" t="n">
        <f aca="false">(J$2-J1965)*10</f>
        <v>0.894610000000071</v>
      </c>
      <c r="Q1965" s="0" t="n">
        <f aca="false">LOG(P1965/P1964)/LOG(O1965/O1964)</f>
        <v>-15.2571166895964</v>
      </c>
      <c r="R1965" s="0" t="n">
        <f aca="false">IF(Q1965&lt;=0,R1964,Q1965)</f>
        <v>0.180378170458521</v>
      </c>
      <c r="S1965" s="0" t="n">
        <f aca="false">LOG(P1965/P1955)/LOG(O1965/O1955)</f>
        <v>-14.5105198984003</v>
      </c>
      <c r="T1965" s="0" t="n">
        <f aca="false">IF(S1965&lt;=0,T1964,S1965)</f>
        <v>0.0299807667756101</v>
      </c>
    </row>
    <row r="1966" customFormat="false" ht="13.5" hidden="false" customHeight="false" outlineLevel="0" collapsed="false">
      <c r="A1966" s="0" t="n">
        <v>19640</v>
      </c>
      <c r="B1966" s="4" t="n">
        <f aca="false">A1966/3600</f>
        <v>5.45555555555556</v>
      </c>
      <c r="C1966" s="5"/>
      <c r="D1966" s="0" t="n">
        <v>102</v>
      </c>
      <c r="E1966" s="0" t="n">
        <v>27.65419</v>
      </c>
      <c r="F1966" s="0" t="n">
        <v>27.5911</v>
      </c>
      <c r="G1966" s="0" t="n">
        <v>30</v>
      </c>
      <c r="H1966" s="0" t="n">
        <v>63.48161</v>
      </c>
      <c r="I1966" s="0" t="n">
        <v>55.60897</v>
      </c>
      <c r="J1966" s="0" t="n">
        <f aca="false">I1966-M1966</f>
        <v>54.606385</v>
      </c>
      <c r="K1966" s="0" t="n">
        <v>32.04</v>
      </c>
      <c r="L1966" s="0" t="n">
        <v>0.6962</v>
      </c>
      <c r="M1966" s="0" t="n">
        <v>1.002585</v>
      </c>
      <c r="O1966" s="0" t="n">
        <f aca="false">A1966-A$7</f>
        <v>19590</v>
      </c>
      <c r="P1966" s="0" t="n">
        <f aca="false">(J$2-J1966)*10</f>
        <v>0.88901000000007</v>
      </c>
      <c r="Q1966" s="0" t="n">
        <f aca="false">LOG(P1966/P1965)/LOG(O1966/O1965)</f>
        <v>-12.2981753961294</v>
      </c>
      <c r="R1966" s="0" t="n">
        <f aca="false">IF(Q1966&lt;=0,R1965,Q1966)</f>
        <v>0.180378170458521</v>
      </c>
      <c r="S1966" s="0" t="n">
        <f aca="false">LOG(P1966/P1956)/LOG(O1966/O1956)</f>
        <v>-14.1977113625792</v>
      </c>
      <c r="T1966" s="0" t="n">
        <f aca="false">IF(S1966&lt;=0,T1965,S1966)</f>
        <v>0.0299807667756101</v>
      </c>
    </row>
    <row r="1967" customFormat="false" ht="13.5" hidden="false" customHeight="false" outlineLevel="0" collapsed="false">
      <c r="A1967" s="0" t="n">
        <v>19650</v>
      </c>
      <c r="B1967" s="4" t="n">
        <f aca="false">A1967/3600</f>
        <v>5.45833333333333</v>
      </c>
      <c r="C1967" s="5"/>
      <c r="D1967" s="0" t="n">
        <v>102</v>
      </c>
      <c r="E1967" s="0" t="n">
        <v>27.65109</v>
      </c>
      <c r="F1967" s="0" t="n">
        <v>27.58797</v>
      </c>
      <c r="G1967" s="0" t="n">
        <v>30</v>
      </c>
      <c r="H1967" s="0" t="n">
        <v>63.48174</v>
      </c>
      <c r="I1967" s="0" t="n">
        <v>55.60959</v>
      </c>
      <c r="J1967" s="0" t="n">
        <f aca="false">I1967-M1967</f>
        <v>54.607005</v>
      </c>
      <c r="K1967" s="0" t="n">
        <v>32.05</v>
      </c>
      <c r="L1967" s="0" t="n">
        <v>0.6963</v>
      </c>
      <c r="M1967" s="0" t="n">
        <v>1.002585</v>
      </c>
      <c r="O1967" s="0" t="n">
        <f aca="false">A1967-A$7</f>
        <v>19600</v>
      </c>
      <c r="P1967" s="0" t="n">
        <f aca="false">(J$2-J1967)*10</f>
        <v>0.882810000000092</v>
      </c>
      <c r="Q1967" s="0" t="n">
        <f aca="false">LOG(P1967/P1966)/LOG(O1967/O1966)</f>
        <v>-13.7135254402141</v>
      </c>
      <c r="R1967" s="0" t="n">
        <f aca="false">IF(Q1967&lt;=0,R1966,Q1967)</f>
        <v>0.180378170458521</v>
      </c>
      <c r="S1967" s="0" t="n">
        <f aca="false">LOG(P1967/P1957)/LOG(O1967/O1957)</f>
        <v>-14.1364439842767</v>
      </c>
      <c r="T1967" s="0" t="n">
        <f aca="false">IF(S1967&lt;=0,T1966,S1967)</f>
        <v>0.0299807667756101</v>
      </c>
    </row>
    <row r="1968" customFormat="false" ht="13.5" hidden="false" customHeight="false" outlineLevel="0" collapsed="false">
      <c r="A1968" s="0" t="n">
        <v>19660</v>
      </c>
      <c r="B1968" s="4" t="n">
        <f aca="false">A1968/3600</f>
        <v>5.46111111111111</v>
      </c>
      <c r="C1968" s="5" t="n">
        <f aca="false">(((L1968-L1965)*1000)/(A1968-A1965))*0.310559</f>
        <v>0</v>
      </c>
      <c r="D1968" s="0" t="n">
        <v>102</v>
      </c>
      <c r="E1968" s="0" t="n">
        <v>27.65419</v>
      </c>
      <c r="F1968" s="0" t="n">
        <v>27.58797</v>
      </c>
      <c r="G1968" s="0" t="n">
        <v>30</v>
      </c>
      <c r="H1968" s="0" t="n">
        <v>63.48208</v>
      </c>
      <c r="I1968" s="0" t="n">
        <v>55.61032</v>
      </c>
      <c r="J1968" s="0" t="n">
        <f aca="false">I1968-M1968</f>
        <v>54.607735</v>
      </c>
      <c r="K1968" s="0" t="n">
        <v>32.06</v>
      </c>
      <c r="L1968" s="0" t="n">
        <v>0.6962</v>
      </c>
      <c r="M1968" s="0" t="n">
        <v>1.002585</v>
      </c>
      <c r="O1968" s="0" t="n">
        <f aca="false">A1968-A$7</f>
        <v>19610</v>
      </c>
      <c r="P1968" s="0" t="n">
        <f aca="false">(J$2-J1968)*10</f>
        <v>0.875510000000048</v>
      </c>
      <c r="Q1968" s="0" t="n">
        <f aca="false">LOG(P1968/P1967)/LOG(O1968/O1967)</f>
        <v>-16.2788706474057</v>
      </c>
      <c r="R1968" s="0" t="n">
        <f aca="false">IF(Q1968&lt;=0,R1967,Q1968)</f>
        <v>0.180378170458521</v>
      </c>
      <c r="S1968" s="0" t="n">
        <f aca="false">LOG(P1968/P1958)/LOG(O1968/O1958)</f>
        <v>-14.5853107544056</v>
      </c>
      <c r="T1968" s="0" t="n">
        <f aca="false">IF(S1968&lt;=0,T1967,S1968)</f>
        <v>0.0299807667756101</v>
      </c>
    </row>
    <row r="1969" customFormat="false" ht="13.5" hidden="false" customHeight="false" outlineLevel="0" collapsed="false">
      <c r="A1969" s="0" t="n">
        <v>19670</v>
      </c>
      <c r="B1969" s="4" t="n">
        <f aca="false">A1969/3600</f>
        <v>5.46388888888889</v>
      </c>
      <c r="C1969" s="5"/>
      <c r="D1969" s="0" t="n">
        <v>102</v>
      </c>
      <c r="E1969" s="0" t="n">
        <v>27.65109</v>
      </c>
      <c r="F1969" s="0" t="n">
        <v>27.58797</v>
      </c>
      <c r="G1969" s="0" t="n">
        <v>30</v>
      </c>
      <c r="H1969" s="0" t="n">
        <v>63.48206</v>
      </c>
      <c r="I1969" s="0" t="n">
        <v>55.6109</v>
      </c>
      <c r="J1969" s="0" t="n">
        <f aca="false">I1969-M1969</f>
        <v>54.608315</v>
      </c>
      <c r="K1969" s="0" t="n">
        <v>32.06</v>
      </c>
      <c r="L1969" s="0" t="n">
        <v>0.6963</v>
      </c>
      <c r="M1969" s="0" t="n">
        <v>1.002585</v>
      </c>
      <c r="O1969" s="0" t="n">
        <f aca="false">A1969-A$7</f>
        <v>19620</v>
      </c>
      <c r="P1969" s="0" t="n">
        <f aca="false">(J$2-J1969)*10</f>
        <v>0.869710000000055</v>
      </c>
      <c r="Q1969" s="0" t="n">
        <f aca="false">LOG(P1969/P1968)/LOG(O1969/O1968)</f>
        <v>-13.0376017213812</v>
      </c>
      <c r="R1969" s="0" t="n">
        <f aca="false">IF(Q1969&lt;=0,R1968,Q1969)</f>
        <v>0.180378170458521</v>
      </c>
      <c r="S1969" s="0" t="n">
        <f aca="false">LOG(P1969/P1959)/LOG(O1969/O1959)</f>
        <v>-14.2309212431817</v>
      </c>
      <c r="T1969" s="0" t="n">
        <f aca="false">IF(S1969&lt;=0,T1968,S1969)</f>
        <v>0.0299807667756101</v>
      </c>
    </row>
    <row r="1970" customFormat="false" ht="13.5" hidden="false" customHeight="false" outlineLevel="0" collapsed="false">
      <c r="A1970" s="0" t="n">
        <v>19680</v>
      </c>
      <c r="B1970" s="4" t="n">
        <f aca="false">A1970/3600</f>
        <v>5.46666666666667</v>
      </c>
      <c r="C1970" s="5"/>
      <c r="D1970" s="0" t="n">
        <v>102</v>
      </c>
      <c r="E1970" s="0" t="n">
        <v>27.65109</v>
      </c>
      <c r="F1970" s="0" t="n">
        <v>27.58484</v>
      </c>
      <c r="G1970" s="0" t="n">
        <v>30</v>
      </c>
      <c r="H1970" s="0" t="n">
        <v>63.48237</v>
      </c>
      <c r="I1970" s="0" t="n">
        <v>55.61166</v>
      </c>
      <c r="J1970" s="0" t="n">
        <f aca="false">I1970-M1970</f>
        <v>54.609075</v>
      </c>
      <c r="K1970" s="0" t="n">
        <v>32.07</v>
      </c>
      <c r="L1970" s="0" t="n">
        <v>0.6963</v>
      </c>
      <c r="M1970" s="0" t="n">
        <v>1.002585</v>
      </c>
      <c r="O1970" s="0" t="n">
        <f aca="false">A1970-A$7</f>
        <v>19630</v>
      </c>
      <c r="P1970" s="0" t="n">
        <f aca="false">(J$2-J1970)*10</f>
        <v>0.862110000000058</v>
      </c>
      <c r="Q1970" s="0" t="n">
        <f aca="false">LOG(P1970/P1969)/LOG(O1970/O1969)</f>
        <v>-17.2247640344298</v>
      </c>
      <c r="R1970" s="0" t="n">
        <f aca="false">IF(Q1970&lt;=0,R1969,Q1970)</f>
        <v>0.180378170458521</v>
      </c>
      <c r="S1970" s="0" t="n">
        <f aca="false">LOG(P1970/P1960)/LOG(O1970/O1960)</f>
        <v>-14.6081073841135</v>
      </c>
      <c r="T1970" s="0" t="n">
        <f aca="false">IF(S1970&lt;=0,T1969,S1970)</f>
        <v>0.0299807667756101</v>
      </c>
    </row>
    <row r="1971" customFormat="false" ht="13.5" hidden="false" customHeight="false" outlineLevel="0" collapsed="false">
      <c r="A1971" s="0" t="n">
        <v>19690</v>
      </c>
      <c r="B1971" s="4" t="n">
        <f aca="false">A1971/3600</f>
        <v>5.46944444444444</v>
      </c>
      <c r="C1971" s="5" t="n">
        <f aca="false">(((L1971-L1968)*1000)/(A1971-A1968))*0.310559</f>
        <v>0.00103519666666655</v>
      </c>
      <c r="D1971" s="0" t="n">
        <v>102</v>
      </c>
      <c r="E1971" s="0" t="n">
        <v>27.65419</v>
      </c>
      <c r="F1971" s="0" t="n">
        <v>27.58484</v>
      </c>
      <c r="G1971" s="0" t="n">
        <v>30</v>
      </c>
      <c r="H1971" s="0" t="n">
        <v>63.48239</v>
      </c>
      <c r="I1971" s="0" t="n">
        <v>55.61225</v>
      </c>
      <c r="J1971" s="0" t="n">
        <f aca="false">I1971-M1971</f>
        <v>54.609665</v>
      </c>
      <c r="K1971" s="0" t="n">
        <v>32.08</v>
      </c>
      <c r="L1971" s="0" t="n">
        <v>0.6963</v>
      </c>
      <c r="M1971" s="0" t="n">
        <v>1.002585</v>
      </c>
      <c r="O1971" s="0" t="n">
        <f aca="false">A1971-A$7</f>
        <v>19640</v>
      </c>
      <c r="P1971" s="0" t="n">
        <f aca="false">(J$2-J1971)*10</f>
        <v>0.856210000000033</v>
      </c>
      <c r="Q1971" s="0" t="n">
        <f aca="false">LOG(P1971/P1970)/LOG(O1971/O1970)</f>
        <v>-13.4837460726384</v>
      </c>
      <c r="R1971" s="0" t="n">
        <f aca="false">IF(Q1971&lt;=0,R1970,Q1971)</f>
        <v>0.180378170458521</v>
      </c>
      <c r="S1971" s="0" t="n">
        <f aca="false">LOG(P1971/P1961)/LOG(O1971/O1961)</f>
        <v>-14.3727063599796</v>
      </c>
      <c r="T1971" s="0" t="n">
        <f aca="false">IF(S1971&lt;=0,T1970,S1971)</f>
        <v>0.0299807667756101</v>
      </c>
    </row>
    <row r="1972" customFormat="false" ht="13.5" hidden="false" customHeight="false" outlineLevel="0" collapsed="false">
      <c r="A1972" s="0" t="n">
        <v>19700</v>
      </c>
      <c r="B1972" s="4" t="n">
        <f aca="false">A1972/3600</f>
        <v>5.47222222222222</v>
      </c>
      <c r="C1972" s="5"/>
      <c r="D1972" s="0" t="n">
        <v>102</v>
      </c>
      <c r="E1972" s="0" t="n">
        <v>27.65109</v>
      </c>
      <c r="F1972" s="0" t="n">
        <v>27.58484</v>
      </c>
      <c r="G1972" s="0" t="n">
        <v>30</v>
      </c>
      <c r="H1972" s="0" t="n">
        <v>63.48284</v>
      </c>
      <c r="I1972" s="0" t="n">
        <v>55.61283</v>
      </c>
      <c r="J1972" s="0" t="n">
        <f aca="false">I1972-M1972</f>
        <v>54.610245</v>
      </c>
      <c r="K1972" s="0" t="n">
        <v>32.08</v>
      </c>
      <c r="L1972" s="0" t="n">
        <v>0.6963</v>
      </c>
      <c r="M1972" s="0" t="n">
        <v>1.002585</v>
      </c>
      <c r="O1972" s="0" t="n">
        <f aca="false">A1972-A$7</f>
        <v>19650</v>
      </c>
      <c r="P1972" s="0" t="n">
        <f aca="false">(J$2-J1972)*10</f>
        <v>0.850410000000039</v>
      </c>
      <c r="Q1972" s="0" t="n">
        <f aca="false">LOG(P1972/P1971)/LOG(O1972/O1971)</f>
        <v>-13.3528771742669</v>
      </c>
      <c r="R1972" s="0" t="n">
        <f aca="false">IF(Q1972&lt;=0,R1971,Q1972)</f>
        <v>0.180378170458521</v>
      </c>
      <c r="S1972" s="0" t="n">
        <f aca="false">LOG(P1972/P1962)/LOG(O1972/O1962)</f>
        <v>-14.1532172526349</v>
      </c>
      <c r="T1972" s="0" t="n">
        <f aca="false">IF(S1972&lt;=0,T1971,S1972)</f>
        <v>0.0299807667756101</v>
      </c>
    </row>
    <row r="1973" customFormat="false" ht="13.5" hidden="false" customHeight="false" outlineLevel="0" collapsed="false">
      <c r="A1973" s="0" t="n">
        <v>19710</v>
      </c>
      <c r="B1973" s="4" t="n">
        <f aca="false">A1973/3600</f>
        <v>5.475</v>
      </c>
      <c r="C1973" s="5"/>
      <c r="D1973" s="0" t="n">
        <v>102</v>
      </c>
      <c r="E1973" s="0" t="n">
        <v>27.65419</v>
      </c>
      <c r="F1973" s="0" t="n">
        <v>27.58484</v>
      </c>
      <c r="G1973" s="0" t="n">
        <v>30</v>
      </c>
      <c r="H1973" s="0" t="n">
        <v>63.4827</v>
      </c>
      <c r="I1973" s="0" t="n">
        <v>55.61327</v>
      </c>
      <c r="J1973" s="0" t="n">
        <f aca="false">I1973-M1973</f>
        <v>54.610685</v>
      </c>
      <c r="K1973" s="0" t="n">
        <v>32.09</v>
      </c>
      <c r="L1973" s="0" t="n">
        <v>0.6964</v>
      </c>
      <c r="M1973" s="0" t="n">
        <v>1.002585</v>
      </c>
      <c r="O1973" s="0" t="n">
        <f aca="false">A1973-A$7</f>
        <v>19660</v>
      </c>
      <c r="P1973" s="0" t="n">
        <f aca="false">(J$2-J1973)*10</f>
        <v>0.846010000000064</v>
      </c>
      <c r="Q1973" s="0" t="n">
        <f aca="false">LOG(P1973/P1972)/LOG(O1973/O1972)</f>
        <v>-10.1958467907617</v>
      </c>
      <c r="R1973" s="0" t="n">
        <f aca="false">IF(Q1973&lt;=0,R1972,Q1973)</f>
        <v>0.180378170458521</v>
      </c>
      <c r="S1973" s="0" t="n">
        <f aca="false">LOG(P1973/P1963)/LOG(O1973/O1963)</f>
        <v>-13.6485784339929</v>
      </c>
      <c r="T1973" s="0" t="n">
        <f aca="false">IF(S1973&lt;=0,T1972,S1973)</f>
        <v>0.0299807667756101</v>
      </c>
    </row>
    <row r="1974" customFormat="false" ht="13.5" hidden="false" customHeight="false" outlineLevel="0" collapsed="false">
      <c r="A1974" s="0" t="n">
        <v>19720</v>
      </c>
      <c r="B1974" s="4" t="n">
        <f aca="false">A1974/3600</f>
        <v>5.47777777777778</v>
      </c>
      <c r="C1974" s="5" t="n">
        <f aca="false">(((L1974-L1971)*1000)/(A1974-A1971))*0.310559</f>
        <v>0.00103519666666655</v>
      </c>
      <c r="D1974" s="0" t="n">
        <v>102</v>
      </c>
      <c r="E1974" s="0" t="n">
        <v>27.65109</v>
      </c>
      <c r="F1974" s="0" t="n">
        <v>27.58484</v>
      </c>
      <c r="G1974" s="0" t="n">
        <v>30</v>
      </c>
      <c r="H1974" s="0" t="n">
        <v>63.48284</v>
      </c>
      <c r="I1974" s="0" t="n">
        <v>55.61415</v>
      </c>
      <c r="J1974" s="0" t="n">
        <f aca="false">I1974-M1974</f>
        <v>54.611565</v>
      </c>
      <c r="K1974" s="0" t="n">
        <v>32.1</v>
      </c>
      <c r="L1974" s="0" t="n">
        <v>0.6964</v>
      </c>
      <c r="M1974" s="0" t="n">
        <v>1.002585</v>
      </c>
      <c r="O1974" s="0" t="n">
        <f aca="false">A1974-A$7</f>
        <v>19670</v>
      </c>
      <c r="P1974" s="0" t="n">
        <f aca="false">(J$2-J1974)*10</f>
        <v>0.837210000000042</v>
      </c>
      <c r="Q1974" s="0" t="n">
        <f aca="false">LOG(P1974/P1973)/LOG(O1974/O1973)</f>
        <v>-20.5622049358191</v>
      </c>
      <c r="R1974" s="0" t="n">
        <f aca="false">IF(Q1974&lt;=0,R1973,Q1974)</f>
        <v>0.180378170458521</v>
      </c>
      <c r="S1974" s="0" t="n">
        <f aca="false">LOG(P1974/P1964)/LOG(O1974/O1964)</f>
        <v>-14.5397852677161</v>
      </c>
      <c r="T1974" s="0" t="n">
        <f aca="false">IF(S1974&lt;=0,T1973,S1974)</f>
        <v>0.0299807667756101</v>
      </c>
    </row>
    <row r="1975" customFormat="false" ht="13.5" hidden="false" customHeight="false" outlineLevel="0" collapsed="false">
      <c r="A1975" s="0" t="n">
        <v>19730</v>
      </c>
      <c r="B1975" s="4" t="n">
        <f aca="false">A1975/3600</f>
        <v>5.48055555555556</v>
      </c>
      <c r="C1975" s="5"/>
      <c r="D1975" s="0" t="n">
        <v>102</v>
      </c>
      <c r="E1975" s="0" t="n">
        <v>27.65109</v>
      </c>
      <c r="F1975" s="0" t="n">
        <v>27.58484</v>
      </c>
      <c r="G1975" s="0" t="n">
        <v>30</v>
      </c>
      <c r="H1975" s="0" t="n">
        <v>63.48284</v>
      </c>
      <c r="I1975" s="0" t="n">
        <v>55.61473</v>
      </c>
      <c r="J1975" s="0" t="n">
        <f aca="false">I1975-M1975</f>
        <v>54.612145</v>
      </c>
      <c r="K1975" s="0" t="n">
        <v>32.1</v>
      </c>
      <c r="L1975" s="0" t="n">
        <v>0.6964</v>
      </c>
      <c r="M1975" s="0" t="n">
        <v>1.002585</v>
      </c>
      <c r="O1975" s="0" t="n">
        <f aca="false">A1975-A$7</f>
        <v>19680</v>
      </c>
      <c r="P1975" s="0" t="n">
        <f aca="false">(J$2-J1975)*10</f>
        <v>0.831410000000048</v>
      </c>
      <c r="Q1975" s="0" t="n">
        <f aca="false">LOG(P1975/P1974)/LOG(O1975/O1974)</f>
        <v>-13.6778244451291</v>
      </c>
      <c r="R1975" s="0" t="n">
        <f aca="false">IF(Q1975&lt;=0,R1974,Q1975)</f>
        <v>0.180378170458521</v>
      </c>
      <c r="S1975" s="0" t="n">
        <f aca="false">LOG(P1975/P1965)/LOG(O1975/O1965)</f>
        <v>-14.3818519771321</v>
      </c>
      <c r="T1975" s="0" t="n">
        <f aca="false">IF(S1975&lt;=0,T1974,S1975)</f>
        <v>0.0299807667756101</v>
      </c>
    </row>
    <row r="1976" customFormat="false" ht="13.5" hidden="false" customHeight="false" outlineLevel="0" collapsed="false">
      <c r="A1976" s="0" t="n">
        <v>19740</v>
      </c>
      <c r="B1976" s="4" t="n">
        <f aca="false">A1976/3600</f>
        <v>5.48333333333333</v>
      </c>
      <c r="C1976" s="5"/>
      <c r="D1976" s="0" t="n">
        <v>102</v>
      </c>
      <c r="E1976" s="0" t="n">
        <v>27.65419</v>
      </c>
      <c r="F1976" s="0" t="n">
        <v>27.58484</v>
      </c>
      <c r="G1976" s="0" t="n">
        <v>30</v>
      </c>
      <c r="H1976" s="0" t="n">
        <v>63.48317</v>
      </c>
      <c r="I1976" s="0" t="n">
        <v>55.61532</v>
      </c>
      <c r="J1976" s="0" t="n">
        <f aca="false">I1976-M1976</f>
        <v>54.612735</v>
      </c>
      <c r="K1976" s="0" t="n">
        <v>32.11</v>
      </c>
      <c r="L1976" s="0" t="n">
        <v>0.6963</v>
      </c>
      <c r="M1976" s="0" t="n">
        <v>1.002585</v>
      </c>
      <c r="O1976" s="0" t="n">
        <f aca="false">A1976-A$7</f>
        <v>19690</v>
      </c>
      <c r="P1976" s="0" t="n">
        <f aca="false">(J$2-J1976)*10</f>
        <v>0.825510000000094</v>
      </c>
      <c r="Q1976" s="0" t="n">
        <f aca="false">LOG(P1976/P1975)/LOG(O1976/O1975)</f>
        <v>-14.0190218448515</v>
      </c>
      <c r="R1976" s="0" t="n">
        <f aca="false">IF(Q1976&lt;=0,R1975,Q1976)</f>
        <v>0.180378170458521</v>
      </c>
      <c r="S1976" s="0" t="n">
        <f aca="false">LOG(P1976/P1966)/LOG(O1976/O1966)</f>
        <v>-14.5546043486664</v>
      </c>
      <c r="T1976" s="0" t="n">
        <f aca="false">IF(S1976&lt;=0,T1975,S1976)</f>
        <v>0.0299807667756101</v>
      </c>
    </row>
    <row r="1977" customFormat="false" ht="13.5" hidden="false" customHeight="false" outlineLevel="0" collapsed="false">
      <c r="A1977" s="0" t="n">
        <v>19750</v>
      </c>
      <c r="B1977" s="4" t="n">
        <f aca="false">A1977/3600</f>
        <v>5.48611111111111</v>
      </c>
      <c r="C1977" s="5" t="n">
        <f aca="false">(((L1977-L1974)*1000)/(A1977-A1974))*0.310559</f>
        <v>-0.00103519666666655</v>
      </c>
      <c r="D1977" s="0" t="n">
        <v>102</v>
      </c>
      <c r="E1977" s="0" t="n">
        <v>27.65419</v>
      </c>
      <c r="F1977" s="0" t="n">
        <v>27.58797</v>
      </c>
      <c r="G1977" s="0" t="n">
        <v>30</v>
      </c>
      <c r="H1977" s="0" t="n">
        <v>63.48349</v>
      </c>
      <c r="I1977" s="0" t="n">
        <v>55.61588</v>
      </c>
      <c r="J1977" s="0" t="n">
        <f aca="false">I1977-M1977</f>
        <v>54.613295</v>
      </c>
      <c r="K1977" s="0" t="n">
        <v>32.11</v>
      </c>
      <c r="L1977" s="0" t="n">
        <v>0.6963</v>
      </c>
      <c r="M1977" s="0" t="n">
        <v>1.002585</v>
      </c>
      <c r="O1977" s="0" t="n">
        <f aca="false">A1977-A$7</f>
        <v>19700</v>
      </c>
      <c r="P1977" s="0" t="n">
        <f aca="false">(J$2-J1977)*10</f>
        <v>0.819910000000093</v>
      </c>
      <c r="Q1977" s="0" t="n">
        <f aca="false">LOG(P1977/P1976)/LOG(O1977/O1976)</f>
        <v>-13.4059903820703</v>
      </c>
      <c r="R1977" s="0" t="n">
        <f aca="false">IF(Q1977&lt;=0,R1976,Q1977)</f>
        <v>0.180378170458521</v>
      </c>
      <c r="S1977" s="0" t="n">
        <f aca="false">LOG(P1977/P1967)/LOG(O1977/O1967)</f>
        <v>-14.5243494251401</v>
      </c>
      <c r="T1977" s="0" t="n">
        <f aca="false">IF(S1977&lt;=0,T1976,S1977)</f>
        <v>0.0299807667756101</v>
      </c>
    </row>
    <row r="1978" customFormat="false" ht="13.5" hidden="false" customHeight="false" outlineLevel="0" collapsed="false">
      <c r="A1978" s="0" t="n">
        <v>19760</v>
      </c>
      <c r="B1978" s="4" t="n">
        <f aca="false">A1978/3600</f>
        <v>5.48888888888889</v>
      </c>
      <c r="C1978" s="5"/>
      <c r="D1978" s="0" t="n">
        <v>102</v>
      </c>
      <c r="E1978" s="0" t="n">
        <v>27.65109</v>
      </c>
      <c r="F1978" s="0" t="n">
        <v>27.58484</v>
      </c>
      <c r="G1978" s="0" t="n">
        <v>30</v>
      </c>
      <c r="H1978" s="0" t="n">
        <v>63.48331</v>
      </c>
      <c r="I1978" s="0" t="n">
        <v>55.61664</v>
      </c>
      <c r="J1978" s="0" t="n">
        <f aca="false">I1978-M1978</f>
        <v>54.614055</v>
      </c>
      <c r="K1978" s="0" t="n">
        <v>32.12</v>
      </c>
      <c r="L1978" s="0" t="n">
        <v>0.6963</v>
      </c>
      <c r="M1978" s="0" t="n">
        <v>1.002585</v>
      </c>
      <c r="O1978" s="0" t="n">
        <f aca="false">A1978-A$7</f>
        <v>19710</v>
      </c>
      <c r="P1978" s="0" t="n">
        <f aca="false">(J$2-J1978)*10</f>
        <v>0.812310000000096</v>
      </c>
      <c r="Q1978" s="0" t="n">
        <f aca="false">LOG(P1978/P1977)/LOG(O1978/O1977)</f>
        <v>-18.3503546185282</v>
      </c>
      <c r="R1978" s="0" t="n">
        <f aca="false">IF(Q1978&lt;=0,R1977,Q1978)</f>
        <v>0.180378170458521</v>
      </c>
      <c r="S1978" s="0" t="n">
        <f aca="false">LOG(P1978/P1968)/LOG(O1978/O1968)</f>
        <v>-14.7301314295689</v>
      </c>
      <c r="T1978" s="0" t="n">
        <f aca="false">IF(S1978&lt;=0,T1977,S1978)</f>
        <v>0.0299807667756101</v>
      </c>
    </row>
    <row r="1979" customFormat="false" ht="13.5" hidden="false" customHeight="false" outlineLevel="0" collapsed="false">
      <c r="A1979" s="0" t="n">
        <v>19770</v>
      </c>
      <c r="B1979" s="4" t="n">
        <f aca="false">A1979/3600</f>
        <v>5.49166666666667</v>
      </c>
      <c r="C1979" s="5"/>
      <c r="D1979" s="0" t="n">
        <v>102</v>
      </c>
      <c r="E1979" s="0" t="n">
        <v>27.64799</v>
      </c>
      <c r="F1979" s="0" t="n">
        <v>27.58484</v>
      </c>
      <c r="G1979" s="0" t="n">
        <v>30</v>
      </c>
      <c r="H1979" s="0" t="n">
        <v>63.48345</v>
      </c>
      <c r="I1979" s="0" t="n">
        <v>55.61722</v>
      </c>
      <c r="J1979" s="0" t="n">
        <f aca="false">I1979-M1979</f>
        <v>54.614635</v>
      </c>
      <c r="K1979" s="0" t="n">
        <v>32.13</v>
      </c>
      <c r="L1979" s="0" t="n">
        <v>0.6963</v>
      </c>
      <c r="M1979" s="0" t="n">
        <v>1.002585</v>
      </c>
      <c r="O1979" s="0" t="n">
        <f aca="false">A1979-A$7</f>
        <v>19720</v>
      </c>
      <c r="P1979" s="0" t="n">
        <f aca="false">(J$2-J1979)*10</f>
        <v>0.806510000000031</v>
      </c>
      <c r="Q1979" s="0" t="n">
        <f aca="false">LOG(P1979/P1978)/LOG(O1979/O1978)</f>
        <v>-14.1272639130945</v>
      </c>
      <c r="R1979" s="0" t="n">
        <f aca="false">IF(Q1979&lt;=0,R1978,Q1979)</f>
        <v>0.180378170458521</v>
      </c>
      <c r="S1979" s="0" t="n">
        <f aca="false">LOG(P1979/P1969)/LOG(O1979/O1969)</f>
        <v>-14.8397096025522</v>
      </c>
      <c r="T1979" s="0" t="n">
        <f aca="false">IF(S1979&lt;=0,T1978,S1979)</f>
        <v>0.0299807667756101</v>
      </c>
    </row>
    <row r="1980" customFormat="false" ht="13.5" hidden="false" customHeight="false" outlineLevel="0" collapsed="false">
      <c r="A1980" s="0" t="n">
        <v>19780</v>
      </c>
      <c r="B1980" s="4" t="n">
        <f aca="false">A1980/3600</f>
        <v>5.49444444444444</v>
      </c>
      <c r="C1980" s="5" t="n">
        <f aca="false">(((L1980-L1977)*1000)/(A1980-A1977))*0.310559</f>
        <v>0</v>
      </c>
      <c r="D1980" s="0" t="n">
        <v>102</v>
      </c>
      <c r="E1980" s="0" t="n">
        <v>27.65109</v>
      </c>
      <c r="F1980" s="0" t="n">
        <v>27.58484</v>
      </c>
      <c r="G1980" s="0" t="n">
        <v>30</v>
      </c>
      <c r="H1980" s="0" t="n">
        <v>63.48362</v>
      </c>
      <c r="I1980" s="0" t="n">
        <v>55.61781</v>
      </c>
      <c r="J1980" s="0" t="n">
        <f aca="false">I1980-M1980</f>
        <v>54.615225</v>
      </c>
      <c r="K1980" s="0" t="n">
        <v>32.13</v>
      </c>
      <c r="L1980" s="0" t="n">
        <v>0.6963</v>
      </c>
      <c r="M1980" s="0" t="n">
        <v>1.002585</v>
      </c>
      <c r="O1980" s="0" t="n">
        <f aca="false">A1980-A$7</f>
        <v>19730</v>
      </c>
      <c r="P1980" s="0" t="n">
        <f aca="false">(J$2-J1980)*10</f>
        <v>0.800610000000077</v>
      </c>
      <c r="Q1980" s="0" t="n">
        <f aca="false">LOG(P1980/P1979)/LOG(O1980/O1979)</f>
        <v>-14.4828040637064</v>
      </c>
      <c r="R1980" s="0" t="n">
        <f aca="false">IF(Q1980&lt;=0,R1979,Q1980)</f>
        <v>0.180378170458521</v>
      </c>
      <c r="S1980" s="0" t="n">
        <f aca="false">LOG(P1980/P1970)/LOG(O1980/O1970)</f>
        <v>-14.5649271911945</v>
      </c>
      <c r="T1980" s="0" t="n">
        <f aca="false">IF(S1980&lt;=0,T1979,S1980)</f>
        <v>0.0299807667756101</v>
      </c>
    </row>
    <row r="1981" customFormat="false" ht="13.5" hidden="false" customHeight="false" outlineLevel="0" collapsed="false">
      <c r="A1981" s="0" t="n">
        <v>19790</v>
      </c>
      <c r="B1981" s="4" t="n">
        <f aca="false">A1981/3600</f>
        <v>5.49722222222222</v>
      </c>
      <c r="C1981" s="5"/>
      <c r="D1981" s="0" t="n">
        <v>102</v>
      </c>
      <c r="E1981" s="0" t="n">
        <v>27.65109</v>
      </c>
      <c r="F1981" s="0" t="n">
        <v>27.58171</v>
      </c>
      <c r="G1981" s="0" t="n">
        <v>30</v>
      </c>
      <c r="H1981" s="0" t="n">
        <v>63.48378</v>
      </c>
      <c r="I1981" s="0" t="n">
        <v>55.61827</v>
      </c>
      <c r="J1981" s="0" t="n">
        <f aca="false">I1981-M1981</f>
        <v>54.615685</v>
      </c>
      <c r="K1981" s="0" t="n">
        <v>32.14</v>
      </c>
      <c r="L1981" s="0" t="n">
        <v>0.6963</v>
      </c>
      <c r="M1981" s="0" t="n">
        <v>1.002585</v>
      </c>
      <c r="O1981" s="0" t="n">
        <f aca="false">A1981-A$7</f>
        <v>19740</v>
      </c>
      <c r="P1981" s="0" t="n">
        <f aca="false">(J$2-J1981)*10</f>
        <v>0.796010000000038</v>
      </c>
      <c r="Q1981" s="0" t="n">
        <f aca="false">LOG(P1981/P1980)/LOG(O1981/O1980)</f>
        <v>-11.3716788265586</v>
      </c>
      <c r="R1981" s="0" t="n">
        <f aca="false">IF(Q1981&lt;=0,R1980,Q1981)</f>
        <v>0.180378170458521</v>
      </c>
      <c r="S1981" s="0" t="n">
        <f aca="false">LOG(P1981/P1971)/LOG(O1981/O1971)</f>
        <v>-14.3547518943158</v>
      </c>
      <c r="T1981" s="0" t="n">
        <f aca="false">IF(S1981&lt;=0,T1980,S1981)</f>
        <v>0.0299807667756101</v>
      </c>
    </row>
    <row r="1982" customFormat="false" ht="13.5" hidden="false" customHeight="false" outlineLevel="0" collapsed="false">
      <c r="A1982" s="0" t="n">
        <v>19800</v>
      </c>
      <c r="B1982" s="4" t="n">
        <f aca="false">A1982/3600</f>
        <v>5.5</v>
      </c>
      <c r="C1982" s="5"/>
      <c r="D1982" s="0" t="n">
        <v>102</v>
      </c>
      <c r="E1982" s="0" t="n">
        <v>27.65419</v>
      </c>
      <c r="F1982" s="0" t="n">
        <v>27.58797</v>
      </c>
      <c r="G1982" s="0" t="n">
        <v>30</v>
      </c>
      <c r="H1982" s="0" t="n">
        <v>63.48411</v>
      </c>
      <c r="I1982" s="0" t="n">
        <v>55.6191</v>
      </c>
      <c r="J1982" s="0" t="n">
        <f aca="false">I1982-M1982</f>
        <v>54.616515</v>
      </c>
      <c r="K1982" s="0" t="n">
        <v>32.14</v>
      </c>
      <c r="L1982" s="0" t="n">
        <v>0.6963</v>
      </c>
      <c r="M1982" s="0" t="n">
        <v>1.002585</v>
      </c>
      <c r="O1982" s="0" t="n">
        <f aca="false">A1982-A$7</f>
        <v>19750</v>
      </c>
      <c r="P1982" s="0" t="n">
        <f aca="false">(J$2-J1982)*10</f>
        <v>0.787710000000033</v>
      </c>
      <c r="Q1982" s="0" t="n">
        <f aca="false">LOG(P1982/P1981)/LOG(O1982/O1981)</f>
        <v>-20.696208539836</v>
      </c>
      <c r="R1982" s="0" t="n">
        <f aca="false">IF(Q1982&lt;=0,R1981,Q1982)</f>
        <v>0.180378170458521</v>
      </c>
      <c r="S1982" s="0" t="n">
        <f aca="false">LOG(P1982/P1972)/LOG(O1982/O1972)</f>
        <v>-15.0879187118336</v>
      </c>
      <c r="T1982" s="0" t="n">
        <f aca="false">IF(S1982&lt;=0,T1981,S1982)</f>
        <v>0.0299807667756101</v>
      </c>
    </row>
    <row r="1983" customFormat="false" ht="13.5" hidden="false" customHeight="false" outlineLevel="0" collapsed="false">
      <c r="A1983" s="0" t="n">
        <v>19810</v>
      </c>
      <c r="B1983" s="4" t="n">
        <f aca="false">A1983/3600</f>
        <v>5.50277777777778</v>
      </c>
      <c r="C1983" s="5" t="n">
        <f aca="false">(((L1983-L1980)*1000)/(A1983-A1980))*0.310559</f>
        <v>0.00103519666666655</v>
      </c>
      <c r="D1983" s="0" t="n">
        <v>102</v>
      </c>
      <c r="E1983" s="0" t="n">
        <v>27.65419</v>
      </c>
      <c r="F1983" s="0" t="n">
        <v>27.58171</v>
      </c>
      <c r="G1983" s="0" t="n">
        <v>30</v>
      </c>
      <c r="H1983" s="0" t="n">
        <v>63.48411</v>
      </c>
      <c r="I1983" s="0" t="n">
        <v>55.61945</v>
      </c>
      <c r="J1983" s="0" t="n">
        <f aca="false">I1983-M1983</f>
        <v>54.616865</v>
      </c>
      <c r="K1983" s="0" t="n">
        <v>32.15</v>
      </c>
      <c r="L1983" s="0" t="n">
        <v>0.6964</v>
      </c>
      <c r="M1983" s="0" t="n">
        <v>1.002585</v>
      </c>
      <c r="O1983" s="0" t="n">
        <f aca="false">A1983-A$7</f>
        <v>19760</v>
      </c>
      <c r="P1983" s="0" t="n">
        <f aca="false">(J$2-J1983)*10</f>
        <v>0.784210000000059</v>
      </c>
      <c r="Q1983" s="0" t="n">
        <f aca="false">LOG(P1983/P1982)/LOG(O1983/O1982)</f>
        <v>-8.79721776994685</v>
      </c>
      <c r="R1983" s="0" t="n">
        <f aca="false">IF(Q1983&lt;=0,R1982,Q1983)</f>
        <v>0.180378170458521</v>
      </c>
      <c r="S1983" s="0" t="n">
        <f aca="false">LOG(P1983/P1973)/LOG(O1983/O1973)</f>
        <v>-14.950857996319</v>
      </c>
      <c r="T1983" s="0" t="n">
        <f aca="false">IF(S1983&lt;=0,T1982,S1983)</f>
        <v>0.0299807667756101</v>
      </c>
    </row>
    <row r="1984" customFormat="false" ht="13.5" hidden="false" customHeight="false" outlineLevel="0" collapsed="false">
      <c r="A1984" s="0" t="n">
        <v>19820</v>
      </c>
      <c r="B1984" s="4" t="n">
        <f aca="false">A1984/3600</f>
        <v>5.50555555555556</v>
      </c>
      <c r="C1984" s="5"/>
      <c r="D1984" s="0" t="n">
        <v>102</v>
      </c>
      <c r="E1984" s="0" t="n">
        <v>27.65109</v>
      </c>
      <c r="F1984" s="0" t="n">
        <v>27.58484</v>
      </c>
      <c r="G1984" s="0" t="n">
        <v>30</v>
      </c>
      <c r="H1984" s="0" t="n">
        <v>63.48409</v>
      </c>
      <c r="I1984" s="0" t="n">
        <v>55.62015</v>
      </c>
      <c r="J1984" s="0" t="n">
        <f aca="false">I1984-M1984</f>
        <v>54.617565</v>
      </c>
      <c r="K1984" s="0" t="n">
        <v>32.15</v>
      </c>
      <c r="L1984" s="0" t="n">
        <v>0.6964</v>
      </c>
      <c r="M1984" s="0" t="n">
        <v>1.002585</v>
      </c>
      <c r="O1984" s="0" t="n">
        <f aca="false">A1984-A$7</f>
        <v>19770</v>
      </c>
      <c r="P1984" s="0" t="n">
        <f aca="false">(J$2-J1984)*10</f>
        <v>0.777210000000039</v>
      </c>
      <c r="Q1984" s="0" t="n">
        <f aca="false">LOG(P1984/P1983)/LOG(O1984/O1983)</f>
        <v>-17.7218075795732</v>
      </c>
      <c r="R1984" s="0" t="n">
        <f aca="false">IF(Q1984&lt;=0,R1983,Q1984)</f>
        <v>0.180378170458521</v>
      </c>
      <c r="S1984" s="0" t="n">
        <f aca="false">LOG(P1984/P1974)/LOG(O1984/O1974)</f>
        <v>-14.6646185834078</v>
      </c>
      <c r="T1984" s="0" t="n">
        <f aca="false">IF(S1984&lt;=0,T1983,S1984)</f>
        <v>0.0299807667756101</v>
      </c>
    </row>
    <row r="1985" customFormat="false" ht="13.5" hidden="false" customHeight="false" outlineLevel="0" collapsed="false">
      <c r="A1985" s="0" t="n">
        <v>19830</v>
      </c>
      <c r="B1985" s="4" t="n">
        <f aca="false">A1985/3600</f>
        <v>5.50833333333333</v>
      </c>
      <c r="C1985" s="5"/>
      <c r="D1985" s="0" t="n">
        <v>102</v>
      </c>
      <c r="E1985" s="0" t="n">
        <v>27.65109</v>
      </c>
      <c r="F1985" s="0" t="n">
        <v>27.58484</v>
      </c>
      <c r="G1985" s="0" t="n">
        <v>30</v>
      </c>
      <c r="H1985" s="0" t="n">
        <v>63.4844</v>
      </c>
      <c r="I1985" s="0" t="n">
        <v>55.62074</v>
      </c>
      <c r="J1985" s="0" t="n">
        <f aca="false">I1985-M1985</f>
        <v>54.618155</v>
      </c>
      <c r="K1985" s="0" t="n">
        <v>32.16</v>
      </c>
      <c r="L1985" s="0" t="n">
        <v>0.6963</v>
      </c>
      <c r="M1985" s="0" t="n">
        <v>1.002585</v>
      </c>
      <c r="O1985" s="0" t="n">
        <f aca="false">A1985-A$7</f>
        <v>19780</v>
      </c>
      <c r="P1985" s="0" t="n">
        <f aca="false">(J$2-J1985)*10</f>
        <v>0.771310000000085</v>
      </c>
      <c r="Q1985" s="0" t="n">
        <f aca="false">LOG(P1985/P1984)/LOG(O1985/O1984)</f>
        <v>-15.0689770991002</v>
      </c>
      <c r="R1985" s="0" t="n">
        <f aca="false">IF(Q1985&lt;=0,R1984,Q1985)</f>
        <v>0.180378170458521</v>
      </c>
      <c r="S1985" s="0" t="n">
        <f aca="false">LOG(P1985/P1975)/LOG(O1985/O1975)</f>
        <v>-14.8039173887124</v>
      </c>
      <c r="T1985" s="0" t="n">
        <f aca="false">IF(S1985&lt;=0,T1984,S1985)</f>
        <v>0.0299807667756101</v>
      </c>
    </row>
    <row r="1986" customFormat="false" ht="13.5" hidden="false" customHeight="false" outlineLevel="0" collapsed="false">
      <c r="A1986" s="0" t="n">
        <v>19840</v>
      </c>
      <c r="B1986" s="4" t="n">
        <f aca="false">A1986/3600</f>
        <v>5.51111111111111</v>
      </c>
      <c r="C1986" s="5" t="n">
        <f aca="false">(((L1986-L1983)*1000)/(A1986-A1983))*0.310559</f>
        <v>0</v>
      </c>
      <c r="D1986" s="0" t="n">
        <v>102</v>
      </c>
      <c r="E1986" s="0" t="n">
        <v>27.65109</v>
      </c>
      <c r="F1986" s="0" t="n">
        <v>27.58797</v>
      </c>
      <c r="G1986" s="0" t="n">
        <v>30</v>
      </c>
      <c r="H1986" s="0" t="n">
        <v>63.48456</v>
      </c>
      <c r="I1986" s="0" t="n">
        <v>55.62115</v>
      </c>
      <c r="J1986" s="0" t="n">
        <f aca="false">I1986-M1986</f>
        <v>54.618565</v>
      </c>
      <c r="K1986" s="0" t="n">
        <v>32.17</v>
      </c>
      <c r="L1986" s="0" t="n">
        <v>0.6964</v>
      </c>
      <c r="M1986" s="0" t="n">
        <v>1.002585</v>
      </c>
      <c r="O1986" s="0" t="n">
        <f aca="false">A1986-A$7</f>
        <v>19790</v>
      </c>
      <c r="P1986" s="0" t="n">
        <f aca="false">(J$2-J1986)*10</f>
        <v>0.767210000000063</v>
      </c>
      <c r="Q1986" s="0" t="n">
        <f aca="false">LOG(P1986/P1985)/LOG(O1986/O1985)</f>
        <v>-10.5450290279455</v>
      </c>
      <c r="R1986" s="0" t="n">
        <f aca="false">IF(Q1986&lt;=0,R1985,Q1986)</f>
        <v>0.180378170458521</v>
      </c>
      <c r="S1986" s="0" t="n">
        <f aca="false">LOG(P1986/P1976)/LOG(O1986/O1976)</f>
        <v>-14.4577068033307</v>
      </c>
      <c r="T1986" s="0" t="n">
        <f aca="false">IF(S1986&lt;=0,T1985,S1986)</f>
        <v>0.0299807667756101</v>
      </c>
    </row>
    <row r="1987" customFormat="false" ht="13.5" hidden="false" customHeight="false" outlineLevel="0" collapsed="false">
      <c r="A1987" s="0" t="n">
        <v>19850</v>
      </c>
      <c r="B1987" s="4" t="n">
        <f aca="false">A1987/3600</f>
        <v>5.51388888888889</v>
      </c>
      <c r="C1987" s="5"/>
      <c r="D1987" s="0" t="n">
        <v>102</v>
      </c>
      <c r="E1987" s="0" t="n">
        <v>27.65419</v>
      </c>
      <c r="F1987" s="0" t="n">
        <v>27.58171</v>
      </c>
      <c r="G1987" s="0" t="n">
        <v>30</v>
      </c>
      <c r="H1987" s="0" t="n">
        <v>63.48458</v>
      </c>
      <c r="I1987" s="0" t="n">
        <v>55.62179</v>
      </c>
      <c r="J1987" s="0" t="n">
        <f aca="false">I1987-M1987</f>
        <v>54.619205</v>
      </c>
      <c r="K1987" s="0" t="n">
        <v>32.17</v>
      </c>
      <c r="L1987" s="0" t="n">
        <v>0.6964</v>
      </c>
      <c r="M1987" s="0" t="n">
        <v>1.002585</v>
      </c>
      <c r="O1987" s="0" t="n">
        <f aca="false">A1987-A$7</f>
        <v>19800</v>
      </c>
      <c r="P1987" s="0" t="n">
        <f aca="false">(J$2-J1987)*10</f>
        <v>0.760810000000092</v>
      </c>
      <c r="Q1987" s="0" t="n">
        <f aca="false">LOG(P1987/P1986)/LOG(O1987/O1986)</f>
        <v>-16.5820785249834</v>
      </c>
      <c r="R1987" s="0" t="n">
        <f aca="false">IF(Q1987&lt;=0,R1986,Q1987)</f>
        <v>0.180378170458521</v>
      </c>
      <c r="S1987" s="0" t="n">
        <f aca="false">LOG(P1987/P1977)/LOG(O1987/O1977)</f>
        <v>-14.7751257135036</v>
      </c>
      <c r="T1987" s="0" t="n">
        <f aca="false">IF(S1987&lt;=0,T1986,S1987)</f>
        <v>0.0299807667756101</v>
      </c>
    </row>
    <row r="1988" customFormat="false" ht="13.5" hidden="false" customHeight="false" outlineLevel="0" collapsed="false">
      <c r="A1988" s="0" t="n">
        <v>19860</v>
      </c>
      <c r="B1988" s="4" t="n">
        <f aca="false">A1988/3600</f>
        <v>5.51666666666667</v>
      </c>
      <c r="C1988" s="5"/>
      <c r="D1988" s="0" t="n">
        <v>102</v>
      </c>
      <c r="E1988" s="0" t="n">
        <v>27.65109</v>
      </c>
      <c r="F1988" s="0" t="n">
        <v>27.58171</v>
      </c>
      <c r="G1988" s="0" t="n">
        <v>30</v>
      </c>
      <c r="H1988" s="0" t="n">
        <v>63.48472</v>
      </c>
      <c r="I1988" s="0" t="n">
        <v>55.62237</v>
      </c>
      <c r="J1988" s="0" t="n">
        <f aca="false">I1988-M1988</f>
        <v>54.619785</v>
      </c>
      <c r="K1988" s="0" t="n">
        <v>32.18</v>
      </c>
      <c r="L1988" s="0" t="n">
        <v>0.6964</v>
      </c>
      <c r="M1988" s="0" t="n">
        <v>1.002585</v>
      </c>
      <c r="O1988" s="0" t="n">
        <f aca="false">A1988-A$7</f>
        <v>19810</v>
      </c>
      <c r="P1988" s="0" t="n">
        <f aca="false">(J$2-J1988)*10</f>
        <v>0.755010000000098</v>
      </c>
      <c r="Q1988" s="0" t="n">
        <f aca="false">LOG(P1988/P1987)/LOG(O1988/O1987)</f>
        <v>-15.1560948068206</v>
      </c>
      <c r="R1988" s="0" t="n">
        <f aca="false">IF(Q1988&lt;=0,R1987,Q1988)</f>
        <v>0.180378170458521</v>
      </c>
      <c r="S1988" s="0" t="n">
        <f aca="false">LOG(P1988/P1978)/LOG(O1988/O1978)</f>
        <v>-14.4546159403917</v>
      </c>
      <c r="T1988" s="0" t="n">
        <f aca="false">IF(S1988&lt;=0,T1987,S1988)</f>
        <v>0.0299807667756101</v>
      </c>
    </row>
    <row r="1989" customFormat="false" ht="13.5" hidden="false" customHeight="false" outlineLevel="0" collapsed="false">
      <c r="A1989" s="0" t="n">
        <v>19870</v>
      </c>
      <c r="B1989" s="4" t="n">
        <f aca="false">A1989/3600</f>
        <v>5.51944444444445</v>
      </c>
      <c r="C1989" s="5" t="n">
        <f aca="false">(((L1989-L1986)*1000)/(A1989-A1986))*0.310559</f>
        <v>0.00103519666666655</v>
      </c>
      <c r="D1989" s="0" t="n">
        <v>102</v>
      </c>
      <c r="E1989" s="0" t="n">
        <v>27.65109</v>
      </c>
      <c r="F1989" s="0" t="n">
        <v>27.58484</v>
      </c>
      <c r="G1989" s="0" t="n">
        <v>30</v>
      </c>
      <c r="H1989" s="0" t="n">
        <v>63.48487</v>
      </c>
      <c r="I1989" s="0" t="n">
        <v>55.62293</v>
      </c>
      <c r="J1989" s="0" t="n">
        <f aca="false">I1989-M1989</f>
        <v>54.620345</v>
      </c>
      <c r="K1989" s="0" t="n">
        <v>32.18</v>
      </c>
      <c r="L1989" s="0" t="n">
        <v>0.6965</v>
      </c>
      <c r="M1989" s="0" t="n">
        <v>1.002585</v>
      </c>
      <c r="O1989" s="0" t="n">
        <f aca="false">A1989-A$7</f>
        <v>19820</v>
      </c>
      <c r="P1989" s="0" t="n">
        <f aca="false">(J$2-J1989)*10</f>
        <v>0.749410000000097</v>
      </c>
      <c r="Q1989" s="0" t="n">
        <f aca="false">LOG(P1989/P1988)/LOG(O1989/O1988)</f>
        <v>-14.7517993851265</v>
      </c>
      <c r="R1989" s="0" t="n">
        <f aca="false">IF(Q1989&lt;=0,R1988,Q1989)</f>
        <v>0.180378170458521</v>
      </c>
      <c r="S1989" s="0" t="n">
        <f aca="false">LOG(P1989/P1979)/LOG(O1989/O1979)</f>
        <v>-14.5170931883206</v>
      </c>
      <c r="T1989" s="0" t="n">
        <f aca="false">IF(S1989&lt;=0,T1988,S1989)</f>
        <v>0.0299807667756101</v>
      </c>
    </row>
    <row r="1990" customFormat="false" ht="13.5" hidden="false" customHeight="false" outlineLevel="0" collapsed="false">
      <c r="A1990" s="0" t="n">
        <v>19880</v>
      </c>
      <c r="B1990" s="4" t="n">
        <f aca="false">A1990/3600</f>
        <v>5.52222222222222</v>
      </c>
      <c r="C1990" s="5"/>
      <c r="D1990" s="0" t="n">
        <v>102</v>
      </c>
      <c r="E1990" s="0" t="n">
        <v>27.64799</v>
      </c>
      <c r="F1990" s="0" t="n">
        <v>27.58484</v>
      </c>
      <c r="G1990" s="0" t="n">
        <v>30</v>
      </c>
      <c r="H1990" s="0" t="n">
        <v>63.48485</v>
      </c>
      <c r="I1990" s="0" t="n">
        <v>55.62352</v>
      </c>
      <c r="J1990" s="0" t="n">
        <f aca="false">I1990-M1990</f>
        <v>54.620935</v>
      </c>
      <c r="K1990" s="0" t="n">
        <v>32.19</v>
      </c>
      <c r="L1990" s="0" t="n">
        <v>0.6963</v>
      </c>
      <c r="M1990" s="0" t="n">
        <v>1.002585</v>
      </c>
      <c r="O1990" s="0" t="n">
        <f aca="false">A1990-A$7</f>
        <v>19830</v>
      </c>
      <c r="P1990" s="0" t="n">
        <f aca="false">(J$2-J1990)*10</f>
        <v>0.743510000000072</v>
      </c>
      <c r="Q1990" s="0" t="n">
        <f aca="false">LOG(P1990/P1989)/LOG(O1990/O1989)</f>
        <v>-15.6697085532635</v>
      </c>
      <c r="R1990" s="0" t="n">
        <f aca="false">IF(Q1990&lt;=0,R1989,Q1990)</f>
        <v>0.180378170458521</v>
      </c>
      <c r="S1990" s="0" t="n">
        <f aca="false">LOG(P1990/P1980)/LOG(O1990/O1980)</f>
        <v>-14.6355313207956</v>
      </c>
      <c r="T1990" s="0" t="n">
        <f aca="false">IF(S1990&lt;=0,T1989,S1990)</f>
        <v>0.0299807667756101</v>
      </c>
    </row>
    <row r="1991" customFormat="false" ht="13.5" hidden="false" customHeight="false" outlineLevel="0" collapsed="false">
      <c r="A1991" s="0" t="n">
        <v>19890</v>
      </c>
      <c r="B1991" s="4" t="n">
        <f aca="false">A1991/3600</f>
        <v>5.525</v>
      </c>
      <c r="C1991" s="5"/>
      <c r="D1991" s="0" t="n">
        <v>102</v>
      </c>
      <c r="E1991" s="0" t="n">
        <v>27.65109</v>
      </c>
      <c r="F1991" s="0" t="n">
        <v>27.58171</v>
      </c>
      <c r="G1991" s="0" t="n">
        <v>30</v>
      </c>
      <c r="H1991" s="0" t="n">
        <v>63.48503</v>
      </c>
      <c r="I1991" s="0" t="n">
        <v>55.62398</v>
      </c>
      <c r="J1991" s="0" t="n">
        <f aca="false">I1991-M1991</f>
        <v>54.621395</v>
      </c>
      <c r="K1991" s="0" t="n">
        <v>32.19</v>
      </c>
      <c r="L1991" s="0" t="n">
        <v>0.6964</v>
      </c>
      <c r="M1991" s="0" t="n">
        <v>1.002585</v>
      </c>
      <c r="O1991" s="0" t="n">
        <f aca="false">A1991-A$7</f>
        <v>19840</v>
      </c>
      <c r="P1991" s="0" t="n">
        <f aca="false">(J$2-J1991)*10</f>
        <v>0.738910000000033</v>
      </c>
      <c r="Q1991" s="0" t="n">
        <f aca="false">LOG(P1991/P1990)/LOG(O1991/O1990)</f>
        <v>-12.3097760307614</v>
      </c>
      <c r="R1991" s="0" t="n">
        <f aca="false">IF(Q1991&lt;=0,R1990,Q1991)</f>
        <v>0.180378170458521</v>
      </c>
      <c r="S1991" s="0" t="n">
        <f aca="false">LOG(P1991/P1981)/LOG(O1991/O1981)</f>
        <v>-14.7307781004674</v>
      </c>
      <c r="T1991" s="0" t="n">
        <f aca="false">IF(S1991&lt;=0,T1990,S1991)</f>
        <v>0.0299807667756101</v>
      </c>
    </row>
    <row r="1992" customFormat="false" ht="13.5" hidden="false" customHeight="false" outlineLevel="0" collapsed="false">
      <c r="A1992" s="0" t="n">
        <v>19900</v>
      </c>
      <c r="B1992" s="4" t="n">
        <f aca="false">A1992/3600</f>
        <v>5.52777777777778</v>
      </c>
      <c r="C1992" s="5" t="n">
        <f aca="false">(((L1992-L1989)*1000)/(A1992-A1989))*0.310559</f>
        <v>-0.00103519666666655</v>
      </c>
      <c r="D1992" s="0" t="n">
        <v>102</v>
      </c>
      <c r="E1992" s="0" t="n">
        <v>27.64489</v>
      </c>
      <c r="F1992" s="0" t="n">
        <v>27.58171</v>
      </c>
      <c r="G1992" s="0" t="n">
        <v>30</v>
      </c>
      <c r="H1992" s="0" t="n">
        <v>63.48515</v>
      </c>
      <c r="I1992" s="0" t="n">
        <v>55.62457</v>
      </c>
      <c r="J1992" s="0" t="n">
        <f aca="false">I1992-M1992</f>
        <v>54.621985</v>
      </c>
      <c r="K1992" s="0" t="n">
        <v>32.2</v>
      </c>
      <c r="L1992" s="0" t="n">
        <v>0.6964</v>
      </c>
      <c r="M1992" s="0" t="n">
        <v>1.002585</v>
      </c>
      <c r="O1992" s="0" t="n">
        <f aca="false">A1992-A$7</f>
        <v>19850</v>
      </c>
      <c r="P1992" s="0" t="n">
        <f aca="false">(J$2-J1992)*10</f>
        <v>0.733010000000078</v>
      </c>
      <c r="Q1992" s="0" t="n">
        <f aca="false">LOG(P1992/P1991)/LOG(O1992/O1991)</f>
        <v>-15.9093054785142</v>
      </c>
      <c r="R1992" s="0" t="n">
        <f aca="false">IF(Q1992&lt;=0,R1991,Q1992)</f>
        <v>0.180378170458521</v>
      </c>
      <c r="S1992" s="0" t="n">
        <f aca="false">LOG(P1992/P1982)/LOG(O1992/O1982)</f>
        <v>-14.2501598861019</v>
      </c>
      <c r="T1992" s="0" t="n">
        <f aca="false">IF(S1992&lt;=0,T1991,S1992)</f>
        <v>0.0299807667756101</v>
      </c>
    </row>
    <row r="1993" customFormat="false" ht="13.5" hidden="false" customHeight="false" outlineLevel="0" collapsed="false">
      <c r="A1993" s="0" t="n">
        <v>19910</v>
      </c>
      <c r="B1993" s="4" t="n">
        <f aca="false">A1993/3600</f>
        <v>5.53055555555556</v>
      </c>
      <c r="C1993" s="5"/>
      <c r="D1993" s="0" t="n">
        <v>102</v>
      </c>
      <c r="E1993" s="0" t="n">
        <v>27.64799</v>
      </c>
      <c r="F1993" s="0" t="n">
        <v>27.58171</v>
      </c>
      <c r="G1993" s="0" t="n">
        <v>30</v>
      </c>
      <c r="H1993" s="0" t="n">
        <v>63.48517</v>
      </c>
      <c r="I1993" s="0" t="n">
        <v>55.62501</v>
      </c>
      <c r="J1993" s="0" t="n">
        <f aca="false">I1993-M1993</f>
        <v>54.622425</v>
      </c>
      <c r="K1993" s="0" t="n">
        <v>32.2</v>
      </c>
      <c r="L1993" s="0" t="n">
        <v>0.6964</v>
      </c>
      <c r="M1993" s="0" t="n">
        <v>1.002585</v>
      </c>
      <c r="O1993" s="0" t="n">
        <f aca="false">A1993-A$7</f>
        <v>19860</v>
      </c>
      <c r="P1993" s="0" t="n">
        <f aca="false">(J$2-J1993)*10</f>
        <v>0.728610000000032</v>
      </c>
      <c r="Q1993" s="0" t="n">
        <f aca="false">LOG(P1993/P1992)/LOG(O1993/O1992)</f>
        <v>-11.954168943311</v>
      </c>
      <c r="R1993" s="0" t="n">
        <f aca="false">IF(Q1993&lt;=0,R1992,Q1993)</f>
        <v>0.180378170458521</v>
      </c>
      <c r="S1993" s="0" t="n">
        <f aca="false">LOG(P1993/P1983)/LOG(O1993/O1983)</f>
        <v>-14.5678928627157</v>
      </c>
      <c r="T1993" s="0" t="n">
        <f aca="false">IF(S1993&lt;=0,T1992,S1993)</f>
        <v>0.0299807667756101</v>
      </c>
    </row>
    <row r="1994" customFormat="false" ht="13.5" hidden="false" customHeight="false" outlineLevel="0" collapsed="false">
      <c r="A1994" s="0" t="n">
        <v>19920</v>
      </c>
      <c r="B1994" s="4" t="n">
        <f aca="false">A1994/3600</f>
        <v>5.53333333333333</v>
      </c>
      <c r="C1994" s="5"/>
      <c r="D1994" s="0" t="n">
        <v>102</v>
      </c>
      <c r="E1994" s="0" t="n">
        <v>27.65109</v>
      </c>
      <c r="F1994" s="0" t="n">
        <v>27.58484</v>
      </c>
      <c r="G1994" s="0" t="n">
        <v>30</v>
      </c>
      <c r="H1994" s="0" t="n">
        <v>63.48534</v>
      </c>
      <c r="I1994" s="0" t="n">
        <v>55.62557</v>
      </c>
      <c r="J1994" s="0" t="n">
        <f aca="false">I1994-M1994</f>
        <v>54.622985</v>
      </c>
      <c r="K1994" s="0" t="n">
        <v>32.21</v>
      </c>
      <c r="L1994" s="0" t="n">
        <v>0.6964</v>
      </c>
      <c r="M1994" s="0" t="n">
        <v>1.002585</v>
      </c>
      <c r="O1994" s="0" t="n">
        <f aca="false">A1994-A$7</f>
        <v>19870</v>
      </c>
      <c r="P1994" s="0" t="n">
        <f aca="false">(J$2-J1994)*10</f>
        <v>0.723010000000031</v>
      </c>
      <c r="Q1994" s="0" t="n">
        <f aca="false">LOG(P1994/P1993)/LOG(O1994/O1993)</f>
        <v>-15.3269518898075</v>
      </c>
      <c r="R1994" s="0" t="n">
        <f aca="false">IF(Q1994&lt;=0,R1993,Q1994)</f>
        <v>0.180378170458521</v>
      </c>
      <c r="S1994" s="0" t="n">
        <f aca="false">LOG(P1994/P1984)/LOG(O1994/O1984)</f>
        <v>-14.327358211112</v>
      </c>
      <c r="T1994" s="0" t="n">
        <f aca="false">IF(S1994&lt;=0,T1993,S1994)</f>
        <v>0.0299807667756101</v>
      </c>
    </row>
    <row r="1995" customFormat="false" ht="13.5" hidden="false" customHeight="false" outlineLevel="0" collapsed="false">
      <c r="A1995" s="0" t="n">
        <v>19930</v>
      </c>
      <c r="B1995" s="4" t="n">
        <f aca="false">A1995/3600</f>
        <v>5.53611111111111</v>
      </c>
      <c r="C1995" s="5" t="n">
        <f aca="false">(((L1995-L1992)*1000)/(A1995-A1992))*0.310559</f>
        <v>-0.00103519666666655</v>
      </c>
      <c r="D1995" s="0" t="n">
        <v>102</v>
      </c>
      <c r="E1995" s="0" t="n">
        <v>27.64799</v>
      </c>
      <c r="F1995" s="0" t="n">
        <v>27.58171</v>
      </c>
      <c r="G1995" s="0" t="n">
        <v>30</v>
      </c>
      <c r="H1995" s="0" t="n">
        <v>63.48532</v>
      </c>
      <c r="I1995" s="0" t="n">
        <v>55.62603</v>
      </c>
      <c r="J1995" s="0" t="n">
        <f aca="false">I1995-M1995</f>
        <v>54.623445</v>
      </c>
      <c r="K1995" s="0" t="n">
        <v>32.21</v>
      </c>
      <c r="L1995" s="0" t="n">
        <v>0.6963</v>
      </c>
      <c r="M1995" s="0" t="n">
        <v>1.002585</v>
      </c>
      <c r="O1995" s="0" t="n">
        <f aca="false">A1995-A$7</f>
        <v>19880</v>
      </c>
      <c r="P1995" s="0" t="n">
        <f aca="false">(J$2-J1995)*10</f>
        <v>0.718410000000063</v>
      </c>
      <c r="Q1995" s="0" t="n">
        <f aca="false">LOG(P1995/P1994)/LOG(O1995/O1994)</f>
        <v>-12.685450242328</v>
      </c>
      <c r="R1995" s="0" t="n">
        <f aca="false">IF(Q1995&lt;=0,R1994,Q1995)</f>
        <v>0.180378170458521</v>
      </c>
      <c r="S1995" s="0" t="n">
        <f aca="false">LOG(P1995/P1985)/LOG(O1995/O1985)</f>
        <v>-14.0891715122274</v>
      </c>
      <c r="T1995" s="0" t="n">
        <f aca="false">IF(S1995&lt;=0,T1994,S1995)</f>
        <v>0.0299807667756101</v>
      </c>
    </row>
    <row r="1996" customFormat="false" ht="13.5" hidden="false" customHeight="false" outlineLevel="0" collapsed="false">
      <c r="A1996" s="0" t="n">
        <v>19940</v>
      </c>
      <c r="B1996" s="4" t="n">
        <f aca="false">A1996/3600</f>
        <v>5.53888888888889</v>
      </c>
      <c r="C1996" s="5"/>
      <c r="D1996" s="0" t="n">
        <v>102</v>
      </c>
      <c r="E1996" s="0" t="n">
        <v>27.64799</v>
      </c>
      <c r="F1996" s="0" t="n">
        <v>27.58171</v>
      </c>
      <c r="G1996" s="0" t="n">
        <v>30</v>
      </c>
      <c r="H1996" s="0" t="n">
        <v>63.48564</v>
      </c>
      <c r="I1996" s="0" t="n">
        <v>55.62662</v>
      </c>
      <c r="J1996" s="0" t="n">
        <f aca="false">I1996-M1996</f>
        <v>54.624035</v>
      </c>
      <c r="K1996" s="0" t="n">
        <v>32.22</v>
      </c>
      <c r="L1996" s="0" t="n">
        <v>0.6963</v>
      </c>
      <c r="M1996" s="0" t="n">
        <v>1.002585</v>
      </c>
      <c r="O1996" s="0" t="n">
        <f aca="false">A1996-A$7</f>
        <v>19890</v>
      </c>
      <c r="P1996" s="0" t="n">
        <f aca="false">(J$2-J1996)*10</f>
        <v>0.712510000000037</v>
      </c>
      <c r="Q1996" s="0" t="n">
        <f aca="false">LOG(P1996/P1995)/LOG(O1996/O1995)</f>
        <v>-16.3981441861052</v>
      </c>
      <c r="R1996" s="0" t="n">
        <f aca="false">IF(Q1996&lt;=0,R1995,Q1996)</f>
        <v>0.180378170458521</v>
      </c>
      <c r="S1996" s="0" t="n">
        <f aca="false">LOG(P1996/P1986)/LOG(O1996/O1986)</f>
        <v>-14.6749445073856</v>
      </c>
      <c r="T1996" s="0" t="n">
        <f aca="false">IF(S1996&lt;=0,T1995,S1996)</f>
        <v>0.0299807667756101</v>
      </c>
    </row>
    <row r="1997" customFormat="false" ht="13.5" hidden="false" customHeight="false" outlineLevel="0" collapsed="false">
      <c r="A1997" s="0" t="n">
        <v>19950</v>
      </c>
      <c r="B1997" s="4" t="n">
        <f aca="false">A1997/3600</f>
        <v>5.54166666666667</v>
      </c>
      <c r="C1997" s="5"/>
      <c r="D1997" s="0" t="n">
        <v>102</v>
      </c>
      <c r="E1997" s="0" t="n">
        <v>27.64799</v>
      </c>
      <c r="F1997" s="0" t="n">
        <v>27.58484</v>
      </c>
      <c r="G1997" s="0" t="n">
        <v>30</v>
      </c>
      <c r="H1997" s="0" t="n">
        <v>63.48564</v>
      </c>
      <c r="I1997" s="0" t="n">
        <v>55.62703</v>
      </c>
      <c r="J1997" s="0" t="n">
        <f aca="false">I1997-M1997</f>
        <v>54.624445</v>
      </c>
      <c r="K1997" s="0" t="n">
        <v>32.22</v>
      </c>
      <c r="L1997" s="0" t="n">
        <v>0.6963</v>
      </c>
      <c r="M1997" s="0" t="n">
        <v>1.002585</v>
      </c>
      <c r="O1997" s="0" t="n">
        <f aca="false">A1997-A$7</f>
        <v>19900</v>
      </c>
      <c r="P1997" s="0" t="n">
        <f aca="false">(J$2-J1997)*10</f>
        <v>0.708410000000086</v>
      </c>
      <c r="Q1997" s="0" t="n">
        <f aca="false">LOG(P1997/P1996)/LOG(O1997/O1996)</f>
        <v>-11.4812550546423</v>
      </c>
      <c r="R1997" s="0" t="n">
        <f aca="false">IF(Q1997&lt;=0,R1996,Q1997)</f>
        <v>0.180378170458521</v>
      </c>
      <c r="S1997" s="0" t="n">
        <f aca="false">LOG(P1997/P1987)/LOG(O1997/O1987)</f>
        <v>-14.1650557072859</v>
      </c>
      <c r="T1997" s="0" t="n">
        <f aca="false">IF(S1997&lt;=0,T1996,S1997)</f>
        <v>0.0299807667756101</v>
      </c>
    </row>
    <row r="1998" customFormat="false" ht="13.5" hidden="false" customHeight="false" outlineLevel="0" collapsed="false">
      <c r="A1998" s="0" t="n">
        <v>19960</v>
      </c>
      <c r="B1998" s="4" t="n">
        <f aca="false">A1998/3600</f>
        <v>5.54444444444444</v>
      </c>
      <c r="C1998" s="5" t="n">
        <f aca="false">(((L1998-L1995)*1000)/(A1998-A1995))*0.310559</f>
        <v>0</v>
      </c>
      <c r="D1998" s="0" t="n">
        <v>102</v>
      </c>
      <c r="E1998" s="0" t="n">
        <v>27.64799</v>
      </c>
      <c r="F1998" s="0" t="n">
        <v>27.57857</v>
      </c>
      <c r="G1998" s="0" t="n">
        <v>30</v>
      </c>
      <c r="H1998" s="0" t="n">
        <v>63.48564</v>
      </c>
      <c r="I1998" s="0" t="n">
        <v>55.62782</v>
      </c>
      <c r="J1998" s="0" t="n">
        <f aca="false">I1998-M1998</f>
        <v>54.625235</v>
      </c>
      <c r="K1998" s="0" t="n">
        <v>32.23</v>
      </c>
      <c r="L1998" s="0" t="n">
        <v>0.6963</v>
      </c>
      <c r="M1998" s="0" t="n">
        <v>1.002585</v>
      </c>
      <c r="O1998" s="0" t="n">
        <f aca="false">A1998-A$7</f>
        <v>19910</v>
      </c>
      <c r="P1998" s="0" t="n">
        <f aca="false">(J$2-J1998)*10</f>
        <v>0.700510000000065</v>
      </c>
      <c r="Q1998" s="0" t="n">
        <f aca="false">LOG(P1998/P1997)/LOG(O1998/O1997)</f>
        <v>-22.3222247813901</v>
      </c>
      <c r="R1998" s="0" t="n">
        <f aca="false">IF(Q1998&lt;=0,R1997,Q1998)</f>
        <v>0.180378170458521</v>
      </c>
      <c r="S1998" s="0" t="n">
        <f aca="false">LOG(P1998/P1988)/LOG(O1998/O1988)</f>
        <v>-14.879547868394</v>
      </c>
      <c r="T1998" s="0" t="n">
        <f aca="false">IF(S1998&lt;=0,T1997,S1998)</f>
        <v>0.0299807667756101</v>
      </c>
    </row>
    <row r="1999" customFormat="false" ht="13.5" hidden="false" customHeight="false" outlineLevel="0" collapsed="false">
      <c r="A1999" s="0" t="n">
        <v>19970</v>
      </c>
      <c r="B1999" s="4" t="n">
        <f aca="false">A1999/3600</f>
        <v>5.54722222222222</v>
      </c>
      <c r="C1999" s="5"/>
      <c r="D1999" s="0" t="n">
        <v>102</v>
      </c>
      <c r="E1999" s="0" t="n">
        <v>27.64489</v>
      </c>
      <c r="F1999" s="0" t="n">
        <v>27.58171</v>
      </c>
      <c r="G1999" s="0" t="n">
        <v>30</v>
      </c>
      <c r="H1999" s="0" t="n">
        <v>63.48562</v>
      </c>
      <c r="I1999" s="0" t="n">
        <v>55.62808</v>
      </c>
      <c r="J1999" s="0" t="n">
        <f aca="false">I1999-M1999</f>
        <v>54.625495</v>
      </c>
      <c r="K1999" s="0" t="n">
        <v>32.24</v>
      </c>
      <c r="L1999" s="0" t="n">
        <v>0.6965</v>
      </c>
      <c r="M1999" s="0" t="n">
        <v>1.002585</v>
      </c>
      <c r="O1999" s="0" t="n">
        <f aca="false">A1999-A$7</f>
        <v>19920</v>
      </c>
      <c r="P1999" s="0" t="n">
        <f aca="false">(J$2-J1999)*10</f>
        <v>0.697910000000093</v>
      </c>
      <c r="Q1999" s="0" t="n">
        <f aca="false">LOG(P1999/P1998)/LOG(O1999/O1998)</f>
        <v>-7.40536585209603</v>
      </c>
      <c r="R1999" s="0" t="n">
        <f aca="false">IF(Q1999&lt;=0,R1998,Q1999)</f>
        <v>0.180378170458521</v>
      </c>
      <c r="S1999" s="0" t="n">
        <f aca="false">LOG(P1999/P1989)/LOG(O1999/O1989)</f>
        <v>-14.1466303741293</v>
      </c>
      <c r="T1999" s="0" t="n">
        <f aca="false">IF(S1999&lt;=0,T1998,S1999)</f>
        <v>0.0299807667756101</v>
      </c>
    </row>
    <row r="2000" customFormat="false" ht="13.5" hidden="false" customHeight="false" outlineLevel="0" collapsed="false">
      <c r="A2000" s="0" t="n">
        <v>19980</v>
      </c>
      <c r="B2000" s="4" t="n">
        <f aca="false">A2000/3600</f>
        <v>5.55</v>
      </c>
      <c r="C2000" s="5"/>
      <c r="D2000" s="0" t="n">
        <v>102</v>
      </c>
      <c r="E2000" s="0" t="n">
        <v>27.64799</v>
      </c>
      <c r="F2000" s="0" t="n">
        <v>27.57857</v>
      </c>
      <c r="G2000" s="0" t="n">
        <v>30</v>
      </c>
      <c r="H2000" s="0" t="n">
        <v>63.48595</v>
      </c>
      <c r="I2000" s="0" t="n">
        <v>55.62869</v>
      </c>
      <c r="J2000" s="0" t="n">
        <f aca="false">I2000-M2000</f>
        <v>54.626105</v>
      </c>
      <c r="K2000" s="0" t="n">
        <v>32.24</v>
      </c>
      <c r="L2000" s="0" t="n">
        <v>0.6963</v>
      </c>
      <c r="M2000" s="0" t="n">
        <v>1.002585</v>
      </c>
      <c r="O2000" s="0" t="n">
        <f aca="false">A2000-A$7</f>
        <v>19930</v>
      </c>
      <c r="P2000" s="0" t="n">
        <f aca="false">(J$2-J2000)*10</f>
        <v>0.691810000000075</v>
      </c>
      <c r="Q2000" s="0" t="n">
        <f aca="false">LOG(P2000/P1999)/LOG(O2000/O1999)</f>
        <v>-17.4917649639219</v>
      </c>
      <c r="R2000" s="0" t="n">
        <f aca="false">IF(Q2000&lt;=0,R1999,Q2000)</f>
        <v>0.180378170458521</v>
      </c>
      <c r="S2000" s="0" t="n">
        <f aca="false">LOG(P2000/P1990)/LOG(O2000/O1990)</f>
        <v>-14.3276576051326</v>
      </c>
      <c r="T2000" s="0" t="n">
        <f aca="false">IF(S2000&lt;=0,T1999,S2000)</f>
        <v>0.0299807667756101</v>
      </c>
    </row>
    <row r="2001" customFormat="false" ht="13.5" hidden="false" customHeight="false" outlineLevel="0" collapsed="false">
      <c r="A2001" s="0" t="n">
        <v>19990</v>
      </c>
      <c r="B2001" s="4" t="n">
        <f aca="false">A2001/3600</f>
        <v>5.55277777777778</v>
      </c>
      <c r="C2001" s="5" t="n">
        <f aca="false">(((L2001-L1998)*1000)/(A2001-A1998))*0.310559</f>
        <v>0</v>
      </c>
      <c r="D2001" s="0" t="n">
        <v>102</v>
      </c>
      <c r="E2001" s="0" t="n">
        <v>27.65109</v>
      </c>
      <c r="F2001" s="0" t="n">
        <v>27.58484</v>
      </c>
      <c r="G2001" s="0" t="n">
        <v>30</v>
      </c>
      <c r="H2001" s="0" t="n">
        <v>63.48597</v>
      </c>
      <c r="I2001" s="0" t="n">
        <v>55.62908</v>
      </c>
      <c r="J2001" s="0" t="n">
        <f aca="false">I2001-M2001</f>
        <v>54.626495</v>
      </c>
      <c r="K2001" s="0" t="n">
        <v>32.25</v>
      </c>
      <c r="L2001" s="0" t="n">
        <v>0.6963</v>
      </c>
      <c r="M2001" s="0" t="n">
        <v>1.002585</v>
      </c>
      <c r="O2001" s="0" t="n">
        <f aca="false">A2001-A$7</f>
        <v>19940</v>
      </c>
      <c r="P2001" s="0" t="n">
        <f aca="false">(J$2-J2001)*10</f>
        <v>0.687910000000045</v>
      </c>
      <c r="Q2001" s="0" t="n">
        <f aca="false">LOG(P2001/P2000)/LOG(O2001/O2000)</f>
        <v>-11.2699251205125</v>
      </c>
      <c r="R2001" s="0" t="n">
        <f aca="false">IF(Q2001&lt;=0,R2000,Q2001)</f>
        <v>0.180378170458521</v>
      </c>
      <c r="S2001" s="0" t="n">
        <f aca="false">LOG(P2001/P1991)/LOG(O2001/O1991)</f>
        <v>-14.224922495054</v>
      </c>
      <c r="T2001" s="0" t="n">
        <f aca="false">IF(S2001&lt;=0,T2000,S2001)</f>
        <v>0.0299807667756101</v>
      </c>
    </row>
    <row r="2002" customFormat="false" ht="13.5" hidden="false" customHeight="false" outlineLevel="0" collapsed="false">
      <c r="A2002" s="0" t="n">
        <v>20000</v>
      </c>
      <c r="B2002" s="4" t="n">
        <f aca="false">A2002/3600</f>
        <v>5.55555555555556</v>
      </c>
      <c r="C2002" s="5"/>
      <c r="D2002" s="0" t="n">
        <v>102</v>
      </c>
      <c r="E2002" s="0" t="n">
        <v>27.64489</v>
      </c>
      <c r="F2002" s="0" t="n">
        <v>27.57857</v>
      </c>
      <c r="G2002" s="0" t="n">
        <v>30</v>
      </c>
      <c r="H2002" s="0" t="n">
        <v>63.48593</v>
      </c>
      <c r="I2002" s="0" t="n">
        <v>55.62957</v>
      </c>
      <c r="J2002" s="0" t="n">
        <f aca="false">I2002-M2002</f>
        <v>54.626985</v>
      </c>
      <c r="K2002" s="0" t="n">
        <v>32.25</v>
      </c>
      <c r="L2002" s="0" t="n">
        <v>0.6963</v>
      </c>
      <c r="M2002" s="0" t="n">
        <v>1.002585</v>
      </c>
      <c r="O2002" s="0" t="n">
        <f aca="false">A2002-A$7</f>
        <v>19950</v>
      </c>
      <c r="P2002" s="0" t="n">
        <f aca="false">(J$2-J2002)*10</f>
        <v>0.683010000000053</v>
      </c>
      <c r="Q2002" s="0" t="n">
        <f aca="false">LOG(P2002/P2001)/LOG(O2002/O2001)</f>
        <v>-14.2577122124568</v>
      </c>
      <c r="R2002" s="0" t="n">
        <f aca="false">IF(Q2002&lt;=0,R2001,Q2002)</f>
        <v>0.180378170458521</v>
      </c>
      <c r="S2002" s="0" t="n">
        <f aca="false">LOG(P2002/P1992)/LOG(O2002/O1992)</f>
        <v>-14.059289292259</v>
      </c>
      <c r="T2002" s="0" t="n">
        <f aca="false">IF(S2002&lt;=0,T2001,S2002)</f>
        <v>0.0299807667756101</v>
      </c>
    </row>
    <row r="2003" customFormat="false" ht="13.5" hidden="false" customHeight="false" outlineLevel="0" collapsed="false">
      <c r="A2003" s="0" t="n">
        <v>20010</v>
      </c>
      <c r="B2003" s="4" t="n">
        <f aca="false">A2003/3600</f>
        <v>5.55833333333333</v>
      </c>
      <c r="C2003" s="5"/>
      <c r="D2003" s="0" t="n">
        <v>102</v>
      </c>
      <c r="E2003" s="0" t="n">
        <v>27.64799</v>
      </c>
      <c r="F2003" s="0" t="n">
        <v>27.57857</v>
      </c>
      <c r="G2003" s="0" t="n">
        <v>30</v>
      </c>
      <c r="H2003" s="0" t="n">
        <v>63.48611</v>
      </c>
      <c r="I2003" s="0" t="n">
        <v>55.63001</v>
      </c>
      <c r="J2003" s="0" t="n">
        <f aca="false">I2003-M2003</f>
        <v>54.627425</v>
      </c>
      <c r="K2003" s="0" t="n">
        <v>32.26</v>
      </c>
      <c r="L2003" s="0" t="n">
        <v>0.6963</v>
      </c>
      <c r="M2003" s="0" t="n">
        <v>1.002585</v>
      </c>
      <c r="O2003" s="0" t="n">
        <f aca="false">A2003-A$7</f>
        <v>19960</v>
      </c>
      <c r="P2003" s="0" t="n">
        <f aca="false">(J$2-J2003)*10</f>
        <v>0.678610000000077</v>
      </c>
      <c r="Q2003" s="0" t="n">
        <f aca="false">LOG(P2003/P2002)/LOG(O2003/O2002)</f>
        <v>-12.8967412024418</v>
      </c>
      <c r="R2003" s="0" t="n">
        <f aca="false">IF(Q2003&lt;=0,R2002,Q2003)</f>
        <v>0.180378170458521</v>
      </c>
      <c r="S2003" s="0" t="n">
        <f aca="false">LOG(P2003/P1993)/LOG(O2003/O1993)</f>
        <v>-14.1543916192994</v>
      </c>
      <c r="T2003" s="0" t="n">
        <f aca="false">IF(S2003&lt;=0,T2002,S2003)</f>
        <v>0.0299807667756101</v>
      </c>
    </row>
    <row r="2004" customFormat="false" ht="13.5" hidden="false" customHeight="false" outlineLevel="0" collapsed="false">
      <c r="A2004" s="0" t="n">
        <v>20020</v>
      </c>
      <c r="B2004" s="4" t="n">
        <f aca="false">A2004/3600</f>
        <v>5.56111111111111</v>
      </c>
      <c r="C2004" s="5" t="n">
        <f aca="false">(((L2004-L2001)*1000)/(A2004-A2001))*0.310559</f>
        <v>0</v>
      </c>
      <c r="D2004" s="0" t="n">
        <v>102</v>
      </c>
      <c r="E2004" s="0" t="n">
        <v>27.64799</v>
      </c>
      <c r="F2004" s="0" t="n">
        <v>27.57857</v>
      </c>
      <c r="G2004" s="0" t="n">
        <v>30</v>
      </c>
      <c r="H2004" s="0" t="n">
        <v>63.48626</v>
      </c>
      <c r="I2004" s="0" t="n">
        <v>55.6306</v>
      </c>
      <c r="J2004" s="0" t="n">
        <f aca="false">I2004-M2004</f>
        <v>54.628015</v>
      </c>
      <c r="K2004" s="0" t="n">
        <v>32.26</v>
      </c>
      <c r="L2004" s="0" t="n">
        <v>0.6963</v>
      </c>
      <c r="M2004" s="0" t="n">
        <v>1.002585</v>
      </c>
      <c r="O2004" s="0" t="n">
        <f aca="false">A2004-A$7</f>
        <v>19970</v>
      </c>
      <c r="P2004" s="0" t="n">
        <f aca="false">(J$2-J2004)*10</f>
        <v>0.672710000000052</v>
      </c>
      <c r="Q2004" s="0" t="n">
        <f aca="false">LOG(P2004/P2003)/LOG(O2004/O2003)</f>
        <v>-17.4339528815257</v>
      </c>
      <c r="R2004" s="0" t="n">
        <f aca="false">IF(Q2004&lt;=0,R2003,Q2004)</f>
        <v>0.180378170458521</v>
      </c>
      <c r="S2004" s="0" t="n">
        <f aca="false">LOG(P2004/P1994)/LOG(O2004/O1994)</f>
        <v>-14.3640274422643</v>
      </c>
      <c r="T2004" s="0" t="n">
        <f aca="false">IF(S2004&lt;=0,T2003,S2004)</f>
        <v>0.0299807667756101</v>
      </c>
    </row>
    <row r="2005" customFormat="false" ht="13.5" hidden="false" customHeight="false" outlineLevel="0" collapsed="false">
      <c r="A2005" s="0" t="n">
        <v>20030</v>
      </c>
      <c r="B2005" s="4" t="n">
        <f aca="false">A2005/3600</f>
        <v>5.56388888888889</v>
      </c>
      <c r="C2005" s="5"/>
      <c r="D2005" s="0" t="n">
        <v>102</v>
      </c>
      <c r="E2005" s="0" t="n">
        <v>27.64799</v>
      </c>
      <c r="F2005" s="0" t="n">
        <v>27.57857</v>
      </c>
      <c r="G2005" s="0" t="n">
        <v>30</v>
      </c>
      <c r="H2005" s="0" t="n">
        <v>63.48626</v>
      </c>
      <c r="I2005" s="0" t="n">
        <v>55.63104</v>
      </c>
      <c r="J2005" s="0" t="n">
        <f aca="false">I2005-M2005</f>
        <v>54.628455</v>
      </c>
      <c r="K2005" s="0" t="n">
        <v>32.27</v>
      </c>
      <c r="L2005" s="0" t="n">
        <v>0.6963</v>
      </c>
      <c r="M2005" s="0" t="n">
        <v>1.002585</v>
      </c>
      <c r="O2005" s="0" t="n">
        <f aca="false">A2005-A$7</f>
        <v>19980</v>
      </c>
      <c r="P2005" s="0" t="n">
        <f aca="false">(J$2-J2005)*10</f>
        <v>0.668310000000076</v>
      </c>
      <c r="Q2005" s="0" t="n">
        <f aca="false">LOG(P2005/P2004)/LOG(O2005/O2004)</f>
        <v>-13.1079795319411</v>
      </c>
      <c r="R2005" s="0" t="n">
        <f aca="false">IF(Q2005&lt;=0,R2004,Q2005)</f>
        <v>0.180378170458521</v>
      </c>
      <c r="S2005" s="0" t="n">
        <f aca="false">LOG(P2005/P1995)/LOG(O2005/O1995)</f>
        <v>-14.4070277583595</v>
      </c>
      <c r="T2005" s="0" t="n">
        <f aca="false">IF(S2005&lt;=0,T2004,S2005)</f>
        <v>0.0299807667756101</v>
      </c>
    </row>
    <row r="2006" customFormat="false" ht="13.5" hidden="false" customHeight="false" outlineLevel="0" collapsed="false">
      <c r="A2006" s="0" t="n">
        <v>20040</v>
      </c>
      <c r="B2006" s="4" t="n">
        <f aca="false">A2006/3600</f>
        <v>5.56666666666667</v>
      </c>
      <c r="C2006" s="5"/>
      <c r="D2006" s="0" t="n">
        <v>102</v>
      </c>
      <c r="E2006" s="0" t="n">
        <v>27.64489</v>
      </c>
      <c r="F2006" s="0" t="n">
        <v>27.57857</v>
      </c>
      <c r="G2006" s="0" t="n">
        <v>30</v>
      </c>
      <c r="H2006" s="0" t="n">
        <v>63.4864</v>
      </c>
      <c r="I2006" s="0" t="n">
        <v>55.63162</v>
      </c>
      <c r="J2006" s="0" t="n">
        <f aca="false">I2006-M2006</f>
        <v>54.629035</v>
      </c>
      <c r="K2006" s="0" t="n">
        <v>32.27</v>
      </c>
      <c r="L2006" s="0" t="n">
        <v>0.6963</v>
      </c>
      <c r="M2006" s="0" t="n">
        <v>1.002585</v>
      </c>
      <c r="O2006" s="0" t="n">
        <f aca="false">A2006-A$7</f>
        <v>19990</v>
      </c>
      <c r="P2006" s="0" t="n">
        <f aca="false">(J$2-J2006)*10</f>
        <v>0.662510000000083</v>
      </c>
      <c r="Q2006" s="0" t="n">
        <f aca="false">LOG(P2006/P2005)/LOG(O2006/O2005)</f>
        <v>-17.4198962256508</v>
      </c>
      <c r="R2006" s="0" t="n">
        <f aca="false">IF(Q2006&lt;=0,R2005,Q2006)</f>
        <v>0.180378170458521</v>
      </c>
      <c r="S2006" s="0" t="n">
        <f aca="false">LOG(P2006/P1996)/LOG(O2006/O1996)</f>
        <v>-14.5079736249197</v>
      </c>
      <c r="T2006" s="0" t="n">
        <f aca="false">IF(S2006&lt;=0,T2005,S2006)</f>
        <v>0.0299807667756101</v>
      </c>
    </row>
    <row r="2007" customFormat="false" ht="13.5" hidden="false" customHeight="false" outlineLevel="0" collapsed="false">
      <c r="A2007" s="0" t="n">
        <v>20050</v>
      </c>
      <c r="B2007" s="4" t="n">
        <f aca="false">A2007/3600</f>
        <v>5.56944444444445</v>
      </c>
      <c r="C2007" s="5" t="n">
        <f aca="false">(((L2007-L2004)*1000)/(A2007-A2004))*0.310559</f>
        <v>0</v>
      </c>
      <c r="D2007" s="0" t="n">
        <v>102</v>
      </c>
      <c r="E2007" s="0" t="n">
        <v>27.64489</v>
      </c>
      <c r="F2007" s="0" t="n">
        <v>27.58171</v>
      </c>
      <c r="G2007" s="0" t="n">
        <v>30</v>
      </c>
      <c r="H2007" s="0" t="n">
        <v>63.48656</v>
      </c>
      <c r="I2007" s="0" t="n">
        <v>55.63204</v>
      </c>
      <c r="J2007" s="0" t="n">
        <f aca="false">I2007-M2007</f>
        <v>54.629455</v>
      </c>
      <c r="K2007" s="0" t="n">
        <v>32.28</v>
      </c>
      <c r="L2007" s="0" t="n">
        <v>0.6963</v>
      </c>
      <c r="M2007" s="0" t="n">
        <v>1.002585</v>
      </c>
      <c r="O2007" s="0" t="n">
        <f aca="false">A2007-A$7</f>
        <v>20000</v>
      </c>
      <c r="P2007" s="0" t="n">
        <f aca="false">(J$2-J2007)*10</f>
        <v>0.658310000000029</v>
      </c>
      <c r="Q2007" s="0" t="n">
        <f aca="false">LOG(P2007/P2006)/LOG(O2007/O2006)</f>
        <v>-12.7162340516903</v>
      </c>
      <c r="R2007" s="0" t="n">
        <f aca="false">IF(Q2007&lt;=0,R2006,Q2007)</f>
        <v>0.180378170458521</v>
      </c>
      <c r="S2007" s="0" t="n">
        <f aca="false">LOG(P2007/P1997)/LOG(O2007/O1997)</f>
        <v>-14.6327112488224</v>
      </c>
      <c r="T2007" s="0" t="n">
        <f aca="false">IF(S2007&lt;=0,T2006,S2007)</f>
        <v>0.0299807667756101</v>
      </c>
    </row>
    <row r="2008" customFormat="false" ht="13.5" hidden="false" customHeight="false" outlineLevel="0" collapsed="false">
      <c r="A2008" s="0" t="n">
        <v>20060</v>
      </c>
      <c r="B2008" s="4" t="n">
        <f aca="false">A2008/3600</f>
        <v>5.57222222222222</v>
      </c>
      <c r="C2008" s="5"/>
      <c r="D2008" s="0" t="n">
        <v>102</v>
      </c>
      <c r="E2008" s="0" t="n">
        <v>27.64799</v>
      </c>
      <c r="F2008" s="0" t="n">
        <v>27.57544</v>
      </c>
      <c r="G2008" s="0" t="n">
        <v>30</v>
      </c>
      <c r="H2008" s="0" t="n">
        <v>63.48673</v>
      </c>
      <c r="I2008" s="0" t="n">
        <v>55.63267</v>
      </c>
      <c r="J2008" s="0" t="n">
        <f aca="false">I2008-M2008</f>
        <v>54.630085</v>
      </c>
      <c r="K2008" s="0" t="n">
        <v>32.28</v>
      </c>
      <c r="L2008" s="0" t="n">
        <v>0.6963</v>
      </c>
      <c r="M2008" s="0" t="n">
        <v>1.002585</v>
      </c>
      <c r="O2008" s="0" t="n">
        <f aca="false">A2008-A$7</f>
        <v>20010</v>
      </c>
      <c r="P2008" s="0" t="n">
        <f aca="false">(J$2-J2008)*10</f>
        <v>0.65201000000009</v>
      </c>
      <c r="Q2008" s="0" t="n">
        <f aca="false">LOG(P2008/P2007)/LOG(O2008/O2007)</f>
        <v>-19.2368991594701</v>
      </c>
      <c r="R2008" s="0" t="n">
        <f aca="false">IF(Q2008&lt;=0,R2007,Q2008)</f>
        <v>0.180378170458521</v>
      </c>
      <c r="S2008" s="0" t="n">
        <f aca="false">LOG(P2008/P1998)/LOG(O2008/O1998)</f>
        <v>-14.3210189399984</v>
      </c>
      <c r="T2008" s="0" t="n">
        <f aca="false">IF(S2008&lt;=0,T2007,S2008)</f>
        <v>0.0299807667756101</v>
      </c>
    </row>
    <row r="2009" customFormat="false" ht="13.5" hidden="false" customHeight="false" outlineLevel="0" collapsed="false">
      <c r="A2009" s="0" t="n">
        <v>20070</v>
      </c>
      <c r="B2009" s="4" t="n">
        <f aca="false">A2009/3600</f>
        <v>5.575</v>
      </c>
      <c r="C2009" s="5"/>
      <c r="D2009" s="0" t="n">
        <v>102</v>
      </c>
      <c r="E2009" s="0" t="n">
        <v>27.64489</v>
      </c>
      <c r="F2009" s="0" t="n">
        <v>27.58171</v>
      </c>
      <c r="G2009" s="0" t="n">
        <v>30</v>
      </c>
      <c r="H2009" s="0" t="n">
        <v>63.48671</v>
      </c>
      <c r="I2009" s="0" t="n">
        <v>55.63306</v>
      </c>
      <c r="J2009" s="0" t="n">
        <f aca="false">I2009-M2009</f>
        <v>54.630475</v>
      </c>
      <c r="K2009" s="0" t="n">
        <v>32.28</v>
      </c>
      <c r="L2009" s="0" t="n">
        <v>0.6963</v>
      </c>
      <c r="M2009" s="0" t="n">
        <v>1.002585</v>
      </c>
      <c r="O2009" s="0" t="n">
        <f aca="false">A2009-A$7</f>
        <v>20020</v>
      </c>
      <c r="P2009" s="0" t="n">
        <f aca="false">(J$2-J2009)*10</f>
        <v>0.64811000000006</v>
      </c>
      <c r="Q2009" s="0" t="n">
        <f aca="false">LOG(P2009/P2008)/LOG(O2009/O2008)</f>
        <v>-12.0079273467591</v>
      </c>
      <c r="R2009" s="0" t="n">
        <f aca="false">IF(Q2009&lt;=0,R2008,Q2009)</f>
        <v>0.180378170458521</v>
      </c>
      <c r="S2009" s="0" t="n">
        <f aca="false">LOG(P2009/P1999)/LOG(O2009/O1999)</f>
        <v>-14.7837041097389</v>
      </c>
      <c r="T2009" s="0" t="n">
        <f aca="false">IF(S2009&lt;=0,T2008,S2009)</f>
        <v>0.0299807667756101</v>
      </c>
    </row>
    <row r="2010" customFormat="false" ht="13.5" hidden="false" customHeight="false" outlineLevel="0" collapsed="false">
      <c r="A2010" s="0" t="n">
        <v>20080</v>
      </c>
      <c r="B2010" s="4" t="n">
        <f aca="false">A2010/3600</f>
        <v>5.57777777777778</v>
      </c>
      <c r="C2010" s="5" t="n">
        <f aca="false">(((L2010-L2007)*1000)/(A2010-A2007))*0.310559</f>
        <v>0</v>
      </c>
      <c r="D2010" s="0" t="n">
        <v>102</v>
      </c>
      <c r="E2010" s="0" t="n">
        <v>27.64799</v>
      </c>
      <c r="F2010" s="0" t="n">
        <v>27.57857</v>
      </c>
      <c r="G2010" s="0" t="n">
        <v>30</v>
      </c>
      <c r="H2010" s="0" t="n">
        <v>63.48658</v>
      </c>
      <c r="I2010" s="0" t="n">
        <v>55.63353</v>
      </c>
      <c r="J2010" s="0" t="n">
        <f aca="false">I2010-M2010</f>
        <v>54.630945</v>
      </c>
      <c r="K2010" s="0" t="n">
        <v>32.29</v>
      </c>
      <c r="L2010" s="0" t="n">
        <v>0.6963</v>
      </c>
      <c r="M2010" s="0" t="n">
        <v>1.002585</v>
      </c>
      <c r="O2010" s="0" t="n">
        <f aca="false">A2010-A$7</f>
        <v>20030</v>
      </c>
      <c r="P2010" s="0" t="n">
        <f aca="false">(J$2-J2010)*10</f>
        <v>0.64341000000006</v>
      </c>
      <c r="Q2010" s="0" t="n">
        <f aca="false">LOG(P2010/P2009)/LOG(O2010/O2009)</f>
        <v>-14.5747512264865</v>
      </c>
      <c r="R2010" s="0" t="n">
        <f aca="false">IF(Q2010&lt;=0,R2009,Q2010)</f>
        <v>0.180378170458521</v>
      </c>
      <c r="S2010" s="0" t="n">
        <f aca="false">LOG(P2010/P2000)/LOG(O2010/O2000)</f>
        <v>-14.4913027760235</v>
      </c>
      <c r="T2010" s="0" t="n">
        <f aca="false">IF(S2010&lt;=0,T2009,S2010)</f>
        <v>0.0299807667756101</v>
      </c>
    </row>
    <row r="2011" customFormat="false" ht="13.5" hidden="false" customHeight="false" outlineLevel="0" collapsed="false">
      <c r="A2011" s="0" t="n">
        <v>20090</v>
      </c>
      <c r="B2011" s="4" t="n">
        <f aca="false">A2011/3600</f>
        <v>5.58055555555556</v>
      </c>
      <c r="C2011" s="5"/>
      <c r="D2011" s="0" t="n">
        <v>102</v>
      </c>
      <c r="E2011" s="0" t="n">
        <v>27.64489</v>
      </c>
      <c r="F2011" s="0" t="n">
        <v>27.57544</v>
      </c>
      <c r="G2011" s="0" t="n">
        <v>30</v>
      </c>
      <c r="H2011" s="0" t="n">
        <v>63.48671</v>
      </c>
      <c r="I2011" s="0" t="n">
        <v>55.63399</v>
      </c>
      <c r="J2011" s="0" t="n">
        <f aca="false">I2011-M2011</f>
        <v>54.631405</v>
      </c>
      <c r="K2011" s="0" t="n">
        <v>32.29</v>
      </c>
      <c r="L2011" s="0" t="n">
        <v>0.6963</v>
      </c>
      <c r="M2011" s="0" t="n">
        <v>1.002585</v>
      </c>
      <c r="O2011" s="0" t="n">
        <f aca="false">A2011-A$7</f>
        <v>20040</v>
      </c>
      <c r="P2011" s="0" t="n">
        <f aca="false">(J$2-J2011)*10</f>
        <v>0.638810000000092</v>
      </c>
      <c r="Q2011" s="0" t="n">
        <f aca="false">LOG(P2011/P2010)/LOG(O2011/O2010)</f>
        <v>-14.3752855938456</v>
      </c>
      <c r="R2011" s="0" t="n">
        <f aca="false">IF(Q2011&lt;=0,R2010,Q2011)</f>
        <v>0.180378170458521</v>
      </c>
      <c r="S2011" s="0" t="n">
        <f aca="false">LOG(P2011/P2001)/LOG(O2011/O2001)</f>
        <v>-14.8027530059969</v>
      </c>
      <c r="T2011" s="0" t="n">
        <f aca="false">IF(S2011&lt;=0,T2010,S2011)</f>
        <v>0.0299807667756101</v>
      </c>
    </row>
    <row r="2012" customFormat="false" ht="13.5" hidden="false" customHeight="false" outlineLevel="0" collapsed="false">
      <c r="A2012" s="0" t="n">
        <v>20100</v>
      </c>
      <c r="B2012" s="4" t="n">
        <f aca="false">A2012/3600</f>
        <v>5.58333333333333</v>
      </c>
      <c r="C2012" s="5"/>
      <c r="D2012" s="0" t="n">
        <v>102</v>
      </c>
      <c r="E2012" s="0" t="n">
        <v>27.64799</v>
      </c>
      <c r="F2012" s="0" t="n">
        <v>27.57544</v>
      </c>
      <c r="G2012" s="0" t="n">
        <v>30</v>
      </c>
      <c r="H2012" s="0" t="n">
        <v>63.48673</v>
      </c>
      <c r="I2012" s="0" t="n">
        <v>55.63443</v>
      </c>
      <c r="J2012" s="0" t="n">
        <f aca="false">I2012-M2012</f>
        <v>54.631845</v>
      </c>
      <c r="K2012" s="0" t="n">
        <v>32.3</v>
      </c>
      <c r="L2012" s="0" t="n">
        <v>0.6963</v>
      </c>
      <c r="M2012" s="0" t="n">
        <v>1.002585</v>
      </c>
      <c r="O2012" s="0" t="n">
        <f aca="false">A2012-A$7</f>
        <v>20050</v>
      </c>
      <c r="P2012" s="0" t="n">
        <f aca="false">(J$2-J2012)*10</f>
        <v>0.634410000000045</v>
      </c>
      <c r="Q2012" s="0" t="n">
        <f aca="false">LOG(P2012/P2011)/LOG(O2012/O2011)</f>
        <v>-13.8543769777929</v>
      </c>
      <c r="R2012" s="0" t="n">
        <f aca="false">IF(Q2012&lt;=0,R2011,Q2012)</f>
        <v>0.180378170458521</v>
      </c>
      <c r="S2012" s="0" t="n">
        <f aca="false">LOG(P2012/P2002)/LOG(O2012/O2002)</f>
        <v>-14.7627827700955</v>
      </c>
      <c r="T2012" s="0" t="n">
        <f aca="false">IF(S2012&lt;=0,T2011,S2012)</f>
        <v>0.0299807667756101</v>
      </c>
    </row>
    <row r="2013" customFormat="false" ht="13.5" hidden="false" customHeight="false" outlineLevel="0" collapsed="false">
      <c r="A2013" s="0" t="n">
        <v>20110</v>
      </c>
      <c r="B2013" s="4" t="n">
        <f aca="false">A2013/3600</f>
        <v>5.58611111111111</v>
      </c>
      <c r="C2013" s="5" t="n">
        <f aca="false">(((L2013-L2010)*1000)/(A2013-A2010))*0.310559</f>
        <v>0</v>
      </c>
      <c r="D2013" s="0" t="n">
        <v>102</v>
      </c>
      <c r="E2013" s="0" t="n">
        <v>27.64489</v>
      </c>
      <c r="F2013" s="0" t="n">
        <v>27.57857</v>
      </c>
      <c r="G2013" s="0" t="n">
        <v>30</v>
      </c>
      <c r="H2013" s="0" t="n">
        <v>63.48687</v>
      </c>
      <c r="I2013" s="0" t="n">
        <v>55.63499</v>
      </c>
      <c r="J2013" s="0" t="n">
        <f aca="false">I2013-M2013</f>
        <v>54.632405</v>
      </c>
      <c r="K2013" s="0" t="n">
        <v>32.3</v>
      </c>
      <c r="L2013" s="0" t="n">
        <v>0.6963</v>
      </c>
      <c r="M2013" s="0" t="n">
        <v>1.002585</v>
      </c>
      <c r="O2013" s="0" t="n">
        <f aca="false">A2013-A$7</f>
        <v>20060</v>
      </c>
      <c r="P2013" s="0" t="n">
        <f aca="false">(J$2-J2013)*10</f>
        <v>0.628810000000044</v>
      </c>
      <c r="Q2013" s="0" t="n">
        <f aca="false">LOG(P2013/P2012)/LOG(O2013/O2012)</f>
        <v>-17.7813418712795</v>
      </c>
      <c r="R2013" s="0" t="n">
        <f aca="false">IF(Q2013&lt;=0,R2012,Q2013)</f>
        <v>0.180378170458521</v>
      </c>
      <c r="S2013" s="0" t="n">
        <f aca="false">LOG(P2013/P2003)/LOG(O2013/O2003)</f>
        <v>-15.2510788363261</v>
      </c>
      <c r="T2013" s="0" t="n">
        <f aca="false">IF(S2013&lt;=0,T2012,S2013)</f>
        <v>0.0299807667756101</v>
      </c>
    </row>
    <row r="2014" customFormat="false" ht="13.5" hidden="false" customHeight="false" outlineLevel="0" collapsed="false">
      <c r="A2014" s="0" t="n">
        <v>20120</v>
      </c>
      <c r="B2014" s="4" t="n">
        <f aca="false">A2014/3600</f>
        <v>5.58888888888889</v>
      </c>
      <c r="C2014" s="5"/>
      <c r="D2014" s="0" t="n">
        <v>102</v>
      </c>
      <c r="E2014" s="0" t="n">
        <v>27.64179</v>
      </c>
      <c r="F2014" s="0" t="n">
        <v>27.58171</v>
      </c>
      <c r="G2014" s="0" t="n">
        <v>30</v>
      </c>
      <c r="H2014" s="0" t="n">
        <v>63.48685</v>
      </c>
      <c r="I2014" s="0" t="n">
        <v>55.63526</v>
      </c>
      <c r="J2014" s="0" t="n">
        <f aca="false">I2014-M2014</f>
        <v>54.632675</v>
      </c>
      <c r="K2014" s="0" t="n">
        <v>32.31</v>
      </c>
      <c r="L2014" s="0" t="n">
        <v>0.6963</v>
      </c>
      <c r="M2014" s="0" t="n">
        <v>1.002585</v>
      </c>
      <c r="O2014" s="0" t="n">
        <f aca="false">A2014-A$7</f>
        <v>20070</v>
      </c>
      <c r="P2014" s="0" t="n">
        <f aca="false">(J$2-J2014)*10</f>
        <v>0.62611000000004</v>
      </c>
      <c r="Q2014" s="0" t="n">
        <f aca="false">LOG(P2014/P2013)/LOG(O2014/O2013)</f>
        <v>-8.63410934136701</v>
      </c>
      <c r="R2014" s="0" t="n">
        <f aca="false">IF(Q2014&lt;=0,R2013,Q2014)</f>
        <v>0.180378170458521</v>
      </c>
      <c r="S2014" s="0" t="n">
        <f aca="false">LOG(P2014/P2004)/LOG(O2014/O2004)</f>
        <v>-14.3719789443165</v>
      </c>
      <c r="T2014" s="0" t="n">
        <f aca="false">IF(S2014&lt;=0,T2013,S2014)</f>
        <v>0.0299807667756101</v>
      </c>
    </row>
    <row r="2015" customFormat="false" ht="13.5" hidden="false" customHeight="false" outlineLevel="0" collapsed="false">
      <c r="A2015" s="0" t="n">
        <v>20130</v>
      </c>
      <c r="B2015" s="4" t="n">
        <f aca="false">A2015/3600</f>
        <v>5.59166666666667</v>
      </c>
      <c r="C2015" s="5"/>
      <c r="D2015" s="0" t="n">
        <v>102</v>
      </c>
      <c r="E2015" s="0" t="n">
        <v>27.64489</v>
      </c>
      <c r="F2015" s="0" t="n">
        <v>27.57857</v>
      </c>
      <c r="G2015" s="0" t="n">
        <v>30</v>
      </c>
      <c r="H2015" s="0" t="n">
        <v>63.48703</v>
      </c>
      <c r="I2015" s="0" t="n">
        <v>55.63587</v>
      </c>
      <c r="J2015" s="0" t="n">
        <f aca="false">I2015-M2015</f>
        <v>54.633285</v>
      </c>
      <c r="K2015" s="0" t="n">
        <v>32.31</v>
      </c>
      <c r="L2015" s="0" t="n">
        <v>0.6962</v>
      </c>
      <c r="M2015" s="0" t="n">
        <v>1.002585</v>
      </c>
      <c r="O2015" s="0" t="n">
        <f aca="false">A2015-A$7</f>
        <v>20080</v>
      </c>
      <c r="P2015" s="0" t="n">
        <f aca="false">(J$2-J2015)*10</f>
        <v>0.620010000000093</v>
      </c>
      <c r="Q2015" s="0" t="n">
        <f aca="false">LOG(P2015/P2014)/LOG(O2015/O2014)</f>
        <v>-19.6543632439343</v>
      </c>
      <c r="R2015" s="0" t="n">
        <f aca="false">IF(Q2015&lt;=0,R2014,Q2015)</f>
        <v>0.180378170458521</v>
      </c>
      <c r="S2015" s="0" t="n">
        <f aca="false">LOG(P2015/P2005)/LOG(O2015/O2005)</f>
        <v>-15.025779909823</v>
      </c>
      <c r="T2015" s="0" t="n">
        <f aca="false">IF(S2015&lt;=0,T2014,S2015)</f>
        <v>0.0299807667756101</v>
      </c>
    </row>
    <row r="2016" customFormat="false" ht="13.5" hidden="false" customHeight="false" outlineLevel="0" collapsed="false">
      <c r="A2016" s="0" t="n">
        <v>20140</v>
      </c>
      <c r="B2016" s="4" t="n">
        <f aca="false">A2016/3600</f>
        <v>5.59444444444444</v>
      </c>
      <c r="C2016" s="5" t="n">
        <f aca="false">(((L2016-L2013)*1000)/(A2016-A2013))*0.310559</f>
        <v>-0.00103519666666655</v>
      </c>
      <c r="D2016" s="0" t="n">
        <v>102</v>
      </c>
      <c r="E2016" s="0" t="n">
        <v>27.64799</v>
      </c>
      <c r="F2016" s="0" t="n">
        <v>27.57544</v>
      </c>
      <c r="G2016" s="0" t="n">
        <v>30</v>
      </c>
      <c r="H2016" s="0" t="n">
        <v>63.4872</v>
      </c>
      <c r="I2016" s="0" t="n">
        <v>55.63604</v>
      </c>
      <c r="J2016" s="0" t="n">
        <f aca="false">I2016-M2016</f>
        <v>54.633455</v>
      </c>
      <c r="K2016" s="0" t="n">
        <v>32.32</v>
      </c>
      <c r="L2016" s="0" t="n">
        <v>0.6962</v>
      </c>
      <c r="M2016" s="0" t="n">
        <v>1.002585</v>
      </c>
      <c r="O2016" s="0" t="n">
        <f aca="false">A2016-A$7</f>
        <v>20090</v>
      </c>
      <c r="P2016" s="0" t="n">
        <f aca="false">(J$2-J2016)*10</f>
        <v>0.618310000000051</v>
      </c>
      <c r="Q2016" s="0" t="n">
        <f aca="false">LOG(P2016/P2015)/LOG(O2016/O2015)</f>
        <v>-5.51465222975259</v>
      </c>
      <c r="R2016" s="0" t="n">
        <f aca="false">IF(Q2016&lt;=0,R2015,Q2016)</f>
        <v>0.180378170458521</v>
      </c>
      <c r="S2016" s="0" t="n">
        <f aca="false">LOG(P2016/P2006)/LOG(O2016/O2006)</f>
        <v>-13.8367300239963</v>
      </c>
      <c r="T2016" s="0" t="n">
        <f aca="false">IF(S2016&lt;=0,T2015,S2016)</f>
        <v>0.0299807667756101</v>
      </c>
    </row>
    <row r="2017" customFormat="false" ht="13.5" hidden="false" customHeight="false" outlineLevel="0" collapsed="false">
      <c r="A2017" s="0" t="n">
        <v>20150</v>
      </c>
      <c r="B2017" s="4" t="n">
        <f aca="false">A2017/3600</f>
        <v>5.59722222222222</v>
      </c>
      <c r="C2017" s="5"/>
      <c r="D2017" s="0" t="n">
        <v>102</v>
      </c>
      <c r="E2017" s="0" t="n">
        <v>27.64489</v>
      </c>
      <c r="F2017" s="0" t="n">
        <v>27.57857</v>
      </c>
      <c r="G2017" s="0" t="n">
        <v>30</v>
      </c>
      <c r="H2017" s="0" t="n">
        <v>63.48718</v>
      </c>
      <c r="I2017" s="0" t="n">
        <v>55.63675</v>
      </c>
      <c r="J2017" s="0" t="n">
        <f aca="false">I2017-M2017</f>
        <v>54.634165</v>
      </c>
      <c r="K2017" s="0" t="n">
        <v>32.32</v>
      </c>
      <c r="L2017" s="0" t="n">
        <v>0.6962</v>
      </c>
      <c r="M2017" s="0" t="n">
        <v>1.002585</v>
      </c>
      <c r="O2017" s="0" t="n">
        <f aca="false">A2017-A$7</f>
        <v>20100</v>
      </c>
      <c r="P2017" s="0" t="n">
        <f aca="false">(J$2-J2017)*10</f>
        <v>0.611210000000071</v>
      </c>
      <c r="Q2017" s="0" t="n">
        <f aca="false">LOG(P2017/P2016)/LOG(O2017/O2016)</f>
        <v>-23.2084200286232</v>
      </c>
      <c r="R2017" s="0" t="n">
        <f aca="false">IF(Q2017&lt;=0,R2016,Q2017)</f>
        <v>0.180378170458521</v>
      </c>
      <c r="S2017" s="0" t="n">
        <f aca="false">LOG(P2017/P2007)/LOG(O2017/O2007)</f>
        <v>-14.8841560238905</v>
      </c>
      <c r="T2017" s="0" t="n">
        <f aca="false">IF(S2017&lt;=0,T2016,S2017)</f>
        <v>0.0299807667756101</v>
      </c>
    </row>
    <row r="2018" customFormat="false" ht="13.5" hidden="false" customHeight="false" outlineLevel="0" collapsed="false">
      <c r="A2018" s="0" t="n">
        <v>20160</v>
      </c>
      <c r="B2018" s="4" t="n">
        <f aca="false">A2018/3600</f>
        <v>5.6</v>
      </c>
      <c r="C2018" s="5"/>
      <c r="D2018" s="0" t="n">
        <v>102</v>
      </c>
      <c r="E2018" s="0" t="n">
        <v>27.64799</v>
      </c>
      <c r="F2018" s="0" t="n">
        <v>27.57857</v>
      </c>
      <c r="G2018" s="0" t="n">
        <v>30</v>
      </c>
      <c r="H2018" s="0" t="n">
        <v>63.48736</v>
      </c>
      <c r="I2018" s="0" t="n">
        <v>55.63704</v>
      </c>
      <c r="J2018" s="0" t="n">
        <f aca="false">I2018-M2018</f>
        <v>54.634455</v>
      </c>
      <c r="K2018" s="0" t="n">
        <v>32.33</v>
      </c>
      <c r="L2018" s="0" t="n">
        <v>0.6962</v>
      </c>
      <c r="M2018" s="0" t="n">
        <v>1.002585</v>
      </c>
      <c r="O2018" s="0" t="n">
        <f aca="false">A2018-A$7</f>
        <v>20110</v>
      </c>
      <c r="P2018" s="0" t="n">
        <f aca="false">(J$2-J2018)*10</f>
        <v>0.608310000000074</v>
      </c>
      <c r="Q2018" s="0" t="n">
        <f aca="false">LOG(P2018/P2017)/LOG(O2018/O2017)</f>
        <v>-9.56189463044256</v>
      </c>
      <c r="R2018" s="0" t="n">
        <f aca="false">IF(Q2018&lt;=0,R2017,Q2018)</f>
        <v>0.180378170458521</v>
      </c>
      <c r="S2018" s="0" t="n">
        <f aca="false">LOG(P2018/P2008)/LOG(O2018/O2008)</f>
        <v>-13.9166521040927</v>
      </c>
      <c r="T2018" s="0" t="n">
        <f aca="false">IF(S2018&lt;=0,T2017,S2018)</f>
        <v>0.0299807667756101</v>
      </c>
    </row>
    <row r="2019" customFormat="false" ht="13.5" hidden="false" customHeight="false" outlineLevel="0" collapsed="false">
      <c r="A2019" s="0" t="n">
        <v>20170</v>
      </c>
      <c r="B2019" s="4" t="n">
        <f aca="false">A2019/3600</f>
        <v>5.60277777777778</v>
      </c>
      <c r="C2019" s="5" t="n">
        <f aca="false">(((L2019-L2016)*1000)/(A2019-A2016))*0.310559</f>
        <v>0</v>
      </c>
      <c r="D2019" s="0" t="n">
        <v>102</v>
      </c>
      <c r="E2019" s="0" t="n">
        <v>27.64489</v>
      </c>
      <c r="F2019" s="0" t="n">
        <v>27.57857</v>
      </c>
      <c r="G2019" s="0" t="n">
        <v>30</v>
      </c>
      <c r="H2019" s="0" t="n">
        <v>63.48718</v>
      </c>
      <c r="I2019" s="0" t="n">
        <v>55.63763</v>
      </c>
      <c r="J2019" s="0" t="n">
        <f aca="false">I2019-M2019</f>
        <v>54.635045</v>
      </c>
      <c r="K2019" s="0" t="n">
        <v>32.33</v>
      </c>
      <c r="L2019" s="0" t="n">
        <v>0.6962</v>
      </c>
      <c r="M2019" s="0" t="n">
        <v>1.002585</v>
      </c>
      <c r="O2019" s="0" t="n">
        <f aca="false">A2019-A$7</f>
        <v>20120</v>
      </c>
      <c r="P2019" s="0" t="n">
        <f aca="false">(J$2-J2019)*10</f>
        <v>0.602410000000049</v>
      </c>
      <c r="Q2019" s="0" t="n">
        <f aca="false">LOG(P2019/P2018)/LOG(O2019/O2018)</f>
        <v>-19.604770220366</v>
      </c>
      <c r="R2019" s="0" t="n">
        <f aca="false">IF(Q2019&lt;=0,R2018,Q2019)</f>
        <v>0.180378170458521</v>
      </c>
      <c r="S2019" s="0" t="n">
        <f aca="false">LOG(P2019/P2009)/LOG(O2019/O2009)</f>
        <v>-14.6755868332967</v>
      </c>
      <c r="T2019" s="0" t="n">
        <f aca="false">IF(S2019&lt;=0,T2018,S2019)</f>
        <v>0.0299807667756101</v>
      </c>
    </row>
    <row r="2020" customFormat="false" ht="13.5" hidden="false" customHeight="false" outlineLevel="0" collapsed="false">
      <c r="A2020" s="0" t="n">
        <v>20180</v>
      </c>
      <c r="B2020" s="4" t="n">
        <f aca="false">A2020/3600</f>
        <v>5.60555555555556</v>
      </c>
      <c r="C2020" s="5"/>
      <c r="D2020" s="0" t="n">
        <v>102</v>
      </c>
      <c r="E2020" s="0" t="n">
        <v>27.64489</v>
      </c>
      <c r="F2020" s="0" t="n">
        <v>27.57544</v>
      </c>
      <c r="G2020" s="0" t="n">
        <v>30</v>
      </c>
      <c r="H2020" s="0" t="n">
        <v>63.48749</v>
      </c>
      <c r="I2020" s="0" t="n">
        <v>55.63794</v>
      </c>
      <c r="J2020" s="0" t="n">
        <f aca="false">I2020-M2020</f>
        <v>54.635355</v>
      </c>
      <c r="K2020" s="0" t="n">
        <v>32.33</v>
      </c>
      <c r="L2020" s="0" t="n">
        <v>0.6963</v>
      </c>
      <c r="M2020" s="0" t="n">
        <v>1.002585</v>
      </c>
      <c r="O2020" s="0" t="n">
        <f aca="false">A2020-A$7</f>
        <v>20130</v>
      </c>
      <c r="P2020" s="0" t="n">
        <f aca="false">(J$2-J2020)*10</f>
        <v>0.59931000000006</v>
      </c>
      <c r="Q2020" s="0" t="n">
        <f aca="false">LOG(P2020/P2019)/LOG(O2020/O2019)</f>
        <v>-10.3830571352703</v>
      </c>
      <c r="R2020" s="0" t="n">
        <f aca="false">IF(Q2020&lt;=0,R2019,Q2020)</f>
        <v>0.180378170458521</v>
      </c>
      <c r="S2020" s="0" t="n">
        <f aca="false">LOG(P2020/P2010)/LOG(O2020/O2010)</f>
        <v>-14.2574057953362</v>
      </c>
      <c r="T2020" s="0" t="n">
        <f aca="false">IF(S2020&lt;=0,T2019,S2020)</f>
        <v>0.0299807667756101</v>
      </c>
    </row>
    <row r="2021" customFormat="false" ht="13.5" hidden="false" customHeight="false" outlineLevel="0" collapsed="false">
      <c r="A2021" s="0" t="n">
        <v>20190</v>
      </c>
      <c r="B2021" s="4" t="n">
        <f aca="false">A2021/3600</f>
        <v>5.60833333333333</v>
      </c>
      <c r="C2021" s="5"/>
      <c r="D2021" s="0" t="n">
        <v>102</v>
      </c>
      <c r="E2021" s="0" t="n">
        <v>27.64179</v>
      </c>
      <c r="F2021" s="0" t="n">
        <v>27.57544</v>
      </c>
      <c r="G2021" s="0" t="n">
        <v>30</v>
      </c>
      <c r="H2021" s="0" t="n">
        <v>63.48732</v>
      </c>
      <c r="I2021" s="0" t="n">
        <v>55.63838</v>
      </c>
      <c r="J2021" s="0" t="n">
        <f aca="false">I2021-M2021</f>
        <v>54.635795</v>
      </c>
      <c r="K2021" s="0" t="n">
        <v>32.34</v>
      </c>
      <c r="L2021" s="0" t="n">
        <v>0.6963</v>
      </c>
      <c r="M2021" s="0" t="n">
        <v>1.002585</v>
      </c>
      <c r="O2021" s="0" t="n">
        <f aca="false">A2021-A$7</f>
        <v>20140</v>
      </c>
      <c r="P2021" s="0" t="n">
        <f aca="false">(J$2-J2021)*10</f>
        <v>0.594910000000084</v>
      </c>
      <c r="Q2021" s="0" t="n">
        <f aca="false">LOG(P2021/P2020)/LOG(O2021/O2020)</f>
        <v>-14.8371990197152</v>
      </c>
      <c r="R2021" s="0" t="n">
        <f aca="false">IF(Q2021&lt;=0,R2020,Q2021)</f>
        <v>0.180378170458521</v>
      </c>
      <c r="S2021" s="0" t="n">
        <f aca="false">LOG(P2021/P2011)/LOG(O2021/O2011)</f>
        <v>-14.3034351046973</v>
      </c>
      <c r="T2021" s="0" t="n">
        <f aca="false">IF(S2021&lt;=0,T2020,S2021)</f>
        <v>0.0299807667756101</v>
      </c>
    </row>
    <row r="2022" customFormat="false" ht="13.5" hidden="false" customHeight="false" outlineLevel="0" collapsed="false">
      <c r="A2022" s="0" t="n">
        <v>20200</v>
      </c>
      <c r="B2022" s="4" t="n">
        <f aca="false">A2022/3600</f>
        <v>5.61111111111111</v>
      </c>
      <c r="C2022" s="5" t="n">
        <f aca="false">(((L2022-L2019)*1000)/(A2022-A2019))*0.310559</f>
        <v>0.00103519666666655</v>
      </c>
      <c r="D2022" s="0" t="n">
        <v>102</v>
      </c>
      <c r="E2022" s="0" t="n">
        <v>27.64179</v>
      </c>
      <c r="F2022" s="0" t="n">
        <v>27.57544</v>
      </c>
      <c r="G2022" s="0" t="n">
        <v>30</v>
      </c>
      <c r="H2022" s="0" t="n">
        <v>63.48732</v>
      </c>
      <c r="I2022" s="0" t="n">
        <v>55.63882</v>
      </c>
      <c r="J2022" s="0" t="n">
        <f aca="false">I2022-M2022</f>
        <v>54.636235</v>
      </c>
      <c r="K2022" s="0" t="n">
        <v>32.34</v>
      </c>
      <c r="L2022" s="0" t="n">
        <v>0.6963</v>
      </c>
      <c r="M2022" s="0" t="n">
        <v>1.002585</v>
      </c>
      <c r="O2022" s="0" t="n">
        <f aca="false">A2022-A$7</f>
        <v>20150</v>
      </c>
      <c r="P2022" s="0" t="n">
        <f aca="false">(J$2-J2022)*10</f>
        <v>0.590510000000037</v>
      </c>
      <c r="Q2022" s="0" t="n">
        <f aca="false">LOG(P2022/P2021)/LOG(O2022/O2021)</f>
        <v>-14.9547679717223</v>
      </c>
      <c r="R2022" s="0" t="n">
        <f aca="false">IF(Q2022&lt;=0,R2021,Q2022)</f>
        <v>0.180378170458521</v>
      </c>
      <c r="S2022" s="0" t="n">
        <f aca="false">LOG(P2022/P2012)/LOG(O2022/O2012)</f>
        <v>-14.4134516981297</v>
      </c>
      <c r="T2022" s="0" t="n">
        <f aca="false">IF(S2022&lt;=0,T2021,S2022)</f>
        <v>0.0299807667756101</v>
      </c>
    </row>
    <row r="2023" customFormat="false" ht="13.5" hidden="false" customHeight="false" outlineLevel="0" collapsed="false">
      <c r="A2023" s="0" t="n">
        <v>20210</v>
      </c>
      <c r="B2023" s="4" t="n">
        <f aca="false">A2023/3600</f>
        <v>5.61388888888889</v>
      </c>
      <c r="C2023" s="5"/>
      <c r="D2023" s="0" t="n">
        <v>102</v>
      </c>
      <c r="E2023" s="0" t="n">
        <v>27.64489</v>
      </c>
      <c r="F2023" s="0" t="n">
        <v>27.57544</v>
      </c>
      <c r="G2023" s="0" t="n">
        <v>30</v>
      </c>
      <c r="H2023" s="0" t="n">
        <v>63.48749</v>
      </c>
      <c r="I2023" s="0" t="n">
        <v>55.63926</v>
      </c>
      <c r="J2023" s="0" t="n">
        <f aca="false">I2023-M2023</f>
        <v>54.636675</v>
      </c>
      <c r="K2023" s="0" t="n">
        <v>32.35</v>
      </c>
      <c r="L2023" s="0" t="n">
        <v>0.6962</v>
      </c>
      <c r="M2023" s="0" t="n">
        <v>1.002585</v>
      </c>
      <c r="O2023" s="0" t="n">
        <f aca="false">A2023-A$7</f>
        <v>20160</v>
      </c>
      <c r="P2023" s="0" t="n">
        <f aca="false">(J$2-J2023)*10</f>
        <v>0.586110000000062</v>
      </c>
      <c r="Q2023" s="0" t="n">
        <f aca="false">LOG(P2023/P2022)/LOG(O2023/O2022)</f>
        <v>-15.0740955553189</v>
      </c>
      <c r="R2023" s="0" t="n">
        <f aca="false">IF(Q2023&lt;=0,R2022,Q2023)</f>
        <v>0.180378170458521</v>
      </c>
      <c r="S2023" s="0" t="n">
        <f aca="false">LOG(P2023/P2013)/LOG(O2023/O2013)</f>
        <v>-14.1416564894079</v>
      </c>
      <c r="T2023" s="0" t="n">
        <f aca="false">IF(S2023&lt;=0,T2022,S2023)</f>
        <v>0.0299807667756101</v>
      </c>
    </row>
    <row r="2024" customFormat="false" ht="13.5" hidden="false" customHeight="false" outlineLevel="0" collapsed="false">
      <c r="A2024" s="0" t="n">
        <v>20220</v>
      </c>
      <c r="B2024" s="4" t="n">
        <f aca="false">A2024/3600</f>
        <v>5.61666666666667</v>
      </c>
      <c r="C2024" s="5"/>
      <c r="D2024" s="0" t="n">
        <v>102</v>
      </c>
      <c r="E2024" s="0" t="n">
        <v>27.64179</v>
      </c>
      <c r="F2024" s="0" t="n">
        <v>27.57231</v>
      </c>
      <c r="G2024" s="0" t="n">
        <v>30</v>
      </c>
      <c r="H2024" s="0" t="n">
        <v>63.48747</v>
      </c>
      <c r="I2024" s="0" t="n">
        <v>55.63943</v>
      </c>
      <c r="J2024" s="0" t="n">
        <f aca="false">I2024-M2024</f>
        <v>54.636845</v>
      </c>
      <c r="K2024" s="0" t="n">
        <v>32.35</v>
      </c>
      <c r="L2024" s="0" t="n">
        <v>0.6963</v>
      </c>
      <c r="M2024" s="0" t="n">
        <v>1.002585</v>
      </c>
      <c r="O2024" s="0" t="n">
        <f aca="false">A2024-A$7</f>
        <v>20170</v>
      </c>
      <c r="P2024" s="0" t="n">
        <f aca="false">(J$2-J2024)*10</f>
        <v>0.584410000000091</v>
      </c>
      <c r="Q2024" s="0" t="n">
        <f aca="false">LOG(P2024/P2023)/LOG(O2024/O2023)</f>
        <v>-5.85731527861453</v>
      </c>
      <c r="R2024" s="0" t="n">
        <f aca="false">IF(Q2024&lt;=0,R2023,Q2024)</f>
        <v>0.180378170458521</v>
      </c>
      <c r="S2024" s="0" t="n">
        <f aca="false">LOG(P2024/P2014)/LOG(O2024/O2014)</f>
        <v>-13.8673360361645</v>
      </c>
      <c r="T2024" s="0" t="n">
        <f aca="false">IF(S2024&lt;=0,T2023,S2024)</f>
        <v>0.0299807667756101</v>
      </c>
    </row>
    <row r="2025" customFormat="false" ht="13.5" hidden="false" customHeight="false" outlineLevel="0" collapsed="false">
      <c r="A2025" s="0" t="n">
        <v>20230</v>
      </c>
      <c r="B2025" s="4" t="n">
        <f aca="false">A2025/3600</f>
        <v>5.61944444444444</v>
      </c>
      <c r="C2025" s="5" t="n">
        <f aca="false">(((L2025-L2022)*1000)/(A2025-A2022))*0.310559</f>
        <v>-0.00103519666666655</v>
      </c>
      <c r="D2025" s="0" t="n">
        <v>102</v>
      </c>
      <c r="E2025" s="0" t="n">
        <v>27.64179</v>
      </c>
      <c r="F2025" s="0" t="n">
        <v>27.57544</v>
      </c>
      <c r="G2025" s="0" t="n">
        <v>30</v>
      </c>
      <c r="H2025" s="0" t="n">
        <v>63.48763</v>
      </c>
      <c r="I2025" s="0" t="n">
        <v>55.64014</v>
      </c>
      <c r="J2025" s="0" t="n">
        <f aca="false">I2025-M2025</f>
        <v>54.637555</v>
      </c>
      <c r="K2025" s="0" t="n">
        <v>32.36</v>
      </c>
      <c r="L2025" s="0" t="n">
        <v>0.6962</v>
      </c>
      <c r="M2025" s="0" t="n">
        <v>1.002585</v>
      </c>
      <c r="O2025" s="0" t="n">
        <f aca="false">A2025-A$7</f>
        <v>20180</v>
      </c>
      <c r="P2025" s="0" t="n">
        <f aca="false">(J$2-J2025)*10</f>
        <v>0.57731000000004</v>
      </c>
      <c r="Q2025" s="0" t="n">
        <f aca="false">LOG(P2025/P2024)/LOG(O2025/O2024)</f>
        <v>-24.660723852998</v>
      </c>
      <c r="R2025" s="0" t="n">
        <f aca="false">IF(Q2025&lt;=0,R2024,Q2025)</f>
        <v>0.180378170458521</v>
      </c>
      <c r="S2025" s="0" t="n">
        <f aca="false">LOG(P2025/P2015)/LOG(O2025/O2015)</f>
        <v>-14.3639781517627</v>
      </c>
      <c r="T2025" s="0" t="n">
        <f aca="false">IF(S2025&lt;=0,T2024,S2025)</f>
        <v>0.0299807667756101</v>
      </c>
    </row>
    <row r="2026" customFormat="false" ht="13.5" hidden="false" customHeight="false" outlineLevel="0" collapsed="false">
      <c r="A2026" s="0" t="n">
        <v>20240</v>
      </c>
      <c r="B2026" s="4" t="n">
        <f aca="false">A2026/3600</f>
        <v>5.62222222222222</v>
      </c>
      <c r="C2026" s="5"/>
      <c r="D2026" s="0" t="n">
        <v>102</v>
      </c>
      <c r="E2026" s="0" t="n">
        <v>27.64489</v>
      </c>
      <c r="F2026" s="0" t="n">
        <v>27.57857</v>
      </c>
      <c r="G2026" s="0" t="n">
        <v>30</v>
      </c>
      <c r="H2026" s="0" t="n">
        <v>63.48765</v>
      </c>
      <c r="I2026" s="0" t="n">
        <v>55.64041</v>
      </c>
      <c r="J2026" s="0" t="n">
        <f aca="false">I2026-M2026</f>
        <v>54.637825</v>
      </c>
      <c r="K2026" s="0" t="n">
        <v>32.36</v>
      </c>
      <c r="L2026" s="0" t="n">
        <v>0.6963</v>
      </c>
      <c r="M2026" s="0" t="n">
        <v>1.002585</v>
      </c>
      <c r="O2026" s="0" t="n">
        <f aca="false">A2026-A$7</f>
        <v>20190</v>
      </c>
      <c r="P2026" s="0" t="n">
        <f aca="false">(J$2-J2026)*10</f>
        <v>0.574610000000035</v>
      </c>
      <c r="Q2026" s="0" t="n">
        <f aca="false">LOG(P2026/P2025)/LOG(O2026/O2025)</f>
        <v>-9.46239299450542</v>
      </c>
      <c r="R2026" s="0" t="n">
        <f aca="false">IF(Q2026&lt;=0,R2025,Q2026)</f>
        <v>0.180378170458521</v>
      </c>
      <c r="S2026" s="0" t="n">
        <f aca="false">LOG(P2026/P2016)/LOG(O2026/O2016)</f>
        <v>-14.7622674327724</v>
      </c>
      <c r="T2026" s="0" t="n">
        <f aca="false">IF(S2026&lt;=0,T2025,S2026)</f>
        <v>0.0299807667756101</v>
      </c>
    </row>
    <row r="2027" customFormat="false" ht="13.5" hidden="false" customHeight="false" outlineLevel="0" collapsed="false">
      <c r="A2027" s="0" t="n">
        <v>20250</v>
      </c>
      <c r="B2027" s="4" t="n">
        <f aca="false">A2027/3600</f>
        <v>5.625</v>
      </c>
      <c r="C2027" s="5"/>
      <c r="D2027" s="0" t="n">
        <v>102</v>
      </c>
      <c r="E2027" s="0" t="n">
        <v>27.64489</v>
      </c>
      <c r="F2027" s="0" t="n">
        <v>27.57857</v>
      </c>
      <c r="G2027" s="0" t="n">
        <v>30</v>
      </c>
      <c r="H2027" s="0" t="n">
        <v>63.48765</v>
      </c>
      <c r="I2027" s="0" t="n">
        <v>55.64085</v>
      </c>
      <c r="J2027" s="0" t="n">
        <f aca="false">I2027-M2027</f>
        <v>54.638265</v>
      </c>
      <c r="K2027" s="0" t="n">
        <v>32.36</v>
      </c>
      <c r="L2027" s="0" t="n">
        <v>0.6963</v>
      </c>
      <c r="M2027" s="0" t="n">
        <v>1.002585</v>
      </c>
      <c r="O2027" s="0" t="n">
        <f aca="false">A2027-A$7</f>
        <v>20200</v>
      </c>
      <c r="P2027" s="0" t="n">
        <f aca="false">(J$2-J2027)*10</f>
        <v>0.57021000000006</v>
      </c>
      <c r="Q2027" s="0" t="n">
        <f aca="false">LOG(P2027/P2026)/LOG(O2027/O2026)</f>
        <v>-15.5235645282411</v>
      </c>
      <c r="R2027" s="0" t="n">
        <f aca="false">IF(Q2027&lt;=0,R2026,Q2027)</f>
        <v>0.180378170458521</v>
      </c>
      <c r="S2027" s="0" t="n">
        <f aca="false">LOG(P2027/P2017)/LOG(O2027/O2017)</f>
        <v>-13.9913020999553</v>
      </c>
      <c r="T2027" s="0" t="n">
        <f aca="false">IF(S2027&lt;=0,T2026,S2027)</f>
        <v>0.0299807667756101</v>
      </c>
    </row>
    <row r="2028" customFormat="false" ht="13.5" hidden="false" customHeight="false" outlineLevel="0" collapsed="false">
      <c r="A2028" s="0" t="n">
        <v>20260</v>
      </c>
      <c r="B2028" s="4" t="n">
        <f aca="false">A2028/3600</f>
        <v>5.62777777777778</v>
      </c>
      <c r="C2028" s="5" t="n">
        <f aca="false">(((L2028-L2025)*1000)/(A2028-A2025))*0.310559</f>
        <v>0.00103519666666655</v>
      </c>
      <c r="D2028" s="0" t="n">
        <v>102</v>
      </c>
      <c r="E2028" s="0" t="n">
        <v>27.64489</v>
      </c>
      <c r="F2028" s="0" t="n">
        <v>27.57231</v>
      </c>
      <c r="G2028" s="0" t="n">
        <v>30</v>
      </c>
      <c r="H2028" s="0" t="n">
        <v>63.48765</v>
      </c>
      <c r="I2028" s="0" t="n">
        <v>55.64119</v>
      </c>
      <c r="J2028" s="0" t="n">
        <f aca="false">I2028-M2028</f>
        <v>54.638605</v>
      </c>
      <c r="K2028" s="0" t="n">
        <v>32.37</v>
      </c>
      <c r="L2028" s="0" t="n">
        <v>0.6963</v>
      </c>
      <c r="M2028" s="0" t="n">
        <v>1.002585</v>
      </c>
      <c r="O2028" s="0" t="n">
        <f aca="false">A2028-A$7</f>
        <v>20210</v>
      </c>
      <c r="P2028" s="0" t="n">
        <f aca="false">(J$2-J2028)*10</f>
        <v>0.566810000000046</v>
      </c>
      <c r="Q2028" s="0" t="n">
        <f aca="false">LOG(P2028/P2027)/LOG(O2028/O2027)</f>
        <v>-12.0837282291913</v>
      </c>
      <c r="R2028" s="0" t="n">
        <f aca="false">IF(Q2028&lt;=0,R2027,Q2028)</f>
        <v>0.180378170458521</v>
      </c>
      <c r="S2028" s="0" t="n">
        <f aca="false">LOG(P2028/P2018)/LOG(O2028/O2018)</f>
        <v>-14.2451215195794</v>
      </c>
      <c r="T2028" s="0" t="n">
        <f aca="false">IF(S2028&lt;=0,T2027,S2028)</f>
        <v>0.0299807667756101</v>
      </c>
    </row>
    <row r="2029" customFormat="false" ht="13.5" hidden="false" customHeight="false" outlineLevel="0" collapsed="false">
      <c r="A2029" s="0" t="n">
        <v>20270</v>
      </c>
      <c r="B2029" s="4" t="n">
        <f aca="false">A2029/3600</f>
        <v>5.63055555555556</v>
      </c>
      <c r="C2029" s="5"/>
      <c r="D2029" s="0" t="n">
        <v>102</v>
      </c>
      <c r="E2029" s="0" t="n">
        <v>27.64489</v>
      </c>
      <c r="F2029" s="0" t="n">
        <v>27.57857</v>
      </c>
      <c r="G2029" s="0" t="n">
        <v>30</v>
      </c>
      <c r="H2029" s="0" t="n">
        <v>63.48781</v>
      </c>
      <c r="I2029" s="0" t="n">
        <v>55.64158</v>
      </c>
      <c r="J2029" s="0" t="n">
        <f aca="false">I2029-M2029</f>
        <v>54.638995</v>
      </c>
      <c r="K2029" s="0" t="n">
        <v>32.37</v>
      </c>
      <c r="L2029" s="0" t="n">
        <v>0.6962</v>
      </c>
      <c r="M2029" s="0" t="n">
        <v>1.002585</v>
      </c>
      <c r="O2029" s="0" t="n">
        <f aca="false">A2029-A$7</f>
        <v>20220</v>
      </c>
      <c r="P2029" s="0" t="n">
        <f aca="false">(J$2-J2029)*10</f>
        <v>0.562910000000088</v>
      </c>
      <c r="Q2029" s="0" t="n">
        <f aca="false">LOG(P2029/P2028)/LOG(O2029/O2028)</f>
        <v>-13.9572303900699</v>
      </c>
      <c r="R2029" s="0" t="n">
        <f aca="false">IF(Q2029&lt;=0,R2028,Q2029)</f>
        <v>0.180378170458521</v>
      </c>
      <c r="S2029" s="0" t="n">
        <f aca="false">LOG(P2029/P2019)/LOG(O2029/O2019)</f>
        <v>-13.6789672942623</v>
      </c>
      <c r="T2029" s="0" t="n">
        <f aca="false">IF(S2029&lt;=0,T2028,S2029)</f>
        <v>0.0299807667756101</v>
      </c>
    </row>
    <row r="2030" customFormat="false" ht="13.5" hidden="false" customHeight="false" outlineLevel="0" collapsed="false">
      <c r="A2030" s="0" t="n">
        <v>20280</v>
      </c>
      <c r="B2030" s="4" t="n">
        <f aca="false">A2030/3600</f>
        <v>5.63333333333333</v>
      </c>
      <c r="C2030" s="5"/>
      <c r="D2030" s="0" t="n">
        <v>102</v>
      </c>
      <c r="E2030" s="0" t="n">
        <v>27.64179</v>
      </c>
      <c r="F2030" s="0" t="n">
        <v>27.57544</v>
      </c>
      <c r="G2030" s="0" t="n">
        <v>30</v>
      </c>
      <c r="H2030" s="0" t="n">
        <v>63.48794</v>
      </c>
      <c r="I2030" s="0" t="n">
        <v>55.64204</v>
      </c>
      <c r="J2030" s="0" t="n">
        <f aca="false">I2030-M2030</f>
        <v>54.639455</v>
      </c>
      <c r="K2030" s="0" t="n">
        <v>32.38</v>
      </c>
      <c r="L2030" s="0" t="n">
        <v>0.6963</v>
      </c>
      <c r="M2030" s="0" t="n">
        <v>1.002585</v>
      </c>
      <c r="O2030" s="0" t="n">
        <f aca="false">A2030-A$7</f>
        <v>20230</v>
      </c>
      <c r="P2030" s="0" t="n">
        <f aca="false">(J$2-J2030)*10</f>
        <v>0.558310000000049</v>
      </c>
      <c r="Q2030" s="0" t="n">
        <f aca="false">LOG(P2030/P2029)/LOG(O2030/O2029)</f>
        <v>-16.5954085901013</v>
      </c>
      <c r="R2030" s="0" t="n">
        <f aca="false">IF(Q2030&lt;=0,R2029,Q2030)</f>
        <v>0.180378170458521</v>
      </c>
      <c r="S2030" s="0" t="n">
        <f aca="false">LOG(P2030/P2020)/LOG(O2030/O2020)</f>
        <v>-14.30045302716</v>
      </c>
      <c r="T2030" s="0" t="n">
        <f aca="false">IF(S2030&lt;=0,T2029,S2030)</f>
        <v>0.0299807667756101</v>
      </c>
    </row>
    <row r="2031" customFormat="false" ht="13.5" hidden="false" customHeight="false" outlineLevel="0" collapsed="false">
      <c r="A2031" s="0" t="n">
        <v>20290</v>
      </c>
      <c r="B2031" s="4" t="n">
        <f aca="false">A2031/3600</f>
        <v>5.63611111111111</v>
      </c>
      <c r="C2031" s="5" t="n">
        <f aca="false">(((L2031-L2028)*1000)/(A2031-A2028))*0.310559</f>
        <v>-0.00103519666666655</v>
      </c>
      <c r="D2031" s="0" t="n">
        <v>102</v>
      </c>
      <c r="E2031" s="0" t="n">
        <v>27.63869</v>
      </c>
      <c r="F2031" s="0" t="n">
        <v>27.57231</v>
      </c>
      <c r="G2031" s="0" t="n">
        <v>30</v>
      </c>
      <c r="H2031" s="0" t="n">
        <v>63.48808</v>
      </c>
      <c r="I2031" s="0" t="n">
        <v>55.64251</v>
      </c>
      <c r="J2031" s="0" t="n">
        <f aca="false">I2031-M2031</f>
        <v>54.639925</v>
      </c>
      <c r="K2031" s="0" t="n">
        <v>32.38</v>
      </c>
      <c r="L2031" s="0" t="n">
        <v>0.6962</v>
      </c>
      <c r="M2031" s="0" t="n">
        <v>1.002585</v>
      </c>
      <c r="O2031" s="0" t="n">
        <f aca="false">A2031-A$7</f>
        <v>20240</v>
      </c>
      <c r="P2031" s="0" t="n">
        <f aca="false">(J$2-J2031)*10</f>
        <v>0.553610000000049</v>
      </c>
      <c r="Q2031" s="0" t="n">
        <f aca="false">LOG(P2031/P2030)/LOG(O2031/O2030)</f>
        <v>-17.1064581043991</v>
      </c>
      <c r="R2031" s="0" t="n">
        <f aca="false">IF(Q2031&lt;=0,R2030,Q2031)</f>
        <v>0.180378170458521</v>
      </c>
      <c r="S2031" s="0" t="n">
        <f aca="false">LOG(P2031/P2021)/LOG(O2031/O2021)</f>
        <v>-14.5266078434749</v>
      </c>
      <c r="T2031" s="0" t="n">
        <f aca="false">IF(S2031&lt;=0,T2030,S2031)</f>
        <v>0.0299807667756101</v>
      </c>
    </row>
    <row r="2032" customFormat="false" ht="13.5" hidden="false" customHeight="false" outlineLevel="0" collapsed="false">
      <c r="A2032" s="0" t="n">
        <v>20300</v>
      </c>
      <c r="B2032" s="4" t="n">
        <f aca="false">A2032/3600</f>
        <v>5.63888888888889</v>
      </c>
      <c r="C2032" s="5"/>
      <c r="D2032" s="0" t="n">
        <v>102</v>
      </c>
      <c r="E2032" s="0" t="n">
        <v>27.64179</v>
      </c>
      <c r="F2032" s="0" t="n">
        <v>27.57544</v>
      </c>
      <c r="G2032" s="0" t="n">
        <v>30</v>
      </c>
      <c r="H2032" s="0" t="n">
        <v>63.48794</v>
      </c>
      <c r="I2032" s="0" t="n">
        <v>55.64277</v>
      </c>
      <c r="J2032" s="0" t="n">
        <f aca="false">I2032-M2032</f>
        <v>54.640185</v>
      </c>
      <c r="K2032" s="0" t="n">
        <v>32.38</v>
      </c>
      <c r="L2032" s="0" t="n">
        <v>0.6962</v>
      </c>
      <c r="M2032" s="0" t="n">
        <v>1.002585</v>
      </c>
      <c r="O2032" s="0" t="n">
        <f aca="false">A2032-A$7</f>
        <v>20250</v>
      </c>
      <c r="P2032" s="0" t="n">
        <f aca="false">(J$2-J2032)*10</f>
        <v>0.551010000000076</v>
      </c>
      <c r="Q2032" s="0" t="n">
        <f aca="false">LOG(P2032/P2031)/LOG(O2032/O2031)</f>
        <v>-9.53035363021056</v>
      </c>
      <c r="R2032" s="0" t="n">
        <f aca="false">IF(Q2032&lt;=0,R2031,Q2032)</f>
        <v>0.180378170458521</v>
      </c>
      <c r="S2032" s="0" t="n">
        <f aca="false">LOG(P2032/P2022)/LOG(O2032/O2022)</f>
        <v>-13.9851611604873</v>
      </c>
      <c r="T2032" s="0" t="n">
        <f aca="false">IF(S2032&lt;=0,T2031,S2032)</f>
        <v>0.0299807667756101</v>
      </c>
    </row>
    <row r="2033" customFormat="false" ht="13.5" hidden="false" customHeight="false" outlineLevel="0" collapsed="false">
      <c r="A2033" s="0" t="n">
        <v>20310</v>
      </c>
      <c r="B2033" s="4" t="n">
        <f aca="false">A2033/3600</f>
        <v>5.64166666666667</v>
      </c>
      <c r="C2033" s="5"/>
      <c r="D2033" s="0" t="n">
        <v>102</v>
      </c>
      <c r="E2033" s="0" t="n">
        <v>27.63869</v>
      </c>
      <c r="F2033" s="0" t="n">
        <v>27.57231</v>
      </c>
      <c r="G2033" s="0" t="n">
        <v>30</v>
      </c>
      <c r="H2033" s="0" t="n">
        <v>63.48808</v>
      </c>
      <c r="I2033" s="0" t="n">
        <v>55.64324</v>
      </c>
      <c r="J2033" s="0" t="n">
        <f aca="false">I2033-M2033</f>
        <v>54.640655</v>
      </c>
      <c r="K2033" s="0" t="n">
        <v>32.39</v>
      </c>
      <c r="L2033" s="0" t="n">
        <v>0.6962</v>
      </c>
      <c r="M2033" s="0" t="n">
        <v>1.002585</v>
      </c>
      <c r="O2033" s="0" t="n">
        <f aca="false">A2033-A$7</f>
        <v>20260</v>
      </c>
      <c r="P2033" s="0" t="n">
        <f aca="false">(J$2-J2033)*10</f>
        <v>0.546310000000077</v>
      </c>
      <c r="Q2033" s="0" t="n">
        <f aca="false">LOG(P2033/P2032)/LOG(O2033/O2032)</f>
        <v>-17.3511975042538</v>
      </c>
      <c r="R2033" s="0" t="n">
        <f aca="false">IF(Q2033&lt;=0,R2032,Q2033)</f>
        <v>0.180378170458521</v>
      </c>
      <c r="S2033" s="0" t="n">
        <f aca="false">LOG(P2033/P2023)/LOG(O2033/O2023)</f>
        <v>-14.2118259200615</v>
      </c>
      <c r="T2033" s="0" t="n">
        <f aca="false">IF(S2033&lt;=0,T2032,S2033)</f>
        <v>0.0299807667756101</v>
      </c>
    </row>
    <row r="2034" customFormat="false" ht="13.5" hidden="false" customHeight="false" outlineLevel="0" collapsed="false">
      <c r="A2034" s="0" t="n">
        <v>20320</v>
      </c>
      <c r="B2034" s="4" t="n">
        <f aca="false">A2034/3600</f>
        <v>5.64444444444445</v>
      </c>
      <c r="C2034" s="5" t="n">
        <f aca="false">(((L2034-L2031)*1000)/(A2034-A2031))*0.310559</f>
        <v>0</v>
      </c>
      <c r="D2034" s="0" t="n">
        <v>102</v>
      </c>
      <c r="E2034" s="0" t="n">
        <v>27.64179</v>
      </c>
      <c r="F2034" s="0" t="n">
        <v>27.56918</v>
      </c>
      <c r="G2034" s="0" t="n">
        <v>30</v>
      </c>
      <c r="H2034" s="0" t="n">
        <v>63.4881</v>
      </c>
      <c r="I2034" s="0" t="n">
        <v>55.64356</v>
      </c>
      <c r="J2034" s="0" t="n">
        <f aca="false">I2034-M2034</f>
        <v>54.640975</v>
      </c>
      <c r="K2034" s="0" t="n">
        <v>32.39</v>
      </c>
      <c r="L2034" s="0" t="n">
        <v>0.6962</v>
      </c>
      <c r="M2034" s="0" t="n">
        <v>1.002585</v>
      </c>
      <c r="O2034" s="0" t="n">
        <f aca="false">A2034-A$7</f>
        <v>20270</v>
      </c>
      <c r="P2034" s="0" t="n">
        <f aca="false">(J$2-J2034)*10</f>
        <v>0.543110000000056</v>
      </c>
      <c r="Q2034" s="0" t="n">
        <f aca="false">LOG(P2034/P2033)/LOG(O2034/O2033)</f>
        <v>-11.9050843913192</v>
      </c>
      <c r="R2034" s="0" t="n">
        <f aca="false">IF(Q2034&lt;=0,R2033,Q2034)</f>
        <v>0.180378170458521</v>
      </c>
      <c r="S2034" s="0" t="n">
        <f aca="false">LOG(P2034/P2024)/LOG(O2034/O2024)</f>
        <v>-14.819392526478</v>
      </c>
      <c r="T2034" s="0" t="n">
        <f aca="false">IF(S2034&lt;=0,T2033,S2034)</f>
        <v>0.0299807667756101</v>
      </c>
    </row>
    <row r="2035" customFormat="false" ht="13.5" hidden="false" customHeight="false" outlineLevel="0" collapsed="false">
      <c r="A2035" s="0" t="n">
        <v>20330</v>
      </c>
      <c r="B2035" s="4" t="n">
        <f aca="false">A2035/3600</f>
        <v>5.64722222222222</v>
      </c>
      <c r="C2035" s="5"/>
      <c r="D2035" s="0" t="n">
        <v>102</v>
      </c>
      <c r="E2035" s="0" t="n">
        <v>27.64179</v>
      </c>
      <c r="F2035" s="0" t="n">
        <v>27.57231</v>
      </c>
      <c r="G2035" s="0" t="n">
        <v>30</v>
      </c>
      <c r="H2035" s="0" t="n">
        <v>63.4881</v>
      </c>
      <c r="I2035" s="0" t="n">
        <v>55.64397</v>
      </c>
      <c r="J2035" s="0" t="n">
        <f aca="false">I2035-M2035</f>
        <v>54.641385</v>
      </c>
      <c r="K2035" s="0" t="n">
        <v>32.4</v>
      </c>
      <c r="L2035" s="0" t="n">
        <v>0.6963</v>
      </c>
      <c r="M2035" s="0" t="n">
        <v>1.002585</v>
      </c>
      <c r="O2035" s="0" t="n">
        <f aca="false">A2035-A$7</f>
        <v>20280</v>
      </c>
      <c r="P2035" s="0" t="n">
        <f aca="false">(J$2-J2035)*10</f>
        <v>0.539010000000033</v>
      </c>
      <c r="Q2035" s="0" t="n">
        <f aca="false">LOG(P2035/P2034)/LOG(O2035/O2034)</f>
        <v>-15.3638960736905</v>
      </c>
      <c r="R2035" s="0" t="n">
        <f aca="false">IF(Q2035&lt;=0,R2034,Q2035)</f>
        <v>0.180378170458521</v>
      </c>
      <c r="S2035" s="0" t="n">
        <f aca="false">LOG(P2035/P2025)/LOG(O2035/O2025)</f>
        <v>-13.8869078857977</v>
      </c>
      <c r="T2035" s="0" t="n">
        <f aca="false">IF(S2035&lt;=0,T2034,S2035)</f>
        <v>0.0299807667756101</v>
      </c>
    </row>
    <row r="2036" customFormat="false" ht="13.5" hidden="false" customHeight="false" outlineLevel="0" collapsed="false">
      <c r="A2036" s="0" t="n">
        <v>20340</v>
      </c>
      <c r="B2036" s="4" t="n">
        <f aca="false">A2036/3600</f>
        <v>5.65</v>
      </c>
      <c r="C2036" s="5"/>
      <c r="D2036" s="0" t="n">
        <v>102</v>
      </c>
      <c r="E2036" s="0" t="n">
        <v>27.63869</v>
      </c>
      <c r="F2036" s="0" t="n">
        <v>27.57544</v>
      </c>
      <c r="G2036" s="0" t="n">
        <v>30</v>
      </c>
      <c r="H2036" s="0" t="n">
        <v>63.48808</v>
      </c>
      <c r="I2036" s="0" t="n">
        <v>55.64439</v>
      </c>
      <c r="J2036" s="0" t="n">
        <f aca="false">I2036-M2036</f>
        <v>54.641805</v>
      </c>
      <c r="K2036" s="0" t="n">
        <v>32.4</v>
      </c>
      <c r="L2036" s="0" t="n">
        <v>0.6962</v>
      </c>
      <c r="M2036" s="0" t="n">
        <v>1.002585</v>
      </c>
      <c r="O2036" s="0" t="n">
        <f aca="false">A2036-A$7</f>
        <v>20290</v>
      </c>
      <c r="P2036" s="0" t="n">
        <f aca="false">(J$2-J2036)*10</f>
        <v>0.53481000000005</v>
      </c>
      <c r="Q2036" s="0" t="n">
        <f aca="false">LOG(P2036/P2035)/LOG(O2036/O2035)</f>
        <v>-15.8681031694466</v>
      </c>
      <c r="R2036" s="0" t="n">
        <f aca="false">IF(Q2036&lt;=0,R2035,Q2036)</f>
        <v>0.180378170458521</v>
      </c>
      <c r="S2036" s="0" t="n">
        <f aca="false">LOG(P2036/P2026)/LOG(O2036/O2026)</f>
        <v>-14.528243695657</v>
      </c>
      <c r="T2036" s="0" t="n">
        <f aca="false">IF(S2036&lt;=0,T2035,S2036)</f>
        <v>0.0299807667756101</v>
      </c>
    </row>
    <row r="2037" customFormat="false" ht="13.5" hidden="false" customHeight="false" outlineLevel="0" collapsed="false">
      <c r="A2037" s="0" t="n">
        <v>20350</v>
      </c>
      <c r="B2037" s="4" t="n">
        <f aca="false">A2037/3600</f>
        <v>5.65277777777778</v>
      </c>
      <c r="C2037" s="5" t="n">
        <f aca="false">(((L2037-L2034)*1000)/(A2037-A2034))*0.310559</f>
        <v>0</v>
      </c>
      <c r="D2037" s="0" t="n">
        <v>102</v>
      </c>
      <c r="E2037" s="0" t="n">
        <v>27.63869</v>
      </c>
      <c r="F2037" s="0" t="n">
        <v>27.57544</v>
      </c>
      <c r="G2037" s="0" t="n">
        <v>30</v>
      </c>
      <c r="H2037" s="0" t="n">
        <v>63.48824</v>
      </c>
      <c r="I2037" s="0" t="n">
        <v>55.64468</v>
      </c>
      <c r="J2037" s="0" t="n">
        <f aca="false">I2037-M2037</f>
        <v>54.642095</v>
      </c>
      <c r="K2037" s="0" t="n">
        <v>32.4</v>
      </c>
      <c r="L2037" s="0" t="n">
        <v>0.6962</v>
      </c>
      <c r="M2037" s="0" t="n">
        <v>1.002585</v>
      </c>
      <c r="O2037" s="0" t="n">
        <f aca="false">A2037-A$7</f>
        <v>20300</v>
      </c>
      <c r="P2037" s="0" t="n">
        <f aca="false">(J$2-J2037)*10</f>
        <v>0.531910000000053</v>
      </c>
      <c r="Q2037" s="0" t="n">
        <f aca="false">LOG(P2037/P2036)/LOG(O2037/O2036)</f>
        <v>-11.0348814698188</v>
      </c>
      <c r="R2037" s="0" t="n">
        <f aca="false">IF(Q2037&lt;=0,R2036,Q2037)</f>
        <v>0.180378170458521</v>
      </c>
      <c r="S2037" s="0" t="n">
        <f aca="false">LOG(P2037/P2027)/LOG(O2037/O2027)</f>
        <v>-14.0798798030279</v>
      </c>
      <c r="T2037" s="0" t="n">
        <f aca="false">IF(S2037&lt;=0,T2036,S2037)</f>
        <v>0.0299807667756101</v>
      </c>
    </row>
    <row r="2038" customFormat="false" ht="13.5" hidden="false" customHeight="false" outlineLevel="0" collapsed="false">
      <c r="A2038" s="0" t="n">
        <v>20360</v>
      </c>
      <c r="B2038" s="4" t="n">
        <f aca="false">A2038/3600</f>
        <v>5.65555555555556</v>
      </c>
      <c r="C2038" s="5"/>
      <c r="D2038" s="0" t="n">
        <v>102</v>
      </c>
      <c r="E2038" s="0" t="n">
        <v>27.64179</v>
      </c>
      <c r="F2038" s="0" t="n">
        <v>27.57544</v>
      </c>
      <c r="G2038" s="0" t="n">
        <v>30</v>
      </c>
      <c r="H2038" s="0" t="n">
        <v>63.4881</v>
      </c>
      <c r="I2038" s="0" t="n">
        <v>55.64512</v>
      </c>
      <c r="J2038" s="0" t="n">
        <f aca="false">I2038-M2038</f>
        <v>54.642535</v>
      </c>
      <c r="K2038" s="0" t="n">
        <v>32.41</v>
      </c>
      <c r="L2038" s="0" t="n">
        <v>0.6963</v>
      </c>
      <c r="M2038" s="0" t="n">
        <v>1.002585</v>
      </c>
      <c r="O2038" s="0" t="n">
        <f aca="false">A2038-A$7</f>
        <v>20310</v>
      </c>
      <c r="P2038" s="0" t="n">
        <f aca="false">(J$2-J2038)*10</f>
        <v>0.527510000000078</v>
      </c>
      <c r="Q2038" s="0" t="n">
        <f aca="false">LOG(P2038/P2037)/LOG(O2038/O2037)</f>
        <v>-16.8663064491448</v>
      </c>
      <c r="R2038" s="0" t="n">
        <f aca="false">IF(Q2038&lt;=0,R2037,Q2038)</f>
        <v>0.180378170458521</v>
      </c>
      <c r="S2038" s="0" t="n">
        <f aca="false">LOG(P2038/P2028)/LOG(O2038/O2028)</f>
        <v>-14.5580625073515</v>
      </c>
      <c r="T2038" s="0" t="n">
        <f aca="false">IF(S2038&lt;=0,T2037,S2038)</f>
        <v>0.0299807667756101</v>
      </c>
    </row>
    <row r="2039" customFormat="false" ht="13.5" hidden="false" customHeight="false" outlineLevel="0" collapsed="false">
      <c r="A2039" s="0" t="n">
        <v>20370</v>
      </c>
      <c r="B2039" s="4" t="n">
        <f aca="false">A2039/3600</f>
        <v>5.65833333333333</v>
      </c>
      <c r="C2039" s="5"/>
      <c r="D2039" s="0" t="n">
        <v>102</v>
      </c>
      <c r="E2039" s="0" t="n">
        <v>27.64179</v>
      </c>
      <c r="F2039" s="0" t="n">
        <v>27.57231</v>
      </c>
      <c r="G2039" s="0" t="n">
        <v>30</v>
      </c>
      <c r="H2039" s="0" t="n">
        <v>63.48826</v>
      </c>
      <c r="I2039" s="0" t="n">
        <v>55.64544</v>
      </c>
      <c r="J2039" s="0" t="n">
        <f aca="false">I2039-M2039</f>
        <v>54.642855</v>
      </c>
      <c r="K2039" s="0" t="n">
        <v>32.41</v>
      </c>
      <c r="L2039" s="0" t="n">
        <v>0.6962</v>
      </c>
      <c r="M2039" s="0" t="n">
        <v>1.002585</v>
      </c>
      <c r="O2039" s="0" t="n">
        <f aca="false">A2039-A$7</f>
        <v>20320</v>
      </c>
      <c r="P2039" s="0" t="n">
        <f aca="false">(J$2-J2039)*10</f>
        <v>0.524310000000057</v>
      </c>
      <c r="Q2039" s="0" t="n">
        <f aca="false">LOG(P2039/P2038)/LOG(O2039/O2038)</f>
        <v>-12.3610882579382</v>
      </c>
      <c r="R2039" s="0" t="n">
        <f aca="false">IF(Q2039&lt;=0,R2038,Q2039)</f>
        <v>0.180378170458521</v>
      </c>
      <c r="S2039" s="0" t="n">
        <f aca="false">LOG(P2039/P2029)/LOG(O2039/O2029)</f>
        <v>-14.3990987392652</v>
      </c>
      <c r="T2039" s="0" t="n">
        <f aca="false">IF(S2039&lt;=0,T2038,S2039)</f>
        <v>0.0299807667756101</v>
      </c>
    </row>
    <row r="2040" customFormat="false" ht="13.5" hidden="false" customHeight="false" outlineLevel="0" collapsed="false">
      <c r="A2040" s="0" t="n">
        <v>20380</v>
      </c>
      <c r="B2040" s="4" t="n">
        <f aca="false">A2040/3600</f>
        <v>5.66111111111111</v>
      </c>
      <c r="C2040" s="5" t="n">
        <f aca="false">(((L2040-L2037)*1000)/(A2040-A2037))*0.310559</f>
        <v>0</v>
      </c>
      <c r="D2040" s="0" t="n">
        <v>102</v>
      </c>
      <c r="E2040" s="0" t="n">
        <v>27.64179</v>
      </c>
      <c r="F2040" s="0" t="n">
        <v>27.57544</v>
      </c>
      <c r="G2040" s="0" t="n">
        <v>30</v>
      </c>
      <c r="H2040" s="0" t="n">
        <v>63.48841</v>
      </c>
      <c r="I2040" s="0" t="n">
        <v>55.6457</v>
      </c>
      <c r="J2040" s="0" t="n">
        <f aca="false">I2040-M2040</f>
        <v>54.643115</v>
      </c>
      <c r="K2040" s="0" t="n">
        <v>32.42</v>
      </c>
      <c r="L2040" s="0" t="n">
        <v>0.6962</v>
      </c>
      <c r="M2040" s="0" t="n">
        <v>1.002585</v>
      </c>
      <c r="O2040" s="0" t="n">
        <f aca="false">A2040-A$7</f>
        <v>20330</v>
      </c>
      <c r="P2040" s="0" t="n">
        <f aca="false">(J$2-J2040)*10</f>
        <v>0.521710000000084</v>
      </c>
      <c r="Q2040" s="0" t="n">
        <f aca="false">LOG(P2040/P2039)/LOG(O2040/O2039)</f>
        <v>-10.1040339121624</v>
      </c>
      <c r="R2040" s="0" t="n">
        <f aca="false">IF(Q2040&lt;=0,R2039,Q2040)</f>
        <v>0.180378170458521</v>
      </c>
      <c r="S2040" s="0" t="n">
        <f aca="false">LOG(P2040/P2030)/LOG(O2040/O2030)</f>
        <v>-13.7503162438046</v>
      </c>
      <c r="T2040" s="0" t="n">
        <f aca="false">IF(S2040&lt;=0,T2039,S2040)</f>
        <v>0.0299807667756101</v>
      </c>
    </row>
    <row r="2041" customFormat="false" ht="13.5" hidden="false" customHeight="false" outlineLevel="0" collapsed="false">
      <c r="A2041" s="0" t="n">
        <v>20390</v>
      </c>
      <c r="B2041" s="4" t="n">
        <f aca="false">A2041/3600</f>
        <v>5.66388888888889</v>
      </c>
      <c r="C2041" s="5"/>
      <c r="D2041" s="0" t="n">
        <v>102</v>
      </c>
      <c r="E2041" s="0" t="n">
        <v>27.64179</v>
      </c>
      <c r="F2041" s="0" t="n">
        <v>27.56918</v>
      </c>
      <c r="G2041" s="0" t="n">
        <v>30</v>
      </c>
      <c r="H2041" s="0" t="n">
        <v>63.48826</v>
      </c>
      <c r="I2041" s="0" t="n">
        <v>55.64634</v>
      </c>
      <c r="J2041" s="0" t="n">
        <f aca="false">I2041-M2041</f>
        <v>54.643755</v>
      </c>
      <c r="K2041" s="0" t="n">
        <v>32.42</v>
      </c>
      <c r="L2041" s="0" t="n">
        <v>0.6963</v>
      </c>
      <c r="M2041" s="0" t="n">
        <v>1.002585</v>
      </c>
      <c r="O2041" s="0" t="n">
        <f aca="false">A2041-A$7</f>
        <v>20340</v>
      </c>
      <c r="P2041" s="0" t="n">
        <f aca="false">(J$2-J2041)*10</f>
        <v>0.515310000000042</v>
      </c>
      <c r="Q2041" s="0" t="n">
        <f aca="false">LOG(P2041/P2040)/LOG(O2041/O2040)</f>
        <v>-25.099930515243</v>
      </c>
      <c r="R2041" s="0" t="n">
        <f aca="false">IF(Q2041&lt;=0,R2040,Q2041)</f>
        <v>0.180378170458521</v>
      </c>
      <c r="S2041" s="0" t="n">
        <f aca="false">LOG(P2041/P2031)/LOG(O2041/O2031)</f>
        <v>-14.5462380753125</v>
      </c>
      <c r="T2041" s="0" t="n">
        <f aca="false">IF(S2041&lt;=0,T2040,S2041)</f>
        <v>0.0299807667756101</v>
      </c>
    </row>
    <row r="2042" customFormat="false" ht="13.5" hidden="false" customHeight="false" outlineLevel="0" collapsed="false">
      <c r="A2042" s="0" t="n">
        <v>20400</v>
      </c>
      <c r="B2042" s="4" t="n">
        <f aca="false">A2042/3600</f>
        <v>5.66666666666667</v>
      </c>
      <c r="C2042" s="5"/>
      <c r="D2042" s="0" t="n">
        <v>102</v>
      </c>
      <c r="E2042" s="0" t="n">
        <v>27.63869</v>
      </c>
      <c r="F2042" s="0" t="n">
        <v>27.56918</v>
      </c>
      <c r="G2042" s="0" t="n">
        <v>30</v>
      </c>
      <c r="H2042" s="0" t="n">
        <v>63.48839</v>
      </c>
      <c r="I2042" s="0" t="n">
        <v>55.64663</v>
      </c>
      <c r="J2042" s="0" t="n">
        <f aca="false">I2042-M2042</f>
        <v>54.644045</v>
      </c>
      <c r="K2042" s="0" t="n">
        <v>32.42</v>
      </c>
      <c r="L2042" s="0" t="n">
        <v>0.6962</v>
      </c>
      <c r="M2042" s="0" t="n">
        <v>1.002585</v>
      </c>
      <c r="O2042" s="0" t="n">
        <f aca="false">A2042-A$7</f>
        <v>20350</v>
      </c>
      <c r="P2042" s="0" t="n">
        <f aca="false">(J$2-J2042)*10</f>
        <v>0.512410000000045</v>
      </c>
      <c r="Q2042" s="0" t="n">
        <f aca="false">LOG(P2042/P2041)/LOG(O2042/O2041)</f>
        <v>-11.4818540864998</v>
      </c>
      <c r="R2042" s="0" t="n">
        <f aca="false">IF(Q2042&lt;=0,R2041,Q2042)</f>
        <v>0.180378170458521</v>
      </c>
      <c r="S2042" s="0" t="n">
        <f aca="false">LOG(P2042/P2032)/LOG(O2042/O2032)</f>
        <v>-14.7434281961418</v>
      </c>
      <c r="T2042" s="0" t="n">
        <f aca="false">IF(S2042&lt;=0,T2041,S2042)</f>
        <v>0.0299807667756101</v>
      </c>
    </row>
    <row r="2043" customFormat="false" ht="13.5" hidden="false" customHeight="false" outlineLevel="0" collapsed="false">
      <c r="A2043" s="0" t="n">
        <v>20410</v>
      </c>
      <c r="B2043" s="4" t="n">
        <f aca="false">A2043/3600</f>
        <v>5.66944444444444</v>
      </c>
      <c r="C2043" s="5" t="n">
        <f aca="false">(((L2043-L2040)*1000)/(A2043-A2040))*0.310559</f>
        <v>0.00103519666666655</v>
      </c>
      <c r="D2043" s="0" t="n">
        <v>102</v>
      </c>
      <c r="E2043" s="0" t="n">
        <v>27.63869</v>
      </c>
      <c r="F2043" s="0" t="n">
        <v>27.56918</v>
      </c>
      <c r="G2043" s="0" t="n">
        <v>30</v>
      </c>
      <c r="H2043" s="0" t="n">
        <v>63.48839</v>
      </c>
      <c r="I2043" s="0" t="n">
        <v>55.64707</v>
      </c>
      <c r="J2043" s="0" t="n">
        <f aca="false">I2043-M2043</f>
        <v>54.644485</v>
      </c>
      <c r="K2043" s="0" t="n">
        <v>32.43</v>
      </c>
      <c r="L2043" s="0" t="n">
        <v>0.6963</v>
      </c>
      <c r="M2043" s="0" t="n">
        <v>1.002585</v>
      </c>
      <c r="O2043" s="0" t="n">
        <f aca="false">A2043-A$7</f>
        <v>20360</v>
      </c>
      <c r="P2043" s="0" t="n">
        <f aca="false">(J$2-J2043)*10</f>
        <v>0.50801000000007</v>
      </c>
      <c r="Q2043" s="0" t="n">
        <f aca="false">LOG(P2043/P2042)/LOG(O2043/O2042)</f>
        <v>-17.5540568152575</v>
      </c>
      <c r="R2043" s="0" t="n">
        <f aca="false">IF(Q2043&lt;=0,R2042,Q2043)</f>
        <v>0.180378170458521</v>
      </c>
      <c r="S2043" s="0" t="n">
        <f aca="false">LOG(P2043/P2033)/LOG(O2043/O2033)</f>
        <v>-14.7623846188355</v>
      </c>
      <c r="T2043" s="0" t="n">
        <f aca="false">IF(S2043&lt;=0,T2042,S2043)</f>
        <v>0.0299807667756101</v>
      </c>
    </row>
    <row r="2044" customFormat="false" ht="13.5" hidden="false" customHeight="false" outlineLevel="0" collapsed="false">
      <c r="A2044" s="0" t="n">
        <v>20420</v>
      </c>
      <c r="B2044" s="4" t="n">
        <f aca="false">A2044/3600</f>
        <v>5.67222222222222</v>
      </c>
      <c r="C2044" s="5"/>
      <c r="D2044" s="0" t="n">
        <v>102</v>
      </c>
      <c r="E2044" s="0" t="n">
        <v>27.64179</v>
      </c>
      <c r="F2044" s="0" t="n">
        <v>27.56918</v>
      </c>
      <c r="G2044" s="0" t="n">
        <v>30</v>
      </c>
      <c r="H2044" s="0" t="n">
        <v>63.48841</v>
      </c>
      <c r="I2044" s="0" t="n">
        <v>55.64736</v>
      </c>
      <c r="J2044" s="0" t="n">
        <f aca="false">I2044-M2044</f>
        <v>54.644775</v>
      </c>
      <c r="K2044" s="0" t="n">
        <v>32.43</v>
      </c>
      <c r="L2044" s="0" t="n">
        <v>0.6963</v>
      </c>
      <c r="M2044" s="0" t="n">
        <v>1.002585</v>
      </c>
      <c r="O2044" s="0" t="n">
        <f aca="false">A2044-A$7</f>
        <v>20370</v>
      </c>
      <c r="P2044" s="0" t="n">
        <f aca="false">(J$2-J2044)*10</f>
        <v>0.505110000000073</v>
      </c>
      <c r="Q2044" s="0" t="n">
        <f aca="false">LOG(P2044/P2043)/LOG(O2044/O2043)</f>
        <v>-11.6587689739462</v>
      </c>
      <c r="R2044" s="0" t="n">
        <f aca="false">IF(Q2044&lt;=0,R2043,Q2044)</f>
        <v>0.180378170458521</v>
      </c>
      <c r="S2044" s="0" t="n">
        <f aca="false">LOG(P2044/P2034)/LOG(O2044/O2034)</f>
        <v>-14.7392144035849</v>
      </c>
      <c r="T2044" s="0" t="n">
        <f aca="false">IF(S2044&lt;=0,T2043,S2044)</f>
        <v>0.0299807667756101</v>
      </c>
    </row>
    <row r="2045" customFormat="false" ht="13.5" hidden="false" customHeight="false" outlineLevel="0" collapsed="false">
      <c r="A2045" s="0" t="n">
        <v>20430</v>
      </c>
      <c r="B2045" s="4" t="n">
        <f aca="false">A2045/3600</f>
        <v>5.675</v>
      </c>
      <c r="C2045" s="5"/>
      <c r="D2045" s="0" t="n">
        <v>102</v>
      </c>
      <c r="E2045" s="0" t="n">
        <v>27.63869</v>
      </c>
      <c r="F2045" s="0" t="n">
        <v>27.56918</v>
      </c>
      <c r="G2045" s="0" t="n">
        <v>30</v>
      </c>
      <c r="H2045" s="0" t="n">
        <v>63.48871</v>
      </c>
      <c r="I2045" s="0" t="n">
        <v>55.64766</v>
      </c>
      <c r="J2045" s="0" t="n">
        <f aca="false">I2045-M2045</f>
        <v>54.645075</v>
      </c>
      <c r="K2045" s="0" t="n">
        <v>32.43</v>
      </c>
      <c r="L2045" s="0" t="n">
        <v>0.6962</v>
      </c>
      <c r="M2045" s="0" t="n">
        <v>1.002585</v>
      </c>
      <c r="O2045" s="0" t="n">
        <f aca="false">A2045-A$7</f>
        <v>20380</v>
      </c>
      <c r="P2045" s="0" t="n">
        <f aca="false">(J$2-J2045)*10</f>
        <v>0.502110000000045</v>
      </c>
      <c r="Q2045" s="0" t="n">
        <f aca="false">LOG(P2045/P2044)/LOG(O2045/O2044)</f>
        <v>-12.1374038502032</v>
      </c>
      <c r="R2045" s="0" t="n">
        <f aca="false">IF(Q2045&lt;=0,R2044,Q2045)</f>
        <v>0.180378170458521</v>
      </c>
      <c r="S2045" s="0" t="n">
        <f aca="false">LOG(P2045/P2035)/LOG(O2045/O2035)</f>
        <v>-14.4169710000664</v>
      </c>
      <c r="T2045" s="0" t="n">
        <f aca="false">IF(S2045&lt;=0,T2044,S2045)</f>
        <v>0.0299807667756101</v>
      </c>
    </row>
    <row r="2046" customFormat="false" ht="13.5" hidden="false" customHeight="false" outlineLevel="0" collapsed="false">
      <c r="A2046" s="0" t="n">
        <v>20440</v>
      </c>
      <c r="B2046" s="4" t="n">
        <f aca="false">A2046/3600</f>
        <v>5.67777777777778</v>
      </c>
      <c r="C2046" s="5" t="n">
        <f aca="false">(((L2046-L2043)*1000)/(A2046-A2043))*0.310559</f>
        <v>-0.00103519666666655</v>
      </c>
      <c r="D2046" s="0" t="n">
        <v>101</v>
      </c>
      <c r="E2046" s="0" t="n">
        <v>27.63869</v>
      </c>
      <c r="F2046" s="0" t="n">
        <v>27.57231</v>
      </c>
      <c r="G2046" s="0" t="n">
        <v>30</v>
      </c>
      <c r="H2046" s="0" t="n">
        <v>63.48855</v>
      </c>
      <c r="I2046" s="0" t="n">
        <v>55.64792</v>
      </c>
      <c r="J2046" s="0" t="n">
        <f aca="false">I2046-M2046</f>
        <v>54.645335</v>
      </c>
      <c r="K2046" s="0" t="n">
        <v>32.44</v>
      </c>
      <c r="L2046" s="0" t="n">
        <v>0.6962</v>
      </c>
      <c r="M2046" s="0" t="n">
        <v>1.002585</v>
      </c>
      <c r="O2046" s="0" t="n">
        <f aca="false">A2046-A$7</f>
        <v>20390</v>
      </c>
      <c r="P2046" s="0" t="n">
        <f aca="false">(J$2-J2046)*10</f>
        <v>0.499510000000072</v>
      </c>
      <c r="Q2046" s="0" t="n">
        <f aca="false">LOG(P2046/P2045)/LOG(O2046/O2045)</f>
        <v>-10.5830790079978</v>
      </c>
      <c r="R2046" s="0" t="n">
        <f aca="false">IF(Q2046&lt;=0,R2045,Q2046)</f>
        <v>0.180378170458521</v>
      </c>
      <c r="S2046" s="0" t="n">
        <f aca="false">LOG(P2046/P2036)/LOG(O2046/O2036)</f>
        <v>-13.8889225160918</v>
      </c>
      <c r="T2046" s="0" t="n">
        <f aca="false">IF(S2046&lt;=0,T2045,S2046)</f>
        <v>0.0299807667756101</v>
      </c>
    </row>
    <row r="2047" customFormat="false" ht="13.5" hidden="false" customHeight="false" outlineLevel="0" collapsed="false">
      <c r="A2047" s="0" t="n">
        <v>20450</v>
      </c>
      <c r="B2047" s="4" t="n">
        <f aca="false">A2047/3600</f>
        <v>5.68055555555556</v>
      </c>
      <c r="C2047" s="5"/>
      <c r="D2047" s="0" t="n">
        <v>102</v>
      </c>
      <c r="E2047" s="0" t="n">
        <v>27.64179</v>
      </c>
      <c r="F2047" s="0" t="n">
        <v>27.56918</v>
      </c>
      <c r="G2047" s="0" t="n">
        <v>30</v>
      </c>
      <c r="H2047" s="0" t="n">
        <v>63.48841</v>
      </c>
      <c r="I2047" s="0" t="n">
        <v>55.64839</v>
      </c>
      <c r="J2047" s="0" t="n">
        <f aca="false">I2047-M2047</f>
        <v>54.645805</v>
      </c>
      <c r="K2047" s="0" t="n">
        <v>32.44</v>
      </c>
      <c r="L2047" s="0" t="n">
        <v>0.6962</v>
      </c>
      <c r="M2047" s="0" t="n">
        <v>1.002585</v>
      </c>
      <c r="O2047" s="0" t="n">
        <f aca="false">A2047-A$7</f>
        <v>20400</v>
      </c>
      <c r="P2047" s="0" t="n">
        <f aca="false">(J$2-J2047)*10</f>
        <v>0.494810000000072</v>
      </c>
      <c r="Q2047" s="0" t="n">
        <f aca="false">LOG(P2047/P2046)/LOG(O2047/O2046)</f>
        <v>-19.2809582427127</v>
      </c>
      <c r="R2047" s="0" t="n">
        <f aca="false">IF(Q2047&lt;=0,R2046,Q2047)</f>
        <v>0.180378170458521</v>
      </c>
      <c r="S2047" s="0" t="n">
        <f aca="false">LOG(P2047/P2037)/LOG(O2047/O2037)</f>
        <v>-14.713112293054</v>
      </c>
      <c r="T2047" s="0" t="n">
        <f aca="false">IF(S2047&lt;=0,T2046,S2047)</f>
        <v>0.0299807667756101</v>
      </c>
    </row>
    <row r="2048" customFormat="false" ht="13.5" hidden="false" customHeight="false" outlineLevel="0" collapsed="false">
      <c r="A2048" s="0" t="n">
        <v>20460</v>
      </c>
      <c r="B2048" s="4" t="n">
        <f aca="false">A2048/3600</f>
        <v>5.68333333333333</v>
      </c>
      <c r="C2048" s="5"/>
      <c r="D2048" s="0" t="n">
        <v>102</v>
      </c>
      <c r="E2048" s="0" t="n">
        <v>27.64179</v>
      </c>
      <c r="F2048" s="0" t="n">
        <v>27.56918</v>
      </c>
      <c r="G2048" s="0" t="n">
        <v>30</v>
      </c>
      <c r="H2048" s="0" t="n">
        <v>63.48857</v>
      </c>
      <c r="I2048" s="0" t="n">
        <v>55.64868</v>
      </c>
      <c r="J2048" s="0" t="n">
        <f aca="false">I2048-M2048</f>
        <v>54.646095</v>
      </c>
      <c r="K2048" s="0" t="n">
        <v>32.44</v>
      </c>
      <c r="L2048" s="0" t="n">
        <v>0.6962</v>
      </c>
      <c r="M2048" s="0" t="n">
        <v>1.002585</v>
      </c>
      <c r="O2048" s="0" t="n">
        <f aca="false">A2048-A$7</f>
        <v>20410</v>
      </c>
      <c r="P2048" s="0" t="n">
        <f aca="false">(J$2-J2048)*10</f>
        <v>0.491910000000075</v>
      </c>
      <c r="Q2048" s="0" t="n">
        <f aca="false">LOG(P2048/P2047)/LOG(O2048/O2047)</f>
        <v>-11.994217041831</v>
      </c>
      <c r="R2048" s="0" t="n">
        <f aca="false">IF(Q2048&lt;=0,R2047,Q2048)</f>
        <v>0.180378170458521</v>
      </c>
      <c r="S2048" s="0" t="n">
        <f aca="false">LOG(P2048/P2038)/LOG(O2048/O2038)</f>
        <v>-14.2259206972088</v>
      </c>
      <c r="T2048" s="0" t="n">
        <f aca="false">IF(S2048&lt;=0,T2047,S2048)</f>
        <v>0.0299807667756101</v>
      </c>
    </row>
    <row r="2049" customFormat="false" ht="13.5" hidden="false" customHeight="false" outlineLevel="0" collapsed="false">
      <c r="A2049" s="0" t="n">
        <v>20470</v>
      </c>
      <c r="B2049" s="4" t="n">
        <f aca="false">A2049/3600</f>
        <v>5.68611111111111</v>
      </c>
      <c r="C2049" s="5" t="n">
        <f aca="false">(((L2049-L2046)*1000)/(A2049-A2046))*0.310559</f>
        <v>0</v>
      </c>
      <c r="D2049" s="0" t="n">
        <v>102</v>
      </c>
      <c r="E2049" s="0" t="n">
        <v>27.64179</v>
      </c>
      <c r="F2049" s="0" t="n">
        <v>27.57231</v>
      </c>
      <c r="G2049" s="0" t="n">
        <v>30</v>
      </c>
      <c r="H2049" s="0" t="n">
        <v>63.48857</v>
      </c>
      <c r="I2049" s="0" t="n">
        <v>55.6491</v>
      </c>
      <c r="J2049" s="0" t="n">
        <f aca="false">I2049-M2049</f>
        <v>54.646515</v>
      </c>
      <c r="K2049" s="0" t="n">
        <v>32.45</v>
      </c>
      <c r="L2049" s="0" t="n">
        <v>0.6962</v>
      </c>
      <c r="M2049" s="0" t="n">
        <v>1.002585</v>
      </c>
      <c r="O2049" s="0" t="n">
        <f aca="false">A2049-A$7</f>
        <v>20420</v>
      </c>
      <c r="P2049" s="0" t="n">
        <f aca="false">(J$2-J2049)*10</f>
        <v>0.487710000000092</v>
      </c>
      <c r="Q2049" s="0" t="n">
        <f aca="false">LOG(P2049/P2048)/LOG(O2049/O2048)</f>
        <v>-17.5054661308455</v>
      </c>
      <c r="R2049" s="0" t="n">
        <f aca="false">IF(Q2049&lt;=0,R2048,Q2049)</f>
        <v>0.180378170458521</v>
      </c>
      <c r="S2049" s="0" t="n">
        <f aca="false">LOG(P2049/P2039)/LOG(O2049/O2039)</f>
        <v>-14.7401394415982</v>
      </c>
      <c r="T2049" s="0" t="n">
        <f aca="false">IF(S2049&lt;=0,T2048,S2049)</f>
        <v>0.0299807667756101</v>
      </c>
    </row>
    <row r="2050" customFormat="false" ht="13.5" hidden="false" customHeight="false" outlineLevel="0" collapsed="false">
      <c r="A2050" s="0" t="n">
        <v>20480</v>
      </c>
      <c r="B2050" s="4" t="n">
        <f aca="false">A2050/3600</f>
        <v>5.68888888888889</v>
      </c>
      <c r="C2050" s="5"/>
      <c r="D2050" s="0" t="n">
        <v>102</v>
      </c>
      <c r="E2050" s="0" t="n">
        <v>27.64179</v>
      </c>
      <c r="F2050" s="0" t="n">
        <v>27.56918</v>
      </c>
      <c r="G2050" s="0" t="n">
        <v>30</v>
      </c>
      <c r="H2050" s="0" t="n">
        <v>63.48873</v>
      </c>
      <c r="I2050" s="0" t="n">
        <v>55.64941</v>
      </c>
      <c r="J2050" s="0" t="n">
        <f aca="false">I2050-M2050</f>
        <v>54.646825</v>
      </c>
      <c r="K2050" s="0" t="n">
        <v>32.45</v>
      </c>
      <c r="L2050" s="0" t="n">
        <v>0.6962</v>
      </c>
      <c r="M2050" s="0" t="n">
        <v>1.002585</v>
      </c>
      <c r="O2050" s="0" t="n">
        <f aca="false">A2050-A$7</f>
        <v>20430</v>
      </c>
      <c r="P2050" s="0" t="n">
        <f aca="false">(J$2-J2050)*10</f>
        <v>0.484610000000032</v>
      </c>
      <c r="Q2050" s="0" t="n">
        <f aca="false">LOG(P2050/P2049)/LOG(O2050/O2049)</f>
        <v>-13.0240483127662</v>
      </c>
      <c r="R2050" s="0" t="n">
        <f aca="false">IF(Q2050&lt;=0,R2049,Q2050)</f>
        <v>0.180378170458521</v>
      </c>
      <c r="S2050" s="0" t="n">
        <f aca="false">LOG(P2050/P2040)/LOG(O2050/O2040)</f>
        <v>-15.033772927351</v>
      </c>
      <c r="T2050" s="0" t="n">
        <f aca="false">IF(S2050&lt;=0,T2049,S2050)</f>
        <v>0.0299807667756101</v>
      </c>
    </row>
    <row r="2051" customFormat="false" ht="13.5" hidden="false" customHeight="false" outlineLevel="0" collapsed="false">
      <c r="A2051" s="0" t="n">
        <v>20490</v>
      </c>
      <c r="B2051" s="4" t="n">
        <f aca="false">A2051/3600</f>
        <v>5.69166666666667</v>
      </c>
      <c r="C2051" s="5"/>
      <c r="D2051" s="0" t="n">
        <v>102</v>
      </c>
      <c r="E2051" s="0" t="n">
        <v>27.63869</v>
      </c>
      <c r="F2051" s="0" t="n">
        <v>27.56605</v>
      </c>
      <c r="G2051" s="0" t="n">
        <v>30</v>
      </c>
      <c r="H2051" s="0" t="n">
        <v>63.48871</v>
      </c>
      <c r="I2051" s="0" t="n">
        <v>55.64959</v>
      </c>
      <c r="J2051" s="0" t="n">
        <f aca="false">I2051-M2051</f>
        <v>54.647005</v>
      </c>
      <c r="K2051" s="0" t="n">
        <v>32.45</v>
      </c>
      <c r="L2051" s="0" t="n">
        <v>0.6962</v>
      </c>
      <c r="M2051" s="0" t="n">
        <v>1.002585</v>
      </c>
      <c r="O2051" s="0" t="n">
        <f aca="false">A2051-A$7</f>
        <v>20440</v>
      </c>
      <c r="P2051" s="0" t="n">
        <f aca="false">(J$2-J2051)*10</f>
        <v>0.482810000000029</v>
      </c>
      <c r="Q2051" s="0" t="n">
        <f aca="false">LOG(P2051/P2050)/LOG(O2051/O2050)</f>
        <v>-7.60435833712488</v>
      </c>
      <c r="R2051" s="0" t="n">
        <f aca="false">IF(Q2051&lt;=0,R2050,Q2051)</f>
        <v>0.180378170458521</v>
      </c>
      <c r="S2051" s="0" t="n">
        <f aca="false">LOG(P2051/P2041)/LOG(O2051/O2041)</f>
        <v>-13.2831326279765</v>
      </c>
      <c r="T2051" s="0" t="n">
        <f aca="false">IF(S2051&lt;=0,T2050,S2051)</f>
        <v>0.0299807667756101</v>
      </c>
    </row>
    <row r="2052" customFormat="false" ht="13.5" hidden="false" customHeight="false" outlineLevel="0" collapsed="false">
      <c r="A2052" s="0" t="n">
        <v>20500</v>
      </c>
      <c r="B2052" s="4" t="n">
        <f aca="false">A2052/3600</f>
        <v>5.69444444444445</v>
      </c>
      <c r="C2052" s="5" t="n">
        <f aca="false">(((L2052-L2049)*1000)/(A2052-A2049))*0.310559</f>
        <v>0</v>
      </c>
      <c r="D2052" s="0" t="n">
        <v>102</v>
      </c>
      <c r="E2052" s="0" t="n">
        <v>27.63559</v>
      </c>
      <c r="F2052" s="0" t="n">
        <v>27.56918</v>
      </c>
      <c r="G2052" s="0" t="n">
        <v>30</v>
      </c>
      <c r="H2052" s="0" t="n">
        <v>63.48869</v>
      </c>
      <c r="I2052" s="0" t="n">
        <v>55.65015</v>
      </c>
      <c r="J2052" s="0" t="n">
        <f aca="false">I2052-M2052</f>
        <v>54.647565</v>
      </c>
      <c r="K2052" s="0" t="n">
        <v>32.46</v>
      </c>
      <c r="L2052" s="0" t="n">
        <v>0.6962</v>
      </c>
      <c r="M2052" s="0" t="n">
        <v>1.002585</v>
      </c>
      <c r="O2052" s="0" t="n">
        <f aca="false">A2052-A$7</f>
        <v>20450</v>
      </c>
      <c r="P2052" s="0" t="n">
        <f aca="false">(J$2-J2052)*10</f>
        <v>0.477210000000099</v>
      </c>
      <c r="Q2052" s="0" t="n">
        <f aca="false">LOG(P2052/P2051)/LOG(O2052/O2051)</f>
        <v>-23.8522731452473</v>
      </c>
      <c r="R2052" s="0" t="n">
        <f aca="false">IF(Q2052&lt;=0,R2051,Q2052)</f>
        <v>0.180378170458521</v>
      </c>
      <c r="S2052" s="0" t="n">
        <f aca="false">LOG(P2052/P2042)/LOG(O2052/O2042)</f>
        <v>-14.5183327402593</v>
      </c>
      <c r="T2052" s="0" t="n">
        <f aca="false">IF(S2052&lt;=0,T2051,S2052)</f>
        <v>0.0299807667756101</v>
      </c>
    </row>
    <row r="2053" customFormat="false" ht="13.5" hidden="false" customHeight="false" outlineLevel="0" collapsed="false">
      <c r="A2053" s="0" t="n">
        <v>20510</v>
      </c>
      <c r="B2053" s="4" t="n">
        <f aca="false">A2053/3600</f>
        <v>5.69722222222222</v>
      </c>
      <c r="C2053" s="5"/>
      <c r="D2053" s="0" t="n">
        <v>102</v>
      </c>
      <c r="E2053" s="0" t="n">
        <v>27.63869</v>
      </c>
      <c r="F2053" s="0" t="n">
        <v>27.56605</v>
      </c>
      <c r="G2053" s="0" t="n">
        <v>30</v>
      </c>
      <c r="H2053" s="0" t="n">
        <v>63.48871</v>
      </c>
      <c r="I2053" s="0" t="n">
        <v>55.65046</v>
      </c>
      <c r="J2053" s="0" t="n">
        <f aca="false">I2053-M2053</f>
        <v>54.647875</v>
      </c>
      <c r="K2053" s="0" t="n">
        <v>32.46</v>
      </c>
      <c r="L2053" s="0" t="n">
        <v>0.6963</v>
      </c>
      <c r="M2053" s="0" t="n">
        <v>1.002585</v>
      </c>
      <c r="O2053" s="0" t="n">
        <f aca="false">A2053-A$7</f>
        <v>20460</v>
      </c>
      <c r="P2053" s="0" t="n">
        <f aca="false">(J$2-J2053)*10</f>
        <v>0.474110000000039</v>
      </c>
      <c r="Q2053" s="0" t="n">
        <f aca="false">LOG(P2053/P2052)/LOG(O2053/O2052)</f>
        <v>-13.331102717231</v>
      </c>
      <c r="R2053" s="0" t="n">
        <f aca="false">IF(Q2053&lt;=0,R2052,Q2053)</f>
        <v>0.180378170458521</v>
      </c>
      <c r="S2053" s="0" t="n">
        <f aca="false">LOG(P2053/P2043)/LOG(O2053/O2043)</f>
        <v>-14.0954790882589</v>
      </c>
      <c r="T2053" s="0" t="n">
        <f aca="false">IF(S2053&lt;=0,T2052,S2053)</f>
        <v>0.0299807667756101</v>
      </c>
    </row>
    <row r="2054" customFormat="false" ht="13.5" hidden="false" customHeight="false" outlineLevel="0" collapsed="false">
      <c r="A2054" s="0" t="n">
        <v>20520</v>
      </c>
      <c r="B2054" s="4" t="n">
        <f aca="false">A2054/3600</f>
        <v>5.7</v>
      </c>
      <c r="C2054" s="5"/>
      <c r="D2054" s="0" t="n">
        <v>102</v>
      </c>
      <c r="E2054" s="0" t="n">
        <v>27.63869</v>
      </c>
      <c r="F2054" s="0" t="n">
        <v>27.56918</v>
      </c>
      <c r="G2054" s="0" t="n">
        <v>30</v>
      </c>
      <c r="H2054" s="0" t="n">
        <v>63.48871</v>
      </c>
      <c r="I2054" s="0" t="n">
        <v>55.65073</v>
      </c>
      <c r="J2054" s="0" t="n">
        <f aca="false">I2054-M2054</f>
        <v>54.648145</v>
      </c>
      <c r="K2054" s="0" t="n">
        <v>32.46</v>
      </c>
      <c r="L2054" s="0" t="n">
        <v>0.6962</v>
      </c>
      <c r="M2054" s="0" t="n">
        <v>1.002585</v>
      </c>
      <c r="O2054" s="0" t="n">
        <f aca="false">A2054-A$7</f>
        <v>20470</v>
      </c>
      <c r="P2054" s="0" t="n">
        <f aca="false">(J$2-J2054)*10</f>
        <v>0.471410000000034</v>
      </c>
      <c r="Q2054" s="0" t="n">
        <f aca="false">LOG(P2054/P2053)/LOG(O2054/O2053)</f>
        <v>-11.687885838723</v>
      </c>
      <c r="R2054" s="0" t="n">
        <f aca="false">IF(Q2054&lt;=0,R2053,Q2054)</f>
        <v>0.180378170458521</v>
      </c>
      <c r="S2054" s="0" t="n">
        <f aca="false">LOG(P2054/P2044)/LOG(O2054/O2044)</f>
        <v>-14.0995782518329</v>
      </c>
      <c r="T2054" s="0" t="n">
        <f aca="false">IF(S2054&lt;=0,T2053,S2054)</f>
        <v>0.0299807667756101</v>
      </c>
    </row>
    <row r="2055" customFormat="false" ht="13.5" hidden="false" customHeight="false" outlineLevel="0" collapsed="false">
      <c r="A2055" s="0" t="n">
        <v>20530</v>
      </c>
      <c r="B2055" s="4" t="n">
        <f aca="false">A2055/3600</f>
        <v>5.70277777777778</v>
      </c>
      <c r="C2055" s="5" t="n">
        <f aca="false">(((L2055-L2052)*1000)/(A2055-A2052))*0.310559</f>
        <v>0</v>
      </c>
      <c r="D2055" s="0" t="n">
        <v>102</v>
      </c>
      <c r="E2055" s="0" t="n">
        <v>27.63869</v>
      </c>
      <c r="F2055" s="0" t="n">
        <v>27.56605</v>
      </c>
      <c r="G2055" s="0" t="n">
        <v>30</v>
      </c>
      <c r="H2055" s="0" t="n">
        <v>63.48886</v>
      </c>
      <c r="I2055" s="0" t="n">
        <v>55.65105</v>
      </c>
      <c r="J2055" s="0" t="n">
        <f aca="false">I2055-M2055</f>
        <v>54.648465</v>
      </c>
      <c r="K2055" s="0" t="n">
        <v>32.47</v>
      </c>
      <c r="L2055" s="0" t="n">
        <v>0.6962</v>
      </c>
      <c r="M2055" s="0" t="n">
        <v>1.002585</v>
      </c>
      <c r="O2055" s="0" t="n">
        <f aca="false">A2055-A$7</f>
        <v>20480</v>
      </c>
      <c r="P2055" s="0" t="n">
        <f aca="false">(J$2-J2055)*10</f>
        <v>0.468210000000084</v>
      </c>
      <c r="Q2055" s="0" t="n">
        <f aca="false">LOG(P2055/P2054)/LOG(O2055/O2054)</f>
        <v>-13.9461169421357</v>
      </c>
      <c r="R2055" s="0" t="n">
        <f aca="false">IF(Q2055&lt;=0,R2054,Q2055)</f>
        <v>0.180378170458521</v>
      </c>
      <c r="S2055" s="0" t="n">
        <f aca="false">LOG(P2055/P2045)/LOG(O2055/O2045)</f>
        <v>-14.2810125968957</v>
      </c>
      <c r="T2055" s="0" t="n">
        <f aca="false">IF(S2055&lt;=0,T2054,S2055)</f>
        <v>0.0299807667756101</v>
      </c>
    </row>
    <row r="2056" customFormat="false" ht="13.5" hidden="false" customHeight="false" outlineLevel="0" collapsed="false">
      <c r="A2056" s="0" t="n">
        <v>20540</v>
      </c>
      <c r="B2056" s="4" t="n">
        <f aca="false">A2056/3600</f>
        <v>5.70555555555556</v>
      </c>
      <c r="C2056" s="5"/>
      <c r="D2056" s="0" t="n">
        <v>102</v>
      </c>
      <c r="E2056" s="0" t="n">
        <v>27.63869</v>
      </c>
      <c r="F2056" s="0" t="n">
        <v>27.56605</v>
      </c>
      <c r="G2056" s="0" t="n">
        <v>30</v>
      </c>
      <c r="H2056" s="0" t="n">
        <v>63.48871</v>
      </c>
      <c r="I2056" s="0" t="n">
        <v>55.65134</v>
      </c>
      <c r="J2056" s="0" t="n">
        <f aca="false">I2056-M2056</f>
        <v>54.648755</v>
      </c>
      <c r="K2056" s="0" t="n">
        <v>32.47</v>
      </c>
      <c r="L2056" s="0" t="n">
        <v>0.6963</v>
      </c>
      <c r="M2056" s="0" t="n">
        <v>1.002585</v>
      </c>
      <c r="O2056" s="0" t="n">
        <f aca="false">A2056-A$7</f>
        <v>20490</v>
      </c>
      <c r="P2056" s="0" t="n">
        <f aca="false">(J$2-J2056)*10</f>
        <v>0.465310000000088</v>
      </c>
      <c r="Q2056" s="0" t="n">
        <f aca="false">LOG(P2056/P2055)/LOG(O2056/O2055)</f>
        <v>-12.7274594913099</v>
      </c>
      <c r="R2056" s="0" t="n">
        <f aca="false">IF(Q2056&lt;=0,R2055,Q2056)</f>
        <v>0.180378170458521</v>
      </c>
      <c r="S2056" s="0" t="n">
        <f aca="false">LOG(P2056/P2046)/LOG(O2056/O2046)</f>
        <v>-14.4967892182793</v>
      </c>
      <c r="T2056" s="0" t="n">
        <f aca="false">IF(S2056&lt;=0,T2055,S2056)</f>
        <v>0.0299807667756101</v>
      </c>
    </row>
    <row r="2057" customFormat="false" ht="13.5" hidden="false" customHeight="false" outlineLevel="0" collapsed="false">
      <c r="A2057" s="0" t="n">
        <v>20550</v>
      </c>
      <c r="B2057" s="4" t="n">
        <f aca="false">A2057/3600</f>
        <v>5.70833333333333</v>
      </c>
      <c r="C2057" s="5"/>
      <c r="D2057" s="0" t="n">
        <v>102</v>
      </c>
      <c r="E2057" s="0" t="n">
        <v>27.63869</v>
      </c>
      <c r="F2057" s="0" t="n">
        <v>27.56918</v>
      </c>
      <c r="G2057" s="0" t="n">
        <v>30</v>
      </c>
      <c r="H2057" s="0" t="n">
        <v>63.48886</v>
      </c>
      <c r="I2057" s="0" t="n">
        <v>55.65161</v>
      </c>
      <c r="J2057" s="0" t="n">
        <f aca="false">I2057-M2057</f>
        <v>54.649025</v>
      </c>
      <c r="K2057" s="0" t="n">
        <v>32.47</v>
      </c>
      <c r="L2057" s="0" t="n">
        <v>0.6963</v>
      </c>
      <c r="M2057" s="0" t="n">
        <v>1.002585</v>
      </c>
      <c r="O2057" s="0" t="n">
        <f aca="false">A2057-A$7</f>
        <v>20500</v>
      </c>
      <c r="P2057" s="0" t="n">
        <f aca="false">(J$2-J2057)*10</f>
        <v>0.462610000000083</v>
      </c>
      <c r="Q2057" s="0" t="n">
        <f aca="false">LOG(P2057/P2056)/LOG(O2057/O2056)</f>
        <v>-11.9270314408105</v>
      </c>
      <c r="R2057" s="0" t="n">
        <f aca="false">IF(Q2057&lt;=0,R2056,Q2057)</f>
        <v>0.180378170458521</v>
      </c>
      <c r="S2057" s="0" t="n">
        <f aca="false">LOG(P2057/P2047)/LOG(O2057/O2047)</f>
        <v>-13.7606720553028</v>
      </c>
      <c r="T2057" s="0" t="n">
        <f aca="false">IF(S2057&lt;=0,T2056,S2057)</f>
        <v>0.0299807667756101</v>
      </c>
    </row>
    <row r="2058" customFormat="false" ht="13.5" hidden="false" customHeight="false" outlineLevel="0" collapsed="false">
      <c r="A2058" s="0" t="n">
        <v>20560</v>
      </c>
      <c r="B2058" s="4" t="n">
        <f aca="false">A2058/3600</f>
        <v>5.71111111111111</v>
      </c>
      <c r="C2058" s="5" t="n">
        <f aca="false">(((L2058-L2055)*1000)/(A2058-A2055))*0.310559</f>
        <v>0.00103519666666655</v>
      </c>
      <c r="D2058" s="0" t="n">
        <v>102</v>
      </c>
      <c r="E2058" s="0" t="n">
        <v>27.63869</v>
      </c>
      <c r="F2058" s="0" t="n">
        <v>27.56918</v>
      </c>
      <c r="G2058" s="0" t="n">
        <v>30</v>
      </c>
      <c r="H2058" s="0" t="n">
        <v>63.48871</v>
      </c>
      <c r="I2058" s="0" t="n">
        <v>55.6519</v>
      </c>
      <c r="J2058" s="0" t="n">
        <f aca="false">I2058-M2058</f>
        <v>54.649315</v>
      </c>
      <c r="K2058" s="0" t="n">
        <v>32.48</v>
      </c>
      <c r="L2058" s="0" t="n">
        <v>0.6963</v>
      </c>
      <c r="M2058" s="0" t="n">
        <v>1.002585</v>
      </c>
      <c r="O2058" s="0" t="n">
        <f aca="false">A2058-A$7</f>
        <v>20510</v>
      </c>
      <c r="P2058" s="0" t="n">
        <f aca="false">(J$2-J2058)*10</f>
        <v>0.459710000000086</v>
      </c>
      <c r="Q2058" s="0" t="n">
        <f aca="false">LOG(P2058/P2057)/LOG(O2058/O2057)</f>
        <v>-12.8945907674848</v>
      </c>
      <c r="R2058" s="0" t="n">
        <f aca="false">IF(Q2058&lt;=0,R2057,Q2058)</f>
        <v>0.180378170458521</v>
      </c>
      <c r="S2058" s="0" t="n">
        <f aca="false">LOG(P2058/P2048)/LOG(O2058/O2048)</f>
        <v>-13.8513754516086</v>
      </c>
      <c r="T2058" s="0" t="n">
        <f aca="false">IF(S2058&lt;=0,T2057,S2058)</f>
        <v>0.0299807667756101</v>
      </c>
    </row>
    <row r="2059" customFormat="false" ht="13.5" hidden="false" customHeight="false" outlineLevel="0" collapsed="false">
      <c r="A2059" s="0" t="n">
        <v>20570</v>
      </c>
      <c r="B2059" s="4" t="n">
        <f aca="false">A2059/3600</f>
        <v>5.71388888888889</v>
      </c>
      <c r="C2059" s="5"/>
      <c r="D2059" s="0" t="n">
        <v>102</v>
      </c>
      <c r="E2059" s="0" t="n">
        <v>27.63869</v>
      </c>
      <c r="F2059" s="0" t="n">
        <v>27.56605</v>
      </c>
      <c r="G2059" s="0" t="n">
        <v>30</v>
      </c>
      <c r="H2059" s="0" t="n">
        <v>63.48902</v>
      </c>
      <c r="I2059" s="0" t="n">
        <v>55.65222</v>
      </c>
      <c r="J2059" s="0" t="n">
        <f aca="false">I2059-M2059</f>
        <v>54.649635</v>
      </c>
      <c r="K2059" s="0" t="n">
        <v>32.48</v>
      </c>
      <c r="L2059" s="0" t="n">
        <v>0.6962</v>
      </c>
      <c r="M2059" s="0" t="n">
        <v>1.002585</v>
      </c>
      <c r="O2059" s="0" t="n">
        <f aca="false">A2059-A$7</f>
        <v>20520</v>
      </c>
      <c r="P2059" s="0" t="n">
        <f aca="false">(J$2-J2059)*10</f>
        <v>0.456510000000066</v>
      </c>
      <c r="Q2059" s="0" t="n">
        <f aca="false">LOG(P2059/P2058)/LOG(O2059/O2058)</f>
        <v>-14.3302406920881</v>
      </c>
      <c r="R2059" s="0" t="n">
        <f aca="false">IF(Q2059&lt;=0,R2058,Q2059)</f>
        <v>0.180378170458521</v>
      </c>
      <c r="S2059" s="0" t="n">
        <f aca="false">LOG(P2059/P2049)/LOG(O2059/O2049)</f>
        <v>-13.5327640474483</v>
      </c>
      <c r="T2059" s="0" t="n">
        <f aca="false">IF(S2059&lt;=0,T2058,S2059)</f>
        <v>0.0299807667756101</v>
      </c>
    </row>
    <row r="2060" customFormat="false" ht="13.5" hidden="false" customHeight="false" outlineLevel="0" collapsed="false">
      <c r="A2060" s="0" t="n">
        <v>20580</v>
      </c>
      <c r="B2060" s="4" t="n">
        <f aca="false">A2060/3600</f>
        <v>5.71666666666667</v>
      </c>
      <c r="C2060" s="5"/>
      <c r="D2060" s="0" t="n">
        <v>102</v>
      </c>
      <c r="E2060" s="0" t="n">
        <v>27.63869</v>
      </c>
      <c r="F2060" s="0" t="n">
        <v>27.56918</v>
      </c>
      <c r="G2060" s="0" t="n">
        <v>30</v>
      </c>
      <c r="H2060" s="0" t="n">
        <v>63.48886</v>
      </c>
      <c r="I2060" s="0" t="n">
        <v>55.65264</v>
      </c>
      <c r="J2060" s="0" t="n">
        <f aca="false">I2060-M2060</f>
        <v>54.650055</v>
      </c>
      <c r="K2060" s="0" t="n">
        <v>32.48</v>
      </c>
      <c r="L2060" s="0" t="n">
        <v>0.6963</v>
      </c>
      <c r="M2060" s="0" t="n">
        <v>1.002585</v>
      </c>
      <c r="O2060" s="0" t="n">
        <f aca="false">A2060-A$7</f>
        <v>20530</v>
      </c>
      <c r="P2060" s="0" t="n">
        <f aca="false">(J$2-J2060)*10</f>
        <v>0.452310000000082</v>
      </c>
      <c r="Q2060" s="0" t="n">
        <f aca="false">LOG(P2060/P2059)/LOG(O2060/O2059)</f>
        <v>-18.9708879644582</v>
      </c>
      <c r="R2060" s="0" t="n">
        <f aca="false">IF(Q2060&lt;=0,R2059,Q2060)</f>
        <v>0.180378170458521</v>
      </c>
      <c r="S2060" s="0" t="n">
        <f aca="false">LOG(P2060/P2050)/LOG(O2060/O2050)</f>
        <v>-14.126391550294</v>
      </c>
      <c r="T2060" s="0" t="n">
        <f aca="false">IF(S2060&lt;=0,T2059,S2060)</f>
        <v>0.0299807667756101</v>
      </c>
    </row>
    <row r="2061" customFormat="false" ht="13.5" hidden="false" customHeight="false" outlineLevel="0" collapsed="false">
      <c r="A2061" s="0" t="n">
        <v>20590</v>
      </c>
      <c r="B2061" s="4" t="n">
        <f aca="false">A2061/3600</f>
        <v>5.71944444444444</v>
      </c>
      <c r="C2061" s="5" t="n">
        <f aca="false">(((L2061-L2058)*1000)/(A2061-A2058))*0.310559</f>
        <v>-0.00103519666666655</v>
      </c>
      <c r="D2061" s="0" t="n">
        <v>102</v>
      </c>
      <c r="E2061" s="0" t="n">
        <v>27.63869</v>
      </c>
      <c r="F2061" s="0" t="n">
        <v>27.56291</v>
      </c>
      <c r="G2061" s="0" t="n">
        <v>30</v>
      </c>
      <c r="H2061" s="0" t="n">
        <v>63.48902</v>
      </c>
      <c r="I2061" s="0" t="n">
        <v>55.65298</v>
      </c>
      <c r="J2061" s="0" t="n">
        <f aca="false">I2061-M2061</f>
        <v>54.650395</v>
      </c>
      <c r="K2061" s="0" t="n">
        <v>32.48</v>
      </c>
      <c r="L2061" s="0" t="n">
        <v>0.6962</v>
      </c>
      <c r="M2061" s="0" t="n">
        <v>1.002585</v>
      </c>
      <c r="O2061" s="0" t="n">
        <f aca="false">A2061-A$7</f>
        <v>20540</v>
      </c>
      <c r="P2061" s="0" t="n">
        <f aca="false">(J$2-J2061)*10</f>
        <v>0.448910000000069</v>
      </c>
      <c r="Q2061" s="0" t="n">
        <f aca="false">LOG(P2061/P2060)/LOG(O2061/O2060)</f>
        <v>-15.4944031130552</v>
      </c>
      <c r="R2061" s="0" t="n">
        <f aca="false">IF(Q2061&lt;=0,R2060,Q2061)</f>
        <v>0.180378170458521</v>
      </c>
      <c r="S2061" s="0" t="n">
        <f aca="false">LOG(P2061/P2051)/LOG(O2061/O2051)</f>
        <v>-14.9168500708926</v>
      </c>
      <c r="T2061" s="0" t="n">
        <f aca="false">IF(S2061&lt;=0,T2060,S2061)</f>
        <v>0.0299807667756101</v>
      </c>
    </row>
    <row r="2062" customFormat="false" ht="13.5" hidden="false" customHeight="false" outlineLevel="0" collapsed="false">
      <c r="A2062" s="0" t="n">
        <v>20600</v>
      </c>
      <c r="B2062" s="4" t="n">
        <f aca="false">A2062/3600</f>
        <v>5.72222222222222</v>
      </c>
      <c r="C2062" s="5"/>
      <c r="D2062" s="0" t="n">
        <v>102</v>
      </c>
      <c r="E2062" s="0" t="n">
        <v>27.63869</v>
      </c>
      <c r="F2062" s="0" t="n">
        <v>27.56918</v>
      </c>
      <c r="G2062" s="0" t="n">
        <v>30</v>
      </c>
      <c r="H2062" s="0" t="n">
        <v>63.48886</v>
      </c>
      <c r="I2062" s="0" t="n">
        <v>55.65322</v>
      </c>
      <c r="J2062" s="0" t="n">
        <f aca="false">I2062-M2062</f>
        <v>54.650635</v>
      </c>
      <c r="K2062" s="0" t="n">
        <v>32.49</v>
      </c>
      <c r="L2062" s="0" t="n">
        <v>0.6962</v>
      </c>
      <c r="M2062" s="0" t="n">
        <v>1.002585</v>
      </c>
      <c r="O2062" s="0" t="n">
        <f aca="false">A2062-A$7</f>
        <v>20550</v>
      </c>
      <c r="P2062" s="0" t="n">
        <f aca="false">(J$2-J2062)*10</f>
        <v>0.446510000000089</v>
      </c>
      <c r="Q2062" s="0" t="n">
        <f aca="false">LOG(P2062/P2061)/LOG(O2062/O2061)</f>
        <v>-11.0134053524676</v>
      </c>
      <c r="R2062" s="0" t="n">
        <f aca="false">IF(Q2062&lt;=0,R2061,Q2062)</f>
        <v>0.180378170458521</v>
      </c>
      <c r="S2062" s="0" t="n">
        <f aca="false">LOG(P2062/P2052)/LOG(O2062/O2052)</f>
        <v>-13.6314170342224</v>
      </c>
      <c r="T2062" s="0" t="n">
        <f aca="false">IF(S2062&lt;=0,T2061,S2062)</f>
        <v>0.0299807667756101</v>
      </c>
    </row>
    <row r="2063" customFormat="false" ht="13.5" hidden="false" customHeight="false" outlineLevel="0" collapsed="false">
      <c r="A2063" s="0" t="n">
        <v>20610</v>
      </c>
      <c r="B2063" s="4" t="n">
        <f aca="false">A2063/3600</f>
        <v>5.725</v>
      </c>
      <c r="C2063" s="5"/>
      <c r="D2063" s="0" t="n">
        <v>102</v>
      </c>
      <c r="E2063" s="0" t="n">
        <v>27.63869</v>
      </c>
      <c r="F2063" s="0" t="n">
        <v>27.56605</v>
      </c>
      <c r="G2063" s="0" t="n">
        <v>30</v>
      </c>
      <c r="H2063" s="0" t="n">
        <v>63.48886</v>
      </c>
      <c r="I2063" s="0" t="n">
        <v>55.65354</v>
      </c>
      <c r="J2063" s="0" t="n">
        <f aca="false">I2063-M2063</f>
        <v>54.650955</v>
      </c>
      <c r="K2063" s="0" t="n">
        <v>32.49</v>
      </c>
      <c r="L2063" s="0" t="n">
        <v>0.6962</v>
      </c>
      <c r="M2063" s="0" t="n">
        <v>1.002585</v>
      </c>
      <c r="O2063" s="0" t="n">
        <f aca="false">A2063-A$7</f>
        <v>20560</v>
      </c>
      <c r="P2063" s="0" t="n">
        <f aca="false">(J$2-J2063)*10</f>
        <v>0.443310000000068</v>
      </c>
      <c r="Q2063" s="0" t="n">
        <f aca="false">LOG(P2063/P2062)/LOG(O2063/O2062)</f>
        <v>-14.7841770837338</v>
      </c>
      <c r="R2063" s="0" t="n">
        <f aca="false">IF(Q2063&lt;=0,R2062,Q2063)</f>
        <v>0.180378170458521</v>
      </c>
      <c r="S2063" s="0" t="n">
        <f aca="false">LOG(P2063/P2053)/LOG(O2063/O2053)</f>
        <v>-13.7765525678084</v>
      </c>
      <c r="T2063" s="0" t="n">
        <f aca="false">IF(S2063&lt;=0,T2062,S2063)</f>
        <v>0.0299807667756101</v>
      </c>
    </row>
    <row r="2064" customFormat="false" ht="13.5" hidden="false" customHeight="false" outlineLevel="0" collapsed="false">
      <c r="A2064" s="0" t="n">
        <v>20620</v>
      </c>
      <c r="B2064" s="4" t="n">
        <f aca="false">A2064/3600</f>
        <v>5.72777777777778</v>
      </c>
      <c r="C2064" s="5" t="n">
        <f aca="false">(((L2064-L2061)*1000)/(A2064-A2061))*0.310559</f>
        <v>0</v>
      </c>
      <c r="D2064" s="0" t="n">
        <v>102</v>
      </c>
      <c r="E2064" s="0" t="n">
        <v>27.63559</v>
      </c>
      <c r="F2064" s="0" t="n">
        <v>27.56291</v>
      </c>
      <c r="G2064" s="0" t="n">
        <v>30</v>
      </c>
      <c r="H2064" s="0" t="n">
        <v>63.48884</v>
      </c>
      <c r="I2064" s="0" t="n">
        <v>55.65371</v>
      </c>
      <c r="J2064" s="0" t="n">
        <f aca="false">I2064-M2064</f>
        <v>54.651125</v>
      </c>
      <c r="K2064" s="0" t="n">
        <v>32.49</v>
      </c>
      <c r="L2064" s="0" t="n">
        <v>0.6962</v>
      </c>
      <c r="M2064" s="0" t="n">
        <v>1.002585</v>
      </c>
      <c r="O2064" s="0" t="n">
        <f aca="false">A2064-A$7</f>
        <v>20570</v>
      </c>
      <c r="P2064" s="0" t="n">
        <f aca="false">(J$2-J2064)*10</f>
        <v>0.441610000000097</v>
      </c>
      <c r="Q2064" s="0" t="n">
        <f aca="false">LOG(P2064/P2063)/LOG(O2064/O2063)</f>
        <v>-7.90140178057256</v>
      </c>
      <c r="R2064" s="0" t="n">
        <f aca="false">IF(Q2064&lt;=0,R2063,Q2064)</f>
        <v>0.180378170458521</v>
      </c>
      <c r="S2064" s="0" t="n">
        <f aca="false">LOG(P2064/P2054)/LOG(O2064/O2054)</f>
        <v>-13.3997518236867</v>
      </c>
      <c r="T2064" s="0" t="n">
        <f aca="false">IF(S2064&lt;=0,T2063,S2064)</f>
        <v>0.0299807667756101</v>
      </c>
    </row>
    <row r="2065" customFormat="false" ht="13.5" hidden="false" customHeight="false" outlineLevel="0" collapsed="false">
      <c r="A2065" s="0" t="n">
        <v>20630</v>
      </c>
      <c r="B2065" s="4" t="n">
        <f aca="false">A2065/3600</f>
        <v>5.73055555555556</v>
      </c>
      <c r="C2065" s="5"/>
      <c r="D2065" s="0" t="n">
        <v>102</v>
      </c>
      <c r="E2065" s="0" t="n">
        <v>27.63559</v>
      </c>
      <c r="F2065" s="0" t="n">
        <v>27.56918</v>
      </c>
      <c r="G2065" s="0" t="n">
        <v>30</v>
      </c>
      <c r="H2065" s="0" t="n">
        <v>63.48884</v>
      </c>
      <c r="I2065" s="0" t="n">
        <v>55.65425</v>
      </c>
      <c r="J2065" s="0" t="n">
        <f aca="false">I2065-M2065</f>
        <v>54.651665</v>
      </c>
      <c r="K2065" s="0" t="n">
        <v>32.5</v>
      </c>
      <c r="L2065" s="0" t="n">
        <v>0.6962</v>
      </c>
      <c r="M2065" s="0" t="n">
        <v>1.002585</v>
      </c>
      <c r="O2065" s="0" t="n">
        <f aca="false">A2065-A$7</f>
        <v>20580</v>
      </c>
      <c r="P2065" s="0" t="n">
        <f aca="false">(J$2-J2065)*10</f>
        <v>0.436210000000088</v>
      </c>
      <c r="Q2065" s="0" t="n">
        <f aca="false">LOG(P2065/P2064)/LOG(O2065/O2064)</f>
        <v>-25.3141644827709</v>
      </c>
      <c r="R2065" s="0" t="n">
        <f aca="false">IF(Q2065&lt;=0,R2064,Q2065)</f>
        <v>0.180378170458521</v>
      </c>
      <c r="S2065" s="0" t="n">
        <f aca="false">LOG(P2065/P2055)/LOG(O2065/O2055)</f>
        <v>-14.5338017677491</v>
      </c>
      <c r="T2065" s="0" t="n">
        <f aca="false">IF(S2065&lt;=0,T2064,S2065)</f>
        <v>0.0299807667756101</v>
      </c>
    </row>
    <row r="2066" customFormat="false" ht="13.5" hidden="false" customHeight="false" outlineLevel="0" collapsed="false">
      <c r="A2066" s="0" t="n">
        <v>20640</v>
      </c>
      <c r="B2066" s="4" t="n">
        <f aca="false">A2066/3600</f>
        <v>5.73333333333333</v>
      </c>
      <c r="C2066" s="5"/>
      <c r="D2066" s="0" t="n">
        <v>102</v>
      </c>
      <c r="E2066" s="0" t="n">
        <v>27.63869</v>
      </c>
      <c r="F2066" s="0" t="n">
        <v>27.56918</v>
      </c>
      <c r="G2066" s="0" t="n">
        <v>30</v>
      </c>
      <c r="H2066" s="0" t="n">
        <v>63.48886</v>
      </c>
      <c r="I2066" s="0" t="n">
        <v>55.65425</v>
      </c>
      <c r="J2066" s="0" t="n">
        <f aca="false">I2066-M2066</f>
        <v>54.651665</v>
      </c>
      <c r="K2066" s="0" t="n">
        <v>32.5</v>
      </c>
      <c r="L2066" s="0" t="n">
        <v>0.6962</v>
      </c>
      <c r="M2066" s="0" t="n">
        <v>1.002585</v>
      </c>
      <c r="O2066" s="0" t="n">
        <f aca="false">A2066-A$7</f>
        <v>20590</v>
      </c>
      <c r="P2066" s="0" t="n">
        <f aca="false">(J$2-J2066)*10</f>
        <v>0.436210000000088</v>
      </c>
      <c r="Q2066" s="0" t="n">
        <f aca="false">LOG(P2066/P2065)/LOG(O2066/O2065)</f>
        <v>0</v>
      </c>
      <c r="R2066" s="0" t="n">
        <f aca="false">IF(Q2066&lt;=0,R2065,Q2066)</f>
        <v>0.180378170458521</v>
      </c>
      <c r="S2066" s="0" t="n">
        <f aca="false">LOG(P2066/P2056)/LOG(O2066/O2056)</f>
        <v>-13.2647204567993</v>
      </c>
      <c r="T2066" s="0" t="n">
        <f aca="false">IF(S2066&lt;=0,T2065,S2066)</f>
        <v>0.0299807667756101</v>
      </c>
    </row>
    <row r="2067" customFormat="false" ht="13.5" hidden="false" customHeight="false" outlineLevel="0" collapsed="false">
      <c r="A2067" s="0" t="n">
        <v>20650</v>
      </c>
      <c r="B2067" s="4" t="n">
        <f aca="false">A2067/3600</f>
        <v>5.73611111111111</v>
      </c>
      <c r="C2067" s="5" t="n">
        <f aca="false">(((L2067-L2064)*1000)/(A2067-A2064))*0.310559</f>
        <v>0</v>
      </c>
      <c r="D2067" s="0" t="n">
        <v>102</v>
      </c>
      <c r="E2067" s="0" t="n">
        <v>27.63559</v>
      </c>
      <c r="F2067" s="0" t="n">
        <v>27.56291</v>
      </c>
      <c r="G2067" s="0" t="n">
        <v>30</v>
      </c>
      <c r="H2067" s="0" t="n">
        <v>63.48884</v>
      </c>
      <c r="I2067" s="0" t="n">
        <v>55.65474</v>
      </c>
      <c r="J2067" s="0" t="n">
        <f aca="false">I2067-M2067</f>
        <v>54.652155</v>
      </c>
      <c r="K2067" s="0" t="n">
        <v>32.5</v>
      </c>
      <c r="L2067" s="0" t="n">
        <v>0.6962</v>
      </c>
      <c r="M2067" s="0" t="n">
        <v>1.002585</v>
      </c>
      <c r="O2067" s="0" t="n">
        <f aca="false">A2067-A$7</f>
        <v>20600</v>
      </c>
      <c r="P2067" s="0" t="n">
        <f aca="false">(J$2-J2067)*10</f>
        <v>0.431310000000096</v>
      </c>
      <c r="Q2067" s="0" t="n">
        <f aca="false">LOG(P2067/P2066)/LOG(O2067/O2066)</f>
        <v>-23.2655319095357</v>
      </c>
      <c r="R2067" s="0" t="n">
        <f aca="false">IF(Q2067&lt;=0,R2066,Q2067)</f>
        <v>0.180378170458521</v>
      </c>
      <c r="S2067" s="0" t="n">
        <f aca="false">LOG(P2067/P2057)/LOG(O2067/O2057)</f>
        <v>-14.396742098172</v>
      </c>
      <c r="T2067" s="0" t="n">
        <f aca="false">IF(S2067&lt;=0,T2066,S2067)</f>
        <v>0.0299807667756101</v>
      </c>
    </row>
    <row r="2068" customFormat="false" ht="13.5" hidden="false" customHeight="false" outlineLevel="0" collapsed="false">
      <c r="A2068" s="0" t="n">
        <v>20660</v>
      </c>
      <c r="B2068" s="4" t="n">
        <f aca="false">A2068/3600</f>
        <v>5.73888888888889</v>
      </c>
      <c r="C2068" s="5"/>
      <c r="D2068" s="0" t="n">
        <v>102</v>
      </c>
      <c r="E2068" s="0" t="n">
        <v>27.63559</v>
      </c>
      <c r="F2068" s="0" t="n">
        <v>27.56918</v>
      </c>
      <c r="G2068" s="0" t="n">
        <v>30</v>
      </c>
      <c r="H2068" s="0" t="n">
        <v>63.48884</v>
      </c>
      <c r="I2068" s="0" t="n">
        <v>55.65512</v>
      </c>
      <c r="J2068" s="0" t="n">
        <f aca="false">I2068-M2068</f>
        <v>54.652535</v>
      </c>
      <c r="K2068" s="0" t="n">
        <v>32.5</v>
      </c>
      <c r="L2068" s="0" t="n">
        <v>0.6962</v>
      </c>
      <c r="M2068" s="0" t="n">
        <v>1.002585</v>
      </c>
      <c r="O2068" s="0" t="n">
        <f aca="false">A2068-A$7</f>
        <v>20610</v>
      </c>
      <c r="P2068" s="0" t="n">
        <f aca="false">(J$2-J2068)*10</f>
        <v>0.427510000000098</v>
      </c>
      <c r="Q2068" s="0" t="n">
        <f aca="false">LOG(P2068/P2067)/LOG(O2068/O2067)</f>
        <v>-18.2342072709011</v>
      </c>
      <c r="R2068" s="0" t="n">
        <f aca="false">IF(Q2068&lt;=0,R2067,Q2068)</f>
        <v>0.180378170458521</v>
      </c>
      <c r="S2068" s="0" t="n">
        <f aca="false">LOG(P2068/P2058)/LOG(O2068/O2058)</f>
        <v>-14.9302675473522</v>
      </c>
      <c r="T2068" s="0" t="n">
        <f aca="false">IF(S2068&lt;=0,T2067,S2068)</f>
        <v>0.0299807667756101</v>
      </c>
    </row>
    <row r="2069" customFormat="false" ht="13.5" hidden="false" customHeight="false" outlineLevel="0" collapsed="false">
      <c r="A2069" s="0" t="n">
        <v>20670</v>
      </c>
      <c r="B2069" s="4" t="n">
        <f aca="false">A2069/3600</f>
        <v>5.74166666666667</v>
      </c>
      <c r="C2069" s="5"/>
      <c r="D2069" s="0" t="n">
        <v>102</v>
      </c>
      <c r="E2069" s="0" t="n">
        <v>27.63559</v>
      </c>
      <c r="F2069" s="0" t="n">
        <v>27.56605</v>
      </c>
      <c r="G2069" s="0" t="n">
        <v>30</v>
      </c>
      <c r="H2069" s="0" t="n">
        <v>63.48884</v>
      </c>
      <c r="I2069" s="0" t="n">
        <v>55.6553</v>
      </c>
      <c r="J2069" s="0" t="n">
        <f aca="false">I2069-M2069</f>
        <v>54.652715</v>
      </c>
      <c r="K2069" s="0" t="n">
        <v>32.51</v>
      </c>
      <c r="L2069" s="0" t="n">
        <v>0.6962</v>
      </c>
      <c r="M2069" s="0" t="n">
        <v>1.002585</v>
      </c>
      <c r="O2069" s="0" t="n">
        <f aca="false">A2069-A$7</f>
        <v>20620</v>
      </c>
      <c r="P2069" s="0" t="n">
        <f aca="false">(J$2-J2069)*10</f>
        <v>0.425710000000095</v>
      </c>
      <c r="Q2069" s="0" t="n">
        <f aca="false">LOG(P2069/P2068)/LOG(O2069/O2068)</f>
        <v>-8.69812107606339</v>
      </c>
      <c r="R2069" s="0" t="n">
        <f aca="false">IF(Q2069&lt;=0,R2068,Q2069)</f>
        <v>0.180378170458521</v>
      </c>
      <c r="S2069" s="0" t="n">
        <f aca="false">LOG(P2069/P2059)/LOG(O2069/O2059)</f>
        <v>-14.3685779467294</v>
      </c>
      <c r="T2069" s="0" t="n">
        <f aca="false">IF(S2069&lt;=0,T2068,S2069)</f>
        <v>0.0299807667756101</v>
      </c>
    </row>
    <row r="2070" customFormat="false" ht="13.5" hidden="false" customHeight="false" outlineLevel="0" collapsed="false">
      <c r="A2070" s="0" t="n">
        <v>20680</v>
      </c>
      <c r="B2070" s="4" t="n">
        <f aca="false">A2070/3600</f>
        <v>5.74444444444444</v>
      </c>
      <c r="C2070" s="5" t="n">
        <f aca="false">(((L2070-L2067)*1000)/(A2070-A2067))*0.310559</f>
        <v>0.00103519666666655</v>
      </c>
      <c r="D2070" s="0" t="n">
        <v>102</v>
      </c>
      <c r="E2070" s="0" t="n">
        <v>27.63559</v>
      </c>
      <c r="F2070" s="0" t="n">
        <v>27.56605</v>
      </c>
      <c r="G2070" s="0" t="n">
        <v>30</v>
      </c>
      <c r="H2070" s="0" t="n">
        <v>63.48884</v>
      </c>
      <c r="I2070" s="0" t="n">
        <v>55.65559</v>
      </c>
      <c r="J2070" s="0" t="n">
        <f aca="false">I2070-M2070</f>
        <v>54.653005</v>
      </c>
      <c r="K2070" s="0" t="n">
        <v>32.51</v>
      </c>
      <c r="L2070" s="0" t="n">
        <v>0.6963</v>
      </c>
      <c r="M2070" s="0" t="n">
        <v>1.002585</v>
      </c>
      <c r="O2070" s="0" t="n">
        <f aca="false">A2070-A$7</f>
        <v>20630</v>
      </c>
      <c r="P2070" s="0" t="n">
        <f aca="false">(J$2-J2070)*10</f>
        <v>0.422810000000098</v>
      </c>
      <c r="Q2070" s="0" t="n">
        <f aca="false">LOG(P2070/P2069)/LOG(O2070/O2069)</f>
        <v>-14.0981312674738</v>
      </c>
      <c r="R2070" s="0" t="n">
        <f aca="false">IF(Q2070&lt;=0,R2069,Q2070)</f>
        <v>0.180378170458521</v>
      </c>
      <c r="S2070" s="0" t="n">
        <f aca="false">LOG(P2070/P2060)/LOG(O2070/O2060)</f>
        <v>-13.8801289728539</v>
      </c>
      <c r="T2070" s="0" t="n">
        <f aca="false">IF(S2070&lt;=0,T2069,S2070)</f>
        <v>0.0299807667756101</v>
      </c>
    </row>
    <row r="2071" customFormat="false" ht="13.5" hidden="false" customHeight="false" outlineLevel="0" collapsed="false">
      <c r="A2071" s="0" t="n">
        <v>20690</v>
      </c>
      <c r="B2071" s="4" t="n">
        <f aca="false">A2071/3600</f>
        <v>5.74722222222222</v>
      </c>
      <c r="C2071" s="5"/>
      <c r="D2071" s="0" t="n">
        <v>102</v>
      </c>
      <c r="E2071" s="0" t="n">
        <v>27.63869</v>
      </c>
      <c r="F2071" s="0" t="n">
        <v>27.56605</v>
      </c>
      <c r="G2071" s="0" t="n">
        <v>30</v>
      </c>
      <c r="H2071" s="0" t="n">
        <v>63.48902</v>
      </c>
      <c r="I2071" s="0" t="n">
        <v>55.65588</v>
      </c>
      <c r="J2071" s="0" t="n">
        <f aca="false">I2071-M2071</f>
        <v>54.653295</v>
      </c>
      <c r="K2071" s="0" t="n">
        <v>32.51</v>
      </c>
      <c r="L2071" s="0" t="n">
        <v>0.6963</v>
      </c>
      <c r="M2071" s="0" t="n">
        <v>1.002585</v>
      </c>
      <c r="O2071" s="0" t="n">
        <f aca="false">A2071-A$7</f>
        <v>20640</v>
      </c>
      <c r="P2071" s="0" t="n">
        <f aca="false">(J$2-J2071)*10</f>
        <v>0.41991000000003</v>
      </c>
      <c r="Q2071" s="0" t="n">
        <f aca="false">LOG(P2071/P2070)/LOG(O2071/O2070)</f>
        <v>-14.202044581504</v>
      </c>
      <c r="R2071" s="0" t="n">
        <f aca="false">IF(Q2071&lt;=0,R2070,Q2071)</f>
        <v>0.180378170458521</v>
      </c>
      <c r="S2071" s="0" t="n">
        <f aca="false">LOG(P2071/P2061)/LOG(O2071/O2061)</f>
        <v>-13.750390810289</v>
      </c>
      <c r="T2071" s="0" t="n">
        <f aca="false">IF(S2071&lt;=0,T2070,S2071)</f>
        <v>0.0299807667756101</v>
      </c>
    </row>
    <row r="2072" customFormat="false" ht="13.5" hidden="false" customHeight="false" outlineLevel="0" collapsed="false">
      <c r="A2072" s="0" t="n">
        <v>20700</v>
      </c>
      <c r="B2072" s="4" t="n">
        <f aca="false">A2072/3600</f>
        <v>5.75</v>
      </c>
      <c r="C2072" s="5"/>
      <c r="D2072" s="0" t="n">
        <v>102</v>
      </c>
      <c r="E2072" s="0" t="n">
        <v>27.63559</v>
      </c>
      <c r="F2072" s="0" t="n">
        <v>27.56605</v>
      </c>
      <c r="G2072" s="0" t="n">
        <v>30</v>
      </c>
      <c r="H2072" s="0" t="n">
        <v>63.48884</v>
      </c>
      <c r="I2072" s="0" t="n">
        <v>55.65617</v>
      </c>
      <c r="J2072" s="0" t="n">
        <f aca="false">I2072-M2072</f>
        <v>54.653585</v>
      </c>
      <c r="K2072" s="0" t="n">
        <v>32.52</v>
      </c>
      <c r="L2072" s="0" t="n">
        <v>0.6963</v>
      </c>
      <c r="M2072" s="0" t="n">
        <v>1.002585</v>
      </c>
      <c r="O2072" s="0" t="n">
        <f aca="false">A2072-A$7</f>
        <v>20650</v>
      </c>
      <c r="P2072" s="0" t="n">
        <f aca="false">(J$2-J2072)*10</f>
        <v>0.417010000000033</v>
      </c>
      <c r="Q2072" s="0" t="n">
        <f aca="false">LOG(P2072/P2071)/LOG(O2072/O2071)</f>
        <v>-14.3073981860262</v>
      </c>
      <c r="R2072" s="0" t="n">
        <f aca="false">IF(Q2072&lt;=0,R2071,Q2072)</f>
        <v>0.180378170458521</v>
      </c>
      <c r="S2072" s="0" t="n">
        <f aca="false">LOG(P2072/P2062)/LOG(O2072/O2062)</f>
        <v>-14.0804007457376</v>
      </c>
      <c r="T2072" s="0" t="n">
        <f aca="false">IF(S2072&lt;=0,T2071,S2072)</f>
        <v>0.0299807667756101</v>
      </c>
    </row>
    <row r="2073" customFormat="false" ht="13.5" hidden="false" customHeight="false" outlineLevel="0" collapsed="false">
      <c r="A2073" s="0" t="n">
        <v>20710</v>
      </c>
      <c r="B2073" s="4" t="n">
        <f aca="false">A2073/3600</f>
        <v>5.75277777777778</v>
      </c>
      <c r="C2073" s="5" t="n">
        <f aca="false">(((L2073-L2070)*1000)/(A2073-A2070))*0.310559</f>
        <v>0</v>
      </c>
      <c r="D2073" s="0" t="n">
        <v>102</v>
      </c>
      <c r="E2073" s="0" t="n">
        <v>27.63559</v>
      </c>
      <c r="F2073" s="0" t="n">
        <v>27.56291</v>
      </c>
      <c r="G2073" s="0" t="n">
        <v>31</v>
      </c>
      <c r="H2073" s="0" t="n">
        <v>63.48884</v>
      </c>
      <c r="I2073" s="0" t="n">
        <v>55.65635</v>
      </c>
      <c r="J2073" s="0" t="n">
        <f aca="false">I2073-M2073</f>
        <v>54.653765</v>
      </c>
      <c r="K2073" s="0" t="n">
        <v>32.52</v>
      </c>
      <c r="L2073" s="0" t="n">
        <v>0.6963</v>
      </c>
      <c r="M2073" s="0" t="n">
        <v>1.002585</v>
      </c>
      <c r="O2073" s="0" t="n">
        <f aca="false">A2073-A$7</f>
        <v>20660</v>
      </c>
      <c r="P2073" s="0" t="n">
        <f aca="false">(J$2-J2073)*10</f>
        <v>0.41521000000003</v>
      </c>
      <c r="Q2073" s="0" t="n">
        <f aca="false">LOG(P2073/P2072)/LOG(O2073/O2072)</f>
        <v>-8.93491078070539</v>
      </c>
      <c r="R2073" s="0" t="n">
        <f aca="false">IF(Q2073&lt;=0,R2072,Q2073)</f>
        <v>0.180378170458521</v>
      </c>
      <c r="S2073" s="0" t="n">
        <f aca="false">LOG(P2073/P2063)/LOG(O2073/O2063)</f>
        <v>-13.496407958683</v>
      </c>
      <c r="T2073" s="0" t="n">
        <f aca="false">IF(S2073&lt;=0,T2072,S2073)</f>
        <v>0.0299807667756101</v>
      </c>
    </row>
    <row r="2074" customFormat="false" ht="13.5" hidden="false" customHeight="false" outlineLevel="0" collapsed="false">
      <c r="A2074" s="0" t="n">
        <v>20720</v>
      </c>
      <c r="B2074" s="4" t="n">
        <f aca="false">A2074/3600</f>
        <v>5.75555555555556</v>
      </c>
      <c r="C2074" s="5"/>
      <c r="D2074" s="0" t="n">
        <v>102</v>
      </c>
      <c r="E2074" s="0" t="n">
        <v>27.63869</v>
      </c>
      <c r="F2074" s="0" t="n">
        <v>27.56291</v>
      </c>
      <c r="G2074" s="0" t="n">
        <v>30</v>
      </c>
      <c r="H2074" s="0" t="n">
        <v>63.48886</v>
      </c>
      <c r="I2074" s="0" t="n">
        <v>55.65679</v>
      </c>
      <c r="J2074" s="0" t="n">
        <f aca="false">I2074-M2074</f>
        <v>54.654205</v>
      </c>
      <c r="K2074" s="0" t="n">
        <v>32.52</v>
      </c>
      <c r="L2074" s="0" t="n">
        <v>0.6963</v>
      </c>
      <c r="M2074" s="0" t="n">
        <v>1.002585</v>
      </c>
      <c r="O2074" s="0" t="n">
        <f aca="false">A2074-A$7</f>
        <v>20670</v>
      </c>
      <c r="P2074" s="0" t="n">
        <f aca="false">(J$2-J2074)*10</f>
        <v>0.410810000000055</v>
      </c>
      <c r="Q2074" s="0" t="n">
        <f aca="false">LOG(P2074/P2073)/LOG(O2074/O2073)</f>
        <v>-22.0156553655167</v>
      </c>
      <c r="R2074" s="0" t="n">
        <f aca="false">IF(Q2074&lt;=0,R2073,Q2074)</f>
        <v>0.180378170458521</v>
      </c>
      <c r="S2074" s="0" t="n">
        <f aca="false">LOG(P2074/P2064)/LOG(O2074/O2064)</f>
        <v>-14.9074717868701</v>
      </c>
      <c r="T2074" s="0" t="n">
        <f aca="false">IF(S2074&lt;=0,T2073,S2074)</f>
        <v>0.0299807667756101</v>
      </c>
    </row>
    <row r="2075" customFormat="false" ht="13.5" hidden="false" customHeight="false" outlineLevel="0" collapsed="false">
      <c r="A2075" s="0" t="n">
        <v>20730</v>
      </c>
      <c r="B2075" s="4" t="n">
        <f aca="false">A2075/3600</f>
        <v>5.75833333333333</v>
      </c>
      <c r="C2075" s="5"/>
      <c r="D2075" s="0" t="n">
        <v>102</v>
      </c>
      <c r="E2075" s="0" t="n">
        <v>27.63249</v>
      </c>
      <c r="F2075" s="0" t="n">
        <v>27.56291</v>
      </c>
      <c r="G2075" s="0" t="n">
        <v>30</v>
      </c>
      <c r="H2075" s="0" t="n">
        <v>63.48898</v>
      </c>
      <c r="I2075" s="0" t="n">
        <v>55.65693</v>
      </c>
      <c r="J2075" s="0" t="n">
        <f aca="false">I2075-M2075</f>
        <v>54.654345</v>
      </c>
      <c r="K2075" s="0" t="n">
        <v>32.52</v>
      </c>
      <c r="L2075" s="0" t="n">
        <v>0.6963</v>
      </c>
      <c r="M2075" s="0" t="n">
        <v>1.002585</v>
      </c>
      <c r="O2075" s="0" t="n">
        <f aca="false">A2075-A$7</f>
        <v>20680</v>
      </c>
      <c r="P2075" s="0" t="n">
        <f aca="false">(J$2-J2075)*10</f>
        <v>0.409410000000037</v>
      </c>
      <c r="Q2075" s="0" t="n">
        <f aca="false">LOG(P2075/P2074)/LOG(O2075/O2074)</f>
        <v>-7.05786924124801</v>
      </c>
      <c r="R2075" s="0" t="n">
        <f aca="false">IF(Q2075&lt;=0,R2074,Q2075)</f>
        <v>0.180378170458521</v>
      </c>
      <c r="S2075" s="0" t="n">
        <f aca="false">LOG(P2075/P2065)/LOG(O2075/O2065)</f>
        <v>-13.0807724404398</v>
      </c>
      <c r="T2075" s="0" t="n">
        <f aca="false">IF(S2075&lt;=0,T2074,S2075)</f>
        <v>0.0299807667756101</v>
      </c>
    </row>
    <row r="2076" customFormat="false" ht="13.5" hidden="false" customHeight="false" outlineLevel="0" collapsed="false">
      <c r="A2076" s="0" t="n">
        <v>20740</v>
      </c>
      <c r="B2076" s="4" t="n">
        <f aca="false">A2076/3600</f>
        <v>5.76111111111111</v>
      </c>
      <c r="C2076" s="5" t="n">
        <f aca="false">(((L2076-L2073)*1000)/(A2076-A2073))*0.310559</f>
        <v>0</v>
      </c>
      <c r="D2076" s="0" t="n">
        <v>102</v>
      </c>
      <c r="E2076" s="0" t="n">
        <v>27.63559</v>
      </c>
      <c r="F2076" s="0" t="n">
        <v>27.56605</v>
      </c>
      <c r="G2076" s="0" t="n">
        <v>30</v>
      </c>
      <c r="H2076" s="0" t="n">
        <v>63.48884</v>
      </c>
      <c r="I2076" s="0" t="n">
        <v>55.6572</v>
      </c>
      <c r="J2076" s="0" t="n">
        <f aca="false">I2076-M2076</f>
        <v>54.654615</v>
      </c>
      <c r="K2076" s="0" t="n">
        <v>32.53</v>
      </c>
      <c r="L2076" s="0" t="n">
        <v>0.6963</v>
      </c>
      <c r="M2076" s="0" t="n">
        <v>1.002585</v>
      </c>
      <c r="O2076" s="0" t="n">
        <f aca="false">A2076-A$7</f>
        <v>20690</v>
      </c>
      <c r="P2076" s="0" t="n">
        <f aca="false">(J$2-J2076)*10</f>
        <v>0.406710000000032</v>
      </c>
      <c r="Q2076" s="0" t="n">
        <f aca="false">LOG(P2076/P2075)/LOG(O2076/O2075)</f>
        <v>-13.6866398747738</v>
      </c>
      <c r="R2076" s="0" t="n">
        <f aca="false">IF(Q2076&lt;=0,R2075,Q2076)</f>
        <v>0.180378170458521</v>
      </c>
      <c r="S2076" s="0" t="n">
        <f aca="false">LOG(P2076/P2066)/LOG(O2076/O2066)</f>
        <v>-14.4527969493224</v>
      </c>
      <c r="T2076" s="0" t="n">
        <f aca="false">IF(S2076&lt;=0,T2075,S2076)</f>
        <v>0.0299807667756101</v>
      </c>
    </row>
    <row r="2077" customFormat="false" ht="13.5" hidden="false" customHeight="false" outlineLevel="0" collapsed="false">
      <c r="A2077" s="0" t="n">
        <v>20750</v>
      </c>
      <c r="B2077" s="4" t="n">
        <f aca="false">A2077/3600</f>
        <v>5.76388888888889</v>
      </c>
      <c r="C2077" s="5"/>
      <c r="D2077" s="0" t="n">
        <v>102</v>
      </c>
      <c r="E2077" s="0" t="n">
        <v>27.63869</v>
      </c>
      <c r="F2077" s="0" t="n">
        <v>27.56291</v>
      </c>
      <c r="G2077" s="0" t="n">
        <v>30</v>
      </c>
      <c r="H2077" s="0" t="n">
        <v>63.48902</v>
      </c>
      <c r="I2077" s="0" t="n">
        <v>55.65752</v>
      </c>
      <c r="J2077" s="0" t="n">
        <f aca="false">I2077-M2077</f>
        <v>54.654935</v>
      </c>
      <c r="K2077" s="0" t="n">
        <v>32.53</v>
      </c>
      <c r="L2077" s="0" t="n">
        <v>0.6963</v>
      </c>
      <c r="M2077" s="0" t="n">
        <v>1.002585</v>
      </c>
      <c r="O2077" s="0" t="n">
        <f aca="false">A2077-A$7</f>
        <v>20700</v>
      </c>
      <c r="P2077" s="0" t="n">
        <f aca="false">(J$2-J2077)*10</f>
        <v>0.403510000000082</v>
      </c>
      <c r="Q2077" s="0" t="n">
        <f aca="false">LOG(P2077/P2076)/LOG(O2077/O2076)</f>
        <v>-16.347249649279</v>
      </c>
      <c r="R2077" s="0" t="n">
        <f aca="false">IF(Q2077&lt;=0,R2076,Q2077)</f>
        <v>0.180378170458521</v>
      </c>
      <c r="S2077" s="0" t="n">
        <f aca="false">LOG(P2077/P2067)/LOG(O2077/O2067)</f>
        <v>-13.7582046440678</v>
      </c>
      <c r="T2077" s="0" t="n">
        <f aca="false">IF(S2077&lt;=0,T2076,S2077)</f>
        <v>0.0299807667756101</v>
      </c>
    </row>
    <row r="2078" customFormat="false" ht="13.5" hidden="false" customHeight="false" outlineLevel="0" collapsed="false">
      <c r="A2078" s="0" t="n">
        <v>20760</v>
      </c>
      <c r="B2078" s="4" t="n">
        <f aca="false">A2078/3600</f>
        <v>5.76666666666667</v>
      </c>
      <c r="C2078" s="5"/>
      <c r="D2078" s="0" t="n">
        <v>102</v>
      </c>
      <c r="E2078" s="0" t="n">
        <v>27.63559</v>
      </c>
      <c r="F2078" s="0" t="n">
        <v>27.56605</v>
      </c>
      <c r="G2078" s="0" t="n">
        <v>30</v>
      </c>
      <c r="H2078" s="0" t="n">
        <v>63.489</v>
      </c>
      <c r="I2078" s="0" t="n">
        <v>55.65779</v>
      </c>
      <c r="J2078" s="0" t="n">
        <f aca="false">I2078-M2078</f>
        <v>54.655205</v>
      </c>
      <c r="K2078" s="0" t="n">
        <v>32.53</v>
      </c>
      <c r="L2078" s="0" t="n">
        <v>0.6962</v>
      </c>
      <c r="M2078" s="0" t="n">
        <v>1.002585</v>
      </c>
      <c r="O2078" s="0" t="n">
        <f aca="false">A2078-A$7</f>
        <v>20710</v>
      </c>
      <c r="P2078" s="0" t="n">
        <f aca="false">(J$2-J2078)*10</f>
        <v>0.400810000000078</v>
      </c>
      <c r="Q2078" s="0" t="n">
        <f aca="false">LOG(P2078/P2077)/LOG(O2078/O2077)</f>
        <v>-13.9008625669981</v>
      </c>
      <c r="R2078" s="0" t="n">
        <f aca="false">IF(Q2078&lt;=0,R2077,Q2078)</f>
        <v>0.180378170458521</v>
      </c>
      <c r="S2078" s="0" t="n">
        <f aca="false">LOG(P2078/P2068)/LOG(O2078/O2068)</f>
        <v>-13.3236452492035</v>
      </c>
      <c r="T2078" s="0" t="n">
        <f aca="false">IF(S2078&lt;=0,T2077,S2078)</f>
        <v>0.0299807667756101</v>
      </c>
    </row>
    <row r="2079" customFormat="false" ht="13.5" hidden="false" customHeight="false" outlineLevel="0" collapsed="false">
      <c r="A2079" s="0" t="n">
        <v>20770</v>
      </c>
      <c r="B2079" s="4" t="n">
        <f aca="false">A2079/3600</f>
        <v>5.76944444444445</v>
      </c>
      <c r="C2079" s="5" t="n">
        <f aca="false">(((L2079-L2076)*1000)/(A2079-A2076))*0.310559</f>
        <v>-0.00103519666666655</v>
      </c>
      <c r="D2079" s="0" t="n">
        <v>102</v>
      </c>
      <c r="E2079" s="0" t="n">
        <v>27.63559</v>
      </c>
      <c r="F2079" s="0" t="n">
        <v>27.56605</v>
      </c>
      <c r="G2079" s="0" t="n">
        <v>30</v>
      </c>
      <c r="H2079" s="0" t="n">
        <v>63.489</v>
      </c>
      <c r="I2079" s="0" t="n">
        <v>55.65822</v>
      </c>
      <c r="J2079" s="0" t="n">
        <f aca="false">I2079-M2079</f>
        <v>54.655635</v>
      </c>
      <c r="K2079" s="0" t="n">
        <v>32.54</v>
      </c>
      <c r="L2079" s="0" t="n">
        <v>0.6962</v>
      </c>
      <c r="M2079" s="0" t="n">
        <v>1.002585</v>
      </c>
      <c r="O2079" s="0" t="n">
        <f aca="false">A2079-A$7</f>
        <v>20720</v>
      </c>
      <c r="P2079" s="0" t="n">
        <f aca="false">(J$2-J2079)*10</f>
        <v>0.396510000000063</v>
      </c>
      <c r="Q2079" s="0" t="n">
        <f aca="false">LOG(P2079/P2078)/LOG(O2079/O2078)</f>
        <v>-22.3436918345979</v>
      </c>
      <c r="R2079" s="0" t="n">
        <f aca="false">IF(Q2079&lt;=0,R2078,Q2079)</f>
        <v>0.180378170458521</v>
      </c>
      <c r="S2079" s="0" t="n">
        <f aca="false">LOG(P2079/P2069)/LOG(O2079/O2069)</f>
        <v>-14.6874743031788</v>
      </c>
      <c r="T2079" s="0" t="n">
        <f aca="false">IF(S2079&lt;=0,T2078,S2079)</f>
        <v>0.0299807667756101</v>
      </c>
    </row>
    <row r="2080" customFormat="false" ht="13.5" hidden="false" customHeight="false" outlineLevel="0" collapsed="false">
      <c r="A2080" s="0" t="n">
        <v>20780</v>
      </c>
      <c r="B2080" s="4" t="n">
        <f aca="false">A2080/3600</f>
        <v>5.77222222222222</v>
      </c>
      <c r="C2080" s="5"/>
      <c r="D2080" s="0" t="n">
        <v>102</v>
      </c>
      <c r="E2080" s="0" t="n">
        <v>27.63559</v>
      </c>
      <c r="F2080" s="0" t="n">
        <v>27.56605</v>
      </c>
      <c r="G2080" s="0" t="n">
        <v>30</v>
      </c>
      <c r="H2080" s="0" t="n">
        <v>63.48884</v>
      </c>
      <c r="I2080" s="0" t="n">
        <v>55.65852</v>
      </c>
      <c r="J2080" s="0" t="n">
        <f aca="false">I2080-M2080</f>
        <v>54.655935</v>
      </c>
      <c r="K2080" s="0" t="n">
        <v>32.54</v>
      </c>
      <c r="L2080" s="0" t="n">
        <v>0.6963</v>
      </c>
      <c r="M2080" s="0" t="n">
        <v>1.002585</v>
      </c>
      <c r="O2080" s="0" t="n">
        <f aca="false">A2080-A$7</f>
        <v>20730</v>
      </c>
      <c r="P2080" s="0" t="n">
        <f aca="false">(J$2-J2080)*10</f>
        <v>0.393510000000035</v>
      </c>
      <c r="Q2080" s="0" t="n">
        <f aca="false">LOG(P2080/P2079)/LOG(O2080/O2079)</f>
        <v>-15.7401831984307</v>
      </c>
      <c r="R2080" s="0" t="n">
        <f aca="false">IF(Q2080&lt;=0,R2079,Q2080)</f>
        <v>0.180378170458521</v>
      </c>
      <c r="S2080" s="0" t="n">
        <f aca="false">LOG(P2080/P2070)/LOG(O2080/O2070)</f>
        <v>-14.851607764081</v>
      </c>
      <c r="T2080" s="0" t="n">
        <f aca="false">IF(S2080&lt;=0,T2079,S2080)</f>
        <v>0.0299807667756101</v>
      </c>
    </row>
    <row r="2081" customFormat="false" ht="13.5" hidden="false" customHeight="false" outlineLevel="0" collapsed="false">
      <c r="A2081" s="0" t="n">
        <v>20790</v>
      </c>
      <c r="B2081" s="4" t="n">
        <f aca="false">A2081/3600</f>
        <v>5.775</v>
      </c>
      <c r="C2081" s="5"/>
      <c r="D2081" s="0" t="n">
        <v>102</v>
      </c>
      <c r="E2081" s="0" t="n">
        <v>27.63559</v>
      </c>
      <c r="F2081" s="0" t="n">
        <v>27.56291</v>
      </c>
      <c r="G2081" s="0" t="n">
        <v>30</v>
      </c>
      <c r="H2081" s="0" t="n">
        <v>63.489</v>
      </c>
      <c r="I2081" s="0" t="n">
        <v>55.65869</v>
      </c>
      <c r="J2081" s="0" t="n">
        <f aca="false">I2081-M2081</f>
        <v>54.656105</v>
      </c>
      <c r="K2081" s="0" t="n">
        <v>32.54</v>
      </c>
      <c r="L2081" s="0" t="n">
        <v>0.6962</v>
      </c>
      <c r="M2081" s="0" t="n">
        <v>1.002585</v>
      </c>
      <c r="O2081" s="0" t="n">
        <f aca="false">A2081-A$7</f>
        <v>20740</v>
      </c>
      <c r="P2081" s="0" t="n">
        <f aca="false">(J$2-J2081)*10</f>
        <v>0.391810000000064</v>
      </c>
      <c r="Q2081" s="0" t="n">
        <f aca="false">LOG(P2081/P2080)/LOG(O2081/O2080)</f>
        <v>-8.97711872264407</v>
      </c>
      <c r="R2081" s="0" t="n">
        <f aca="false">IF(Q2081&lt;=0,R2080,Q2081)</f>
        <v>0.180378170458521</v>
      </c>
      <c r="S2081" s="0" t="n">
        <f aca="false">LOG(P2081/P2071)/LOG(O2081/O2071)</f>
        <v>-14.3305642225244</v>
      </c>
      <c r="T2081" s="0" t="n">
        <f aca="false">IF(S2081&lt;=0,T2080,S2081)</f>
        <v>0.0299807667756101</v>
      </c>
    </row>
    <row r="2082" customFormat="false" ht="13.5" hidden="false" customHeight="false" outlineLevel="0" collapsed="false">
      <c r="A2082" s="0" t="n">
        <v>20800</v>
      </c>
      <c r="B2082" s="4" t="n">
        <f aca="false">A2082/3600</f>
        <v>5.77777777777778</v>
      </c>
      <c r="C2082" s="5" t="n">
        <f aca="false">(((L2082-L2079)*1000)/(A2082-A2079))*0.310559</f>
        <v>0</v>
      </c>
      <c r="D2082" s="0" t="n">
        <v>102</v>
      </c>
      <c r="E2082" s="0" t="n">
        <v>27.63559</v>
      </c>
      <c r="F2082" s="0" t="n">
        <v>27.56291</v>
      </c>
      <c r="G2082" s="0" t="n">
        <v>30</v>
      </c>
      <c r="H2082" s="0" t="n">
        <v>63.489</v>
      </c>
      <c r="I2082" s="0" t="n">
        <v>55.65913</v>
      </c>
      <c r="J2082" s="0" t="n">
        <f aca="false">I2082-M2082</f>
        <v>54.656545</v>
      </c>
      <c r="K2082" s="0" t="n">
        <v>32.54</v>
      </c>
      <c r="L2082" s="0" t="n">
        <v>0.6962</v>
      </c>
      <c r="M2082" s="0" t="n">
        <v>1.002585</v>
      </c>
      <c r="O2082" s="0" t="n">
        <f aca="false">A2082-A$7</f>
        <v>20750</v>
      </c>
      <c r="P2082" s="0" t="n">
        <f aca="false">(J$2-J2082)*10</f>
        <v>0.387410000000088</v>
      </c>
      <c r="Q2082" s="0" t="n">
        <f aca="false">LOG(P2082/P2081)/LOG(O2082/O2081)</f>
        <v>-23.4282919793475</v>
      </c>
      <c r="R2082" s="0" t="n">
        <f aca="false">IF(Q2082&lt;=0,R2081,Q2082)</f>
        <v>0.180378170458521</v>
      </c>
      <c r="S2082" s="0" t="n">
        <f aca="false">LOG(P2082/P2072)/LOG(O2082/O2072)</f>
        <v>-15.2406845443481</v>
      </c>
      <c r="T2082" s="0" t="n">
        <f aca="false">IF(S2082&lt;=0,T2081,S2082)</f>
        <v>0.0299807667756101</v>
      </c>
    </row>
    <row r="2083" customFormat="false" ht="13.5" hidden="false" customHeight="false" outlineLevel="0" collapsed="false">
      <c r="A2083" s="0" t="n">
        <v>20810</v>
      </c>
      <c r="B2083" s="4" t="n">
        <f aca="false">A2083/3600</f>
        <v>5.78055555555556</v>
      </c>
      <c r="C2083" s="5"/>
      <c r="D2083" s="0" t="n">
        <v>102</v>
      </c>
      <c r="E2083" s="0" t="n">
        <v>27.63559</v>
      </c>
      <c r="F2083" s="0" t="n">
        <v>27.56291</v>
      </c>
      <c r="G2083" s="0" t="n">
        <v>30</v>
      </c>
      <c r="H2083" s="0" t="n">
        <v>63.48916</v>
      </c>
      <c r="I2083" s="0" t="n">
        <v>55.65942</v>
      </c>
      <c r="J2083" s="0" t="n">
        <f aca="false">I2083-M2083</f>
        <v>54.656835</v>
      </c>
      <c r="K2083" s="0" t="n">
        <v>32.55</v>
      </c>
      <c r="L2083" s="0" t="n">
        <v>0.6962</v>
      </c>
      <c r="M2083" s="0" t="n">
        <v>1.002585</v>
      </c>
      <c r="O2083" s="0" t="n">
        <f aca="false">A2083-A$7</f>
        <v>20760</v>
      </c>
      <c r="P2083" s="0" t="n">
        <f aca="false">(J$2-J2083)*10</f>
        <v>0.384510000000091</v>
      </c>
      <c r="Q2083" s="0" t="n">
        <f aca="false">LOG(P2083/P2082)/LOG(O2083/O2082)</f>
        <v>-15.5948238186096</v>
      </c>
      <c r="R2083" s="0" t="n">
        <f aca="false">IF(Q2083&lt;=0,R2082,Q2083)</f>
        <v>0.180378170458521</v>
      </c>
      <c r="S2083" s="0" t="n">
        <f aca="false">LOG(P2083/P2073)/LOG(O2083/O2073)</f>
        <v>-15.9082768786387</v>
      </c>
      <c r="T2083" s="0" t="n">
        <f aca="false">IF(S2083&lt;=0,T2082,S2083)</f>
        <v>0.0299807667756101</v>
      </c>
    </row>
    <row r="2084" customFormat="false" ht="13.5" hidden="false" customHeight="false" outlineLevel="0" collapsed="false">
      <c r="A2084" s="0" t="n">
        <v>20820</v>
      </c>
      <c r="B2084" s="4" t="n">
        <f aca="false">A2084/3600</f>
        <v>5.78333333333333</v>
      </c>
      <c r="C2084" s="5"/>
      <c r="D2084" s="0" t="n">
        <v>102</v>
      </c>
      <c r="E2084" s="0" t="n">
        <v>27.63559</v>
      </c>
      <c r="F2084" s="0" t="n">
        <v>27.55978</v>
      </c>
      <c r="G2084" s="0" t="n">
        <v>30</v>
      </c>
      <c r="H2084" s="0" t="n">
        <v>63.489</v>
      </c>
      <c r="I2084" s="0" t="n">
        <v>55.65974</v>
      </c>
      <c r="J2084" s="0" t="n">
        <f aca="false">I2084-M2084</f>
        <v>54.657155</v>
      </c>
      <c r="K2084" s="0" t="n">
        <v>32.55</v>
      </c>
      <c r="L2084" s="0" t="n">
        <v>0.6962</v>
      </c>
      <c r="M2084" s="0" t="n">
        <v>1.002585</v>
      </c>
      <c r="O2084" s="0" t="n">
        <f aca="false">A2084-A$7</f>
        <v>20770</v>
      </c>
      <c r="P2084" s="0" t="n">
        <f aca="false">(J$2-J2084)*10</f>
        <v>0.38131000000007</v>
      </c>
      <c r="Q2084" s="0" t="n">
        <f aca="false">LOG(P2084/P2083)/LOG(O2084/O2083)</f>
        <v>-17.3535257500877</v>
      </c>
      <c r="R2084" s="0" t="n">
        <f aca="false">IF(Q2084&lt;=0,R2083,Q2084)</f>
        <v>0.180378170458521</v>
      </c>
      <c r="S2084" s="0" t="n">
        <f aca="false">LOG(P2084/P2074)/LOG(O2084/O2074)</f>
        <v>-15.4401261337764</v>
      </c>
      <c r="T2084" s="0" t="n">
        <f aca="false">IF(S2084&lt;=0,T2083,S2084)</f>
        <v>0.0299807667756101</v>
      </c>
    </row>
    <row r="2085" customFormat="false" ht="13.5" hidden="false" customHeight="false" outlineLevel="0" collapsed="false">
      <c r="A2085" s="0" t="n">
        <v>20830</v>
      </c>
      <c r="B2085" s="4" t="n">
        <f aca="false">A2085/3600</f>
        <v>5.78611111111111</v>
      </c>
      <c r="C2085" s="5" t="n">
        <f aca="false">(((L2085-L2082)*1000)/(A2085-A2082))*0.310559</f>
        <v>0</v>
      </c>
      <c r="D2085" s="0" t="n">
        <v>102</v>
      </c>
      <c r="E2085" s="0" t="n">
        <v>27.63249</v>
      </c>
      <c r="F2085" s="0" t="n">
        <v>27.56291</v>
      </c>
      <c r="G2085" s="0" t="n">
        <v>30</v>
      </c>
      <c r="H2085" s="0" t="n">
        <v>63.48914</v>
      </c>
      <c r="I2085" s="0" t="n">
        <v>55.66015</v>
      </c>
      <c r="J2085" s="0" t="n">
        <f aca="false">I2085-M2085</f>
        <v>54.657565</v>
      </c>
      <c r="K2085" s="0" t="n">
        <v>32.55</v>
      </c>
      <c r="L2085" s="0" t="n">
        <v>0.6962</v>
      </c>
      <c r="M2085" s="0" t="n">
        <v>1.002585</v>
      </c>
      <c r="O2085" s="0" t="n">
        <f aca="false">A2085-A$7</f>
        <v>20780</v>
      </c>
      <c r="P2085" s="0" t="n">
        <f aca="false">(J$2-J2085)*10</f>
        <v>0.377210000000048</v>
      </c>
      <c r="Q2085" s="0" t="n">
        <f aca="false">LOG(P2085/P2084)/LOG(O2085/O2084)</f>
        <v>-22.4590855640598</v>
      </c>
      <c r="R2085" s="0" t="n">
        <f aca="false">IF(Q2085&lt;=0,R2084,Q2085)</f>
        <v>0.180378170458521</v>
      </c>
      <c r="S2085" s="0" t="n">
        <f aca="false">LOG(P2085/P2075)/LOG(O2085/O2075)</f>
        <v>-16.9809543185516</v>
      </c>
      <c r="T2085" s="0" t="n">
        <f aca="false">IF(S2085&lt;=0,T2084,S2085)</f>
        <v>0.0299807667756101</v>
      </c>
    </row>
    <row r="2086" customFormat="false" ht="13.5" hidden="false" customHeight="false" outlineLevel="0" collapsed="false">
      <c r="A2086" s="0" t="n">
        <v>20840</v>
      </c>
      <c r="B2086" s="4" t="n">
        <f aca="false">A2086/3600</f>
        <v>5.78888888888889</v>
      </c>
      <c r="C2086" s="5"/>
      <c r="D2086" s="0" t="n">
        <v>102</v>
      </c>
      <c r="E2086" s="0" t="n">
        <v>27.63249</v>
      </c>
      <c r="F2086" s="0" t="n">
        <v>27.56291</v>
      </c>
      <c r="G2086" s="0" t="n">
        <v>30</v>
      </c>
      <c r="H2086" s="0" t="n">
        <v>63.48882</v>
      </c>
      <c r="I2086" s="0" t="n">
        <v>55.6603</v>
      </c>
      <c r="J2086" s="0" t="n">
        <f aca="false">I2086-M2086</f>
        <v>54.657715</v>
      </c>
      <c r="K2086" s="0" t="n">
        <v>32.56</v>
      </c>
      <c r="L2086" s="0" t="n">
        <v>0.6963</v>
      </c>
      <c r="M2086" s="0" t="n">
        <v>1.002585</v>
      </c>
      <c r="O2086" s="0" t="n">
        <f aca="false">A2086-A$7</f>
        <v>20790</v>
      </c>
      <c r="P2086" s="0" t="n">
        <f aca="false">(J$2-J2086)*10</f>
        <v>0.375710000000069</v>
      </c>
      <c r="Q2086" s="0" t="n">
        <f aca="false">LOG(P2086/P2085)/LOG(O2086/O2085)</f>
        <v>-8.28176715891421</v>
      </c>
      <c r="R2086" s="0" t="n">
        <f aca="false">IF(Q2086&lt;=0,R2085,Q2086)</f>
        <v>0.180378170458521</v>
      </c>
      <c r="S2086" s="0" t="n">
        <f aca="false">LOG(P2086/P2076)/LOG(O2086/O2076)</f>
        <v>-16.4432274079826</v>
      </c>
      <c r="T2086" s="0" t="n">
        <f aca="false">IF(S2086&lt;=0,T2085,S2086)</f>
        <v>0.0299807667756101</v>
      </c>
    </row>
    <row r="2087" customFormat="false" ht="13.5" hidden="false" customHeight="false" outlineLevel="0" collapsed="false">
      <c r="A2087" s="0" t="n">
        <v>20850</v>
      </c>
      <c r="B2087" s="4" t="n">
        <f aca="false">A2087/3600</f>
        <v>5.79166666666667</v>
      </c>
      <c r="C2087" s="5"/>
      <c r="D2087" s="0" t="n">
        <v>102</v>
      </c>
      <c r="E2087" s="0" t="n">
        <v>27.63559</v>
      </c>
      <c r="F2087" s="0" t="n">
        <v>27.56291</v>
      </c>
      <c r="G2087" s="0" t="n">
        <v>30</v>
      </c>
      <c r="H2087" s="0" t="n">
        <v>63.48884</v>
      </c>
      <c r="I2087" s="0" t="n">
        <v>55.66045</v>
      </c>
      <c r="J2087" s="0" t="n">
        <f aca="false">I2087-M2087</f>
        <v>54.657865</v>
      </c>
      <c r="K2087" s="0" t="n">
        <v>32.56</v>
      </c>
      <c r="L2087" s="0" t="n">
        <v>0.6962</v>
      </c>
      <c r="M2087" s="0" t="n">
        <v>1.002585</v>
      </c>
      <c r="O2087" s="0" t="n">
        <f aca="false">A2087-A$7</f>
        <v>20800</v>
      </c>
      <c r="P2087" s="0" t="n">
        <f aca="false">(J$2-J2087)*10</f>
        <v>0.37421000000009</v>
      </c>
      <c r="Q2087" s="0" t="n">
        <f aca="false">LOG(P2087/P2086)/LOG(O2087/O2086)</f>
        <v>-8.31889828179425</v>
      </c>
      <c r="R2087" s="0" t="n">
        <f aca="false">IF(Q2087&lt;=0,R2086,Q2087)</f>
        <v>0.180378170458521</v>
      </c>
      <c r="S2087" s="0" t="n">
        <f aca="false">LOG(P2087/P2077)/LOG(O2087/O2077)</f>
        <v>-15.642177403674</v>
      </c>
      <c r="T2087" s="0" t="n">
        <f aca="false">IF(S2087&lt;=0,T2086,S2087)</f>
        <v>0.0299807667756101</v>
      </c>
    </row>
    <row r="2088" customFormat="false" ht="13.5" hidden="false" customHeight="false" outlineLevel="0" collapsed="false">
      <c r="A2088" s="0" t="n">
        <v>20860</v>
      </c>
      <c r="B2088" s="4" t="n">
        <f aca="false">A2088/3600</f>
        <v>5.79444444444444</v>
      </c>
      <c r="C2088" s="5" t="n">
        <f aca="false">(((L2088-L2085)*1000)/(A2088-A2085))*0.310559</f>
        <v>0</v>
      </c>
      <c r="D2088" s="0" t="n">
        <v>102</v>
      </c>
      <c r="E2088" s="0" t="n">
        <v>27.63249</v>
      </c>
      <c r="F2088" s="0" t="n">
        <v>27.55978</v>
      </c>
      <c r="G2088" s="0" t="n">
        <v>30</v>
      </c>
      <c r="H2088" s="0" t="n">
        <v>63.48929</v>
      </c>
      <c r="I2088" s="0" t="n">
        <v>55.66076</v>
      </c>
      <c r="J2088" s="0" t="n">
        <f aca="false">I2088-M2088</f>
        <v>54.658175</v>
      </c>
      <c r="K2088" s="0" t="n">
        <v>32.56</v>
      </c>
      <c r="L2088" s="0" t="n">
        <v>0.6962</v>
      </c>
      <c r="M2088" s="0" t="n">
        <v>1.002585</v>
      </c>
      <c r="O2088" s="0" t="n">
        <f aca="false">A2088-A$7</f>
        <v>20810</v>
      </c>
      <c r="P2088" s="0" t="n">
        <f aca="false">(J$2-J2088)*10</f>
        <v>0.37111000000003</v>
      </c>
      <c r="Q2088" s="0" t="n">
        <f aca="false">LOG(P2088/P2087)/LOG(O2088/O2087)</f>
        <v>-17.3068938658199</v>
      </c>
      <c r="R2088" s="0" t="n">
        <f aca="false">IF(Q2088&lt;=0,R2087,Q2088)</f>
        <v>0.180378170458521</v>
      </c>
      <c r="S2088" s="0" t="n">
        <f aca="false">LOG(P2088/P2078)/LOG(O2088/O2078)</f>
        <v>-15.9828823693791</v>
      </c>
      <c r="T2088" s="0" t="n">
        <f aca="false">IF(S2088&lt;=0,T2087,S2088)</f>
        <v>0.0299807667756101</v>
      </c>
    </row>
    <row r="2089" customFormat="false" ht="13.5" hidden="false" customHeight="false" outlineLevel="0" collapsed="false">
      <c r="A2089" s="0" t="n">
        <v>20870</v>
      </c>
      <c r="B2089" s="4" t="n">
        <f aca="false">A2089/3600</f>
        <v>5.79722222222222</v>
      </c>
      <c r="C2089" s="5"/>
      <c r="D2089" s="0" t="n">
        <v>102</v>
      </c>
      <c r="E2089" s="0" t="n">
        <v>27.63249</v>
      </c>
      <c r="F2089" s="0" t="n">
        <v>27.56291</v>
      </c>
      <c r="G2089" s="0" t="n">
        <v>30</v>
      </c>
      <c r="H2089" s="0" t="n">
        <v>63.48898</v>
      </c>
      <c r="I2089" s="0" t="n">
        <v>55.66118</v>
      </c>
      <c r="J2089" s="0" t="n">
        <f aca="false">I2089-M2089</f>
        <v>54.658595</v>
      </c>
      <c r="K2089" s="0" t="n">
        <v>32.56</v>
      </c>
      <c r="L2089" s="0" t="n">
        <v>0.6962</v>
      </c>
      <c r="M2089" s="0" t="n">
        <v>1.002585</v>
      </c>
      <c r="O2089" s="0" t="n">
        <f aca="false">A2089-A$7</f>
        <v>20820</v>
      </c>
      <c r="P2089" s="0" t="n">
        <f aca="false">(J$2-J2089)*10</f>
        <v>0.366910000000047</v>
      </c>
      <c r="Q2089" s="0" t="n">
        <f aca="false">LOG(P2089/P2088)/LOG(O2089/O2088)</f>
        <v>-23.6914831868519</v>
      </c>
      <c r="R2089" s="0" t="n">
        <f aca="false">IF(Q2089&lt;=0,R2088,Q2089)</f>
        <v>0.180378170458521</v>
      </c>
      <c r="S2089" s="0" t="n">
        <f aca="false">LOG(P2089/P2079)/LOG(O2089/O2079)</f>
        <v>-16.1143058824734</v>
      </c>
      <c r="T2089" s="0" t="n">
        <f aca="false">IF(S2089&lt;=0,T2088,S2089)</f>
        <v>0.0299807667756101</v>
      </c>
    </row>
    <row r="2090" customFormat="false" ht="13.5" hidden="false" customHeight="false" outlineLevel="0" collapsed="false">
      <c r="A2090" s="0" t="n">
        <v>20880</v>
      </c>
      <c r="B2090" s="4" t="n">
        <f aca="false">A2090/3600</f>
        <v>5.8</v>
      </c>
      <c r="C2090" s="5"/>
      <c r="D2090" s="0" t="n">
        <v>102</v>
      </c>
      <c r="E2090" s="0" t="n">
        <v>27.63559</v>
      </c>
      <c r="F2090" s="0" t="n">
        <v>27.56291</v>
      </c>
      <c r="G2090" s="0" t="n">
        <v>31</v>
      </c>
      <c r="H2090" s="0" t="n">
        <v>63.48931</v>
      </c>
      <c r="I2090" s="0" t="n">
        <v>55.66132</v>
      </c>
      <c r="J2090" s="0" t="n">
        <f aca="false">I2090-M2090</f>
        <v>54.658735</v>
      </c>
      <c r="K2090" s="0" t="n">
        <v>32.57</v>
      </c>
      <c r="L2090" s="0" t="n">
        <v>0.6962</v>
      </c>
      <c r="M2090" s="0" t="n">
        <v>1.002585</v>
      </c>
      <c r="O2090" s="0" t="n">
        <f aca="false">A2090-A$7</f>
        <v>20830</v>
      </c>
      <c r="P2090" s="0" t="n">
        <f aca="false">(J$2-J2090)*10</f>
        <v>0.365510000000029</v>
      </c>
      <c r="Q2090" s="0" t="n">
        <f aca="false">LOG(P2090/P2089)/LOG(O2090/O2089)</f>
        <v>-7.96128859078957</v>
      </c>
      <c r="R2090" s="0" t="n">
        <f aca="false">IF(Q2090&lt;=0,R2089,Q2090)</f>
        <v>0.180378170458521</v>
      </c>
      <c r="S2090" s="0" t="n">
        <f aca="false">LOG(P2090/P2080)/LOG(O2090/O2080)</f>
        <v>-15.3382789455452</v>
      </c>
      <c r="T2090" s="0" t="n">
        <f aca="false">IF(S2090&lt;=0,T2089,S2090)</f>
        <v>0.0299807667756101</v>
      </c>
    </row>
    <row r="2091" customFormat="false" ht="13.5" hidden="false" customHeight="false" outlineLevel="0" collapsed="false">
      <c r="A2091" s="0" t="n">
        <v>20890</v>
      </c>
      <c r="B2091" s="4" t="n">
        <f aca="false">A2091/3600</f>
        <v>5.80277777777778</v>
      </c>
      <c r="C2091" s="5" t="n">
        <f aca="false">(((L2091-L2088)*1000)/(A2091-A2088))*0.310559</f>
        <v>0</v>
      </c>
      <c r="D2091" s="0" t="n">
        <v>102</v>
      </c>
      <c r="E2091" s="0" t="n">
        <v>27.63559</v>
      </c>
      <c r="F2091" s="0" t="n">
        <v>27.55978</v>
      </c>
      <c r="G2091" s="0" t="n">
        <v>30</v>
      </c>
      <c r="H2091" s="0" t="n">
        <v>63.48916</v>
      </c>
      <c r="I2091" s="0" t="n">
        <v>55.66179</v>
      </c>
      <c r="J2091" s="0" t="n">
        <f aca="false">I2091-M2091</f>
        <v>54.659205</v>
      </c>
      <c r="K2091" s="0" t="n">
        <v>32.57</v>
      </c>
      <c r="L2091" s="0" t="n">
        <v>0.6962</v>
      </c>
      <c r="M2091" s="0" t="n">
        <v>1.002585</v>
      </c>
      <c r="O2091" s="0" t="n">
        <f aca="false">A2091-A$7</f>
        <v>20840</v>
      </c>
      <c r="P2091" s="0" t="n">
        <f aca="false">(J$2-J2091)*10</f>
        <v>0.360810000000029</v>
      </c>
      <c r="Q2091" s="0" t="n">
        <f aca="false">LOG(P2091/P2090)/LOG(O2091/O2090)</f>
        <v>-26.964936934057</v>
      </c>
      <c r="R2091" s="0" t="n">
        <f aca="false">IF(Q2091&lt;=0,R2090,Q2091)</f>
        <v>0.180378170458521</v>
      </c>
      <c r="S2091" s="0" t="n">
        <f aca="false">LOG(P2091/P2081)/LOG(O2091/O2081)</f>
        <v>-17.1362334880009</v>
      </c>
      <c r="T2091" s="0" t="n">
        <f aca="false">IF(S2091&lt;=0,T2090,S2091)</f>
        <v>0.0299807667756101</v>
      </c>
    </row>
    <row r="2092" customFormat="false" ht="13.5" hidden="false" customHeight="false" outlineLevel="0" collapsed="false">
      <c r="A2092" s="0" t="n">
        <v>20900</v>
      </c>
      <c r="B2092" s="4" t="n">
        <f aca="false">A2092/3600</f>
        <v>5.80555555555556</v>
      </c>
      <c r="C2092" s="5"/>
      <c r="D2092" s="0" t="n">
        <v>102</v>
      </c>
      <c r="E2092" s="0" t="n">
        <v>27.62939</v>
      </c>
      <c r="F2092" s="0" t="n">
        <v>27.55665</v>
      </c>
      <c r="G2092" s="0" t="n">
        <v>30</v>
      </c>
      <c r="H2092" s="0" t="n">
        <v>63.48912</v>
      </c>
      <c r="I2092" s="0" t="n">
        <v>55.66196</v>
      </c>
      <c r="J2092" s="0" t="n">
        <f aca="false">I2092-M2092</f>
        <v>54.659375</v>
      </c>
      <c r="K2092" s="0" t="n">
        <v>32.57</v>
      </c>
      <c r="L2092" s="0" t="n">
        <v>0.6963</v>
      </c>
      <c r="M2092" s="0" t="n">
        <v>1.002585</v>
      </c>
      <c r="O2092" s="0" t="n">
        <f aca="false">A2092-A$7</f>
        <v>20850</v>
      </c>
      <c r="P2092" s="0" t="n">
        <f aca="false">(J$2-J2092)*10</f>
        <v>0.359110000000058</v>
      </c>
      <c r="Q2092" s="0" t="n">
        <f aca="false">LOG(P2092/P2091)/LOG(O2092/O2091)</f>
        <v>-9.84458417203027</v>
      </c>
      <c r="R2092" s="0" t="n">
        <f aca="false">IF(Q2092&lt;=0,R2091,Q2092)</f>
        <v>0.180378170458521</v>
      </c>
      <c r="S2092" s="0" t="n">
        <f aca="false">LOG(P2092/P2082)/LOG(O2092/O2082)</f>
        <v>-15.7777712359598</v>
      </c>
      <c r="T2092" s="0" t="n">
        <f aca="false">IF(S2092&lt;=0,T2091,S2092)</f>
        <v>0.0299807667756101</v>
      </c>
    </row>
    <row r="2093" customFormat="false" ht="13.5" hidden="false" customHeight="false" outlineLevel="0" collapsed="false">
      <c r="A2093" s="0" t="n">
        <v>20910</v>
      </c>
      <c r="B2093" s="4" t="n">
        <f aca="false">A2093/3600</f>
        <v>5.80833333333333</v>
      </c>
      <c r="C2093" s="5"/>
      <c r="D2093" s="0" t="n">
        <v>102</v>
      </c>
      <c r="E2093" s="0" t="n">
        <v>27.63249</v>
      </c>
      <c r="F2093" s="0" t="n">
        <v>27.55978</v>
      </c>
      <c r="G2093" s="0" t="n">
        <v>30</v>
      </c>
      <c r="H2093" s="0" t="n">
        <v>63.48914</v>
      </c>
      <c r="I2093" s="0" t="n">
        <v>55.66223</v>
      </c>
      <c r="J2093" s="0" t="n">
        <f aca="false">I2093-M2093</f>
        <v>54.659645</v>
      </c>
      <c r="K2093" s="0" t="n">
        <v>32.58</v>
      </c>
      <c r="L2093" s="0" t="n">
        <v>0.6963</v>
      </c>
      <c r="M2093" s="0" t="n">
        <v>1.002585</v>
      </c>
      <c r="O2093" s="0" t="n">
        <f aca="false">A2093-A$7</f>
        <v>20860</v>
      </c>
      <c r="P2093" s="0" t="n">
        <f aca="false">(J$2-J2093)*10</f>
        <v>0.356410000000054</v>
      </c>
      <c r="Q2093" s="0" t="n">
        <f aca="false">LOG(P2093/P2092)/LOG(O2093/O2092)</f>
        <v>-15.7392570955801</v>
      </c>
      <c r="R2093" s="0" t="n">
        <f aca="false">IF(Q2093&lt;=0,R2092,Q2093)</f>
        <v>0.180378170458521</v>
      </c>
      <c r="S2093" s="0" t="n">
        <f aca="false">LOG(P2093/P2083)/LOG(O2093/O2083)</f>
        <v>-15.7922713268513</v>
      </c>
      <c r="T2093" s="0" t="n">
        <f aca="false">IF(S2093&lt;=0,T2092,S2093)</f>
        <v>0.0299807667756101</v>
      </c>
    </row>
    <row r="2094" customFormat="false" ht="13.5" hidden="false" customHeight="false" outlineLevel="0" collapsed="false">
      <c r="A2094" s="0" t="n">
        <v>20920</v>
      </c>
      <c r="B2094" s="4" t="n">
        <f aca="false">A2094/3600</f>
        <v>5.81111111111111</v>
      </c>
      <c r="C2094" s="5" t="n">
        <f aca="false">(((L2094-L2091)*1000)/(A2094-A2091))*0.310559</f>
        <v>0.00103519666666655</v>
      </c>
      <c r="D2094" s="0" t="n">
        <v>102</v>
      </c>
      <c r="E2094" s="0" t="n">
        <v>27.63249</v>
      </c>
      <c r="F2094" s="0" t="n">
        <v>27.55665</v>
      </c>
      <c r="G2094" s="0" t="n">
        <v>30</v>
      </c>
      <c r="H2094" s="0" t="n">
        <v>63.48914</v>
      </c>
      <c r="I2094" s="0" t="n">
        <v>55.66255</v>
      </c>
      <c r="J2094" s="0" t="n">
        <f aca="false">I2094-M2094</f>
        <v>54.659965</v>
      </c>
      <c r="K2094" s="0" t="n">
        <v>32.58</v>
      </c>
      <c r="L2094" s="0" t="n">
        <v>0.6963</v>
      </c>
      <c r="M2094" s="0" t="n">
        <v>1.002585</v>
      </c>
      <c r="O2094" s="0" t="n">
        <f aca="false">A2094-A$7</f>
        <v>20870</v>
      </c>
      <c r="P2094" s="0" t="n">
        <f aca="false">(J$2-J2094)*10</f>
        <v>0.353210000000033</v>
      </c>
      <c r="Q2094" s="0" t="n">
        <f aca="false">LOG(P2094/P2093)/LOG(O2094/O2093)</f>
        <v>-18.818086104648</v>
      </c>
      <c r="R2094" s="0" t="n">
        <f aca="false">IF(Q2094&lt;=0,R2093,Q2094)</f>
        <v>0.180378170458521</v>
      </c>
      <c r="S2094" s="0" t="n">
        <f aca="false">LOG(P2094/P2084)/LOG(O2094/O2084)</f>
        <v>-15.937660973952</v>
      </c>
      <c r="T2094" s="0" t="n">
        <f aca="false">IF(S2094&lt;=0,T2093,S2094)</f>
        <v>0.0299807667756101</v>
      </c>
    </row>
    <row r="2095" customFormat="false" ht="13.5" hidden="false" customHeight="false" outlineLevel="0" collapsed="false">
      <c r="A2095" s="0" t="n">
        <v>20930</v>
      </c>
      <c r="B2095" s="4" t="n">
        <f aca="false">A2095/3600</f>
        <v>5.81388888888889</v>
      </c>
      <c r="C2095" s="5"/>
      <c r="D2095" s="0" t="n">
        <v>102</v>
      </c>
      <c r="E2095" s="0" t="n">
        <v>27.63249</v>
      </c>
      <c r="F2095" s="0" t="n">
        <v>27.56291</v>
      </c>
      <c r="G2095" s="0" t="n">
        <v>30</v>
      </c>
      <c r="H2095" s="0" t="n">
        <v>63.48914</v>
      </c>
      <c r="I2095" s="0" t="n">
        <v>55.66279</v>
      </c>
      <c r="J2095" s="0" t="n">
        <f aca="false">I2095-M2095</f>
        <v>54.660205</v>
      </c>
      <c r="K2095" s="0" t="n">
        <v>32.58</v>
      </c>
      <c r="L2095" s="0" t="n">
        <v>0.6962</v>
      </c>
      <c r="M2095" s="0" t="n">
        <v>1.002585</v>
      </c>
      <c r="O2095" s="0" t="n">
        <f aca="false">A2095-A$7</f>
        <v>20880</v>
      </c>
      <c r="P2095" s="0" t="n">
        <f aca="false">(J$2-J2095)*10</f>
        <v>0.350810000000052</v>
      </c>
      <c r="Q2095" s="0" t="n">
        <f aca="false">LOG(P2095/P2094)/LOG(O2095/O2094)</f>
        <v>-14.2326050730284</v>
      </c>
      <c r="R2095" s="0" t="n">
        <f aca="false">IF(Q2095&lt;=0,R2094,Q2095)</f>
        <v>0.180378170458521</v>
      </c>
      <c r="S2095" s="0" t="n">
        <f aca="false">LOG(P2095/P2085)/LOG(O2095/O2085)</f>
        <v>-15.113655558268</v>
      </c>
      <c r="T2095" s="0" t="n">
        <f aca="false">IF(S2095&lt;=0,T2094,S2095)</f>
        <v>0.0299807667756101</v>
      </c>
    </row>
    <row r="2096" customFormat="false" ht="13.5" hidden="false" customHeight="false" outlineLevel="0" collapsed="false">
      <c r="A2096" s="0" t="n">
        <v>20940</v>
      </c>
      <c r="B2096" s="4" t="n">
        <f aca="false">A2096/3600</f>
        <v>5.81666666666667</v>
      </c>
      <c r="C2096" s="5"/>
      <c r="D2096" s="0" t="n">
        <v>102</v>
      </c>
      <c r="E2096" s="0" t="n">
        <v>27.63249</v>
      </c>
      <c r="F2096" s="0" t="n">
        <v>27.55978</v>
      </c>
      <c r="G2096" s="0" t="n">
        <v>30</v>
      </c>
      <c r="H2096" s="0" t="n">
        <v>63.48898</v>
      </c>
      <c r="I2096" s="0" t="n">
        <v>55.66296</v>
      </c>
      <c r="J2096" s="0" t="n">
        <f aca="false">I2096-M2096</f>
        <v>54.660375</v>
      </c>
      <c r="K2096" s="0" t="n">
        <v>32.58</v>
      </c>
      <c r="L2096" s="0" t="n">
        <v>0.6963</v>
      </c>
      <c r="M2096" s="0" t="n">
        <v>1.002585</v>
      </c>
      <c r="O2096" s="0" t="n">
        <f aca="false">A2096-A$7</f>
        <v>20890</v>
      </c>
      <c r="P2096" s="0" t="n">
        <f aca="false">(J$2-J2096)*10</f>
        <v>0.349110000000081</v>
      </c>
      <c r="Q2096" s="0" t="n">
        <f aca="false">LOG(P2096/P2095)/LOG(O2096/O2095)</f>
        <v>-10.145322076419</v>
      </c>
      <c r="R2096" s="0" t="n">
        <f aca="false">IF(Q2096&lt;=0,R2095,Q2096)</f>
        <v>0.180378170458521</v>
      </c>
      <c r="S2096" s="0" t="n">
        <f aca="false">LOG(P2096/P2086)/LOG(O2096/O2086)</f>
        <v>-15.3028890085055</v>
      </c>
      <c r="T2096" s="0" t="n">
        <f aca="false">IF(S2096&lt;=0,T2095,S2096)</f>
        <v>0.0299807667756101</v>
      </c>
    </row>
    <row r="2097" customFormat="false" ht="13.5" hidden="false" customHeight="false" outlineLevel="0" collapsed="false">
      <c r="A2097" s="0" t="n">
        <v>20950</v>
      </c>
      <c r="B2097" s="4" t="n">
        <f aca="false">A2097/3600</f>
        <v>5.81944444444445</v>
      </c>
      <c r="C2097" s="5" t="n">
        <f aca="false">(((L2097-L2094)*1000)/(A2097-A2094))*0.310559</f>
        <v>0</v>
      </c>
      <c r="D2097" s="0" t="n">
        <v>102</v>
      </c>
      <c r="E2097" s="0" t="n">
        <v>27.63249</v>
      </c>
      <c r="F2097" s="0" t="n">
        <v>27.55665</v>
      </c>
      <c r="G2097" s="0" t="n">
        <v>30</v>
      </c>
      <c r="H2097" s="0" t="n">
        <v>63.48914</v>
      </c>
      <c r="I2097" s="0" t="n">
        <v>55.66343</v>
      </c>
      <c r="J2097" s="0" t="n">
        <f aca="false">I2097-M2097</f>
        <v>54.660845</v>
      </c>
      <c r="K2097" s="0" t="n">
        <v>32.59</v>
      </c>
      <c r="L2097" s="0" t="n">
        <v>0.6963</v>
      </c>
      <c r="M2097" s="0" t="n">
        <v>1.002585</v>
      </c>
      <c r="O2097" s="0" t="n">
        <f aca="false">A2097-A$7</f>
        <v>20900</v>
      </c>
      <c r="P2097" s="0" t="n">
        <f aca="false">(J$2-J2097)*10</f>
        <v>0.344410000000082</v>
      </c>
      <c r="Q2097" s="0" t="n">
        <f aca="false">LOG(P2097/P2096)/LOG(O2097/O2096)</f>
        <v>-28.3216061955383</v>
      </c>
      <c r="R2097" s="0" t="n">
        <f aca="false">IF(Q2097&lt;=0,R2096,Q2097)</f>
        <v>0.180378170458521</v>
      </c>
      <c r="S2097" s="0" t="n">
        <f aca="false">LOG(P2097/P2087)/LOG(O2097/O2087)</f>
        <v>-17.3021994341335</v>
      </c>
      <c r="T2097" s="0" t="n">
        <f aca="false">IF(S2097&lt;=0,T2096,S2097)</f>
        <v>0.0299807667756101</v>
      </c>
    </row>
    <row r="2098" customFormat="false" ht="13.5" hidden="false" customHeight="false" outlineLevel="0" collapsed="false">
      <c r="A2098" s="0" t="n">
        <v>20960</v>
      </c>
      <c r="B2098" s="4" t="n">
        <f aca="false">A2098/3600</f>
        <v>5.82222222222222</v>
      </c>
      <c r="C2098" s="5"/>
      <c r="D2098" s="0" t="n">
        <v>102</v>
      </c>
      <c r="E2098" s="0" t="n">
        <v>27.63249</v>
      </c>
      <c r="F2098" s="0" t="n">
        <v>27.55665</v>
      </c>
      <c r="G2098" s="0" t="n">
        <v>30</v>
      </c>
      <c r="H2098" s="0" t="n">
        <v>63.48929</v>
      </c>
      <c r="I2098" s="0" t="n">
        <v>55.66357</v>
      </c>
      <c r="J2098" s="0" t="n">
        <f aca="false">I2098-M2098</f>
        <v>54.660985</v>
      </c>
      <c r="K2098" s="0" t="n">
        <v>32.59</v>
      </c>
      <c r="L2098" s="0" t="n">
        <v>0.6963</v>
      </c>
      <c r="M2098" s="0" t="n">
        <v>1.002585</v>
      </c>
      <c r="O2098" s="0" t="n">
        <f aca="false">A2098-A$7</f>
        <v>20910</v>
      </c>
      <c r="P2098" s="0" t="n">
        <f aca="false">(J$2-J2098)*10</f>
        <v>0.343010000000064</v>
      </c>
      <c r="Q2098" s="0" t="n">
        <f aca="false">LOG(P2098/P2097)/LOG(O2098/O2097)</f>
        <v>-8.51503881364346</v>
      </c>
      <c r="R2098" s="0" t="n">
        <f aca="false">IF(Q2098&lt;=0,R2097,Q2098)</f>
        <v>0.180378170458521</v>
      </c>
      <c r="S2098" s="0" t="n">
        <f aca="false">LOG(P2098/P2088)/LOG(O2098/O2088)</f>
        <v>-16.42490587114</v>
      </c>
      <c r="T2098" s="0" t="n">
        <f aca="false">IF(S2098&lt;=0,T2097,S2098)</f>
        <v>0.0299807667756101</v>
      </c>
    </row>
    <row r="2099" customFormat="false" ht="13.5" hidden="false" customHeight="false" outlineLevel="0" collapsed="false">
      <c r="A2099" s="0" t="n">
        <v>20970</v>
      </c>
      <c r="B2099" s="4" t="n">
        <f aca="false">A2099/3600</f>
        <v>5.825</v>
      </c>
      <c r="C2099" s="5"/>
      <c r="D2099" s="0" t="n">
        <v>102</v>
      </c>
      <c r="E2099" s="0" t="n">
        <v>27.62939</v>
      </c>
      <c r="F2099" s="0" t="n">
        <v>27.55665</v>
      </c>
      <c r="G2099" s="0" t="n">
        <v>30</v>
      </c>
      <c r="H2099" s="0" t="n">
        <v>63.48912</v>
      </c>
      <c r="I2099" s="0" t="n">
        <v>55.66372</v>
      </c>
      <c r="J2099" s="0" t="n">
        <f aca="false">I2099-M2099</f>
        <v>54.661135</v>
      </c>
      <c r="K2099" s="0" t="n">
        <v>32.59</v>
      </c>
      <c r="L2099" s="0" t="n">
        <v>0.6963</v>
      </c>
      <c r="M2099" s="0" t="n">
        <v>1.002585</v>
      </c>
      <c r="O2099" s="0" t="n">
        <f aca="false">A2099-A$7</f>
        <v>20920</v>
      </c>
      <c r="P2099" s="0" t="n">
        <f aca="false">(J$2-J2099)*10</f>
        <v>0.341510000000085</v>
      </c>
      <c r="Q2099" s="0" t="n">
        <f aca="false">LOG(P2099/P2098)/LOG(O2099/O2098)</f>
        <v>-9.16629159632189</v>
      </c>
      <c r="R2099" s="0" t="n">
        <f aca="false">IF(Q2099&lt;=0,R2098,Q2099)</f>
        <v>0.180378170458521</v>
      </c>
      <c r="S2099" s="0" t="n">
        <f aca="false">LOG(P2099/P2089)/LOG(O2099/O2089)</f>
        <v>-14.9720311366105</v>
      </c>
      <c r="T2099" s="0" t="n">
        <f aca="false">IF(S2099&lt;=0,T2098,S2099)</f>
        <v>0.0299807667756101</v>
      </c>
    </row>
    <row r="2100" customFormat="false" ht="13.5" hidden="false" customHeight="false" outlineLevel="0" collapsed="false">
      <c r="A2100" s="0" t="n">
        <v>20980</v>
      </c>
      <c r="B2100" s="4" t="n">
        <f aca="false">A2100/3600</f>
        <v>5.82777777777778</v>
      </c>
      <c r="C2100" s="5" t="n">
        <f aca="false">(((L2100-L2097)*1000)/(A2100-A2097))*0.310559</f>
        <v>0</v>
      </c>
      <c r="D2100" s="0" t="n">
        <v>102</v>
      </c>
      <c r="E2100" s="0" t="n">
        <v>27.63249</v>
      </c>
      <c r="F2100" s="0" t="n">
        <v>27.56291</v>
      </c>
      <c r="G2100" s="0" t="n">
        <v>30</v>
      </c>
      <c r="H2100" s="0" t="n">
        <v>63.48914</v>
      </c>
      <c r="I2100" s="0" t="n">
        <v>55.66411</v>
      </c>
      <c r="J2100" s="0" t="n">
        <f aca="false">I2100-M2100</f>
        <v>54.661525</v>
      </c>
      <c r="K2100" s="0" t="n">
        <v>32.59</v>
      </c>
      <c r="L2100" s="0" t="n">
        <v>0.6963</v>
      </c>
      <c r="M2100" s="0" t="n">
        <v>1.002585</v>
      </c>
      <c r="O2100" s="0" t="n">
        <f aca="false">A2100-A$7</f>
        <v>20930</v>
      </c>
      <c r="P2100" s="0" t="n">
        <f aca="false">(J$2-J2100)*10</f>
        <v>0.337610000000055</v>
      </c>
      <c r="Q2100" s="0" t="n">
        <f aca="false">LOG(P2100/P2099)/LOG(O2100/O2099)</f>
        <v>-24.0335715554606</v>
      </c>
      <c r="R2100" s="0" t="n">
        <f aca="false">IF(Q2100&lt;=0,R2099,Q2100)</f>
        <v>0.180378170458521</v>
      </c>
      <c r="S2100" s="0" t="n">
        <f aca="false">LOG(P2100/P2090)/LOG(O2100/O2090)</f>
        <v>-16.5791592501676</v>
      </c>
      <c r="T2100" s="0" t="n">
        <f aca="false">IF(S2100&lt;=0,T2099,S2100)</f>
        <v>0.0299807667756101</v>
      </c>
    </row>
    <row r="2101" customFormat="false" ht="13.5" hidden="false" customHeight="false" outlineLevel="0" collapsed="false">
      <c r="A2101" s="0" t="n">
        <v>20990</v>
      </c>
      <c r="B2101" s="4" t="n">
        <f aca="false">A2101/3600</f>
        <v>5.83055555555556</v>
      </c>
      <c r="C2101" s="5"/>
      <c r="D2101" s="0" t="n">
        <v>102</v>
      </c>
      <c r="E2101" s="0" t="n">
        <v>27.62939</v>
      </c>
      <c r="F2101" s="0" t="n">
        <v>27.55978</v>
      </c>
      <c r="G2101" s="0" t="n">
        <v>30</v>
      </c>
      <c r="H2101" s="0" t="n">
        <v>63.48896</v>
      </c>
      <c r="I2101" s="0" t="n">
        <v>55.66428</v>
      </c>
      <c r="J2101" s="0" t="n">
        <f aca="false">I2101-M2101</f>
        <v>54.661695</v>
      </c>
      <c r="K2101" s="0" t="n">
        <v>32.6</v>
      </c>
      <c r="L2101" s="0" t="n">
        <v>0.6963</v>
      </c>
      <c r="M2101" s="0" t="n">
        <v>1.002585</v>
      </c>
      <c r="O2101" s="0" t="n">
        <f aca="false">A2101-A$7</f>
        <v>20940</v>
      </c>
      <c r="P2101" s="0" t="n">
        <f aca="false">(J$2-J2101)*10</f>
        <v>0.335910000000084</v>
      </c>
      <c r="Q2101" s="0" t="n">
        <f aca="false">LOG(P2101/P2100)/LOG(O2101/O2100)</f>
        <v>-10.5682310551535</v>
      </c>
      <c r="R2101" s="0" t="n">
        <f aca="false">IF(Q2101&lt;=0,R2100,Q2101)</f>
        <v>0.180378170458521</v>
      </c>
      <c r="S2101" s="0" t="n">
        <f aca="false">LOG(P2101/P2091)/LOG(O2101/O2091)</f>
        <v>-14.938042194049</v>
      </c>
      <c r="T2101" s="0" t="n">
        <f aca="false">IF(S2101&lt;=0,T2100,S2101)</f>
        <v>0.0299807667756101</v>
      </c>
    </row>
    <row r="2102" customFormat="false" ht="13.5" hidden="false" customHeight="false" outlineLevel="0" collapsed="false">
      <c r="A2102" s="0" t="n">
        <v>21000</v>
      </c>
      <c r="B2102" s="4" t="n">
        <f aca="false">A2102/3600</f>
        <v>5.83333333333333</v>
      </c>
      <c r="C2102" s="5"/>
      <c r="D2102" s="0" t="n">
        <v>102</v>
      </c>
      <c r="E2102" s="0" t="n">
        <v>27.62939</v>
      </c>
      <c r="F2102" s="0" t="n">
        <v>27.55352</v>
      </c>
      <c r="G2102" s="0" t="n">
        <v>31</v>
      </c>
      <c r="H2102" s="0" t="n">
        <v>63.48912</v>
      </c>
      <c r="I2102" s="0" t="n">
        <v>55.66462</v>
      </c>
      <c r="J2102" s="0" t="n">
        <f aca="false">I2102-M2102</f>
        <v>54.662035</v>
      </c>
      <c r="K2102" s="0" t="n">
        <v>32.6</v>
      </c>
      <c r="L2102" s="0" t="n">
        <v>0.6963</v>
      </c>
      <c r="M2102" s="0" t="n">
        <v>1.002585</v>
      </c>
      <c r="O2102" s="0" t="n">
        <f aca="false">A2102-A$7</f>
        <v>20950</v>
      </c>
      <c r="P2102" s="0" t="n">
        <f aca="false">(J$2-J2102)*10</f>
        <v>0.33251000000007</v>
      </c>
      <c r="Q2102" s="0" t="n">
        <f aca="false">LOG(P2102/P2101)/LOG(O2102/O2101)</f>
        <v>-21.3080436967501</v>
      </c>
      <c r="R2102" s="0" t="n">
        <f aca="false">IF(Q2102&lt;=0,R2101,Q2102)</f>
        <v>0.180378170458521</v>
      </c>
      <c r="S2102" s="0" t="n">
        <f aca="false">LOG(P2102/P2092)/LOG(O2102/O2092)</f>
        <v>-16.08436131708</v>
      </c>
      <c r="T2102" s="0" t="n">
        <f aca="false">IF(S2102&lt;=0,T2101,S2102)</f>
        <v>0.0299807667756101</v>
      </c>
    </row>
    <row r="2103" customFormat="false" ht="13.5" hidden="false" customHeight="false" outlineLevel="0" collapsed="false">
      <c r="A2103" s="0" t="n">
        <v>21010</v>
      </c>
      <c r="B2103" s="4" t="n">
        <f aca="false">A2103/3600</f>
        <v>5.83611111111111</v>
      </c>
      <c r="C2103" s="5" t="n">
        <f aca="false">(((L2103-L2100)*1000)/(A2103-A2100))*0.310559</f>
        <v>0</v>
      </c>
      <c r="D2103" s="0" t="n">
        <v>102</v>
      </c>
      <c r="E2103" s="0" t="n">
        <v>27.62939</v>
      </c>
      <c r="F2103" s="0" t="n">
        <v>27.55978</v>
      </c>
      <c r="G2103" s="0" t="n">
        <v>30</v>
      </c>
      <c r="H2103" s="0" t="n">
        <v>63.48912</v>
      </c>
      <c r="I2103" s="0" t="n">
        <v>55.66486</v>
      </c>
      <c r="J2103" s="0" t="n">
        <f aca="false">I2103-M2103</f>
        <v>54.662275</v>
      </c>
      <c r="K2103" s="0" t="n">
        <v>32.6</v>
      </c>
      <c r="L2103" s="0" t="n">
        <v>0.6963</v>
      </c>
      <c r="M2103" s="0" t="n">
        <v>1.002585</v>
      </c>
      <c r="O2103" s="0" t="n">
        <f aca="false">A2103-A$7</f>
        <v>20960</v>
      </c>
      <c r="P2103" s="0" t="n">
        <f aca="false">(J$2-J2103)*10</f>
        <v>0.33011000000009</v>
      </c>
      <c r="Q2103" s="0" t="n">
        <f aca="false">LOG(P2103/P2102)/LOG(O2103/O2102)</f>
        <v>-15.1798071202438</v>
      </c>
      <c r="R2103" s="0" t="n">
        <f aca="false">IF(Q2103&lt;=0,R2102,Q2103)</f>
        <v>0.180378170458521</v>
      </c>
      <c r="S2103" s="0" t="n">
        <f aca="false">LOG(P2103/P2093)/LOG(O2103/O2093)</f>
        <v>-16.0287016867323</v>
      </c>
      <c r="T2103" s="0" t="n">
        <f aca="false">IF(S2103&lt;=0,T2102,S2103)</f>
        <v>0.0299807667756101</v>
      </c>
    </row>
    <row r="2104" customFormat="false" ht="13.5" hidden="false" customHeight="false" outlineLevel="0" collapsed="false">
      <c r="A2104" s="0" t="n">
        <v>21020</v>
      </c>
      <c r="B2104" s="4" t="n">
        <f aca="false">A2104/3600</f>
        <v>5.83888888888889</v>
      </c>
      <c r="C2104" s="5"/>
      <c r="D2104" s="0" t="n">
        <v>102</v>
      </c>
      <c r="E2104" s="0" t="n">
        <v>27.62939</v>
      </c>
      <c r="F2104" s="0" t="n">
        <v>27.55665</v>
      </c>
      <c r="G2104" s="0" t="n">
        <v>30</v>
      </c>
      <c r="H2104" s="0" t="n">
        <v>63.48927</v>
      </c>
      <c r="I2104" s="0" t="n">
        <v>55.66518</v>
      </c>
      <c r="J2104" s="0" t="n">
        <f aca="false">I2104-M2104</f>
        <v>54.662697</v>
      </c>
      <c r="K2104" s="0" t="n">
        <v>32.61</v>
      </c>
      <c r="L2104" s="0" t="n">
        <v>0.6963</v>
      </c>
      <c r="M2104" s="0" t="n">
        <v>1.002483</v>
      </c>
      <c r="O2104" s="0" t="n">
        <f aca="false">A2104-A$7</f>
        <v>20970</v>
      </c>
      <c r="P2104" s="0" t="n">
        <f aca="false">(J$2-J2104)*10</f>
        <v>0.325890000000015</v>
      </c>
      <c r="Q2104" s="0" t="n">
        <f aca="false">LOG(P2104/P2103)/LOG(O2104/O2103)</f>
        <v>-26.9736337675289</v>
      </c>
      <c r="R2104" s="0" t="n">
        <f aca="false">IF(Q2104&lt;=0,R2103,Q2104)</f>
        <v>0.180378170458521</v>
      </c>
      <c r="S2104" s="0" t="n">
        <f aca="false">LOG(P2104/P2094)/LOG(O2104/O2094)</f>
        <v>-16.8411703834467</v>
      </c>
      <c r="T2104" s="0" t="n">
        <f aca="false">IF(S2104&lt;=0,T2103,S2104)</f>
        <v>0.0299807667756101</v>
      </c>
    </row>
    <row r="2105" customFormat="false" ht="13.5" hidden="false" customHeight="false" outlineLevel="0" collapsed="false">
      <c r="A2105" s="0" t="n">
        <v>21030</v>
      </c>
      <c r="B2105" s="4" t="n">
        <f aca="false">A2105/3600</f>
        <v>5.84166666666667</v>
      </c>
      <c r="C2105" s="5"/>
      <c r="D2105" s="0" t="n">
        <v>102</v>
      </c>
      <c r="E2105" s="0" t="n">
        <v>27.63249</v>
      </c>
      <c r="F2105" s="0" t="n">
        <v>27.55665</v>
      </c>
      <c r="G2105" s="0" t="n">
        <v>30</v>
      </c>
      <c r="H2105" s="0" t="n">
        <v>63.48914</v>
      </c>
      <c r="I2105" s="0" t="n">
        <v>55.66533</v>
      </c>
      <c r="J2105" s="0" t="n">
        <f aca="false">I2105-M2105</f>
        <v>54.662847</v>
      </c>
      <c r="K2105" s="0" t="n">
        <v>32.61</v>
      </c>
      <c r="L2105" s="0" t="n">
        <v>0.6963</v>
      </c>
      <c r="M2105" s="0" t="n">
        <v>1.002483</v>
      </c>
      <c r="O2105" s="0" t="n">
        <f aca="false">A2105-A$7</f>
        <v>20980</v>
      </c>
      <c r="P2105" s="0" t="n">
        <f aca="false">(J$2-J2105)*10</f>
        <v>0.324390000000037</v>
      </c>
      <c r="Q2105" s="0" t="n">
        <f aca="false">LOG(P2105/P2104)/LOG(O2105/O2104)</f>
        <v>-9.67661782810107</v>
      </c>
      <c r="R2105" s="0" t="n">
        <f aca="false">IF(Q2105&lt;=0,R2104,Q2105)</f>
        <v>0.180378170458521</v>
      </c>
      <c r="S2105" s="0" t="n">
        <f aca="false">LOG(P2105/P2095)/LOG(O2105/O2095)</f>
        <v>-16.3877968906731</v>
      </c>
      <c r="T2105" s="0" t="n">
        <f aca="false">IF(S2105&lt;=0,T2104,S2105)</f>
        <v>0.0299807667756101</v>
      </c>
    </row>
    <row r="2106" customFormat="false" ht="13.5" hidden="false" customHeight="false" outlineLevel="0" collapsed="false">
      <c r="A2106" s="0" t="n">
        <v>21040</v>
      </c>
      <c r="B2106" s="4" t="n">
        <f aca="false">A2106/3600</f>
        <v>5.84444444444444</v>
      </c>
      <c r="C2106" s="5" t="n">
        <f aca="false">(((L2106-L2103)*1000)/(A2106-A2103))*0.310559</f>
        <v>0</v>
      </c>
      <c r="D2106" s="0" t="n">
        <v>102</v>
      </c>
      <c r="E2106" s="0" t="n">
        <v>27.62939</v>
      </c>
      <c r="F2106" s="0" t="n">
        <v>27.55978</v>
      </c>
      <c r="G2106" s="0" t="n">
        <v>30</v>
      </c>
      <c r="H2106" s="0" t="n">
        <v>63.48912</v>
      </c>
      <c r="I2106" s="0" t="n">
        <v>55.66545</v>
      </c>
      <c r="J2106" s="0" t="n">
        <f aca="false">I2106-M2106</f>
        <v>54.662967</v>
      </c>
      <c r="K2106" s="0" t="n">
        <v>32.61</v>
      </c>
      <c r="L2106" s="0" t="n">
        <v>0.6963</v>
      </c>
      <c r="M2106" s="0" t="n">
        <v>1.002483</v>
      </c>
      <c r="O2106" s="0" t="n">
        <f aca="false">A2106-A$7</f>
        <v>20990</v>
      </c>
      <c r="P2106" s="0" t="n">
        <f aca="false">(J$2-J2106)*10</f>
        <v>0.323190000000011</v>
      </c>
      <c r="Q2106" s="0" t="n">
        <f aca="false">LOG(P2106/P2105)/LOG(O2106/O2105)</f>
        <v>-7.77727179573948</v>
      </c>
      <c r="R2106" s="0" t="n">
        <f aca="false">IF(Q2106&lt;=0,R2105,Q2106)</f>
        <v>0.180378170458521</v>
      </c>
      <c r="S2106" s="0" t="n">
        <f aca="false">LOG(P2106/P2096)/LOG(O2106/O2096)</f>
        <v>-16.1544826695047</v>
      </c>
      <c r="T2106" s="0" t="n">
        <f aca="false">IF(S2106&lt;=0,T2105,S2106)</f>
        <v>0.0299807667756101</v>
      </c>
    </row>
    <row r="2107" customFormat="false" ht="13.5" hidden="false" customHeight="false" outlineLevel="0" collapsed="false">
      <c r="A2107" s="0" t="n">
        <v>21050</v>
      </c>
      <c r="B2107" s="4" t="n">
        <f aca="false">A2107/3600</f>
        <v>5.84722222222222</v>
      </c>
      <c r="C2107" s="5"/>
      <c r="D2107" s="0" t="n">
        <v>102</v>
      </c>
      <c r="E2107" s="0" t="n">
        <v>27.62939</v>
      </c>
      <c r="F2107" s="0" t="n">
        <v>27.55352</v>
      </c>
      <c r="G2107" s="0" t="n">
        <v>31</v>
      </c>
      <c r="H2107" s="0" t="n">
        <v>63.48896</v>
      </c>
      <c r="I2107" s="0" t="n">
        <v>55.66594</v>
      </c>
      <c r="J2107" s="0" t="n">
        <f aca="false">I2107-M2107</f>
        <v>54.663457</v>
      </c>
      <c r="K2107" s="0" t="n">
        <v>32.61</v>
      </c>
      <c r="L2107" s="0" t="n">
        <v>0.6963</v>
      </c>
      <c r="M2107" s="0" t="n">
        <v>1.002483</v>
      </c>
      <c r="O2107" s="0" t="n">
        <f aca="false">A2107-A$7</f>
        <v>21000</v>
      </c>
      <c r="P2107" s="0" t="n">
        <f aca="false">(J$2-J2107)*10</f>
        <v>0.318290000000019</v>
      </c>
      <c r="Q2107" s="0" t="n">
        <f aca="false">LOG(P2107/P2106)/LOG(O2107/O2106)</f>
        <v>-32.0750448913693</v>
      </c>
      <c r="R2107" s="0" t="n">
        <f aca="false">IF(Q2107&lt;=0,R2106,Q2107)</f>
        <v>0.180378170458521</v>
      </c>
      <c r="S2107" s="0" t="n">
        <f aca="false">LOG(P2107/P2097)/LOG(O2107/O2097)</f>
        <v>-16.5232108434309</v>
      </c>
      <c r="T2107" s="0" t="n">
        <f aca="false">IF(S2107&lt;=0,T2106,S2107)</f>
        <v>0.0299807667756101</v>
      </c>
    </row>
    <row r="2108" customFormat="false" ht="13.5" hidden="false" customHeight="false" outlineLevel="0" collapsed="false">
      <c r="A2108" s="0" t="n">
        <v>21060</v>
      </c>
      <c r="B2108" s="4" t="n">
        <f aca="false">A2108/3600</f>
        <v>5.85</v>
      </c>
      <c r="C2108" s="5"/>
      <c r="D2108" s="0" t="n">
        <v>102</v>
      </c>
      <c r="E2108" s="0" t="n">
        <v>27.62939</v>
      </c>
      <c r="F2108" s="0" t="n">
        <v>27.55978</v>
      </c>
      <c r="G2108" s="0" t="n">
        <v>30</v>
      </c>
      <c r="H2108" s="0" t="n">
        <v>63.48896</v>
      </c>
      <c r="I2108" s="0" t="n">
        <v>55.66589</v>
      </c>
      <c r="J2108" s="0" t="n">
        <f aca="false">I2108-M2108</f>
        <v>54.663407</v>
      </c>
      <c r="K2108" s="0" t="n">
        <v>32.62</v>
      </c>
      <c r="L2108" s="0" t="n">
        <v>0.6963</v>
      </c>
      <c r="M2108" s="0" t="n">
        <v>1.002483</v>
      </c>
      <c r="O2108" s="0" t="n">
        <f aca="false">A2108-A$7</f>
        <v>21010</v>
      </c>
      <c r="P2108" s="0" t="n">
        <f aca="false">(J$2-J2108)*10</f>
        <v>0.318790000000035</v>
      </c>
      <c r="Q2108" s="0" t="n">
        <f aca="false">LOG(P2108/P2107)/LOG(O2108/O2107)</f>
        <v>3.29707476560357</v>
      </c>
      <c r="R2108" s="0" t="n">
        <f aca="false">IF(Q2108&lt;=0,R2107,Q2108)</f>
        <v>3.29707476560357</v>
      </c>
      <c r="S2108" s="0" t="n">
        <f aca="false">LOG(P2108/P2098)/LOG(O2108/O2098)</f>
        <v>-15.3483547947179</v>
      </c>
      <c r="T2108" s="0" t="n">
        <f aca="false">IF(S2108&lt;=0,T2107,S2108)</f>
        <v>0.0299807667756101</v>
      </c>
    </row>
    <row r="2109" customFormat="false" ht="13.5" hidden="false" customHeight="false" outlineLevel="0" collapsed="false">
      <c r="A2109" s="0" t="n">
        <v>21070</v>
      </c>
      <c r="B2109" s="4" t="n">
        <f aca="false">A2109/3600</f>
        <v>5.85277777777778</v>
      </c>
      <c r="C2109" s="5" t="n">
        <f aca="false">(((L2109-L2106)*1000)/(A2109-A2106))*0.310559</f>
        <v>0</v>
      </c>
      <c r="D2109" s="0" t="n">
        <v>102</v>
      </c>
      <c r="E2109" s="0" t="n">
        <v>27.63249</v>
      </c>
      <c r="F2109" s="0" t="n">
        <v>27.55665</v>
      </c>
      <c r="G2109" s="0" t="n">
        <v>30</v>
      </c>
      <c r="H2109" s="0" t="n">
        <v>63.48898</v>
      </c>
      <c r="I2109" s="0" t="n">
        <v>55.66635</v>
      </c>
      <c r="J2109" s="0" t="n">
        <f aca="false">I2109-M2109</f>
        <v>54.663867</v>
      </c>
      <c r="K2109" s="0" t="n">
        <v>32.62</v>
      </c>
      <c r="L2109" s="0" t="n">
        <v>0.6963</v>
      </c>
      <c r="M2109" s="0" t="n">
        <v>1.002483</v>
      </c>
      <c r="O2109" s="0" t="n">
        <f aca="false">A2109-A$7</f>
        <v>21020</v>
      </c>
      <c r="P2109" s="0" t="n">
        <f aca="false">(J$2-J2109)*10</f>
        <v>0.314189999999996</v>
      </c>
      <c r="Q2109" s="0" t="n">
        <f aca="false">LOG(P2109/P2108)/LOG(O2109/O2108)</f>
        <v>-30.5446301632753</v>
      </c>
      <c r="R2109" s="0" t="n">
        <f aca="false">IF(Q2109&lt;=0,R2108,Q2109)</f>
        <v>3.29707476560357</v>
      </c>
      <c r="S2109" s="0" t="n">
        <f aca="false">LOG(P2109/P2099)/LOG(O2109/O2099)</f>
        <v>-17.4845563151508</v>
      </c>
      <c r="T2109" s="0" t="n">
        <f aca="false">IF(S2109&lt;=0,T2108,S2109)</f>
        <v>0.0299807667756101</v>
      </c>
    </row>
    <row r="2110" customFormat="false" ht="13.5" hidden="false" customHeight="false" outlineLevel="0" collapsed="false">
      <c r="A2110" s="0" t="n">
        <v>21080</v>
      </c>
      <c r="B2110" s="4" t="n">
        <f aca="false">A2110/3600</f>
        <v>5.85555555555556</v>
      </c>
      <c r="C2110" s="5"/>
      <c r="D2110" s="0" t="n">
        <v>102</v>
      </c>
      <c r="E2110" s="0" t="n">
        <v>27.63249</v>
      </c>
      <c r="F2110" s="0" t="n">
        <v>27.55665</v>
      </c>
      <c r="G2110" s="0" t="n">
        <v>30</v>
      </c>
      <c r="H2110" s="0" t="n">
        <v>63.48898</v>
      </c>
      <c r="I2110" s="0" t="n">
        <v>55.66665</v>
      </c>
      <c r="J2110" s="0" t="n">
        <f aca="false">I2110-M2110</f>
        <v>54.664167</v>
      </c>
      <c r="K2110" s="0" t="n">
        <v>32.62</v>
      </c>
      <c r="L2110" s="0" t="n">
        <v>0.6962</v>
      </c>
      <c r="M2110" s="0" t="n">
        <v>1.002483</v>
      </c>
      <c r="O2110" s="0" t="n">
        <f aca="false">A2110-A$7</f>
        <v>21030</v>
      </c>
      <c r="P2110" s="0" t="n">
        <f aca="false">(J$2-J2110)*10</f>
        <v>0.311190000000039</v>
      </c>
      <c r="Q2110" s="0" t="n">
        <f aca="false">LOG(P2110/P2109)/LOG(O2110/O2109)</f>
        <v>-20.1718899370599</v>
      </c>
      <c r="R2110" s="0" t="n">
        <f aca="false">IF(Q2110&lt;=0,R2109,Q2110)</f>
        <v>3.29707476560357</v>
      </c>
      <c r="S2110" s="0" t="n">
        <f aca="false">LOG(P2110/P2100)/LOG(O2110/O2100)</f>
        <v>-17.0960923428419</v>
      </c>
      <c r="T2110" s="0" t="n">
        <f aca="false">IF(S2110&lt;=0,T2109,S2110)</f>
        <v>0.0299807667756101</v>
      </c>
    </row>
    <row r="2111" customFormat="false" ht="13.5" hidden="false" customHeight="false" outlineLevel="0" collapsed="false">
      <c r="A2111" s="0" t="n">
        <v>21090</v>
      </c>
      <c r="B2111" s="4" t="n">
        <f aca="false">A2111/3600</f>
        <v>5.85833333333333</v>
      </c>
      <c r="C2111" s="5"/>
      <c r="D2111" s="0" t="n">
        <v>102</v>
      </c>
      <c r="E2111" s="0" t="n">
        <v>27.62939</v>
      </c>
      <c r="F2111" s="0" t="n">
        <v>27.55352</v>
      </c>
      <c r="G2111" s="0" t="n">
        <v>30</v>
      </c>
      <c r="H2111" s="0" t="n">
        <v>63.48896</v>
      </c>
      <c r="I2111" s="0" t="n">
        <v>55.66667</v>
      </c>
      <c r="J2111" s="0" t="n">
        <f aca="false">I2111-M2111</f>
        <v>54.664187</v>
      </c>
      <c r="K2111" s="0" t="n">
        <v>32.62</v>
      </c>
      <c r="L2111" s="0" t="n">
        <v>0.6963</v>
      </c>
      <c r="M2111" s="0" t="n">
        <v>1.002483</v>
      </c>
      <c r="O2111" s="0" t="n">
        <f aca="false">A2111-A$7</f>
        <v>21040</v>
      </c>
      <c r="P2111" s="0" t="n">
        <f aca="false">(J$2-J2111)*10</f>
        <v>0.310989999999975</v>
      </c>
      <c r="Q2111" s="0" t="n">
        <f aca="false">LOG(P2111/P2110)/LOG(O2111/O2110)</f>
        <v>-1.35234178758785</v>
      </c>
      <c r="R2111" s="0" t="n">
        <f aca="false">IF(Q2111&lt;=0,R2110,Q2111)</f>
        <v>3.29707476560357</v>
      </c>
      <c r="S2111" s="0" t="n">
        <f aca="false">LOG(P2111/P2101)/LOG(O2111/O2101)</f>
        <v>-16.1795881661338</v>
      </c>
      <c r="T2111" s="0" t="n">
        <f aca="false">IF(S2111&lt;=0,T2110,S2111)</f>
        <v>0.0299807667756101</v>
      </c>
    </row>
    <row r="2112" customFormat="false" ht="13.5" hidden="false" customHeight="false" outlineLevel="0" collapsed="false">
      <c r="A2112" s="0" t="n">
        <v>21100</v>
      </c>
      <c r="B2112" s="4" t="n">
        <f aca="false">A2112/3600</f>
        <v>5.86111111111111</v>
      </c>
      <c r="C2112" s="5" t="n">
        <f aca="false">(((L2112-L2109)*1000)/(A2112-A2109))*0.310559</f>
        <v>0</v>
      </c>
      <c r="D2112" s="0" t="n">
        <v>102</v>
      </c>
      <c r="E2112" s="0" t="n">
        <v>27.62939</v>
      </c>
      <c r="F2112" s="0" t="n">
        <v>27.55665</v>
      </c>
      <c r="G2112" s="0" t="n">
        <v>30</v>
      </c>
      <c r="H2112" s="0" t="n">
        <v>63.48896</v>
      </c>
      <c r="I2112" s="0" t="n">
        <v>55.66694</v>
      </c>
      <c r="J2112" s="0" t="n">
        <f aca="false">I2112-M2112</f>
        <v>54.664457</v>
      </c>
      <c r="K2112" s="0" t="n">
        <v>32.62</v>
      </c>
      <c r="L2112" s="0" t="n">
        <v>0.6963</v>
      </c>
      <c r="M2112" s="0" t="n">
        <v>1.002483</v>
      </c>
      <c r="O2112" s="0" t="n">
        <f aca="false">A2112-A$7</f>
        <v>21050</v>
      </c>
      <c r="P2112" s="0" t="n">
        <f aca="false">(J$2-J2112)*10</f>
        <v>0.308290000000042</v>
      </c>
      <c r="Q2112" s="0" t="n">
        <f aca="false">LOG(P2112/P2111)/LOG(O2112/O2111)</f>
        <v>-18.3509426975397</v>
      </c>
      <c r="R2112" s="0" t="n">
        <f aca="false">IF(Q2112&lt;=0,R2111,Q2112)</f>
        <v>3.29707476560357</v>
      </c>
      <c r="S2112" s="0" t="n">
        <f aca="false">LOG(P2112/P2102)/LOG(O2112/O2102)</f>
        <v>-15.8820676334139</v>
      </c>
      <c r="T2112" s="0" t="n">
        <f aca="false">IF(S2112&lt;=0,T2111,S2112)</f>
        <v>0.0299807667756101</v>
      </c>
    </row>
    <row r="2113" customFormat="false" ht="13.5" hidden="false" customHeight="false" outlineLevel="0" collapsed="false">
      <c r="A2113" s="0" t="n">
        <v>21110</v>
      </c>
      <c r="B2113" s="4" t="n">
        <f aca="false">A2113/3600</f>
        <v>5.86388888888889</v>
      </c>
      <c r="C2113" s="5"/>
      <c r="D2113" s="0" t="n">
        <v>102</v>
      </c>
      <c r="E2113" s="0" t="n">
        <v>27.62939</v>
      </c>
      <c r="F2113" s="0" t="n">
        <v>27.55352</v>
      </c>
      <c r="G2113" s="0" t="n">
        <v>30</v>
      </c>
      <c r="H2113" s="0" t="n">
        <v>63.48896</v>
      </c>
      <c r="I2113" s="0" t="n">
        <v>55.66726</v>
      </c>
      <c r="J2113" s="0" t="n">
        <f aca="false">I2113-M2113</f>
        <v>54.664777</v>
      </c>
      <c r="K2113" s="0" t="n">
        <v>32.63</v>
      </c>
      <c r="L2113" s="0" t="n">
        <v>0.6963</v>
      </c>
      <c r="M2113" s="0" t="n">
        <v>1.002483</v>
      </c>
      <c r="O2113" s="0" t="n">
        <f aca="false">A2113-A$7</f>
        <v>21060</v>
      </c>
      <c r="P2113" s="0" t="n">
        <f aca="false">(J$2-J2113)*10</f>
        <v>0.305090000000021</v>
      </c>
      <c r="Q2113" s="0" t="n">
        <f aca="false">LOG(P2113/P2112)/LOG(O2113/O2112)</f>
        <v>-21.9689621448677</v>
      </c>
      <c r="R2113" s="0" t="n">
        <f aca="false">IF(Q2113&lt;=0,R2112,Q2113)</f>
        <v>3.29707476560357</v>
      </c>
      <c r="S2113" s="0" t="n">
        <f aca="false">LOG(P2113/P2103)/LOG(O2113/O2103)</f>
        <v>-16.559865262045</v>
      </c>
      <c r="T2113" s="0" t="n">
        <f aca="false">IF(S2113&lt;=0,T2112,S2113)</f>
        <v>0.0299807667756101</v>
      </c>
    </row>
    <row r="2114" customFormat="false" ht="13.5" hidden="false" customHeight="false" outlineLevel="0" collapsed="false">
      <c r="A2114" s="0" t="n">
        <v>21120</v>
      </c>
      <c r="B2114" s="4" t="n">
        <f aca="false">A2114/3600</f>
        <v>5.86666666666667</v>
      </c>
      <c r="C2114" s="5"/>
      <c r="D2114" s="0" t="n">
        <v>102</v>
      </c>
      <c r="E2114" s="0" t="n">
        <v>27.62939</v>
      </c>
      <c r="F2114" s="0" t="n">
        <v>27.55352</v>
      </c>
      <c r="G2114" s="0" t="n">
        <v>31</v>
      </c>
      <c r="H2114" s="0" t="n">
        <v>63.48896</v>
      </c>
      <c r="I2114" s="0" t="n">
        <v>55.6674</v>
      </c>
      <c r="J2114" s="0" t="n">
        <f aca="false">I2114-M2114</f>
        <v>54.664917</v>
      </c>
      <c r="K2114" s="0" t="n">
        <v>32.63</v>
      </c>
      <c r="L2114" s="0" t="n">
        <v>0.6963</v>
      </c>
      <c r="M2114" s="0" t="n">
        <v>1.002483</v>
      </c>
      <c r="O2114" s="0" t="n">
        <f aca="false">A2114-A$7</f>
        <v>21070</v>
      </c>
      <c r="P2114" s="0" t="n">
        <f aca="false">(J$2-J2114)*10</f>
        <v>0.303690000000003</v>
      </c>
      <c r="Q2114" s="0" t="n">
        <f aca="false">LOG(P2114/P2113)/LOG(O2114/O2113)</f>
        <v>-9.68857434040624</v>
      </c>
      <c r="R2114" s="0" t="n">
        <f aca="false">IF(Q2114&lt;=0,R2113,Q2114)</f>
        <v>3.29707476560357</v>
      </c>
      <c r="S2114" s="0" t="n">
        <f aca="false">LOG(P2114/P2104)/LOG(O2114/O2104)</f>
        <v>-14.8300984563139</v>
      </c>
      <c r="T2114" s="0" t="n">
        <f aca="false">IF(S2114&lt;=0,T2113,S2114)</f>
        <v>0.0299807667756101</v>
      </c>
    </row>
    <row r="2115" customFormat="false" ht="13.5" hidden="false" customHeight="false" outlineLevel="0" collapsed="false">
      <c r="A2115" s="0" t="n">
        <v>21130</v>
      </c>
      <c r="B2115" s="4" t="n">
        <f aca="false">A2115/3600</f>
        <v>5.86944444444444</v>
      </c>
      <c r="C2115" s="5" t="n">
        <f aca="false">(((L2115-L2112)*1000)/(A2115-A2112))*0.310559</f>
        <v>0</v>
      </c>
      <c r="D2115" s="0" t="n">
        <v>102</v>
      </c>
      <c r="E2115" s="0" t="n">
        <v>27.62939</v>
      </c>
      <c r="F2115" s="0" t="n">
        <v>27.55352</v>
      </c>
      <c r="G2115" s="0" t="n">
        <v>30</v>
      </c>
      <c r="H2115" s="0" t="n">
        <v>63.48896</v>
      </c>
      <c r="I2115" s="0" t="n">
        <v>55.6677</v>
      </c>
      <c r="J2115" s="0" t="n">
        <f aca="false">I2115-M2115</f>
        <v>54.665217</v>
      </c>
      <c r="K2115" s="0" t="n">
        <v>32.63</v>
      </c>
      <c r="L2115" s="0" t="n">
        <v>0.6963</v>
      </c>
      <c r="M2115" s="0" t="n">
        <v>1.002483</v>
      </c>
      <c r="O2115" s="0" t="n">
        <f aca="false">A2115-A$7</f>
        <v>21080</v>
      </c>
      <c r="P2115" s="0" t="n">
        <f aca="false">(J$2-J2115)*10</f>
        <v>0.300689999999975</v>
      </c>
      <c r="Q2115" s="0" t="n">
        <f aca="false">LOG(P2115/P2114)/LOG(O2115/O2114)</f>
        <v>-20.9224388921174</v>
      </c>
      <c r="R2115" s="0" t="n">
        <f aca="false">IF(Q2115&lt;=0,R2114,Q2115)</f>
        <v>3.29707476560357</v>
      </c>
      <c r="S2115" s="0" t="n">
        <f aca="false">LOG(P2115/P2105)/LOG(O2115/O2105)</f>
        <v>-15.9547289390418</v>
      </c>
      <c r="T2115" s="0" t="n">
        <f aca="false">IF(S2115&lt;=0,T2114,S2115)</f>
        <v>0.0299807667756101</v>
      </c>
    </row>
    <row r="2116" customFormat="false" ht="13.5" hidden="false" customHeight="false" outlineLevel="0" collapsed="false">
      <c r="A2116" s="0" t="n">
        <v>21140</v>
      </c>
      <c r="B2116" s="4" t="n">
        <f aca="false">A2116/3600</f>
        <v>5.87222222222222</v>
      </c>
      <c r="C2116" s="5"/>
      <c r="D2116" s="0" t="n">
        <v>102</v>
      </c>
      <c r="E2116" s="0" t="n">
        <v>27.62939</v>
      </c>
      <c r="F2116" s="0" t="n">
        <v>27.55352</v>
      </c>
      <c r="G2116" s="0" t="n">
        <v>30</v>
      </c>
      <c r="H2116" s="0" t="n">
        <v>63.48881</v>
      </c>
      <c r="I2116" s="0" t="n">
        <v>55.66784</v>
      </c>
      <c r="J2116" s="0" t="n">
        <f aca="false">I2116-M2116</f>
        <v>54.665357</v>
      </c>
      <c r="K2116" s="0" t="n">
        <v>32.63</v>
      </c>
      <c r="L2116" s="0" t="n">
        <v>0.6963</v>
      </c>
      <c r="M2116" s="0" t="n">
        <v>1.002483</v>
      </c>
      <c r="O2116" s="0" t="n">
        <f aca="false">A2116-A$7</f>
        <v>21090</v>
      </c>
      <c r="P2116" s="0" t="n">
        <f aca="false">(J$2-J2116)*10</f>
        <v>0.299290000000028</v>
      </c>
      <c r="Q2116" s="0" t="n">
        <f aca="false">LOG(P2116/P2115)/LOG(O2116/O2115)</f>
        <v>-9.84001234068794</v>
      </c>
      <c r="R2116" s="0" t="n">
        <f aca="false">IF(Q2116&lt;=0,R2115,Q2116)</f>
        <v>3.29707476560357</v>
      </c>
      <c r="S2116" s="0" t="n">
        <f aca="false">LOG(P2116/P2106)/LOG(O2116/O2106)</f>
        <v>-16.1644508628887</v>
      </c>
      <c r="T2116" s="0" t="n">
        <f aca="false">IF(S2116&lt;=0,T2115,S2116)</f>
        <v>0.0299807667756101</v>
      </c>
    </row>
    <row r="2117" customFormat="false" ht="13.5" hidden="false" customHeight="false" outlineLevel="0" collapsed="false">
      <c r="A2117" s="0" t="n">
        <v>21150</v>
      </c>
      <c r="B2117" s="4" t="n">
        <f aca="false">A2117/3600</f>
        <v>5.875</v>
      </c>
      <c r="C2117" s="5"/>
      <c r="D2117" s="0" t="n">
        <v>102</v>
      </c>
      <c r="E2117" s="0" t="n">
        <v>27.62629</v>
      </c>
      <c r="F2117" s="0" t="n">
        <v>27.55352</v>
      </c>
      <c r="G2117" s="0" t="n">
        <v>30</v>
      </c>
      <c r="H2117" s="0" t="n">
        <v>63.48863</v>
      </c>
      <c r="I2117" s="0" t="n">
        <v>55.66799</v>
      </c>
      <c r="J2117" s="0" t="n">
        <f aca="false">I2117-M2117</f>
        <v>54.665507</v>
      </c>
      <c r="K2117" s="0" t="n">
        <v>32.64</v>
      </c>
      <c r="L2117" s="0" t="n">
        <v>0.6963</v>
      </c>
      <c r="M2117" s="0" t="n">
        <v>1.002483</v>
      </c>
      <c r="O2117" s="0" t="n">
        <f aca="false">A2117-A$7</f>
        <v>21100</v>
      </c>
      <c r="P2117" s="0" t="n">
        <f aca="false">(J$2-J2117)*10</f>
        <v>0.297789999999978</v>
      </c>
      <c r="Q2117" s="0" t="n">
        <f aca="false">LOG(P2117/P2116)/LOG(O2117/O2116)</f>
        <v>-10.5991042999174</v>
      </c>
      <c r="R2117" s="0" t="n">
        <f aca="false">IF(Q2117&lt;=0,R2116,Q2117)</f>
        <v>3.29707476560357</v>
      </c>
      <c r="S2117" s="0" t="n">
        <f aca="false">LOG(P2117/P2107)/LOG(O2117/O2107)</f>
        <v>-14.0138799585777</v>
      </c>
      <c r="T2117" s="0" t="n">
        <f aca="false">IF(S2117&lt;=0,T2116,S2117)</f>
        <v>0.0299807667756101</v>
      </c>
    </row>
    <row r="2118" customFormat="false" ht="13.5" hidden="false" customHeight="false" outlineLevel="0" collapsed="false">
      <c r="A2118" s="0" t="n">
        <v>21160</v>
      </c>
      <c r="B2118" s="4" t="n">
        <f aca="false">A2118/3600</f>
        <v>5.87777777777778</v>
      </c>
      <c r="C2118" s="5" t="n">
        <f aca="false">(((L2118-L2115)*1000)/(A2118-A2115))*0.310559</f>
        <v>0</v>
      </c>
      <c r="D2118" s="0" t="n">
        <v>102</v>
      </c>
      <c r="E2118" s="0" t="n">
        <v>27.62629</v>
      </c>
      <c r="F2118" s="0" t="n">
        <v>27.55038</v>
      </c>
      <c r="G2118" s="0" t="n">
        <v>30</v>
      </c>
      <c r="H2118" s="0" t="n">
        <v>63.48879</v>
      </c>
      <c r="I2118" s="0" t="n">
        <v>55.66816</v>
      </c>
      <c r="J2118" s="0" t="n">
        <f aca="false">I2118-M2118</f>
        <v>54.665677</v>
      </c>
      <c r="K2118" s="0" t="n">
        <v>32.64</v>
      </c>
      <c r="L2118" s="0" t="n">
        <v>0.6963</v>
      </c>
      <c r="M2118" s="0" t="n">
        <v>1.002483</v>
      </c>
      <c r="O2118" s="0" t="n">
        <f aca="false">A2118-A$7</f>
        <v>21110</v>
      </c>
      <c r="P2118" s="0" t="n">
        <f aca="false">(J$2-J2118)*10</f>
        <v>0.296090000000007</v>
      </c>
      <c r="Q2118" s="0" t="n">
        <f aca="false">LOG(P2118/P2117)/LOG(O2118/O2117)</f>
        <v>-12.0827767649274</v>
      </c>
      <c r="R2118" s="0" t="n">
        <f aca="false">IF(Q2118&lt;=0,R2117,Q2118)</f>
        <v>3.29707476560357</v>
      </c>
      <c r="S2118" s="0" t="n">
        <f aca="false">LOG(P2118/P2108)/LOG(O2118/O2108)</f>
        <v>-15.5568067331361</v>
      </c>
      <c r="T2118" s="0" t="n">
        <f aca="false">IF(S2118&lt;=0,T2117,S2118)</f>
        <v>0.0299807667756101</v>
      </c>
    </row>
    <row r="2119" customFormat="false" ht="13.5" hidden="false" customHeight="false" outlineLevel="0" collapsed="false">
      <c r="A2119" s="0" t="n">
        <v>21170</v>
      </c>
      <c r="B2119" s="4" t="n">
        <f aca="false">A2119/3600</f>
        <v>5.88055555555556</v>
      </c>
      <c r="C2119" s="5"/>
      <c r="D2119" s="0" t="n">
        <v>102</v>
      </c>
      <c r="E2119" s="0" t="n">
        <v>27.62939</v>
      </c>
      <c r="F2119" s="0" t="n">
        <v>27.55352</v>
      </c>
      <c r="G2119" s="0" t="n">
        <v>31</v>
      </c>
      <c r="H2119" s="0" t="n">
        <v>63.48881</v>
      </c>
      <c r="I2119" s="0" t="n">
        <v>55.66858</v>
      </c>
      <c r="J2119" s="0" t="n">
        <f aca="false">I2119-M2119</f>
        <v>54.666097</v>
      </c>
      <c r="K2119" s="0" t="n">
        <v>32.64</v>
      </c>
      <c r="L2119" s="0" t="n">
        <v>0.6963</v>
      </c>
      <c r="M2119" s="0" t="n">
        <v>1.002483</v>
      </c>
      <c r="O2119" s="0" t="n">
        <f aca="false">A2119-A$7</f>
        <v>21120</v>
      </c>
      <c r="P2119" s="0" t="n">
        <f aca="false">(J$2-J2119)*10</f>
        <v>0.291890000000024</v>
      </c>
      <c r="Q2119" s="0" t="n">
        <f aca="false">LOG(P2119/P2118)/LOG(O2119/O2118)</f>
        <v>-30.1658242474587</v>
      </c>
      <c r="R2119" s="0" t="n">
        <f aca="false">IF(Q2119&lt;=0,R2118,Q2119)</f>
        <v>3.29707476560357</v>
      </c>
      <c r="S2119" s="0" t="n">
        <f aca="false">LOG(P2119/P2109)/LOG(O2119/O2109)</f>
        <v>-15.5118901903901</v>
      </c>
      <c r="T2119" s="0" t="n">
        <f aca="false">IF(S2119&lt;=0,T2118,S2119)</f>
        <v>0.0299807667756101</v>
      </c>
    </row>
    <row r="2120" customFormat="false" ht="13.5" hidden="false" customHeight="false" outlineLevel="0" collapsed="false">
      <c r="A2120" s="0" t="n">
        <v>21180</v>
      </c>
      <c r="B2120" s="4" t="n">
        <f aca="false">A2120/3600</f>
        <v>5.88333333333333</v>
      </c>
      <c r="C2120" s="5"/>
      <c r="D2120" s="0" t="n">
        <v>102</v>
      </c>
      <c r="E2120" s="0" t="n">
        <v>27.62939</v>
      </c>
      <c r="F2120" s="0" t="n">
        <v>27.55352</v>
      </c>
      <c r="G2120" s="0" t="n">
        <v>30</v>
      </c>
      <c r="H2120" s="0" t="n">
        <v>63.48881</v>
      </c>
      <c r="I2120" s="0" t="n">
        <v>55.66858</v>
      </c>
      <c r="J2120" s="0" t="n">
        <f aca="false">I2120-M2120</f>
        <v>54.666097</v>
      </c>
      <c r="K2120" s="0" t="n">
        <v>32.64</v>
      </c>
      <c r="L2120" s="0" t="n">
        <v>0.6963</v>
      </c>
      <c r="M2120" s="0" t="n">
        <v>1.002483</v>
      </c>
      <c r="O2120" s="0" t="n">
        <f aca="false">A2120-A$7</f>
        <v>21130</v>
      </c>
      <c r="P2120" s="0" t="n">
        <f aca="false">(J$2-J2120)*10</f>
        <v>0.291890000000024</v>
      </c>
      <c r="Q2120" s="0" t="n">
        <f aca="false">LOG(P2120/P2119)/LOG(O2120/O2119)</f>
        <v>0</v>
      </c>
      <c r="R2120" s="0" t="n">
        <f aca="false">IF(Q2120&lt;=0,R2119,Q2120)</f>
        <v>3.29707476560357</v>
      </c>
      <c r="S2120" s="0" t="n">
        <f aca="false">LOG(P2120/P2110)/LOG(O2120/O2110)</f>
        <v>-13.4967902210261</v>
      </c>
      <c r="T2120" s="0" t="n">
        <f aca="false">IF(S2120&lt;=0,T2119,S2120)</f>
        <v>0.0299807667756101</v>
      </c>
    </row>
    <row r="2121" customFormat="false" ht="13.5" hidden="false" customHeight="false" outlineLevel="0" collapsed="false">
      <c r="A2121" s="0" t="n">
        <v>21190</v>
      </c>
      <c r="B2121" s="4" t="n">
        <f aca="false">A2121/3600</f>
        <v>5.88611111111111</v>
      </c>
      <c r="C2121" s="5" t="n">
        <f aca="false">(((L2121-L2118)*1000)/(A2121-A2118))*0.310559</f>
        <v>0</v>
      </c>
      <c r="D2121" s="0" t="n">
        <v>102</v>
      </c>
      <c r="E2121" s="0" t="n">
        <v>27.63249</v>
      </c>
      <c r="F2121" s="0" t="n">
        <v>27.55665</v>
      </c>
      <c r="G2121" s="0" t="n">
        <v>30</v>
      </c>
      <c r="H2121" s="0" t="n">
        <v>63.48867</v>
      </c>
      <c r="I2121" s="0" t="n">
        <v>55.66884</v>
      </c>
      <c r="J2121" s="0" t="n">
        <f aca="false">I2121-M2121</f>
        <v>54.666357</v>
      </c>
      <c r="K2121" s="0" t="n">
        <v>32.64</v>
      </c>
      <c r="L2121" s="0" t="n">
        <v>0.6963</v>
      </c>
      <c r="M2121" s="0" t="n">
        <v>1.002483</v>
      </c>
      <c r="O2121" s="0" t="n">
        <f aca="false">A2121-A$7</f>
        <v>21140</v>
      </c>
      <c r="P2121" s="0" t="n">
        <f aca="false">(J$2-J2121)*10</f>
        <v>0.28928999999998</v>
      </c>
      <c r="Q2121" s="0" t="n">
        <f aca="false">LOG(P2121/P2120)/LOG(O2121/O2120)</f>
        <v>-18.910274121412</v>
      </c>
      <c r="R2121" s="0" t="n">
        <f aca="false">IF(Q2121&lt;=0,R2120,Q2121)</f>
        <v>3.29707476560357</v>
      </c>
      <c r="S2121" s="0" t="n">
        <f aca="false">LOG(P2121/P2111)/LOG(O2121/O2111)</f>
        <v>-15.2546029680548</v>
      </c>
      <c r="T2121" s="0" t="n">
        <f aca="false">IF(S2121&lt;=0,T2120,S2121)</f>
        <v>0.0299807667756101</v>
      </c>
    </row>
    <row r="2122" customFormat="false" ht="13.5" hidden="false" customHeight="false" outlineLevel="0" collapsed="false">
      <c r="A2122" s="0" t="n">
        <v>21200</v>
      </c>
      <c r="B2122" s="4" t="n">
        <f aca="false">A2122/3600</f>
        <v>5.88888888888889</v>
      </c>
      <c r="C2122" s="5"/>
      <c r="D2122" s="0" t="n">
        <v>102</v>
      </c>
      <c r="E2122" s="0" t="n">
        <v>27.62629</v>
      </c>
      <c r="F2122" s="0" t="n">
        <v>27.55352</v>
      </c>
      <c r="G2122" s="0" t="n">
        <v>30</v>
      </c>
      <c r="H2122" s="0" t="n">
        <v>63.48863</v>
      </c>
      <c r="I2122" s="0" t="n">
        <v>55.66901</v>
      </c>
      <c r="J2122" s="0" t="n">
        <f aca="false">I2122-M2122</f>
        <v>54.666527</v>
      </c>
      <c r="K2122" s="0" t="n">
        <v>32.65</v>
      </c>
      <c r="L2122" s="0" t="n">
        <v>0.6963</v>
      </c>
      <c r="M2122" s="0" t="n">
        <v>1.002483</v>
      </c>
      <c r="O2122" s="0" t="n">
        <f aca="false">A2122-A$7</f>
        <v>21150</v>
      </c>
      <c r="P2122" s="0" t="n">
        <f aca="false">(J$2-J2122)*10</f>
        <v>0.287590000000009</v>
      </c>
      <c r="Q2122" s="0" t="n">
        <f aca="false">LOG(P2122/P2121)/LOG(O2122/O2121)</f>
        <v>-12.4624197007289</v>
      </c>
      <c r="R2122" s="0" t="n">
        <f aca="false">IF(Q2122&lt;=0,R2121,Q2122)</f>
        <v>3.29707476560357</v>
      </c>
      <c r="S2122" s="0" t="n">
        <f aca="false">LOG(P2122/P2112)/LOG(O2122/O2112)</f>
        <v>-14.6655367698735</v>
      </c>
      <c r="T2122" s="0" t="n">
        <f aca="false">IF(S2122&lt;=0,T2121,S2122)</f>
        <v>0.0299807667756101</v>
      </c>
    </row>
    <row r="2123" customFormat="false" ht="13.5" hidden="false" customHeight="false" outlineLevel="0" collapsed="false">
      <c r="A2123" s="0" t="n">
        <v>21210</v>
      </c>
      <c r="B2123" s="4" t="n">
        <f aca="false">A2123/3600</f>
        <v>5.89166666666667</v>
      </c>
      <c r="C2123" s="5"/>
      <c r="D2123" s="0" t="n">
        <v>102</v>
      </c>
      <c r="E2123" s="0" t="n">
        <v>27.62629</v>
      </c>
      <c r="F2123" s="0" t="n">
        <v>27.55352</v>
      </c>
      <c r="G2123" s="0" t="n">
        <v>30</v>
      </c>
      <c r="H2123" s="0" t="n">
        <v>63.48863</v>
      </c>
      <c r="I2123" s="0" t="n">
        <v>55.66931</v>
      </c>
      <c r="J2123" s="0" t="n">
        <f aca="false">I2123-M2123</f>
        <v>54.666827</v>
      </c>
      <c r="K2123" s="0" t="n">
        <v>32.65</v>
      </c>
      <c r="L2123" s="0" t="n">
        <v>0.6963</v>
      </c>
      <c r="M2123" s="0" t="n">
        <v>1.002483</v>
      </c>
      <c r="O2123" s="0" t="n">
        <f aca="false">A2123-A$7</f>
        <v>21160</v>
      </c>
      <c r="P2123" s="0" t="n">
        <f aca="false">(J$2-J2123)*10</f>
        <v>0.28458999999998</v>
      </c>
      <c r="Q2123" s="0" t="n">
        <f aca="false">LOG(P2123/P2122)/LOG(O2123/O2122)</f>
        <v>-22.1837814613029</v>
      </c>
      <c r="R2123" s="0" t="n">
        <f aca="false">IF(Q2123&lt;=0,R2122,Q2123)</f>
        <v>3.29707476560357</v>
      </c>
      <c r="S2123" s="0" t="n">
        <f aca="false">LOG(P2123/P2113)/LOG(O2123/O2113)</f>
        <v>-14.6835116143999</v>
      </c>
      <c r="T2123" s="0" t="n">
        <f aca="false">IF(S2123&lt;=0,T2122,S2123)</f>
        <v>0.0299807667756101</v>
      </c>
    </row>
    <row r="2124" customFormat="false" ht="13.5" hidden="false" customHeight="false" outlineLevel="0" collapsed="false">
      <c r="A2124" s="0" t="n">
        <v>21220</v>
      </c>
      <c r="B2124" s="4" t="n">
        <f aca="false">A2124/3600</f>
        <v>5.89444444444445</v>
      </c>
      <c r="C2124" s="5" t="n">
        <f aca="false">(((L2124-L2121)*1000)/(A2124-A2121))*0.310559</f>
        <v>0</v>
      </c>
      <c r="D2124" s="0" t="n">
        <v>102</v>
      </c>
      <c r="E2124" s="0" t="n">
        <v>27.62629</v>
      </c>
      <c r="F2124" s="0" t="n">
        <v>27.55352</v>
      </c>
      <c r="G2124" s="0" t="n">
        <v>31</v>
      </c>
      <c r="H2124" s="0" t="n">
        <v>63.48879</v>
      </c>
      <c r="I2124" s="0" t="n">
        <v>55.66945</v>
      </c>
      <c r="J2124" s="0" t="n">
        <f aca="false">I2124-M2124</f>
        <v>54.666967</v>
      </c>
      <c r="K2124" s="0" t="n">
        <v>32.65</v>
      </c>
      <c r="L2124" s="0" t="n">
        <v>0.6963</v>
      </c>
      <c r="M2124" s="0" t="n">
        <v>1.002483</v>
      </c>
      <c r="O2124" s="0" t="n">
        <f aca="false">A2124-A$7</f>
        <v>21170</v>
      </c>
      <c r="P2124" s="0" t="n">
        <f aca="false">(J$2-J2124)*10</f>
        <v>0.283190000000033</v>
      </c>
      <c r="Q2124" s="0" t="n">
        <f aca="false">LOG(P2124/P2123)/LOG(O2124/O2123)</f>
        <v>-10.4375143537863</v>
      </c>
      <c r="R2124" s="0" t="n">
        <f aca="false">IF(Q2124&lt;=0,R2123,Q2124)</f>
        <v>3.29707476560357</v>
      </c>
      <c r="S2124" s="0" t="n">
        <f aca="false">LOG(P2124/P2114)/LOG(O2124/O2114)</f>
        <v>-14.7606123978017</v>
      </c>
      <c r="T2124" s="0" t="n">
        <f aca="false">IF(S2124&lt;=0,T2123,S2124)</f>
        <v>0.0299807667756101</v>
      </c>
    </row>
    <row r="2125" customFormat="false" ht="13.5" hidden="false" customHeight="false" outlineLevel="0" collapsed="false">
      <c r="A2125" s="0" t="n">
        <v>21230</v>
      </c>
      <c r="B2125" s="4" t="n">
        <f aca="false">A2125/3600</f>
        <v>5.89722222222222</v>
      </c>
      <c r="C2125" s="5"/>
      <c r="D2125" s="0" t="n">
        <v>102</v>
      </c>
      <c r="E2125" s="0" t="n">
        <v>27.62939</v>
      </c>
      <c r="F2125" s="0" t="n">
        <v>27.55352</v>
      </c>
      <c r="G2125" s="0" t="n">
        <v>30</v>
      </c>
      <c r="H2125" s="0" t="n">
        <v>63.48865</v>
      </c>
      <c r="I2125" s="0" t="n">
        <v>55.6696</v>
      </c>
      <c r="J2125" s="0" t="n">
        <f aca="false">I2125-M2125</f>
        <v>54.667117</v>
      </c>
      <c r="K2125" s="0" t="n">
        <v>32.65</v>
      </c>
      <c r="L2125" s="0" t="n">
        <v>0.6963</v>
      </c>
      <c r="M2125" s="0" t="n">
        <v>1.002483</v>
      </c>
      <c r="O2125" s="0" t="n">
        <f aca="false">A2125-A$7</f>
        <v>21180</v>
      </c>
      <c r="P2125" s="0" t="n">
        <f aca="false">(J$2-J2125)*10</f>
        <v>0.281689999999983</v>
      </c>
      <c r="Q2125" s="0" t="n">
        <f aca="false">LOG(P2125/P2124)/LOG(O2125/O2124)</f>
        <v>-11.2457775339336</v>
      </c>
      <c r="R2125" s="0" t="n">
        <f aca="false">IF(Q2125&lt;=0,R2124,Q2125)</f>
        <v>3.29707476560357</v>
      </c>
      <c r="S2125" s="0" t="n">
        <f aca="false">LOG(P2125/P2115)/LOG(O2125/O2115)</f>
        <v>-13.7920869372809</v>
      </c>
      <c r="T2125" s="0" t="n">
        <f aca="false">IF(S2125&lt;=0,T2124,S2125)</f>
        <v>0.0299807667756101</v>
      </c>
    </row>
    <row r="2126" customFormat="false" ht="13.5" hidden="false" customHeight="false" outlineLevel="0" collapsed="false">
      <c r="A2126" s="0" t="n">
        <v>21240</v>
      </c>
      <c r="B2126" s="4" t="n">
        <f aca="false">A2126/3600</f>
        <v>5.9</v>
      </c>
      <c r="C2126" s="5"/>
      <c r="D2126" s="0" t="n">
        <v>102</v>
      </c>
      <c r="E2126" s="0" t="n">
        <v>27.62629</v>
      </c>
      <c r="F2126" s="0" t="n">
        <v>27.55038</v>
      </c>
      <c r="G2126" s="0" t="n">
        <v>30</v>
      </c>
      <c r="H2126" s="0" t="n">
        <v>63.48879</v>
      </c>
      <c r="I2126" s="0" t="n">
        <v>55.66977</v>
      </c>
      <c r="J2126" s="0" t="n">
        <f aca="false">I2126-M2126</f>
        <v>54.667287</v>
      </c>
      <c r="K2126" s="0" t="n">
        <v>32.65</v>
      </c>
      <c r="L2126" s="0" t="n">
        <v>0.6963</v>
      </c>
      <c r="M2126" s="0" t="n">
        <v>1.002483</v>
      </c>
      <c r="O2126" s="0" t="n">
        <f aca="false">A2126-A$7</f>
        <v>21190</v>
      </c>
      <c r="P2126" s="0" t="n">
        <f aca="false">(J$2-J2126)*10</f>
        <v>0.279990000000012</v>
      </c>
      <c r="Q2126" s="0" t="n">
        <f aca="false">LOG(P2126/P2125)/LOG(O2126/O2125)</f>
        <v>-12.8238887985103</v>
      </c>
      <c r="R2126" s="0" t="n">
        <f aca="false">IF(Q2126&lt;=0,R2125,Q2126)</f>
        <v>3.29707476560357</v>
      </c>
      <c r="S2126" s="0" t="n">
        <f aca="false">LOG(P2126/P2116)/LOG(O2126/O2116)</f>
        <v>-14.091710583744</v>
      </c>
      <c r="T2126" s="0" t="n">
        <f aca="false">IF(S2126&lt;=0,T2125,S2126)</f>
        <v>0.0299807667756101</v>
      </c>
    </row>
    <row r="2127" customFormat="false" ht="13.5" hidden="false" customHeight="false" outlineLevel="0" collapsed="false">
      <c r="A2127" s="0" t="n">
        <v>21250</v>
      </c>
      <c r="B2127" s="4" t="n">
        <f aca="false">A2127/3600</f>
        <v>5.90277777777778</v>
      </c>
      <c r="C2127" s="5" t="n">
        <f aca="false">(((L2127-L2124)*1000)/(A2127-A2124))*0.310559</f>
        <v>0</v>
      </c>
      <c r="D2127" s="0" t="n">
        <v>102</v>
      </c>
      <c r="E2127" s="0" t="n">
        <v>27.62629</v>
      </c>
      <c r="F2127" s="0" t="n">
        <v>27.55352</v>
      </c>
      <c r="G2127" s="0" t="n">
        <v>30</v>
      </c>
      <c r="H2127" s="0" t="n">
        <v>63.48847</v>
      </c>
      <c r="I2127" s="0" t="n">
        <v>55.67004</v>
      </c>
      <c r="J2127" s="0" t="n">
        <f aca="false">I2127-M2127</f>
        <v>54.667557</v>
      </c>
      <c r="K2127" s="0" t="n">
        <v>32.66</v>
      </c>
      <c r="L2127" s="0" t="n">
        <v>0.6963</v>
      </c>
      <c r="M2127" s="0" t="n">
        <v>1.002483</v>
      </c>
      <c r="O2127" s="0" t="n">
        <f aca="false">A2127-A$7</f>
        <v>21200</v>
      </c>
      <c r="P2127" s="0" t="n">
        <f aca="false">(J$2-J2127)*10</f>
        <v>0.277290000000008</v>
      </c>
      <c r="Q2127" s="0" t="n">
        <f aca="false">LOG(P2127/P2126)/LOG(O2127/O2126)</f>
        <v>-20.537951017955</v>
      </c>
      <c r="R2127" s="0" t="n">
        <f aca="false">IF(Q2127&lt;=0,R2126,Q2127)</f>
        <v>3.29707476560357</v>
      </c>
      <c r="S2127" s="0" t="n">
        <f aca="false">LOG(P2127/P2117)/LOG(O2127/O2117)</f>
        <v>-15.0851354055895</v>
      </c>
      <c r="T2127" s="0" t="n">
        <f aca="false">IF(S2127&lt;=0,T2126,S2127)</f>
        <v>0.0299807667756101</v>
      </c>
    </row>
    <row r="2128" customFormat="false" ht="13.5" hidden="false" customHeight="false" outlineLevel="0" collapsed="false">
      <c r="A2128" s="0" t="n">
        <v>21260</v>
      </c>
      <c r="B2128" s="4" t="n">
        <f aca="false">A2128/3600</f>
        <v>5.90555555555556</v>
      </c>
      <c r="C2128" s="5"/>
      <c r="D2128" s="0" t="n">
        <v>102</v>
      </c>
      <c r="E2128" s="0" t="n">
        <v>27.62629</v>
      </c>
      <c r="F2128" s="0" t="n">
        <v>27.55352</v>
      </c>
      <c r="G2128" s="0" t="n">
        <v>30</v>
      </c>
      <c r="H2128" s="0" t="n">
        <v>63.48863</v>
      </c>
      <c r="I2128" s="0" t="n">
        <v>55.67033</v>
      </c>
      <c r="J2128" s="0" t="n">
        <f aca="false">I2128-M2128</f>
        <v>54.667847</v>
      </c>
      <c r="K2128" s="0" t="n">
        <v>32.66</v>
      </c>
      <c r="L2128" s="0" t="n">
        <v>0.6963</v>
      </c>
      <c r="M2128" s="0" t="n">
        <v>1.002483</v>
      </c>
      <c r="O2128" s="0" t="n">
        <f aca="false">A2128-A$7</f>
        <v>21210</v>
      </c>
      <c r="P2128" s="0" t="n">
        <f aca="false">(J$2-J2128)*10</f>
        <v>0.274390000000011</v>
      </c>
      <c r="Q2128" s="0" t="n">
        <f aca="false">LOG(P2128/P2127)/LOG(O2128/O2127)</f>
        <v>-22.2937446661011</v>
      </c>
      <c r="R2128" s="0" t="n">
        <f aca="false">IF(Q2128&lt;=0,R2127,Q2128)</f>
        <v>3.29707476560357</v>
      </c>
      <c r="S2128" s="0" t="n">
        <f aca="false">LOG(P2128/P2118)/LOG(O2128/O2118)</f>
        <v>-16.1054829670129</v>
      </c>
      <c r="T2128" s="0" t="n">
        <f aca="false">IF(S2128&lt;=0,T2127,S2128)</f>
        <v>0.0299807667756101</v>
      </c>
    </row>
    <row r="2129" customFormat="false" ht="13.5" hidden="false" customHeight="false" outlineLevel="0" collapsed="false">
      <c r="A2129" s="0" t="n">
        <v>21270</v>
      </c>
      <c r="B2129" s="4" t="n">
        <f aca="false">A2129/3600</f>
        <v>5.90833333333333</v>
      </c>
      <c r="C2129" s="5"/>
      <c r="D2129" s="0" t="n">
        <v>102</v>
      </c>
      <c r="E2129" s="0" t="n">
        <v>27.62629</v>
      </c>
      <c r="F2129" s="0" t="n">
        <v>27.55038</v>
      </c>
      <c r="G2129" s="0" t="n">
        <v>30</v>
      </c>
      <c r="H2129" s="0" t="n">
        <v>63.48847</v>
      </c>
      <c r="I2129" s="0" t="n">
        <v>55.67036</v>
      </c>
      <c r="J2129" s="0" t="n">
        <f aca="false">I2129-M2129</f>
        <v>54.667877</v>
      </c>
      <c r="K2129" s="0" t="n">
        <v>32.66</v>
      </c>
      <c r="L2129" s="0" t="n">
        <v>0.6963</v>
      </c>
      <c r="M2129" s="0" t="n">
        <v>1.002483</v>
      </c>
      <c r="O2129" s="0" t="n">
        <f aca="false">A2129-A$7</f>
        <v>21220</v>
      </c>
      <c r="P2129" s="0" t="n">
        <f aca="false">(J$2-J2129)*10</f>
        <v>0.274089999999987</v>
      </c>
      <c r="Q2129" s="0" t="n">
        <f aca="false">LOG(P2129/P2128)/LOG(O2129/O2128)</f>
        <v>-2.32077760989085</v>
      </c>
      <c r="R2129" s="0" t="n">
        <f aca="false">IF(Q2129&lt;=0,R2128,Q2129)</f>
        <v>3.29707476560357</v>
      </c>
      <c r="S2129" s="0" t="n">
        <f aca="false">LOG(P2129/P2119)/LOG(O2129/O2119)</f>
        <v>-13.320244946081</v>
      </c>
      <c r="T2129" s="0" t="n">
        <f aca="false">IF(S2129&lt;=0,T2128,S2129)</f>
        <v>0.0299807667756101</v>
      </c>
    </row>
    <row r="2130" customFormat="false" ht="13.5" hidden="false" customHeight="false" outlineLevel="0" collapsed="false">
      <c r="A2130" s="0" t="n">
        <v>21280</v>
      </c>
      <c r="B2130" s="4" t="n">
        <f aca="false">A2130/3600</f>
        <v>5.91111111111111</v>
      </c>
      <c r="C2130" s="5" t="n">
        <f aca="false">(((L2130-L2127)*1000)/(A2130-A2127))*0.310559</f>
        <v>0</v>
      </c>
      <c r="D2130" s="0" t="n">
        <v>102</v>
      </c>
      <c r="E2130" s="0" t="n">
        <v>27.62629</v>
      </c>
      <c r="F2130" s="0" t="n">
        <v>27.55352</v>
      </c>
      <c r="G2130" s="0" t="n">
        <v>30</v>
      </c>
      <c r="H2130" s="0" t="n">
        <v>63.48863</v>
      </c>
      <c r="I2130" s="0" t="n">
        <v>55.67063</v>
      </c>
      <c r="J2130" s="0" t="n">
        <f aca="false">I2130-M2130</f>
        <v>54.668147</v>
      </c>
      <c r="K2130" s="0" t="n">
        <v>32.66</v>
      </c>
      <c r="L2130" s="0" t="n">
        <v>0.6963</v>
      </c>
      <c r="M2130" s="0" t="n">
        <v>1.002483</v>
      </c>
      <c r="O2130" s="0" t="n">
        <f aca="false">A2130-A$7</f>
        <v>21230</v>
      </c>
      <c r="P2130" s="0" t="n">
        <f aca="false">(J$2-J2130)*10</f>
        <v>0.271389999999983</v>
      </c>
      <c r="Q2130" s="0" t="n">
        <f aca="false">LOG(P2130/P2129)/LOG(O2130/O2129)</f>
        <v>-21.0119406622465</v>
      </c>
      <c r="R2130" s="0" t="n">
        <f aca="false">IF(Q2130&lt;=0,R2129,Q2130)</f>
        <v>3.29707476560357</v>
      </c>
      <c r="S2130" s="0" t="n">
        <f aca="false">LOG(P2130/P2120)/LOG(O2130/O2120)</f>
        <v>-15.4232723892722</v>
      </c>
      <c r="T2130" s="0" t="n">
        <f aca="false">IF(S2130&lt;=0,T2129,S2130)</f>
        <v>0.0299807667756101</v>
      </c>
    </row>
    <row r="2131" customFormat="false" ht="13.5" hidden="false" customHeight="false" outlineLevel="0" collapsed="false">
      <c r="A2131" s="0" t="n">
        <v>21290</v>
      </c>
      <c r="B2131" s="4" t="n">
        <f aca="false">A2131/3600</f>
        <v>5.91388888888889</v>
      </c>
      <c r="C2131" s="5"/>
      <c r="D2131" s="0" t="n">
        <v>102</v>
      </c>
      <c r="E2131" s="0" t="n">
        <v>27.62629</v>
      </c>
      <c r="F2131" s="0" t="n">
        <v>27.55038</v>
      </c>
      <c r="G2131" s="0" t="n">
        <v>31</v>
      </c>
      <c r="H2131" s="0" t="n">
        <v>63.48863</v>
      </c>
      <c r="I2131" s="0" t="n">
        <v>55.6708</v>
      </c>
      <c r="J2131" s="0" t="n">
        <f aca="false">I2131-M2131</f>
        <v>54.668317</v>
      </c>
      <c r="K2131" s="0" t="n">
        <v>32.66</v>
      </c>
      <c r="L2131" s="0" t="n">
        <v>0.6963</v>
      </c>
      <c r="M2131" s="0" t="n">
        <v>1.002483</v>
      </c>
      <c r="O2131" s="0" t="n">
        <f aca="false">A2131-A$7</f>
        <v>21240</v>
      </c>
      <c r="P2131" s="0" t="n">
        <f aca="false">(J$2-J2131)*10</f>
        <v>0.269690000000011</v>
      </c>
      <c r="Q2131" s="0" t="n">
        <f aca="false">LOG(P2131/P2130)/LOG(O2131/O2130)</f>
        <v>-13.3435418481882</v>
      </c>
      <c r="R2131" s="0" t="n">
        <f aca="false">IF(Q2131&lt;=0,R2130,Q2131)</f>
        <v>3.29707476560357</v>
      </c>
      <c r="S2131" s="0" t="n">
        <f aca="false">LOG(P2131/P2121)/LOG(O2131/O2121)</f>
        <v>-14.8661334813343</v>
      </c>
      <c r="T2131" s="0" t="n">
        <f aca="false">IF(S2131&lt;=0,T2130,S2131)</f>
        <v>0.0299807667756101</v>
      </c>
    </row>
    <row r="2132" customFormat="false" ht="13.5" hidden="false" customHeight="false" outlineLevel="0" collapsed="false">
      <c r="A2132" s="0" t="n">
        <v>21300</v>
      </c>
      <c r="B2132" s="4" t="n">
        <f aca="false">A2132/3600</f>
        <v>5.91666666666667</v>
      </c>
      <c r="C2132" s="5"/>
      <c r="D2132" s="0" t="n">
        <v>102</v>
      </c>
      <c r="E2132" s="0" t="n">
        <v>27.62319</v>
      </c>
      <c r="F2132" s="0" t="n">
        <v>27.54725</v>
      </c>
      <c r="G2132" s="0" t="n">
        <v>30</v>
      </c>
      <c r="H2132" s="0" t="n">
        <v>63.48845</v>
      </c>
      <c r="I2132" s="0" t="n">
        <v>55.67112</v>
      </c>
      <c r="J2132" s="0" t="n">
        <f aca="false">I2132-M2132</f>
        <v>54.668637</v>
      </c>
      <c r="K2132" s="0" t="n">
        <v>32.67</v>
      </c>
      <c r="L2132" s="0" t="n">
        <v>0.6963</v>
      </c>
      <c r="M2132" s="0" t="n">
        <v>1.002483</v>
      </c>
      <c r="O2132" s="0" t="n">
        <f aca="false">A2132-A$7</f>
        <v>21250</v>
      </c>
      <c r="P2132" s="0" t="n">
        <f aca="false">(J$2-J2132)*10</f>
        <v>0.26648999999999</v>
      </c>
      <c r="Q2132" s="0" t="n">
        <f aca="false">LOG(P2132/P2131)/LOG(O2132/O2131)</f>
        <v>-25.3589488347092</v>
      </c>
      <c r="R2132" s="0" t="n">
        <f aca="false">IF(Q2132&lt;=0,R2131,Q2132)</f>
        <v>3.29707476560357</v>
      </c>
      <c r="S2132" s="0" t="n">
        <f aca="false">LOG(P2132/P2122)/LOG(O2132/O2122)</f>
        <v>-16.1541867264281</v>
      </c>
      <c r="T2132" s="0" t="n">
        <f aca="false">IF(S2132&lt;=0,T2131,S2132)</f>
        <v>0.0299807667756101</v>
      </c>
    </row>
    <row r="2133" customFormat="false" ht="13.5" hidden="false" customHeight="false" outlineLevel="0" collapsed="false">
      <c r="A2133" s="0" t="n">
        <v>21310</v>
      </c>
      <c r="B2133" s="4" t="n">
        <f aca="false">A2133/3600</f>
        <v>5.91944444444444</v>
      </c>
      <c r="C2133" s="5" t="n">
        <f aca="false">(((L2133-L2130)*1000)/(A2133-A2130))*0.310559</f>
        <v>0</v>
      </c>
      <c r="D2133" s="0" t="n">
        <v>102</v>
      </c>
      <c r="E2133" s="0" t="n">
        <v>27.62319</v>
      </c>
      <c r="F2133" s="0" t="n">
        <v>27.55038</v>
      </c>
      <c r="G2133" s="0" t="n">
        <v>30</v>
      </c>
      <c r="H2133" s="0" t="n">
        <v>63.48845</v>
      </c>
      <c r="I2133" s="0" t="n">
        <v>55.67109</v>
      </c>
      <c r="J2133" s="0" t="n">
        <f aca="false">I2133-M2133</f>
        <v>54.668607</v>
      </c>
      <c r="K2133" s="0" t="n">
        <v>32.67</v>
      </c>
      <c r="L2133" s="0" t="n">
        <v>0.6963</v>
      </c>
      <c r="M2133" s="0" t="n">
        <v>1.002483</v>
      </c>
      <c r="O2133" s="0" t="n">
        <f aca="false">A2133-A$7</f>
        <v>21260</v>
      </c>
      <c r="P2133" s="0" t="n">
        <f aca="false">(J$2-J2133)*10</f>
        <v>0.266790000000015</v>
      </c>
      <c r="Q2133" s="0" t="n">
        <f aca="false">LOG(P2133/P2132)/LOG(O2133/O2132)</f>
        <v>2.39142685101587</v>
      </c>
      <c r="R2133" s="0" t="n">
        <f aca="false">IF(Q2133&lt;=0,R2132,Q2133)</f>
        <v>2.39142685101587</v>
      </c>
      <c r="S2133" s="0" t="n">
        <f aca="false">LOG(P2133/P2123)/LOG(O2133/O2123)</f>
        <v>-13.6990291712054</v>
      </c>
      <c r="T2133" s="0" t="n">
        <f aca="false">IF(S2133&lt;=0,T2132,S2133)</f>
        <v>0.0299807667756101</v>
      </c>
    </row>
    <row r="2134" customFormat="false" ht="13.5" hidden="false" customHeight="false" outlineLevel="0" collapsed="false">
      <c r="A2134" s="0" t="n">
        <v>21320</v>
      </c>
      <c r="B2134" s="4" t="n">
        <f aca="false">A2134/3600</f>
        <v>5.92222222222222</v>
      </c>
      <c r="C2134" s="5"/>
      <c r="D2134" s="0" t="n">
        <v>102</v>
      </c>
      <c r="E2134" s="0" t="n">
        <v>27.62629</v>
      </c>
      <c r="F2134" s="0" t="n">
        <v>27.55352</v>
      </c>
      <c r="G2134" s="0" t="n">
        <v>30</v>
      </c>
      <c r="H2134" s="0" t="n">
        <v>63.48832</v>
      </c>
      <c r="I2134" s="0" t="n">
        <v>55.67136</v>
      </c>
      <c r="J2134" s="0" t="n">
        <f aca="false">I2134-M2134</f>
        <v>54.668877</v>
      </c>
      <c r="K2134" s="0" t="n">
        <v>32.67</v>
      </c>
      <c r="L2134" s="0" t="n">
        <v>0.6963</v>
      </c>
      <c r="M2134" s="0" t="n">
        <v>1.002483</v>
      </c>
      <c r="O2134" s="0" t="n">
        <f aca="false">A2134-A$7</f>
        <v>21270</v>
      </c>
      <c r="P2134" s="0" t="n">
        <f aca="false">(J$2-J2134)*10</f>
        <v>0.26409000000001</v>
      </c>
      <c r="Q2134" s="0" t="n">
        <f aca="false">LOG(P2134/P2133)/LOG(O2134/O2133)</f>
        <v>-21.6304980381369</v>
      </c>
      <c r="R2134" s="0" t="n">
        <f aca="false">IF(Q2134&lt;=0,R2133,Q2134)</f>
        <v>2.39142685101587</v>
      </c>
      <c r="S2134" s="0" t="n">
        <f aca="false">LOG(P2134/P2124)/LOG(O2134/O2124)</f>
        <v>-14.8174946169558</v>
      </c>
      <c r="T2134" s="0" t="n">
        <f aca="false">IF(S2134&lt;=0,T2133,S2134)</f>
        <v>0.0299807667756101</v>
      </c>
    </row>
    <row r="2135" customFormat="false" ht="13.5" hidden="false" customHeight="false" outlineLevel="0" collapsed="false">
      <c r="A2135" s="0" t="n">
        <v>21330</v>
      </c>
      <c r="B2135" s="4" t="n">
        <f aca="false">A2135/3600</f>
        <v>5.925</v>
      </c>
      <c r="C2135" s="5"/>
      <c r="D2135" s="0" t="n">
        <v>102</v>
      </c>
      <c r="E2135" s="0" t="n">
        <v>27.62629</v>
      </c>
      <c r="F2135" s="0" t="n">
        <v>27.55352</v>
      </c>
      <c r="G2135" s="0" t="n">
        <v>30</v>
      </c>
      <c r="H2135" s="0" t="n">
        <v>63.48832</v>
      </c>
      <c r="I2135" s="0" t="n">
        <v>55.6715</v>
      </c>
      <c r="J2135" s="0" t="n">
        <f aca="false">I2135-M2135</f>
        <v>54.669017</v>
      </c>
      <c r="K2135" s="0" t="n">
        <v>32.67</v>
      </c>
      <c r="L2135" s="0" t="n">
        <v>0.6963</v>
      </c>
      <c r="M2135" s="0" t="n">
        <v>1.002483</v>
      </c>
      <c r="O2135" s="0" t="n">
        <f aca="false">A2135-A$7</f>
        <v>21280</v>
      </c>
      <c r="P2135" s="0" t="n">
        <f aca="false">(J$2-J2135)*10</f>
        <v>0.262689999999992</v>
      </c>
      <c r="Q2135" s="0" t="n">
        <f aca="false">LOG(P2135/P2134)/LOG(O2135/O2134)</f>
        <v>-11.308352472556</v>
      </c>
      <c r="R2135" s="0" t="n">
        <f aca="false">IF(Q2135&lt;=0,R2134,Q2135)</f>
        <v>2.39142685101587</v>
      </c>
      <c r="S2135" s="0" t="n">
        <f aca="false">LOG(P2135/P2125)/LOG(O2135/O2125)</f>
        <v>-14.8254220543236</v>
      </c>
      <c r="T2135" s="0" t="n">
        <f aca="false">IF(S2135&lt;=0,T2134,S2135)</f>
        <v>0.0299807667756101</v>
      </c>
    </row>
    <row r="2136" customFormat="false" ht="13.5" hidden="false" customHeight="false" outlineLevel="0" collapsed="false">
      <c r="A2136" s="0" t="n">
        <v>21340</v>
      </c>
      <c r="B2136" s="4" t="n">
        <f aca="false">A2136/3600</f>
        <v>5.92777777777778</v>
      </c>
      <c r="C2136" s="5" t="n">
        <f aca="false">(((L2136-L2133)*1000)/(A2136-A2133))*0.310559</f>
        <v>0</v>
      </c>
      <c r="D2136" s="0" t="n">
        <v>102</v>
      </c>
      <c r="E2136" s="0" t="n">
        <v>27.62939</v>
      </c>
      <c r="F2136" s="0" t="n">
        <v>27.54725</v>
      </c>
      <c r="G2136" s="0" t="n">
        <v>31</v>
      </c>
      <c r="H2136" s="0" t="n">
        <v>63.48834</v>
      </c>
      <c r="I2136" s="0" t="n">
        <v>55.67185</v>
      </c>
      <c r="J2136" s="0" t="n">
        <f aca="false">I2136-M2136</f>
        <v>54.669367</v>
      </c>
      <c r="K2136" s="0" t="n">
        <v>32.67</v>
      </c>
      <c r="L2136" s="0" t="n">
        <v>0.6963</v>
      </c>
      <c r="M2136" s="0" t="n">
        <v>1.002483</v>
      </c>
      <c r="O2136" s="0" t="n">
        <f aca="false">A2136-A$7</f>
        <v>21290</v>
      </c>
      <c r="P2136" s="0" t="n">
        <f aca="false">(J$2-J2136)*10</f>
        <v>0.259190000000018</v>
      </c>
      <c r="Q2136" s="0" t="n">
        <f aca="false">LOG(P2136/P2135)/LOG(O2136/O2135)</f>
        <v>-28.5500941065656</v>
      </c>
      <c r="R2136" s="0" t="n">
        <f aca="false">IF(Q2136&lt;=0,R2135,Q2136)</f>
        <v>2.39142685101587</v>
      </c>
      <c r="S2136" s="0" t="n">
        <f aca="false">LOG(P2136/P2126)/LOG(O2136/O2126)</f>
        <v>-16.3956577248951</v>
      </c>
      <c r="T2136" s="0" t="n">
        <f aca="false">IF(S2136&lt;=0,T2135,S2136)</f>
        <v>0.0299807667756101</v>
      </c>
    </row>
    <row r="2137" customFormat="false" ht="13.5" hidden="false" customHeight="false" outlineLevel="0" collapsed="false">
      <c r="A2137" s="0" t="n">
        <v>21350</v>
      </c>
      <c r="B2137" s="4" t="n">
        <f aca="false">A2137/3600</f>
        <v>5.93055555555556</v>
      </c>
      <c r="C2137" s="5"/>
      <c r="D2137" s="0" t="n">
        <v>102</v>
      </c>
      <c r="E2137" s="0" t="n">
        <v>27.62319</v>
      </c>
      <c r="F2137" s="0" t="n">
        <v>27.55038</v>
      </c>
      <c r="G2137" s="0" t="n">
        <v>30</v>
      </c>
      <c r="H2137" s="0" t="n">
        <v>63.4883</v>
      </c>
      <c r="I2137" s="0" t="n">
        <v>55.67182</v>
      </c>
      <c r="J2137" s="0" t="n">
        <f aca="false">I2137-M2137</f>
        <v>54.669337</v>
      </c>
      <c r="K2137" s="0" t="n">
        <v>32.67</v>
      </c>
      <c r="L2137" s="0" t="n">
        <v>0.6963</v>
      </c>
      <c r="M2137" s="0" t="n">
        <v>1.002483</v>
      </c>
      <c r="O2137" s="0" t="n">
        <f aca="false">A2137-A$7</f>
        <v>21300</v>
      </c>
      <c r="P2137" s="0" t="n">
        <f aca="false">(J$2-J2137)*10</f>
        <v>0.259490000000042</v>
      </c>
      <c r="Q2137" s="0" t="n">
        <f aca="false">LOG(P2137/P2136)/LOG(O2137/O2136)</f>
        <v>2.46336878056224</v>
      </c>
      <c r="R2137" s="0" t="n">
        <f aca="false">IF(Q2137&lt;=0,R2136,Q2137)</f>
        <v>2.46336878056224</v>
      </c>
      <c r="S2137" s="0" t="n">
        <f aca="false">LOG(P2137/P2127)/LOG(O2137/O2127)</f>
        <v>-14.0984402739559</v>
      </c>
      <c r="T2137" s="0" t="n">
        <f aca="false">IF(S2137&lt;=0,T2136,S2137)</f>
        <v>0.0299807667756101</v>
      </c>
    </row>
    <row r="2138" customFormat="false" ht="13.5" hidden="false" customHeight="false" outlineLevel="0" collapsed="false">
      <c r="A2138" s="0" t="n">
        <v>21360</v>
      </c>
      <c r="B2138" s="4" t="n">
        <f aca="false">A2138/3600</f>
        <v>5.93333333333333</v>
      </c>
      <c r="C2138" s="5"/>
      <c r="D2138" s="0" t="n">
        <v>102</v>
      </c>
      <c r="E2138" s="0" t="n">
        <v>27.62319</v>
      </c>
      <c r="F2138" s="0" t="n">
        <v>27.54725</v>
      </c>
      <c r="G2138" s="0" t="n">
        <v>30</v>
      </c>
      <c r="H2138" s="0" t="n">
        <v>63.4883</v>
      </c>
      <c r="I2138" s="0" t="n">
        <v>55.67199</v>
      </c>
      <c r="J2138" s="0" t="n">
        <f aca="false">I2138-M2138</f>
        <v>54.669507</v>
      </c>
      <c r="K2138" s="0" t="n">
        <v>32.68</v>
      </c>
      <c r="L2138" s="0" t="n">
        <v>0.6963</v>
      </c>
      <c r="M2138" s="0" t="n">
        <v>1.002483</v>
      </c>
      <c r="O2138" s="0" t="n">
        <f aca="false">A2138-A$7</f>
        <v>21310</v>
      </c>
      <c r="P2138" s="0" t="n">
        <f aca="false">(J$2-J2138)*10</f>
        <v>0.25779</v>
      </c>
      <c r="Q2138" s="0" t="n">
        <f aca="false">LOG(P2138/P2137)/LOG(O2138/O2137)</f>
        <v>-14.0034912350012</v>
      </c>
      <c r="R2138" s="0" t="n">
        <f aca="false">IF(Q2138&lt;=0,R2137,Q2138)</f>
        <v>2.46336878056224</v>
      </c>
      <c r="S2138" s="0" t="n">
        <f aca="false">LOG(P2138/P2128)/LOG(O2138/O2128)</f>
        <v>-13.2673108637975</v>
      </c>
      <c r="T2138" s="0" t="n">
        <f aca="false">IF(S2138&lt;=0,T2137,S2138)</f>
        <v>0.0299807667756101</v>
      </c>
    </row>
    <row r="2139" customFormat="false" ht="13.5" hidden="false" customHeight="false" outlineLevel="0" collapsed="false">
      <c r="A2139" s="0" t="n">
        <v>21370</v>
      </c>
      <c r="B2139" s="4" t="n">
        <f aca="false">A2139/3600</f>
        <v>5.93611111111111</v>
      </c>
      <c r="C2139" s="5" t="n">
        <f aca="false">(((L2139-L2136)*1000)/(A2139-A2136))*0.310559</f>
        <v>0</v>
      </c>
      <c r="D2139" s="0" t="n">
        <v>102</v>
      </c>
      <c r="E2139" s="0" t="n">
        <v>27.62939</v>
      </c>
      <c r="F2139" s="0" t="n">
        <v>27.55038</v>
      </c>
      <c r="G2139" s="0" t="n">
        <v>30</v>
      </c>
      <c r="H2139" s="0" t="n">
        <v>63.48818</v>
      </c>
      <c r="I2139" s="0" t="n">
        <v>55.67226</v>
      </c>
      <c r="J2139" s="0" t="n">
        <f aca="false">I2139-M2139</f>
        <v>54.669777</v>
      </c>
      <c r="K2139" s="0" t="n">
        <v>32.68</v>
      </c>
      <c r="L2139" s="0" t="n">
        <v>0.6963</v>
      </c>
      <c r="M2139" s="0" t="n">
        <v>1.002483</v>
      </c>
      <c r="O2139" s="0" t="n">
        <f aca="false">A2139-A$7</f>
        <v>21320</v>
      </c>
      <c r="P2139" s="0" t="n">
        <f aca="false">(J$2-J2139)*10</f>
        <v>0.255089999999996</v>
      </c>
      <c r="Q2139" s="0" t="n">
        <f aca="false">LOG(P2139/P2138)/LOG(O2139/O2138)</f>
        <v>-22.4422986277192</v>
      </c>
      <c r="R2139" s="0" t="n">
        <f aca="false">IF(Q2139&lt;=0,R2138,Q2139)</f>
        <v>2.46336878056224</v>
      </c>
      <c r="S2139" s="0" t="n">
        <f aca="false">LOG(P2139/P2129)/LOG(O2139/O2129)</f>
        <v>-15.280360175643</v>
      </c>
      <c r="T2139" s="0" t="n">
        <f aca="false">IF(S2139&lt;=0,T2138,S2139)</f>
        <v>0.0299807667756101</v>
      </c>
    </row>
    <row r="2140" customFormat="false" ht="13.5" hidden="false" customHeight="false" outlineLevel="0" collapsed="false">
      <c r="A2140" s="0" t="n">
        <v>21380</v>
      </c>
      <c r="B2140" s="4" t="n">
        <f aca="false">A2140/3600</f>
        <v>5.93888888888889</v>
      </c>
      <c r="C2140" s="5"/>
      <c r="D2140" s="0" t="n">
        <v>102</v>
      </c>
      <c r="E2140" s="0" t="n">
        <v>27.62629</v>
      </c>
      <c r="F2140" s="0" t="n">
        <v>27.55352</v>
      </c>
      <c r="G2140" s="0" t="n">
        <v>30</v>
      </c>
      <c r="H2140" s="0" t="n">
        <v>63.488</v>
      </c>
      <c r="I2140" s="0" t="n">
        <v>55.67238</v>
      </c>
      <c r="J2140" s="0" t="n">
        <f aca="false">I2140-M2140</f>
        <v>54.669897</v>
      </c>
      <c r="K2140" s="0" t="n">
        <v>32.68</v>
      </c>
      <c r="L2140" s="0" t="n">
        <v>0.6963</v>
      </c>
      <c r="M2140" s="0" t="n">
        <v>1.002483</v>
      </c>
      <c r="O2140" s="0" t="n">
        <f aca="false">A2140-A$7</f>
        <v>21330</v>
      </c>
      <c r="P2140" s="0" t="n">
        <f aca="false">(J$2-J2140)*10</f>
        <v>0.253890000000041</v>
      </c>
      <c r="Q2140" s="0" t="n">
        <f aca="false">LOG(P2140/P2139)/LOG(O2140/O2139)</f>
        <v>-10.0554233740544</v>
      </c>
      <c r="R2140" s="0" t="n">
        <f aca="false">IF(Q2140&lt;=0,R2139,Q2140)</f>
        <v>2.46336878056224</v>
      </c>
      <c r="S2140" s="0" t="n">
        <f aca="false">LOG(P2140/P2130)/LOG(O2140/O2130)</f>
        <v>-14.1843277942078</v>
      </c>
      <c r="T2140" s="0" t="n">
        <f aca="false">IF(S2140&lt;=0,T2139,S2140)</f>
        <v>0.0299807667756101</v>
      </c>
    </row>
    <row r="2141" customFormat="false" ht="13.5" hidden="false" customHeight="false" outlineLevel="0" collapsed="false">
      <c r="A2141" s="0" t="n">
        <v>21390</v>
      </c>
      <c r="B2141" s="4" t="n">
        <f aca="false">A2141/3600</f>
        <v>5.94166666666667</v>
      </c>
      <c r="C2141" s="5"/>
      <c r="D2141" s="0" t="n">
        <v>102</v>
      </c>
      <c r="E2141" s="0" t="n">
        <v>27.62629</v>
      </c>
      <c r="F2141" s="0" t="n">
        <v>27.55352</v>
      </c>
      <c r="G2141" s="0" t="n">
        <v>31</v>
      </c>
      <c r="H2141" s="0" t="n">
        <v>63.48816</v>
      </c>
      <c r="I2141" s="0" t="n">
        <v>55.67253</v>
      </c>
      <c r="J2141" s="0" t="n">
        <f aca="false">I2141-M2141</f>
        <v>54.670047</v>
      </c>
      <c r="K2141" s="0" t="n">
        <v>32.68</v>
      </c>
      <c r="L2141" s="0" t="n">
        <v>0.6963</v>
      </c>
      <c r="M2141" s="0" t="n">
        <v>1.002483</v>
      </c>
      <c r="O2141" s="0" t="n">
        <f aca="false">A2141-A$7</f>
        <v>21340</v>
      </c>
      <c r="P2141" s="0" t="n">
        <f aca="false">(J$2-J2141)*10</f>
        <v>0.252389999999991</v>
      </c>
      <c r="Q2141" s="0" t="n">
        <f aca="false">LOG(P2141/P2140)/LOG(O2141/O2140)</f>
        <v>-12.6422505554784</v>
      </c>
      <c r="R2141" s="0" t="n">
        <f aca="false">IF(Q2141&lt;=0,R2140,Q2141)</f>
        <v>2.46336878056224</v>
      </c>
      <c r="S2141" s="0" t="n">
        <f aca="false">LOG(P2141/P2131)/LOG(O2141/O2131)</f>
        <v>-14.1147418170247</v>
      </c>
      <c r="T2141" s="0" t="n">
        <f aca="false">IF(S2141&lt;=0,T2140,S2141)</f>
        <v>0.0299807667756101</v>
      </c>
    </row>
    <row r="2142" customFormat="false" ht="13.5" hidden="false" customHeight="false" outlineLevel="0" collapsed="false">
      <c r="A2142" s="0" t="n">
        <v>21400</v>
      </c>
      <c r="B2142" s="4" t="n">
        <f aca="false">A2142/3600</f>
        <v>5.94444444444445</v>
      </c>
      <c r="C2142" s="5" t="n">
        <f aca="false">(((L2142-L2139)*1000)/(A2142-A2139))*0.310559</f>
        <v>0</v>
      </c>
      <c r="D2142" s="0" t="n">
        <v>102</v>
      </c>
      <c r="E2142" s="0" t="n">
        <v>27.62629</v>
      </c>
      <c r="F2142" s="0" t="n">
        <v>27.55038</v>
      </c>
      <c r="G2142" s="0" t="n">
        <v>30</v>
      </c>
      <c r="H2142" s="0" t="n">
        <v>63.488</v>
      </c>
      <c r="I2142" s="0" t="n">
        <v>55.67285</v>
      </c>
      <c r="J2142" s="0" t="n">
        <f aca="false">I2142-M2142</f>
        <v>54.670367</v>
      </c>
      <c r="K2142" s="0" t="n">
        <v>32.68</v>
      </c>
      <c r="L2142" s="0" t="n">
        <v>0.6963</v>
      </c>
      <c r="M2142" s="0" t="n">
        <v>1.002483</v>
      </c>
      <c r="O2142" s="0" t="n">
        <f aca="false">A2142-A$7</f>
        <v>21350</v>
      </c>
      <c r="P2142" s="0" t="n">
        <f aca="false">(J$2-J2142)*10</f>
        <v>0.249190000000041</v>
      </c>
      <c r="Q2142" s="0" t="n">
        <f aca="false">LOG(P2142/P2141)/LOG(O2142/O2141)</f>
        <v>-27.2359047344174</v>
      </c>
      <c r="R2142" s="0" t="n">
        <f aca="false">IF(Q2142&lt;=0,R2141,Q2142)</f>
        <v>2.46336878056224</v>
      </c>
      <c r="S2142" s="0" t="n">
        <f aca="false">LOG(P2142/P2132)/LOG(O2142/O2132)</f>
        <v>-14.2967598930053</v>
      </c>
      <c r="T2142" s="0" t="n">
        <f aca="false">IF(S2142&lt;=0,T2141,S2142)</f>
        <v>0.0299807667756101</v>
      </c>
    </row>
    <row r="2143" customFormat="false" ht="13.5" hidden="false" customHeight="false" outlineLevel="0" collapsed="false">
      <c r="A2143" s="0" t="n">
        <v>21410</v>
      </c>
      <c r="B2143" s="4" t="n">
        <f aca="false">A2143/3600</f>
        <v>5.94722222222222</v>
      </c>
      <c r="C2143" s="5"/>
      <c r="D2143" s="0" t="n">
        <v>102</v>
      </c>
      <c r="E2143" s="0" t="n">
        <v>27.62319</v>
      </c>
      <c r="F2143" s="0" t="n">
        <v>27.54725</v>
      </c>
      <c r="G2143" s="0" t="n">
        <v>30</v>
      </c>
      <c r="H2143" s="0" t="n">
        <v>63.48798</v>
      </c>
      <c r="I2143" s="0" t="n">
        <v>55.67287</v>
      </c>
      <c r="J2143" s="0" t="n">
        <f aca="false">I2143-M2143</f>
        <v>54.670387</v>
      </c>
      <c r="K2143" s="0" t="n">
        <v>32.68</v>
      </c>
      <c r="L2143" s="0" t="n">
        <v>0.6963</v>
      </c>
      <c r="M2143" s="0" t="n">
        <v>1.002483</v>
      </c>
      <c r="O2143" s="0" t="n">
        <f aca="false">A2143-A$7</f>
        <v>21360</v>
      </c>
      <c r="P2143" s="0" t="n">
        <f aca="false">(J$2-J2143)*10</f>
        <v>0.248989999999978</v>
      </c>
      <c r="Q2143" s="0" t="n">
        <f aca="false">LOG(P2143/P2142)/LOG(O2143/O2142)</f>
        <v>-1.71464135563974</v>
      </c>
      <c r="R2143" s="0" t="n">
        <f aca="false">IF(Q2143&lt;=0,R2142,Q2143)</f>
        <v>2.46336878056224</v>
      </c>
      <c r="S2143" s="0" t="n">
        <f aca="false">LOG(P2143/P2133)/LOG(O2143/O2133)</f>
        <v>-14.7143355824885</v>
      </c>
      <c r="T2143" s="0" t="n">
        <f aca="false">IF(S2143&lt;=0,T2142,S2143)</f>
        <v>0.0299807667756101</v>
      </c>
    </row>
    <row r="2144" customFormat="false" ht="13.5" hidden="false" customHeight="false" outlineLevel="0" collapsed="false">
      <c r="A2144" s="0" t="n">
        <v>21420</v>
      </c>
      <c r="B2144" s="4" t="n">
        <f aca="false">A2144/3600</f>
        <v>5.95</v>
      </c>
      <c r="C2144" s="5"/>
      <c r="D2144" s="0" t="n">
        <v>102</v>
      </c>
      <c r="E2144" s="0" t="n">
        <v>27.62629</v>
      </c>
      <c r="F2144" s="0" t="n">
        <v>27.55038</v>
      </c>
      <c r="G2144" s="0" t="n">
        <v>30</v>
      </c>
      <c r="H2144" s="0" t="n">
        <v>63.48816</v>
      </c>
      <c r="I2144" s="0" t="n">
        <v>55.67314</v>
      </c>
      <c r="J2144" s="0" t="n">
        <f aca="false">I2144-M2144</f>
        <v>54.670657</v>
      </c>
      <c r="K2144" s="0" t="n">
        <v>32.69</v>
      </c>
      <c r="L2144" s="0" t="n">
        <v>0.6963</v>
      </c>
      <c r="M2144" s="0" t="n">
        <v>1.002483</v>
      </c>
      <c r="O2144" s="0" t="n">
        <f aca="false">A2144-A$7</f>
        <v>21370</v>
      </c>
      <c r="P2144" s="0" t="n">
        <f aca="false">(J$2-J2144)*10</f>
        <v>0.246290000000045</v>
      </c>
      <c r="Q2144" s="0" t="n">
        <f aca="false">LOG(P2144/P2143)/LOG(O2144/O2143)</f>
        <v>-23.2943266017496</v>
      </c>
      <c r="R2144" s="0" t="n">
        <f aca="false">IF(Q2144&lt;=0,R2143,Q2144)</f>
        <v>2.46336878056224</v>
      </c>
      <c r="S2144" s="0" t="n">
        <f aca="false">LOG(P2144/P2134)/LOG(O2144/O2134)</f>
        <v>-14.8771221810114</v>
      </c>
      <c r="T2144" s="0" t="n">
        <f aca="false">IF(S2144&lt;=0,T2143,S2144)</f>
        <v>0.0299807667756101</v>
      </c>
    </row>
    <row r="2145" customFormat="false" ht="13.5" hidden="false" customHeight="false" outlineLevel="0" collapsed="false">
      <c r="A2145" s="0" t="n">
        <v>21430</v>
      </c>
      <c r="B2145" s="4" t="n">
        <f aca="false">A2145/3600</f>
        <v>5.95277777777778</v>
      </c>
      <c r="C2145" s="5" t="n">
        <f aca="false">(((L2145-L2142)*1000)/(A2145-A2142))*0.310559</f>
        <v>0</v>
      </c>
      <c r="D2145" s="0" t="n">
        <v>102</v>
      </c>
      <c r="E2145" s="0" t="n">
        <v>27.62319</v>
      </c>
      <c r="F2145" s="0" t="n">
        <v>27.54725</v>
      </c>
      <c r="G2145" s="0" t="n">
        <v>30</v>
      </c>
      <c r="H2145" s="0" t="n">
        <v>63.48814</v>
      </c>
      <c r="I2145" s="0" t="n">
        <v>55.67317</v>
      </c>
      <c r="J2145" s="0" t="n">
        <f aca="false">I2145-M2145</f>
        <v>54.670687</v>
      </c>
      <c r="K2145" s="0" t="n">
        <v>32.69</v>
      </c>
      <c r="L2145" s="0" t="n">
        <v>0.6963</v>
      </c>
      <c r="M2145" s="0" t="n">
        <v>1.002483</v>
      </c>
      <c r="O2145" s="0" t="n">
        <f aca="false">A2145-A$7</f>
        <v>21380</v>
      </c>
      <c r="P2145" s="0" t="n">
        <f aca="false">(J$2-J2145)*10</f>
        <v>0.24599000000002</v>
      </c>
      <c r="Q2145" s="0" t="n">
        <f aca="false">LOG(P2145/P2144)/LOG(O2145/O2144)</f>
        <v>-2.60522494408851</v>
      </c>
      <c r="R2145" s="0" t="n">
        <f aca="false">IF(Q2145&lt;=0,R2144,Q2145)</f>
        <v>2.46336878056224</v>
      </c>
      <c r="S2145" s="0" t="n">
        <f aca="false">LOG(P2145/P2135)/LOG(O2145/O2135)</f>
        <v>-14.0103171535624</v>
      </c>
      <c r="T2145" s="0" t="n">
        <f aca="false">IF(S2145&lt;=0,T2144,S2145)</f>
        <v>0.0299807667756101</v>
      </c>
    </row>
    <row r="2146" customFormat="false" ht="13.5" hidden="false" customHeight="false" outlineLevel="0" collapsed="false">
      <c r="A2146" s="0" t="n">
        <v>21440</v>
      </c>
      <c r="B2146" s="4" t="n">
        <f aca="false">A2146/3600</f>
        <v>5.95555555555556</v>
      </c>
      <c r="C2146" s="5"/>
      <c r="D2146" s="0" t="n">
        <v>102</v>
      </c>
      <c r="E2146" s="0" t="n">
        <v>27.62629</v>
      </c>
      <c r="F2146" s="0" t="n">
        <v>27.54725</v>
      </c>
      <c r="G2146" s="0" t="n">
        <v>30</v>
      </c>
      <c r="H2146" s="0" t="n">
        <v>63.488</v>
      </c>
      <c r="I2146" s="0" t="n">
        <v>55.67331</v>
      </c>
      <c r="J2146" s="0" t="n">
        <f aca="false">I2146-M2146</f>
        <v>54.670827</v>
      </c>
      <c r="K2146" s="0" t="n">
        <v>32.69</v>
      </c>
      <c r="L2146" s="0" t="n">
        <v>0.6963</v>
      </c>
      <c r="M2146" s="0" t="n">
        <v>1.002483</v>
      </c>
      <c r="O2146" s="0" t="n">
        <f aca="false">A2146-A$7</f>
        <v>21390</v>
      </c>
      <c r="P2146" s="0" t="n">
        <f aca="false">(J$2-J2146)*10</f>
        <v>0.244590000000002</v>
      </c>
      <c r="Q2146" s="0" t="n">
        <f aca="false">LOG(P2146/P2145)/LOG(O2146/O2145)</f>
        <v>-12.2055855230033</v>
      </c>
      <c r="R2146" s="0" t="n">
        <f aca="false">IF(Q2146&lt;=0,R2145,Q2146)</f>
        <v>2.46336878056224</v>
      </c>
      <c r="S2146" s="0" t="n">
        <f aca="false">LOG(P2146/P2136)/LOG(O2146/O2136)</f>
        <v>-12.3724919797196</v>
      </c>
      <c r="T2146" s="0" t="n">
        <f aca="false">IF(S2146&lt;=0,T2145,S2146)</f>
        <v>0.0299807667756101</v>
      </c>
    </row>
    <row r="2147" customFormat="false" ht="13.5" hidden="false" customHeight="false" outlineLevel="0" collapsed="false">
      <c r="A2147" s="0" t="n">
        <v>21450</v>
      </c>
      <c r="B2147" s="4" t="n">
        <f aca="false">A2147/3600</f>
        <v>5.95833333333333</v>
      </c>
      <c r="C2147" s="5"/>
      <c r="D2147" s="0" t="n">
        <v>102</v>
      </c>
      <c r="E2147" s="0" t="n">
        <v>27.62319</v>
      </c>
      <c r="F2147" s="0" t="n">
        <v>27.54412</v>
      </c>
      <c r="G2147" s="0" t="n">
        <v>30</v>
      </c>
      <c r="H2147" s="0" t="n">
        <v>63.48798</v>
      </c>
      <c r="I2147" s="0" t="n">
        <v>55.67363</v>
      </c>
      <c r="J2147" s="0" t="n">
        <f aca="false">I2147-M2147</f>
        <v>54.671147</v>
      </c>
      <c r="K2147" s="0" t="n">
        <v>32.69</v>
      </c>
      <c r="L2147" s="0" t="n">
        <v>0.6963</v>
      </c>
      <c r="M2147" s="0" t="n">
        <v>1.002483</v>
      </c>
      <c r="O2147" s="0" t="n">
        <f aca="false">A2147-A$7</f>
        <v>21400</v>
      </c>
      <c r="P2147" s="0" t="n">
        <f aca="false">(J$2-J2147)*10</f>
        <v>0.241389999999981</v>
      </c>
      <c r="Q2147" s="0" t="n">
        <f aca="false">LOG(P2147/P2146)/LOG(O2147/O2146)</f>
        <v>-28.1760517936126</v>
      </c>
      <c r="R2147" s="0" t="n">
        <f aca="false">IF(Q2147&lt;=0,R2146,Q2147)</f>
        <v>2.46336878056224</v>
      </c>
      <c r="S2147" s="0" t="n">
        <f aca="false">LOG(P2147/P2137)/LOG(O2147/O2137)</f>
        <v>-15.4369362912016</v>
      </c>
      <c r="T2147" s="0" t="n">
        <f aca="false">IF(S2147&lt;=0,T2146,S2147)</f>
        <v>0.0299807667756101</v>
      </c>
    </row>
    <row r="2148" customFormat="false" ht="13.5" hidden="false" customHeight="false" outlineLevel="0" collapsed="false">
      <c r="A2148" s="0" t="n">
        <v>21460</v>
      </c>
      <c r="B2148" s="4" t="n">
        <f aca="false">A2148/3600</f>
        <v>5.96111111111111</v>
      </c>
      <c r="C2148" s="5" t="n">
        <f aca="false">(((L2148-L2145)*1000)/(A2148-A2145))*0.310559</f>
        <v>0</v>
      </c>
      <c r="D2148" s="0" t="n">
        <v>102</v>
      </c>
      <c r="E2148" s="0" t="n">
        <v>27.62319</v>
      </c>
      <c r="F2148" s="0" t="n">
        <v>27.55038</v>
      </c>
      <c r="G2148" s="0" t="n">
        <v>31</v>
      </c>
      <c r="H2148" s="0" t="n">
        <v>63.48783</v>
      </c>
      <c r="I2148" s="0" t="n">
        <v>55.67373</v>
      </c>
      <c r="J2148" s="0" t="n">
        <f aca="false">I2148-M2148</f>
        <v>54.671247</v>
      </c>
      <c r="K2148" s="0" t="n">
        <v>32.69</v>
      </c>
      <c r="L2148" s="0" t="n">
        <v>0.6963</v>
      </c>
      <c r="M2148" s="0" t="n">
        <v>1.002483</v>
      </c>
      <c r="O2148" s="0" t="n">
        <f aca="false">A2148-A$7</f>
        <v>21410</v>
      </c>
      <c r="P2148" s="0" t="n">
        <f aca="false">(J$2-J2148)*10</f>
        <v>0.240390000000019</v>
      </c>
      <c r="Q2148" s="0" t="n">
        <f aca="false">LOG(P2148/P2147)/LOG(O2148/O2147)</f>
        <v>-8.88581109611488</v>
      </c>
      <c r="R2148" s="0" t="n">
        <f aca="false">IF(Q2148&lt;=0,R2147,Q2148)</f>
        <v>2.46336878056224</v>
      </c>
      <c r="S2148" s="0" t="n">
        <f aca="false">LOG(P2148/P2138)/LOG(O2148/O2138)</f>
        <v>-14.9269165024038</v>
      </c>
      <c r="T2148" s="0" t="n">
        <f aca="false">IF(S2148&lt;=0,T2147,S2148)</f>
        <v>0.0299807667756101</v>
      </c>
    </row>
    <row r="2149" customFormat="false" ht="13.5" hidden="false" customHeight="false" outlineLevel="0" collapsed="false">
      <c r="A2149" s="0" t="n">
        <v>21470</v>
      </c>
      <c r="B2149" s="4" t="n">
        <f aca="false">A2149/3600</f>
        <v>5.96388888888889</v>
      </c>
      <c r="C2149" s="5"/>
      <c r="D2149" s="0" t="n">
        <v>102</v>
      </c>
      <c r="E2149" s="0" t="n">
        <v>27.62319</v>
      </c>
      <c r="F2149" s="0" t="n">
        <v>27.54412</v>
      </c>
      <c r="G2149" s="0" t="n">
        <v>30</v>
      </c>
      <c r="H2149" s="0" t="n">
        <v>63.48783</v>
      </c>
      <c r="I2149" s="0" t="n">
        <v>55.67392</v>
      </c>
      <c r="J2149" s="0" t="n">
        <f aca="false">I2149-M2149</f>
        <v>54.671437</v>
      </c>
      <c r="K2149" s="0" t="n">
        <v>32.69</v>
      </c>
      <c r="L2149" s="0" t="n">
        <v>0.6963</v>
      </c>
      <c r="M2149" s="0" t="n">
        <v>1.002483</v>
      </c>
      <c r="O2149" s="0" t="n">
        <f aca="false">A2149-A$7</f>
        <v>21420</v>
      </c>
      <c r="P2149" s="0" t="n">
        <f aca="false">(J$2-J2149)*10</f>
        <v>0.238489999999985</v>
      </c>
      <c r="Q2149" s="0" t="n">
        <f aca="false">LOG(P2149/P2148)/LOG(O2149/O2148)</f>
        <v>-16.9932813091029</v>
      </c>
      <c r="R2149" s="0" t="n">
        <f aca="false">IF(Q2149&lt;=0,R2148,Q2149)</f>
        <v>2.46336878056224</v>
      </c>
      <c r="S2149" s="0" t="n">
        <f aca="false">LOG(P2149/P2139)/LOG(O2149/O2139)</f>
        <v>-14.3796423215386</v>
      </c>
      <c r="T2149" s="0" t="n">
        <f aca="false">IF(S2149&lt;=0,T2148,S2149)</f>
        <v>0.0299807667756101</v>
      </c>
    </row>
    <row r="2150" customFormat="false" ht="13.5" hidden="false" customHeight="false" outlineLevel="0" collapsed="false">
      <c r="A2150" s="0" t="n">
        <v>21480</v>
      </c>
      <c r="B2150" s="4" t="n">
        <f aca="false">A2150/3600</f>
        <v>5.96666666666667</v>
      </c>
      <c r="C2150" s="5"/>
      <c r="D2150" s="0" t="n">
        <v>102</v>
      </c>
      <c r="E2150" s="0" t="n">
        <v>27.62629</v>
      </c>
      <c r="F2150" s="0" t="n">
        <v>27.54725</v>
      </c>
      <c r="G2150" s="0" t="n">
        <v>30</v>
      </c>
      <c r="H2150" s="0" t="n">
        <v>63.48785</v>
      </c>
      <c r="I2150" s="0" t="n">
        <v>55.6739</v>
      </c>
      <c r="J2150" s="0" t="n">
        <f aca="false">I2150-M2150</f>
        <v>54.671417</v>
      </c>
      <c r="K2150" s="0" t="n">
        <v>32.7</v>
      </c>
      <c r="L2150" s="0" t="n">
        <v>0.6962</v>
      </c>
      <c r="M2150" s="0" t="n">
        <v>1.002483</v>
      </c>
      <c r="O2150" s="0" t="n">
        <f aca="false">A2150-A$7</f>
        <v>21430</v>
      </c>
      <c r="P2150" s="0" t="n">
        <f aca="false">(J$2-J2150)*10</f>
        <v>0.238689999999977</v>
      </c>
      <c r="Q2150" s="0" t="n">
        <f aca="false">LOG(P2150/P2149)/LOG(O2150/O2149)</f>
        <v>1.79596805103393</v>
      </c>
      <c r="R2150" s="0" t="n">
        <f aca="false">IF(Q2150&lt;=0,R2149,Q2150)</f>
        <v>1.79596805103393</v>
      </c>
      <c r="S2150" s="0" t="n">
        <f aca="false">LOG(P2150/P2140)/LOG(O2150/O2140)</f>
        <v>-13.1990180278083</v>
      </c>
      <c r="T2150" s="0" t="n">
        <f aca="false">IF(S2150&lt;=0,T2149,S2150)</f>
        <v>0.0299807667756101</v>
      </c>
    </row>
    <row r="2151" customFormat="false" ht="13.5" hidden="false" customHeight="false" outlineLevel="0" collapsed="false">
      <c r="A2151" s="0" t="n">
        <v>21490</v>
      </c>
      <c r="B2151" s="4" t="n">
        <f aca="false">A2151/3600</f>
        <v>5.96944444444444</v>
      </c>
      <c r="C2151" s="5" t="n">
        <f aca="false">(((L2151-L2148)*1000)/(A2151-A2148))*0.310559</f>
        <v>0</v>
      </c>
      <c r="D2151" s="0" t="n">
        <v>102</v>
      </c>
      <c r="E2151" s="0" t="n">
        <v>27.62319</v>
      </c>
      <c r="F2151" s="0" t="n">
        <v>27.54725</v>
      </c>
      <c r="G2151" s="0" t="n">
        <v>30</v>
      </c>
      <c r="H2151" s="0" t="n">
        <v>63.48783</v>
      </c>
      <c r="I2151" s="0" t="n">
        <v>55.67419</v>
      </c>
      <c r="J2151" s="0" t="n">
        <f aca="false">I2151-M2151</f>
        <v>54.671707</v>
      </c>
      <c r="K2151" s="0" t="n">
        <v>32.7</v>
      </c>
      <c r="L2151" s="0" t="n">
        <v>0.6963</v>
      </c>
      <c r="M2151" s="0" t="n">
        <v>1.002483</v>
      </c>
      <c r="O2151" s="0" t="n">
        <f aca="false">A2151-A$7</f>
        <v>21440</v>
      </c>
      <c r="P2151" s="0" t="n">
        <f aca="false">(J$2-J2151)*10</f>
        <v>0.23578999999998</v>
      </c>
      <c r="Q2151" s="0" t="n">
        <f aca="false">LOG(P2151/P2150)/LOG(O2151/O2150)</f>
        <v>-26.2022731935957</v>
      </c>
      <c r="R2151" s="0" t="n">
        <f aca="false">IF(Q2151&lt;=0,R2150,Q2151)</f>
        <v>1.79596805103393</v>
      </c>
      <c r="S2151" s="0" t="n">
        <f aca="false">LOG(P2151/P2141)/LOG(O2151/O2141)</f>
        <v>-14.5524315168826</v>
      </c>
      <c r="T2151" s="0" t="n">
        <f aca="false">IF(S2151&lt;=0,T2150,S2151)</f>
        <v>0.0299807667756101</v>
      </c>
    </row>
    <row r="2152" customFormat="false" ht="13.5" hidden="false" customHeight="false" outlineLevel="0" collapsed="false">
      <c r="A2152" s="0" t="n">
        <v>21500</v>
      </c>
      <c r="B2152" s="4" t="n">
        <f aca="false">A2152/3600</f>
        <v>5.97222222222222</v>
      </c>
      <c r="C2152" s="5"/>
      <c r="D2152" s="0" t="n">
        <v>102</v>
      </c>
      <c r="E2152" s="0" t="n">
        <v>27.62629</v>
      </c>
      <c r="F2152" s="0" t="n">
        <v>27.55038</v>
      </c>
      <c r="G2152" s="0" t="n">
        <v>30</v>
      </c>
      <c r="H2152" s="0" t="n">
        <v>63.48785</v>
      </c>
      <c r="I2152" s="0" t="n">
        <v>55.67431</v>
      </c>
      <c r="J2152" s="0" t="n">
        <f aca="false">I2152-M2152</f>
        <v>54.671827</v>
      </c>
      <c r="K2152" s="0" t="n">
        <v>32.7</v>
      </c>
      <c r="L2152" s="0" t="n">
        <v>0.6963</v>
      </c>
      <c r="M2152" s="0" t="n">
        <v>1.002483</v>
      </c>
      <c r="O2152" s="0" t="n">
        <f aca="false">A2152-A$7</f>
        <v>21450</v>
      </c>
      <c r="P2152" s="0" t="n">
        <f aca="false">(J$2-J2152)*10</f>
        <v>0.234590000000026</v>
      </c>
      <c r="Q2152" s="0" t="n">
        <f aca="false">LOG(P2152/P2151)/LOG(O2152/O2151)</f>
        <v>-10.941815281594</v>
      </c>
      <c r="R2152" s="0" t="n">
        <f aca="false">IF(Q2152&lt;=0,R2151,Q2152)</f>
        <v>1.79596805103393</v>
      </c>
      <c r="S2152" s="0" t="n">
        <f aca="false">LOG(P2152/P2142)/LOG(O2152/O2142)</f>
        <v>-12.9205149892501</v>
      </c>
      <c r="T2152" s="0" t="n">
        <f aca="false">IF(S2152&lt;=0,T2151,S2152)</f>
        <v>0.0299807667756101</v>
      </c>
    </row>
    <row r="2153" customFormat="false" ht="13.5" hidden="false" customHeight="false" outlineLevel="0" collapsed="false">
      <c r="A2153" s="0" t="n">
        <v>21510</v>
      </c>
      <c r="B2153" s="4" t="n">
        <f aca="false">A2153/3600</f>
        <v>5.975</v>
      </c>
      <c r="C2153" s="5"/>
      <c r="D2153" s="0" t="n">
        <v>102</v>
      </c>
      <c r="E2153" s="0" t="n">
        <v>27.62319</v>
      </c>
      <c r="F2153" s="0" t="n">
        <v>27.54725</v>
      </c>
      <c r="G2153" s="0" t="n">
        <v>31</v>
      </c>
      <c r="H2153" s="0" t="n">
        <v>63.48783</v>
      </c>
      <c r="I2153" s="0" t="n">
        <v>55.67448</v>
      </c>
      <c r="J2153" s="0" t="n">
        <f aca="false">I2153-M2153</f>
        <v>54.671997</v>
      </c>
      <c r="K2153" s="0" t="n">
        <v>32.7</v>
      </c>
      <c r="L2153" s="0" t="n">
        <v>0.6962</v>
      </c>
      <c r="M2153" s="0" t="n">
        <v>1.002483</v>
      </c>
      <c r="O2153" s="0" t="n">
        <f aca="false">A2153-A$7</f>
        <v>21460</v>
      </c>
      <c r="P2153" s="0" t="n">
        <f aca="false">(J$2-J2153)*10</f>
        <v>0.232889999999983</v>
      </c>
      <c r="Q2153" s="0" t="n">
        <f aca="false">LOG(P2153/P2152)/LOG(O2153/O2152)</f>
        <v>-15.6043724310697</v>
      </c>
      <c r="R2153" s="0" t="n">
        <f aca="false">IF(Q2153&lt;=0,R2152,Q2153)</f>
        <v>1.79596805103393</v>
      </c>
      <c r="S2153" s="0" t="n">
        <f aca="false">LOG(P2153/P2143)/LOG(O2153/O2143)</f>
        <v>-14.3118087601581</v>
      </c>
      <c r="T2153" s="0" t="n">
        <f aca="false">IF(S2153&lt;=0,T2152,S2153)</f>
        <v>0.0299807667756101</v>
      </c>
    </row>
    <row r="2154" customFormat="false" ht="13.5" hidden="false" customHeight="false" outlineLevel="0" collapsed="false">
      <c r="A2154" s="0" t="n">
        <v>21520</v>
      </c>
      <c r="B2154" s="4" t="n">
        <f aca="false">A2154/3600</f>
        <v>5.97777777777778</v>
      </c>
      <c r="C2154" s="5" t="n">
        <f aca="false">(((L2154-L2151)*1000)/(A2154-A2151))*0.310559</f>
        <v>0</v>
      </c>
      <c r="D2154" s="0" t="n">
        <v>102</v>
      </c>
      <c r="E2154" s="0" t="n">
        <v>27.62009</v>
      </c>
      <c r="F2154" s="0" t="n">
        <v>27.54725</v>
      </c>
      <c r="G2154" s="0" t="n">
        <v>30</v>
      </c>
      <c r="H2154" s="0" t="n">
        <v>63.48749</v>
      </c>
      <c r="I2154" s="0" t="n">
        <v>55.67463</v>
      </c>
      <c r="J2154" s="0" t="n">
        <f aca="false">I2154-M2154</f>
        <v>54.672147</v>
      </c>
      <c r="K2154" s="0" t="n">
        <v>32.7</v>
      </c>
      <c r="L2154" s="0" t="n">
        <v>0.6963</v>
      </c>
      <c r="M2154" s="0" t="n">
        <v>1.002483</v>
      </c>
      <c r="O2154" s="0" t="n">
        <f aca="false">A2154-A$7</f>
        <v>21470</v>
      </c>
      <c r="P2154" s="0" t="n">
        <f aca="false">(J$2-J2154)*10</f>
        <v>0.231390000000005</v>
      </c>
      <c r="Q2154" s="0" t="n">
        <f aca="false">LOG(P2154/P2153)/LOG(O2154/O2153)</f>
        <v>-13.8699110214084</v>
      </c>
      <c r="R2154" s="0" t="n">
        <f aca="false">IF(Q2154&lt;=0,R2153,Q2154)</f>
        <v>1.79596805103393</v>
      </c>
      <c r="S2154" s="0" t="n">
        <f aca="false">LOG(P2154/P2144)/LOG(O2154/O2144)</f>
        <v>-13.3671491687287</v>
      </c>
      <c r="T2154" s="0" t="n">
        <f aca="false">IF(S2154&lt;=0,T2153,S2154)</f>
        <v>0.0299807667756101</v>
      </c>
    </row>
    <row r="2155" customFormat="false" ht="13.5" hidden="false" customHeight="false" outlineLevel="0" collapsed="false">
      <c r="A2155" s="0" t="n">
        <v>21530</v>
      </c>
      <c r="B2155" s="4" t="n">
        <f aca="false">A2155/3600</f>
        <v>5.98055555555556</v>
      </c>
      <c r="C2155" s="5"/>
      <c r="D2155" s="0" t="n">
        <v>102</v>
      </c>
      <c r="E2155" s="0" t="n">
        <v>27.62319</v>
      </c>
      <c r="F2155" s="0" t="n">
        <v>27.54725</v>
      </c>
      <c r="G2155" s="0" t="n">
        <v>30</v>
      </c>
      <c r="H2155" s="0" t="n">
        <v>63.48767</v>
      </c>
      <c r="I2155" s="0" t="n">
        <v>55.67478</v>
      </c>
      <c r="J2155" s="0" t="n">
        <f aca="false">I2155-M2155</f>
        <v>54.672297</v>
      </c>
      <c r="K2155" s="0" t="n">
        <v>32.7</v>
      </c>
      <c r="L2155" s="0" t="n">
        <v>0.6963</v>
      </c>
      <c r="M2155" s="0" t="n">
        <v>1.002483</v>
      </c>
      <c r="O2155" s="0" t="n">
        <f aca="false">A2155-A$7</f>
        <v>21480</v>
      </c>
      <c r="P2155" s="0" t="n">
        <f aca="false">(J$2-J2155)*10</f>
        <v>0.229890000000026</v>
      </c>
      <c r="Q2155" s="0" t="n">
        <f aca="false">LOG(P2155/P2154)/LOG(O2155/O2154)</f>
        <v>-13.9666202567501</v>
      </c>
      <c r="R2155" s="0" t="n">
        <f aca="false">IF(Q2155&lt;=0,R2154,Q2155)</f>
        <v>1.79596805103393</v>
      </c>
      <c r="S2155" s="0" t="n">
        <f aca="false">LOG(P2155/P2145)/LOG(O2155/O2145)</f>
        <v>-14.5059301876806</v>
      </c>
      <c r="T2155" s="0" t="n">
        <f aca="false">IF(S2155&lt;=0,T2154,S2155)</f>
        <v>0.0299807667756101</v>
      </c>
    </row>
    <row r="2156" customFormat="false" ht="13.5" hidden="false" customHeight="false" outlineLevel="0" collapsed="false">
      <c r="A2156" s="0" t="n">
        <v>21540</v>
      </c>
      <c r="B2156" s="4" t="n">
        <f aca="false">A2156/3600</f>
        <v>5.98333333333333</v>
      </c>
      <c r="C2156" s="5"/>
      <c r="D2156" s="0" t="n">
        <v>102</v>
      </c>
      <c r="E2156" s="0" t="n">
        <v>27.62009</v>
      </c>
      <c r="F2156" s="0" t="n">
        <v>27.54725</v>
      </c>
      <c r="G2156" s="0" t="n">
        <v>31</v>
      </c>
      <c r="H2156" s="0" t="n">
        <v>63.48765</v>
      </c>
      <c r="I2156" s="0" t="n">
        <v>55.67492</v>
      </c>
      <c r="J2156" s="0" t="n">
        <f aca="false">I2156-M2156</f>
        <v>54.672437</v>
      </c>
      <c r="K2156" s="0" t="n">
        <v>32.7</v>
      </c>
      <c r="L2156" s="0" t="n">
        <v>0.6963</v>
      </c>
      <c r="M2156" s="0" t="n">
        <v>1.002483</v>
      </c>
      <c r="O2156" s="0" t="n">
        <f aca="false">A2156-A$7</f>
        <v>21490</v>
      </c>
      <c r="P2156" s="0" t="n">
        <f aca="false">(J$2-J2156)*10</f>
        <v>0.228490000000008</v>
      </c>
      <c r="Q2156" s="0" t="n">
        <f aca="false">LOG(P2156/P2155)/LOG(O2156/O2155)</f>
        <v>-13.1240861237517</v>
      </c>
      <c r="R2156" s="0" t="n">
        <f aca="false">IF(Q2156&lt;=0,R2155,Q2156)</f>
        <v>1.79596805103393</v>
      </c>
      <c r="S2156" s="0" t="n">
        <f aca="false">LOG(P2156/P2146)/LOG(O2156/O2146)</f>
        <v>-14.5986611312259</v>
      </c>
      <c r="T2156" s="0" t="n">
        <f aca="false">IF(S2156&lt;=0,T2155,S2156)</f>
        <v>0.0299807667756101</v>
      </c>
    </row>
    <row r="2157" customFormat="false" ht="13.5" hidden="false" customHeight="false" outlineLevel="0" collapsed="false">
      <c r="A2157" s="0" t="n">
        <v>21550</v>
      </c>
      <c r="B2157" s="4" t="n">
        <f aca="false">A2157/3600</f>
        <v>5.98611111111111</v>
      </c>
      <c r="C2157" s="5" t="n">
        <f aca="false">(((L2157-L2154)*1000)/(A2157-A2154))*0.310559</f>
        <v>0</v>
      </c>
      <c r="D2157" s="0" t="n">
        <v>102</v>
      </c>
      <c r="E2157" s="0" t="n">
        <v>27.62319</v>
      </c>
      <c r="F2157" s="0" t="n">
        <v>27.54412</v>
      </c>
      <c r="G2157" s="0" t="n">
        <v>30</v>
      </c>
      <c r="H2157" s="0" t="n">
        <v>63.48751</v>
      </c>
      <c r="I2157" s="0" t="n">
        <v>55.67509</v>
      </c>
      <c r="J2157" s="0" t="n">
        <f aca="false">I2157-M2157</f>
        <v>54.672607</v>
      </c>
      <c r="K2157" s="0" t="n">
        <v>32.71</v>
      </c>
      <c r="L2157" s="0" t="n">
        <v>0.6963</v>
      </c>
      <c r="M2157" s="0" t="n">
        <v>1.002483</v>
      </c>
      <c r="O2157" s="0" t="n">
        <f aca="false">A2157-A$7</f>
        <v>21500</v>
      </c>
      <c r="P2157" s="0" t="n">
        <f aca="false">(J$2-J2157)*10</f>
        <v>0.226790000000037</v>
      </c>
      <c r="Q2157" s="0" t="n">
        <f aca="false">LOG(P2157/P2156)/LOG(O2157/O2156)</f>
        <v>-16.0523937657585</v>
      </c>
      <c r="R2157" s="0" t="n">
        <f aca="false">IF(Q2157&lt;=0,R2156,Q2157)</f>
        <v>1.79596805103393</v>
      </c>
      <c r="S2157" s="0" t="n">
        <f aca="false">LOG(P2157/P2147)/LOG(O2157/O2147)</f>
        <v>-13.3825028367892</v>
      </c>
      <c r="T2157" s="0" t="n">
        <f aca="false">IF(S2157&lt;=0,T2156,S2157)</f>
        <v>0.0299807667756101</v>
      </c>
    </row>
    <row r="2158" customFormat="false" ht="13.5" hidden="false" customHeight="false" outlineLevel="0" collapsed="false">
      <c r="A2158" s="0" t="n">
        <v>21560</v>
      </c>
      <c r="B2158" s="4" t="n">
        <f aca="false">A2158/3600</f>
        <v>5.98888888888889</v>
      </c>
      <c r="C2158" s="5"/>
      <c r="D2158" s="0" t="n">
        <v>102</v>
      </c>
      <c r="E2158" s="0" t="n">
        <v>27.62009</v>
      </c>
      <c r="F2158" s="0" t="n">
        <v>27.54725</v>
      </c>
      <c r="G2158" s="0" t="n">
        <v>31</v>
      </c>
      <c r="H2158" s="0" t="n">
        <v>63.48749</v>
      </c>
      <c r="I2158" s="0" t="n">
        <v>55.67522</v>
      </c>
      <c r="J2158" s="0" t="n">
        <f aca="false">I2158-M2158</f>
        <v>54.672737</v>
      </c>
      <c r="K2158" s="0" t="n">
        <v>32.71</v>
      </c>
      <c r="L2158" s="0" t="n">
        <v>0.6963</v>
      </c>
      <c r="M2158" s="0" t="n">
        <v>1.002483</v>
      </c>
      <c r="O2158" s="0" t="n">
        <f aca="false">A2158-A$7</f>
        <v>21510</v>
      </c>
      <c r="P2158" s="0" t="n">
        <f aca="false">(J$2-J2158)*10</f>
        <v>0.225489999999979</v>
      </c>
      <c r="Q2158" s="0" t="n">
        <f aca="false">LOG(P2158/P2157)/LOG(O2158/O2157)</f>
        <v>-12.3625083964357</v>
      </c>
      <c r="R2158" s="0" t="n">
        <f aca="false">IF(Q2158&lt;=0,R2157,Q2158)</f>
        <v>1.79596805103393</v>
      </c>
      <c r="S2158" s="0" t="n">
        <f aca="false">LOG(P2158/P2148)/LOG(O2158/O2148)</f>
        <v>-13.731540801016</v>
      </c>
      <c r="T2158" s="0" t="n">
        <f aca="false">IF(S2158&lt;=0,T2157,S2158)</f>
        <v>0.0299807667756101</v>
      </c>
    </row>
    <row r="2159" customFormat="false" ht="13.5" hidden="false" customHeight="false" outlineLevel="0" collapsed="false">
      <c r="A2159" s="0" t="n">
        <v>21570</v>
      </c>
      <c r="B2159" s="4" t="n">
        <f aca="false">A2159/3600</f>
        <v>5.99166666666667</v>
      </c>
      <c r="C2159" s="5"/>
      <c r="D2159" s="0" t="n">
        <v>102</v>
      </c>
      <c r="E2159" s="0" t="n">
        <v>27.62629</v>
      </c>
      <c r="F2159" s="0" t="n">
        <v>27.54725</v>
      </c>
      <c r="G2159" s="0" t="n">
        <v>30</v>
      </c>
      <c r="H2159" s="0" t="n">
        <v>63.48753</v>
      </c>
      <c r="I2159" s="0" t="n">
        <v>55.67522</v>
      </c>
      <c r="J2159" s="0" t="n">
        <f aca="false">I2159-M2159</f>
        <v>54.672737</v>
      </c>
      <c r="K2159" s="0" t="n">
        <v>32.71</v>
      </c>
      <c r="L2159" s="0" t="n">
        <v>0.6963</v>
      </c>
      <c r="M2159" s="0" t="n">
        <v>1.002483</v>
      </c>
      <c r="O2159" s="0" t="n">
        <f aca="false">A2159-A$7</f>
        <v>21520</v>
      </c>
      <c r="P2159" s="0" t="n">
        <f aca="false">(J$2-J2159)*10</f>
        <v>0.225489999999979</v>
      </c>
      <c r="Q2159" s="0" t="n">
        <f aca="false">LOG(P2159/P2158)/LOG(O2159/O2158)</f>
        <v>0</v>
      </c>
      <c r="R2159" s="0" t="n">
        <f aca="false">IF(Q2159&lt;=0,R2158,Q2159)</f>
        <v>1.79596805103393</v>
      </c>
      <c r="S2159" s="0" t="n">
        <f aca="false">LOG(P2159/P2149)/LOG(O2159/O2149)</f>
        <v>-12.0342500369584</v>
      </c>
      <c r="T2159" s="0" t="n">
        <f aca="false">IF(S2159&lt;=0,T2158,S2159)</f>
        <v>0.0299807667756101</v>
      </c>
    </row>
    <row r="2160" customFormat="false" ht="13.5" hidden="false" customHeight="false" outlineLevel="0" collapsed="false">
      <c r="A2160" s="0" t="n">
        <v>21580</v>
      </c>
      <c r="B2160" s="4" t="n">
        <f aca="false">A2160/3600</f>
        <v>5.99444444444444</v>
      </c>
      <c r="C2160" s="5" t="n">
        <f aca="false">(((L2160-L2157)*1000)/(A2160-A2157))*0.310559</f>
        <v>0</v>
      </c>
      <c r="D2160" s="0" t="n">
        <v>102</v>
      </c>
      <c r="E2160" s="0" t="n">
        <v>27.62629</v>
      </c>
      <c r="F2160" s="0" t="n">
        <v>27.54412</v>
      </c>
      <c r="G2160" s="0" t="n">
        <v>31</v>
      </c>
      <c r="H2160" s="0" t="n">
        <v>63.48753</v>
      </c>
      <c r="I2160" s="0" t="n">
        <v>55.67553</v>
      </c>
      <c r="J2160" s="0" t="n">
        <f aca="false">I2160-M2160</f>
        <v>54.673047</v>
      </c>
      <c r="K2160" s="0" t="n">
        <v>32.71</v>
      </c>
      <c r="L2160" s="0" t="n">
        <v>0.6963</v>
      </c>
      <c r="M2160" s="0" t="n">
        <v>1.002483</v>
      </c>
      <c r="O2160" s="0" t="n">
        <f aca="false">A2160-A$7</f>
        <v>21530</v>
      </c>
      <c r="P2160" s="0" t="n">
        <f aca="false">(J$2-J2160)*10</f>
        <v>0.22238999999999</v>
      </c>
      <c r="Q2160" s="0" t="n">
        <f aca="false">LOG(P2160/P2159)/LOG(O2160/O2159)</f>
        <v>-29.797519158842</v>
      </c>
      <c r="R2160" s="0" t="n">
        <f aca="false">IF(Q2160&lt;=0,R2159,Q2160)</f>
        <v>1.79596805103393</v>
      </c>
      <c r="S2160" s="0" t="n">
        <f aca="false">LOG(P2160/P2150)/LOG(O2160/O2150)</f>
        <v>-15.1934298813507</v>
      </c>
      <c r="T2160" s="0" t="n">
        <f aca="false">IF(S2160&lt;=0,T2159,S2160)</f>
        <v>0.0299807667756101</v>
      </c>
    </row>
    <row r="2161" customFormat="false" ht="13.5" hidden="false" customHeight="false" outlineLevel="0" collapsed="false">
      <c r="A2161" s="0" t="n">
        <v>21590</v>
      </c>
      <c r="B2161" s="4" t="n">
        <f aca="false">A2161/3600</f>
        <v>5.99722222222222</v>
      </c>
      <c r="C2161" s="5"/>
      <c r="D2161" s="0" t="n">
        <v>102</v>
      </c>
      <c r="E2161" s="0" t="n">
        <v>27.62319</v>
      </c>
      <c r="F2161" s="0" t="n">
        <v>27.54412</v>
      </c>
      <c r="G2161" s="0" t="n">
        <v>30</v>
      </c>
      <c r="H2161" s="0" t="n">
        <v>63.4872</v>
      </c>
      <c r="I2161" s="0" t="n">
        <v>55.67568</v>
      </c>
      <c r="J2161" s="0" t="n">
        <f aca="false">I2161-M2161</f>
        <v>54.673197</v>
      </c>
      <c r="K2161" s="0" t="n">
        <v>32.71</v>
      </c>
      <c r="L2161" s="0" t="n">
        <v>0.6963</v>
      </c>
      <c r="M2161" s="0" t="n">
        <v>1.002483</v>
      </c>
      <c r="O2161" s="0" t="n">
        <f aca="false">A2161-A$7</f>
        <v>21540</v>
      </c>
      <c r="P2161" s="0" t="n">
        <f aca="false">(J$2-J2161)*10</f>
        <v>0.220890000000011</v>
      </c>
      <c r="Q2161" s="0" t="n">
        <f aca="false">LOG(P2161/P2160)/LOG(O2161/O2160)</f>
        <v>-14.5743650576171</v>
      </c>
      <c r="R2161" s="0" t="n">
        <f aca="false">IF(Q2161&lt;=0,R2160,Q2161)</f>
        <v>1.79596805103393</v>
      </c>
      <c r="S2161" s="0" t="n">
        <f aca="false">LOG(P2161/P2151)/LOG(O2161/O2151)</f>
        <v>-14.0279457551234</v>
      </c>
      <c r="T2161" s="0" t="n">
        <f aca="false">IF(S2161&lt;=0,T2160,S2161)</f>
        <v>0.0299807667756101</v>
      </c>
    </row>
    <row r="2162" customFormat="false" ht="13.5" hidden="false" customHeight="false" outlineLevel="0" collapsed="false">
      <c r="A2162" s="0" t="n">
        <v>21600</v>
      </c>
      <c r="B2162" s="4" t="n">
        <f aca="false">A2162/3600</f>
        <v>6</v>
      </c>
      <c r="C2162" s="5"/>
      <c r="D2162" s="0" t="n">
        <v>102</v>
      </c>
      <c r="E2162" s="0" t="n">
        <v>27.62319</v>
      </c>
      <c r="F2162" s="0" t="n">
        <v>27.54412</v>
      </c>
      <c r="G2162" s="0" t="n">
        <v>30</v>
      </c>
      <c r="H2162" s="0" t="n">
        <v>63.48736</v>
      </c>
      <c r="I2162" s="0" t="n">
        <v>55.67583</v>
      </c>
      <c r="J2162" s="0" t="n">
        <f aca="false">I2162-M2162</f>
        <v>54.673347</v>
      </c>
      <c r="K2162" s="0" t="n">
        <v>32.71</v>
      </c>
      <c r="L2162" s="0" t="n">
        <v>0.6963</v>
      </c>
      <c r="M2162" s="0" t="n">
        <v>1.002483</v>
      </c>
      <c r="O2162" s="0" t="n">
        <f aca="false">A2162-A$7</f>
        <v>21550</v>
      </c>
      <c r="P2162" s="0" t="n">
        <f aca="false">(J$2-J2162)*10</f>
        <v>0.219390000000033</v>
      </c>
      <c r="Q2162" s="0" t="n">
        <f aca="false">LOG(P2162/P2161)/LOG(O2162/O2161)</f>
        <v>-14.6804871708725</v>
      </c>
      <c r="R2162" s="0" t="n">
        <f aca="false">IF(Q2162&lt;=0,R2161,Q2162)</f>
        <v>1.79596805103393</v>
      </c>
      <c r="S2162" s="0" t="n">
        <f aca="false">LOG(P2162/P2152)/LOG(O2162/O2152)</f>
        <v>-14.4024674824801</v>
      </c>
      <c r="T2162" s="0" t="n">
        <f aca="false">IF(S2162&lt;=0,T2161,S2162)</f>
        <v>0.0299807667756101</v>
      </c>
    </row>
    <row r="2163" customFormat="false" ht="13.5" hidden="false" customHeight="false" outlineLevel="0" collapsed="false">
      <c r="A2163" s="0" t="n">
        <v>21610</v>
      </c>
      <c r="B2163" s="4" t="n">
        <f aca="false">A2163/3600</f>
        <v>6.00277777777778</v>
      </c>
      <c r="C2163" s="5" t="n">
        <f aca="false">(((L2163-L2160)*1000)/(A2163-A2160))*0.310559</f>
        <v>0</v>
      </c>
      <c r="D2163" s="0" t="n">
        <v>102</v>
      </c>
      <c r="E2163" s="0" t="n">
        <v>27.62319</v>
      </c>
      <c r="F2163" s="0" t="n">
        <v>27.54412</v>
      </c>
      <c r="G2163" s="0" t="n">
        <v>30</v>
      </c>
      <c r="H2163" s="0" t="n">
        <v>63.4872</v>
      </c>
      <c r="I2163" s="0" t="n">
        <v>55.67583</v>
      </c>
      <c r="J2163" s="0" t="n">
        <f aca="false">I2163-M2163</f>
        <v>54.673347</v>
      </c>
      <c r="K2163" s="0" t="n">
        <v>32.71</v>
      </c>
      <c r="L2163" s="0" t="n">
        <v>0.6963</v>
      </c>
      <c r="M2163" s="0" t="n">
        <v>1.002483</v>
      </c>
      <c r="O2163" s="0" t="n">
        <f aca="false">A2163-A$7</f>
        <v>21560</v>
      </c>
      <c r="P2163" s="0" t="n">
        <f aca="false">(J$2-J2163)*10</f>
        <v>0.219390000000033</v>
      </c>
      <c r="Q2163" s="0" t="n">
        <f aca="false">LOG(P2163/P2162)/LOG(O2163/O2162)</f>
        <v>0</v>
      </c>
      <c r="R2163" s="0" t="n">
        <f aca="false">IF(Q2163&lt;=0,R2162,Q2163)</f>
        <v>1.79596805103393</v>
      </c>
      <c r="S2163" s="0" t="n">
        <f aca="false">LOG(P2163/P2153)/LOG(O2163/O2153)</f>
        <v>-12.8447316863059</v>
      </c>
      <c r="T2163" s="0" t="n">
        <f aca="false">IF(S2163&lt;=0,T2162,S2163)</f>
        <v>0.0299807667756101</v>
      </c>
    </row>
    <row r="2164" customFormat="false" ht="13.5" hidden="false" customHeight="false" outlineLevel="0" collapsed="false">
      <c r="A2164" s="0" t="n">
        <v>21620</v>
      </c>
      <c r="B2164" s="4" t="n">
        <f aca="false">A2164/3600</f>
        <v>6.00555555555556</v>
      </c>
      <c r="C2164" s="5"/>
      <c r="D2164" s="0" t="n">
        <v>102</v>
      </c>
      <c r="E2164" s="0" t="n">
        <v>27.62319</v>
      </c>
      <c r="F2164" s="0" t="n">
        <v>27.54412</v>
      </c>
      <c r="G2164" s="0" t="n">
        <v>30</v>
      </c>
      <c r="H2164" s="0" t="n">
        <v>63.4872</v>
      </c>
      <c r="I2164" s="0" t="n">
        <v>55.67612</v>
      </c>
      <c r="J2164" s="0" t="n">
        <f aca="false">I2164-M2164</f>
        <v>54.673637</v>
      </c>
      <c r="K2164" s="0" t="n">
        <v>32.72</v>
      </c>
      <c r="L2164" s="0" t="n">
        <v>0.6963</v>
      </c>
      <c r="M2164" s="0" t="n">
        <v>1.002483</v>
      </c>
      <c r="O2164" s="0" t="n">
        <f aca="false">A2164-A$7</f>
        <v>21570</v>
      </c>
      <c r="P2164" s="0" t="n">
        <f aca="false">(J$2-J2164)*10</f>
        <v>0.216490000000036</v>
      </c>
      <c r="Q2164" s="0" t="n">
        <f aca="false">LOG(P2164/P2163)/LOG(O2164/O2163)</f>
        <v>-28.6957060029473</v>
      </c>
      <c r="R2164" s="0" t="n">
        <f aca="false">IF(Q2164&lt;=0,R2163,Q2164)</f>
        <v>1.79596805103393</v>
      </c>
      <c r="S2164" s="0" t="n">
        <f aca="false">LOG(P2164/P2154)/LOG(O2164/O2154)</f>
        <v>-14.3237382208433</v>
      </c>
      <c r="T2164" s="0" t="n">
        <f aca="false">IF(S2164&lt;=0,T2163,S2164)</f>
        <v>0.0299807667756101</v>
      </c>
    </row>
    <row r="2165" customFormat="false" ht="13.5" hidden="false" customHeight="false" outlineLevel="0" collapsed="false">
      <c r="A2165" s="0" t="n">
        <v>21630</v>
      </c>
      <c r="B2165" s="4" t="n">
        <f aca="false">A2165/3600</f>
        <v>6.00833333333333</v>
      </c>
      <c r="C2165" s="5"/>
      <c r="D2165" s="0" t="n">
        <v>102</v>
      </c>
      <c r="E2165" s="0" t="n">
        <v>27.62319</v>
      </c>
      <c r="F2165" s="0" t="n">
        <v>27.54412</v>
      </c>
      <c r="G2165" s="0" t="n">
        <v>31</v>
      </c>
      <c r="H2165" s="0" t="n">
        <v>63.48705</v>
      </c>
      <c r="I2165" s="0" t="n">
        <v>55.67627</v>
      </c>
      <c r="J2165" s="0" t="n">
        <f aca="false">I2165-M2165</f>
        <v>54.673787</v>
      </c>
      <c r="K2165" s="0" t="n">
        <v>32.72</v>
      </c>
      <c r="L2165" s="0" t="n">
        <v>0.6963</v>
      </c>
      <c r="M2165" s="0" t="n">
        <v>1.002483</v>
      </c>
      <c r="O2165" s="0" t="n">
        <f aca="false">A2165-A$7</f>
        <v>21580</v>
      </c>
      <c r="P2165" s="0" t="n">
        <f aca="false">(J$2-J2165)*10</f>
        <v>0.214989999999986</v>
      </c>
      <c r="Q2165" s="0" t="n">
        <f aca="false">LOG(P2165/P2164)/LOG(O2165/O2164)</f>
        <v>-15.0007554435636</v>
      </c>
      <c r="R2165" s="0" t="n">
        <f aca="false">IF(Q2165&lt;=0,R2164,Q2165)</f>
        <v>1.79596805103393</v>
      </c>
      <c r="S2165" s="0" t="n">
        <f aca="false">LOG(P2165/P2155)/LOG(O2165/O2155)</f>
        <v>-14.4271018089772</v>
      </c>
      <c r="T2165" s="0" t="n">
        <f aca="false">IF(S2165&lt;=0,T2164,S2165)</f>
        <v>0.0299807667756101</v>
      </c>
    </row>
    <row r="2166" customFormat="false" ht="13.5" hidden="false" customHeight="false" outlineLevel="0" collapsed="false">
      <c r="A2166" s="0" t="n">
        <v>21640</v>
      </c>
      <c r="B2166" s="4" t="n">
        <f aca="false">A2166/3600</f>
        <v>6.01111111111111</v>
      </c>
      <c r="C2166" s="5" t="n">
        <f aca="false">(((L2166-L2163)*1000)/(A2166-A2163))*0.310559</f>
        <v>0</v>
      </c>
      <c r="D2166" s="0" t="n">
        <v>102</v>
      </c>
      <c r="E2166" s="0" t="n">
        <v>27.62319</v>
      </c>
      <c r="F2166" s="0" t="n">
        <v>27.54725</v>
      </c>
      <c r="G2166" s="0" t="n">
        <v>30</v>
      </c>
      <c r="H2166" s="0" t="n">
        <v>63.48705</v>
      </c>
      <c r="I2166" s="0" t="n">
        <v>55.67624</v>
      </c>
      <c r="J2166" s="0" t="n">
        <f aca="false">I2166-M2166</f>
        <v>54.673757</v>
      </c>
      <c r="K2166" s="0" t="n">
        <v>32.72</v>
      </c>
      <c r="L2166" s="0" t="n">
        <v>0.6963</v>
      </c>
      <c r="M2166" s="0" t="n">
        <v>1.002483</v>
      </c>
      <c r="O2166" s="0" t="n">
        <f aca="false">A2166-A$7</f>
        <v>21590</v>
      </c>
      <c r="P2166" s="0" t="n">
        <f aca="false">(J$2-J2166)*10</f>
        <v>0.21529000000001</v>
      </c>
      <c r="Q2166" s="0" t="n">
        <f aca="false">LOG(P2166/P2165)/LOG(O2166/O2165)</f>
        <v>3.00990096401575</v>
      </c>
      <c r="R2166" s="0" t="n">
        <f aca="false">IF(Q2166&lt;=0,R2165,Q2166)</f>
        <v>3.00990096401575</v>
      </c>
      <c r="S2166" s="0" t="n">
        <f aca="false">LOG(P2166/P2156)/LOG(O2166/O2156)</f>
        <v>-12.8176747578069</v>
      </c>
      <c r="T2166" s="0" t="n">
        <f aca="false">IF(S2166&lt;=0,T2165,S2166)</f>
        <v>0.0299807667756101</v>
      </c>
    </row>
    <row r="2167" customFormat="false" ht="13.5" hidden="false" customHeight="false" outlineLevel="0" collapsed="false">
      <c r="A2167" s="0" t="n">
        <v>21650</v>
      </c>
      <c r="B2167" s="4" t="n">
        <f aca="false">A2167/3600</f>
        <v>6.01388888888889</v>
      </c>
      <c r="C2167" s="5"/>
      <c r="D2167" s="0" t="n">
        <v>102</v>
      </c>
      <c r="E2167" s="0" t="n">
        <v>27.62319</v>
      </c>
      <c r="F2167" s="0" t="n">
        <v>27.54725</v>
      </c>
      <c r="G2167" s="0" t="n">
        <v>30</v>
      </c>
      <c r="H2167" s="0" t="n">
        <v>63.48705</v>
      </c>
      <c r="I2167" s="0" t="n">
        <v>55.67653</v>
      </c>
      <c r="J2167" s="0" t="n">
        <f aca="false">I2167-M2167</f>
        <v>54.674047</v>
      </c>
      <c r="K2167" s="0" t="n">
        <v>32.72</v>
      </c>
      <c r="L2167" s="0" t="n">
        <v>0.6963</v>
      </c>
      <c r="M2167" s="0" t="n">
        <v>1.002483</v>
      </c>
      <c r="O2167" s="0" t="n">
        <f aca="false">A2167-A$7</f>
        <v>21600</v>
      </c>
      <c r="P2167" s="0" t="n">
        <f aca="false">(J$2-J2167)*10</f>
        <v>0.212390000000013</v>
      </c>
      <c r="Q2167" s="0" t="n">
        <f aca="false">LOG(P2167/P2166)/LOG(O2167/O2166)</f>
        <v>-29.2865968590912</v>
      </c>
      <c r="R2167" s="0" t="n">
        <f aca="false">IF(Q2167&lt;=0,R2166,Q2167)</f>
        <v>3.00990096401575</v>
      </c>
      <c r="S2167" s="0" t="n">
        <f aca="false">LOG(P2167/P2157)/LOG(O2167/O2157)</f>
        <v>-14.1368332249443</v>
      </c>
      <c r="T2167" s="0" t="n">
        <f aca="false">IF(S2167&lt;=0,T2166,S2167)</f>
        <v>0.0299807667756101</v>
      </c>
    </row>
    <row r="2168" customFormat="false" ht="13.5" hidden="false" customHeight="false" outlineLevel="0" collapsed="false">
      <c r="A2168" s="0" t="n">
        <v>21660</v>
      </c>
      <c r="B2168" s="4" t="n">
        <f aca="false">A2168/3600</f>
        <v>6.01666666666667</v>
      </c>
      <c r="C2168" s="5"/>
      <c r="D2168" s="0" t="n">
        <v>102</v>
      </c>
      <c r="E2168" s="0" t="n">
        <v>27.62319</v>
      </c>
      <c r="F2168" s="0" t="n">
        <v>27.54412</v>
      </c>
      <c r="G2168" s="0" t="n">
        <v>30</v>
      </c>
      <c r="H2168" s="0" t="n">
        <v>63.48689</v>
      </c>
      <c r="I2168" s="0" t="n">
        <v>55.67656</v>
      </c>
      <c r="J2168" s="0" t="n">
        <f aca="false">I2168-M2168</f>
        <v>54.674077</v>
      </c>
      <c r="K2168" s="0" t="n">
        <v>32.72</v>
      </c>
      <c r="L2168" s="0" t="n">
        <v>0.6963</v>
      </c>
      <c r="M2168" s="0" t="n">
        <v>1.002483</v>
      </c>
      <c r="O2168" s="0" t="n">
        <f aca="false">A2168-A$7</f>
        <v>21610</v>
      </c>
      <c r="P2168" s="0" t="n">
        <f aca="false">(J$2-J2168)*10</f>
        <v>0.212089999999989</v>
      </c>
      <c r="Q2168" s="0" t="n">
        <f aca="false">LOG(P2168/P2167)/LOG(O2168/O2167)</f>
        <v>-3.05385458158734</v>
      </c>
      <c r="R2168" s="0" t="n">
        <f aca="false">IF(Q2168&lt;=0,R2167,Q2168)</f>
        <v>3.00990096401575</v>
      </c>
      <c r="S2168" s="0" t="n">
        <f aca="false">LOG(P2168/P2158)/LOG(O2168/O2158)</f>
        <v>-13.2087317018288</v>
      </c>
      <c r="T2168" s="0" t="n">
        <f aca="false">IF(S2168&lt;=0,T2167,S2168)</f>
        <v>0.0299807667756101</v>
      </c>
    </row>
    <row r="2169" customFormat="false" ht="13.5" hidden="false" customHeight="false" outlineLevel="0" collapsed="false">
      <c r="A2169" s="0" t="n">
        <v>21670</v>
      </c>
      <c r="B2169" s="4" t="n">
        <f aca="false">A2169/3600</f>
        <v>6.01944444444445</v>
      </c>
      <c r="C2169" s="5" t="n">
        <f aca="false">(((L2169-L2166)*1000)/(A2169-A2166))*0.310559</f>
        <v>0</v>
      </c>
      <c r="D2169" s="0" t="n">
        <v>102</v>
      </c>
      <c r="E2169" s="0" t="n">
        <v>27.62319</v>
      </c>
      <c r="F2169" s="0" t="n">
        <v>27.54725</v>
      </c>
      <c r="G2169" s="0" t="n">
        <v>30</v>
      </c>
      <c r="H2169" s="0" t="n">
        <v>63.48705</v>
      </c>
      <c r="I2169" s="0" t="n">
        <v>55.67668</v>
      </c>
      <c r="J2169" s="0" t="n">
        <f aca="false">I2169-M2169</f>
        <v>54.674197</v>
      </c>
      <c r="K2169" s="0" t="n">
        <v>32.72</v>
      </c>
      <c r="L2169" s="0" t="n">
        <v>0.6963</v>
      </c>
      <c r="M2169" s="0" t="n">
        <v>1.002483</v>
      </c>
      <c r="O2169" s="0" t="n">
        <f aca="false">A2169-A$7</f>
        <v>21620</v>
      </c>
      <c r="P2169" s="0" t="n">
        <f aca="false">(J$2-J2169)*10</f>
        <v>0.210890000000035</v>
      </c>
      <c r="Q2169" s="0" t="n">
        <f aca="false">LOG(P2169/P2168)/LOG(O2169/O2168)</f>
        <v>-12.2644423496661</v>
      </c>
      <c r="R2169" s="0" t="n">
        <f aca="false">IF(Q2169&lt;=0,R2168,Q2169)</f>
        <v>3.00990096401575</v>
      </c>
      <c r="S2169" s="0" t="n">
        <f aca="false">LOG(P2169/P2159)/LOG(O2169/O2159)</f>
        <v>-14.438746968395</v>
      </c>
      <c r="T2169" s="0" t="n">
        <f aca="false">IF(S2169&lt;=0,T2168,S2169)</f>
        <v>0.0299807667756101</v>
      </c>
    </row>
    <row r="2170" customFormat="false" ht="13.5" hidden="false" customHeight="false" outlineLevel="0" collapsed="false">
      <c r="A2170" s="0" t="n">
        <v>21680</v>
      </c>
      <c r="B2170" s="4" t="n">
        <f aca="false">A2170/3600</f>
        <v>6.02222222222222</v>
      </c>
      <c r="C2170" s="5"/>
      <c r="D2170" s="0" t="n">
        <v>102</v>
      </c>
      <c r="E2170" s="0" t="n">
        <v>27.62009</v>
      </c>
      <c r="F2170" s="0" t="n">
        <v>27.54412</v>
      </c>
      <c r="G2170" s="0" t="n">
        <v>31</v>
      </c>
      <c r="H2170" s="0" t="n">
        <v>63.48703</v>
      </c>
      <c r="I2170" s="0" t="n">
        <v>55.67685</v>
      </c>
      <c r="J2170" s="0" t="n">
        <f aca="false">I2170-M2170</f>
        <v>54.674367</v>
      </c>
      <c r="K2170" s="0" t="n">
        <v>32.72</v>
      </c>
      <c r="L2170" s="0" t="n">
        <v>0.6963</v>
      </c>
      <c r="M2170" s="0" t="n">
        <v>1.002483</v>
      </c>
      <c r="O2170" s="0" t="n">
        <f aca="false">A2170-A$7</f>
        <v>21630</v>
      </c>
      <c r="P2170" s="0" t="n">
        <f aca="false">(J$2-J2170)*10</f>
        <v>0.209189999999992</v>
      </c>
      <c r="Q2170" s="0" t="n">
        <f aca="false">LOG(P2170/P2169)/LOG(O2170/O2169)</f>
        <v>-17.5027137850055</v>
      </c>
      <c r="R2170" s="0" t="n">
        <f aca="false">IF(Q2170&lt;=0,R2169,Q2170)</f>
        <v>3.00990096401575</v>
      </c>
      <c r="S2170" s="0" t="n">
        <f aca="false">LOG(P2170/P2160)/LOG(O2170/O2160)</f>
        <v>-13.2047066035869</v>
      </c>
      <c r="T2170" s="0" t="n">
        <f aca="false">IF(S2170&lt;=0,T2169,S2170)</f>
        <v>0.0299807667756101</v>
      </c>
    </row>
    <row r="2171" customFormat="false" ht="13.5" hidden="false" customHeight="false" outlineLevel="0" collapsed="false">
      <c r="A2171" s="0" t="n">
        <v>21690</v>
      </c>
      <c r="B2171" s="4" t="n">
        <f aca="false">A2171/3600</f>
        <v>6.025</v>
      </c>
      <c r="C2171" s="5"/>
      <c r="D2171" s="0" t="n">
        <v>102</v>
      </c>
      <c r="E2171" s="0" t="n">
        <v>27.62009</v>
      </c>
      <c r="F2171" s="0" t="n">
        <v>27.54412</v>
      </c>
      <c r="G2171" s="0" t="n">
        <v>31</v>
      </c>
      <c r="H2171" s="0" t="n">
        <v>63.48671</v>
      </c>
      <c r="I2171" s="0" t="n">
        <v>55.677</v>
      </c>
      <c r="J2171" s="0" t="n">
        <f aca="false">I2171-M2171</f>
        <v>54.674517</v>
      </c>
      <c r="K2171" s="0" t="n">
        <v>32.73</v>
      </c>
      <c r="L2171" s="0" t="n">
        <v>0.6963</v>
      </c>
      <c r="M2171" s="0" t="n">
        <v>1.002483</v>
      </c>
      <c r="O2171" s="0" t="n">
        <f aca="false">A2171-A$7</f>
        <v>21640</v>
      </c>
      <c r="P2171" s="0" t="n">
        <f aca="false">(J$2-J2171)*10</f>
        <v>0.207690000000014</v>
      </c>
      <c r="Q2171" s="0" t="n">
        <f aca="false">LOG(P2171/P2170)/LOG(O2171/O2170)</f>
        <v>-15.5692954683376</v>
      </c>
      <c r="R2171" s="0" t="n">
        <f aca="false">IF(Q2171&lt;=0,R2170,Q2171)</f>
        <v>3.00990096401575</v>
      </c>
      <c r="S2171" s="0" t="n">
        <f aca="false">LOG(P2171/P2161)/LOG(O2171/O2161)</f>
        <v>-13.3033578359967</v>
      </c>
      <c r="T2171" s="0" t="n">
        <f aca="false">IF(S2171&lt;=0,T2170,S2171)</f>
        <v>0.0299807667756101</v>
      </c>
    </row>
    <row r="2172" customFormat="false" ht="13.5" hidden="false" customHeight="false" outlineLevel="0" collapsed="false">
      <c r="A2172" s="0" t="n">
        <v>21700</v>
      </c>
      <c r="B2172" s="4" t="n">
        <f aca="false">A2172/3600</f>
        <v>6.02777777777778</v>
      </c>
      <c r="C2172" s="5" t="n">
        <f aca="false">(((L2172-L2169)*1000)/(A2172-A2169))*0.310559</f>
        <v>0</v>
      </c>
      <c r="D2172" s="0" t="n">
        <v>102</v>
      </c>
      <c r="E2172" s="0" t="n">
        <v>27.62319</v>
      </c>
      <c r="F2172" s="0" t="n">
        <v>27.54412</v>
      </c>
      <c r="G2172" s="0" t="n">
        <v>30</v>
      </c>
      <c r="H2172" s="0" t="n">
        <v>63.48689</v>
      </c>
      <c r="I2172" s="0" t="n">
        <v>55.67714</v>
      </c>
      <c r="J2172" s="0" t="n">
        <f aca="false">I2172-M2172</f>
        <v>54.674657</v>
      </c>
      <c r="K2172" s="0" t="n">
        <v>32.73</v>
      </c>
      <c r="L2172" s="0" t="n">
        <v>0.6963</v>
      </c>
      <c r="M2172" s="0" t="n">
        <v>1.002483</v>
      </c>
      <c r="O2172" s="0" t="n">
        <f aca="false">A2172-A$7</f>
        <v>21650</v>
      </c>
      <c r="P2172" s="0" t="n">
        <f aca="false">(J$2-J2172)*10</f>
        <v>0.206289999999996</v>
      </c>
      <c r="Q2172" s="0" t="n">
        <f aca="false">LOG(P2172/P2171)/LOG(O2172/O2171)</f>
        <v>-14.6398932235332</v>
      </c>
      <c r="R2172" s="0" t="n">
        <f aca="false">IF(Q2172&lt;=0,R2171,Q2172)</f>
        <v>3.00990096401575</v>
      </c>
      <c r="S2172" s="0" t="n">
        <f aca="false">LOG(P2172/P2162)/LOG(O2172/O2162)</f>
        <v>-13.2986690304554</v>
      </c>
      <c r="T2172" s="0" t="n">
        <f aca="false">IF(S2172&lt;=0,T2171,S2172)</f>
        <v>0.0299807667756101</v>
      </c>
    </row>
    <row r="2173" customFormat="false" ht="13.5" hidden="false" customHeight="false" outlineLevel="0" collapsed="false">
      <c r="A2173" s="0" t="n">
        <v>21710</v>
      </c>
      <c r="B2173" s="4" t="n">
        <f aca="false">A2173/3600</f>
        <v>6.03055555555556</v>
      </c>
      <c r="C2173" s="5"/>
      <c r="D2173" s="0" t="n">
        <v>102</v>
      </c>
      <c r="E2173" s="0" t="n">
        <v>27.62629</v>
      </c>
      <c r="F2173" s="0" t="n">
        <v>27.54412</v>
      </c>
      <c r="G2173" s="0" t="n">
        <v>31</v>
      </c>
      <c r="H2173" s="0" t="n">
        <v>63.48675</v>
      </c>
      <c r="I2173" s="0" t="n">
        <v>55.67729</v>
      </c>
      <c r="J2173" s="0" t="n">
        <f aca="false">I2173-M2173</f>
        <v>54.674807</v>
      </c>
      <c r="K2173" s="0" t="n">
        <v>32.73</v>
      </c>
      <c r="L2173" s="0" t="n">
        <v>0.6963</v>
      </c>
      <c r="M2173" s="0" t="n">
        <v>1.002483</v>
      </c>
      <c r="O2173" s="0" t="n">
        <f aca="false">A2173-A$7</f>
        <v>21660</v>
      </c>
      <c r="P2173" s="0" t="n">
        <f aca="false">(J$2-J2173)*10</f>
        <v>0.204790000000017</v>
      </c>
      <c r="Q2173" s="0" t="n">
        <f aca="false">LOG(P2173/P2172)/LOG(O2173/O2172)</f>
        <v>-15.8035630961574</v>
      </c>
      <c r="R2173" s="0" t="n">
        <f aca="false">IF(Q2173&lt;=0,R2172,Q2173)</f>
        <v>3.00990096401575</v>
      </c>
      <c r="S2173" s="0" t="n">
        <f aca="false">LOG(P2173/P2163)/LOG(O2173/O2163)</f>
        <v>-14.8818953202394</v>
      </c>
      <c r="T2173" s="0" t="n">
        <f aca="false">IF(S2173&lt;=0,T2172,S2173)</f>
        <v>0.0299807667756101</v>
      </c>
    </row>
    <row r="2174" customFormat="false" ht="13.5" hidden="false" customHeight="false" outlineLevel="0" collapsed="false">
      <c r="A2174" s="0" t="n">
        <v>21720</v>
      </c>
      <c r="B2174" s="4" t="n">
        <f aca="false">A2174/3600</f>
        <v>6.03333333333333</v>
      </c>
      <c r="C2174" s="5"/>
      <c r="D2174" s="0" t="n">
        <v>102</v>
      </c>
      <c r="E2174" s="0" t="n">
        <v>27.62319</v>
      </c>
      <c r="F2174" s="0" t="n">
        <v>27.54412</v>
      </c>
      <c r="G2174" s="0" t="n">
        <v>30</v>
      </c>
      <c r="H2174" s="0" t="n">
        <v>63.48658</v>
      </c>
      <c r="I2174" s="0" t="n">
        <v>55.67729</v>
      </c>
      <c r="J2174" s="0" t="n">
        <f aca="false">I2174-M2174</f>
        <v>54.674807</v>
      </c>
      <c r="K2174" s="0" t="n">
        <v>32.73</v>
      </c>
      <c r="L2174" s="0" t="n">
        <v>0.6963</v>
      </c>
      <c r="M2174" s="0" t="n">
        <v>1.002483</v>
      </c>
      <c r="O2174" s="0" t="n">
        <f aca="false">A2174-A$7</f>
        <v>21670</v>
      </c>
      <c r="P2174" s="0" t="n">
        <f aca="false">(J$2-J2174)*10</f>
        <v>0.204790000000017</v>
      </c>
      <c r="Q2174" s="0" t="n">
        <f aca="false">LOG(P2174/P2173)/LOG(O2174/O2173)</f>
        <v>0</v>
      </c>
      <c r="R2174" s="0" t="n">
        <f aca="false">IF(Q2174&lt;=0,R2173,Q2174)</f>
        <v>3.00990096401575</v>
      </c>
      <c r="S2174" s="0" t="n">
        <f aca="false">LOG(P2174/P2164)/LOG(O2174/O2164)</f>
        <v>-12.0118977641757</v>
      </c>
      <c r="T2174" s="0" t="n">
        <f aca="false">IF(S2174&lt;=0,T2173,S2174)</f>
        <v>0.0299807667756101</v>
      </c>
    </row>
    <row r="2175" customFormat="false" ht="13.5" hidden="false" customHeight="false" outlineLevel="0" collapsed="false">
      <c r="A2175" s="0" t="n">
        <v>21730</v>
      </c>
      <c r="B2175" s="4" t="n">
        <f aca="false">A2175/3600</f>
        <v>6.03611111111111</v>
      </c>
      <c r="C2175" s="5" t="n">
        <f aca="false">(((L2175-L2172)*1000)/(A2175-A2172))*0.310559</f>
        <v>0</v>
      </c>
      <c r="D2175" s="0" t="n">
        <v>102</v>
      </c>
      <c r="E2175" s="0" t="n">
        <v>27.62009</v>
      </c>
      <c r="F2175" s="0" t="n">
        <v>27.54412</v>
      </c>
      <c r="G2175" s="0" t="n">
        <v>31</v>
      </c>
      <c r="H2175" s="0" t="n">
        <v>63.48656</v>
      </c>
      <c r="I2175" s="0" t="n">
        <v>55.67744</v>
      </c>
      <c r="J2175" s="0" t="n">
        <f aca="false">I2175-M2175</f>
        <v>54.674957</v>
      </c>
      <c r="K2175" s="0" t="n">
        <v>32.73</v>
      </c>
      <c r="L2175" s="0" t="n">
        <v>0.6963</v>
      </c>
      <c r="M2175" s="0" t="n">
        <v>1.002483</v>
      </c>
      <c r="O2175" s="0" t="n">
        <f aca="false">A2175-A$7</f>
        <v>21680</v>
      </c>
      <c r="P2175" s="0" t="n">
        <f aca="false">(J$2-J2175)*10</f>
        <v>0.203290000000038</v>
      </c>
      <c r="Q2175" s="0" t="n">
        <f aca="false">LOG(P2175/P2174)/LOG(O2175/O2174)</f>
        <v>-15.9344470941833</v>
      </c>
      <c r="R2175" s="0" t="n">
        <f aca="false">IF(Q2175&lt;=0,R2174,Q2175)</f>
        <v>3.00990096401575</v>
      </c>
      <c r="S2175" s="0" t="n">
        <f aca="false">LOG(P2175/P2165)/LOG(O2175/O2165)</f>
        <v>-12.1036904636226</v>
      </c>
      <c r="T2175" s="0" t="n">
        <f aca="false">IF(S2175&lt;=0,T2174,S2175)</f>
        <v>0.0299807667756101</v>
      </c>
    </row>
    <row r="2176" customFormat="false" ht="13.5" hidden="false" customHeight="false" outlineLevel="0" collapsed="false">
      <c r="A2176" s="0" t="n">
        <v>21740</v>
      </c>
      <c r="B2176" s="4" t="n">
        <f aca="false">A2176/3600</f>
        <v>6.03888888888889</v>
      </c>
      <c r="C2176" s="5"/>
      <c r="D2176" s="0" t="n">
        <v>102</v>
      </c>
      <c r="E2176" s="0" t="n">
        <v>27.62319</v>
      </c>
      <c r="F2176" s="0" t="n">
        <v>27.54099</v>
      </c>
      <c r="G2176" s="0" t="n">
        <v>30</v>
      </c>
      <c r="H2176" s="0" t="n">
        <v>63.48658</v>
      </c>
      <c r="I2176" s="0" t="n">
        <v>55.67761</v>
      </c>
      <c r="J2176" s="0" t="n">
        <f aca="false">I2176-M2176</f>
        <v>54.675127</v>
      </c>
      <c r="K2176" s="0" t="n">
        <v>32.73</v>
      </c>
      <c r="L2176" s="0" t="n">
        <v>0.6963</v>
      </c>
      <c r="M2176" s="0" t="n">
        <v>1.002483</v>
      </c>
      <c r="O2176" s="0" t="n">
        <f aca="false">A2176-A$7</f>
        <v>21690</v>
      </c>
      <c r="P2176" s="0" t="n">
        <f aca="false">(J$2-J2176)*10</f>
        <v>0.201589999999996</v>
      </c>
      <c r="Q2176" s="0" t="n">
        <f aca="false">LOG(P2176/P2175)/LOG(O2176/O2175)</f>
        <v>-18.2101936310651</v>
      </c>
      <c r="R2176" s="0" t="n">
        <f aca="false">IF(Q2176&lt;=0,R2175,Q2176)</f>
        <v>3.00990096401575</v>
      </c>
      <c r="S2176" s="0" t="n">
        <f aca="false">LOG(P2176/P2166)/LOG(O2176/O2166)</f>
        <v>-14.2282800212926</v>
      </c>
      <c r="T2176" s="0" t="n">
        <f aca="false">IF(S2176&lt;=0,T2175,S2176)</f>
        <v>0.0299807667756101</v>
      </c>
    </row>
    <row r="2177" customFormat="false" ht="13.5" hidden="false" customHeight="false" outlineLevel="0" collapsed="false">
      <c r="A2177" s="0" t="n">
        <v>21750</v>
      </c>
      <c r="B2177" s="4" t="n">
        <f aca="false">A2177/3600</f>
        <v>6.04166666666667</v>
      </c>
      <c r="C2177" s="5"/>
      <c r="D2177" s="0" t="n">
        <v>102</v>
      </c>
      <c r="E2177" s="0" t="n">
        <v>27.62319</v>
      </c>
      <c r="F2177" s="0" t="n">
        <v>27.54412</v>
      </c>
      <c r="G2177" s="0" t="n">
        <v>31</v>
      </c>
      <c r="H2177" s="0" t="n">
        <v>63.48642</v>
      </c>
      <c r="I2177" s="0" t="n">
        <v>55.67773</v>
      </c>
      <c r="J2177" s="0" t="n">
        <f aca="false">I2177-M2177</f>
        <v>54.675247</v>
      </c>
      <c r="K2177" s="0" t="n">
        <v>32.73</v>
      </c>
      <c r="L2177" s="0" t="n">
        <v>0.6963</v>
      </c>
      <c r="M2177" s="0" t="n">
        <v>1.002483</v>
      </c>
      <c r="O2177" s="0" t="n">
        <f aca="false">A2177-A$7</f>
        <v>21700</v>
      </c>
      <c r="P2177" s="0" t="n">
        <f aca="false">(J$2-J2177)*10</f>
        <v>0.200390000000041</v>
      </c>
      <c r="Q2177" s="0" t="n">
        <f aca="false">LOG(P2177/P2176)/LOG(O2177/O2176)</f>
        <v>-12.9529214751889</v>
      </c>
      <c r="R2177" s="0" t="n">
        <f aca="false">IF(Q2177&lt;=0,R2176,Q2177)</f>
        <v>3.00990096401575</v>
      </c>
      <c r="S2177" s="0" t="n">
        <f aca="false">LOG(P2177/P2167)/LOG(O2177/O2167)</f>
        <v>-12.5913447187747</v>
      </c>
      <c r="T2177" s="0" t="n">
        <f aca="false">IF(S2177&lt;=0,T2176,S2177)</f>
        <v>0.0299807667756101</v>
      </c>
    </row>
    <row r="2178" customFormat="false" ht="13.5" hidden="false" customHeight="false" outlineLevel="0" collapsed="false">
      <c r="A2178" s="0" t="n">
        <v>21760</v>
      </c>
      <c r="B2178" s="4" t="n">
        <f aca="false">A2178/3600</f>
        <v>6.04444444444444</v>
      </c>
      <c r="C2178" s="5" t="n">
        <f aca="false">(((L2178-L2175)*1000)/(A2178-A2175))*0.310559</f>
        <v>0</v>
      </c>
      <c r="D2178" s="0" t="n">
        <v>102</v>
      </c>
      <c r="E2178" s="0" t="n">
        <v>27.62009</v>
      </c>
      <c r="F2178" s="0" t="n">
        <v>27.54412</v>
      </c>
      <c r="G2178" s="0" t="n">
        <v>30</v>
      </c>
      <c r="H2178" s="0" t="n">
        <v>63.4864</v>
      </c>
      <c r="I2178" s="0" t="n">
        <v>55.67788</v>
      </c>
      <c r="J2178" s="0" t="n">
        <f aca="false">I2178-M2178</f>
        <v>54.675397</v>
      </c>
      <c r="K2178" s="0" t="n">
        <v>32.73</v>
      </c>
      <c r="L2178" s="0" t="n">
        <v>0.6963</v>
      </c>
      <c r="M2178" s="0" t="n">
        <v>1.002483</v>
      </c>
      <c r="O2178" s="0" t="n">
        <f aca="false">A2178-A$7</f>
        <v>21710</v>
      </c>
      <c r="P2178" s="0" t="n">
        <f aca="false">(J$2-J2178)*10</f>
        <v>0.198889999999992</v>
      </c>
      <c r="Q2178" s="0" t="n">
        <f aca="false">LOG(P2178/P2177)/LOG(O2178/O2177)</f>
        <v>-16.3081810211638</v>
      </c>
      <c r="R2178" s="0" t="n">
        <f aca="false">IF(Q2178&lt;=0,R2177,Q2178)</f>
        <v>3.00990096401575</v>
      </c>
      <c r="S2178" s="0" t="n">
        <f aca="false">LOG(P2178/P2168)/LOG(O2178/O2168)</f>
        <v>-13.9184323997317</v>
      </c>
      <c r="T2178" s="0" t="n">
        <f aca="false">IF(S2178&lt;=0,T2177,S2178)</f>
        <v>0.0299807667756101</v>
      </c>
    </row>
    <row r="2179" customFormat="false" ht="13.5" hidden="false" customHeight="false" outlineLevel="0" collapsed="false">
      <c r="A2179" s="0" t="n">
        <v>21770</v>
      </c>
      <c r="B2179" s="4" t="n">
        <f aca="false">A2179/3600</f>
        <v>6.04722222222222</v>
      </c>
      <c r="C2179" s="5"/>
      <c r="D2179" s="0" t="n">
        <v>102</v>
      </c>
      <c r="E2179" s="0" t="n">
        <v>27.62009</v>
      </c>
      <c r="F2179" s="0" t="n">
        <v>27.54099</v>
      </c>
      <c r="G2179" s="0" t="n">
        <v>30</v>
      </c>
      <c r="H2179" s="0" t="n">
        <v>63.48624</v>
      </c>
      <c r="I2179" s="0" t="n">
        <v>55.6779</v>
      </c>
      <c r="J2179" s="0" t="n">
        <f aca="false">I2179-M2179</f>
        <v>54.675417</v>
      </c>
      <c r="K2179" s="0" t="n">
        <v>32.74</v>
      </c>
      <c r="L2179" s="0" t="n">
        <v>0.6963</v>
      </c>
      <c r="M2179" s="0" t="n">
        <v>1.002483</v>
      </c>
      <c r="O2179" s="0" t="n">
        <f aca="false">A2179-A$7</f>
        <v>21720</v>
      </c>
      <c r="P2179" s="0" t="n">
        <f aca="false">(J$2-J2179)*10</f>
        <v>0.198689999999999</v>
      </c>
      <c r="Q2179" s="0" t="n">
        <f aca="false">LOG(P2179/P2178)/LOG(O2179/O2178)</f>
        <v>-2.18471768671488</v>
      </c>
      <c r="R2179" s="0" t="n">
        <f aca="false">IF(Q2179&lt;=0,R2178,Q2179)</f>
        <v>3.00990096401575</v>
      </c>
      <c r="S2179" s="0" t="n">
        <f aca="false">LOG(P2179/P2169)/LOG(O2179/O2169)</f>
        <v>-12.9133141399971</v>
      </c>
      <c r="T2179" s="0" t="n">
        <f aca="false">IF(S2179&lt;=0,T2178,S2179)</f>
        <v>0.0299807667756101</v>
      </c>
    </row>
    <row r="2180" customFormat="false" ht="13.5" hidden="false" customHeight="false" outlineLevel="0" collapsed="false">
      <c r="A2180" s="0" t="n">
        <v>21780</v>
      </c>
      <c r="B2180" s="4" t="n">
        <f aca="false">A2180/3600</f>
        <v>6.05</v>
      </c>
      <c r="C2180" s="5"/>
      <c r="D2180" s="0" t="n">
        <v>102</v>
      </c>
      <c r="E2180" s="0" t="n">
        <v>27.62009</v>
      </c>
      <c r="F2180" s="0" t="n">
        <v>27.54099</v>
      </c>
      <c r="G2180" s="0" t="n">
        <v>30</v>
      </c>
      <c r="H2180" s="0" t="n">
        <v>63.48624</v>
      </c>
      <c r="I2180" s="0" t="n">
        <v>55.67805</v>
      </c>
      <c r="J2180" s="0" t="n">
        <f aca="false">I2180-M2180</f>
        <v>54.675567</v>
      </c>
      <c r="K2180" s="0" t="n">
        <v>32.74</v>
      </c>
      <c r="L2180" s="0" t="n">
        <v>0.6962</v>
      </c>
      <c r="M2180" s="0" t="n">
        <v>1.002483</v>
      </c>
      <c r="O2180" s="0" t="n">
        <f aca="false">A2180-A$7</f>
        <v>21730</v>
      </c>
      <c r="P2180" s="0" t="n">
        <f aca="false">(J$2-J2180)*10</f>
        <v>0.19719000000002</v>
      </c>
      <c r="Q2180" s="0" t="n">
        <f aca="false">LOG(P2180/P2179)/LOG(O2180/O2179)</f>
        <v>-16.4634007150811</v>
      </c>
      <c r="R2180" s="0" t="n">
        <f aca="false">IF(Q2180&lt;=0,R2179,Q2180)</f>
        <v>3.00990096401575</v>
      </c>
      <c r="S2180" s="0" t="n">
        <f aca="false">LOG(P2180/P2170)/LOG(O2180/O2170)</f>
        <v>-12.8074804266524</v>
      </c>
      <c r="T2180" s="0" t="n">
        <f aca="false">IF(S2180&lt;=0,T2179,S2180)</f>
        <v>0.0299807667756101</v>
      </c>
    </row>
    <row r="2181" customFormat="false" ht="13.5" hidden="false" customHeight="false" outlineLevel="0" collapsed="false">
      <c r="A2181" s="0" t="n">
        <v>21790</v>
      </c>
      <c r="B2181" s="4" t="n">
        <f aca="false">A2181/3600</f>
        <v>6.05277777777778</v>
      </c>
      <c r="C2181" s="5" t="n">
        <f aca="false">(((L2181-L2178)*1000)/(A2181-A2178))*0.310559</f>
        <v>0</v>
      </c>
      <c r="D2181" s="0" t="n">
        <v>102</v>
      </c>
      <c r="E2181" s="0" t="n">
        <v>27.62319</v>
      </c>
      <c r="F2181" s="0" t="n">
        <v>27.54412</v>
      </c>
      <c r="G2181" s="0" t="n">
        <v>30</v>
      </c>
      <c r="H2181" s="0" t="n">
        <v>63.48626</v>
      </c>
      <c r="I2181" s="0" t="n">
        <v>55.67802</v>
      </c>
      <c r="J2181" s="0" t="n">
        <f aca="false">I2181-M2181</f>
        <v>54.675537</v>
      </c>
      <c r="K2181" s="0" t="n">
        <v>32.74</v>
      </c>
      <c r="L2181" s="0" t="n">
        <v>0.6963</v>
      </c>
      <c r="M2181" s="0" t="n">
        <v>1.002483</v>
      </c>
      <c r="O2181" s="0" t="n">
        <f aca="false">A2181-A$7</f>
        <v>21740</v>
      </c>
      <c r="P2181" s="0" t="n">
        <f aca="false">(J$2-J2181)*10</f>
        <v>0.197490000000045</v>
      </c>
      <c r="Q2181" s="0" t="n">
        <f aca="false">LOG(P2181/P2180)/LOG(O2181/O2180)</f>
        <v>3.30419638252676</v>
      </c>
      <c r="R2181" s="0" t="n">
        <f aca="false">IF(Q2181&lt;=0,R2180,Q2181)</f>
        <v>3.30419638252676</v>
      </c>
      <c r="S2181" s="0" t="n">
        <f aca="false">LOG(P2181/P2171)/LOG(O2181/O2171)</f>
        <v>-10.9227681953504</v>
      </c>
      <c r="T2181" s="0" t="n">
        <f aca="false">IF(S2181&lt;=0,T2180,S2181)</f>
        <v>0.0299807667756101</v>
      </c>
    </row>
    <row r="2182" customFormat="false" ht="13.5" hidden="false" customHeight="false" outlineLevel="0" collapsed="false">
      <c r="A2182" s="0" t="n">
        <v>21800</v>
      </c>
      <c r="B2182" s="4" t="n">
        <f aca="false">A2182/3600</f>
        <v>6.05555555555556</v>
      </c>
      <c r="C2182" s="5"/>
      <c r="D2182" s="0" t="n">
        <v>102</v>
      </c>
      <c r="E2182" s="0" t="n">
        <v>27.62009</v>
      </c>
      <c r="F2182" s="0" t="n">
        <v>27.54412</v>
      </c>
      <c r="G2182" s="0" t="n">
        <v>31</v>
      </c>
      <c r="H2182" s="0" t="n">
        <v>63.48609</v>
      </c>
      <c r="I2182" s="0" t="n">
        <v>55.67832</v>
      </c>
      <c r="J2182" s="0" t="n">
        <f aca="false">I2182-M2182</f>
        <v>54.675837</v>
      </c>
      <c r="K2182" s="0" t="n">
        <v>32.74</v>
      </c>
      <c r="L2182" s="0" t="n">
        <v>0.6962</v>
      </c>
      <c r="M2182" s="0" t="n">
        <v>1.002483</v>
      </c>
      <c r="O2182" s="0" t="n">
        <f aca="false">A2182-A$7</f>
        <v>21750</v>
      </c>
      <c r="P2182" s="0" t="n">
        <f aca="false">(J$2-J2182)*10</f>
        <v>0.194490000000016</v>
      </c>
      <c r="Q2182" s="0" t="n">
        <f aca="false">LOG(P2182/P2181)/LOG(O2182/O2181)</f>
        <v>-33.2855107995605</v>
      </c>
      <c r="R2182" s="0" t="n">
        <f aca="false">IF(Q2182&lt;=0,R2181,Q2182)</f>
        <v>3.30419638252676</v>
      </c>
      <c r="S2182" s="0" t="n">
        <f aca="false">LOG(P2182/P2172)/LOG(O2182/O2172)</f>
        <v>-12.7817543351829</v>
      </c>
      <c r="T2182" s="0" t="n">
        <f aca="false">IF(S2182&lt;=0,T2181,S2182)</f>
        <v>0.0299807667756101</v>
      </c>
    </row>
    <row r="2183" customFormat="false" ht="13.5" hidden="false" customHeight="false" outlineLevel="0" collapsed="false">
      <c r="A2183" s="0" t="n">
        <v>21810</v>
      </c>
      <c r="B2183" s="4" t="n">
        <f aca="false">A2183/3600</f>
        <v>6.05833333333333</v>
      </c>
      <c r="C2183" s="5"/>
      <c r="D2183" s="0" t="n">
        <v>102</v>
      </c>
      <c r="E2183" s="0" t="n">
        <v>27.62009</v>
      </c>
      <c r="F2183" s="0" t="n">
        <v>27.54412</v>
      </c>
      <c r="G2183" s="0" t="n">
        <v>30</v>
      </c>
      <c r="H2183" s="0" t="n">
        <v>63.48609</v>
      </c>
      <c r="I2183" s="0" t="n">
        <v>55.67832</v>
      </c>
      <c r="J2183" s="0" t="n">
        <f aca="false">I2183-M2183</f>
        <v>54.675837</v>
      </c>
      <c r="K2183" s="0" t="n">
        <v>32.74</v>
      </c>
      <c r="L2183" s="0" t="n">
        <v>0.6963</v>
      </c>
      <c r="M2183" s="0" t="n">
        <v>1.002483</v>
      </c>
      <c r="O2183" s="0" t="n">
        <f aca="false">A2183-A$7</f>
        <v>21760</v>
      </c>
      <c r="P2183" s="0" t="n">
        <f aca="false">(J$2-J2183)*10</f>
        <v>0.194490000000016</v>
      </c>
      <c r="Q2183" s="0" t="n">
        <f aca="false">LOG(P2183/P2182)/LOG(O2183/O2182)</f>
        <v>0</v>
      </c>
      <c r="R2183" s="0" t="n">
        <f aca="false">IF(Q2183&lt;=0,R2182,Q2183)</f>
        <v>3.30419638252676</v>
      </c>
      <c r="S2183" s="0" t="n">
        <f aca="false">LOG(P2183/P2173)/LOG(O2183/O2173)</f>
        <v>-11.2032771938999</v>
      </c>
      <c r="T2183" s="0" t="n">
        <f aca="false">IF(S2183&lt;=0,T2182,S2183)</f>
        <v>0.0299807667756101</v>
      </c>
    </row>
    <row r="2184" customFormat="false" ht="13.5" hidden="false" customHeight="false" outlineLevel="0" collapsed="false">
      <c r="A2184" s="0" t="n">
        <v>21820</v>
      </c>
      <c r="B2184" s="4" t="n">
        <f aca="false">A2184/3600</f>
        <v>6.06111111111111</v>
      </c>
      <c r="C2184" s="5" t="n">
        <f aca="false">(((L2184-L2181)*1000)/(A2184-A2181))*0.310559</f>
        <v>0</v>
      </c>
      <c r="D2184" s="0" t="n">
        <v>102</v>
      </c>
      <c r="E2184" s="0" t="n">
        <v>27.62009</v>
      </c>
      <c r="F2184" s="0" t="n">
        <v>27.54099</v>
      </c>
      <c r="G2184" s="0" t="n">
        <v>30</v>
      </c>
      <c r="H2184" s="0" t="n">
        <v>63.48593</v>
      </c>
      <c r="I2184" s="0" t="n">
        <v>55.67849</v>
      </c>
      <c r="J2184" s="0" t="n">
        <f aca="false">I2184-M2184</f>
        <v>54.676007</v>
      </c>
      <c r="K2184" s="0" t="n">
        <v>32.74</v>
      </c>
      <c r="L2184" s="0" t="n">
        <v>0.6963</v>
      </c>
      <c r="M2184" s="0" t="n">
        <v>1.002483</v>
      </c>
      <c r="O2184" s="0" t="n">
        <f aca="false">A2184-A$7</f>
        <v>21770</v>
      </c>
      <c r="P2184" s="0" t="n">
        <f aca="false">(J$2-J2184)*10</f>
        <v>0.192790000000045</v>
      </c>
      <c r="Q2184" s="0" t="n">
        <f aca="false">LOG(P2184/P2183)/LOG(O2184/O2183)</f>
        <v>-19.1080029948094</v>
      </c>
      <c r="R2184" s="0" t="n">
        <f aca="false">IF(Q2184&lt;=0,R2183,Q2184)</f>
        <v>3.30419638252676</v>
      </c>
      <c r="S2184" s="0" t="n">
        <f aca="false">LOG(P2184/P2174)/LOG(O2184/O2174)</f>
        <v>-13.1152839439622</v>
      </c>
      <c r="T2184" s="0" t="n">
        <f aca="false">IF(S2184&lt;=0,T2183,S2184)</f>
        <v>0.0299807667756101</v>
      </c>
    </row>
    <row r="2185" customFormat="false" ht="13.5" hidden="false" customHeight="false" outlineLevel="0" collapsed="false">
      <c r="A2185" s="0" t="n">
        <v>21830</v>
      </c>
      <c r="B2185" s="4" t="n">
        <f aca="false">A2185/3600</f>
        <v>6.06388888888889</v>
      </c>
      <c r="C2185" s="5"/>
      <c r="D2185" s="0" t="n">
        <v>102</v>
      </c>
      <c r="E2185" s="0" t="n">
        <v>27.61699</v>
      </c>
      <c r="F2185" s="0" t="n">
        <v>27.54099</v>
      </c>
      <c r="G2185" s="0" t="n">
        <v>30</v>
      </c>
      <c r="H2185" s="0" t="n">
        <v>63.48607</v>
      </c>
      <c r="I2185" s="0" t="n">
        <v>55.67849</v>
      </c>
      <c r="J2185" s="0" t="n">
        <f aca="false">I2185-M2185</f>
        <v>54.676007</v>
      </c>
      <c r="K2185" s="0" t="n">
        <v>32.74</v>
      </c>
      <c r="L2185" s="0" t="n">
        <v>0.6963</v>
      </c>
      <c r="M2185" s="0" t="n">
        <v>1.002483</v>
      </c>
      <c r="O2185" s="0" t="n">
        <f aca="false">A2185-A$7</f>
        <v>21780</v>
      </c>
      <c r="P2185" s="0" t="n">
        <f aca="false">(J$2-J2185)*10</f>
        <v>0.192790000000045</v>
      </c>
      <c r="Q2185" s="0" t="n">
        <f aca="false">LOG(P2185/P2184)/LOG(O2185/O2184)</f>
        <v>0</v>
      </c>
      <c r="R2185" s="0" t="n">
        <f aca="false">IF(Q2185&lt;=0,R2184,Q2185)</f>
        <v>3.30419638252676</v>
      </c>
      <c r="S2185" s="0" t="n">
        <f aca="false">LOG(P2185/P2175)/LOG(O2185/O2175)</f>
        <v>-11.5238370481921</v>
      </c>
      <c r="T2185" s="0" t="n">
        <f aca="false">IF(S2185&lt;=0,T2184,S2185)</f>
        <v>0.0299807667756101</v>
      </c>
    </row>
    <row r="2186" customFormat="false" ht="13.5" hidden="false" customHeight="false" outlineLevel="0" collapsed="false">
      <c r="A2186" s="0" t="n">
        <v>21840</v>
      </c>
      <c r="B2186" s="4" t="n">
        <f aca="false">A2186/3600</f>
        <v>6.06666666666667</v>
      </c>
      <c r="C2186" s="5"/>
      <c r="D2186" s="0" t="n">
        <v>102</v>
      </c>
      <c r="E2186" s="0" t="n">
        <v>27.62009</v>
      </c>
      <c r="F2186" s="0" t="n">
        <v>27.54099</v>
      </c>
      <c r="G2186" s="0" t="n">
        <v>31</v>
      </c>
      <c r="H2186" s="0" t="n">
        <v>63.48593</v>
      </c>
      <c r="I2186" s="0" t="n">
        <v>55.67863</v>
      </c>
      <c r="J2186" s="0" t="n">
        <f aca="false">I2186-M2186</f>
        <v>54.676147</v>
      </c>
      <c r="K2186" s="0" t="n">
        <v>32.74</v>
      </c>
      <c r="L2186" s="0" t="n">
        <v>0.6963</v>
      </c>
      <c r="M2186" s="0" t="n">
        <v>1.002483</v>
      </c>
      <c r="O2186" s="0" t="n">
        <f aca="false">A2186-A$7</f>
        <v>21790</v>
      </c>
      <c r="P2186" s="0" t="n">
        <f aca="false">(J$2-J2186)*10</f>
        <v>0.191390000000027</v>
      </c>
      <c r="Q2186" s="0" t="n">
        <f aca="false">LOG(P2186/P2185)/LOG(O2186/O2185)</f>
        <v>-15.8775232814095</v>
      </c>
      <c r="R2186" s="0" t="n">
        <f aca="false">IF(Q2186&lt;=0,R2185,Q2186)</f>
        <v>3.30419638252676</v>
      </c>
      <c r="S2186" s="0" t="n">
        <f aca="false">LOG(P2186/P2176)/LOG(O2186/O2176)</f>
        <v>-11.2879752384183</v>
      </c>
      <c r="T2186" s="0" t="n">
        <f aca="false">IF(S2186&lt;=0,T2185,S2186)</f>
        <v>0.0299807667756101</v>
      </c>
    </row>
    <row r="2187" customFormat="false" ht="13.5" hidden="false" customHeight="false" outlineLevel="0" collapsed="false">
      <c r="A2187" s="0" t="n">
        <v>21850</v>
      </c>
      <c r="B2187" s="4" t="n">
        <f aca="false">A2187/3600</f>
        <v>6.06944444444445</v>
      </c>
      <c r="C2187" s="5" t="n">
        <f aca="false">(((L2187-L2184)*1000)/(A2187-A2184))*0.310559</f>
        <v>0</v>
      </c>
      <c r="D2187" s="0" t="n">
        <v>102</v>
      </c>
      <c r="E2187" s="0" t="n">
        <v>27.62009</v>
      </c>
      <c r="F2187" s="0" t="n">
        <v>27.54099</v>
      </c>
      <c r="G2187" s="0" t="n">
        <v>31</v>
      </c>
      <c r="H2187" s="0" t="n">
        <v>63.48593</v>
      </c>
      <c r="I2187" s="0" t="n">
        <v>55.67893</v>
      </c>
      <c r="J2187" s="0" t="n">
        <f aca="false">I2187-M2187</f>
        <v>54.676447</v>
      </c>
      <c r="K2187" s="0" t="n">
        <v>32.74</v>
      </c>
      <c r="L2187" s="0" t="n">
        <v>0.6963</v>
      </c>
      <c r="M2187" s="0" t="n">
        <v>1.002483</v>
      </c>
      <c r="O2187" s="0" t="n">
        <f aca="false">A2187-A$7</f>
        <v>21800</v>
      </c>
      <c r="P2187" s="0" t="n">
        <f aca="false">(J$2-J2187)*10</f>
        <v>0.188389999999998</v>
      </c>
      <c r="Q2187" s="0" t="n">
        <f aca="false">LOG(P2187/P2186)/LOG(O2187/O2186)</f>
        <v>-34.4338084643021</v>
      </c>
      <c r="R2187" s="0" t="n">
        <f aca="false">IF(Q2187&lt;=0,R2186,Q2187)</f>
        <v>3.30419638252676</v>
      </c>
      <c r="S2187" s="0" t="n">
        <f aca="false">LOG(P2187/P2177)/LOG(O2187/O2177)</f>
        <v>-13.4308592061126</v>
      </c>
      <c r="T2187" s="0" t="n">
        <f aca="false">IF(S2187&lt;=0,T2186,S2187)</f>
        <v>0.0299807667756101</v>
      </c>
    </row>
    <row r="2188" customFormat="false" ht="13.5" hidden="false" customHeight="false" outlineLevel="0" collapsed="false">
      <c r="A2188" s="0" t="n">
        <v>21860</v>
      </c>
      <c r="B2188" s="4" t="n">
        <f aca="false">A2188/3600</f>
        <v>6.07222222222222</v>
      </c>
      <c r="C2188" s="5"/>
      <c r="D2188" s="0" t="n">
        <v>102</v>
      </c>
      <c r="E2188" s="0" t="n">
        <v>27.62009</v>
      </c>
      <c r="F2188" s="0" t="n">
        <v>27.54099</v>
      </c>
      <c r="G2188" s="0" t="n">
        <v>31</v>
      </c>
      <c r="H2188" s="0" t="n">
        <v>63.48577</v>
      </c>
      <c r="I2188" s="0" t="n">
        <v>55.67893</v>
      </c>
      <c r="J2188" s="0" t="n">
        <f aca="false">I2188-M2188</f>
        <v>54.676447</v>
      </c>
      <c r="K2188" s="0" t="n">
        <v>32.74</v>
      </c>
      <c r="L2188" s="0" t="n">
        <v>0.6962</v>
      </c>
      <c r="M2188" s="0" t="n">
        <v>1.002483</v>
      </c>
      <c r="O2188" s="0" t="n">
        <f aca="false">A2188-A$7</f>
        <v>21810</v>
      </c>
      <c r="P2188" s="0" t="n">
        <f aca="false">(J$2-J2188)*10</f>
        <v>0.188389999999998</v>
      </c>
      <c r="Q2188" s="0" t="n">
        <f aca="false">LOG(P2188/P2187)/LOG(O2188/O2187)</f>
        <v>0</v>
      </c>
      <c r="R2188" s="0" t="n">
        <f aca="false">IF(Q2188&lt;=0,R2187,Q2188)</f>
        <v>3.30419638252676</v>
      </c>
      <c r="S2188" s="0" t="n">
        <f aca="false">LOG(P2188/P2178)/LOG(O2188/O2178)</f>
        <v>-11.8020866241906</v>
      </c>
      <c r="T2188" s="0" t="n">
        <f aca="false">IF(S2188&lt;=0,T2187,S2188)</f>
        <v>0.0299807667756101</v>
      </c>
    </row>
    <row r="2189" customFormat="false" ht="13.5" hidden="false" customHeight="false" outlineLevel="0" collapsed="false">
      <c r="A2189" s="0" t="n">
        <v>21870</v>
      </c>
      <c r="B2189" s="4" t="n">
        <f aca="false">A2189/3600</f>
        <v>6.075</v>
      </c>
      <c r="C2189" s="5"/>
      <c r="D2189" s="0" t="n">
        <v>102</v>
      </c>
      <c r="E2189" s="0" t="n">
        <v>27.62009</v>
      </c>
      <c r="F2189" s="0" t="n">
        <v>27.53785</v>
      </c>
      <c r="G2189" s="0" t="n">
        <v>31</v>
      </c>
      <c r="H2189" s="0" t="n">
        <v>63.48577</v>
      </c>
      <c r="I2189" s="0" t="n">
        <v>55.67895</v>
      </c>
      <c r="J2189" s="0" t="n">
        <f aca="false">I2189-M2189</f>
        <v>54.676467</v>
      </c>
      <c r="K2189" s="0" t="n">
        <v>32.75</v>
      </c>
      <c r="L2189" s="0" t="n">
        <v>0.6962</v>
      </c>
      <c r="M2189" s="0" t="n">
        <v>1.002483</v>
      </c>
      <c r="O2189" s="0" t="n">
        <f aca="false">A2189-A$7</f>
        <v>21820</v>
      </c>
      <c r="P2189" s="0" t="n">
        <f aca="false">(J$2-J2189)*10</f>
        <v>0.188190000000006</v>
      </c>
      <c r="Q2189" s="0" t="n">
        <f aca="false">LOG(P2189/P2188)/LOG(O2189/O2188)</f>
        <v>-2.31717049957453</v>
      </c>
      <c r="R2189" s="0" t="n">
        <f aca="false">IF(Q2189&lt;=0,R2188,Q2189)</f>
        <v>3.30419638252676</v>
      </c>
      <c r="S2189" s="0" t="n">
        <f aca="false">LOG(P2189/P2179)/LOG(O2189/O2179)</f>
        <v>-11.8197243223973</v>
      </c>
      <c r="T2189" s="0" t="n">
        <f aca="false">IF(S2189&lt;=0,T2188,S2189)</f>
        <v>0.0299807667756101</v>
      </c>
    </row>
    <row r="2190" customFormat="false" ht="13.5" hidden="false" customHeight="false" outlineLevel="0" collapsed="false">
      <c r="A2190" s="0" t="n">
        <v>21880</v>
      </c>
      <c r="B2190" s="4" t="n">
        <f aca="false">A2190/3600</f>
        <v>6.07777777777778</v>
      </c>
      <c r="C2190" s="5" t="n">
        <f aca="false">(((L2190-L2187)*1000)/(A2190-A2187))*0.310559</f>
        <v>0</v>
      </c>
      <c r="D2190" s="0" t="n">
        <v>102</v>
      </c>
      <c r="E2190" s="0" t="n">
        <v>27.62319</v>
      </c>
      <c r="F2190" s="0" t="n">
        <v>27.54099</v>
      </c>
      <c r="G2190" s="0" t="n">
        <v>31</v>
      </c>
      <c r="H2190" s="0" t="n">
        <v>63.48579</v>
      </c>
      <c r="I2190" s="0" t="n">
        <v>55.67922</v>
      </c>
      <c r="J2190" s="0" t="n">
        <f aca="false">I2190-M2190</f>
        <v>54.676737</v>
      </c>
      <c r="K2190" s="0" t="n">
        <v>32.75</v>
      </c>
      <c r="L2190" s="0" t="n">
        <v>0.6963</v>
      </c>
      <c r="M2190" s="0" t="n">
        <v>1.002483</v>
      </c>
      <c r="O2190" s="0" t="n">
        <f aca="false">A2190-A$7</f>
        <v>21830</v>
      </c>
      <c r="P2190" s="0" t="n">
        <f aca="false">(J$2-J2190)*10</f>
        <v>0.185490000000002</v>
      </c>
      <c r="Q2190" s="0" t="n">
        <f aca="false">LOG(P2190/P2189)/LOG(O2190/O2189)</f>
        <v>-31.5395656578345</v>
      </c>
      <c r="R2190" s="0" t="n">
        <f aca="false">IF(Q2190&lt;=0,R2189,Q2190)</f>
        <v>3.30419638252676</v>
      </c>
      <c r="S2190" s="0" t="n">
        <f aca="false">LOG(P2190/P2180)/LOG(O2190/O2180)</f>
        <v>-13.322096642679</v>
      </c>
      <c r="T2190" s="0" t="n">
        <f aca="false">IF(S2190&lt;=0,T2189,S2190)</f>
        <v>0.0299807667756101</v>
      </c>
    </row>
    <row r="2191" customFormat="false" ht="13.5" hidden="false" customHeight="false" outlineLevel="0" collapsed="false">
      <c r="A2191" s="0" t="n">
        <v>21890</v>
      </c>
      <c r="B2191" s="4" t="n">
        <f aca="false">A2191/3600</f>
        <v>6.08055555555556</v>
      </c>
      <c r="C2191" s="5"/>
      <c r="D2191" s="0" t="n">
        <v>102</v>
      </c>
      <c r="E2191" s="0" t="n">
        <v>27.61699</v>
      </c>
      <c r="F2191" s="0" t="n">
        <v>27.53785</v>
      </c>
      <c r="G2191" s="0" t="n">
        <v>30</v>
      </c>
      <c r="H2191" s="0" t="n">
        <v>63.48575</v>
      </c>
      <c r="I2191" s="0" t="n">
        <v>55.67925</v>
      </c>
      <c r="J2191" s="0" t="n">
        <f aca="false">I2191-M2191</f>
        <v>54.676767</v>
      </c>
      <c r="K2191" s="0" t="n">
        <v>32.75</v>
      </c>
      <c r="L2191" s="0" t="n">
        <v>0.6963</v>
      </c>
      <c r="M2191" s="0" t="n">
        <v>1.002483</v>
      </c>
      <c r="O2191" s="0" t="n">
        <f aca="false">A2191-A$7</f>
        <v>21840</v>
      </c>
      <c r="P2191" s="0" t="n">
        <f aca="false">(J$2-J2191)*10</f>
        <v>0.185189999999977</v>
      </c>
      <c r="Q2191" s="0" t="n">
        <f aca="false">LOG(P2191/P2190)/LOG(O2191/O2190)</f>
        <v>-3.53431602257318</v>
      </c>
      <c r="R2191" s="0" t="n">
        <f aca="false">IF(Q2191&lt;=0,R2190,Q2191)</f>
        <v>3.30419638252676</v>
      </c>
      <c r="S2191" s="0" t="n">
        <f aca="false">LOG(P2191/P2181)/LOG(O2191/O2181)</f>
        <v>-14.0121711107196</v>
      </c>
      <c r="T2191" s="0" t="n">
        <f aca="false">IF(S2191&lt;=0,T2190,S2191)</f>
        <v>0.0299807667756101</v>
      </c>
    </row>
    <row r="2192" customFormat="false" ht="13.5" hidden="false" customHeight="false" outlineLevel="0" collapsed="false">
      <c r="A2192" s="0" t="n">
        <v>21900</v>
      </c>
      <c r="B2192" s="4" t="n">
        <f aca="false">A2192/3600</f>
        <v>6.08333333333333</v>
      </c>
      <c r="C2192" s="5"/>
      <c r="D2192" s="0" t="n">
        <v>102</v>
      </c>
      <c r="E2192" s="0" t="n">
        <v>27.62319</v>
      </c>
      <c r="F2192" s="0" t="n">
        <v>27.54099</v>
      </c>
      <c r="G2192" s="0" t="n">
        <v>31</v>
      </c>
      <c r="H2192" s="0" t="n">
        <v>63.48548</v>
      </c>
      <c r="I2192" s="0" t="n">
        <v>55.67922</v>
      </c>
      <c r="J2192" s="0" t="n">
        <f aca="false">I2192-M2192</f>
        <v>54.676737</v>
      </c>
      <c r="K2192" s="0" t="n">
        <v>32.75</v>
      </c>
      <c r="L2192" s="0" t="n">
        <v>0.6963</v>
      </c>
      <c r="M2192" s="0" t="n">
        <v>1.002483</v>
      </c>
      <c r="O2192" s="0" t="n">
        <f aca="false">A2192-A$7</f>
        <v>21850</v>
      </c>
      <c r="P2192" s="0" t="n">
        <f aca="false">(J$2-J2192)*10</f>
        <v>0.185490000000002</v>
      </c>
      <c r="Q2192" s="0" t="n">
        <f aca="false">LOG(P2192/P2191)/LOG(O2192/O2191)</f>
        <v>3.53593466976526</v>
      </c>
      <c r="R2192" s="0" t="n">
        <f aca="false">IF(Q2192&lt;=0,R2191,Q2192)</f>
        <v>3.53593466976526</v>
      </c>
      <c r="S2192" s="0" t="n">
        <f aca="false">LOG(P2192/P2182)/LOG(O2192/O2182)</f>
        <v>-10.3287729728367</v>
      </c>
      <c r="T2192" s="0" t="n">
        <f aca="false">IF(S2192&lt;=0,T2191,S2192)</f>
        <v>0.0299807667756101</v>
      </c>
    </row>
    <row r="2193" customFormat="false" ht="13.5" hidden="false" customHeight="false" outlineLevel="0" collapsed="false">
      <c r="A2193" s="0" t="n">
        <v>21910</v>
      </c>
      <c r="B2193" s="4" t="n">
        <f aca="false">A2193/3600</f>
        <v>6.08611111111111</v>
      </c>
      <c r="C2193" s="5" t="n">
        <f aca="false">(((L2193-L2190)*1000)/(A2193-A2190))*0.310559</f>
        <v>0</v>
      </c>
      <c r="D2193" s="0" t="n">
        <v>102</v>
      </c>
      <c r="E2193" s="0" t="n">
        <v>27.62009</v>
      </c>
      <c r="F2193" s="0" t="n">
        <v>27.53785</v>
      </c>
      <c r="G2193" s="0" t="n">
        <v>30</v>
      </c>
      <c r="H2193" s="0" t="n">
        <v>63.48562</v>
      </c>
      <c r="I2193" s="0" t="n">
        <v>55.67939</v>
      </c>
      <c r="J2193" s="0" t="n">
        <f aca="false">I2193-M2193</f>
        <v>54.677009</v>
      </c>
      <c r="K2193" s="0" t="n">
        <v>32.75</v>
      </c>
      <c r="L2193" s="0" t="n">
        <v>0.6963</v>
      </c>
      <c r="M2193" s="0" t="n">
        <v>1.002381</v>
      </c>
      <c r="O2193" s="0" t="n">
        <f aca="false">A2193-A$7</f>
        <v>21860</v>
      </c>
      <c r="P2193" s="0" t="n">
        <f aca="false">(J$2-J2193)*10</f>
        <v>0.182770000000048</v>
      </c>
      <c r="Q2193" s="0" t="n">
        <f aca="false">LOG(P2193/P2192)/LOG(O2193/O2192)</f>
        <v>-32.2851680882444</v>
      </c>
      <c r="R2193" s="0" t="n">
        <f aca="false">IF(Q2193&lt;=0,R2192,Q2193)</f>
        <v>3.53593466976526</v>
      </c>
      <c r="S2193" s="0" t="n">
        <f aca="false">LOG(P2193/P2183)/LOG(O2193/O2183)</f>
        <v>-13.5553745812662</v>
      </c>
      <c r="T2193" s="0" t="n">
        <f aca="false">IF(S2193&lt;=0,T2192,S2193)</f>
        <v>0.0299807667756101</v>
      </c>
    </row>
    <row r="2194" customFormat="false" ht="13.5" hidden="false" customHeight="false" outlineLevel="0" collapsed="false">
      <c r="A2194" s="0" t="n">
        <v>21920</v>
      </c>
      <c r="B2194" s="4" t="n">
        <f aca="false">A2194/3600</f>
        <v>6.08888888888889</v>
      </c>
      <c r="C2194" s="5"/>
      <c r="D2194" s="0" t="n">
        <v>102</v>
      </c>
      <c r="E2194" s="0" t="n">
        <v>27.62319</v>
      </c>
      <c r="F2194" s="0" t="n">
        <v>27.53785</v>
      </c>
      <c r="G2194" s="0" t="n">
        <v>31</v>
      </c>
      <c r="H2194" s="0" t="n">
        <v>63.48548</v>
      </c>
      <c r="I2194" s="0" t="n">
        <v>55.67939</v>
      </c>
      <c r="J2194" s="0" t="n">
        <f aca="false">I2194-M2194</f>
        <v>54.676907</v>
      </c>
      <c r="K2194" s="0" t="n">
        <v>32.74</v>
      </c>
      <c r="L2194" s="0" t="n">
        <v>0.6963</v>
      </c>
      <c r="M2194" s="0" t="n">
        <v>1.002483</v>
      </c>
      <c r="O2194" s="0" t="n">
        <f aca="false">A2194-A$7</f>
        <v>21870</v>
      </c>
      <c r="P2194" s="0" t="n">
        <f aca="false">(J$2-J2194)*10</f>
        <v>0.18379000000003</v>
      </c>
      <c r="Q2194" s="0" t="n">
        <f aca="false">LOG(P2194/P2193)/LOG(O2194/O2193)</f>
        <v>12.1684620108521</v>
      </c>
      <c r="R2194" s="0" t="n">
        <f aca="false">IF(Q2194&lt;=0,R2193,Q2194)</f>
        <v>12.1684620108521</v>
      </c>
      <c r="S2194" s="0" t="n">
        <f aca="false">LOG(P2194/P2184)/LOG(O2194/O2184)</f>
        <v>-10.4316245292584</v>
      </c>
      <c r="T2194" s="0" t="n">
        <f aca="false">IF(S2194&lt;=0,T2193,S2194)</f>
        <v>0.0299807667756101</v>
      </c>
    </row>
    <row r="2195" customFormat="false" ht="13.5" hidden="false" customHeight="false" outlineLevel="0" collapsed="false">
      <c r="A2195" s="0" t="n">
        <v>21930</v>
      </c>
      <c r="B2195" s="4" t="n">
        <f aca="false">A2195/3600</f>
        <v>6.09166666666667</v>
      </c>
      <c r="C2195" s="5"/>
      <c r="D2195" s="0" t="n">
        <v>102</v>
      </c>
      <c r="E2195" s="0" t="n">
        <v>27.62319</v>
      </c>
      <c r="F2195" s="0" t="n">
        <v>27.53785</v>
      </c>
      <c r="G2195" s="0" t="n">
        <v>30</v>
      </c>
      <c r="H2195" s="0" t="n">
        <v>63.48532</v>
      </c>
      <c r="I2195" s="0" t="n">
        <v>55.67954</v>
      </c>
      <c r="J2195" s="0" t="n">
        <f aca="false">I2195-M2195</f>
        <v>54.677057</v>
      </c>
      <c r="K2195" s="0" t="n">
        <v>32.75</v>
      </c>
      <c r="L2195" s="0" t="n">
        <v>0.6963</v>
      </c>
      <c r="M2195" s="0" t="n">
        <v>1.002483</v>
      </c>
      <c r="O2195" s="0" t="n">
        <f aca="false">A2195-A$7</f>
        <v>21880</v>
      </c>
      <c r="P2195" s="0" t="n">
        <f aca="false">(J$2-J2195)*10</f>
        <v>0.182289999999981</v>
      </c>
      <c r="Q2195" s="0" t="n">
        <f aca="false">LOG(P2195/P2194)/LOG(O2195/O2194)</f>
        <v>-17.9265095408672</v>
      </c>
      <c r="R2195" s="0" t="n">
        <f aca="false">IF(Q2195&lt;=0,R2194,Q2195)</f>
        <v>12.1684620108521</v>
      </c>
      <c r="S2195" s="0" t="n">
        <f aca="false">LOG(P2195/P2185)/LOG(O2195/O2185)</f>
        <v>-12.2253654266358</v>
      </c>
      <c r="T2195" s="0" t="n">
        <f aca="false">IF(S2195&lt;=0,T2194,S2195)</f>
        <v>0.0299807667756101</v>
      </c>
    </row>
    <row r="2196" customFormat="false" ht="13.5" hidden="false" customHeight="false" outlineLevel="0" collapsed="false">
      <c r="A2196" s="0" t="n">
        <v>21940</v>
      </c>
      <c r="B2196" s="4" t="n">
        <f aca="false">A2196/3600</f>
        <v>6.09444444444444</v>
      </c>
      <c r="C2196" s="5" t="n">
        <f aca="false">(((L2196-L2193)*1000)/(A2196-A2193))*0.310559</f>
        <v>0</v>
      </c>
      <c r="D2196" s="0" t="n">
        <v>102</v>
      </c>
      <c r="E2196" s="0" t="n">
        <v>27.62319</v>
      </c>
      <c r="F2196" s="0" t="n">
        <v>27.54099</v>
      </c>
      <c r="G2196" s="0" t="n">
        <v>30</v>
      </c>
      <c r="H2196" s="0" t="n">
        <v>63.48548</v>
      </c>
      <c r="I2196" s="0" t="n">
        <v>55.67981</v>
      </c>
      <c r="J2196" s="0" t="n">
        <f aca="false">I2196-M2196</f>
        <v>54.677327</v>
      </c>
      <c r="K2196" s="0" t="n">
        <v>32.74</v>
      </c>
      <c r="L2196" s="0" t="n">
        <v>0.6963</v>
      </c>
      <c r="M2196" s="0" t="n">
        <v>1.002483</v>
      </c>
      <c r="O2196" s="0" t="n">
        <f aca="false">A2196-A$7</f>
        <v>21890</v>
      </c>
      <c r="P2196" s="0" t="n">
        <f aca="false">(J$2-J2196)*10</f>
        <v>0.179589999999976</v>
      </c>
      <c r="Q2196" s="0" t="n">
        <f aca="false">LOG(P2196/P2195)/LOG(O2196/O2195)</f>
        <v>-32.657563532145</v>
      </c>
      <c r="R2196" s="0" t="n">
        <f aca="false">IF(Q2196&lt;=0,R2195,Q2196)</f>
        <v>12.1684620108521</v>
      </c>
      <c r="S2196" s="0" t="n">
        <f aca="false">LOG(P2196/P2186)/LOG(O2196/O2186)</f>
        <v>-13.898243233225</v>
      </c>
      <c r="T2196" s="0" t="n">
        <f aca="false">IF(S2196&lt;=0,T2195,S2196)</f>
        <v>0.0299807667756101</v>
      </c>
    </row>
    <row r="2197" customFormat="false" ht="13.5" hidden="false" customHeight="false" outlineLevel="0" collapsed="false">
      <c r="A2197" s="0" t="n">
        <v>21950</v>
      </c>
      <c r="B2197" s="4" t="n">
        <f aca="false">A2197/3600</f>
        <v>6.09722222222222</v>
      </c>
      <c r="C2197" s="5"/>
      <c r="D2197" s="0" t="n">
        <v>102</v>
      </c>
      <c r="E2197" s="0" t="n">
        <v>27.62009</v>
      </c>
      <c r="F2197" s="0" t="n">
        <v>27.53785</v>
      </c>
      <c r="G2197" s="0" t="n">
        <v>30</v>
      </c>
      <c r="H2197" s="0" t="n">
        <v>63.48515</v>
      </c>
      <c r="I2197" s="0" t="n">
        <v>55.67983</v>
      </c>
      <c r="J2197" s="0" t="n">
        <f aca="false">I2197-M2197</f>
        <v>54.677449</v>
      </c>
      <c r="K2197" s="0" t="n">
        <v>32.74</v>
      </c>
      <c r="L2197" s="0" t="n">
        <v>0.6963</v>
      </c>
      <c r="M2197" s="0" t="n">
        <v>1.002381</v>
      </c>
      <c r="O2197" s="0" t="n">
        <f aca="false">A2197-A$7</f>
        <v>21900</v>
      </c>
      <c r="P2197" s="0" t="n">
        <f aca="false">(J$2-J2197)*10</f>
        <v>0.178370000000001</v>
      </c>
      <c r="Q2197" s="0" t="n">
        <f aca="false">LOG(P2197/P2196)/LOG(O2197/O2196)</f>
        <v>-14.9245742333794</v>
      </c>
      <c r="R2197" s="0" t="n">
        <f aca="false">IF(Q2197&lt;=0,R2196,Q2197)</f>
        <v>12.1684620108521</v>
      </c>
      <c r="S2197" s="0" t="n">
        <f aca="false">LOG(P2197/P2187)/LOG(O2197/O2187)</f>
        <v>-11.9419300726282</v>
      </c>
      <c r="T2197" s="0" t="n">
        <f aca="false">IF(S2197&lt;=0,T2196,S2197)</f>
        <v>0.0299807667756101</v>
      </c>
    </row>
    <row r="2198" customFormat="false" ht="13.5" hidden="false" customHeight="false" outlineLevel="0" collapsed="false">
      <c r="A2198" s="0" t="n">
        <v>21960</v>
      </c>
      <c r="B2198" s="4" t="n">
        <f aca="false">A2198/3600</f>
        <v>6.1</v>
      </c>
      <c r="C2198" s="5"/>
      <c r="D2198" s="0" t="n">
        <v>102</v>
      </c>
      <c r="E2198" s="0" t="n">
        <v>27.61699</v>
      </c>
      <c r="F2198" s="0" t="n">
        <v>27.54099</v>
      </c>
      <c r="G2198" s="0" t="n">
        <v>30</v>
      </c>
      <c r="H2198" s="0" t="n">
        <v>63.48529</v>
      </c>
      <c r="I2198" s="0" t="n">
        <v>55.67995</v>
      </c>
      <c r="J2198" s="0" t="n">
        <f aca="false">I2198-M2198</f>
        <v>54.677467</v>
      </c>
      <c r="K2198" s="0" t="n">
        <v>32.75</v>
      </c>
      <c r="L2198" s="0" t="n">
        <v>0.6963</v>
      </c>
      <c r="M2198" s="0" t="n">
        <v>1.002483</v>
      </c>
      <c r="O2198" s="0" t="n">
        <f aca="false">A2198-A$7</f>
        <v>21910</v>
      </c>
      <c r="P2198" s="0" t="n">
        <f aca="false">(J$2-J2198)*10</f>
        <v>0.178190000000029</v>
      </c>
      <c r="Q2198" s="0" t="n">
        <f aca="false">LOG(P2198/P2197)/LOG(O2198/O2197)</f>
        <v>-2.2116335348057</v>
      </c>
      <c r="R2198" s="0" t="n">
        <f aca="false">IF(Q2198&lt;=0,R2197,Q2198)</f>
        <v>12.1684620108521</v>
      </c>
      <c r="S2198" s="0" t="n">
        <f aca="false">LOG(P2198/P2188)/LOG(O2198/O2188)</f>
        <v>-12.1681041368301</v>
      </c>
      <c r="T2198" s="0" t="n">
        <f aca="false">IF(S2198&lt;=0,T2197,S2198)</f>
        <v>0.0299807667756101</v>
      </c>
    </row>
    <row r="2199" customFormat="false" ht="13.5" hidden="false" customHeight="false" outlineLevel="0" collapsed="false">
      <c r="A2199" s="0" t="n">
        <v>21970</v>
      </c>
      <c r="B2199" s="4" t="n">
        <f aca="false">A2199/3600</f>
        <v>6.10277777777778</v>
      </c>
      <c r="C2199" s="5" t="n">
        <f aca="false">(((L2199-L2196)*1000)/(A2199-A2196))*0.310559</f>
        <v>0</v>
      </c>
      <c r="D2199" s="0" t="n">
        <v>102</v>
      </c>
      <c r="E2199" s="0" t="n">
        <v>27.62319</v>
      </c>
      <c r="F2199" s="0" t="n">
        <v>27.54099</v>
      </c>
      <c r="G2199" s="0" t="n">
        <v>31</v>
      </c>
      <c r="H2199" s="0" t="n">
        <v>63.48532</v>
      </c>
      <c r="I2199" s="0" t="n">
        <v>55.67995</v>
      </c>
      <c r="J2199" s="0" t="n">
        <f aca="false">I2199-M2199</f>
        <v>54.677467</v>
      </c>
      <c r="K2199" s="0" t="n">
        <v>32.75</v>
      </c>
      <c r="L2199" s="0" t="n">
        <v>0.6963</v>
      </c>
      <c r="M2199" s="0" t="n">
        <v>1.002483</v>
      </c>
      <c r="O2199" s="0" t="n">
        <f aca="false">A2199-A$7</f>
        <v>21920</v>
      </c>
      <c r="P2199" s="0" t="n">
        <f aca="false">(J$2-J2199)*10</f>
        <v>0.178190000000029</v>
      </c>
      <c r="Q2199" s="0" t="n">
        <f aca="false">LOG(P2199/P2198)/LOG(O2199/O2198)</f>
        <v>0</v>
      </c>
      <c r="R2199" s="0" t="n">
        <f aca="false">IF(Q2199&lt;=0,R2198,Q2199)</f>
        <v>12.1684620108521</v>
      </c>
      <c r="S2199" s="0" t="n">
        <f aca="false">LOG(P2199/P2189)/LOG(O2199/O2189)</f>
        <v>-11.9413696805288</v>
      </c>
      <c r="T2199" s="0" t="n">
        <f aca="false">IF(S2199&lt;=0,T2198,S2199)</f>
        <v>0.0299807667756101</v>
      </c>
    </row>
    <row r="2200" customFormat="false" ht="13.5" hidden="false" customHeight="false" outlineLevel="0" collapsed="false">
      <c r="A2200" s="0" t="n">
        <v>21980</v>
      </c>
      <c r="B2200" s="4" t="n">
        <f aca="false">A2200/3600</f>
        <v>6.10555555555556</v>
      </c>
      <c r="C2200" s="5"/>
      <c r="D2200" s="0" t="n">
        <v>102</v>
      </c>
      <c r="E2200" s="0" t="n">
        <v>27.62009</v>
      </c>
      <c r="F2200" s="0" t="n">
        <v>27.53472</v>
      </c>
      <c r="G2200" s="0" t="n">
        <v>30</v>
      </c>
      <c r="H2200" s="0" t="n">
        <v>63.48515</v>
      </c>
      <c r="I2200" s="0" t="n">
        <v>55.68</v>
      </c>
      <c r="J2200" s="0" t="n">
        <f aca="false">I2200-M2200</f>
        <v>54.677517</v>
      </c>
      <c r="K2200" s="0" t="n">
        <v>32.75</v>
      </c>
      <c r="L2200" s="0" t="n">
        <v>0.6963</v>
      </c>
      <c r="M2200" s="0" t="n">
        <v>1.002483</v>
      </c>
      <c r="O2200" s="0" t="n">
        <f aca="false">A2200-A$7</f>
        <v>21930</v>
      </c>
      <c r="P2200" s="0" t="n">
        <f aca="false">(J$2-J2200)*10</f>
        <v>0.177690000000013</v>
      </c>
      <c r="Q2200" s="0" t="n">
        <f aca="false">LOG(P2200/P2199)/LOG(O2200/O2199)</f>
        <v>-6.16078848118403</v>
      </c>
      <c r="R2200" s="0" t="n">
        <f aca="false">IF(Q2200&lt;=0,R2199,Q2200)</f>
        <v>12.1684620108521</v>
      </c>
      <c r="S2200" s="0" t="n">
        <f aca="false">LOG(P2200/P2190)/LOG(O2200/O2190)</f>
        <v>-9.3997439438085</v>
      </c>
      <c r="T2200" s="0" t="n">
        <f aca="false">IF(S2200&lt;=0,T2199,S2200)</f>
        <v>0.0299807667756101</v>
      </c>
    </row>
    <row r="2201" customFormat="false" ht="13.5" hidden="false" customHeight="false" outlineLevel="0" collapsed="false">
      <c r="A2201" s="0" t="n">
        <v>21990</v>
      </c>
      <c r="B2201" s="4" t="n">
        <f aca="false">A2201/3600</f>
        <v>6.10833333333333</v>
      </c>
      <c r="C2201" s="5"/>
      <c r="D2201" s="0" t="n">
        <v>102</v>
      </c>
      <c r="E2201" s="0" t="n">
        <v>27.62009</v>
      </c>
      <c r="F2201" s="0" t="n">
        <v>27.53472</v>
      </c>
      <c r="G2201" s="0" t="n">
        <v>31</v>
      </c>
      <c r="H2201" s="0" t="n">
        <v>63.48499</v>
      </c>
      <c r="I2201" s="0" t="n">
        <v>55.68015</v>
      </c>
      <c r="J2201" s="0" t="n">
        <f aca="false">I2201-M2201</f>
        <v>54.677667</v>
      </c>
      <c r="K2201" s="0" t="n">
        <v>32.75</v>
      </c>
      <c r="L2201" s="0" t="n">
        <v>0.6963</v>
      </c>
      <c r="M2201" s="0" t="n">
        <v>1.002483</v>
      </c>
      <c r="O2201" s="0" t="n">
        <f aca="false">A2201-A$7</f>
        <v>21940</v>
      </c>
      <c r="P2201" s="0" t="n">
        <f aca="false">(J$2-J2201)*10</f>
        <v>0.176190000000034</v>
      </c>
      <c r="Q2201" s="0" t="n">
        <f aca="false">LOG(P2201/P2200)/LOG(O2201/O2200)</f>
        <v>-18.5953975825411</v>
      </c>
      <c r="R2201" s="0" t="n">
        <f aca="false">IF(Q2201&lt;=0,R2200,Q2201)</f>
        <v>12.1684620108521</v>
      </c>
      <c r="S2201" s="0" t="n">
        <f aca="false">LOG(P2201/P2191)/LOG(O2201/O2191)</f>
        <v>-10.9054404422478</v>
      </c>
      <c r="T2201" s="0" t="n">
        <f aca="false">IF(S2201&lt;=0,T2200,S2201)</f>
        <v>0.0299807667756101</v>
      </c>
    </row>
    <row r="2202" customFormat="false" ht="13.5" hidden="false" customHeight="false" outlineLevel="0" collapsed="false">
      <c r="A2202" s="0" t="n">
        <v>22000</v>
      </c>
      <c r="B2202" s="4" t="n">
        <f aca="false">A2202/3600</f>
        <v>6.11111111111111</v>
      </c>
      <c r="C2202" s="5" t="n">
        <f aca="false">(((L2202-L2199)*1000)/(A2202-A2199))*0.310559</f>
        <v>0</v>
      </c>
      <c r="D2202" s="0" t="n">
        <v>102</v>
      </c>
      <c r="E2202" s="0" t="n">
        <v>27.61699</v>
      </c>
      <c r="F2202" s="0" t="n">
        <v>27.53785</v>
      </c>
      <c r="G2202" s="0" t="n">
        <v>31</v>
      </c>
      <c r="H2202" s="0" t="n">
        <v>63.48497</v>
      </c>
      <c r="I2202" s="0" t="n">
        <v>55.68042</v>
      </c>
      <c r="J2202" s="0" t="n">
        <f aca="false">I2202-M2202</f>
        <v>54.677937</v>
      </c>
      <c r="K2202" s="0" t="n">
        <v>32.75</v>
      </c>
      <c r="L2202" s="0" t="n">
        <v>0.6963</v>
      </c>
      <c r="M2202" s="0" t="n">
        <v>1.002483</v>
      </c>
      <c r="O2202" s="0" t="n">
        <f aca="false">A2202-A$7</f>
        <v>21950</v>
      </c>
      <c r="P2202" s="0" t="n">
        <f aca="false">(J$2-J2202)*10</f>
        <v>0.173490000000029</v>
      </c>
      <c r="Q2202" s="0" t="n">
        <f aca="false">LOG(P2202/P2201)/LOG(O2202/O2201)</f>
        <v>-33.8896571295814</v>
      </c>
      <c r="R2202" s="0" t="n">
        <f aca="false">IF(Q2202&lt;=0,R2201,Q2202)</f>
        <v>12.1684620108521</v>
      </c>
      <c r="S2202" s="0" t="n">
        <f aca="false">LOG(P2202/P2192)/LOG(O2202/O2192)</f>
        <v>-14.6469160472105</v>
      </c>
      <c r="T2202" s="0" t="n">
        <f aca="false">IF(S2202&lt;=0,T2201,S2202)</f>
        <v>0.0299807667756101</v>
      </c>
    </row>
    <row r="2203" customFormat="false" ht="13.5" hidden="false" customHeight="false" outlineLevel="0" collapsed="false">
      <c r="A2203" s="0" t="n">
        <v>22010</v>
      </c>
      <c r="B2203" s="4" t="n">
        <f aca="false">A2203/3600</f>
        <v>6.11388888888889</v>
      </c>
      <c r="C2203" s="5"/>
      <c r="D2203" s="0" t="n">
        <v>102</v>
      </c>
      <c r="E2203" s="0" t="n">
        <v>27.62009</v>
      </c>
      <c r="F2203" s="0" t="n">
        <v>27.54099</v>
      </c>
      <c r="G2203" s="0" t="n">
        <v>31</v>
      </c>
      <c r="H2203" s="0" t="n">
        <v>63.48499</v>
      </c>
      <c r="I2203" s="0" t="n">
        <v>55.68039</v>
      </c>
      <c r="J2203" s="0" t="n">
        <f aca="false">I2203-M2203</f>
        <v>54.677907</v>
      </c>
      <c r="K2203" s="0" t="n">
        <v>32.76</v>
      </c>
      <c r="L2203" s="0" t="n">
        <v>0.6963</v>
      </c>
      <c r="M2203" s="0" t="n">
        <v>1.002483</v>
      </c>
      <c r="O2203" s="0" t="n">
        <f aca="false">A2203-A$7</f>
        <v>21960</v>
      </c>
      <c r="P2203" s="0" t="n">
        <f aca="false">(J$2-J2203)*10</f>
        <v>0.173789999999983</v>
      </c>
      <c r="Q2203" s="0" t="n">
        <f aca="false">LOG(P2203/P2202)/LOG(O2203/O2202)</f>
        <v>3.79319369009883</v>
      </c>
      <c r="R2203" s="0" t="n">
        <f aca="false">IF(Q2203&lt;=0,R2202,Q2203)</f>
        <v>3.79319369009883</v>
      </c>
      <c r="S2203" s="0" t="n">
        <f aca="false">LOG(P2203/P2193)/LOG(O2203/O2193)</f>
        <v>-11.0384268235491</v>
      </c>
      <c r="T2203" s="0" t="n">
        <f aca="false">IF(S2203&lt;=0,T2202,S2203)</f>
        <v>0.0299807667756101</v>
      </c>
    </row>
    <row r="2204" customFormat="false" ht="13.5" hidden="false" customHeight="false" outlineLevel="0" collapsed="false">
      <c r="A2204" s="0" t="n">
        <v>22020</v>
      </c>
      <c r="B2204" s="4" t="n">
        <f aca="false">A2204/3600</f>
        <v>6.11666666666667</v>
      </c>
      <c r="C2204" s="5"/>
      <c r="D2204" s="0" t="n">
        <v>102</v>
      </c>
      <c r="E2204" s="0" t="n">
        <v>27.62009</v>
      </c>
      <c r="F2204" s="0" t="n">
        <v>27.53472</v>
      </c>
      <c r="G2204" s="0" t="n">
        <v>31</v>
      </c>
      <c r="H2204" s="0" t="n">
        <v>63.48484</v>
      </c>
      <c r="I2204" s="0" t="n">
        <v>55.68044</v>
      </c>
      <c r="J2204" s="0" t="n">
        <f aca="false">I2204-M2204</f>
        <v>54.677957</v>
      </c>
      <c r="K2204" s="0" t="n">
        <v>32.76</v>
      </c>
      <c r="L2204" s="0" t="n">
        <v>0.6963</v>
      </c>
      <c r="M2204" s="0" t="n">
        <v>1.002483</v>
      </c>
      <c r="O2204" s="0" t="n">
        <f aca="false">A2204-A$7</f>
        <v>21970</v>
      </c>
      <c r="P2204" s="0" t="n">
        <f aca="false">(J$2-J2204)*10</f>
        <v>0.173290000000037</v>
      </c>
      <c r="Q2204" s="0" t="n">
        <f aca="false">LOG(P2204/P2203)/LOG(O2204/O2203)</f>
        <v>-6.32851642643822</v>
      </c>
      <c r="R2204" s="0" t="n">
        <f aca="false">IF(Q2204&lt;=0,R2203,Q2204)</f>
        <v>3.79319369009883</v>
      </c>
      <c r="S2204" s="0" t="n">
        <f aca="false">LOG(P2204/P2194)/LOG(O2204/O2194)</f>
        <v>-12.8949239492514</v>
      </c>
      <c r="T2204" s="0" t="n">
        <f aca="false">IF(S2204&lt;=0,T2203,S2204)</f>
        <v>0.0299807667756101</v>
      </c>
    </row>
    <row r="2205" customFormat="false" ht="13.5" hidden="false" customHeight="false" outlineLevel="0" collapsed="false">
      <c r="A2205" s="0" t="n">
        <v>22030</v>
      </c>
      <c r="B2205" s="4" t="n">
        <f aca="false">A2205/3600</f>
        <v>6.11944444444444</v>
      </c>
      <c r="C2205" s="5" t="n">
        <f aca="false">(((L2205-L2202)*1000)/(A2205-A2202))*0.310559</f>
        <v>0</v>
      </c>
      <c r="D2205" s="0" t="n">
        <v>102</v>
      </c>
      <c r="E2205" s="0" t="n">
        <v>27.62009</v>
      </c>
      <c r="F2205" s="0" t="n">
        <v>27.53785</v>
      </c>
      <c r="G2205" s="0" t="n">
        <v>31</v>
      </c>
      <c r="H2205" s="0" t="n">
        <v>63.48484</v>
      </c>
      <c r="I2205" s="0" t="n">
        <v>55.68056</v>
      </c>
      <c r="J2205" s="0" t="n">
        <f aca="false">I2205-M2205</f>
        <v>54.678077</v>
      </c>
      <c r="K2205" s="0" t="n">
        <v>32.76</v>
      </c>
      <c r="L2205" s="0" t="n">
        <v>0.6963</v>
      </c>
      <c r="M2205" s="0" t="n">
        <v>1.002483</v>
      </c>
      <c r="O2205" s="0" t="n">
        <f aca="false">A2205-A$7</f>
        <v>21980</v>
      </c>
      <c r="P2205" s="0" t="n">
        <f aca="false">(J$2-J2205)*10</f>
        <v>0.172090000000011</v>
      </c>
      <c r="Q2205" s="0" t="n">
        <f aca="false">LOG(P2205/P2204)/LOG(O2205/O2204)</f>
        <v>-15.2701984228545</v>
      </c>
      <c r="R2205" s="0" t="n">
        <f aca="false">IF(Q2205&lt;=0,R2204,Q2205)</f>
        <v>3.79319369009883</v>
      </c>
      <c r="S2205" s="0" t="n">
        <f aca="false">LOG(P2205/P2195)/LOG(O2205/O2195)</f>
        <v>-12.6275418073642</v>
      </c>
      <c r="T2205" s="0" t="n">
        <f aca="false">IF(S2205&lt;=0,T2204,S2205)</f>
        <v>0.0299807667756101</v>
      </c>
    </row>
    <row r="2206" customFormat="false" ht="13.5" hidden="false" customHeight="false" outlineLevel="0" collapsed="false">
      <c r="A2206" s="0" t="n">
        <v>22040</v>
      </c>
      <c r="B2206" s="4" t="n">
        <f aca="false">A2206/3600</f>
        <v>6.12222222222222</v>
      </c>
      <c r="C2206" s="5"/>
      <c r="D2206" s="0" t="n">
        <v>102</v>
      </c>
      <c r="E2206" s="0" t="n">
        <v>27.61699</v>
      </c>
      <c r="F2206" s="0" t="n">
        <v>27.53785</v>
      </c>
      <c r="G2206" s="0" t="n">
        <v>31</v>
      </c>
      <c r="H2206" s="0" t="n">
        <v>63.48497</v>
      </c>
      <c r="I2206" s="0" t="n">
        <v>55.68071</v>
      </c>
      <c r="J2206" s="0" t="n">
        <f aca="false">I2206-M2206</f>
        <v>54.678227</v>
      </c>
      <c r="K2206" s="0" t="n">
        <v>32.76</v>
      </c>
      <c r="L2206" s="0" t="n">
        <v>0.6963</v>
      </c>
      <c r="M2206" s="0" t="n">
        <v>1.002483</v>
      </c>
      <c r="O2206" s="0" t="n">
        <f aca="false">A2206-A$7</f>
        <v>21990</v>
      </c>
      <c r="P2206" s="0" t="n">
        <f aca="false">(J$2-J2206)*10</f>
        <v>0.170590000000033</v>
      </c>
      <c r="Q2206" s="0" t="n">
        <f aca="false">LOG(P2206/P2205)/LOG(O2206/O2205)</f>
        <v>-19.2469417849236</v>
      </c>
      <c r="R2206" s="0" t="n">
        <f aca="false">IF(Q2206&lt;=0,R2205,Q2206)</f>
        <v>3.79319369009883</v>
      </c>
      <c r="S2206" s="0" t="n">
        <f aca="false">LOG(P2206/P2196)/LOG(O2206/O2196)</f>
        <v>-11.2800932312536</v>
      </c>
      <c r="T2206" s="0" t="n">
        <f aca="false">IF(S2206&lt;=0,T2205,S2206)</f>
        <v>0.0299807667756101</v>
      </c>
    </row>
    <row r="2207" customFormat="false" ht="13.5" hidden="false" customHeight="false" outlineLevel="0" collapsed="false">
      <c r="A2207" s="0" t="n">
        <v>22050</v>
      </c>
      <c r="B2207" s="4" t="n">
        <f aca="false">A2207/3600</f>
        <v>6.125</v>
      </c>
      <c r="C2207" s="5"/>
      <c r="D2207" s="0" t="n">
        <v>102</v>
      </c>
      <c r="E2207" s="0" t="n">
        <v>27.61699</v>
      </c>
      <c r="F2207" s="0" t="n">
        <v>27.53785</v>
      </c>
      <c r="G2207" s="0" t="n">
        <v>31</v>
      </c>
      <c r="H2207" s="0" t="n">
        <v>63.48466</v>
      </c>
      <c r="I2207" s="0" t="n">
        <v>55.68071</v>
      </c>
      <c r="J2207" s="0" t="n">
        <f aca="false">I2207-M2207</f>
        <v>54.678227</v>
      </c>
      <c r="K2207" s="0" t="n">
        <v>32.76</v>
      </c>
      <c r="L2207" s="0" t="n">
        <v>0.6963</v>
      </c>
      <c r="M2207" s="0" t="n">
        <v>1.002483</v>
      </c>
      <c r="O2207" s="0" t="n">
        <f aca="false">A2207-A$7</f>
        <v>22000</v>
      </c>
      <c r="P2207" s="0" t="n">
        <f aca="false">(J$2-J2207)*10</f>
        <v>0.170590000000033</v>
      </c>
      <c r="Q2207" s="0" t="n">
        <f aca="false">LOG(P2207/P2206)/LOG(O2207/O2206)</f>
        <v>0</v>
      </c>
      <c r="R2207" s="0" t="n">
        <f aca="false">IF(Q2207&lt;=0,R2206,Q2207)</f>
        <v>3.79319369009883</v>
      </c>
      <c r="S2207" s="0" t="n">
        <f aca="false">LOG(P2207/P2197)/LOG(O2207/O2197)</f>
        <v>-9.78903068781568</v>
      </c>
      <c r="T2207" s="0" t="n">
        <f aca="false">IF(S2207&lt;=0,T2206,S2207)</f>
        <v>0.0299807667756101</v>
      </c>
    </row>
    <row r="2208" customFormat="false" ht="13.5" hidden="false" customHeight="false" outlineLevel="0" collapsed="false">
      <c r="A2208" s="0" t="n">
        <v>22060</v>
      </c>
      <c r="B2208" s="4" t="n">
        <f aca="false">A2208/3600</f>
        <v>6.12777777777778</v>
      </c>
      <c r="C2208" s="5" t="n">
        <f aca="false">(((L2208-L2205)*1000)/(A2208-A2205))*0.310559</f>
        <v>0</v>
      </c>
      <c r="D2208" s="0" t="n">
        <v>102</v>
      </c>
      <c r="E2208" s="0" t="n">
        <v>27.61699</v>
      </c>
      <c r="F2208" s="0" t="n">
        <v>27.53785</v>
      </c>
      <c r="G2208" s="0" t="n">
        <v>30</v>
      </c>
      <c r="H2208" s="0" t="n">
        <v>63.48466</v>
      </c>
      <c r="I2208" s="0" t="n">
        <v>55.68071</v>
      </c>
      <c r="J2208" s="0" t="n">
        <f aca="false">I2208-M2208</f>
        <v>54.678227</v>
      </c>
      <c r="K2208" s="0" t="n">
        <v>32.76</v>
      </c>
      <c r="L2208" s="0" t="n">
        <v>0.6963</v>
      </c>
      <c r="M2208" s="0" t="n">
        <v>1.002483</v>
      </c>
      <c r="O2208" s="0" t="n">
        <f aca="false">A2208-A$7</f>
        <v>22010</v>
      </c>
      <c r="P2208" s="0" t="n">
        <f aca="false">(J$2-J2208)*10</f>
        <v>0.170590000000033</v>
      </c>
      <c r="Q2208" s="0" t="n">
        <f aca="false">LOG(P2208/P2207)/LOG(O2208/O2207)</f>
        <v>0</v>
      </c>
      <c r="R2208" s="0" t="n">
        <f aca="false">IF(Q2208&lt;=0,R2207,Q2208)</f>
        <v>3.79319369009883</v>
      </c>
      <c r="S2208" s="0" t="n">
        <f aca="false">LOG(P2208/P2198)/LOG(O2208/O2198)</f>
        <v>-9.57177211782446</v>
      </c>
      <c r="T2208" s="0" t="n">
        <f aca="false">IF(S2208&lt;=0,T2207,S2208)</f>
        <v>0.0299807667756101</v>
      </c>
    </row>
    <row r="2209" customFormat="false" ht="13.5" hidden="false" customHeight="false" outlineLevel="0" collapsed="false">
      <c r="A2209" s="0" t="n">
        <v>22070</v>
      </c>
      <c r="B2209" s="4" t="n">
        <f aca="false">A2209/3600</f>
        <v>6.13055555555556</v>
      </c>
      <c r="C2209" s="5"/>
      <c r="D2209" s="0" t="n">
        <v>102</v>
      </c>
      <c r="E2209" s="0" t="n">
        <v>27.62319</v>
      </c>
      <c r="F2209" s="0" t="n">
        <v>27.53785</v>
      </c>
      <c r="G2209" s="0" t="n">
        <v>31</v>
      </c>
      <c r="H2209" s="0" t="n">
        <v>63.4847</v>
      </c>
      <c r="I2209" s="0" t="n">
        <v>55.68086</v>
      </c>
      <c r="J2209" s="0" t="n">
        <f aca="false">I2209-M2209</f>
        <v>54.678377</v>
      </c>
      <c r="K2209" s="0" t="n">
        <v>32.76</v>
      </c>
      <c r="L2209" s="0" t="n">
        <v>0.6963</v>
      </c>
      <c r="M2209" s="0" t="n">
        <v>1.002483</v>
      </c>
      <c r="O2209" s="0" t="n">
        <f aca="false">A2209-A$7</f>
        <v>22020</v>
      </c>
      <c r="P2209" s="0" t="n">
        <f aca="false">(J$2-J2209)*10</f>
        <v>0.169089999999983</v>
      </c>
      <c r="Q2209" s="0" t="n">
        <f aca="false">LOG(P2209/P2208)/LOG(O2209/O2208)</f>
        <v>-19.4434256276387</v>
      </c>
      <c r="R2209" s="0" t="n">
        <f aca="false">IF(Q2209&lt;=0,R2208,Q2209)</f>
        <v>3.79319369009883</v>
      </c>
      <c r="S2209" s="0" t="n">
        <f aca="false">LOG(P2209/P2199)/LOG(O2209/O2199)</f>
        <v>-11.5164957549503</v>
      </c>
      <c r="T2209" s="0" t="n">
        <f aca="false">IF(S2209&lt;=0,T2208,S2209)</f>
        <v>0.0299807667756101</v>
      </c>
    </row>
    <row r="2210" customFormat="false" ht="13.5" hidden="false" customHeight="false" outlineLevel="0" collapsed="false">
      <c r="A2210" s="0" t="n">
        <v>22080</v>
      </c>
      <c r="B2210" s="4" t="n">
        <f aca="false">A2210/3600</f>
        <v>6.13333333333333</v>
      </c>
      <c r="C2210" s="5"/>
      <c r="D2210" s="0" t="n">
        <v>102</v>
      </c>
      <c r="E2210" s="0" t="n">
        <v>27.61699</v>
      </c>
      <c r="F2210" s="0" t="n">
        <v>27.53472</v>
      </c>
      <c r="G2210" s="0" t="n">
        <v>31</v>
      </c>
      <c r="H2210" s="0" t="n">
        <v>63.4845</v>
      </c>
      <c r="I2210" s="0" t="n">
        <v>55.68103</v>
      </c>
      <c r="J2210" s="0" t="n">
        <f aca="false">I2210-M2210</f>
        <v>54.678547</v>
      </c>
      <c r="K2210" s="0" t="n">
        <v>32.76</v>
      </c>
      <c r="L2210" s="0" t="n">
        <v>0.6963</v>
      </c>
      <c r="M2210" s="0" t="n">
        <v>1.002483</v>
      </c>
      <c r="O2210" s="0" t="n">
        <f aca="false">A2210-A$7</f>
        <v>22030</v>
      </c>
      <c r="P2210" s="0" t="n">
        <f aca="false">(J$2-J2210)*10</f>
        <v>0.167390000000012</v>
      </c>
      <c r="Q2210" s="0" t="n">
        <f aca="false">LOG(P2210/P2209)/LOG(O2210/O2209)</f>
        <v>-22.2555979221759</v>
      </c>
      <c r="R2210" s="0" t="n">
        <f aca="false">IF(Q2210&lt;=0,R2209,Q2210)</f>
        <v>3.79319369009883</v>
      </c>
      <c r="S2210" s="0" t="n">
        <f aca="false">LOG(P2210/P2200)/LOG(O2210/O2200)</f>
        <v>-13.1251233178049</v>
      </c>
      <c r="T2210" s="0" t="n">
        <f aca="false">IF(S2210&lt;=0,T2209,S2210)</f>
        <v>0.0299807667756101</v>
      </c>
    </row>
    <row r="2211" customFormat="false" ht="13.5" hidden="false" customHeight="false" outlineLevel="0" collapsed="false">
      <c r="A2211" s="0" t="n">
        <v>22090</v>
      </c>
      <c r="B2211" s="4" t="n">
        <f aca="false">A2211/3600</f>
        <v>6.13611111111111</v>
      </c>
      <c r="C2211" s="5" t="n">
        <f aca="false">(((L2211-L2208)*1000)/(A2211-A2208))*0.310559</f>
        <v>0.00103519666666655</v>
      </c>
      <c r="D2211" s="0" t="n">
        <v>102</v>
      </c>
      <c r="E2211" s="0" t="n">
        <v>27.61699</v>
      </c>
      <c r="F2211" s="0" t="n">
        <v>27.53472</v>
      </c>
      <c r="G2211" s="0" t="n">
        <v>31</v>
      </c>
      <c r="H2211" s="0" t="n">
        <v>63.4845</v>
      </c>
      <c r="I2211" s="0" t="n">
        <v>55.68103</v>
      </c>
      <c r="J2211" s="0" t="n">
        <f aca="false">I2211-M2211</f>
        <v>54.678547</v>
      </c>
      <c r="K2211" s="0" t="n">
        <v>32.76</v>
      </c>
      <c r="L2211" s="0" t="n">
        <v>0.6964</v>
      </c>
      <c r="M2211" s="0" t="n">
        <v>1.002483</v>
      </c>
      <c r="O2211" s="0" t="n">
        <f aca="false">A2211-A$7</f>
        <v>22040</v>
      </c>
      <c r="P2211" s="0" t="n">
        <f aca="false">(J$2-J2211)*10</f>
        <v>0.167390000000012</v>
      </c>
      <c r="Q2211" s="0" t="n">
        <f aca="false">LOG(P2211/P2210)/LOG(O2211/O2210)</f>
        <v>0</v>
      </c>
      <c r="R2211" s="0" t="n">
        <f aca="false">IF(Q2211&lt;=0,R2210,Q2211)</f>
        <v>3.79319369009883</v>
      </c>
      <c r="S2211" s="0" t="n">
        <f aca="false">LOG(P2211/P2201)/LOG(O2211/O2201)</f>
        <v>-11.2668955288477</v>
      </c>
      <c r="T2211" s="0" t="n">
        <f aca="false">IF(S2211&lt;=0,T2210,S2211)</f>
        <v>0.0299807667756101</v>
      </c>
    </row>
    <row r="2212" customFormat="false" ht="13.5" hidden="false" customHeight="false" outlineLevel="0" collapsed="false">
      <c r="A2212" s="0" t="n">
        <v>22100</v>
      </c>
      <c r="B2212" s="4" t="n">
        <f aca="false">A2212/3600</f>
        <v>6.13888888888889</v>
      </c>
      <c r="C2212" s="5"/>
      <c r="D2212" s="0" t="n">
        <v>102</v>
      </c>
      <c r="E2212" s="0" t="n">
        <v>27.62009</v>
      </c>
      <c r="F2212" s="0" t="n">
        <v>27.54099</v>
      </c>
      <c r="G2212" s="0" t="n">
        <v>31</v>
      </c>
      <c r="H2212" s="0" t="n">
        <v>63.48437</v>
      </c>
      <c r="I2212" s="0" t="n">
        <v>55.68112</v>
      </c>
      <c r="J2212" s="0" t="n">
        <f aca="false">I2212-M2212</f>
        <v>54.678637</v>
      </c>
      <c r="K2212" s="0" t="n">
        <v>32.76</v>
      </c>
      <c r="L2212" s="0" t="n">
        <v>0.6964</v>
      </c>
      <c r="M2212" s="0" t="n">
        <v>1.002483</v>
      </c>
      <c r="O2212" s="0" t="n">
        <f aca="false">A2212-A$7</f>
        <v>22050</v>
      </c>
      <c r="P2212" s="0" t="n">
        <f aca="false">(J$2-J2212)*10</f>
        <v>0.16649000000001</v>
      </c>
      <c r="Q2212" s="0" t="n">
        <f aca="false">LOG(P2212/P2211)/LOG(O2212/O2211)</f>
        <v>-11.884837495324</v>
      </c>
      <c r="R2212" s="0" t="n">
        <f aca="false">IF(Q2212&lt;=0,R2211,Q2212)</f>
        <v>3.79319369009883</v>
      </c>
      <c r="S2212" s="0" t="n">
        <f aca="false">LOG(P2212/P2202)/LOG(O2212/O2202)</f>
        <v>-9.06062132165681</v>
      </c>
      <c r="T2212" s="0" t="n">
        <f aca="false">IF(S2212&lt;=0,T2211,S2212)</f>
        <v>0.0299807667756101</v>
      </c>
    </row>
    <row r="2213" customFormat="false" ht="13.5" hidden="false" customHeight="false" outlineLevel="0" collapsed="false">
      <c r="A2213" s="0" t="n">
        <v>22110</v>
      </c>
      <c r="B2213" s="4" t="n">
        <f aca="false">A2213/3600</f>
        <v>6.14166666666667</v>
      </c>
      <c r="C2213" s="5"/>
      <c r="D2213" s="0" t="n">
        <v>102</v>
      </c>
      <c r="E2213" s="0" t="n">
        <v>27.61699</v>
      </c>
      <c r="F2213" s="0" t="n">
        <v>27.53472</v>
      </c>
      <c r="G2213" s="0" t="n">
        <v>31</v>
      </c>
      <c r="H2213" s="0" t="n">
        <v>63.48435</v>
      </c>
      <c r="I2213" s="0" t="n">
        <v>55.68117</v>
      </c>
      <c r="J2213" s="0" t="n">
        <f aca="false">I2213-M2213</f>
        <v>54.678687</v>
      </c>
      <c r="K2213" s="0" t="n">
        <v>32.77</v>
      </c>
      <c r="L2213" s="0" t="n">
        <v>0.6964</v>
      </c>
      <c r="M2213" s="0" t="n">
        <v>1.002483</v>
      </c>
      <c r="O2213" s="0" t="n">
        <f aca="false">A2213-A$7</f>
        <v>22060</v>
      </c>
      <c r="P2213" s="0" t="n">
        <f aca="false">(J$2-J2213)*10</f>
        <v>0.165989999999994</v>
      </c>
      <c r="Q2213" s="0" t="n">
        <f aca="false">LOG(P2213/P2212)/LOG(O2213/O2212)</f>
        <v>-6.63348660045026</v>
      </c>
      <c r="R2213" s="0" t="n">
        <f aca="false">IF(Q2213&lt;=0,R2212,Q2213)</f>
        <v>3.79319369009883</v>
      </c>
      <c r="S2213" s="0" t="n">
        <f aca="false">LOG(P2213/P2203)/LOG(O2213/O2203)</f>
        <v>-10.1070028303702</v>
      </c>
      <c r="T2213" s="0" t="n">
        <f aca="false">IF(S2213&lt;=0,T2212,S2213)</f>
        <v>0.0299807667756101</v>
      </c>
    </row>
    <row r="2214" customFormat="false" ht="13.5" hidden="false" customHeight="false" outlineLevel="0" collapsed="false">
      <c r="A2214" s="0" t="n">
        <v>22120</v>
      </c>
      <c r="B2214" s="4" t="n">
        <f aca="false">A2214/3600</f>
        <v>6.14444444444445</v>
      </c>
      <c r="C2214" s="5" t="n">
        <f aca="false">(((L2214-L2211)*1000)/(A2214-A2211))*0.310559</f>
        <v>-0.00103519666666655</v>
      </c>
      <c r="D2214" s="0" t="n">
        <v>102</v>
      </c>
      <c r="E2214" s="0" t="n">
        <v>27.62009</v>
      </c>
      <c r="F2214" s="0" t="n">
        <v>27.53472</v>
      </c>
      <c r="G2214" s="0" t="n">
        <v>31</v>
      </c>
      <c r="H2214" s="0" t="n">
        <v>63.48437</v>
      </c>
      <c r="I2214" s="0" t="n">
        <v>55.68117</v>
      </c>
      <c r="J2214" s="0" t="n">
        <f aca="false">I2214-M2214</f>
        <v>54.678687</v>
      </c>
      <c r="K2214" s="0" t="n">
        <v>32.77</v>
      </c>
      <c r="L2214" s="0" t="n">
        <v>0.6963</v>
      </c>
      <c r="M2214" s="0" t="n">
        <v>1.002483</v>
      </c>
      <c r="O2214" s="0" t="n">
        <f aca="false">A2214-A$7</f>
        <v>22070</v>
      </c>
      <c r="P2214" s="0" t="n">
        <f aca="false">(J$2-J2214)*10</f>
        <v>0.165989999999994</v>
      </c>
      <c r="Q2214" s="0" t="n">
        <f aca="false">LOG(P2214/P2213)/LOG(O2214/O2213)</f>
        <v>0</v>
      </c>
      <c r="R2214" s="0" t="n">
        <f aca="false">IF(Q2214&lt;=0,R2213,Q2214)</f>
        <v>3.79319369009883</v>
      </c>
      <c r="S2214" s="0" t="n">
        <f aca="false">LOG(P2214/P2204)/LOG(O2214/O2204)</f>
        <v>-9.47715963770944</v>
      </c>
      <c r="T2214" s="0" t="n">
        <f aca="false">IF(S2214&lt;=0,T2213,S2214)</f>
        <v>0.0299807667756101</v>
      </c>
    </row>
    <row r="2215" customFormat="false" ht="13.5" hidden="false" customHeight="false" outlineLevel="0" collapsed="false">
      <c r="A2215" s="0" t="n">
        <v>22130</v>
      </c>
      <c r="B2215" s="4" t="n">
        <f aca="false">A2215/3600</f>
        <v>6.14722222222222</v>
      </c>
      <c r="C2215" s="5"/>
      <c r="D2215" s="0" t="n">
        <v>102</v>
      </c>
      <c r="E2215" s="0" t="n">
        <v>27.62009</v>
      </c>
      <c r="F2215" s="0" t="n">
        <v>27.53472</v>
      </c>
      <c r="G2215" s="0" t="n">
        <v>31</v>
      </c>
      <c r="H2215" s="0" t="n">
        <v>63.48421</v>
      </c>
      <c r="I2215" s="0" t="n">
        <v>55.68132</v>
      </c>
      <c r="J2215" s="0" t="n">
        <f aca="false">I2215-M2215</f>
        <v>54.678837</v>
      </c>
      <c r="K2215" s="0" t="n">
        <v>32.77</v>
      </c>
      <c r="L2215" s="0" t="n">
        <v>0.6963</v>
      </c>
      <c r="M2215" s="0" t="n">
        <v>1.002483</v>
      </c>
      <c r="O2215" s="0" t="n">
        <f aca="false">A2215-A$7</f>
        <v>22080</v>
      </c>
      <c r="P2215" s="0" t="n">
        <f aca="false">(J$2-J2215)*10</f>
        <v>0.164490000000015</v>
      </c>
      <c r="Q2215" s="0" t="n">
        <f aca="false">LOG(P2215/P2214)/LOG(O2215/O2214)</f>
        <v>-20.0391714001728</v>
      </c>
      <c r="R2215" s="0" t="n">
        <f aca="false">IF(Q2215&lt;=0,R2214,Q2215)</f>
        <v>3.79319369009883</v>
      </c>
      <c r="S2215" s="0" t="n">
        <f aca="false">LOG(P2215/P2205)/LOG(O2215/O2205)</f>
        <v>-9.95045315196126</v>
      </c>
      <c r="T2215" s="0" t="n">
        <f aca="false">IF(S2215&lt;=0,T2214,S2215)</f>
        <v>0.0299807667756101</v>
      </c>
    </row>
    <row r="2216" customFormat="false" ht="13.5" hidden="false" customHeight="false" outlineLevel="0" collapsed="false">
      <c r="A2216" s="0" t="n">
        <v>22140</v>
      </c>
      <c r="B2216" s="4" t="n">
        <f aca="false">A2216/3600</f>
        <v>6.15</v>
      </c>
      <c r="C2216" s="5"/>
      <c r="D2216" s="0" t="n">
        <v>102</v>
      </c>
      <c r="E2216" s="0" t="n">
        <v>27.61699</v>
      </c>
      <c r="F2216" s="0" t="n">
        <v>27.53472</v>
      </c>
      <c r="G2216" s="0" t="n">
        <v>31</v>
      </c>
      <c r="H2216" s="0" t="n">
        <v>63.48403</v>
      </c>
      <c r="I2216" s="0" t="n">
        <v>55.68147</v>
      </c>
      <c r="J2216" s="0" t="n">
        <f aca="false">I2216-M2216</f>
        <v>54.678987</v>
      </c>
      <c r="K2216" s="0" t="n">
        <v>32.77</v>
      </c>
      <c r="L2216" s="0" t="n">
        <v>0.6963</v>
      </c>
      <c r="M2216" s="0" t="n">
        <v>1.002483</v>
      </c>
      <c r="O2216" s="0" t="n">
        <f aca="false">A2216-A$7</f>
        <v>22090</v>
      </c>
      <c r="P2216" s="0" t="n">
        <f aca="false">(J$2-J2216)*10</f>
        <v>0.162990000000036</v>
      </c>
      <c r="Q2216" s="0" t="n">
        <f aca="false">LOG(P2216/P2215)/LOG(O2216/O2215)</f>
        <v>-20.2319110248441</v>
      </c>
      <c r="R2216" s="0" t="n">
        <f aca="false">IF(Q2216&lt;=0,R2215,Q2216)</f>
        <v>3.79319369009883</v>
      </c>
      <c r="S2216" s="0" t="n">
        <f aca="false">LOG(P2216/P2206)/LOG(O2216/O2206)</f>
        <v>-10.0445292767371</v>
      </c>
      <c r="T2216" s="0" t="n">
        <f aca="false">IF(S2216&lt;=0,T2215,S2216)</f>
        <v>0.0299807667756101</v>
      </c>
    </row>
    <row r="2217" customFormat="false" ht="13.5" hidden="false" customHeight="false" outlineLevel="0" collapsed="false">
      <c r="A2217" s="0" t="n">
        <v>22150</v>
      </c>
      <c r="B2217" s="4" t="n">
        <f aca="false">A2217/3600</f>
        <v>6.15277777777778</v>
      </c>
      <c r="C2217" s="5" t="n">
        <f aca="false">(((L2217-L2214)*1000)/(A2217-A2214))*0.310559</f>
        <v>0</v>
      </c>
      <c r="D2217" s="0" t="n">
        <v>102</v>
      </c>
      <c r="E2217" s="0" t="n">
        <v>27.62009</v>
      </c>
      <c r="F2217" s="0" t="n">
        <v>27.53472</v>
      </c>
      <c r="G2217" s="0" t="n">
        <v>31</v>
      </c>
      <c r="H2217" s="0" t="n">
        <v>63.48405</v>
      </c>
      <c r="I2217" s="0" t="n">
        <v>55.68147</v>
      </c>
      <c r="J2217" s="0" t="n">
        <f aca="false">I2217-M2217</f>
        <v>54.678987</v>
      </c>
      <c r="K2217" s="0" t="n">
        <v>32.77</v>
      </c>
      <c r="L2217" s="0" t="n">
        <v>0.6963</v>
      </c>
      <c r="M2217" s="0" t="n">
        <v>1.002483</v>
      </c>
      <c r="O2217" s="0" t="n">
        <f aca="false">A2217-A$7</f>
        <v>22100</v>
      </c>
      <c r="P2217" s="0" t="n">
        <f aca="false">(J$2-J2217)*10</f>
        <v>0.162990000000036</v>
      </c>
      <c r="Q2217" s="0" t="n">
        <f aca="false">LOG(P2217/P2216)/LOG(O2217/O2216)</f>
        <v>0</v>
      </c>
      <c r="R2217" s="0" t="n">
        <f aca="false">IF(Q2217&lt;=0,R2216,Q2217)</f>
        <v>3.79319369009883</v>
      </c>
      <c r="S2217" s="0" t="n">
        <f aca="false">LOG(P2217/P2207)/LOG(O2217/O2207)</f>
        <v>-10.0490867012978</v>
      </c>
      <c r="T2217" s="0" t="n">
        <f aca="false">IF(S2217&lt;=0,T2216,S2217)</f>
        <v>0.0299807667756101</v>
      </c>
    </row>
    <row r="2218" customFormat="false" ht="13.5" hidden="false" customHeight="false" outlineLevel="0" collapsed="false">
      <c r="A2218" s="0" t="n">
        <v>22160</v>
      </c>
      <c r="B2218" s="4" t="n">
        <f aca="false">A2218/3600</f>
        <v>6.15555555555556</v>
      </c>
      <c r="C2218" s="5"/>
      <c r="D2218" s="0" t="n">
        <v>102</v>
      </c>
      <c r="E2218" s="0" t="n">
        <v>27.62009</v>
      </c>
      <c r="F2218" s="0" t="n">
        <v>27.53785</v>
      </c>
      <c r="G2218" s="0" t="n">
        <v>31</v>
      </c>
      <c r="H2218" s="0" t="n">
        <v>63.4839</v>
      </c>
      <c r="I2218" s="0" t="n">
        <v>55.68159</v>
      </c>
      <c r="J2218" s="0" t="n">
        <f aca="false">I2218-M2218</f>
        <v>54.679107</v>
      </c>
      <c r="K2218" s="0" t="n">
        <v>32.77</v>
      </c>
      <c r="L2218" s="0" t="n">
        <v>0.6963</v>
      </c>
      <c r="M2218" s="0" t="n">
        <v>1.002483</v>
      </c>
      <c r="O2218" s="0" t="n">
        <f aca="false">A2218-A$7</f>
        <v>22110</v>
      </c>
      <c r="P2218" s="0" t="n">
        <f aca="false">(J$2-J2218)*10</f>
        <v>0.161790000000011</v>
      </c>
      <c r="Q2218" s="0" t="n">
        <f aca="false">LOG(P2218/P2217)/LOG(O2218/O2217)</f>
        <v>-16.3348237309666</v>
      </c>
      <c r="R2218" s="0" t="n">
        <f aca="false">IF(Q2218&lt;=0,R2217,Q2218)</f>
        <v>3.79319369009883</v>
      </c>
      <c r="S2218" s="0" t="n">
        <f aca="false">LOG(P2218/P2208)/LOG(O2218/O2208)</f>
        <v>-11.6837983922589</v>
      </c>
      <c r="T2218" s="0" t="n">
        <f aca="false">IF(S2218&lt;=0,T2217,S2218)</f>
        <v>0.0299807667756101</v>
      </c>
    </row>
    <row r="2219" customFormat="false" ht="13.5" hidden="false" customHeight="false" outlineLevel="0" collapsed="false">
      <c r="A2219" s="0" t="n">
        <v>22170</v>
      </c>
      <c r="B2219" s="4" t="n">
        <f aca="false">A2219/3600</f>
        <v>6.15833333333333</v>
      </c>
      <c r="C2219" s="5"/>
      <c r="D2219" s="0" t="n">
        <v>102</v>
      </c>
      <c r="E2219" s="0" t="n">
        <v>27.61699</v>
      </c>
      <c r="F2219" s="0" t="n">
        <v>27.53472</v>
      </c>
      <c r="G2219" s="0" t="n">
        <v>31</v>
      </c>
      <c r="H2219" s="0" t="n">
        <v>63.48403</v>
      </c>
      <c r="I2219" s="0" t="n">
        <v>55.68147</v>
      </c>
      <c r="J2219" s="0" t="n">
        <f aca="false">I2219-M2219</f>
        <v>54.678987</v>
      </c>
      <c r="K2219" s="0" t="n">
        <v>32.77</v>
      </c>
      <c r="L2219" s="0" t="n">
        <v>0.6963</v>
      </c>
      <c r="M2219" s="0" t="n">
        <v>1.002483</v>
      </c>
      <c r="O2219" s="0" t="n">
        <f aca="false">A2219-A$7</f>
        <v>22120</v>
      </c>
      <c r="P2219" s="0" t="n">
        <f aca="false">(J$2-J2219)*10</f>
        <v>0.162990000000036</v>
      </c>
      <c r="Q2219" s="0" t="n">
        <f aca="false">LOG(P2219/P2218)/LOG(O2219/O2218)</f>
        <v>16.3422133823029</v>
      </c>
      <c r="R2219" s="0" t="n">
        <f aca="false">IF(Q2219&lt;=0,R2218,Q2219)</f>
        <v>16.3422133823029</v>
      </c>
      <c r="S2219" s="0" t="n">
        <f aca="false">LOG(P2219/P2209)/LOG(O2219/O2209)</f>
        <v>-8.10900474448483</v>
      </c>
      <c r="T2219" s="0" t="n">
        <f aca="false">IF(S2219&lt;=0,T2218,S2219)</f>
        <v>0.0299807667756101</v>
      </c>
    </row>
    <row r="2220" customFormat="false" ht="13.5" hidden="false" customHeight="false" outlineLevel="0" collapsed="false">
      <c r="A2220" s="0" t="n">
        <v>22180</v>
      </c>
      <c r="B2220" s="4" t="n">
        <f aca="false">A2220/3600</f>
        <v>6.16111111111111</v>
      </c>
      <c r="C2220" s="5" t="n">
        <f aca="false">(((L2220-L2217)*1000)/(A2220-A2217))*0.310559</f>
        <v>0</v>
      </c>
      <c r="D2220" s="0" t="n">
        <v>102</v>
      </c>
      <c r="E2220" s="0" t="n">
        <v>27.62009</v>
      </c>
      <c r="F2220" s="0" t="n">
        <v>27.53472</v>
      </c>
      <c r="G2220" s="0" t="n">
        <v>31</v>
      </c>
      <c r="H2220" s="0" t="n">
        <v>63.4839</v>
      </c>
      <c r="I2220" s="0" t="n">
        <v>55.68176</v>
      </c>
      <c r="J2220" s="0" t="n">
        <f aca="false">I2220-M2220</f>
        <v>54.679277</v>
      </c>
      <c r="K2220" s="0" t="n">
        <v>32.77</v>
      </c>
      <c r="L2220" s="0" t="n">
        <v>0.6963</v>
      </c>
      <c r="M2220" s="0" t="n">
        <v>1.002483</v>
      </c>
      <c r="O2220" s="0" t="n">
        <f aca="false">A2220-A$7</f>
        <v>22130</v>
      </c>
      <c r="P2220" s="0" t="n">
        <f aca="false">(J$2-J2220)*10</f>
        <v>0.160090000000039</v>
      </c>
      <c r="Q2220" s="0" t="n">
        <f aca="false">LOG(P2220/P2219)/LOG(O2220/O2219)</f>
        <v>-39.7203306869103</v>
      </c>
      <c r="R2220" s="0" t="n">
        <f aca="false">IF(Q2220&lt;=0,R2219,Q2220)</f>
        <v>16.3422133823029</v>
      </c>
      <c r="S2220" s="0" t="n">
        <f aca="false">LOG(P2220/P2210)/LOG(O2220/O2210)</f>
        <v>-9.84551302589915</v>
      </c>
      <c r="T2220" s="0" t="n">
        <f aca="false">IF(S2220&lt;=0,T2219,S2220)</f>
        <v>0.0299807667756101</v>
      </c>
    </row>
    <row r="2221" customFormat="false" ht="13.5" hidden="false" customHeight="false" outlineLevel="0" collapsed="false">
      <c r="A2221" s="0" t="n">
        <v>22190</v>
      </c>
      <c r="B2221" s="4" t="n">
        <f aca="false">A2221/3600</f>
        <v>6.16388888888889</v>
      </c>
      <c r="C2221" s="5"/>
      <c r="D2221" s="0" t="n">
        <v>102</v>
      </c>
      <c r="E2221" s="0" t="n">
        <v>27.61389</v>
      </c>
      <c r="F2221" s="0" t="n">
        <v>27.53785</v>
      </c>
      <c r="G2221" s="0" t="n">
        <v>31</v>
      </c>
      <c r="H2221" s="0" t="n">
        <v>63.4837</v>
      </c>
      <c r="I2221" s="0" t="n">
        <v>55.68188</v>
      </c>
      <c r="J2221" s="0" t="n">
        <f aca="false">I2221-M2221</f>
        <v>54.679397</v>
      </c>
      <c r="K2221" s="0" t="n">
        <v>32.77</v>
      </c>
      <c r="L2221" s="0" t="n">
        <v>0.6963</v>
      </c>
      <c r="M2221" s="0" t="n">
        <v>1.002483</v>
      </c>
      <c r="O2221" s="0" t="n">
        <f aca="false">A2221-A$7</f>
        <v>22140</v>
      </c>
      <c r="P2221" s="0" t="n">
        <f aca="false">(J$2-J2221)*10</f>
        <v>0.158890000000014</v>
      </c>
      <c r="Q2221" s="0" t="n">
        <f aca="false">LOG(P2221/P2220)/LOG(O2221/O2220)</f>
        <v>-16.6544139800511</v>
      </c>
      <c r="R2221" s="0" t="n">
        <f aca="false">IF(Q2221&lt;=0,R2220,Q2221)</f>
        <v>16.3422133823029</v>
      </c>
      <c r="S2221" s="0" t="n">
        <f aca="false">LOG(P2221/P2211)/LOG(O2221/O2211)</f>
        <v>-11.512024839467</v>
      </c>
      <c r="T2221" s="0" t="n">
        <f aca="false">IF(S2221&lt;=0,T2220,S2221)</f>
        <v>0.0299807667756101</v>
      </c>
    </row>
    <row r="2222" customFormat="false" ht="13.5" hidden="false" customHeight="false" outlineLevel="0" collapsed="false">
      <c r="A2222" s="0" t="n">
        <v>22200</v>
      </c>
      <c r="B2222" s="4" t="n">
        <f aca="false">A2222/3600</f>
        <v>6.16666666666667</v>
      </c>
      <c r="C2222" s="5"/>
      <c r="D2222" s="0" t="n">
        <v>102</v>
      </c>
      <c r="E2222" s="0" t="n">
        <v>27.61699</v>
      </c>
      <c r="F2222" s="0" t="n">
        <v>27.53472</v>
      </c>
      <c r="G2222" s="0" t="n">
        <v>31</v>
      </c>
      <c r="H2222" s="0" t="n">
        <v>63.48372</v>
      </c>
      <c r="I2222" s="0" t="n">
        <v>55.68176</v>
      </c>
      <c r="J2222" s="0" t="n">
        <f aca="false">I2222-M2222</f>
        <v>54.679277</v>
      </c>
      <c r="K2222" s="0" t="n">
        <v>32.77</v>
      </c>
      <c r="L2222" s="0" t="n">
        <v>0.6963</v>
      </c>
      <c r="M2222" s="0" t="n">
        <v>1.002483</v>
      </c>
      <c r="O2222" s="0" t="n">
        <f aca="false">A2222-A$7</f>
        <v>22150</v>
      </c>
      <c r="P2222" s="0" t="n">
        <f aca="false">(J$2-J2222)*10</f>
        <v>0.160090000000039</v>
      </c>
      <c r="Q2222" s="0" t="n">
        <f aca="false">LOG(P2222/P2221)/LOG(O2222/O2221)</f>
        <v>16.661937998373</v>
      </c>
      <c r="R2222" s="0" t="n">
        <f aca="false">IF(Q2222&lt;=0,R2221,Q2222)</f>
        <v>16.661937998373</v>
      </c>
      <c r="S2222" s="0" t="n">
        <f aca="false">LOG(P2222/P2212)/LOG(O2222/O2212)</f>
        <v>-8.6629842121382</v>
      </c>
      <c r="T2222" s="0" t="n">
        <f aca="false">IF(S2222&lt;=0,T2221,S2222)</f>
        <v>0.0299807667756101</v>
      </c>
    </row>
    <row r="2223" customFormat="false" ht="13.5" hidden="false" customHeight="false" outlineLevel="0" collapsed="false">
      <c r="A2223" s="0" t="n">
        <v>22210</v>
      </c>
      <c r="B2223" s="4" t="n">
        <f aca="false">A2223/3600</f>
        <v>6.16944444444444</v>
      </c>
      <c r="C2223" s="5" t="n">
        <f aca="false">(((L2223-L2220)*1000)/(A2223-A2220))*0.310559</f>
        <v>0</v>
      </c>
      <c r="D2223" s="0" t="n">
        <v>102</v>
      </c>
      <c r="E2223" s="0" t="n">
        <v>27.61389</v>
      </c>
      <c r="F2223" s="0" t="n">
        <v>27.53785</v>
      </c>
      <c r="G2223" s="0" t="n">
        <v>31</v>
      </c>
      <c r="H2223" s="0" t="n">
        <v>63.48354</v>
      </c>
      <c r="I2223" s="0" t="n">
        <v>55.68173</v>
      </c>
      <c r="J2223" s="0" t="n">
        <f aca="false">I2223-M2223</f>
        <v>54.679247</v>
      </c>
      <c r="K2223" s="0" t="n">
        <v>32.77</v>
      </c>
      <c r="L2223" s="0" t="n">
        <v>0.6963</v>
      </c>
      <c r="M2223" s="0" t="n">
        <v>1.002483</v>
      </c>
      <c r="O2223" s="0" t="n">
        <f aca="false">A2223-A$7</f>
        <v>22160</v>
      </c>
      <c r="P2223" s="0" t="n">
        <f aca="false">(J$2-J2223)*10</f>
        <v>0.160389999999992</v>
      </c>
      <c r="Q2223" s="0" t="n">
        <f aca="false">LOG(P2223/P2222)/LOG(O2223/O2222)</f>
        <v>4.14784187937307</v>
      </c>
      <c r="R2223" s="0" t="n">
        <f aca="false">IF(Q2223&lt;=0,R2222,Q2223)</f>
        <v>4.14784187937307</v>
      </c>
      <c r="S2223" s="0" t="n">
        <f aca="false">LOG(P2223/P2213)/LOG(O2223/O2213)</f>
        <v>-7.5879613511608</v>
      </c>
      <c r="T2223" s="0" t="n">
        <f aca="false">IF(S2223&lt;=0,T2222,S2223)</f>
        <v>0.0299807667756101</v>
      </c>
    </row>
    <row r="2224" customFormat="false" ht="13.5" hidden="false" customHeight="false" outlineLevel="0" collapsed="false">
      <c r="A2224" s="0" t="n">
        <v>22220</v>
      </c>
      <c r="B2224" s="4" t="n">
        <f aca="false">A2224/3600</f>
        <v>6.17222222222222</v>
      </c>
      <c r="C2224" s="5"/>
      <c r="D2224" s="0" t="n">
        <v>102</v>
      </c>
      <c r="E2224" s="0" t="n">
        <v>27.61699</v>
      </c>
      <c r="F2224" s="0" t="n">
        <v>27.53472</v>
      </c>
      <c r="G2224" s="0" t="n">
        <v>31</v>
      </c>
      <c r="H2224" s="0" t="n">
        <v>63.48356</v>
      </c>
      <c r="I2224" s="0" t="n">
        <v>55.68205</v>
      </c>
      <c r="J2224" s="0" t="n">
        <f aca="false">I2224-M2224</f>
        <v>54.679567</v>
      </c>
      <c r="K2224" s="0" t="n">
        <v>32.78</v>
      </c>
      <c r="L2224" s="0" t="n">
        <v>0.6963</v>
      </c>
      <c r="M2224" s="0" t="n">
        <v>1.002483</v>
      </c>
      <c r="O2224" s="0" t="n">
        <f aca="false">A2224-A$7</f>
        <v>22170</v>
      </c>
      <c r="P2224" s="0" t="n">
        <f aca="false">(J$2-J2224)*10</f>
        <v>0.157190000000043</v>
      </c>
      <c r="Q2224" s="0" t="n">
        <f aca="false">LOG(P2224/P2223)/LOG(O2224/O2223)</f>
        <v>-44.6693112777623</v>
      </c>
      <c r="R2224" s="0" t="n">
        <f aca="false">IF(Q2224&lt;=0,R2223,Q2224)</f>
        <v>4.14784187937307</v>
      </c>
      <c r="S2224" s="0" t="n">
        <f aca="false">LOG(P2224/P2214)/LOG(O2224/O2214)</f>
        <v>-12.0492479997608</v>
      </c>
      <c r="T2224" s="0" t="n">
        <f aca="false">IF(S2224&lt;=0,T2223,S2224)</f>
        <v>0.0299807667756101</v>
      </c>
    </row>
    <row r="2225" customFormat="false" ht="13.5" hidden="false" customHeight="false" outlineLevel="0" collapsed="false">
      <c r="A2225" s="0" t="n">
        <v>22230</v>
      </c>
      <c r="B2225" s="4" t="n">
        <f aca="false">A2225/3600</f>
        <v>6.175</v>
      </c>
      <c r="C2225" s="5"/>
      <c r="D2225" s="0" t="n">
        <v>102</v>
      </c>
      <c r="E2225" s="0" t="n">
        <v>27.62009</v>
      </c>
      <c r="F2225" s="0" t="n">
        <v>27.53472</v>
      </c>
      <c r="G2225" s="0" t="n">
        <v>31</v>
      </c>
      <c r="H2225" s="0" t="n">
        <v>63.48358</v>
      </c>
      <c r="I2225" s="0" t="n">
        <v>55.68205</v>
      </c>
      <c r="J2225" s="0" t="n">
        <f aca="false">I2225-M2225</f>
        <v>54.679567</v>
      </c>
      <c r="K2225" s="0" t="n">
        <v>32.78</v>
      </c>
      <c r="L2225" s="0" t="n">
        <v>0.6963</v>
      </c>
      <c r="M2225" s="0" t="n">
        <v>1.002483</v>
      </c>
      <c r="O2225" s="0" t="n">
        <f aca="false">A2225-A$7</f>
        <v>22180</v>
      </c>
      <c r="P2225" s="0" t="n">
        <f aca="false">(J$2-J2225)*10</f>
        <v>0.157190000000043</v>
      </c>
      <c r="Q2225" s="0" t="n">
        <f aca="false">LOG(P2225/P2224)/LOG(O2225/O2224)</f>
        <v>0</v>
      </c>
      <c r="R2225" s="0" t="n">
        <f aca="false">IF(Q2225&lt;=0,R2224,Q2225)</f>
        <v>4.14784187937307</v>
      </c>
      <c r="S2225" s="0" t="n">
        <f aca="false">LOG(P2225/P2215)/LOG(O2225/O2215)</f>
        <v>-10.0457887090644</v>
      </c>
      <c r="T2225" s="0" t="n">
        <f aca="false">IF(S2225&lt;=0,T2224,S2225)</f>
        <v>0.0299807667756101</v>
      </c>
    </row>
    <row r="2226" customFormat="false" ht="13.5" hidden="false" customHeight="false" outlineLevel="0" collapsed="false">
      <c r="A2226" s="0" t="n">
        <v>22240</v>
      </c>
      <c r="B2226" s="4" t="n">
        <f aca="false">A2226/3600</f>
        <v>6.17777777777778</v>
      </c>
      <c r="C2226" s="5" t="n">
        <f aca="false">(((L2226-L2223)*1000)/(A2226-A2223))*0.310559</f>
        <v>0.00103519666666655</v>
      </c>
      <c r="D2226" s="0" t="n">
        <v>102</v>
      </c>
      <c r="E2226" s="0" t="n">
        <v>27.61699</v>
      </c>
      <c r="F2226" s="0" t="n">
        <v>27.53472</v>
      </c>
      <c r="G2226" s="0" t="n">
        <v>31</v>
      </c>
      <c r="H2226" s="0" t="n">
        <v>63.48356</v>
      </c>
      <c r="I2226" s="0" t="n">
        <v>55.6822</v>
      </c>
      <c r="J2226" s="0" t="n">
        <f aca="false">I2226-M2226</f>
        <v>54.679717</v>
      </c>
      <c r="K2226" s="0" t="n">
        <v>32.78</v>
      </c>
      <c r="L2226" s="0" t="n">
        <v>0.6964</v>
      </c>
      <c r="M2226" s="0" t="n">
        <v>1.002483</v>
      </c>
      <c r="O2226" s="0" t="n">
        <f aca="false">A2226-A$7</f>
        <v>22190</v>
      </c>
      <c r="P2226" s="0" t="n">
        <f aca="false">(J$2-J2226)*10</f>
        <v>0.155689999999993</v>
      </c>
      <c r="Q2226" s="0" t="n">
        <f aca="false">LOG(P2226/P2225)/LOG(O2226/O2225)</f>
        <v>-21.2718961850854</v>
      </c>
      <c r="R2226" s="0" t="n">
        <f aca="false">IF(Q2226&lt;=0,R2225,Q2226)</f>
        <v>4.14784187937307</v>
      </c>
      <c r="S2226" s="0" t="n">
        <f aca="false">LOG(P2226/P2216)/LOG(O2226/O2216)</f>
        <v>-10.1449732275053</v>
      </c>
      <c r="T2226" s="0" t="n">
        <f aca="false">IF(S2226&lt;=0,T2225,S2226)</f>
        <v>0.0299807667756101</v>
      </c>
    </row>
    <row r="2227" customFormat="false" ht="13.5" hidden="false" customHeight="false" outlineLevel="0" collapsed="false">
      <c r="A2227" s="0" t="n">
        <v>22250</v>
      </c>
      <c r="B2227" s="4" t="n">
        <f aca="false">A2227/3600</f>
        <v>6.18055555555556</v>
      </c>
      <c r="C2227" s="5"/>
      <c r="D2227" s="0" t="n">
        <v>102</v>
      </c>
      <c r="E2227" s="0" t="n">
        <v>27.62009</v>
      </c>
      <c r="F2227" s="0" t="n">
        <v>27.53472</v>
      </c>
      <c r="G2227" s="0" t="n">
        <v>31</v>
      </c>
      <c r="H2227" s="0" t="n">
        <v>63.48327</v>
      </c>
      <c r="I2227" s="0" t="n">
        <v>55.6822</v>
      </c>
      <c r="J2227" s="0" t="n">
        <f aca="false">I2227-M2227</f>
        <v>54.679717</v>
      </c>
      <c r="K2227" s="0" t="n">
        <v>32.78</v>
      </c>
      <c r="L2227" s="0" t="n">
        <v>0.6963</v>
      </c>
      <c r="M2227" s="0" t="n">
        <v>1.002483</v>
      </c>
      <c r="O2227" s="0" t="n">
        <f aca="false">A2227-A$7</f>
        <v>22200</v>
      </c>
      <c r="P2227" s="0" t="n">
        <f aca="false">(J$2-J2227)*10</f>
        <v>0.155689999999993</v>
      </c>
      <c r="Q2227" s="0" t="n">
        <f aca="false">LOG(P2227/P2226)/LOG(O2227/O2226)</f>
        <v>0</v>
      </c>
      <c r="R2227" s="0" t="n">
        <f aca="false">IF(Q2227&lt;=0,R2226,Q2227)</f>
        <v>4.14784187937307</v>
      </c>
      <c r="S2227" s="0" t="n">
        <f aca="false">LOG(P2227/P2217)/LOG(O2227/O2217)</f>
        <v>-10.1495554351447</v>
      </c>
      <c r="T2227" s="0" t="n">
        <f aca="false">IF(S2227&lt;=0,T2226,S2227)</f>
        <v>0.0299807667756101</v>
      </c>
    </row>
    <row r="2228" customFormat="false" ht="13.5" hidden="false" customHeight="false" outlineLevel="0" collapsed="false">
      <c r="A2228" s="0" t="n">
        <v>22260</v>
      </c>
      <c r="B2228" s="4" t="n">
        <f aca="false">A2228/3600</f>
        <v>6.18333333333333</v>
      </c>
      <c r="C2228" s="5"/>
      <c r="D2228" s="0" t="n">
        <v>102</v>
      </c>
      <c r="E2228" s="0" t="n">
        <v>27.62009</v>
      </c>
      <c r="F2228" s="0" t="n">
        <v>27.53472</v>
      </c>
      <c r="G2228" s="0" t="n">
        <v>31</v>
      </c>
      <c r="H2228" s="0" t="n">
        <v>63.48327</v>
      </c>
      <c r="I2228" s="0" t="n">
        <v>55.68235</v>
      </c>
      <c r="J2228" s="0" t="n">
        <f aca="false">I2228-M2228</f>
        <v>54.679867</v>
      </c>
      <c r="K2228" s="0" t="n">
        <v>32.78</v>
      </c>
      <c r="L2228" s="0" t="n">
        <v>0.6963</v>
      </c>
      <c r="M2228" s="0" t="n">
        <v>1.002483</v>
      </c>
      <c r="O2228" s="0" t="n">
        <f aca="false">A2228-A$7</f>
        <v>22210</v>
      </c>
      <c r="P2228" s="0" t="n">
        <f aca="false">(J$2-J2228)*10</f>
        <v>0.154190000000014</v>
      </c>
      <c r="Q2228" s="0" t="n">
        <f aca="false">LOG(P2228/P2227)/LOG(O2228/O2227)</f>
        <v>-21.4971986482952</v>
      </c>
      <c r="R2228" s="0" t="n">
        <f aca="false">IF(Q2228&lt;=0,R2227,Q2228)</f>
        <v>4.14784187937307</v>
      </c>
      <c r="S2228" s="0" t="n">
        <f aca="false">LOG(P2228/P2218)/LOG(O2228/O2218)</f>
        <v>-10.6619534139233</v>
      </c>
      <c r="T2228" s="0" t="n">
        <f aca="false">IF(S2228&lt;=0,T2227,S2228)</f>
        <v>0.0299807667756101</v>
      </c>
    </row>
    <row r="2229" customFormat="false" ht="13.5" hidden="false" customHeight="false" outlineLevel="0" collapsed="false">
      <c r="A2229" s="0" t="n">
        <v>22270</v>
      </c>
      <c r="B2229" s="4" t="n">
        <f aca="false">A2229/3600</f>
        <v>6.18611111111111</v>
      </c>
      <c r="C2229" s="5" t="n">
        <f aca="false">(((L2229-L2226)*1000)/(A2229-A2226))*0.310559</f>
        <v>-0.00103519666666655</v>
      </c>
      <c r="D2229" s="0" t="n">
        <v>102</v>
      </c>
      <c r="E2229" s="0" t="n">
        <v>27.61699</v>
      </c>
      <c r="F2229" s="0" t="n">
        <v>27.53159</v>
      </c>
      <c r="G2229" s="0" t="n">
        <v>31</v>
      </c>
      <c r="H2229" s="0" t="n">
        <v>63.48325</v>
      </c>
      <c r="I2229" s="0" t="n">
        <v>55.68237</v>
      </c>
      <c r="J2229" s="0" t="n">
        <f aca="false">I2229-M2229</f>
        <v>54.679887</v>
      </c>
      <c r="K2229" s="0" t="n">
        <v>32.78</v>
      </c>
      <c r="L2229" s="0" t="n">
        <v>0.6963</v>
      </c>
      <c r="M2229" s="0" t="n">
        <v>1.002483</v>
      </c>
      <c r="O2229" s="0" t="n">
        <f aca="false">A2229-A$7</f>
        <v>22220</v>
      </c>
      <c r="P2229" s="0" t="n">
        <f aca="false">(J$2-J2229)*10</f>
        <v>0.153990000000022</v>
      </c>
      <c r="Q2229" s="0" t="n">
        <f aca="false">LOG(P2229/P2228)/LOG(O2229/O2228)</f>
        <v>-2.88338019894324</v>
      </c>
      <c r="R2229" s="0" t="n">
        <f aca="false">IF(Q2229&lt;=0,R2228,Q2229)</f>
        <v>4.14784187937307</v>
      </c>
      <c r="S2229" s="0" t="n">
        <f aca="false">LOG(P2229/P2219)/LOG(O2229/O2219)</f>
        <v>-12.5928011402246</v>
      </c>
      <c r="T2229" s="0" t="n">
        <f aca="false">IF(S2229&lt;=0,T2228,S2229)</f>
        <v>0.0299807667756101</v>
      </c>
    </row>
    <row r="2230" customFormat="false" ht="13.5" hidden="false" customHeight="false" outlineLevel="0" collapsed="false">
      <c r="A2230" s="0" t="n">
        <v>22280</v>
      </c>
      <c r="B2230" s="4" t="n">
        <f aca="false">A2230/3600</f>
        <v>6.18888888888889</v>
      </c>
      <c r="C2230" s="5"/>
      <c r="D2230" s="0" t="n">
        <v>102</v>
      </c>
      <c r="E2230" s="0" t="n">
        <v>27.62009</v>
      </c>
      <c r="F2230" s="0" t="n">
        <v>27.53472</v>
      </c>
      <c r="G2230" s="0" t="n">
        <v>31</v>
      </c>
      <c r="H2230" s="0" t="n">
        <v>63.48311</v>
      </c>
      <c r="I2230" s="0" t="n">
        <v>55.68249</v>
      </c>
      <c r="J2230" s="0" t="n">
        <f aca="false">I2230-M2230</f>
        <v>54.680007</v>
      </c>
      <c r="K2230" s="0" t="n">
        <v>32.78</v>
      </c>
      <c r="L2230" s="0" t="n">
        <v>0.6963</v>
      </c>
      <c r="M2230" s="0" t="n">
        <v>1.002483</v>
      </c>
      <c r="O2230" s="0" t="n">
        <f aca="false">A2230-A$7</f>
        <v>22230</v>
      </c>
      <c r="P2230" s="0" t="n">
        <f aca="false">(J$2-J2230)*10</f>
        <v>0.152789999999996</v>
      </c>
      <c r="Q2230" s="0" t="n">
        <f aca="false">LOG(P2230/P2229)/LOG(O2230/O2229)</f>
        <v>-17.3871409962773</v>
      </c>
      <c r="R2230" s="0" t="n">
        <f aca="false">IF(Q2230&lt;=0,R2229,Q2230)</f>
        <v>4.14784187937307</v>
      </c>
      <c r="S2230" s="0" t="n">
        <f aca="false">LOG(P2230/P2220)/LOG(O2230/O2220)</f>
        <v>-10.3517716299511</v>
      </c>
      <c r="T2230" s="0" t="n">
        <f aca="false">IF(S2230&lt;=0,T2229,S2230)</f>
        <v>0.0299807667756101</v>
      </c>
    </row>
    <row r="2231" customFormat="false" ht="13.5" hidden="false" customHeight="false" outlineLevel="0" collapsed="false">
      <c r="A2231" s="0" t="n">
        <v>22290</v>
      </c>
      <c r="B2231" s="4" t="n">
        <f aca="false">A2231/3600</f>
        <v>6.19166666666667</v>
      </c>
      <c r="C2231" s="5"/>
      <c r="D2231" s="0" t="n">
        <v>102</v>
      </c>
      <c r="E2231" s="0" t="n">
        <v>27.61699</v>
      </c>
      <c r="F2231" s="0" t="n">
        <v>27.53785</v>
      </c>
      <c r="G2231" s="0" t="n">
        <v>31</v>
      </c>
      <c r="H2231" s="0" t="n">
        <v>63.48309</v>
      </c>
      <c r="I2231" s="0" t="n">
        <v>55.68247</v>
      </c>
      <c r="J2231" s="0" t="n">
        <f aca="false">I2231-M2231</f>
        <v>54.679987</v>
      </c>
      <c r="K2231" s="0" t="n">
        <v>32.78</v>
      </c>
      <c r="L2231" s="0" t="n">
        <v>0.6963</v>
      </c>
      <c r="M2231" s="0" t="n">
        <v>1.002483</v>
      </c>
      <c r="O2231" s="0" t="n">
        <f aca="false">A2231-A$7</f>
        <v>22240</v>
      </c>
      <c r="P2231" s="0" t="n">
        <f aca="false">(J$2-J2231)*10</f>
        <v>0.152989999999988</v>
      </c>
      <c r="Q2231" s="0" t="n">
        <f aca="false">LOG(P2231/P2230)/LOG(O2231/O2230)</f>
        <v>2.90862748317065</v>
      </c>
      <c r="R2231" s="0" t="n">
        <f aca="false">IF(Q2231&lt;=0,R2230,Q2231)</f>
        <v>2.90862748317065</v>
      </c>
      <c r="S2231" s="0" t="n">
        <f aca="false">LOG(P2231/P2221)/LOG(O2231/O2221)</f>
        <v>-8.39658839651672</v>
      </c>
      <c r="T2231" s="0" t="n">
        <f aca="false">IF(S2231&lt;=0,T2230,S2231)</f>
        <v>0.0299807667756101</v>
      </c>
    </row>
    <row r="2232" customFormat="false" ht="13.5" hidden="false" customHeight="false" outlineLevel="0" collapsed="false">
      <c r="A2232" s="0" t="n">
        <v>22300</v>
      </c>
      <c r="B2232" s="4" t="n">
        <f aca="false">A2232/3600</f>
        <v>6.19444444444445</v>
      </c>
      <c r="C2232" s="5" t="n">
        <f aca="false">(((L2232-L2229)*1000)/(A2232-A2229))*0.310559</f>
        <v>0</v>
      </c>
      <c r="D2232" s="0" t="n">
        <v>102</v>
      </c>
      <c r="E2232" s="0" t="n">
        <v>27.62009</v>
      </c>
      <c r="F2232" s="0" t="n">
        <v>27.53159</v>
      </c>
      <c r="G2232" s="0" t="n">
        <v>31</v>
      </c>
      <c r="H2232" s="0" t="n">
        <v>63.48311</v>
      </c>
      <c r="I2232" s="0" t="n">
        <v>55.68266</v>
      </c>
      <c r="J2232" s="0" t="n">
        <f aca="false">I2232-M2232</f>
        <v>54.680177</v>
      </c>
      <c r="K2232" s="0" t="n">
        <v>32.78</v>
      </c>
      <c r="L2232" s="0" t="n">
        <v>0.6963</v>
      </c>
      <c r="M2232" s="0" t="n">
        <v>1.002483</v>
      </c>
      <c r="O2232" s="0" t="n">
        <f aca="false">A2232-A$7</f>
        <v>22250</v>
      </c>
      <c r="P2232" s="0" t="n">
        <f aca="false">(J$2-J2232)*10</f>
        <v>0.151090000000025</v>
      </c>
      <c r="Q2232" s="0" t="n">
        <f aca="false">LOG(P2232/P2231)/LOG(O2232/O2231)</f>
        <v>-27.7992958055683</v>
      </c>
      <c r="R2232" s="0" t="n">
        <f aca="false">IF(Q2232&lt;=0,R2231,Q2232)</f>
        <v>2.90862748317065</v>
      </c>
      <c r="S2232" s="0" t="n">
        <f aca="false">LOG(P2232/P2222)/LOG(O2232/O2222)</f>
        <v>-12.8450029176851</v>
      </c>
      <c r="T2232" s="0" t="n">
        <f aca="false">IF(S2232&lt;=0,T2231,S2232)</f>
        <v>0.0299807667756101</v>
      </c>
    </row>
    <row r="2233" customFormat="false" ht="13.5" hidden="false" customHeight="false" outlineLevel="0" collapsed="false">
      <c r="A2233" s="0" t="n">
        <v>22310</v>
      </c>
      <c r="B2233" s="4" t="n">
        <f aca="false">A2233/3600</f>
        <v>6.19722222222222</v>
      </c>
      <c r="C2233" s="5"/>
      <c r="D2233" s="0" t="n">
        <v>102</v>
      </c>
      <c r="E2233" s="0" t="n">
        <v>27.61699</v>
      </c>
      <c r="F2233" s="0" t="n">
        <v>27.53472</v>
      </c>
      <c r="G2233" s="0" t="n">
        <v>31</v>
      </c>
      <c r="H2233" s="0" t="n">
        <v>63.48309</v>
      </c>
      <c r="I2233" s="0" t="n">
        <v>55.68264</v>
      </c>
      <c r="J2233" s="0" t="n">
        <f aca="false">I2233-M2233</f>
        <v>54.680157</v>
      </c>
      <c r="K2233" s="0" t="n">
        <v>32.78</v>
      </c>
      <c r="L2233" s="0" t="n">
        <v>0.6963</v>
      </c>
      <c r="M2233" s="0" t="n">
        <v>1.002483</v>
      </c>
      <c r="O2233" s="0" t="n">
        <f aca="false">A2233-A$7</f>
        <v>22260</v>
      </c>
      <c r="P2233" s="0" t="n">
        <f aca="false">(J$2-J2233)*10</f>
        <v>0.151290000000017</v>
      </c>
      <c r="Q2233" s="0" t="n">
        <f aca="false">LOG(P2233/P2232)/LOG(O2233/O2232)</f>
        <v>2.9439781559682</v>
      </c>
      <c r="R2233" s="0" t="n">
        <f aca="false">IF(Q2233&lt;=0,R2232,Q2233)</f>
        <v>2.9439781559682</v>
      </c>
      <c r="S2233" s="0" t="n">
        <f aca="false">LOG(P2233/P2223)/LOG(O2233/O2223)</f>
        <v>-12.9728001262004</v>
      </c>
      <c r="T2233" s="0" t="n">
        <f aca="false">IF(S2233&lt;=0,T2232,S2233)</f>
        <v>0.0299807667756101</v>
      </c>
    </row>
    <row r="2234" customFormat="false" ht="13.5" hidden="false" customHeight="false" outlineLevel="0" collapsed="false">
      <c r="A2234" s="0" t="n">
        <v>22320</v>
      </c>
      <c r="B2234" s="4" t="n">
        <f aca="false">A2234/3600</f>
        <v>6.2</v>
      </c>
      <c r="C2234" s="5"/>
      <c r="D2234" s="0" t="n">
        <v>102</v>
      </c>
      <c r="E2234" s="0" t="n">
        <v>27.61699</v>
      </c>
      <c r="F2234" s="0" t="n">
        <v>27.53159</v>
      </c>
      <c r="G2234" s="0" t="n">
        <v>31</v>
      </c>
      <c r="H2234" s="0" t="n">
        <v>63.48294</v>
      </c>
      <c r="I2234" s="0" t="n">
        <v>55.68281</v>
      </c>
      <c r="J2234" s="0" t="n">
        <f aca="false">I2234-M2234</f>
        <v>54.680327</v>
      </c>
      <c r="K2234" s="0" t="n">
        <v>32.78</v>
      </c>
      <c r="L2234" s="0" t="n">
        <v>0.6963</v>
      </c>
      <c r="M2234" s="0" t="n">
        <v>1.002483</v>
      </c>
      <c r="O2234" s="0" t="n">
        <f aca="false">A2234-A$7</f>
        <v>22270</v>
      </c>
      <c r="P2234" s="0" t="n">
        <f aca="false">(J$2-J2234)*10</f>
        <v>0.149589999999975</v>
      </c>
      <c r="Q2234" s="0" t="n">
        <f aca="false">LOG(P2234/P2233)/LOG(O2234/O2233)</f>
        <v>-25.1601317113187</v>
      </c>
      <c r="R2234" s="0" t="n">
        <f aca="false">IF(Q2234&lt;=0,R2233,Q2234)</f>
        <v>2.9439781559682</v>
      </c>
      <c r="S2234" s="0" t="n">
        <f aca="false">LOG(P2234/P2224)/LOG(O2234/O2224)</f>
        <v>-11.0115571141303</v>
      </c>
      <c r="T2234" s="0" t="n">
        <f aca="false">IF(S2234&lt;=0,T2233,S2234)</f>
        <v>0.0299807667756101</v>
      </c>
    </row>
    <row r="2235" customFormat="false" ht="13.5" hidden="false" customHeight="false" outlineLevel="0" collapsed="false">
      <c r="A2235" s="0" t="n">
        <v>22330</v>
      </c>
      <c r="B2235" s="4" t="n">
        <f aca="false">A2235/3600</f>
        <v>6.20277777777778</v>
      </c>
      <c r="C2235" s="5" t="n">
        <f aca="false">(((L2235-L2232)*1000)/(A2235-A2232))*0.310559</f>
        <v>0</v>
      </c>
      <c r="D2235" s="0" t="n">
        <v>102</v>
      </c>
      <c r="E2235" s="0" t="n">
        <v>27.61389</v>
      </c>
      <c r="F2235" s="0" t="n">
        <v>27.53159</v>
      </c>
      <c r="G2235" s="0" t="n">
        <v>31</v>
      </c>
      <c r="H2235" s="0" t="n">
        <v>63.48276</v>
      </c>
      <c r="I2235" s="0" t="n">
        <v>55.68266</v>
      </c>
      <c r="J2235" s="0" t="n">
        <f aca="false">I2235-M2235</f>
        <v>54.680177</v>
      </c>
      <c r="K2235" s="0" t="n">
        <v>32.78</v>
      </c>
      <c r="L2235" s="0" t="n">
        <v>0.6963</v>
      </c>
      <c r="M2235" s="0" t="n">
        <v>1.002483</v>
      </c>
      <c r="O2235" s="0" t="n">
        <f aca="false">A2235-A$7</f>
        <v>22280</v>
      </c>
      <c r="P2235" s="0" t="n">
        <f aca="false">(J$2-J2235)*10</f>
        <v>0.151090000000025</v>
      </c>
      <c r="Q2235" s="0" t="n">
        <f aca="false">LOG(P2235/P2234)/LOG(O2235/O2234)</f>
        <v>22.2248081838568</v>
      </c>
      <c r="R2235" s="0" t="n">
        <f aca="false">IF(Q2235&lt;=0,R2234,Q2235)</f>
        <v>22.2248081838568</v>
      </c>
      <c r="S2235" s="0" t="n">
        <f aca="false">LOG(P2235/P2225)/LOG(O2235/O2225)</f>
        <v>-8.79852557197507</v>
      </c>
      <c r="T2235" s="0" t="n">
        <f aca="false">IF(S2235&lt;=0,T2234,S2235)</f>
        <v>0.0299807667756101</v>
      </c>
    </row>
    <row r="2236" customFormat="false" ht="13.5" hidden="false" customHeight="false" outlineLevel="0" collapsed="false">
      <c r="A2236" s="0" t="n">
        <v>22340</v>
      </c>
      <c r="B2236" s="4" t="n">
        <f aca="false">A2236/3600</f>
        <v>6.20555555555556</v>
      </c>
      <c r="C2236" s="5"/>
      <c r="D2236" s="0" t="n">
        <v>102</v>
      </c>
      <c r="E2236" s="0" t="n">
        <v>27.61389</v>
      </c>
      <c r="F2236" s="0" t="n">
        <v>27.53472</v>
      </c>
      <c r="G2236" s="0" t="n">
        <v>31</v>
      </c>
      <c r="H2236" s="0" t="n">
        <v>63.48292</v>
      </c>
      <c r="I2236" s="0" t="n">
        <v>55.68278</v>
      </c>
      <c r="J2236" s="0" t="n">
        <f aca="false">I2236-M2236</f>
        <v>54.680297</v>
      </c>
      <c r="K2236" s="0" t="n">
        <v>32.78</v>
      </c>
      <c r="L2236" s="0" t="n">
        <v>0.6963</v>
      </c>
      <c r="M2236" s="0" t="n">
        <v>1.002483</v>
      </c>
      <c r="O2236" s="0" t="n">
        <f aca="false">A2236-A$7</f>
        <v>22290</v>
      </c>
      <c r="P2236" s="0" t="n">
        <f aca="false">(J$2-J2236)*10</f>
        <v>0.149889999999999</v>
      </c>
      <c r="Q2236" s="0" t="n">
        <f aca="false">LOG(P2236/P2235)/LOG(O2236/O2235)</f>
        <v>-17.7700453518009</v>
      </c>
      <c r="R2236" s="0" t="n">
        <f aca="false">IF(Q2236&lt;=0,R2235,Q2236)</f>
        <v>22.2248081838568</v>
      </c>
      <c r="S2236" s="0" t="n">
        <f aca="false">LOG(P2236/P2226)/LOG(O2236/O2226)</f>
        <v>-8.44343712691648</v>
      </c>
      <c r="T2236" s="0" t="n">
        <f aca="false">IF(S2236&lt;=0,T2235,S2236)</f>
        <v>0.0299807667756101</v>
      </c>
    </row>
    <row r="2237" customFormat="false" ht="13.5" hidden="false" customHeight="false" outlineLevel="0" collapsed="false">
      <c r="A2237" s="0" t="n">
        <v>22350</v>
      </c>
      <c r="B2237" s="4" t="n">
        <f aca="false">A2237/3600</f>
        <v>6.20833333333333</v>
      </c>
      <c r="C2237" s="5"/>
      <c r="D2237" s="0" t="n">
        <v>102</v>
      </c>
      <c r="E2237" s="0" t="n">
        <v>27.61389</v>
      </c>
      <c r="F2237" s="0" t="n">
        <v>27.53159</v>
      </c>
      <c r="G2237" s="0" t="n">
        <v>31</v>
      </c>
      <c r="H2237" s="0" t="n">
        <v>63.48261</v>
      </c>
      <c r="I2237" s="0" t="n">
        <v>55.68281</v>
      </c>
      <c r="J2237" s="0" t="n">
        <f aca="false">I2237-M2237</f>
        <v>54.680327</v>
      </c>
      <c r="K2237" s="0" t="n">
        <v>32.78</v>
      </c>
      <c r="L2237" s="0" t="n">
        <v>0.6962</v>
      </c>
      <c r="M2237" s="0" t="n">
        <v>1.002483</v>
      </c>
      <c r="O2237" s="0" t="n">
        <f aca="false">A2237-A$7</f>
        <v>22300</v>
      </c>
      <c r="P2237" s="0" t="n">
        <f aca="false">(J$2-J2237)*10</f>
        <v>0.149589999999975</v>
      </c>
      <c r="Q2237" s="0" t="n">
        <f aca="false">LOG(P2237/P2236)/LOG(O2237/O2236)</f>
        <v>-4.46674377297885</v>
      </c>
      <c r="R2237" s="0" t="n">
        <f aca="false">IF(Q2237&lt;=0,R2236,Q2237)</f>
        <v>22.2248081838568</v>
      </c>
      <c r="S2237" s="0" t="n">
        <f aca="false">LOG(P2237/P2227)/LOG(O2237/O2227)</f>
        <v>-8.89300572061657</v>
      </c>
      <c r="T2237" s="0" t="n">
        <f aca="false">IF(S2237&lt;=0,T2236,S2237)</f>
        <v>0.0299807667756101</v>
      </c>
    </row>
    <row r="2238" customFormat="false" ht="13.5" hidden="false" customHeight="false" outlineLevel="0" collapsed="false">
      <c r="A2238" s="0" t="n">
        <v>22360</v>
      </c>
      <c r="B2238" s="4" t="n">
        <f aca="false">A2238/3600</f>
        <v>6.21111111111111</v>
      </c>
      <c r="C2238" s="5" t="n">
        <f aca="false">(((L2238-L2235)*1000)/(A2238-A2235))*0.310559</f>
        <v>0.00103519666666655</v>
      </c>
      <c r="D2238" s="0" t="n">
        <v>102</v>
      </c>
      <c r="E2238" s="0" t="n">
        <v>27.61389</v>
      </c>
      <c r="F2238" s="0" t="n">
        <v>27.53159</v>
      </c>
      <c r="G2238" s="0" t="n">
        <v>31</v>
      </c>
      <c r="H2238" s="0" t="n">
        <v>63.48261</v>
      </c>
      <c r="I2238" s="0" t="n">
        <v>55.68296</v>
      </c>
      <c r="J2238" s="0" t="n">
        <f aca="false">I2238-M2238</f>
        <v>54.680477</v>
      </c>
      <c r="K2238" s="0" t="n">
        <v>32.78</v>
      </c>
      <c r="L2238" s="0" t="n">
        <v>0.6964</v>
      </c>
      <c r="M2238" s="0" t="n">
        <v>1.002483</v>
      </c>
      <c r="O2238" s="0" t="n">
        <f aca="false">A2238-A$7</f>
        <v>22310</v>
      </c>
      <c r="P2238" s="0" t="n">
        <f aca="false">(J$2-J2238)*10</f>
        <v>0.148089999999996</v>
      </c>
      <c r="Q2238" s="0" t="n">
        <f aca="false">LOG(P2238/P2237)/LOG(O2238/O2237)</f>
        <v>-22.4790262152476</v>
      </c>
      <c r="R2238" s="0" t="n">
        <f aca="false">IF(Q2238&lt;=0,R2237,Q2238)</f>
        <v>22.2248081838568</v>
      </c>
      <c r="S2238" s="0" t="n">
        <f aca="false">LOG(P2238/P2228)/LOG(O2238/O2228)</f>
        <v>-8.98532540706032</v>
      </c>
      <c r="T2238" s="0" t="n">
        <f aca="false">IF(S2238&lt;=0,T2237,S2238)</f>
        <v>0.0299807667756101</v>
      </c>
    </row>
    <row r="2239" customFormat="false" ht="13.5" hidden="false" customHeight="false" outlineLevel="0" collapsed="false">
      <c r="A2239" s="0" t="n">
        <v>22370</v>
      </c>
      <c r="B2239" s="4" t="n">
        <f aca="false">A2239/3600</f>
        <v>6.21388888888889</v>
      </c>
      <c r="C2239" s="5"/>
      <c r="D2239" s="0" t="n">
        <v>102</v>
      </c>
      <c r="E2239" s="0" t="n">
        <v>27.61389</v>
      </c>
      <c r="F2239" s="0" t="n">
        <v>27.53159</v>
      </c>
      <c r="G2239" s="0" t="n">
        <v>31</v>
      </c>
      <c r="H2239" s="0" t="n">
        <v>63.48261</v>
      </c>
      <c r="I2239" s="0" t="n">
        <v>55.68296</v>
      </c>
      <c r="J2239" s="0" t="n">
        <f aca="false">I2239-M2239</f>
        <v>54.680477</v>
      </c>
      <c r="K2239" s="0" t="n">
        <v>32.78</v>
      </c>
      <c r="L2239" s="0" t="n">
        <v>0.6964</v>
      </c>
      <c r="M2239" s="0" t="n">
        <v>1.002483</v>
      </c>
      <c r="O2239" s="0" t="n">
        <f aca="false">A2239-A$7</f>
        <v>22320</v>
      </c>
      <c r="P2239" s="0" t="n">
        <f aca="false">(J$2-J2239)*10</f>
        <v>0.148089999999996</v>
      </c>
      <c r="Q2239" s="0" t="n">
        <f aca="false">LOG(P2239/P2238)/LOG(O2239/O2238)</f>
        <v>0</v>
      </c>
      <c r="R2239" s="0" t="n">
        <f aca="false">IF(Q2239&lt;=0,R2238,Q2239)</f>
        <v>22.2248081838568</v>
      </c>
      <c r="S2239" s="0" t="n">
        <f aca="false">LOG(P2239/P2229)/LOG(O2239/O2229)</f>
        <v>-8.70031054726266</v>
      </c>
      <c r="T2239" s="0" t="n">
        <f aca="false">IF(S2239&lt;=0,T2238,S2239)</f>
        <v>0.0299807667756101</v>
      </c>
    </row>
    <row r="2240" customFormat="false" ht="13.5" hidden="false" customHeight="false" outlineLevel="0" collapsed="false">
      <c r="A2240" s="0" t="n">
        <v>22380</v>
      </c>
      <c r="B2240" s="4" t="n">
        <f aca="false">A2240/3600</f>
        <v>6.21666666666667</v>
      </c>
      <c r="C2240" s="5"/>
      <c r="D2240" s="0" t="n">
        <v>102</v>
      </c>
      <c r="E2240" s="0" t="n">
        <v>27.61699</v>
      </c>
      <c r="F2240" s="0" t="n">
        <v>27.53159</v>
      </c>
      <c r="G2240" s="0" t="n">
        <v>31</v>
      </c>
      <c r="H2240" s="0" t="n">
        <v>63.48263</v>
      </c>
      <c r="I2240" s="0" t="n">
        <v>55.6831</v>
      </c>
      <c r="J2240" s="0" t="n">
        <f aca="false">I2240-M2240</f>
        <v>54.680617</v>
      </c>
      <c r="K2240" s="0" t="n">
        <v>32.79</v>
      </c>
      <c r="L2240" s="0" t="n">
        <v>0.6963</v>
      </c>
      <c r="M2240" s="0" t="n">
        <v>1.002483</v>
      </c>
      <c r="O2240" s="0" t="n">
        <f aca="false">A2240-A$7</f>
        <v>22330</v>
      </c>
      <c r="P2240" s="0" t="n">
        <f aca="false">(J$2-J2240)*10</f>
        <v>0.146689999999978</v>
      </c>
      <c r="Q2240" s="0" t="n">
        <f aca="false">LOG(P2240/P2239)/LOG(O2240/O2239)</f>
        <v>-21.2058039730121</v>
      </c>
      <c r="R2240" s="0" t="n">
        <f aca="false">IF(Q2240&lt;=0,R2239,Q2240)</f>
        <v>22.2248081838568</v>
      </c>
      <c r="S2240" s="0" t="n">
        <f aca="false">LOG(P2240/P2230)/LOG(O2240/O2230)</f>
        <v>-9.0775057919068</v>
      </c>
      <c r="T2240" s="0" t="n">
        <f aca="false">IF(S2240&lt;=0,T2239,S2240)</f>
        <v>0.0299807667756101</v>
      </c>
    </row>
    <row r="2241" customFormat="false" ht="13.5" hidden="false" customHeight="false" outlineLevel="0" collapsed="false">
      <c r="A2241" s="0" t="n">
        <v>22390</v>
      </c>
      <c r="B2241" s="4" t="n">
        <f aca="false">A2241/3600</f>
        <v>6.21944444444444</v>
      </c>
      <c r="C2241" s="5" t="n">
        <f aca="false">(((L2241-L2238)*1000)/(A2241-A2238))*0.310559</f>
        <v>-0.00103519666666655</v>
      </c>
      <c r="D2241" s="0" t="n">
        <v>102</v>
      </c>
      <c r="E2241" s="0" t="n">
        <v>27.62009</v>
      </c>
      <c r="F2241" s="0" t="n">
        <v>27.53472</v>
      </c>
      <c r="G2241" s="0" t="n">
        <v>31</v>
      </c>
      <c r="H2241" s="0" t="n">
        <v>63.48249</v>
      </c>
      <c r="I2241" s="0" t="n">
        <v>55.68308</v>
      </c>
      <c r="J2241" s="0" t="n">
        <f aca="false">I2241-M2241</f>
        <v>54.680597</v>
      </c>
      <c r="K2241" s="0" t="n">
        <v>32.79</v>
      </c>
      <c r="L2241" s="0" t="n">
        <v>0.6963</v>
      </c>
      <c r="M2241" s="0" t="n">
        <v>1.002483</v>
      </c>
      <c r="O2241" s="0" t="n">
        <f aca="false">A2241-A$7</f>
        <v>22340</v>
      </c>
      <c r="P2241" s="0" t="n">
        <f aca="false">(J$2-J2241)*10</f>
        <v>0.146890000000042</v>
      </c>
      <c r="Q2241" s="0" t="n">
        <f aca="false">LOG(P2241/P2240)/LOG(O2241/O2240)</f>
        <v>3.04312324942708</v>
      </c>
      <c r="R2241" s="0" t="n">
        <f aca="false">IF(Q2241&lt;=0,R2240,Q2241)</f>
        <v>3.04312324942708</v>
      </c>
      <c r="S2241" s="0" t="n">
        <f aca="false">LOG(P2241/P2231)/LOG(O2241/O2231)</f>
        <v>-9.0694631260645</v>
      </c>
      <c r="T2241" s="0" t="n">
        <f aca="false">IF(S2241&lt;=0,T2240,S2241)</f>
        <v>0.0299807667756101</v>
      </c>
    </row>
    <row r="2242" customFormat="false" ht="13.5" hidden="false" customHeight="false" outlineLevel="0" collapsed="false">
      <c r="A2242" s="0" t="n">
        <v>22400</v>
      </c>
      <c r="B2242" s="4" t="n">
        <f aca="false">A2242/3600</f>
        <v>6.22222222222222</v>
      </c>
      <c r="C2242" s="5"/>
      <c r="D2242" s="0" t="n">
        <v>102</v>
      </c>
      <c r="E2242" s="0" t="n">
        <v>27.61699</v>
      </c>
      <c r="F2242" s="0" t="n">
        <v>27.53159</v>
      </c>
      <c r="G2242" s="0" t="n">
        <v>31</v>
      </c>
      <c r="H2242" s="0" t="n">
        <v>63.48247</v>
      </c>
      <c r="I2242" s="0" t="n">
        <v>55.68325</v>
      </c>
      <c r="J2242" s="0" t="n">
        <f aca="false">I2242-M2242</f>
        <v>54.680767</v>
      </c>
      <c r="K2242" s="0" t="n">
        <v>32.79</v>
      </c>
      <c r="L2242" s="0" t="n">
        <v>0.6963</v>
      </c>
      <c r="M2242" s="0" t="n">
        <v>1.002483</v>
      </c>
      <c r="O2242" s="0" t="n">
        <f aca="false">A2242-A$7</f>
        <v>22350</v>
      </c>
      <c r="P2242" s="0" t="n">
        <f aca="false">(J$2-J2242)*10</f>
        <v>0.14519</v>
      </c>
      <c r="Q2242" s="0" t="n">
        <f aca="false">LOG(P2242/P2241)/LOG(O2242/O2241)</f>
        <v>-26.0113176672596</v>
      </c>
      <c r="R2242" s="0" t="n">
        <f aca="false">IF(Q2242&lt;=0,R2241,Q2242)</f>
        <v>3.04312324942708</v>
      </c>
      <c r="S2242" s="0" t="n">
        <f aca="false">LOG(P2242/P2232)/LOG(O2242/O2232)</f>
        <v>-8.88262286006635</v>
      </c>
      <c r="T2242" s="0" t="n">
        <f aca="false">IF(S2242&lt;=0,T2241,S2242)</f>
        <v>0.0299807667756101</v>
      </c>
    </row>
    <row r="2243" customFormat="false" ht="13.5" hidden="false" customHeight="false" outlineLevel="0" collapsed="false">
      <c r="A2243" s="0" t="n">
        <v>22410</v>
      </c>
      <c r="B2243" s="4" t="n">
        <f aca="false">A2243/3600</f>
        <v>6.225</v>
      </c>
      <c r="C2243" s="5"/>
      <c r="D2243" s="0" t="n">
        <v>102</v>
      </c>
      <c r="E2243" s="0" t="n">
        <v>27.62009</v>
      </c>
      <c r="F2243" s="0" t="n">
        <v>27.53472</v>
      </c>
      <c r="G2243" s="0" t="n">
        <v>31</v>
      </c>
      <c r="H2243" s="0" t="n">
        <v>63.48233</v>
      </c>
      <c r="I2243" s="0" t="n">
        <v>55.68322</v>
      </c>
      <c r="J2243" s="0" t="n">
        <f aca="false">I2243-M2243</f>
        <v>54.680737</v>
      </c>
      <c r="K2243" s="0" t="n">
        <v>32.79</v>
      </c>
      <c r="L2243" s="0" t="n">
        <v>0.6963</v>
      </c>
      <c r="M2243" s="0" t="n">
        <v>1.002483</v>
      </c>
      <c r="O2243" s="0" t="n">
        <f aca="false">A2243-A$7</f>
        <v>22360</v>
      </c>
      <c r="P2243" s="0" t="n">
        <f aca="false">(J$2-J2243)*10</f>
        <v>0.145490000000024</v>
      </c>
      <c r="Q2243" s="0" t="n">
        <f aca="false">LOG(P2243/P2242)/LOG(O2243/O2242)</f>
        <v>4.61435411439461</v>
      </c>
      <c r="R2243" s="0" t="n">
        <f aca="false">IF(Q2243&lt;=0,R2242,Q2243)</f>
        <v>4.61435411439461</v>
      </c>
      <c r="S2243" s="0" t="n">
        <f aca="false">LOG(P2243/P2233)/LOG(O2243/O2233)</f>
        <v>-8.72122520892673</v>
      </c>
      <c r="T2243" s="0" t="n">
        <f aca="false">IF(S2243&lt;=0,T2242,S2243)</f>
        <v>0.0299807667756101</v>
      </c>
    </row>
    <row r="2244" customFormat="false" ht="13.5" hidden="false" customHeight="false" outlineLevel="0" collapsed="false">
      <c r="A2244" s="0" t="n">
        <v>22420</v>
      </c>
      <c r="B2244" s="4" t="n">
        <f aca="false">A2244/3600</f>
        <v>6.22777777777778</v>
      </c>
      <c r="C2244" s="5" t="n">
        <f aca="false">(((L2244-L2241)*1000)/(A2244-A2241))*0.310559</f>
        <v>0</v>
      </c>
      <c r="D2244" s="0" t="n">
        <v>102</v>
      </c>
      <c r="E2244" s="0" t="n">
        <v>27.61389</v>
      </c>
      <c r="F2244" s="0" t="n">
        <v>27.53472</v>
      </c>
      <c r="G2244" s="0" t="n">
        <v>31</v>
      </c>
      <c r="H2244" s="0" t="n">
        <v>63.48229</v>
      </c>
      <c r="I2244" s="0" t="n">
        <v>55.68308</v>
      </c>
      <c r="J2244" s="0" t="n">
        <f aca="false">I2244-M2244</f>
        <v>54.680597</v>
      </c>
      <c r="K2244" s="0" t="n">
        <v>32.79</v>
      </c>
      <c r="L2244" s="0" t="n">
        <v>0.6963</v>
      </c>
      <c r="M2244" s="0" t="n">
        <v>1.002483</v>
      </c>
      <c r="O2244" s="0" t="n">
        <f aca="false">A2244-A$7</f>
        <v>22370</v>
      </c>
      <c r="P2244" s="0" t="n">
        <f aca="false">(J$2-J2244)*10</f>
        <v>0.146890000000042</v>
      </c>
      <c r="Q2244" s="0" t="n">
        <f aca="false">LOG(P2244/P2243)/LOG(O2244/O2243)</f>
        <v>21.418180982678</v>
      </c>
      <c r="R2244" s="0" t="n">
        <f aca="false">IF(Q2244&lt;=0,R2243,Q2244)</f>
        <v>21.418180982678</v>
      </c>
      <c r="S2244" s="0" t="n">
        <f aca="false">LOG(P2244/P2234)/LOG(O2244/O2234)</f>
        <v>-4.06540510429082</v>
      </c>
      <c r="T2244" s="0" t="n">
        <f aca="false">IF(S2244&lt;=0,T2243,S2244)</f>
        <v>0.0299807667756101</v>
      </c>
    </row>
    <row r="2245" customFormat="false" ht="13.5" hidden="false" customHeight="false" outlineLevel="0" collapsed="false">
      <c r="A2245" s="0" t="n">
        <v>22430</v>
      </c>
      <c r="B2245" s="4" t="n">
        <f aca="false">A2245/3600</f>
        <v>6.23055555555556</v>
      </c>
      <c r="C2245" s="5"/>
      <c r="D2245" s="0" t="n">
        <v>102</v>
      </c>
      <c r="E2245" s="0" t="n">
        <v>27.61699</v>
      </c>
      <c r="F2245" s="0" t="n">
        <v>27.53159</v>
      </c>
      <c r="G2245" s="0" t="n">
        <v>31</v>
      </c>
      <c r="H2245" s="0" t="n">
        <v>63.48216</v>
      </c>
      <c r="I2245" s="0" t="n">
        <v>55.6834</v>
      </c>
      <c r="J2245" s="0" t="n">
        <f aca="false">I2245-M2245</f>
        <v>54.680917</v>
      </c>
      <c r="K2245" s="0" t="n">
        <v>32.79</v>
      </c>
      <c r="L2245" s="0" t="n">
        <v>0.6964</v>
      </c>
      <c r="M2245" s="0" t="n">
        <v>1.002483</v>
      </c>
      <c r="O2245" s="0" t="n">
        <f aca="false">A2245-A$7</f>
        <v>22380</v>
      </c>
      <c r="P2245" s="0" t="n">
        <f aca="false">(J$2-J2245)*10</f>
        <v>0.143690000000021</v>
      </c>
      <c r="Q2245" s="0" t="n">
        <f aca="false">LOG(P2245/P2244)/LOG(O2245/O2244)</f>
        <v>-49.2827403336724</v>
      </c>
      <c r="R2245" s="0" t="n">
        <f aca="false">IF(Q2245&lt;=0,R2244,Q2245)</f>
        <v>21.418180982678</v>
      </c>
      <c r="S2245" s="0" t="n">
        <f aca="false">LOG(P2245/P2235)/LOG(O2245/O2235)</f>
        <v>-11.2135455505394</v>
      </c>
      <c r="T2245" s="0" t="n">
        <f aca="false">IF(S2245&lt;=0,T2244,S2245)</f>
        <v>0.0299807667756101</v>
      </c>
    </row>
    <row r="2246" customFormat="false" ht="13.5" hidden="false" customHeight="false" outlineLevel="0" collapsed="false">
      <c r="A2246" s="0" t="n">
        <v>22440</v>
      </c>
      <c r="B2246" s="4" t="n">
        <f aca="false">A2246/3600</f>
        <v>6.23333333333333</v>
      </c>
      <c r="C2246" s="5"/>
      <c r="D2246" s="0" t="n">
        <v>102</v>
      </c>
      <c r="E2246" s="0" t="n">
        <v>27.61699</v>
      </c>
      <c r="F2246" s="0" t="n">
        <v>27.53159</v>
      </c>
      <c r="G2246" s="0" t="n">
        <v>31</v>
      </c>
      <c r="H2246" s="0" t="n">
        <v>63.482</v>
      </c>
      <c r="I2246" s="0" t="n">
        <v>55.6834</v>
      </c>
      <c r="J2246" s="0" t="n">
        <f aca="false">I2246-M2246</f>
        <v>54.680917</v>
      </c>
      <c r="K2246" s="0" t="n">
        <v>32.79</v>
      </c>
      <c r="L2246" s="0" t="n">
        <v>0.6964</v>
      </c>
      <c r="M2246" s="0" t="n">
        <v>1.002483</v>
      </c>
      <c r="O2246" s="0" t="n">
        <f aca="false">A2246-A$7</f>
        <v>22390</v>
      </c>
      <c r="P2246" s="0" t="n">
        <f aca="false">(J$2-J2246)*10</f>
        <v>0.143690000000021</v>
      </c>
      <c r="Q2246" s="0" t="n">
        <f aca="false">LOG(P2246/P2245)/LOG(O2246/O2245)</f>
        <v>0</v>
      </c>
      <c r="R2246" s="0" t="n">
        <f aca="false">IF(Q2246&lt;=0,R2245,Q2246)</f>
        <v>21.418180982678</v>
      </c>
      <c r="S2246" s="0" t="n">
        <f aca="false">LOG(P2246/P2236)/LOG(O2246/O2236)</f>
        <v>-9.43718002016302</v>
      </c>
      <c r="T2246" s="0" t="n">
        <f aca="false">IF(S2246&lt;=0,T2245,S2246)</f>
        <v>0.0299807667756101</v>
      </c>
    </row>
    <row r="2247" customFormat="false" ht="13.5" hidden="false" customHeight="false" outlineLevel="0" collapsed="false">
      <c r="A2247" s="0" t="n">
        <v>22450</v>
      </c>
      <c r="B2247" s="4" t="n">
        <f aca="false">A2247/3600</f>
        <v>6.23611111111111</v>
      </c>
      <c r="C2247" s="5" t="n">
        <f aca="false">(((L2247-L2244)*1000)/(A2247-A2244))*0.310559</f>
        <v>0.00103519666666655</v>
      </c>
      <c r="D2247" s="0" t="n">
        <v>102</v>
      </c>
      <c r="E2247" s="0" t="n">
        <v>27.61699</v>
      </c>
      <c r="F2247" s="0" t="n">
        <v>27.53159</v>
      </c>
      <c r="G2247" s="0" t="n">
        <v>31</v>
      </c>
      <c r="H2247" s="0" t="n">
        <v>63.482</v>
      </c>
      <c r="I2247" s="0" t="n">
        <v>55.68354</v>
      </c>
      <c r="J2247" s="0" t="n">
        <f aca="false">I2247-M2247</f>
        <v>54.681057</v>
      </c>
      <c r="K2247" s="0" t="n">
        <v>32.79</v>
      </c>
      <c r="L2247" s="0" t="n">
        <v>0.6964</v>
      </c>
      <c r="M2247" s="0" t="n">
        <v>1.002483</v>
      </c>
      <c r="O2247" s="0" t="n">
        <f aca="false">A2247-A$7</f>
        <v>22400</v>
      </c>
      <c r="P2247" s="0" t="n">
        <f aca="false">(J$2-J2247)*10</f>
        <v>0.142290000000003</v>
      </c>
      <c r="Q2247" s="0" t="n">
        <f aca="false">LOG(P2247/P2246)/LOG(O2247/O2246)</f>
        <v>-21.9268829606882</v>
      </c>
      <c r="R2247" s="0" t="n">
        <f aca="false">IF(Q2247&lt;=0,R2246,Q2247)</f>
        <v>21.418180982678</v>
      </c>
      <c r="S2247" s="0" t="n">
        <f aca="false">LOG(P2247/P2237)/LOG(O2247/O2237)</f>
        <v>-11.1819075723049</v>
      </c>
      <c r="T2247" s="0" t="n">
        <f aca="false">IF(S2247&lt;=0,T2246,S2247)</f>
        <v>0.0299807667756101</v>
      </c>
    </row>
    <row r="2248" customFormat="false" ht="13.5" hidden="false" customHeight="false" outlineLevel="0" collapsed="false">
      <c r="A2248" s="0" t="n">
        <v>22460</v>
      </c>
      <c r="B2248" s="4" t="n">
        <f aca="false">A2248/3600</f>
        <v>6.23888888888889</v>
      </c>
      <c r="C2248" s="5"/>
      <c r="D2248" s="0" t="n">
        <v>102</v>
      </c>
      <c r="E2248" s="0" t="n">
        <v>27.61699</v>
      </c>
      <c r="F2248" s="0" t="n">
        <v>27.53159</v>
      </c>
      <c r="G2248" s="0" t="n">
        <v>31</v>
      </c>
      <c r="H2248" s="0" t="n">
        <v>63.48184</v>
      </c>
      <c r="I2248" s="0" t="n">
        <v>55.68354</v>
      </c>
      <c r="J2248" s="0" t="n">
        <f aca="false">I2248-M2248</f>
        <v>54.681057</v>
      </c>
      <c r="K2248" s="0" t="n">
        <v>32.79</v>
      </c>
      <c r="L2248" s="0" t="n">
        <v>0.6963</v>
      </c>
      <c r="M2248" s="0" t="n">
        <v>1.002483</v>
      </c>
      <c r="O2248" s="0" t="n">
        <f aca="false">A2248-A$7</f>
        <v>22410</v>
      </c>
      <c r="P2248" s="0" t="n">
        <f aca="false">(J$2-J2248)*10</f>
        <v>0.142290000000003</v>
      </c>
      <c r="Q2248" s="0" t="n">
        <f aca="false">LOG(P2248/P2247)/LOG(O2248/O2247)</f>
        <v>0</v>
      </c>
      <c r="R2248" s="0" t="n">
        <f aca="false">IF(Q2248&lt;=0,R2247,Q2248)</f>
        <v>21.418180982678</v>
      </c>
      <c r="S2248" s="0" t="n">
        <f aca="false">LOG(P2248/P2238)/LOG(O2248/O2238)</f>
        <v>-8.93346886469451</v>
      </c>
      <c r="T2248" s="0" t="n">
        <f aca="false">IF(S2248&lt;=0,T2247,S2248)</f>
        <v>0.0299807667756101</v>
      </c>
    </row>
    <row r="2249" customFormat="false" ht="13.5" hidden="false" customHeight="false" outlineLevel="0" collapsed="false">
      <c r="A2249" s="0" t="n">
        <v>22470</v>
      </c>
      <c r="B2249" s="4" t="n">
        <f aca="false">A2249/3600</f>
        <v>6.24166666666667</v>
      </c>
      <c r="C2249" s="5"/>
      <c r="D2249" s="0" t="n">
        <v>102</v>
      </c>
      <c r="E2249" s="0" t="n">
        <v>27.62009</v>
      </c>
      <c r="F2249" s="0" t="n">
        <v>27.52846</v>
      </c>
      <c r="G2249" s="0" t="n">
        <v>31</v>
      </c>
      <c r="H2249" s="0" t="n">
        <v>63.48202</v>
      </c>
      <c r="I2249" s="0" t="n">
        <v>55.68342</v>
      </c>
      <c r="J2249" s="0" t="n">
        <f aca="false">I2249-M2249</f>
        <v>54.680937</v>
      </c>
      <c r="K2249" s="0" t="n">
        <v>32.79</v>
      </c>
      <c r="L2249" s="0" t="n">
        <v>0.6963</v>
      </c>
      <c r="M2249" s="0" t="n">
        <v>1.002483</v>
      </c>
      <c r="O2249" s="0" t="n">
        <f aca="false">A2249-A$7</f>
        <v>22420</v>
      </c>
      <c r="P2249" s="0" t="n">
        <f aca="false">(J$2-J2249)*10</f>
        <v>0.143490000000028</v>
      </c>
      <c r="Q2249" s="0" t="n">
        <f aca="false">LOG(P2249/P2248)/LOG(O2249/O2248)</f>
        <v>18.8243807429617</v>
      </c>
      <c r="R2249" s="0" t="n">
        <f aca="false">IF(Q2249&lt;=0,R2248,Q2249)</f>
        <v>18.8243807429617</v>
      </c>
      <c r="S2249" s="0" t="n">
        <f aca="false">LOG(P2249/P2239)/LOG(O2249/O2239)</f>
        <v>-7.05880834418649</v>
      </c>
      <c r="T2249" s="0" t="n">
        <f aca="false">IF(S2249&lt;=0,T2248,S2249)</f>
        <v>0.0299807667756101</v>
      </c>
    </row>
    <row r="2250" customFormat="false" ht="13.5" hidden="false" customHeight="false" outlineLevel="0" collapsed="false">
      <c r="A2250" s="0" t="n">
        <v>22480</v>
      </c>
      <c r="B2250" s="4" t="n">
        <f aca="false">A2250/3600</f>
        <v>6.24444444444444</v>
      </c>
      <c r="C2250" s="5" t="n">
        <f aca="false">(((L2250-L2247)*1000)/(A2250-A2247))*0.310559</f>
        <v>-0.00103519666666655</v>
      </c>
      <c r="D2250" s="0" t="n">
        <v>102</v>
      </c>
      <c r="E2250" s="0" t="n">
        <v>27.61699</v>
      </c>
      <c r="F2250" s="0" t="n">
        <v>27.53159</v>
      </c>
      <c r="G2250" s="0" t="n">
        <v>31</v>
      </c>
      <c r="H2250" s="0" t="n">
        <v>63.48169</v>
      </c>
      <c r="I2250" s="0" t="n">
        <v>55.68354</v>
      </c>
      <c r="J2250" s="0" t="n">
        <f aca="false">I2250-M2250</f>
        <v>54.681057</v>
      </c>
      <c r="K2250" s="0" t="n">
        <v>32.79</v>
      </c>
      <c r="L2250" s="0" t="n">
        <v>0.6963</v>
      </c>
      <c r="M2250" s="0" t="n">
        <v>1.002483</v>
      </c>
      <c r="O2250" s="0" t="n">
        <f aca="false">A2250-A$7</f>
        <v>22430</v>
      </c>
      <c r="P2250" s="0" t="n">
        <f aca="false">(J$2-J2250)*10</f>
        <v>0.142290000000003</v>
      </c>
      <c r="Q2250" s="0" t="n">
        <f aca="false">LOG(P2250/P2249)/LOG(O2250/O2249)</f>
        <v>-18.8327788609087</v>
      </c>
      <c r="R2250" s="0" t="n">
        <f aca="false">IF(Q2250&lt;=0,R2249,Q2250)</f>
        <v>18.8243807429617</v>
      </c>
      <c r="S2250" s="0" t="n">
        <f aca="false">LOG(P2250/P2240)/LOG(O2250/O2240)</f>
        <v>-6.81565830153787</v>
      </c>
      <c r="T2250" s="0" t="n">
        <f aca="false">IF(S2250&lt;=0,T2249,S2250)</f>
        <v>0.0299807667756101</v>
      </c>
    </row>
    <row r="2251" customFormat="false" ht="13.5" hidden="false" customHeight="false" outlineLevel="0" collapsed="false">
      <c r="A2251" s="0" t="n">
        <v>22490</v>
      </c>
      <c r="B2251" s="4" t="n">
        <f aca="false">A2251/3600</f>
        <v>6.24722222222222</v>
      </c>
      <c r="C2251" s="5"/>
      <c r="D2251" s="0" t="n">
        <v>102</v>
      </c>
      <c r="E2251" s="0" t="n">
        <v>27.62009</v>
      </c>
      <c r="F2251" s="0" t="n">
        <v>27.53159</v>
      </c>
      <c r="G2251" s="0" t="n">
        <v>31</v>
      </c>
      <c r="H2251" s="0" t="n">
        <v>63.48171</v>
      </c>
      <c r="I2251" s="0" t="n">
        <v>55.68384</v>
      </c>
      <c r="J2251" s="0" t="n">
        <f aca="false">I2251-M2251</f>
        <v>54.681357</v>
      </c>
      <c r="K2251" s="0" t="n">
        <v>32.79</v>
      </c>
      <c r="L2251" s="0" t="n">
        <v>0.6963</v>
      </c>
      <c r="M2251" s="0" t="n">
        <v>1.002483</v>
      </c>
      <c r="O2251" s="0" t="n">
        <f aca="false">A2251-A$7</f>
        <v>22440</v>
      </c>
      <c r="P2251" s="0" t="n">
        <f aca="false">(J$2-J2251)*10</f>
        <v>0.139290000000045</v>
      </c>
      <c r="Q2251" s="0" t="n">
        <f aca="false">LOG(P2251/P2250)/LOG(O2251/O2250)</f>
        <v>-47.8070499914699</v>
      </c>
      <c r="R2251" s="0" t="n">
        <f aca="false">IF(Q2251&lt;=0,R2250,Q2251)</f>
        <v>18.8243807429617</v>
      </c>
      <c r="S2251" s="0" t="n">
        <f aca="false">LOG(P2251/P2241)/LOG(O2251/O2241)</f>
        <v>-11.8948729634852</v>
      </c>
      <c r="T2251" s="0" t="n">
        <f aca="false">IF(S2251&lt;=0,T2250,S2251)</f>
        <v>0.0299807667756101</v>
      </c>
    </row>
    <row r="2252" customFormat="false" ht="13.5" hidden="false" customHeight="false" outlineLevel="0" collapsed="false">
      <c r="A2252" s="0" t="n">
        <v>22500</v>
      </c>
      <c r="B2252" s="4" t="n">
        <f aca="false">A2252/3600</f>
        <v>6.25</v>
      </c>
      <c r="C2252" s="5"/>
      <c r="D2252" s="0" t="n">
        <v>102</v>
      </c>
      <c r="E2252" s="0" t="n">
        <v>27.61389</v>
      </c>
      <c r="F2252" s="0" t="n">
        <v>27.52846</v>
      </c>
      <c r="G2252" s="0" t="n">
        <v>31</v>
      </c>
      <c r="H2252" s="0" t="n">
        <v>63.48151</v>
      </c>
      <c r="I2252" s="0" t="n">
        <v>55.68371</v>
      </c>
      <c r="J2252" s="0" t="n">
        <f aca="false">I2252-M2252</f>
        <v>54.681227</v>
      </c>
      <c r="K2252" s="0" t="n">
        <v>32.79</v>
      </c>
      <c r="L2252" s="0" t="n">
        <v>0.6963</v>
      </c>
      <c r="M2252" s="0" t="n">
        <v>1.002483</v>
      </c>
      <c r="O2252" s="0" t="n">
        <f aca="false">A2252-A$7</f>
        <v>22450</v>
      </c>
      <c r="P2252" s="0" t="n">
        <f aca="false">(J$2-J2252)*10</f>
        <v>0.140590000000032</v>
      </c>
      <c r="Q2252" s="0" t="n">
        <f aca="false">LOG(P2252/P2251)/LOG(O2252/O2251)</f>
        <v>20.8508713434303</v>
      </c>
      <c r="R2252" s="0" t="n">
        <f aca="false">IF(Q2252&lt;=0,R2251,Q2252)</f>
        <v>20.8508713434303</v>
      </c>
      <c r="S2252" s="0" t="n">
        <f aca="false">LOG(P2252/P2242)/LOG(O2252/O2242)</f>
        <v>-7.21175233693318</v>
      </c>
      <c r="T2252" s="0" t="n">
        <f aca="false">IF(S2252&lt;=0,T2251,S2252)</f>
        <v>0.0299807667756101</v>
      </c>
    </row>
    <row r="2253" customFormat="false" ht="13.5" hidden="false" customHeight="false" outlineLevel="0" collapsed="false">
      <c r="A2253" s="0" t="n">
        <v>22510</v>
      </c>
      <c r="B2253" s="4" t="n">
        <f aca="false">A2253/3600</f>
        <v>6.25277777777778</v>
      </c>
      <c r="C2253" s="5" t="n">
        <f aca="false">(((L2253-L2250)*1000)/(A2253-A2250))*0.310559</f>
        <v>0.00103519666666655</v>
      </c>
      <c r="D2253" s="0" t="n">
        <v>102</v>
      </c>
      <c r="E2253" s="0" t="n">
        <v>27.61699</v>
      </c>
      <c r="F2253" s="0" t="n">
        <v>27.53159</v>
      </c>
      <c r="G2253" s="0" t="n">
        <v>31</v>
      </c>
      <c r="H2253" s="0" t="n">
        <v>63.48153</v>
      </c>
      <c r="I2253" s="0" t="n">
        <v>55.68384</v>
      </c>
      <c r="J2253" s="0" t="n">
        <f aca="false">I2253-M2253</f>
        <v>54.681357</v>
      </c>
      <c r="K2253" s="0" t="n">
        <v>32.79</v>
      </c>
      <c r="L2253" s="0" t="n">
        <v>0.6964</v>
      </c>
      <c r="M2253" s="0" t="n">
        <v>1.002483</v>
      </c>
      <c r="O2253" s="0" t="n">
        <f aca="false">A2253-A$7</f>
        <v>22460</v>
      </c>
      <c r="P2253" s="0" t="n">
        <f aca="false">(J$2-J2253)*10</f>
        <v>0.139290000000045</v>
      </c>
      <c r="Q2253" s="0" t="n">
        <f aca="false">LOG(P2253/P2252)/LOG(O2253/O2252)</f>
        <v>-20.8601611059756</v>
      </c>
      <c r="R2253" s="0" t="n">
        <f aca="false">IF(Q2253&lt;=0,R2252,Q2253)</f>
        <v>20.8508713434303</v>
      </c>
      <c r="S2253" s="0" t="n">
        <f aca="false">LOG(P2253/P2243)/LOG(O2253/O2243)</f>
        <v>-9.75937409843907</v>
      </c>
      <c r="T2253" s="0" t="n">
        <f aca="false">IF(S2253&lt;=0,T2252,S2253)</f>
        <v>0.0299807667756101</v>
      </c>
    </row>
    <row r="2254" customFormat="false" ht="13.5" hidden="false" customHeight="false" outlineLevel="0" collapsed="false">
      <c r="A2254" s="0" t="n">
        <v>22520</v>
      </c>
      <c r="B2254" s="4" t="n">
        <f aca="false">A2254/3600</f>
        <v>6.25555555555556</v>
      </c>
      <c r="C2254" s="5"/>
      <c r="D2254" s="0" t="n">
        <v>102</v>
      </c>
      <c r="E2254" s="0" t="n">
        <v>27.61699</v>
      </c>
      <c r="F2254" s="0" t="n">
        <v>27.53159</v>
      </c>
      <c r="G2254" s="0" t="n">
        <v>31</v>
      </c>
      <c r="H2254" s="0" t="n">
        <v>63.48153</v>
      </c>
      <c r="I2254" s="0" t="n">
        <v>55.68384</v>
      </c>
      <c r="J2254" s="0" t="n">
        <f aca="false">I2254-M2254</f>
        <v>54.681357</v>
      </c>
      <c r="K2254" s="0" t="n">
        <v>32.79</v>
      </c>
      <c r="L2254" s="0" t="n">
        <v>0.6964</v>
      </c>
      <c r="M2254" s="0" t="n">
        <v>1.002483</v>
      </c>
      <c r="O2254" s="0" t="n">
        <f aca="false">A2254-A$7</f>
        <v>22470</v>
      </c>
      <c r="P2254" s="0" t="n">
        <f aca="false">(J$2-J2254)*10</f>
        <v>0.139290000000045</v>
      </c>
      <c r="Q2254" s="0" t="n">
        <f aca="false">LOG(P2254/P2253)/LOG(O2254/O2253)</f>
        <v>0</v>
      </c>
      <c r="R2254" s="0" t="n">
        <f aca="false">IF(Q2254&lt;=0,R2253,Q2254)</f>
        <v>20.8508713434303</v>
      </c>
      <c r="S2254" s="0" t="n">
        <f aca="false">LOG(P2254/P2244)/LOG(O2254/O2244)</f>
        <v>-11.9108107649361</v>
      </c>
      <c r="T2254" s="0" t="n">
        <f aca="false">IF(S2254&lt;=0,T2253,S2254)</f>
        <v>0.0299807667756101</v>
      </c>
    </row>
    <row r="2255" customFormat="false" ht="13.5" hidden="false" customHeight="false" outlineLevel="0" collapsed="false">
      <c r="A2255" s="0" t="n">
        <v>22530</v>
      </c>
      <c r="B2255" s="4" t="n">
        <f aca="false">A2255/3600</f>
        <v>6.25833333333333</v>
      </c>
      <c r="C2255" s="5"/>
      <c r="D2255" s="0" t="n">
        <v>102</v>
      </c>
      <c r="E2255" s="0" t="n">
        <v>27.62009</v>
      </c>
      <c r="F2255" s="0" t="n">
        <v>27.53159</v>
      </c>
      <c r="G2255" s="0" t="n">
        <v>31</v>
      </c>
      <c r="H2255" s="0" t="n">
        <v>63.48139</v>
      </c>
      <c r="I2255" s="0" t="n">
        <v>55.68398</v>
      </c>
      <c r="J2255" s="0" t="n">
        <f aca="false">I2255-M2255</f>
        <v>54.681497</v>
      </c>
      <c r="K2255" s="0" t="n">
        <v>32.79</v>
      </c>
      <c r="L2255" s="0" t="n">
        <v>0.6964</v>
      </c>
      <c r="M2255" s="0" t="n">
        <v>1.002483</v>
      </c>
      <c r="O2255" s="0" t="n">
        <f aca="false">A2255-A$7</f>
        <v>22480</v>
      </c>
      <c r="P2255" s="0" t="n">
        <f aca="false">(J$2-J2255)*10</f>
        <v>0.137890000000027</v>
      </c>
      <c r="Q2255" s="0" t="n">
        <f aca="false">LOG(P2255/P2254)/LOG(O2255/O2254)</f>
        <v>-22.7038509677621</v>
      </c>
      <c r="R2255" s="0" t="n">
        <f aca="false">IF(Q2255&lt;=0,R2254,Q2255)</f>
        <v>20.8508713434303</v>
      </c>
      <c r="S2255" s="0" t="n">
        <f aca="false">LOG(P2255/P2245)/LOG(O2255/O2245)</f>
        <v>-9.24157879977655</v>
      </c>
      <c r="T2255" s="0" t="n">
        <f aca="false">IF(S2255&lt;=0,T2254,S2255)</f>
        <v>0.0299807667756101</v>
      </c>
    </row>
    <row r="2256" customFormat="false" ht="13.5" hidden="false" customHeight="false" outlineLevel="0" collapsed="false">
      <c r="A2256" s="0" t="n">
        <v>22540</v>
      </c>
      <c r="B2256" s="4" t="n">
        <f aca="false">A2256/3600</f>
        <v>6.26111111111111</v>
      </c>
      <c r="C2256" s="5" t="n">
        <f aca="false">(((L2256-L2253)*1000)/(A2256-A2253))*0.310559</f>
        <v>0</v>
      </c>
      <c r="D2256" s="0" t="n">
        <v>102</v>
      </c>
      <c r="E2256" s="0" t="n">
        <v>27.61389</v>
      </c>
      <c r="F2256" s="0" t="n">
        <v>27.52846</v>
      </c>
      <c r="G2256" s="0" t="n">
        <v>31</v>
      </c>
      <c r="H2256" s="0" t="n">
        <v>63.48135</v>
      </c>
      <c r="I2256" s="0" t="n">
        <v>55.68401</v>
      </c>
      <c r="J2256" s="0" t="n">
        <f aca="false">I2256-M2256</f>
        <v>54.681527</v>
      </c>
      <c r="K2256" s="0" t="n">
        <v>32.8</v>
      </c>
      <c r="L2256" s="0" t="n">
        <v>0.6964</v>
      </c>
      <c r="M2256" s="0" t="n">
        <v>1.002483</v>
      </c>
      <c r="O2256" s="0" t="n">
        <f aca="false">A2256-A$7</f>
        <v>22490</v>
      </c>
      <c r="P2256" s="0" t="n">
        <f aca="false">(J$2-J2256)*10</f>
        <v>0.137590000000003</v>
      </c>
      <c r="Q2256" s="0" t="n">
        <f aca="false">LOG(P2256/P2255)/LOG(O2256/O2255)</f>
        <v>-4.89727207488179</v>
      </c>
      <c r="R2256" s="0" t="n">
        <f aca="false">IF(Q2256&lt;=0,R2255,Q2256)</f>
        <v>20.8508713434303</v>
      </c>
      <c r="S2256" s="0" t="n">
        <f aca="false">LOG(P2256/P2246)/LOG(O2256/O2246)</f>
        <v>-9.73444529903023</v>
      </c>
      <c r="T2256" s="0" t="n">
        <f aca="false">IF(S2256&lt;=0,T2255,S2256)</f>
        <v>0.0299807667756101</v>
      </c>
    </row>
    <row r="2257" customFormat="false" ht="13.5" hidden="false" customHeight="false" outlineLevel="0" collapsed="false">
      <c r="A2257" s="0" t="n">
        <v>22550</v>
      </c>
      <c r="B2257" s="4" t="n">
        <f aca="false">A2257/3600</f>
        <v>6.26388888888889</v>
      </c>
      <c r="C2257" s="5"/>
      <c r="D2257" s="0" t="n">
        <v>102</v>
      </c>
      <c r="E2257" s="0" t="n">
        <v>27.61699</v>
      </c>
      <c r="F2257" s="0" t="n">
        <v>27.52846</v>
      </c>
      <c r="G2257" s="0" t="n">
        <v>31</v>
      </c>
      <c r="H2257" s="0" t="n">
        <v>63.48106</v>
      </c>
      <c r="I2257" s="0" t="n">
        <v>55.68415</v>
      </c>
      <c r="J2257" s="0" t="n">
        <f aca="false">I2257-M2257</f>
        <v>54.681667</v>
      </c>
      <c r="K2257" s="0" t="n">
        <v>32.8</v>
      </c>
      <c r="L2257" s="0" t="n">
        <v>0.6963</v>
      </c>
      <c r="M2257" s="0" t="n">
        <v>1.002483</v>
      </c>
      <c r="O2257" s="0" t="n">
        <f aca="false">A2257-A$7</f>
        <v>22500</v>
      </c>
      <c r="P2257" s="0" t="n">
        <f aca="false">(J$2-J2257)*10</f>
        <v>0.136189999999985</v>
      </c>
      <c r="Q2257" s="0" t="n">
        <f aca="false">LOG(P2257/P2256)/LOG(O2257/O2256)</f>
        <v>-23.006263414427</v>
      </c>
      <c r="R2257" s="0" t="n">
        <f aca="false">IF(Q2257&lt;=0,R2256,Q2257)</f>
        <v>20.8508713434303</v>
      </c>
      <c r="S2257" s="0" t="n">
        <f aca="false">LOG(P2257/P2247)/LOG(O2257/O2247)</f>
        <v>-9.83673387589702</v>
      </c>
      <c r="T2257" s="0" t="n">
        <f aca="false">IF(S2257&lt;=0,T2256,S2257)</f>
        <v>0.0299807667756101</v>
      </c>
    </row>
    <row r="2258" customFormat="false" ht="13.5" hidden="false" customHeight="false" outlineLevel="0" collapsed="false">
      <c r="A2258" s="0" t="n">
        <v>22560</v>
      </c>
      <c r="B2258" s="4" t="n">
        <f aca="false">A2258/3600</f>
        <v>6.26666666666667</v>
      </c>
      <c r="C2258" s="5"/>
      <c r="D2258" s="0" t="n">
        <v>102</v>
      </c>
      <c r="E2258" s="0" t="n">
        <v>27.61699</v>
      </c>
      <c r="F2258" s="0" t="n">
        <v>27.52532</v>
      </c>
      <c r="G2258" s="0" t="n">
        <v>31</v>
      </c>
      <c r="H2258" s="0" t="n">
        <v>63.48122</v>
      </c>
      <c r="I2258" s="0" t="n">
        <v>55.68403</v>
      </c>
      <c r="J2258" s="0" t="n">
        <f aca="false">I2258-M2258</f>
        <v>54.681547</v>
      </c>
      <c r="K2258" s="0" t="n">
        <v>32.8</v>
      </c>
      <c r="L2258" s="0" t="n">
        <v>0.6963</v>
      </c>
      <c r="M2258" s="0" t="n">
        <v>1.002483</v>
      </c>
      <c r="O2258" s="0" t="n">
        <f aca="false">A2258-A$7</f>
        <v>22510</v>
      </c>
      <c r="P2258" s="0" t="n">
        <f aca="false">(J$2-J2258)*10</f>
        <v>0.137390000000011</v>
      </c>
      <c r="Q2258" s="0" t="n">
        <f aca="false">LOG(P2258/P2257)/LOG(O2258/O2257)</f>
        <v>19.7427975379879</v>
      </c>
      <c r="R2258" s="0" t="n">
        <f aca="false">IF(Q2258&lt;=0,R2257,Q2258)</f>
        <v>19.7427975379879</v>
      </c>
      <c r="S2258" s="0" t="n">
        <f aca="false">LOG(P2258/P2248)/LOG(O2258/O2248)</f>
        <v>-7.87078665997557</v>
      </c>
      <c r="T2258" s="0" t="n">
        <f aca="false">IF(S2258&lt;=0,T2257,S2258)</f>
        <v>0.0299807667756101</v>
      </c>
    </row>
    <row r="2259" customFormat="false" ht="13.5" hidden="false" customHeight="false" outlineLevel="0" collapsed="false">
      <c r="A2259" s="0" t="n">
        <v>22570</v>
      </c>
      <c r="B2259" s="4" t="n">
        <f aca="false">A2259/3600</f>
        <v>6.26944444444445</v>
      </c>
      <c r="C2259" s="5" t="n">
        <f aca="false">(((L2259-L2256)*1000)/(A2259-A2256))*0.310559</f>
        <v>-0.00103519666666655</v>
      </c>
      <c r="D2259" s="0" t="n">
        <v>102</v>
      </c>
      <c r="E2259" s="0" t="n">
        <v>27.61699</v>
      </c>
      <c r="F2259" s="0" t="n">
        <v>27.53159</v>
      </c>
      <c r="G2259" s="0" t="n">
        <v>31</v>
      </c>
      <c r="H2259" s="0" t="n">
        <v>63.48106</v>
      </c>
      <c r="I2259" s="0" t="n">
        <v>55.68427</v>
      </c>
      <c r="J2259" s="0" t="n">
        <f aca="false">I2259-M2259</f>
        <v>54.681787</v>
      </c>
      <c r="K2259" s="0" t="n">
        <v>32.8</v>
      </c>
      <c r="L2259" s="0" t="n">
        <v>0.6963</v>
      </c>
      <c r="M2259" s="0" t="n">
        <v>1.002483</v>
      </c>
      <c r="O2259" s="0" t="n">
        <f aca="false">A2259-A$7</f>
        <v>22520</v>
      </c>
      <c r="P2259" s="0" t="n">
        <f aca="false">(J$2-J2259)*10</f>
        <v>0.13499000000003</v>
      </c>
      <c r="Q2259" s="0" t="n">
        <f aca="false">LOG(P2259/P2258)/LOG(O2259/O2258)</f>
        <v>-39.677948149389</v>
      </c>
      <c r="R2259" s="0" t="n">
        <f aca="false">IF(Q2259&lt;=0,R2258,Q2259)</f>
        <v>19.7427975379879</v>
      </c>
      <c r="S2259" s="0" t="n">
        <f aca="false">LOG(P2259/P2249)/LOG(O2259/O2249)</f>
        <v>-13.7212030262164</v>
      </c>
      <c r="T2259" s="0" t="n">
        <f aca="false">IF(S2259&lt;=0,T2258,S2259)</f>
        <v>0.0299807667756101</v>
      </c>
    </row>
    <row r="2260" customFormat="false" ht="13.5" hidden="false" customHeight="false" outlineLevel="0" collapsed="false">
      <c r="A2260" s="0" t="n">
        <v>22580</v>
      </c>
      <c r="B2260" s="4" t="n">
        <f aca="false">A2260/3600</f>
        <v>6.27222222222222</v>
      </c>
      <c r="C2260" s="5"/>
      <c r="D2260" s="0" t="n">
        <v>102</v>
      </c>
      <c r="E2260" s="0" t="n">
        <v>27.61389</v>
      </c>
      <c r="F2260" s="0" t="n">
        <v>27.53159</v>
      </c>
      <c r="G2260" s="0" t="n">
        <v>31</v>
      </c>
      <c r="H2260" s="0" t="n">
        <v>63.4812</v>
      </c>
      <c r="I2260" s="0" t="n">
        <v>55.68427</v>
      </c>
      <c r="J2260" s="0" t="n">
        <f aca="false">I2260-M2260</f>
        <v>54.681787</v>
      </c>
      <c r="K2260" s="0" t="n">
        <v>32.8</v>
      </c>
      <c r="L2260" s="0" t="n">
        <v>0.6963</v>
      </c>
      <c r="M2260" s="0" t="n">
        <v>1.002483</v>
      </c>
      <c r="O2260" s="0" t="n">
        <f aca="false">A2260-A$7</f>
        <v>22530</v>
      </c>
      <c r="P2260" s="0" t="n">
        <f aca="false">(J$2-J2260)*10</f>
        <v>0.13499000000003</v>
      </c>
      <c r="Q2260" s="0" t="n">
        <f aca="false">LOG(P2260/P2259)/LOG(O2260/O2259)</f>
        <v>0</v>
      </c>
      <c r="R2260" s="0" t="n">
        <f aca="false">IF(Q2260&lt;=0,R2259,Q2260)</f>
        <v>19.7427975379879</v>
      </c>
      <c r="S2260" s="0" t="n">
        <f aca="false">LOG(P2260/P2250)/LOG(O2260/O2250)</f>
        <v>-11.8394157318597</v>
      </c>
      <c r="T2260" s="0" t="n">
        <f aca="false">IF(S2260&lt;=0,T2259,S2260)</f>
        <v>0.0299807667756101</v>
      </c>
    </row>
    <row r="2261" customFormat="false" ht="13.5" hidden="false" customHeight="false" outlineLevel="0" collapsed="false">
      <c r="A2261" s="0" t="n">
        <v>22590</v>
      </c>
      <c r="B2261" s="4" t="n">
        <f aca="false">A2261/3600</f>
        <v>6.275</v>
      </c>
      <c r="C2261" s="5"/>
      <c r="D2261" s="0" t="n">
        <v>102</v>
      </c>
      <c r="E2261" s="0" t="n">
        <v>27.61699</v>
      </c>
      <c r="F2261" s="0" t="n">
        <v>27.53159</v>
      </c>
      <c r="G2261" s="0" t="n">
        <v>31</v>
      </c>
      <c r="H2261" s="0" t="n">
        <v>63.48106</v>
      </c>
      <c r="I2261" s="0" t="n">
        <v>55.68427</v>
      </c>
      <c r="J2261" s="0" t="n">
        <f aca="false">I2261-M2261</f>
        <v>54.681787</v>
      </c>
      <c r="K2261" s="0" t="n">
        <v>32.8</v>
      </c>
      <c r="L2261" s="0" t="n">
        <v>0.6963</v>
      </c>
      <c r="M2261" s="0" t="n">
        <v>1.002483</v>
      </c>
      <c r="O2261" s="0" t="n">
        <f aca="false">A2261-A$7</f>
        <v>22540</v>
      </c>
      <c r="P2261" s="0" t="n">
        <f aca="false">(J$2-J2261)*10</f>
        <v>0.13499000000003</v>
      </c>
      <c r="Q2261" s="0" t="n">
        <f aca="false">LOG(P2261/P2260)/LOG(O2261/O2260)</f>
        <v>0</v>
      </c>
      <c r="R2261" s="0" t="n">
        <f aca="false">IF(Q2261&lt;=0,R2260,Q2261)</f>
        <v>19.7427975379879</v>
      </c>
      <c r="S2261" s="0" t="n">
        <f aca="false">LOG(P2261/P2251)/LOG(O2261/O2251)</f>
        <v>-7.05226518490843</v>
      </c>
      <c r="T2261" s="0" t="n">
        <f aca="false">IF(S2261&lt;=0,T2260,S2261)</f>
        <v>0.0299807667756101</v>
      </c>
    </row>
    <row r="2262" customFormat="false" ht="13.5" hidden="false" customHeight="false" outlineLevel="0" collapsed="false">
      <c r="A2262" s="0" t="n">
        <v>22600</v>
      </c>
      <c r="B2262" s="4" t="n">
        <f aca="false">A2262/3600</f>
        <v>6.27777777777778</v>
      </c>
      <c r="C2262" s="5" t="n">
        <f aca="false">(((L2262-L2259)*1000)/(A2262-A2259))*0.310559</f>
        <v>0</v>
      </c>
      <c r="D2262" s="0" t="n">
        <v>101</v>
      </c>
      <c r="E2262" s="0" t="n">
        <v>27.62009</v>
      </c>
      <c r="F2262" s="0" t="n">
        <v>27.52846</v>
      </c>
      <c r="G2262" s="0" t="n">
        <v>31</v>
      </c>
      <c r="H2262" s="0" t="n">
        <v>63.48092</v>
      </c>
      <c r="I2262" s="0" t="n">
        <v>55.68415</v>
      </c>
      <c r="J2262" s="0" t="n">
        <f aca="false">I2262-M2262</f>
        <v>54.681667</v>
      </c>
      <c r="K2262" s="0" t="n">
        <v>32.8</v>
      </c>
      <c r="L2262" s="0" t="n">
        <v>0.6963</v>
      </c>
      <c r="M2262" s="0" t="n">
        <v>1.002483</v>
      </c>
      <c r="O2262" s="0" t="n">
        <f aca="false">A2262-A$7</f>
        <v>22550</v>
      </c>
      <c r="P2262" s="0" t="n">
        <f aca="false">(J$2-J2262)*10</f>
        <v>0.136189999999985</v>
      </c>
      <c r="Q2262" s="0" t="n">
        <f aca="false">LOG(P2262/P2261)/LOG(O2262/O2261)</f>
        <v>19.9529287882229</v>
      </c>
      <c r="R2262" s="0" t="n">
        <f aca="false">IF(Q2262&lt;=0,R2261,Q2262)</f>
        <v>19.9529287882229</v>
      </c>
      <c r="S2262" s="0" t="n">
        <f aca="false">LOG(P2262/P2252)/LOG(O2262/O2252)</f>
        <v>-7.1542870134002</v>
      </c>
      <c r="T2262" s="0" t="n">
        <f aca="false">IF(S2262&lt;=0,T2261,S2262)</f>
        <v>0.0299807667756101</v>
      </c>
    </row>
    <row r="2263" customFormat="false" ht="13.5" hidden="false" customHeight="false" outlineLevel="0" collapsed="false">
      <c r="A2263" s="0" t="n">
        <v>22610</v>
      </c>
      <c r="B2263" s="4" t="n">
        <f aca="false">A2263/3600</f>
        <v>6.28055555555556</v>
      </c>
      <c r="C2263" s="5"/>
      <c r="D2263" s="0" t="n">
        <v>101</v>
      </c>
      <c r="E2263" s="0" t="n">
        <v>27.61699</v>
      </c>
      <c r="F2263" s="0" t="n">
        <v>27.53159</v>
      </c>
      <c r="G2263" s="0" t="n">
        <v>31</v>
      </c>
      <c r="H2263" s="0" t="n">
        <v>63.48075</v>
      </c>
      <c r="I2263" s="0" t="n">
        <v>55.68442</v>
      </c>
      <c r="J2263" s="0" t="n">
        <f aca="false">I2263-M2263</f>
        <v>54.681937</v>
      </c>
      <c r="K2263" s="0" t="n">
        <v>32.8</v>
      </c>
      <c r="L2263" s="0" t="n">
        <v>0.6963</v>
      </c>
      <c r="M2263" s="0" t="n">
        <v>1.002483</v>
      </c>
      <c r="O2263" s="0" t="n">
        <f aca="false">A2263-A$7</f>
        <v>22560</v>
      </c>
      <c r="P2263" s="0" t="n">
        <f aca="false">(J$2-J2263)*10</f>
        <v>0.133489999999981</v>
      </c>
      <c r="Q2263" s="0" t="n">
        <f aca="false">LOG(P2263/P2262)/LOG(O2263/O2262)</f>
        <v>-45.1650355200177</v>
      </c>
      <c r="R2263" s="0" t="n">
        <f aca="false">IF(Q2263&lt;=0,R2262,Q2263)</f>
        <v>19.9529287882229</v>
      </c>
      <c r="S2263" s="0" t="n">
        <f aca="false">LOG(P2263/P2253)/LOG(O2263/O2253)</f>
        <v>-9.57382986413808</v>
      </c>
      <c r="T2263" s="0" t="n">
        <f aca="false">IF(S2263&lt;=0,T2262,S2263)</f>
        <v>0.0299807667756101</v>
      </c>
    </row>
    <row r="2264" customFormat="false" ht="13.5" hidden="false" customHeight="false" outlineLevel="0" collapsed="false">
      <c r="A2264" s="0" t="n">
        <v>22620</v>
      </c>
      <c r="B2264" s="4" t="n">
        <f aca="false">A2264/3600</f>
        <v>6.28333333333333</v>
      </c>
      <c r="C2264" s="5"/>
      <c r="D2264" s="0" t="n">
        <v>102</v>
      </c>
      <c r="E2264" s="0" t="n">
        <v>27.62009</v>
      </c>
      <c r="F2264" s="0" t="n">
        <v>27.53159</v>
      </c>
      <c r="G2264" s="0" t="n">
        <v>31</v>
      </c>
      <c r="H2264" s="0" t="n">
        <v>63.48077</v>
      </c>
      <c r="I2264" s="0" t="n">
        <v>55.68442</v>
      </c>
      <c r="J2264" s="0" t="n">
        <f aca="false">I2264-M2264</f>
        <v>54.681937</v>
      </c>
      <c r="K2264" s="0" t="n">
        <v>32.8</v>
      </c>
      <c r="L2264" s="0" t="n">
        <v>0.6963</v>
      </c>
      <c r="M2264" s="0" t="n">
        <v>1.002483</v>
      </c>
      <c r="O2264" s="0" t="n">
        <f aca="false">A2264-A$7</f>
        <v>22570</v>
      </c>
      <c r="P2264" s="0" t="n">
        <f aca="false">(J$2-J2264)*10</f>
        <v>0.133489999999981</v>
      </c>
      <c r="Q2264" s="0" t="n">
        <f aca="false">LOG(P2264/P2263)/LOG(O2264/O2263)</f>
        <v>0</v>
      </c>
      <c r="R2264" s="0" t="n">
        <f aca="false">IF(Q2264&lt;=0,R2263,Q2264)</f>
        <v>19.9529287882229</v>
      </c>
      <c r="S2264" s="0" t="n">
        <f aca="false">LOG(P2264/P2254)/LOG(O2264/O2254)</f>
        <v>-9.57808302333326</v>
      </c>
      <c r="T2264" s="0" t="n">
        <f aca="false">IF(S2264&lt;=0,T2263,S2264)</f>
        <v>0.0299807667756101</v>
      </c>
    </row>
    <row r="2265" customFormat="false" ht="13.5" hidden="false" customHeight="false" outlineLevel="0" collapsed="false">
      <c r="A2265" s="0" t="n">
        <v>22630</v>
      </c>
      <c r="B2265" s="4" t="n">
        <f aca="false">A2265/3600</f>
        <v>6.28611111111111</v>
      </c>
      <c r="C2265" s="5" t="n">
        <f aca="false">(((L2265-L2262)*1000)/(A2265-A2262))*0.310559</f>
        <v>0</v>
      </c>
      <c r="D2265" s="0" t="n">
        <v>102</v>
      </c>
      <c r="E2265" s="0" t="n">
        <v>27.61389</v>
      </c>
      <c r="F2265" s="0" t="n">
        <v>27.52846</v>
      </c>
      <c r="G2265" s="0" t="n">
        <v>31</v>
      </c>
      <c r="H2265" s="0" t="n">
        <v>63.48073</v>
      </c>
      <c r="I2265" s="0" t="n">
        <v>55.68445</v>
      </c>
      <c r="J2265" s="0" t="n">
        <f aca="false">I2265-M2265</f>
        <v>54.681967</v>
      </c>
      <c r="K2265" s="0" t="n">
        <v>32.8</v>
      </c>
      <c r="L2265" s="0" t="n">
        <v>0.6963</v>
      </c>
      <c r="M2265" s="0" t="n">
        <v>1.002483</v>
      </c>
      <c r="O2265" s="0" t="n">
        <f aca="false">A2265-A$7</f>
        <v>22580</v>
      </c>
      <c r="P2265" s="0" t="n">
        <f aca="false">(J$2-J2265)*10</f>
        <v>0.133190000000027</v>
      </c>
      <c r="Q2265" s="0" t="n">
        <f aca="false">LOG(P2265/P2264)/LOG(O2265/O2264)</f>
        <v>-5.07912310264415</v>
      </c>
      <c r="R2265" s="0" t="n">
        <f aca="false">IF(Q2265&lt;=0,R2264,Q2265)</f>
        <v>19.9529287882229</v>
      </c>
      <c r="S2265" s="0" t="n">
        <f aca="false">LOG(P2265/P2255)/LOG(O2265/O2255)</f>
        <v>-7.81329781764512</v>
      </c>
      <c r="T2265" s="0" t="n">
        <f aca="false">IF(S2265&lt;=0,T2264,S2265)</f>
        <v>0.0299807667756101</v>
      </c>
    </row>
    <row r="2266" customFormat="false" ht="13.5" hidden="false" customHeight="false" outlineLevel="0" collapsed="false">
      <c r="A2266" s="0" t="n">
        <v>22640</v>
      </c>
      <c r="B2266" s="4" t="n">
        <f aca="false">A2266/3600</f>
        <v>6.28888888888889</v>
      </c>
      <c r="C2266" s="5"/>
      <c r="D2266" s="0" t="n">
        <v>102</v>
      </c>
      <c r="E2266" s="0" t="n">
        <v>27.61699</v>
      </c>
      <c r="F2266" s="0" t="n">
        <v>27.52846</v>
      </c>
      <c r="G2266" s="0" t="n">
        <v>31</v>
      </c>
      <c r="H2266" s="0" t="n">
        <v>63.48059</v>
      </c>
      <c r="I2266" s="0" t="n">
        <v>55.68445</v>
      </c>
      <c r="J2266" s="0" t="n">
        <f aca="false">I2266-M2266</f>
        <v>54.681967</v>
      </c>
      <c r="K2266" s="0" t="n">
        <v>32.8</v>
      </c>
      <c r="L2266" s="0" t="n">
        <v>0.6963</v>
      </c>
      <c r="M2266" s="0" t="n">
        <v>1.002483</v>
      </c>
      <c r="O2266" s="0" t="n">
        <f aca="false">A2266-A$7</f>
        <v>22590</v>
      </c>
      <c r="P2266" s="0" t="n">
        <f aca="false">(J$2-J2266)*10</f>
        <v>0.133190000000027</v>
      </c>
      <c r="Q2266" s="0" t="n">
        <f aca="false">LOG(P2266/P2265)/LOG(O2266/O2265)</f>
        <v>0</v>
      </c>
      <c r="R2266" s="0" t="n">
        <f aca="false">IF(Q2266&lt;=0,R2265,Q2266)</f>
        <v>19.9529287882229</v>
      </c>
      <c r="S2266" s="0" t="n">
        <f aca="false">LOG(P2266/P2256)/LOG(O2266/O2256)</f>
        <v>-7.3258414620047</v>
      </c>
      <c r="T2266" s="0" t="n">
        <f aca="false">IF(S2266&lt;=0,T2265,S2266)</f>
        <v>0.0299807667756101</v>
      </c>
    </row>
    <row r="2267" customFormat="false" ht="13.5" hidden="false" customHeight="false" outlineLevel="0" collapsed="false">
      <c r="A2267" s="0" t="n">
        <v>22650</v>
      </c>
      <c r="B2267" s="4" t="n">
        <f aca="false">A2267/3600</f>
        <v>6.29166666666667</v>
      </c>
      <c r="C2267" s="5"/>
      <c r="D2267" s="0" t="n">
        <v>102</v>
      </c>
      <c r="E2267" s="0" t="n">
        <v>27.61699</v>
      </c>
      <c r="F2267" s="0" t="n">
        <v>27.52846</v>
      </c>
      <c r="G2267" s="0" t="n">
        <v>31</v>
      </c>
      <c r="H2267" s="0" t="n">
        <v>63.48059</v>
      </c>
      <c r="I2267" s="0" t="n">
        <v>55.68459</v>
      </c>
      <c r="J2267" s="0" t="n">
        <f aca="false">I2267-M2267</f>
        <v>54.682107</v>
      </c>
      <c r="K2267" s="0" t="n">
        <v>32.8</v>
      </c>
      <c r="L2267" s="0" t="n">
        <v>0.6963</v>
      </c>
      <c r="M2267" s="0" t="n">
        <v>1.002483</v>
      </c>
      <c r="O2267" s="0" t="n">
        <f aca="false">A2267-A$7</f>
        <v>22600</v>
      </c>
      <c r="P2267" s="0" t="n">
        <f aca="false">(J$2-J2267)*10</f>
        <v>0.131790000000009</v>
      </c>
      <c r="Q2267" s="0" t="n">
        <f aca="false">LOG(P2267/P2266)/LOG(O2267/O2266)</f>
        <v>-23.875985982939</v>
      </c>
      <c r="R2267" s="0" t="n">
        <f aca="false">IF(Q2267&lt;=0,R2266,Q2267)</f>
        <v>19.9529287882229</v>
      </c>
      <c r="S2267" s="0" t="n">
        <f aca="false">LOG(P2267/P2257)/LOG(O2267/O2257)</f>
        <v>-7.40568363309986</v>
      </c>
      <c r="T2267" s="0" t="n">
        <f aca="false">IF(S2267&lt;=0,T2266,S2267)</f>
        <v>0.0299807667756101</v>
      </c>
    </row>
    <row r="2268" customFormat="false" ht="13.5" hidden="false" customHeight="false" outlineLevel="0" collapsed="false">
      <c r="A2268" s="0" t="n">
        <v>22660</v>
      </c>
      <c r="B2268" s="4" t="n">
        <f aca="false">A2268/3600</f>
        <v>6.29444444444444</v>
      </c>
      <c r="C2268" s="5" t="n">
        <f aca="false">(((L2268-L2265)*1000)/(A2268-A2265))*0.310559</f>
        <v>0</v>
      </c>
      <c r="D2268" s="0" t="n">
        <v>102</v>
      </c>
      <c r="E2268" s="0" t="n">
        <v>27.61389</v>
      </c>
      <c r="F2268" s="0" t="n">
        <v>27.52532</v>
      </c>
      <c r="G2268" s="0" t="n">
        <v>31</v>
      </c>
      <c r="H2268" s="0" t="n">
        <v>63.48042</v>
      </c>
      <c r="I2268" s="0" t="n">
        <v>55.68447</v>
      </c>
      <c r="J2268" s="0" t="n">
        <f aca="false">I2268-M2268</f>
        <v>54.681987</v>
      </c>
      <c r="K2268" s="0" t="n">
        <v>32.8</v>
      </c>
      <c r="L2268" s="0" t="n">
        <v>0.6963</v>
      </c>
      <c r="M2268" s="0" t="n">
        <v>1.002483</v>
      </c>
      <c r="O2268" s="0" t="n">
        <f aca="false">A2268-A$7</f>
        <v>22610</v>
      </c>
      <c r="P2268" s="0" t="n">
        <f aca="false">(J$2-J2268)*10</f>
        <v>0.132990000000035</v>
      </c>
      <c r="Q2268" s="0" t="n">
        <f aca="false">LOG(P2268/P2267)/LOG(O2268/O2267)</f>
        <v>20.4896029002216</v>
      </c>
      <c r="R2268" s="0" t="n">
        <f aca="false">IF(Q2268&lt;=0,R2267,Q2268)</f>
        <v>20.4896029002216</v>
      </c>
      <c r="S2268" s="0" t="n">
        <f aca="false">LOG(P2268/P2258)/LOG(O2268/O2258)</f>
        <v>-7.34319116220811</v>
      </c>
      <c r="T2268" s="0" t="n">
        <f aca="false">IF(S2268&lt;=0,T2267,S2268)</f>
        <v>0.0299807667756101</v>
      </c>
    </row>
    <row r="2269" customFormat="false" ht="13.5" hidden="false" customHeight="false" outlineLevel="0" collapsed="false">
      <c r="A2269" s="0" t="n">
        <v>22670</v>
      </c>
      <c r="B2269" s="4" t="n">
        <f aca="false">A2269/3600</f>
        <v>6.29722222222222</v>
      </c>
      <c r="C2269" s="5"/>
      <c r="D2269" s="0" t="n">
        <v>101</v>
      </c>
      <c r="E2269" s="0" t="n">
        <v>27.61389</v>
      </c>
      <c r="F2269" s="0" t="n">
        <v>27.53159</v>
      </c>
      <c r="G2269" s="0" t="n">
        <v>31</v>
      </c>
      <c r="H2269" s="0" t="n">
        <v>63.48042</v>
      </c>
      <c r="I2269" s="0" t="n">
        <v>55.68471</v>
      </c>
      <c r="J2269" s="0" t="n">
        <f aca="false">I2269-M2269</f>
        <v>54.682227</v>
      </c>
      <c r="K2269" s="0" t="n">
        <v>32.8</v>
      </c>
      <c r="L2269" s="0" t="n">
        <v>0.6963</v>
      </c>
      <c r="M2269" s="0" t="n">
        <v>1.002483</v>
      </c>
      <c r="O2269" s="0" t="n">
        <f aca="false">A2269-A$7</f>
        <v>22620</v>
      </c>
      <c r="P2269" s="0" t="n">
        <f aca="false">(J$2-J2269)*10</f>
        <v>0.130589999999984</v>
      </c>
      <c r="Q2269" s="0" t="n">
        <f aca="false">LOG(P2269/P2268)/LOG(O2269/O2268)</f>
        <v>-41.1848388852255</v>
      </c>
      <c r="R2269" s="0" t="n">
        <f aca="false">IF(Q2269&lt;=0,R2268,Q2269)</f>
        <v>20.4896029002216</v>
      </c>
      <c r="S2269" s="0" t="n">
        <f aca="false">LOG(P2269/P2259)/LOG(O2269/O2259)</f>
        <v>-7.47924731734004</v>
      </c>
      <c r="T2269" s="0" t="n">
        <f aca="false">IF(S2269&lt;=0,T2268,S2269)</f>
        <v>0.0299807667756101</v>
      </c>
    </row>
    <row r="2270" customFormat="false" ht="13.5" hidden="false" customHeight="false" outlineLevel="0" collapsed="false">
      <c r="A2270" s="0" t="n">
        <v>22680</v>
      </c>
      <c r="B2270" s="4" t="n">
        <f aca="false">A2270/3600</f>
        <v>6.3</v>
      </c>
      <c r="C2270" s="5"/>
      <c r="D2270" s="0" t="n">
        <v>102</v>
      </c>
      <c r="E2270" s="0" t="n">
        <v>27.61389</v>
      </c>
      <c r="F2270" s="0" t="n">
        <v>27.52532</v>
      </c>
      <c r="G2270" s="0" t="n">
        <v>31</v>
      </c>
      <c r="H2270" s="0" t="n">
        <v>63.48042</v>
      </c>
      <c r="I2270" s="0" t="n">
        <v>55.68476</v>
      </c>
      <c r="J2270" s="0" t="n">
        <f aca="false">I2270-M2270</f>
        <v>54.682277</v>
      </c>
      <c r="K2270" s="0" t="n">
        <v>32.8</v>
      </c>
      <c r="L2270" s="0" t="n">
        <v>0.6963</v>
      </c>
      <c r="M2270" s="0" t="n">
        <v>1.002483</v>
      </c>
      <c r="O2270" s="0" t="n">
        <f aca="false">A2270-A$7</f>
        <v>22630</v>
      </c>
      <c r="P2270" s="0" t="n">
        <f aca="false">(J$2-J2270)*10</f>
        <v>0.130090000000038</v>
      </c>
      <c r="Q2270" s="0" t="n">
        <f aca="false">LOG(P2270/P2269)/LOG(O2270/O2269)</f>
        <v>-8.67923407040527</v>
      </c>
      <c r="R2270" s="0" t="n">
        <f aca="false">IF(Q2270&lt;=0,R2269,Q2270)</f>
        <v>20.4896029002216</v>
      </c>
      <c r="S2270" s="0" t="n">
        <f aca="false">LOG(P2270/P2260)/LOG(O2270/O2260)</f>
        <v>-8.34875687738359</v>
      </c>
      <c r="T2270" s="0" t="n">
        <f aca="false">IF(S2270&lt;=0,T2269,S2270)</f>
        <v>0.0299807667756101</v>
      </c>
    </row>
    <row r="2271" customFormat="false" ht="13.5" hidden="false" customHeight="false" outlineLevel="0" collapsed="false">
      <c r="A2271" s="0" t="n">
        <v>22690</v>
      </c>
      <c r="B2271" s="4" t="n">
        <f aca="false">A2271/3600</f>
        <v>6.30277777777778</v>
      </c>
      <c r="C2271" s="5" t="n">
        <f aca="false">(((L2271-L2268)*1000)/(A2271-A2268))*0.310559</f>
        <v>0</v>
      </c>
      <c r="D2271" s="0" t="n">
        <v>102</v>
      </c>
      <c r="E2271" s="0" t="n">
        <v>27.61699</v>
      </c>
      <c r="F2271" s="0" t="n">
        <v>27.52846</v>
      </c>
      <c r="G2271" s="0" t="n">
        <v>31</v>
      </c>
      <c r="H2271" s="0" t="n">
        <v>63.48028</v>
      </c>
      <c r="I2271" s="0" t="n">
        <v>55.68474</v>
      </c>
      <c r="J2271" s="0" t="n">
        <f aca="false">I2271-M2271</f>
        <v>54.682257</v>
      </c>
      <c r="K2271" s="0" t="n">
        <v>32.8</v>
      </c>
      <c r="L2271" s="0" t="n">
        <v>0.6963</v>
      </c>
      <c r="M2271" s="0" t="n">
        <v>1.002483</v>
      </c>
      <c r="O2271" s="0" t="n">
        <f aca="false">A2271-A$7</f>
        <v>22640</v>
      </c>
      <c r="P2271" s="0" t="n">
        <f aca="false">(J$2-J2271)*10</f>
        <v>0.130290000000031</v>
      </c>
      <c r="Q2271" s="0" t="n">
        <f aca="false">LOG(P2271/P2270)/LOG(O2271/O2270)</f>
        <v>3.47722622051664</v>
      </c>
      <c r="R2271" s="0" t="n">
        <f aca="false">IF(Q2271&lt;=0,R2270,Q2271)</f>
        <v>3.47722622051664</v>
      </c>
      <c r="S2271" s="0" t="n">
        <f aca="false">LOG(P2271/P2261)/LOG(O2271/O2261)</f>
        <v>-8.00542353819111</v>
      </c>
      <c r="T2271" s="0" t="n">
        <f aca="false">IF(S2271&lt;=0,T2270,S2271)</f>
        <v>0.0299807667756101</v>
      </c>
    </row>
    <row r="2272" customFormat="false" ht="13.5" hidden="false" customHeight="false" outlineLevel="0" collapsed="false">
      <c r="A2272" s="0" t="n">
        <v>22700</v>
      </c>
      <c r="B2272" s="4" t="n">
        <f aca="false">A2272/3600</f>
        <v>6.30555555555556</v>
      </c>
      <c r="C2272" s="5"/>
      <c r="D2272" s="0" t="n">
        <v>102</v>
      </c>
      <c r="E2272" s="0" t="n">
        <v>27.61699</v>
      </c>
      <c r="F2272" s="0" t="n">
        <v>27.52532</v>
      </c>
      <c r="G2272" s="0" t="n">
        <v>31</v>
      </c>
      <c r="H2272" s="0" t="n">
        <v>63.48028</v>
      </c>
      <c r="I2272" s="0" t="n">
        <v>55.68476</v>
      </c>
      <c r="J2272" s="0" t="n">
        <f aca="false">I2272-M2272</f>
        <v>54.682277</v>
      </c>
      <c r="K2272" s="0" t="n">
        <v>32.8</v>
      </c>
      <c r="L2272" s="0" t="n">
        <v>0.6963</v>
      </c>
      <c r="M2272" s="0" t="n">
        <v>1.002483</v>
      </c>
      <c r="O2272" s="0" t="n">
        <f aca="false">A2272-A$7</f>
        <v>22650</v>
      </c>
      <c r="P2272" s="0" t="n">
        <f aca="false">(J$2-J2272)*10</f>
        <v>0.130090000000038</v>
      </c>
      <c r="Q2272" s="0" t="n">
        <f aca="false">LOG(P2272/P2271)/LOG(O2272/O2271)</f>
        <v>-3.47876243714291</v>
      </c>
      <c r="R2272" s="0" t="n">
        <f aca="false">IF(Q2272&lt;=0,R2271,Q2272)</f>
        <v>3.47722622051664</v>
      </c>
      <c r="S2272" s="0" t="n">
        <f aca="false">LOG(P2272/P2262)/LOG(O2272/O2262)</f>
        <v>-10.3563090215972</v>
      </c>
      <c r="T2272" s="0" t="n">
        <f aca="false">IF(S2272&lt;=0,T2271,S2272)</f>
        <v>0.0299807667756101</v>
      </c>
    </row>
    <row r="2273" customFormat="false" ht="13.5" hidden="false" customHeight="false" outlineLevel="0" collapsed="false">
      <c r="A2273" s="0" t="n">
        <v>22710</v>
      </c>
      <c r="B2273" s="4" t="n">
        <f aca="false">A2273/3600</f>
        <v>6.30833333333333</v>
      </c>
      <c r="C2273" s="5"/>
      <c r="D2273" s="0" t="n">
        <v>102</v>
      </c>
      <c r="E2273" s="0" t="n">
        <v>27.61699</v>
      </c>
      <c r="F2273" s="0" t="n">
        <v>27.52846</v>
      </c>
      <c r="G2273" s="0" t="n">
        <v>31</v>
      </c>
      <c r="H2273" s="0" t="n">
        <v>63.47997</v>
      </c>
      <c r="I2273" s="0" t="n">
        <v>55.68489</v>
      </c>
      <c r="J2273" s="0" t="n">
        <f aca="false">I2273-M2273</f>
        <v>54.682407</v>
      </c>
      <c r="K2273" s="0" t="n">
        <v>32.81</v>
      </c>
      <c r="L2273" s="0" t="n">
        <v>0.6963</v>
      </c>
      <c r="M2273" s="0" t="n">
        <v>1.002483</v>
      </c>
      <c r="O2273" s="0" t="n">
        <f aca="false">A2273-A$7</f>
        <v>22660</v>
      </c>
      <c r="P2273" s="0" t="n">
        <f aca="false">(J$2-J2273)*10</f>
        <v>0.128789999999981</v>
      </c>
      <c r="Q2273" s="0" t="n">
        <f aca="false">LOG(P2273/P2272)/LOG(O2273/O2272)</f>
        <v>-22.7532038660544</v>
      </c>
      <c r="R2273" s="0" t="n">
        <f aca="false">IF(Q2273&lt;=0,R2272,Q2273)</f>
        <v>3.47722622051664</v>
      </c>
      <c r="S2273" s="0" t="n">
        <f aca="false">LOG(P2273/P2263)/LOG(O2273/O2263)</f>
        <v>-8.10417902346526</v>
      </c>
      <c r="T2273" s="0" t="n">
        <f aca="false">IF(S2273&lt;=0,T2272,S2273)</f>
        <v>0.0299807667756101</v>
      </c>
    </row>
    <row r="2274" customFormat="false" ht="13.5" hidden="false" customHeight="false" outlineLevel="0" collapsed="false">
      <c r="A2274" s="0" t="n">
        <v>22720</v>
      </c>
      <c r="B2274" s="4" t="n">
        <f aca="false">A2274/3600</f>
        <v>6.31111111111111</v>
      </c>
      <c r="C2274" s="5" t="n">
        <f aca="false">(((L2274-L2271)*1000)/(A2274-A2271))*0.310559</f>
        <v>0</v>
      </c>
      <c r="D2274" s="0" t="n">
        <v>102</v>
      </c>
      <c r="E2274" s="0" t="n">
        <v>27.61699</v>
      </c>
      <c r="F2274" s="0" t="n">
        <v>27.52532</v>
      </c>
      <c r="G2274" s="0" t="n">
        <v>31</v>
      </c>
      <c r="H2274" s="0" t="n">
        <v>63.48012</v>
      </c>
      <c r="I2274" s="0" t="n">
        <v>55.68491</v>
      </c>
      <c r="J2274" s="0" t="n">
        <f aca="false">I2274-M2274</f>
        <v>54.682427</v>
      </c>
      <c r="K2274" s="0" t="n">
        <v>32.81</v>
      </c>
      <c r="L2274" s="0" t="n">
        <v>0.6963</v>
      </c>
      <c r="M2274" s="0" t="n">
        <v>1.002483</v>
      </c>
      <c r="O2274" s="0" t="n">
        <f aca="false">A2274-A$7</f>
        <v>22670</v>
      </c>
      <c r="P2274" s="0" t="n">
        <f aca="false">(J$2-J2274)*10</f>
        <v>0.128589999999988</v>
      </c>
      <c r="Q2274" s="0" t="n">
        <f aca="false">LOG(P2274/P2273)/LOG(O2274/O2273)</f>
        <v>-3.52241886601381</v>
      </c>
      <c r="R2274" s="0" t="n">
        <f aca="false">IF(Q2274&lt;=0,R2273,Q2274)</f>
        <v>3.47722622051664</v>
      </c>
      <c r="S2274" s="0" t="n">
        <f aca="false">LOG(P2274/P2264)/LOG(O2274/O2264)</f>
        <v>-8.45930533366923</v>
      </c>
      <c r="T2274" s="0" t="n">
        <f aca="false">IF(S2274&lt;=0,T2273,S2274)</f>
        <v>0.0299807667756101</v>
      </c>
    </row>
    <row r="2275" customFormat="false" ht="13.5" hidden="false" customHeight="false" outlineLevel="0" collapsed="false">
      <c r="A2275" s="0" t="n">
        <v>22730</v>
      </c>
      <c r="B2275" s="4" t="n">
        <f aca="false">A2275/3600</f>
        <v>6.31388888888889</v>
      </c>
      <c r="C2275" s="5"/>
      <c r="D2275" s="0" t="n">
        <v>102</v>
      </c>
      <c r="E2275" s="0" t="n">
        <v>27.61699</v>
      </c>
      <c r="F2275" s="0" t="n">
        <v>27.52532</v>
      </c>
      <c r="G2275" s="0" t="n">
        <v>31</v>
      </c>
      <c r="H2275" s="0" t="n">
        <v>63.47997</v>
      </c>
      <c r="I2275" s="0" t="n">
        <v>55.68491</v>
      </c>
      <c r="J2275" s="0" t="n">
        <f aca="false">I2275-M2275</f>
        <v>54.682427</v>
      </c>
      <c r="K2275" s="0" t="n">
        <v>32.81</v>
      </c>
      <c r="L2275" s="0" t="n">
        <v>0.6963</v>
      </c>
      <c r="M2275" s="0" t="n">
        <v>1.002483</v>
      </c>
      <c r="O2275" s="0" t="n">
        <f aca="false">A2275-A$7</f>
        <v>22680</v>
      </c>
      <c r="P2275" s="0" t="n">
        <f aca="false">(J$2-J2275)*10</f>
        <v>0.128589999999988</v>
      </c>
      <c r="Q2275" s="0" t="n">
        <f aca="false">LOG(P2275/P2274)/LOG(O2275/O2274)</f>
        <v>0</v>
      </c>
      <c r="R2275" s="0" t="n">
        <f aca="false">IF(Q2275&lt;=0,R2274,Q2275)</f>
        <v>3.47722622051664</v>
      </c>
      <c r="S2275" s="0" t="n">
        <f aca="false">LOG(P2275/P2265)/LOG(O2275/O2265)</f>
        <v>-7.95389616308244</v>
      </c>
      <c r="T2275" s="0" t="n">
        <f aca="false">IF(S2275&lt;=0,T2274,S2275)</f>
        <v>0.0299807667756101</v>
      </c>
    </row>
    <row r="2276" customFormat="false" ht="13.5" hidden="false" customHeight="false" outlineLevel="0" collapsed="false">
      <c r="A2276" s="0" t="n">
        <v>22740</v>
      </c>
      <c r="B2276" s="4" t="n">
        <f aca="false">A2276/3600</f>
        <v>6.31666666666667</v>
      </c>
      <c r="C2276" s="5"/>
      <c r="D2276" s="0" t="n">
        <v>102</v>
      </c>
      <c r="E2276" s="0" t="n">
        <v>27.61389</v>
      </c>
      <c r="F2276" s="0" t="n">
        <v>27.52846</v>
      </c>
      <c r="G2276" s="0" t="n">
        <v>31</v>
      </c>
      <c r="H2276" s="0" t="n">
        <v>63.47995</v>
      </c>
      <c r="I2276" s="0" t="n">
        <v>55.68503</v>
      </c>
      <c r="J2276" s="0" t="n">
        <f aca="false">I2276-M2276</f>
        <v>54.682547</v>
      </c>
      <c r="K2276" s="0" t="n">
        <v>32.81</v>
      </c>
      <c r="L2276" s="0" t="n">
        <v>0.6963</v>
      </c>
      <c r="M2276" s="0" t="n">
        <v>1.002483</v>
      </c>
      <c r="O2276" s="0" t="n">
        <f aca="false">A2276-A$7</f>
        <v>22690</v>
      </c>
      <c r="P2276" s="0" t="n">
        <f aca="false">(J$2-J2276)*10</f>
        <v>0.127390000000034</v>
      </c>
      <c r="Q2276" s="0" t="n">
        <f aca="false">LOG(P2276/P2275)/LOG(O2276/O2275)</f>
        <v>-21.2690045877076</v>
      </c>
      <c r="R2276" s="0" t="n">
        <f aca="false">IF(Q2276&lt;=0,R2275,Q2276)</f>
        <v>3.47722622051664</v>
      </c>
      <c r="S2276" s="0" t="n">
        <f aca="false">LOG(P2276/P2266)/LOG(O2276/O2266)</f>
        <v>-10.0800888636331</v>
      </c>
      <c r="T2276" s="0" t="n">
        <f aca="false">IF(S2276&lt;=0,T2275,S2276)</f>
        <v>0.0299807667756101</v>
      </c>
    </row>
    <row r="2277" customFormat="false" ht="13.5" hidden="false" customHeight="false" outlineLevel="0" collapsed="false">
      <c r="A2277" s="0" t="n">
        <v>22750</v>
      </c>
      <c r="B2277" s="4" t="n">
        <f aca="false">A2277/3600</f>
        <v>6.31944444444445</v>
      </c>
      <c r="C2277" s="5" t="n">
        <f aca="false">(((L2277-L2274)*1000)/(A2277-A2274))*0.310559</f>
        <v>0</v>
      </c>
      <c r="D2277" s="0" t="n">
        <v>102</v>
      </c>
      <c r="E2277" s="0" t="n">
        <v>27.61699</v>
      </c>
      <c r="F2277" s="0" t="n">
        <v>27.52846</v>
      </c>
      <c r="G2277" s="0" t="n">
        <v>31</v>
      </c>
      <c r="H2277" s="0" t="n">
        <v>63.47981</v>
      </c>
      <c r="I2277" s="0" t="n">
        <v>55.68503</v>
      </c>
      <c r="J2277" s="0" t="n">
        <f aca="false">I2277-M2277</f>
        <v>54.682547</v>
      </c>
      <c r="K2277" s="0" t="n">
        <v>32.81</v>
      </c>
      <c r="L2277" s="0" t="n">
        <v>0.6963</v>
      </c>
      <c r="M2277" s="0" t="n">
        <v>1.002483</v>
      </c>
      <c r="O2277" s="0" t="n">
        <f aca="false">A2277-A$7</f>
        <v>22700</v>
      </c>
      <c r="P2277" s="0" t="n">
        <f aca="false">(J$2-J2277)*10</f>
        <v>0.127390000000034</v>
      </c>
      <c r="Q2277" s="0" t="n">
        <f aca="false">LOG(P2277/P2276)/LOG(O2277/O2276)</f>
        <v>0</v>
      </c>
      <c r="R2277" s="0" t="n">
        <f aca="false">IF(Q2277&lt;=0,R2276,Q2277)</f>
        <v>3.47722622051664</v>
      </c>
      <c r="S2277" s="0" t="n">
        <f aca="false">LOG(P2277/P2267)/LOG(O2277/O2267)</f>
        <v>-7.69113465122074</v>
      </c>
      <c r="T2277" s="0" t="n">
        <f aca="false">IF(S2277&lt;=0,T2276,S2277)</f>
        <v>0.0299807667756101</v>
      </c>
    </row>
    <row r="2278" customFormat="false" ht="13.5" hidden="false" customHeight="false" outlineLevel="0" collapsed="false">
      <c r="A2278" s="0" t="n">
        <v>22760</v>
      </c>
      <c r="B2278" s="4" t="n">
        <f aca="false">A2278/3600</f>
        <v>6.32222222222222</v>
      </c>
      <c r="C2278" s="5"/>
      <c r="D2278" s="0" t="n">
        <v>102</v>
      </c>
      <c r="E2278" s="0" t="n">
        <v>27.61699</v>
      </c>
      <c r="F2278" s="0" t="n">
        <v>27.52846</v>
      </c>
      <c r="G2278" s="0" t="n">
        <v>31</v>
      </c>
      <c r="H2278" s="0" t="n">
        <v>63.47965</v>
      </c>
      <c r="I2278" s="0" t="n">
        <v>55.68518</v>
      </c>
      <c r="J2278" s="0" t="n">
        <f aca="false">I2278-M2278</f>
        <v>54.682697</v>
      </c>
      <c r="K2278" s="0" t="n">
        <v>32.81</v>
      </c>
      <c r="L2278" s="0" t="n">
        <v>0.6963</v>
      </c>
      <c r="M2278" s="0" t="n">
        <v>1.002483</v>
      </c>
      <c r="O2278" s="0" t="n">
        <f aca="false">A2278-A$7</f>
        <v>22710</v>
      </c>
      <c r="P2278" s="0" t="n">
        <f aca="false">(J$2-J2278)*10</f>
        <v>0.125889999999984</v>
      </c>
      <c r="Q2278" s="0" t="n">
        <f aca="false">LOG(P2278/P2277)/LOG(O2278/O2277)</f>
        <v>-26.8934757046411</v>
      </c>
      <c r="R2278" s="0" t="n">
        <f aca="false">IF(Q2278&lt;=0,R2277,Q2278)</f>
        <v>3.47722622051664</v>
      </c>
      <c r="S2278" s="0" t="n">
        <f aca="false">LOG(P2278/P2268)/LOG(O2278/O2268)</f>
        <v>-12.432485727803</v>
      </c>
      <c r="T2278" s="0" t="n">
        <f aca="false">IF(S2278&lt;=0,T2277,S2278)</f>
        <v>0.0299807667756101</v>
      </c>
    </row>
    <row r="2279" customFormat="false" ht="13.5" hidden="false" customHeight="false" outlineLevel="0" collapsed="false">
      <c r="A2279" s="0" t="n">
        <v>22770</v>
      </c>
      <c r="B2279" s="4" t="n">
        <f aca="false">A2279/3600</f>
        <v>6.325</v>
      </c>
      <c r="C2279" s="5"/>
      <c r="D2279" s="0" t="n">
        <v>102</v>
      </c>
      <c r="E2279" s="0" t="n">
        <v>27.61699</v>
      </c>
      <c r="F2279" s="0" t="n">
        <v>27.52532</v>
      </c>
      <c r="G2279" s="0" t="n">
        <v>31</v>
      </c>
      <c r="H2279" s="0" t="n">
        <v>63.47981</v>
      </c>
      <c r="I2279" s="0" t="n">
        <v>55.6852</v>
      </c>
      <c r="J2279" s="0" t="n">
        <f aca="false">I2279-M2279</f>
        <v>54.682717</v>
      </c>
      <c r="K2279" s="0" t="n">
        <v>32.81</v>
      </c>
      <c r="L2279" s="0" t="n">
        <v>0.6963</v>
      </c>
      <c r="M2279" s="0" t="n">
        <v>1.002483</v>
      </c>
      <c r="O2279" s="0" t="n">
        <f aca="false">A2279-A$7</f>
        <v>22720</v>
      </c>
      <c r="P2279" s="0" t="n">
        <f aca="false">(J$2-J2279)*10</f>
        <v>0.125689999999992</v>
      </c>
      <c r="Q2279" s="0" t="n">
        <f aca="false">LOG(P2279/P2278)/LOG(O2279/O2278)</f>
        <v>-3.61157554932297</v>
      </c>
      <c r="R2279" s="0" t="n">
        <f aca="false">IF(Q2279&lt;=0,R2278,Q2279)</f>
        <v>3.47722622051664</v>
      </c>
      <c r="S2279" s="0" t="n">
        <f aca="false">LOG(P2279/P2269)/LOG(O2279/O2269)</f>
        <v>-8.66992030491595</v>
      </c>
      <c r="T2279" s="0" t="n">
        <f aca="false">IF(S2279&lt;=0,T2278,S2279)</f>
        <v>0.0299807667756101</v>
      </c>
    </row>
    <row r="2280" customFormat="false" ht="13.5" hidden="false" customHeight="false" outlineLevel="0" collapsed="false">
      <c r="A2280" s="0" t="n">
        <v>22780</v>
      </c>
      <c r="B2280" s="4" t="n">
        <f aca="false">A2280/3600</f>
        <v>6.32777777777778</v>
      </c>
      <c r="C2280" s="5" t="n">
        <f aca="false">(((L2280-L2277)*1000)/(A2280-A2277))*0.310559</f>
        <v>0</v>
      </c>
      <c r="D2280" s="0" t="n">
        <v>102</v>
      </c>
      <c r="E2280" s="0" t="n">
        <v>27.61699</v>
      </c>
      <c r="F2280" s="0" t="n">
        <v>27.52846</v>
      </c>
      <c r="G2280" s="0" t="n">
        <v>31</v>
      </c>
      <c r="H2280" s="0" t="n">
        <v>63.47965</v>
      </c>
      <c r="I2280" s="0" t="n">
        <v>55.68518</v>
      </c>
      <c r="J2280" s="0" t="n">
        <f aca="false">I2280-M2280</f>
        <v>54.682697</v>
      </c>
      <c r="K2280" s="0" t="n">
        <v>32.81</v>
      </c>
      <c r="L2280" s="0" t="n">
        <v>0.6963</v>
      </c>
      <c r="M2280" s="0" t="n">
        <v>1.002483</v>
      </c>
      <c r="O2280" s="0" t="n">
        <f aca="false">A2280-A$7</f>
        <v>22730</v>
      </c>
      <c r="P2280" s="0" t="n">
        <f aca="false">(J$2-J2280)*10</f>
        <v>0.125889999999984</v>
      </c>
      <c r="Q2280" s="0" t="n">
        <f aca="false">LOG(P2280/P2279)/LOG(O2280/O2279)</f>
        <v>3.61316550119018</v>
      </c>
      <c r="R2280" s="0" t="n">
        <f aca="false">IF(Q2280&lt;=0,R2279,Q2280)</f>
        <v>3.61316550119018</v>
      </c>
      <c r="S2280" s="0" t="n">
        <f aca="false">LOG(P2280/P2270)/LOG(O2280/O2270)</f>
        <v>-7.44311234557428</v>
      </c>
      <c r="T2280" s="0" t="n">
        <f aca="false">IF(S2280&lt;=0,T2279,S2280)</f>
        <v>0.0299807667756101</v>
      </c>
    </row>
    <row r="2281" customFormat="false" ht="13.5" hidden="false" customHeight="false" outlineLevel="0" collapsed="false">
      <c r="A2281" s="0" t="n">
        <v>22790</v>
      </c>
      <c r="B2281" s="4" t="n">
        <f aca="false">A2281/3600</f>
        <v>6.33055555555556</v>
      </c>
      <c r="C2281" s="5"/>
      <c r="D2281" s="0" t="n">
        <v>102</v>
      </c>
      <c r="E2281" s="0" t="n">
        <v>27.62009</v>
      </c>
      <c r="F2281" s="0" t="n">
        <v>27.52532</v>
      </c>
      <c r="G2281" s="0" t="n">
        <v>31</v>
      </c>
      <c r="H2281" s="0" t="n">
        <v>63.47952</v>
      </c>
      <c r="I2281" s="0" t="n">
        <v>55.6852</v>
      </c>
      <c r="J2281" s="0" t="n">
        <f aca="false">I2281-M2281</f>
        <v>54.682717</v>
      </c>
      <c r="K2281" s="0" t="n">
        <v>32.81</v>
      </c>
      <c r="L2281" s="0" t="n">
        <v>0.6963</v>
      </c>
      <c r="M2281" s="0" t="n">
        <v>1.002483</v>
      </c>
      <c r="O2281" s="0" t="n">
        <f aca="false">A2281-A$7</f>
        <v>22740</v>
      </c>
      <c r="P2281" s="0" t="n">
        <f aca="false">(J$2-J2281)*10</f>
        <v>0.125689999999992</v>
      </c>
      <c r="Q2281" s="0" t="n">
        <f aca="false">LOG(P2281/P2280)/LOG(O2281/O2280)</f>
        <v>-3.61475545305758</v>
      </c>
      <c r="R2281" s="0" t="n">
        <f aca="false">IF(Q2281&lt;=0,R2280,Q2281)</f>
        <v>3.61316550119018</v>
      </c>
      <c r="S2281" s="0" t="n">
        <f aca="false">LOG(P2281/P2271)/LOG(O2281/O2271)</f>
        <v>-8.15572062326927</v>
      </c>
      <c r="T2281" s="0" t="n">
        <f aca="false">IF(S2281&lt;=0,T2280,S2281)</f>
        <v>0.0299807667756101</v>
      </c>
    </row>
    <row r="2282" customFormat="false" ht="13.5" hidden="false" customHeight="false" outlineLevel="0" collapsed="false">
      <c r="A2282" s="0" t="n">
        <v>22800</v>
      </c>
      <c r="B2282" s="4" t="n">
        <f aca="false">A2282/3600</f>
        <v>6.33333333333333</v>
      </c>
      <c r="C2282" s="5"/>
      <c r="D2282" s="0" t="n">
        <v>102</v>
      </c>
      <c r="E2282" s="0" t="n">
        <v>27.61389</v>
      </c>
      <c r="F2282" s="0" t="n">
        <v>27.52532</v>
      </c>
      <c r="G2282" s="0" t="n">
        <v>31</v>
      </c>
      <c r="H2282" s="0" t="n">
        <v>63.47948</v>
      </c>
      <c r="I2282" s="0" t="n">
        <v>55.6852</v>
      </c>
      <c r="J2282" s="0" t="n">
        <f aca="false">I2282-M2282</f>
        <v>54.682717</v>
      </c>
      <c r="K2282" s="0" t="n">
        <v>32.81</v>
      </c>
      <c r="L2282" s="0" t="n">
        <v>0.6963</v>
      </c>
      <c r="M2282" s="0" t="n">
        <v>1.002483</v>
      </c>
      <c r="O2282" s="0" t="n">
        <f aca="false">A2282-A$7</f>
        <v>22750</v>
      </c>
      <c r="P2282" s="0" t="n">
        <f aca="false">(J$2-J2282)*10</f>
        <v>0.125689999999992</v>
      </c>
      <c r="Q2282" s="0" t="n">
        <f aca="false">LOG(P2282/P2281)/LOG(O2282/O2281)</f>
        <v>0</v>
      </c>
      <c r="R2282" s="0" t="n">
        <f aca="false">IF(Q2282&lt;=0,R2281,Q2282)</f>
        <v>3.61316550119018</v>
      </c>
      <c r="S2282" s="0" t="n">
        <f aca="false">LOG(P2282/P2272)/LOG(O2282/O2272)</f>
        <v>-7.81059444227128</v>
      </c>
      <c r="T2282" s="0" t="n">
        <f aca="false">IF(S2282&lt;=0,T2281,S2282)</f>
        <v>0.0299807667756101</v>
      </c>
    </row>
    <row r="2283" customFormat="false" ht="13.5" hidden="false" customHeight="false" outlineLevel="0" collapsed="false">
      <c r="A2283" s="0" t="n">
        <v>22810</v>
      </c>
      <c r="B2283" s="4" t="n">
        <f aca="false">A2283/3600</f>
        <v>6.33611111111111</v>
      </c>
      <c r="C2283" s="5" t="n">
        <f aca="false">(((L2283-L2280)*1000)/(A2283-A2280))*0.310559</f>
        <v>0</v>
      </c>
      <c r="D2283" s="0" t="n">
        <v>102</v>
      </c>
      <c r="E2283" s="0" t="n">
        <v>27.61699</v>
      </c>
      <c r="F2283" s="0" t="n">
        <v>27.52532</v>
      </c>
      <c r="G2283" s="0" t="n">
        <v>31</v>
      </c>
      <c r="H2283" s="0" t="n">
        <v>63.4795</v>
      </c>
      <c r="I2283" s="0" t="n">
        <v>55.68535</v>
      </c>
      <c r="J2283" s="0" t="n">
        <f aca="false">I2283-M2283</f>
        <v>54.682867</v>
      </c>
      <c r="K2283" s="0" t="n">
        <v>32.81</v>
      </c>
      <c r="L2283" s="0" t="n">
        <v>0.6963</v>
      </c>
      <c r="M2283" s="0" t="n">
        <v>1.002483</v>
      </c>
      <c r="O2283" s="0" t="n">
        <f aca="false">A2283-A$7</f>
        <v>22760</v>
      </c>
      <c r="P2283" s="0" t="n">
        <f aca="false">(J$2-J2283)*10</f>
        <v>0.124190000000013</v>
      </c>
      <c r="Q2283" s="0" t="n">
        <f aca="false">LOG(P2283/P2282)/LOG(O2283/O2282)</f>
        <v>-27.3194408856547</v>
      </c>
      <c r="R2283" s="0" t="n">
        <f aca="false">IF(Q2283&lt;=0,R2282,Q2283)</f>
        <v>3.61316550119018</v>
      </c>
      <c r="S2283" s="0" t="n">
        <f aca="false">LOG(P2283/P2273)/LOG(O2283/O2273)</f>
        <v>-8.25973173335227</v>
      </c>
      <c r="T2283" s="0" t="n">
        <f aca="false">IF(S2283&lt;=0,T2282,S2283)</f>
        <v>0.0299807667756101</v>
      </c>
    </row>
    <row r="2284" customFormat="false" ht="13.5" hidden="false" customHeight="false" outlineLevel="0" collapsed="false">
      <c r="A2284" s="0" t="n">
        <v>22820</v>
      </c>
      <c r="B2284" s="4" t="n">
        <f aca="false">A2284/3600</f>
        <v>6.33888888888889</v>
      </c>
      <c r="C2284" s="5"/>
      <c r="D2284" s="0" t="n">
        <v>102</v>
      </c>
      <c r="E2284" s="0" t="n">
        <v>27.61699</v>
      </c>
      <c r="F2284" s="0" t="n">
        <v>27.52532</v>
      </c>
      <c r="G2284" s="0" t="n">
        <v>31</v>
      </c>
      <c r="H2284" s="0" t="n">
        <v>63.47918</v>
      </c>
      <c r="I2284" s="0" t="n">
        <v>55.68535</v>
      </c>
      <c r="J2284" s="0" t="n">
        <f aca="false">I2284-M2284</f>
        <v>54.682867</v>
      </c>
      <c r="K2284" s="0" t="n">
        <v>32.81</v>
      </c>
      <c r="L2284" s="0" t="n">
        <v>0.6963</v>
      </c>
      <c r="M2284" s="0" t="n">
        <v>1.002483</v>
      </c>
      <c r="O2284" s="0" t="n">
        <f aca="false">A2284-A$7</f>
        <v>22770</v>
      </c>
      <c r="P2284" s="0" t="n">
        <f aca="false">(J$2-J2284)*10</f>
        <v>0.124190000000013</v>
      </c>
      <c r="Q2284" s="0" t="n">
        <f aca="false">LOG(P2284/P2283)/LOG(O2284/O2283)</f>
        <v>0</v>
      </c>
      <c r="R2284" s="0" t="n">
        <f aca="false">IF(Q2284&lt;=0,R2283,Q2284)</f>
        <v>3.61316550119018</v>
      </c>
      <c r="S2284" s="0" t="n">
        <f aca="false">LOG(P2284/P2274)/LOG(O2284/O2274)</f>
        <v>-7.91027270149125</v>
      </c>
      <c r="T2284" s="0" t="n">
        <f aca="false">IF(S2284&lt;=0,T2283,S2284)</f>
        <v>0.0299807667756101</v>
      </c>
    </row>
    <row r="2285" customFormat="false" ht="13.5" hidden="false" customHeight="false" outlineLevel="0" collapsed="false">
      <c r="A2285" s="0" t="n">
        <v>22830</v>
      </c>
      <c r="B2285" s="4" t="n">
        <f aca="false">A2285/3600</f>
        <v>6.34166666666667</v>
      </c>
      <c r="C2285" s="5"/>
      <c r="D2285" s="0" t="n">
        <v>102</v>
      </c>
      <c r="E2285" s="0" t="n">
        <v>27.61389</v>
      </c>
      <c r="F2285" s="0" t="n">
        <v>27.52846</v>
      </c>
      <c r="G2285" s="0" t="n">
        <v>31</v>
      </c>
      <c r="H2285" s="0" t="n">
        <v>63.47916</v>
      </c>
      <c r="I2285" s="0" t="n">
        <v>55.68547</v>
      </c>
      <c r="J2285" s="0" t="n">
        <f aca="false">I2285-M2285</f>
        <v>54.683089</v>
      </c>
      <c r="K2285" s="0" t="n">
        <v>32.81</v>
      </c>
      <c r="L2285" s="0" t="n">
        <v>0.6963</v>
      </c>
      <c r="M2285" s="0" t="n">
        <v>1.002381</v>
      </c>
      <c r="O2285" s="0" t="n">
        <f aca="false">A2285-A$7</f>
        <v>22780</v>
      </c>
      <c r="P2285" s="0" t="n">
        <f aca="false">(J$2-J2285)*10</f>
        <v>0.121970000000005</v>
      </c>
      <c r="Q2285" s="0" t="n">
        <f aca="false">LOG(P2285/P2284)/LOG(O2285/O2284)</f>
        <v>-41.0804923738277</v>
      </c>
      <c r="R2285" s="0" t="n">
        <f aca="false">IF(Q2285&lt;=0,R2284,Q2285)</f>
        <v>3.61316550119018</v>
      </c>
      <c r="S2285" s="0" t="n">
        <f aca="false">LOG(P2285/P2275)/LOG(O2285/O2275)</f>
        <v>-12.0136801450975</v>
      </c>
      <c r="T2285" s="0" t="n">
        <f aca="false">IF(S2285&lt;=0,T2284,S2285)</f>
        <v>0.0299807667756101</v>
      </c>
    </row>
    <row r="2286" customFormat="false" ht="13.5" hidden="false" customHeight="false" outlineLevel="0" collapsed="false">
      <c r="A2286" s="0" t="n">
        <v>22840</v>
      </c>
      <c r="B2286" s="4" t="n">
        <f aca="false">A2286/3600</f>
        <v>6.34444444444444</v>
      </c>
      <c r="C2286" s="5" t="n">
        <f aca="false">(((L2286-L2283)*1000)/(A2286-A2283))*0.310559</f>
        <v>0</v>
      </c>
      <c r="D2286" s="0" t="n">
        <v>102</v>
      </c>
      <c r="E2286" s="0" t="n">
        <v>27.61389</v>
      </c>
      <c r="F2286" s="0" t="n">
        <v>27.52846</v>
      </c>
      <c r="G2286" s="0" t="n">
        <v>31</v>
      </c>
      <c r="H2286" s="0" t="n">
        <v>63.47901</v>
      </c>
      <c r="I2286" s="0" t="n">
        <v>55.68562</v>
      </c>
      <c r="J2286" s="0" t="n">
        <f aca="false">I2286-M2286</f>
        <v>54.683239</v>
      </c>
      <c r="K2286" s="0" t="n">
        <v>32.81</v>
      </c>
      <c r="L2286" s="0" t="n">
        <v>0.6963</v>
      </c>
      <c r="M2286" s="0" t="n">
        <v>1.002381</v>
      </c>
      <c r="O2286" s="0" t="n">
        <f aca="false">A2286-A$7</f>
        <v>22790</v>
      </c>
      <c r="P2286" s="0" t="n">
        <f aca="false">(J$2-J2286)*10</f>
        <v>0.120470000000026</v>
      </c>
      <c r="Q2286" s="0" t="n">
        <f aca="false">LOG(P2286/P2285)/LOG(O2286/O2285)</f>
        <v>-28.1949641708165</v>
      </c>
      <c r="R2286" s="0" t="n">
        <f aca="false">IF(Q2286&lt;=0,R2285,Q2286)</f>
        <v>3.61316550119018</v>
      </c>
      <c r="S2286" s="0" t="n">
        <f aca="false">LOG(P2286/P2276)/LOG(O2286/O2276)</f>
        <v>-12.7008352676851</v>
      </c>
      <c r="T2286" s="0" t="n">
        <f aca="false">IF(S2286&lt;=0,T2285,S2286)</f>
        <v>0.0299807667756101</v>
      </c>
    </row>
    <row r="2287" customFormat="false" ht="13.5" hidden="false" customHeight="false" outlineLevel="0" collapsed="false">
      <c r="A2287" s="0" t="n">
        <v>22850</v>
      </c>
      <c r="B2287" s="4" t="n">
        <f aca="false">A2287/3600</f>
        <v>6.34722222222222</v>
      </c>
      <c r="C2287" s="5"/>
      <c r="D2287" s="0" t="n">
        <v>102</v>
      </c>
      <c r="E2287" s="0" t="n">
        <v>27.62009</v>
      </c>
      <c r="F2287" s="0" t="n">
        <v>27.52532</v>
      </c>
      <c r="G2287" s="0" t="n">
        <v>31</v>
      </c>
      <c r="H2287" s="0" t="n">
        <v>63.47905</v>
      </c>
      <c r="I2287" s="0" t="n">
        <v>55.6855</v>
      </c>
      <c r="J2287" s="0" t="n">
        <f aca="false">I2287-M2287</f>
        <v>54.683119</v>
      </c>
      <c r="K2287" s="0" t="n">
        <v>32.81</v>
      </c>
      <c r="L2287" s="0" t="n">
        <v>0.6963</v>
      </c>
      <c r="M2287" s="0" t="n">
        <v>1.002381</v>
      </c>
      <c r="O2287" s="0" t="n">
        <f aca="false">A2287-A$7</f>
        <v>22800</v>
      </c>
      <c r="P2287" s="0" t="n">
        <f aca="false">(J$2-J2287)*10</f>
        <v>0.121670000000051</v>
      </c>
      <c r="Q2287" s="0" t="n">
        <f aca="false">LOG(P2287/P2286)/LOG(O2287/O2286)</f>
        <v>22.5937255338287</v>
      </c>
      <c r="R2287" s="0" t="n">
        <f aca="false">IF(Q2287&lt;=0,R2286,Q2287)</f>
        <v>22.5937255338287</v>
      </c>
      <c r="S2287" s="0" t="n">
        <f aca="false">LOG(P2287/P2277)/LOG(O2287/O2277)</f>
        <v>-10.4515118326478</v>
      </c>
      <c r="T2287" s="0" t="n">
        <f aca="false">IF(S2287&lt;=0,T2286,S2287)</f>
        <v>0.0299807667756101</v>
      </c>
    </row>
    <row r="2288" customFormat="false" ht="13.5" hidden="false" customHeight="false" outlineLevel="0" collapsed="false">
      <c r="A2288" s="0" t="n">
        <v>22860</v>
      </c>
      <c r="B2288" s="4" t="n">
        <f aca="false">A2288/3600</f>
        <v>6.35</v>
      </c>
      <c r="C2288" s="5"/>
      <c r="D2288" s="0" t="n">
        <v>102</v>
      </c>
      <c r="E2288" s="0" t="n">
        <v>27.61699</v>
      </c>
      <c r="F2288" s="0" t="n">
        <v>27.52846</v>
      </c>
      <c r="G2288" s="0" t="n">
        <v>31</v>
      </c>
      <c r="H2288" s="0" t="n">
        <v>63.47903</v>
      </c>
      <c r="I2288" s="0" t="n">
        <v>55.68576</v>
      </c>
      <c r="J2288" s="0" t="n">
        <f aca="false">I2288-M2288</f>
        <v>54.683379</v>
      </c>
      <c r="K2288" s="0" t="n">
        <v>32.81</v>
      </c>
      <c r="L2288" s="0" t="n">
        <v>0.6964</v>
      </c>
      <c r="M2288" s="0" t="n">
        <v>1.002381</v>
      </c>
      <c r="O2288" s="0" t="n">
        <f aca="false">A2288-A$7</f>
        <v>22810</v>
      </c>
      <c r="P2288" s="0" t="n">
        <f aca="false">(J$2-J2288)*10</f>
        <v>0.119070000000008</v>
      </c>
      <c r="Q2288" s="0" t="n">
        <f aca="false">LOG(P2288/P2287)/LOG(O2288/O2287)</f>
        <v>-49.2608661113482</v>
      </c>
      <c r="R2288" s="0" t="n">
        <f aca="false">IF(Q2288&lt;=0,R2287,Q2288)</f>
        <v>22.5937255338287</v>
      </c>
      <c r="S2288" s="0" t="n">
        <f aca="false">LOG(P2288/P2278)/LOG(O2288/O2278)</f>
        <v>-12.6766064091921</v>
      </c>
      <c r="T2288" s="0" t="n">
        <f aca="false">IF(S2288&lt;=0,T2287,S2288)</f>
        <v>0.0299807667756101</v>
      </c>
    </row>
    <row r="2289" customFormat="false" ht="13.5" hidden="false" customHeight="false" outlineLevel="0" collapsed="false">
      <c r="A2289" s="0" t="n">
        <v>22870</v>
      </c>
      <c r="B2289" s="4" t="n">
        <f aca="false">A2289/3600</f>
        <v>6.35277777777778</v>
      </c>
      <c r="C2289" s="5" t="n">
        <f aca="false">(((L2289-L2286)*1000)/(A2289-A2286))*0.310559</f>
        <v>0</v>
      </c>
      <c r="D2289" s="0" t="n">
        <v>101</v>
      </c>
      <c r="E2289" s="0" t="n">
        <v>27.61389</v>
      </c>
      <c r="F2289" s="0" t="n">
        <v>27.52532</v>
      </c>
      <c r="G2289" s="0" t="n">
        <v>31</v>
      </c>
      <c r="H2289" s="0" t="n">
        <v>63.47885</v>
      </c>
      <c r="I2289" s="0" t="n">
        <v>55.68564</v>
      </c>
      <c r="J2289" s="0" t="n">
        <f aca="false">I2289-M2289</f>
        <v>54.683259</v>
      </c>
      <c r="K2289" s="0" t="n">
        <v>32.81</v>
      </c>
      <c r="L2289" s="0" t="n">
        <v>0.6963</v>
      </c>
      <c r="M2289" s="0" t="n">
        <v>1.002381</v>
      </c>
      <c r="O2289" s="0" t="n">
        <f aca="false">A2289-A$7</f>
        <v>22820</v>
      </c>
      <c r="P2289" s="0" t="n">
        <f aca="false">(J$2-J2289)*10</f>
        <v>0.120270000000033</v>
      </c>
      <c r="Q2289" s="0" t="n">
        <f aca="false">LOG(P2289/P2288)/LOG(O2289/O2288)</f>
        <v>22.8781056035304</v>
      </c>
      <c r="R2289" s="0" t="n">
        <f aca="false">IF(Q2289&lt;=0,R2288,Q2289)</f>
        <v>22.8781056035304</v>
      </c>
      <c r="S2289" s="0" t="n">
        <f aca="false">LOG(P2289/P2279)/LOG(O2289/O2279)</f>
        <v>-10.0368501810616</v>
      </c>
      <c r="T2289" s="0" t="n">
        <f aca="false">IF(S2289&lt;=0,T2288,S2289)</f>
        <v>0.0299807667756101</v>
      </c>
    </row>
    <row r="2290" customFormat="false" ht="13.5" hidden="false" customHeight="false" outlineLevel="0" collapsed="false">
      <c r="A2290" s="0" t="n">
        <v>22880</v>
      </c>
      <c r="B2290" s="4" t="n">
        <f aca="false">A2290/3600</f>
        <v>6.35555555555556</v>
      </c>
      <c r="C2290" s="5"/>
      <c r="D2290" s="0" t="n">
        <v>102</v>
      </c>
      <c r="E2290" s="0" t="n">
        <v>27.61699</v>
      </c>
      <c r="F2290" s="0" t="n">
        <v>27.52532</v>
      </c>
      <c r="G2290" s="0" t="n">
        <v>31</v>
      </c>
      <c r="H2290" s="0" t="n">
        <v>63.47887</v>
      </c>
      <c r="I2290" s="0" t="n">
        <v>55.68564</v>
      </c>
      <c r="J2290" s="0" t="n">
        <f aca="false">I2290-M2290</f>
        <v>54.683259</v>
      </c>
      <c r="K2290" s="0" t="n">
        <v>32.81</v>
      </c>
      <c r="L2290" s="0" t="n">
        <v>0.6963</v>
      </c>
      <c r="M2290" s="0" t="n">
        <v>1.002381</v>
      </c>
      <c r="O2290" s="0" t="n">
        <f aca="false">A2290-A$7</f>
        <v>22830</v>
      </c>
      <c r="P2290" s="0" t="n">
        <f aca="false">(J$2-J2290)*10</f>
        <v>0.120270000000033</v>
      </c>
      <c r="Q2290" s="0" t="n">
        <f aca="false">LOG(P2290/P2289)/LOG(O2290/O2289)</f>
        <v>0</v>
      </c>
      <c r="R2290" s="0" t="n">
        <f aca="false">IF(Q2290&lt;=0,R2289,Q2290)</f>
        <v>22.8781056035304</v>
      </c>
      <c r="S2290" s="0" t="n">
        <f aca="false">LOG(P2290/P2280)/LOG(O2290/O2280)</f>
        <v>-10.4034485702332</v>
      </c>
      <c r="T2290" s="0" t="n">
        <f aca="false">IF(S2290&lt;=0,T2289,S2290)</f>
        <v>0.0299807667756101</v>
      </c>
    </row>
    <row r="2291" customFormat="false" ht="13.5" hidden="false" customHeight="false" outlineLevel="0" collapsed="false">
      <c r="A2291" s="0" t="n">
        <v>22890</v>
      </c>
      <c r="B2291" s="4" t="n">
        <f aca="false">A2291/3600</f>
        <v>6.35833333333333</v>
      </c>
      <c r="C2291" s="5"/>
      <c r="D2291" s="0" t="n">
        <v>101</v>
      </c>
      <c r="E2291" s="0" t="n">
        <v>27.61699</v>
      </c>
      <c r="F2291" s="0" t="n">
        <v>27.52532</v>
      </c>
      <c r="G2291" s="0" t="n">
        <v>31</v>
      </c>
      <c r="H2291" s="0" t="n">
        <v>63.47887</v>
      </c>
      <c r="I2291" s="0" t="n">
        <v>55.68579</v>
      </c>
      <c r="J2291" s="0" t="n">
        <f aca="false">I2291-M2291</f>
        <v>54.683409</v>
      </c>
      <c r="K2291" s="0" t="n">
        <v>32.81</v>
      </c>
      <c r="L2291" s="0" t="n">
        <v>0.6964</v>
      </c>
      <c r="M2291" s="0" t="n">
        <v>1.002381</v>
      </c>
      <c r="O2291" s="0" t="n">
        <f aca="false">A2291-A$7</f>
        <v>22840</v>
      </c>
      <c r="P2291" s="0" t="n">
        <f aca="false">(J$2-J2291)*10</f>
        <v>0.118770000000055</v>
      </c>
      <c r="Q2291" s="0" t="n">
        <f aca="false">LOG(P2291/P2290)/LOG(O2291/O2290)</f>
        <v>-28.6587592438856</v>
      </c>
      <c r="R2291" s="0" t="n">
        <f aca="false">IF(Q2291&lt;=0,R2290,Q2291)</f>
        <v>22.8781056035304</v>
      </c>
      <c r="S2291" s="0" t="n">
        <f aca="false">LOG(P2291/P2281)/LOG(O2291/O2281)</f>
        <v>-12.9058897802998</v>
      </c>
      <c r="T2291" s="0" t="n">
        <f aca="false">IF(S2291&lt;=0,T2290,S2291)</f>
        <v>0.0299807667756101</v>
      </c>
    </row>
    <row r="2292" customFormat="false" ht="13.5" hidden="false" customHeight="false" outlineLevel="0" collapsed="false">
      <c r="A2292" s="0" t="n">
        <v>22900</v>
      </c>
      <c r="B2292" s="4" t="n">
        <f aca="false">A2292/3600</f>
        <v>6.36111111111111</v>
      </c>
      <c r="C2292" s="5" t="n">
        <f aca="false">(((L2292-L2289)*1000)/(A2292-A2289))*0.310559</f>
        <v>0</v>
      </c>
      <c r="D2292" s="0" t="n">
        <v>101</v>
      </c>
      <c r="E2292" s="0" t="n">
        <v>27.61389</v>
      </c>
      <c r="F2292" s="0" t="n">
        <v>27.52532</v>
      </c>
      <c r="G2292" s="0" t="n">
        <v>31</v>
      </c>
      <c r="H2292" s="0" t="n">
        <v>63.47885</v>
      </c>
      <c r="I2292" s="0" t="n">
        <v>55.68564</v>
      </c>
      <c r="J2292" s="0" t="n">
        <f aca="false">I2292-M2292</f>
        <v>54.683259</v>
      </c>
      <c r="K2292" s="0" t="n">
        <v>32.81</v>
      </c>
      <c r="L2292" s="0" t="n">
        <v>0.6963</v>
      </c>
      <c r="M2292" s="0" t="n">
        <v>1.002381</v>
      </c>
      <c r="O2292" s="0" t="n">
        <f aca="false">A2292-A$7</f>
        <v>22850</v>
      </c>
      <c r="P2292" s="0" t="n">
        <f aca="false">(J$2-J2292)*10</f>
        <v>0.120270000000033</v>
      </c>
      <c r="Q2292" s="0" t="n">
        <f aca="false">LOG(P2292/P2291)/LOG(O2292/O2291)</f>
        <v>28.6713096096246</v>
      </c>
      <c r="R2292" s="0" t="n">
        <f aca="false">IF(Q2292&lt;=0,R2291,Q2292)</f>
        <v>28.6713096096246</v>
      </c>
      <c r="S2292" s="0" t="n">
        <f aca="false">LOG(P2292/P2282)/LOG(O2292/O2282)</f>
        <v>-10.0500740050724</v>
      </c>
      <c r="T2292" s="0" t="n">
        <f aca="false">IF(S2292&lt;=0,T2291,S2292)</f>
        <v>0.0299807667756101</v>
      </c>
    </row>
    <row r="2293" customFormat="false" ht="13.5" hidden="false" customHeight="false" outlineLevel="0" collapsed="false">
      <c r="A2293" s="0" t="n">
        <v>22910</v>
      </c>
      <c r="B2293" s="4" t="n">
        <f aca="false">A2293/3600</f>
        <v>6.36388888888889</v>
      </c>
      <c r="C2293" s="5"/>
      <c r="D2293" s="0" t="n">
        <v>101</v>
      </c>
      <c r="E2293" s="0" t="n">
        <v>27.61699</v>
      </c>
      <c r="F2293" s="0" t="n">
        <v>27.52219</v>
      </c>
      <c r="G2293" s="0" t="n">
        <v>31</v>
      </c>
      <c r="H2293" s="0" t="n">
        <v>63.47856</v>
      </c>
      <c r="I2293" s="0" t="n">
        <v>55.68596</v>
      </c>
      <c r="J2293" s="0" t="n">
        <f aca="false">I2293-M2293</f>
        <v>54.683579</v>
      </c>
      <c r="K2293" s="0" t="n">
        <v>32.81</v>
      </c>
      <c r="L2293" s="0" t="n">
        <v>0.6963</v>
      </c>
      <c r="M2293" s="0" t="n">
        <v>1.002381</v>
      </c>
      <c r="O2293" s="0" t="n">
        <f aca="false">A2293-A$7</f>
        <v>22860</v>
      </c>
      <c r="P2293" s="0" t="n">
        <f aca="false">(J$2-J2293)*10</f>
        <v>0.117070000000012</v>
      </c>
      <c r="Q2293" s="0" t="n">
        <f aca="false">LOG(P2293/P2292)/LOG(O2293/O2292)</f>
        <v>-61.6334633802394</v>
      </c>
      <c r="R2293" s="0" t="n">
        <f aca="false">IF(Q2293&lt;=0,R2292,Q2293)</f>
        <v>28.6713096096246</v>
      </c>
      <c r="S2293" s="0" t="n">
        <f aca="false">LOG(P2293/P2283)/LOG(O2293/O2283)</f>
        <v>-13.4671403094968</v>
      </c>
      <c r="T2293" s="0" t="n">
        <f aca="false">IF(S2293&lt;=0,T2292,S2293)</f>
        <v>0.0299807667756101</v>
      </c>
    </row>
    <row r="2294" customFormat="false" ht="13.5" hidden="false" customHeight="false" outlineLevel="0" collapsed="false">
      <c r="A2294" s="0" t="n">
        <v>22920</v>
      </c>
      <c r="B2294" s="4" t="n">
        <f aca="false">A2294/3600</f>
        <v>6.36666666666667</v>
      </c>
      <c r="C2294" s="5"/>
      <c r="D2294" s="0" t="n">
        <v>102</v>
      </c>
      <c r="E2294" s="0" t="n">
        <v>27.61699</v>
      </c>
      <c r="F2294" s="0" t="n">
        <v>27.52846</v>
      </c>
      <c r="G2294" s="0" t="n">
        <v>31</v>
      </c>
      <c r="H2294" s="0" t="n">
        <v>63.47856</v>
      </c>
      <c r="I2294" s="0" t="n">
        <v>55.68591</v>
      </c>
      <c r="J2294" s="0" t="n">
        <f aca="false">I2294-M2294</f>
        <v>54.683427</v>
      </c>
      <c r="K2294" s="0" t="n">
        <v>32.81</v>
      </c>
      <c r="L2294" s="0" t="n">
        <v>0.6963</v>
      </c>
      <c r="M2294" s="0" t="n">
        <v>1.002483</v>
      </c>
      <c r="O2294" s="0" t="n">
        <f aca="false">A2294-A$7</f>
        <v>22870</v>
      </c>
      <c r="P2294" s="0" t="n">
        <f aca="false">(J$2-J2294)*10</f>
        <v>0.118590000000012</v>
      </c>
      <c r="Q2294" s="0" t="n">
        <f aca="false">LOG(P2294/P2293)/LOG(O2294/O2293)</f>
        <v>29.4961227325679</v>
      </c>
      <c r="R2294" s="0" t="n">
        <f aca="false">IF(Q2294&lt;=0,R2293,Q2294)</f>
        <v>29.4961227325679</v>
      </c>
      <c r="S2294" s="0" t="n">
        <f aca="false">LOG(P2294/P2284)/LOG(O2294/O2284)</f>
        <v>-10.5292418237222</v>
      </c>
      <c r="T2294" s="0" t="n">
        <f aca="false">IF(S2294&lt;=0,T2293,S2294)</f>
        <v>0.0299807667756101</v>
      </c>
    </row>
    <row r="2295" customFormat="false" ht="13.5" hidden="false" customHeight="false" outlineLevel="0" collapsed="false">
      <c r="A2295" s="0" t="n">
        <v>22930</v>
      </c>
      <c r="B2295" s="4" t="n">
        <f aca="false">A2295/3600</f>
        <v>6.36944444444444</v>
      </c>
      <c r="C2295" s="5" t="n">
        <f aca="false">(((L2295-L2292)*1000)/(A2295-A2292))*0.310559</f>
        <v>0</v>
      </c>
      <c r="D2295" s="0" t="n">
        <v>102</v>
      </c>
      <c r="E2295" s="0" t="n">
        <v>27.61389</v>
      </c>
      <c r="F2295" s="0" t="n">
        <v>27.52532</v>
      </c>
      <c r="G2295" s="0" t="n">
        <v>31</v>
      </c>
      <c r="H2295" s="0" t="n">
        <v>63.47869</v>
      </c>
      <c r="I2295" s="0" t="n">
        <v>55.68594</v>
      </c>
      <c r="J2295" s="0" t="n">
        <f aca="false">I2295-M2295</f>
        <v>54.683559</v>
      </c>
      <c r="K2295" s="0" t="n">
        <v>32.81</v>
      </c>
      <c r="L2295" s="0" t="n">
        <v>0.6963</v>
      </c>
      <c r="M2295" s="0" t="n">
        <v>1.002381</v>
      </c>
      <c r="O2295" s="0" t="n">
        <f aca="false">A2295-A$7</f>
        <v>22880</v>
      </c>
      <c r="P2295" s="0" t="n">
        <f aca="false">(J$2-J2295)*10</f>
        <v>0.117270000000005</v>
      </c>
      <c r="Q2295" s="0" t="n">
        <f aca="false">LOG(P2295/P2294)/LOG(O2295/O2294)</f>
        <v>-25.6044388821539</v>
      </c>
      <c r="R2295" s="0" t="n">
        <f aca="false">IF(Q2295&lt;=0,R2294,Q2295)</f>
        <v>29.4961227325679</v>
      </c>
      <c r="S2295" s="0" t="n">
        <f aca="false">LOG(P2295/P2285)/LOG(O2295/O2285)</f>
        <v>-8.97129541867869</v>
      </c>
      <c r="T2295" s="0" t="n">
        <f aca="false">IF(S2295&lt;=0,T2294,S2295)</f>
        <v>0.0299807667756101</v>
      </c>
    </row>
    <row r="2296" customFormat="false" ht="13.5" hidden="false" customHeight="false" outlineLevel="0" collapsed="false">
      <c r="A2296" s="0" t="n">
        <v>22940</v>
      </c>
      <c r="B2296" s="4" t="n">
        <f aca="false">A2296/3600</f>
        <v>6.37222222222222</v>
      </c>
      <c r="C2296" s="5"/>
      <c r="D2296" s="0" t="n">
        <v>102</v>
      </c>
      <c r="E2296" s="0" t="n">
        <v>27.61699</v>
      </c>
      <c r="F2296" s="0" t="n">
        <v>27.52532</v>
      </c>
      <c r="G2296" s="0" t="n">
        <v>31</v>
      </c>
      <c r="H2296" s="0" t="n">
        <v>63.4784</v>
      </c>
      <c r="I2296" s="0" t="n">
        <v>55.68594</v>
      </c>
      <c r="J2296" s="0" t="n">
        <f aca="false">I2296-M2296</f>
        <v>54.683559</v>
      </c>
      <c r="K2296" s="0" t="n">
        <v>32.81</v>
      </c>
      <c r="L2296" s="0" t="n">
        <v>0.6963</v>
      </c>
      <c r="M2296" s="0" t="n">
        <v>1.002381</v>
      </c>
      <c r="O2296" s="0" t="n">
        <f aca="false">A2296-A$7</f>
        <v>22890</v>
      </c>
      <c r="P2296" s="0" t="n">
        <f aca="false">(J$2-J2296)*10</f>
        <v>0.117270000000005</v>
      </c>
      <c r="Q2296" s="0" t="n">
        <f aca="false">LOG(P2296/P2295)/LOG(O2296/O2295)</f>
        <v>0</v>
      </c>
      <c r="R2296" s="0" t="n">
        <f aca="false">IF(Q2296&lt;=0,R2295,Q2296)</f>
        <v>29.4961227325679</v>
      </c>
      <c r="S2296" s="0" t="n">
        <f aca="false">LOG(P2296/P2286)/LOG(O2296/O2286)</f>
        <v>-6.14892719746571</v>
      </c>
      <c r="T2296" s="0" t="n">
        <f aca="false">IF(S2296&lt;=0,T2295,S2296)</f>
        <v>0.0299807667756101</v>
      </c>
    </row>
    <row r="2297" customFormat="false" ht="13.5" hidden="false" customHeight="false" outlineLevel="0" collapsed="false">
      <c r="A2297" s="0" t="n">
        <v>22950</v>
      </c>
      <c r="B2297" s="4" t="n">
        <f aca="false">A2297/3600</f>
        <v>6.375</v>
      </c>
      <c r="C2297" s="5"/>
      <c r="D2297" s="0" t="n">
        <v>102</v>
      </c>
      <c r="E2297" s="0" t="n">
        <v>27.61389</v>
      </c>
      <c r="F2297" s="0" t="n">
        <v>27.52532</v>
      </c>
      <c r="G2297" s="0" t="n">
        <v>31</v>
      </c>
      <c r="H2297" s="0" t="n">
        <v>63.47838</v>
      </c>
      <c r="I2297" s="0" t="n">
        <v>55.68608</v>
      </c>
      <c r="J2297" s="0" t="n">
        <f aca="false">I2297-M2297</f>
        <v>54.683699</v>
      </c>
      <c r="K2297" s="0" t="n">
        <v>32.81</v>
      </c>
      <c r="L2297" s="0" t="n">
        <v>0.6963</v>
      </c>
      <c r="M2297" s="0" t="n">
        <v>1.002381</v>
      </c>
      <c r="O2297" s="0" t="n">
        <f aca="false">A2297-A$7</f>
        <v>22900</v>
      </c>
      <c r="P2297" s="0" t="n">
        <f aca="false">(J$2-J2297)*10</f>
        <v>0.115870000000058</v>
      </c>
      <c r="Q2297" s="0" t="n">
        <f aca="false">LOG(P2297/P2296)/LOG(O2297/O2296)</f>
        <v>-27.4971131266354</v>
      </c>
      <c r="R2297" s="0" t="n">
        <f aca="false">IF(Q2297&lt;=0,R2296,Q2297)</f>
        <v>29.4961227325679</v>
      </c>
      <c r="S2297" s="0" t="n">
        <f aca="false">LOG(P2297/P2287)/LOG(O2297/O2287)</f>
        <v>-11.1607422254384</v>
      </c>
      <c r="T2297" s="0" t="n">
        <f aca="false">IF(S2297&lt;=0,T2296,S2297)</f>
        <v>0.0299807667756101</v>
      </c>
    </row>
    <row r="2298" customFormat="false" ht="13.5" hidden="false" customHeight="false" outlineLevel="0" collapsed="false">
      <c r="A2298" s="0" t="n">
        <v>22960</v>
      </c>
      <c r="B2298" s="4" t="n">
        <f aca="false">A2298/3600</f>
        <v>6.37777777777778</v>
      </c>
      <c r="C2298" s="5" t="n">
        <f aca="false">(((L2298-L2295)*1000)/(A2298-A2295))*0.310559</f>
        <v>0</v>
      </c>
      <c r="D2298" s="0" t="n">
        <v>102</v>
      </c>
      <c r="E2298" s="0" t="n">
        <v>27.61389</v>
      </c>
      <c r="F2298" s="0" t="n">
        <v>27.52532</v>
      </c>
      <c r="G2298" s="0" t="n">
        <v>31</v>
      </c>
      <c r="H2298" s="0" t="n">
        <v>63.47823</v>
      </c>
      <c r="I2298" s="0" t="n">
        <v>55.68608</v>
      </c>
      <c r="J2298" s="0" t="n">
        <f aca="false">I2298-M2298</f>
        <v>54.683699</v>
      </c>
      <c r="K2298" s="0" t="n">
        <v>32.82</v>
      </c>
      <c r="L2298" s="0" t="n">
        <v>0.6963</v>
      </c>
      <c r="M2298" s="0" t="n">
        <v>1.002381</v>
      </c>
      <c r="O2298" s="0" t="n">
        <f aca="false">A2298-A$7</f>
        <v>22910</v>
      </c>
      <c r="P2298" s="0" t="n">
        <f aca="false">(J$2-J2298)*10</f>
        <v>0.115870000000058</v>
      </c>
      <c r="Q2298" s="0" t="n">
        <f aca="false">LOG(P2298/P2297)/LOG(O2298/O2297)</f>
        <v>0</v>
      </c>
      <c r="R2298" s="0" t="n">
        <f aca="false">IF(Q2298&lt;=0,R2297,Q2298)</f>
        <v>29.4961227325679</v>
      </c>
      <c r="S2298" s="0" t="n">
        <f aca="false">LOG(P2298/P2288)/LOG(O2298/O2288)</f>
        <v>-6.22766727791174</v>
      </c>
      <c r="T2298" s="0" t="n">
        <f aca="false">IF(S2298&lt;=0,T2297,S2298)</f>
        <v>0.0299807667756101</v>
      </c>
    </row>
    <row r="2299" customFormat="false" ht="13.5" hidden="false" customHeight="false" outlineLevel="0" collapsed="false">
      <c r="A2299" s="0" t="n">
        <v>22970</v>
      </c>
      <c r="B2299" s="4" t="n">
        <f aca="false">A2299/3600</f>
        <v>6.38055555555556</v>
      </c>
      <c r="C2299" s="5"/>
      <c r="D2299" s="0" t="n">
        <v>101</v>
      </c>
      <c r="E2299" s="0" t="n">
        <v>27.61389</v>
      </c>
      <c r="F2299" s="0" t="n">
        <v>27.52532</v>
      </c>
      <c r="G2299" s="0" t="n">
        <v>31</v>
      </c>
      <c r="H2299" s="0" t="n">
        <v>63.47823</v>
      </c>
      <c r="I2299" s="0" t="n">
        <v>55.68594</v>
      </c>
      <c r="J2299" s="0" t="n">
        <f aca="false">I2299-M2299</f>
        <v>54.683559</v>
      </c>
      <c r="K2299" s="0" t="n">
        <v>32.82</v>
      </c>
      <c r="L2299" s="0" t="n">
        <v>0.6963</v>
      </c>
      <c r="M2299" s="0" t="n">
        <v>1.002381</v>
      </c>
      <c r="O2299" s="0" t="n">
        <f aca="false">A2299-A$7</f>
        <v>22920</v>
      </c>
      <c r="P2299" s="0" t="n">
        <f aca="false">(J$2-J2299)*10</f>
        <v>0.117270000000005</v>
      </c>
      <c r="Q2299" s="0" t="n">
        <f aca="false">LOG(P2299/P2298)/LOG(O2299/O2298)</f>
        <v>27.5211333179531</v>
      </c>
      <c r="R2299" s="0" t="n">
        <f aca="false">IF(Q2299&lt;=0,R2298,Q2299)</f>
        <v>27.5211333179531</v>
      </c>
      <c r="S2299" s="0" t="n">
        <f aca="false">LOG(P2299/P2289)/LOG(O2299/O2289)</f>
        <v>-5.77700925024714</v>
      </c>
      <c r="T2299" s="0" t="n">
        <f aca="false">IF(S2299&lt;=0,T2298,S2299)</f>
        <v>0.0299807667756101</v>
      </c>
    </row>
    <row r="2300" customFormat="false" ht="13.5" hidden="false" customHeight="false" outlineLevel="0" collapsed="false">
      <c r="A2300" s="0" t="n">
        <v>22980</v>
      </c>
      <c r="B2300" s="4" t="n">
        <f aca="false">A2300/3600</f>
        <v>6.38333333333333</v>
      </c>
      <c r="C2300" s="5"/>
      <c r="D2300" s="0" t="n">
        <v>101</v>
      </c>
      <c r="E2300" s="0" t="n">
        <v>27.61699</v>
      </c>
      <c r="F2300" s="0" t="n">
        <v>27.52532</v>
      </c>
      <c r="G2300" s="0" t="n">
        <v>31</v>
      </c>
      <c r="H2300" s="0" t="n">
        <v>63.47809</v>
      </c>
      <c r="I2300" s="0" t="n">
        <v>55.68623</v>
      </c>
      <c r="J2300" s="0" t="n">
        <f aca="false">I2300-M2300</f>
        <v>54.683849</v>
      </c>
      <c r="K2300" s="0" t="n">
        <v>32.82</v>
      </c>
      <c r="L2300" s="0" t="n">
        <v>0.6963</v>
      </c>
      <c r="M2300" s="0" t="n">
        <v>1.002381</v>
      </c>
      <c r="O2300" s="0" t="n">
        <f aca="false">A2300-A$7</f>
        <v>22930</v>
      </c>
      <c r="P2300" s="0" t="n">
        <f aca="false">(J$2-J2300)*10</f>
        <v>0.114370000000008</v>
      </c>
      <c r="Q2300" s="0" t="n">
        <f aca="false">LOG(P2300/P2299)/LOG(O2300/O2299)</f>
        <v>-57.4045697407719</v>
      </c>
      <c r="R2300" s="0" t="n">
        <f aca="false">IF(Q2300&lt;=0,R2299,Q2300)</f>
        <v>27.5211333179531</v>
      </c>
      <c r="S2300" s="0" t="n">
        <f aca="false">LOG(P2300/P2290)/LOG(O2300/O2290)</f>
        <v>-11.5087151511807</v>
      </c>
      <c r="T2300" s="0" t="n">
        <f aca="false">IF(S2300&lt;=0,T2299,S2300)</f>
        <v>0.0299807667756101</v>
      </c>
    </row>
    <row r="2301" customFormat="false" ht="13.5" hidden="false" customHeight="false" outlineLevel="0" collapsed="false">
      <c r="A2301" s="0" t="n">
        <v>22990</v>
      </c>
      <c r="B2301" s="4" t="n">
        <f aca="false">A2301/3600</f>
        <v>6.38611111111111</v>
      </c>
      <c r="C2301" s="5" t="n">
        <f aca="false">(((L2301-L2298)*1000)/(A2301-A2298))*0.310559</f>
        <v>0.00103519666666655</v>
      </c>
      <c r="D2301" s="0" t="n">
        <v>101</v>
      </c>
      <c r="E2301" s="0" t="n">
        <v>27.61699</v>
      </c>
      <c r="F2301" s="0" t="n">
        <v>27.52219</v>
      </c>
      <c r="G2301" s="0" t="n">
        <v>31</v>
      </c>
      <c r="H2301" s="0" t="n">
        <v>63.47809</v>
      </c>
      <c r="I2301" s="0" t="n">
        <v>55.68625</v>
      </c>
      <c r="J2301" s="0" t="n">
        <f aca="false">I2301-M2301</f>
        <v>54.683869</v>
      </c>
      <c r="K2301" s="0" t="n">
        <v>32.82</v>
      </c>
      <c r="L2301" s="0" t="n">
        <v>0.6964</v>
      </c>
      <c r="M2301" s="0" t="n">
        <v>1.002381</v>
      </c>
      <c r="O2301" s="0" t="n">
        <f aca="false">A2301-A$7</f>
        <v>22940</v>
      </c>
      <c r="P2301" s="0" t="n">
        <f aca="false">(J$2-J2301)*10</f>
        <v>0.114170000000016</v>
      </c>
      <c r="Q2301" s="0" t="n">
        <f aca="false">LOG(P2301/P2300)/LOG(O2301/O2300)</f>
        <v>-4.01417791031704</v>
      </c>
      <c r="R2301" s="0" t="n">
        <f aca="false">IF(Q2301&lt;=0,R2300,Q2301)</f>
        <v>27.5211333179531</v>
      </c>
      <c r="S2301" s="0" t="n">
        <f aca="false">LOG(P2301/P2291)/LOG(O2301/O2291)</f>
        <v>-9.04160064959468</v>
      </c>
      <c r="T2301" s="0" t="n">
        <f aca="false">IF(S2301&lt;=0,T2300,S2301)</f>
        <v>0.0299807667756101</v>
      </c>
    </row>
    <row r="2302" customFormat="false" ht="13.5" hidden="false" customHeight="false" outlineLevel="0" collapsed="false">
      <c r="A2302" s="0" t="n">
        <v>23000</v>
      </c>
      <c r="B2302" s="4" t="n">
        <f aca="false">A2302/3600</f>
        <v>6.38888888888889</v>
      </c>
      <c r="C2302" s="5"/>
      <c r="D2302" s="0" t="n">
        <v>102</v>
      </c>
      <c r="E2302" s="0" t="n">
        <v>27.61389</v>
      </c>
      <c r="F2302" s="0" t="n">
        <v>27.52532</v>
      </c>
      <c r="G2302" s="0" t="n">
        <v>31</v>
      </c>
      <c r="H2302" s="0" t="n">
        <v>63.47807</v>
      </c>
      <c r="I2302" s="0" t="n">
        <v>55.68638</v>
      </c>
      <c r="J2302" s="0" t="n">
        <f aca="false">I2302-M2302</f>
        <v>54.683999</v>
      </c>
      <c r="K2302" s="0" t="n">
        <v>32.82</v>
      </c>
      <c r="L2302" s="0" t="n">
        <v>0.6963</v>
      </c>
      <c r="M2302" s="0" t="n">
        <v>1.002381</v>
      </c>
      <c r="O2302" s="0" t="n">
        <f aca="false">A2302-A$7</f>
        <v>22950</v>
      </c>
      <c r="P2302" s="0" t="n">
        <f aca="false">(J$2-J2302)*10</f>
        <v>0.112870000000029</v>
      </c>
      <c r="Q2302" s="0" t="n">
        <f aca="false">LOG(P2302/P2301)/LOG(O2302/O2301)</f>
        <v>-26.2762733569549</v>
      </c>
      <c r="R2302" s="0" t="n">
        <f aca="false">IF(Q2302&lt;=0,R2301,Q2302)</f>
        <v>27.5211333179531</v>
      </c>
      <c r="S2302" s="0" t="n">
        <f aca="false">LOG(P2302/P2292)/LOG(O2302/O2292)</f>
        <v>-14.5420497016428</v>
      </c>
      <c r="T2302" s="0" t="n">
        <f aca="false">IF(S2302&lt;=0,T2301,S2302)</f>
        <v>0.0299807667756101</v>
      </c>
    </row>
    <row r="2303" customFormat="false" ht="13.5" hidden="false" customHeight="false" outlineLevel="0" collapsed="false">
      <c r="A2303" s="0" t="n">
        <v>23010</v>
      </c>
      <c r="B2303" s="4" t="n">
        <f aca="false">A2303/3600</f>
        <v>6.39166666666667</v>
      </c>
      <c r="C2303" s="5"/>
      <c r="D2303" s="0" t="n">
        <v>101</v>
      </c>
      <c r="E2303" s="0" t="n">
        <v>27.61389</v>
      </c>
      <c r="F2303" s="0" t="n">
        <v>27.52532</v>
      </c>
      <c r="G2303" s="0" t="n">
        <v>31</v>
      </c>
      <c r="H2303" s="0" t="n">
        <v>63.47807</v>
      </c>
      <c r="I2303" s="0" t="n">
        <v>55.68623</v>
      </c>
      <c r="J2303" s="0" t="n">
        <f aca="false">I2303-M2303</f>
        <v>54.683849</v>
      </c>
      <c r="K2303" s="0" t="n">
        <v>32.82</v>
      </c>
      <c r="L2303" s="0" t="n">
        <v>0.6963</v>
      </c>
      <c r="M2303" s="0" t="n">
        <v>1.002381</v>
      </c>
      <c r="O2303" s="0" t="n">
        <f aca="false">A2303-A$7</f>
        <v>22960</v>
      </c>
      <c r="P2303" s="0" t="n">
        <f aca="false">(J$2-J2303)*10</f>
        <v>0.114370000000008</v>
      </c>
      <c r="Q2303" s="0" t="n">
        <f aca="false">LOG(P2303/P2302)/LOG(O2303/O2302)</f>
        <v>30.3054036014289</v>
      </c>
      <c r="R2303" s="0" t="n">
        <f aca="false">IF(Q2303&lt;=0,R2302,Q2303)</f>
        <v>30.3054036014289</v>
      </c>
      <c r="S2303" s="0" t="n">
        <f aca="false">LOG(P2303/P2293)/LOG(O2303/O2293)</f>
        <v>-5.34563672763025</v>
      </c>
      <c r="T2303" s="0" t="n">
        <f aca="false">IF(S2303&lt;=0,T2302,S2303)</f>
        <v>0.0299807667756101</v>
      </c>
    </row>
    <row r="2304" customFormat="false" ht="13.5" hidden="false" customHeight="false" outlineLevel="0" collapsed="false">
      <c r="A2304" s="0" t="n">
        <v>23020</v>
      </c>
      <c r="B2304" s="4" t="n">
        <f aca="false">A2304/3600</f>
        <v>6.39444444444445</v>
      </c>
      <c r="C2304" s="5" t="n">
        <f aca="false">(((L2304-L2301)*1000)/(A2304-A2301))*0.310559</f>
        <v>-0.00103519666666655</v>
      </c>
      <c r="D2304" s="0" t="n">
        <v>101</v>
      </c>
      <c r="E2304" s="0" t="n">
        <v>27.61699</v>
      </c>
      <c r="F2304" s="0" t="n">
        <v>27.52532</v>
      </c>
      <c r="G2304" s="0" t="n">
        <v>31</v>
      </c>
      <c r="H2304" s="0" t="n">
        <v>63.47793</v>
      </c>
      <c r="I2304" s="0" t="n">
        <v>55.68638</v>
      </c>
      <c r="J2304" s="0" t="n">
        <f aca="false">I2304-M2304</f>
        <v>54.683999</v>
      </c>
      <c r="K2304" s="0" t="n">
        <v>32.82</v>
      </c>
      <c r="L2304" s="0" t="n">
        <v>0.6963</v>
      </c>
      <c r="M2304" s="0" t="n">
        <v>1.002381</v>
      </c>
      <c r="O2304" s="0" t="n">
        <f aca="false">A2304-A$7</f>
        <v>22970</v>
      </c>
      <c r="P2304" s="0" t="n">
        <f aca="false">(J$2-J2304)*10</f>
        <v>0.112870000000029</v>
      </c>
      <c r="Q2304" s="0" t="n">
        <f aca="false">LOG(P2304/P2303)/LOG(O2304/O2303)</f>
        <v>-30.3186056944625</v>
      </c>
      <c r="R2304" s="0" t="n">
        <f aca="false">IF(Q2304&lt;=0,R2303,Q2304)</f>
        <v>30.3054036014289</v>
      </c>
      <c r="S2304" s="0" t="n">
        <f aca="false">LOG(P2304/P2294)/LOG(O2304/O2294)</f>
        <v>-11.3305876265283</v>
      </c>
      <c r="T2304" s="0" t="n">
        <f aca="false">IF(S2304&lt;=0,T2303,S2304)</f>
        <v>0.0299807667756101</v>
      </c>
    </row>
    <row r="2305" customFormat="false" ht="13.5" hidden="false" customHeight="false" outlineLevel="0" collapsed="false">
      <c r="A2305" s="0" t="n">
        <v>23030</v>
      </c>
      <c r="B2305" s="4" t="n">
        <f aca="false">A2305/3600</f>
        <v>6.39722222222222</v>
      </c>
      <c r="C2305" s="5"/>
      <c r="D2305" s="0" t="n">
        <v>101</v>
      </c>
      <c r="E2305" s="0" t="n">
        <v>27.62009</v>
      </c>
      <c r="F2305" s="0" t="n">
        <v>27.52846</v>
      </c>
      <c r="G2305" s="0" t="n">
        <v>31</v>
      </c>
      <c r="H2305" s="0" t="n">
        <v>63.4778</v>
      </c>
      <c r="I2305" s="0" t="n">
        <v>55.6865</v>
      </c>
      <c r="J2305" s="0" t="n">
        <f aca="false">I2305-M2305</f>
        <v>54.684119</v>
      </c>
      <c r="K2305" s="0" t="n">
        <v>32.82</v>
      </c>
      <c r="L2305" s="0" t="n">
        <v>0.6963</v>
      </c>
      <c r="M2305" s="0" t="n">
        <v>1.002381</v>
      </c>
      <c r="O2305" s="0" t="n">
        <f aca="false">A2305-A$7</f>
        <v>22980</v>
      </c>
      <c r="P2305" s="0" t="n">
        <f aca="false">(J$2-J2305)*10</f>
        <v>0.111670000000004</v>
      </c>
      <c r="Q2305" s="0" t="n">
        <f aca="false">LOG(P2305/P2304)/LOG(O2305/O2304)</f>
        <v>-24.557105234176</v>
      </c>
      <c r="R2305" s="0" t="n">
        <f aca="false">IF(Q2305&lt;=0,R2304,Q2305)</f>
        <v>30.3054036014289</v>
      </c>
      <c r="S2305" s="0" t="n">
        <f aca="false">LOG(P2305/P2295)/LOG(O2305/O2295)</f>
        <v>-11.2198318582821</v>
      </c>
      <c r="T2305" s="0" t="n">
        <f aca="false">IF(S2305&lt;=0,T2304,S2305)</f>
        <v>0.0299807667756101</v>
      </c>
    </row>
    <row r="2306" customFormat="false" ht="13.5" hidden="false" customHeight="false" outlineLevel="0" collapsed="false">
      <c r="A2306" s="0" t="n">
        <v>23040</v>
      </c>
      <c r="B2306" s="4" t="n">
        <f aca="false">A2306/3600</f>
        <v>6.4</v>
      </c>
      <c r="C2306" s="5"/>
      <c r="D2306" s="0" t="n">
        <v>102</v>
      </c>
      <c r="E2306" s="0" t="n">
        <v>27.61699</v>
      </c>
      <c r="F2306" s="0" t="n">
        <v>27.52532</v>
      </c>
      <c r="G2306" s="0" t="n">
        <v>31</v>
      </c>
      <c r="H2306" s="0" t="n">
        <v>63.47778</v>
      </c>
      <c r="I2306" s="0" t="n">
        <v>55.68638</v>
      </c>
      <c r="J2306" s="0" t="n">
        <f aca="false">I2306-M2306</f>
        <v>54.683999</v>
      </c>
      <c r="K2306" s="0" t="n">
        <v>32.82</v>
      </c>
      <c r="L2306" s="0" t="n">
        <v>0.6963</v>
      </c>
      <c r="M2306" s="0" t="n">
        <v>1.002381</v>
      </c>
      <c r="O2306" s="0" t="n">
        <f aca="false">A2306-A$7</f>
        <v>22990</v>
      </c>
      <c r="P2306" s="0" t="n">
        <f aca="false">(J$2-J2306)*10</f>
        <v>0.112870000000029</v>
      </c>
      <c r="Q2306" s="0" t="n">
        <f aca="false">LOG(P2306/P2305)/LOG(O2306/O2305)</f>
        <v>24.5677938548481</v>
      </c>
      <c r="R2306" s="0" t="n">
        <f aca="false">IF(Q2306&lt;=0,R2305,Q2306)</f>
        <v>24.5677938548481</v>
      </c>
      <c r="S2306" s="0" t="n">
        <f aca="false">LOG(P2306/P2296)/LOG(O2306/O2296)</f>
        <v>-8.77275929135031</v>
      </c>
      <c r="T2306" s="0" t="n">
        <f aca="false">IF(S2306&lt;=0,T2305,S2306)</f>
        <v>0.0299807667756101</v>
      </c>
    </row>
    <row r="2307" customFormat="false" ht="13.5" hidden="false" customHeight="false" outlineLevel="0" collapsed="false">
      <c r="A2307" s="0" t="n">
        <v>23050</v>
      </c>
      <c r="B2307" s="4" t="n">
        <f aca="false">A2307/3600</f>
        <v>6.40277777777778</v>
      </c>
      <c r="C2307" s="5" t="n">
        <f aca="false">(((L2307-L2304)*1000)/(A2307-A2304))*0.310559</f>
        <v>0</v>
      </c>
      <c r="D2307" s="0" t="n">
        <v>101</v>
      </c>
      <c r="E2307" s="0" t="n">
        <v>27.61699</v>
      </c>
      <c r="F2307" s="0" t="n">
        <v>27.52219</v>
      </c>
      <c r="G2307" s="0" t="n">
        <v>31</v>
      </c>
      <c r="H2307" s="0" t="n">
        <v>63.47762</v>
      </c>
      <c r="I2307" s="0" t="n">
        <v>55.68655</v>
      </c>
      <c r="J2307" s="0" t="n">
        <f aca="false">I2307-M2307</f>
        <v>54.684169</v>
      </c>
      <c r="K2307" s="0" t="n">
        <v>32.82</v>
      </c>
      <c r="L2307" s="0" t="n">
        <v>0.6963</v>
      </c>
      <c r="M2307" s="0" t="n">
        <v>1.002381</v>
      </c>
      <c r="O2307" s="0" t="n">
        <f aca="false">A2307-A$7</f>
        <v>23000</v>
      </c>
      <c r="P2307" s="0" t="n">
        <f aca="false">(J$2-J2307)*10</f>
        <v>0.111170000000058</v>
      </c>
      <c r="Q2307" s="0" t="n">
        <f aca="false">LOG(P2307/P2306)/LOG(O2307/O2306)</f>
        <v>-34.8975626336832</v>
      </c>
      <c r="R2307" s="0" t="n">
        <f aca="false">IF(Q2307&lt;=0,R2306,Q2307)</f>
        <v>24.5677938548481</v>
      </c>
      <c r="S2307" s="0" t="n">
        <f aca="false">LOG(P2307/P2297)/LOG(O2307/O2297)</f>
        <v>-9.50319251398908</v>
      </c>
      <c r="T2307" s="0" t="n">
        <f aca="false">IF(S2307&lt;=0,T2306,S2307)</f>
        <v>0.0299807667756101</v>
      </c>
    </row>
    <row r="2308" customFormat="false" ht="13.5" hidden="false" customHeight="false" outlineLevel="0" collapsed="false">
      <c r="A2308" s="0" t="n">
        <v>23060</v>
      </c>
      <c r="B2308" s="4" t="n">
        <f aca="false">A2308/3600</f>
        <v>6.40555555555556</v>
      </c>
      <c r="C2308" s="5"/>
      <c r="D2308" s="0" t="n">
        <v>102</v>
      </c>
      <c r="E2308" s="0" t="n">
        <v>27.61389</v>
      </c>
      <c r="F2308" s="0" t="n">
        <v>27.52532</v>
      </c>
      <c r="G2308" s="0" t="n">
        <v>31</v>
      </c>
      <c r="H2308" s="0" t="n">
        <v>63.4776</v>
      </c>
      <c r="I2308" s="0" t="n">
        <v>55.68638</v>
      </c>
      <c r="J2308" s="0" t="n">
        <f aca="false">I2308-M2308</f>
        <v>54.683999</v>
      </c>
      <c r="K2308" s="0" t="n">
        <v>32.82</v>
      </c>
      <c r="L2308" s="0" t="n">
        <v>0.6963</v>
      </c>
      <c r="M2308" s="0" t="n">
        <v>1.002381</v>
      </c>
      <c r="O2308" s="0" t="n">
        <f aca="false">A2308-A$7</f>
        <v>23010</v>
      </c>
      <c r="P2308" s="0" t="n">
        <f aca="false">(J$2-J2308)*10</f>
        <v>0.112870000000029</v>
      </c>
      <c r="Q2308" s="0" t="n">
        <f aca="false">LOG(P2308/P2307)/LOG(O2308/O2307)</f>
        <v>34.9127387866388</v>
      </c>
      <c r="R2308" s="0" t="n">
        <f aca="false">IF(Q2308&lt;=0,R2307,Q2308)</f>
        <v>34.9127387866388</v>
      </c>
      <c r="S2308" s="0" t="n">
        <f aca="false">LOG(P2308/P2298)/LOG(O2308/O2298)</f>
        <v>-6.02289419499302</v>
      </c>
      <c r="T2308" s="0" t="n">
        <f aca="false">IF(S2308&lt;=0,T2307,S2308)</f>
        <v>0.0299807667756101</v>
      </c>
    </row>
    <row r="2309" customFormat="false" ht="13.5" hidden="false" customHeight="false" outlineLevel="0" collapsed="false">
      <c r="A2309" s="0" t="n">
        <v>23070</v>
      </c>
      <c r="B2309" s="4" t="n">
        <f aca="false">A2309/3600</f>
        <v>6.40833333333333</v>
      </c>
      <c r="C2309" s="5"/>
      <c r="D2309" s="0" t="n">
        <v>101</v>
      </c>
      <c r="E2309" s="0" t="n">
        <v>27.61699</v>
      </c>
      <c r="F2309" s="0" t="n">
        <v>27.52219</v>
      </c>
      <c r="G2309" s="0" t="n">
        <v>31</v>
      </c>
      <c r="H2309" s="0" t="n">
        <v>63.47746</v>
      </c>
      <c r="I2309" s="0" t="n">
        <v>55.68655</v>
      </c>
      <c r="J2309" s="0" t="n">
        <f aca="false">I2309-M2309</f>
        <v>54.684169</v>
      </c>
      <c r="K2309" s="0" t="n">
        <v>32.82</v>
      </c>
      <c r="L2309" s="0" t="n">
        <v>0.6963</v>
      </c>
      <c r="M2309" s="0" t="n">
        <v>1.002381</v>
      </c>
      <c r="O2309" s="0" t="n">
        <f aca="false">A2309-A$7</f>
        <v>23020</v>
      </c>
      <c r="P2309" s="0" t="n">
        <f aca="false">(J$2-J2309)*10</f>
        <v>0.111170000000058</v>
      </c>
      <c r="Q2309" s="0" t="n">
        <f aca="false">LOG(P2309/P2308)/LOG(O2309/O2308)</f>
        <v>-34.9279149396045</v>
      </c>
      <c r="R2309" s="0" t="n">
        <f aca="false">IF(Q2309&lt;=0,R2308,Q2309)</f>
        <v>34.9127387866388</v>
      </c>
      <c r="S2309" s="0" t="n">
        <f aca="false">LOG(P2309/P2299)/LOG(O2309/O2299)</f>
        <v>-12.2701887602365</v>
      </c>
      <c r="T2309" s="0" t="n">
        <f aca="false">IF(S2309&lt;=0,T2308,S2309)</f>
        <v>0.0299807667756101</v>
      </c>
    </row>
    <row r="2310" customFormat="false" ht="13.5" hidden="false" customHeight="false" outlineLevel="0" collapsed="false">
      <c r="A2310" s="0" t="n">
        <v>23080</v>
      </c>
      <c r="B2310" s="4" t="n">
        <f aca="false">A2310/3600</f>
        <v>6.41111111111111</v>
      </c>
      <c r="C2310" s="5" t="n">
        <f aca="false">(((L2310-L2307)*1000)/(A2310-A2307))*0.310559</f>
        <v>0</v>
      </c>
      <c r="D2310" s="0" t="n">
        <v>101</v>
      </c>
      <c r="E2310" s="0" t="n">
        <v>27.61389</v>
      </c>
      <c r="F2310" s="0" t="n">
        <v>27.52219</v>
      </c>
      <c r="G2310" s="0" t="n">
        <v>31</v>
      </c>
      <c r="H2310" s="0" t="n">
        <v>63.47744</v>
      </c>
      <c r="I2310" s="0" t="n">
        <v>55.68655</v>
      </c>
      <c r="J2310" s="0" t="n">
        <f aca="false">I2310-M2310</f>
        <v>54.684169</v>
      </c>
      <c r="K2310" s="0" t="n">
        <v>32.82</v>
      </c>
      <c r="L2310" s="0" t="n">
        <v>0.6963</v>
      </c>
      <c r="M2310" s="0" t="n">
        <v>1.002381</v>
      </c>
      <c r="O2310" s="0" t="n">
        <f aca="false">A2310-A$7</f>
        <v>23030</v>
      </c>
      <c r="P2310" s="0" t="n">
        <f aca="false">(J$2-J2310)*10</f>
        <v>0.111170000000058</v>
      </c>
      <c r="Q2310" s="0" t="n">
        <f aca="false">LOG(P2310/P2309)/LOG(O2310/O2309)</f>
        <v>0</v>
      </c>
      <c r="R2310" s="0" t="n">
        <f aca="false">IF(Q2310&lt;=0,R2309,Q2310)</f>
        <v>34.9127387866388</v>
      </c>
      <c r="S2310" s="0" t="n">
        <f aca="false">LOG(P2310/P2300)/LOG(O2310/O2300)</f>
        <v>-6.52131053580037</v>
      </c>
      <c r="T2310" s="0" t="n">
        <f aca="false">IF(S2310&lt;=0,T2309,S2310)</f>
        <v>0.0299807667756101</v>
      </c>
    </row>
    <row r="2311" customFormat="false" ht="13.5" hidden="false" customHeight="false" outlineLevel="0" collapsed="false">
      <c r="A2311" s="0" t="n">
        <v>23090</v>
      </c>
      <c r="B2311" s="4" t="n">
        <f aca="false">A2311/3600</f>
        <v>6.41388888888889</v>
      </c>
      <c r="C2311" s="5"/>
      <c r="D2311" s="0" t="n">
        <v>101</v>
      </c>
      <c r="E2311" s="0" t="n">
        <v>27.61699</v>
      </c>
      <c r="F2311" s="0" t="n">
        <v>27.52532</v>
      </c>
      <c r="G2311" s="0" t="n">
        <v>31</v>
      </c>
      <c r="H2311" s="0" t="n">
        <v>63.47731</v>
      </c>
      <c r="I2311" s="0" t="n">
        <v>55.68667</v>
      </c>
      <c r="J2311" s="0" t="n">
        <f aca="false">I2311-M2311</f>
        <v>54.684289</v>
      </c>
      <c r="K2311" s="0" t="n">
        <v>32.82</v>
      </c>
      <c r="L2311" s="0" t="n">
        <v>0.6963</v>
      </c>
      <c r="M2311" s="0" t="n">
        <v>1.002381</v>
      </c>
      <c r="O2311" s="0" t="n">
        <f aca="false">A2311-A$7</f>
        <v>23040</v>
      </c>
      <c r="P2311" s="0" t="n">
        <f aca="false">(J$2-J2311)*10</f>
        <v>0.109970000000033</v>
      </c>
      <c r="Q2311" s="0" t="n">
        <f aca="false">LOG(P2311/P2310)/LOG(O2311/O2310)</f>
        <v>-24.9997927897955</v>
      </c>
      <c r="R2311" s="0" t="n">
        <f aca="false">IF(Q2311&lt;=0,R2310,Q2311)</f>
        <v>34.9127387866388</v>
      </c>
      <c r="S2311" s="0" t="n">
        <f aca="false">LOG(P2311/P2301)/LOG(O2311/O2301)</f>
        <v>-8.61686012158366</v>
      </c>
      <c r="T2311" s="0" t="n">
        <f aca="false">IF(S2311&lt;=0,T2310,S2311)</f>
        <v>0.0299807667756101</v>
      </c>
    </row>
    <row r="2312" customFormat="false" ht="13.5" hidden="false" customHeight="false" outlineLevel="0" collapsed="false">
      <c r="A2312" s="0" t="n">
        <v>23100</v>
      </c>
      <c r="B2312" s="4" t="n">
        <f aca="false">A2312/3600</f>
        <v>6.41666666666667</v>
      </c>
      <c r="C2312" s="5"/>
      <c r="D2312" s="0" t="n">
        <v>101</v>
      </c>
      <c r="E2312" s="0" t="n">
        <v>27.61389</v>
      </c>
      <c r="F2312" s="0" t="n">
        <v>27.51906</v>
      </c>
      <c r="G2312" s="0" t="n">
        <v>31</v>
      </c>
      <c r="H2312" s="0" t="n">
        <v>63.47744</v>
      </c>
      <c r="I2312" s="0" t="n">
        <v>55.68672</v>
      </c>
      <c r="J2312" s="0" t="n">
        <f aca="false">I2312-M2312</f>
        <v>54.684339</v>
      </c>
      <c r="K2312" s="0" t="n">
        <v>32.82</v>
      </c>
      <c r="L2312" s="0" t="n">
        <v>0.6963</v>
      </c>
      <c r="M2312" s="0" t="n">
        <v>1.002381</v>
      </c>
      <c r="O2312" s="0" t="n">
        <f aca="false">A2312-A$7</f>
        <v>23050</v>
      </c>
      <c r="P2312" s="0" t="n">
        <f aca="false">(J$2-J2312)*10</f>
        <v>0.109470000000016</v>
      </c>
      <c r="Q2312" s="0" t="n">
        <f aca="false">LOG(P2312/P2311)/LOG(O2312/O2311)</f>
        <v>-10.5017496901563</v>
      </c>
      <c r="R2312" s="0" t="n">
        <f aca="false">IF(Q2312&lt;=0,R2311,Q2312)</f>
        <v>34.9127387866388</v>
      </c>
      <c r="S2312" s="0" t="n">
        <f aca="false">LOG(P2312/P2302)/LOG(O2312/O2302)</f>
        <v>-7.03480913381069</v>
      </c>
      <c r="T2312" s="0" t="n">
        <f aca="false">IF(S2312&lt;=0,T2311,S2312)</f>
        <v>0.0299807667756101</v>
      </c>
    </row>
    <row r="2313" customFormat="false" ht="13.5" hidden="false" customHeight="false" outlineLevel="0" collapsed="false">
      <c r="A2313" s="0" t="n">
        <v>23110</v>
      </c>
      <c r="B2313" s="4" t="n">
        <f aca="false">A2313/3600</f>
        <v>6.41944444444444</v>
      </c>
      <c r="C2313" s="5" t="n">
        <f aca="false">(((L2313-L2310)*1000)/(A2313-A2310))*0.310559</f>
        <v>0</v>
      </c>
      <c r="D2313" s="0" t="n">
        <v>101</v>
      </c>
      <c r="E2313" s="0" t="n">
        <v>27.61699</v>
      </c>
      <c r="F2313" s="0" t="n">
        <v>27.52219</v>
      </c>
      <c r="G2313" s="0" t="n">
        <v>31</v>
      </c>
      <c r="H2313" s="0" t="n">
        <v>63.47746</v>
      </c>
      <c r="I2313" s="0" t="n">
        <v>55.68684</v>
      </c>
      <c r="J2313" s="0" t="n">
        <f aca="false">I2313-M2313</f>
        <v>54.684459</v>
      </c>
      <c r="K2313" s="0" t="n">
        <v>32.82</v>
      </c>
      <c r="L2313" s="0" t="n">
        <v>0.6963</v>
      </c>
      <c r="M2313" s="0" t="n">
        <v>1.002381</v>
      </c>
      <c r="O2313" s="0" t="n">
        <f aca="false">A2313-A$7</f>
        <v>23060</v>
      </c>
      <c r="P2313" s="0" t="n">
        <f aca="false">(J$2-J2313)*10</f>
        <v>0.108270000000061</v>
      </c>
      <c r="Q2313" s="0" t="n">
        <f aca="false">LOG(P2313/P2312)/LOG(O2313/O2312)</f>
        <v>-25.4122161009021</v>
      </c>
      <c r="R2313" s="0" t="n">
        <f aca="false">IF(Q2313&lt;=0,R2312,Q2313)</f>
        <v>34.9127387866388</v>
      </c>
      <c r="S2313" s="0" t="n">
        <f aca="false">LOG(P2313/P2303)/LOG(O2313/O2303)</f>
        <v>-12.6119220976629</v>
      </c>
      <c r="T2313" s="0" t="n">
        <f aca="false">IF(S2313&lt;=0,T2312,S2313)</f>
        <v>0.0299807667756101</v>
      </c>
    </row>
    <row r="2314" customFormat="false" ht="13.5" hidden="false" customHeight="false" outlineLevel="0" collapsed="false">
      <c r="A2314" s="0" t="n">
        <v>23120</v>
      </c>
      <c r="B2314" s="4" t="n">
        <f aca="false">A2314/3600</f>
        <v>6.42222222222222</v>
      </c>
      <c r="C2314" s="5"/>
      <c r="D2314" s="0" t="n">
        <v>101</v>
      </c>
      <c r="E2314" s="0" t="n">
        <v>27.61389</v>
      </c>
      <c r="F2314" s="0" t="n">
        <v>27.52532</v>
      </c>
      <c r="G2314" s="0" t="n">
        <v>31</v>
      </c>
      <c r="H2314" s="0" t="n">
        <v>63.47744</v>
      </c>
      <c r="I2314" s="0" t="n">
        <v>55.68681</v>
      </c>
      <c r="J2314" s="0" t="n">
        <f aca="false">I2314-M2314</f>
        <v>54.684327</v>
      </c>
      <c r="K2314" s="0" t="n">
        <v>32.82</v>
      </c>
      <c r="L2314" s="0" t="n">
        <v>0.6964</v>
      </c>
      <c r="M2314" s="0" t="n">
        <v>1.002483</v>
      </c>
      <c r="O2314" s="0" t="n">
        <f aca="false">A2314-A$7</f>
        <v>23070</v>
      </c>
      <c r="P2314" s="0" t="n">
        <f aca="false">(J$2-J2314)*10</f>
        <v>0.109589999999997</v>
      </c>
      <c r="Q2314" s="0" t="n">
        <f aca="false">LOG(P2314/P2313)/LOG(O2314/O2313)</f>
        <v>27.9502176555321</v>
      </c>
      <c r="R2314" s="0" t="n">
        <f aca="false">IF(Q2314&lt;=0,R2313,Q2314)</f>
        <v>27.9502176555321</v>
      </c>
      <c r="S2314" s="0" t="n">
        <f aca="false">LOG(P2314/P2304)/LOG(O2314/O2304)</f>
        <v>-6.78872187445349</v>
      </c>
      <c r="T2314" s="0" t="n">
        <f aca="false">IF(S2314&lt;=0,T2313,S2314)</f>
        <v>0.0299807667756101</v>
      </c>
    </row>
    <row r="2315" customFormat="false" ht="13.5" hidden="false" customHeight="false" outlineLevel="0" collapsed="false">
      <c r="A2315" s="0" t="n">
        <v>23130</v>
      </c>
      <c r="B2315" s="4" t="n">
        <f aca="false">A2315/3600</f>
        <v>6.425</v>
      </c>
      <c r="C2315" s="5"/>
      <c r="D2315" s="0" t="n">
        <v>101</v>
      </c>
      <c r="E2315" s="0" t="n">
        <v>27.61389</v>
      </c>
      <c r="F2315" s="0" t="n">
        <v>27.52532</v>
      </c>
      <c r="G2315" s="0" t="n">
        <v>31</v>
      </c>
      <c r="H2315" s="0" t="n">
        <v>63.47697</v>
      </c>
      <c r="I2315" s="0" t="n">
        <v>55.68681</v>
      </c>
      <c r="J2315" s="0" t="n">
        <f aca="false">I2315-M2315</f>
        <v>54.684327</v>
      </c>
      <c r="K2315" s="0" t="n">
        <v>32.83</v>
      </c>
      <c r="L2315" s="0" t="n">
        <v>0.6964</v>
      </c>
      <c r="M2315" s="0" t="n">
        <v>1.002483</v>
      </c>
      <c r="O2315" s="0" t="n">
        <f aca="false">A2315-A$7</f>
        <v>23080</v>
      </c>
      <c r="P2315" s="0" t="n">
        <f aca="false">(J$2-J2315)*10</f>
        <v>0.109589999999997</v>
      </c>
      <c r="Q2315" s="0" t="n">
        <f aca="false">LOG(P2315/P2314)/LOG(O2315/O2314)</f>
        <v>0</v>
      </c>
      <c r="R2315" s="0" t="n">
        <f aca="false">IF(Q2315&lt;=0,R2314,Q2315)</f>
        <v>27.9502176555321</v>
      </c>
      <c r="S2315" s="0" t="n">
        <f aca="false">LOG(P2315/P2305)/LOG(O2315/O2305)</f>
        <v>-4.3300855017199</v>
      </c>
      <c r="T2315" s="0" t="n">
        <f aca="false">IF(S2315&lt;=0,T2314,S2315)</f>
        <v>0.0299807667756101</v>
      </c>
    </row>
    <row r="2316" customFormat="false" ht="13.5" hidden="false" customHeight="false" outlineLevel="0" collapsed="false">
      <c r="A2316" s="0" t="n">
        <v>23140</v>
      </c>
      <c r="B2316" s="4" t="n">
        <f aca="false">A2316/3600</f>
        <v>6.42777777777778</v>
      </c>
      <c r="C2316" s="5" t="n">
        <f aca="false">(((L2316-L2313)*1000)/(A2316-A2313))*0.310559</f>
        <v>0.00103519666666655</v>
      </c>
      <c r="D2316" s="0" t="n">
        <v>101</v>
      </c>
      <c r="E2316" s="0" t="n">
        <v>27.61389</v>
      </c>
      <c r="F2316" s="0" t="n">
        <v>27.52219</v>
      </c>
      <c r="G2316" s="0" t="n">
        <v>31</v>
      </c>
      <c r="H2316" s="0" t="n">
        <v>63.47713</v>
      </c>
      <c r="I2316" s="0" t="n">
        <v>55.68699</v>
      </c>
      <c r="J2316" s="0" t="n">
        <f aca="false">I2316-M2316</f>
        <v>54.684507</v>
      </c>
      <c r="K2316" s="0" t="n">
        <v>32.82</v>
      </c>
      <c r="L2316" s="0" t="n">
        <v>0.6964</v>
      </c>
      <c r="M2316" s="0" t="n">
        <v>1.002483</v>
      </c>
      <c r="O2316" s="0" t="n">
        <f aca="false">A2316-A$7</f>
        <v>23090</v>
      </c>
      <c r="P2316" s="0" t="n">
        <f aca="false">(J$2-J2316)*10</f>
        <v>0.107789999999994</v>
      </c>
      <c r="Q2316" s="0" t="n">
        <f aca="false">LOG(P2316/P2315)/LOG(O2316/O2315)</f>
        <v>-38.2316212075701</v>
      </c>
      <c r="R2316" s="0" t="n">
        <f aca="false">IF(Q2316&lt;=0,R2315,Q2316)</f>
        <v>27.9502176555321</v>
      </c>
      <c r="S2316" s="0" t="n">
        <f aca="false">LOG(P2316/P2306)/LOG(O2316/O2306)</f>
        <v>-10.6103236332646</v>
      </c>
      <c r="T2316" s="0" t="n">
        <f aca="false">IF(S2316&lt;=0,T2315,S2316)</f>
        <v>0.0299807667756101</v>
      </c>
    </row>
    <row r="2317" customFormat="false" ht="13.5" hidden="false" customHeight="false" outlineLevel="0" collapsed="false">
      <c r="A2317" s="0" t="n">
        <v>23150</v>
      </c>
      <c r="B2317" s="4" t="n">
        <f aca="false">A2317/3600</f>
        <v>6.43055555555556</v>
      </c>
      <c r="C2317" s="5"/>
      <c r="D2317" s="0" t="n">
        <v>101</v>
      </c>
      <c r="E2317" s="0" t="n">
        <v>27.61699</v>
      </c>
      <c r="F2317" s="0" t="n">
        <v>27.52219</v>
      </c>
      <c r="G2317" s="0" t="n">
        <v>31</v>
      </c>
      <c r="H2317" s="0" t="n">
        <v>63.47715</v>
      </c>
      <c r="I2317" s="0" t="n">
        <v>55.68699</v>
      </c>
      <c r="J2317" s="0" t="n">
        <f aca="false">I2317-M2317</f>
        <v>54.684507</v>
      </c>
      <c r="K2317" s="0" t="n">
        <v>32.83</v>
      </c>
      <c r="L2317" s="0" t="n">
        <v>0.6963</v>
      </c>
      <c r="M2317" s="0" t="n">
        <v>1.002483</v>
      </c>
      <c r="O2317" s="0" t="n">
        <f aca="false">A2317-A$7</f>
        <v>23100</v>
      </c>
      <c r="P2317" s="0" t="n">
        <f aca="false">(J$2-J2317)*10</f>
        <v>0.107789999999994</v>
      </c>
      <c r="Q2317" s="0" t="n">
        <f aca="false">LOG(P2317/P2316)/LOG(O2317/O2316)</f>
        <v>0</v>
      </c>
      <c r="R2317" s="0" t="n">
        <f aca="false">IF(Q2317&lt;=0,R2316,Q2317)</f>
        <v>27.9502176555321</v>
      </c>
      <c r="S2317" s="0" t="n">
        <f aca="false">LOG(P2317/P2307)/LOG(O2317/O2307)</f>
        <v>-7.11683110723074</v>
      </c>
      <c r="T2317" s="0" t="n">
        <f aca="false">IF(S2317&lt;=0,T2316,S2317)</f>
        <v>0.0299807667756101</v>
      </c>
    </row>
    <row r="2318" customFormat="false" ht="13.5" hidden="false" customHeight="false" outlineLevel="0" collapsed="false">
      <c r="A2318" s="0" t="n">
        <v>23160</v>
      </c>
      <c r="B2318" s="4" t="n">
        <f aca="false">A2318/3600</f>
        <v>6.43333333333333</v>
      </c>
      <c r="C2318" s="5"/>
      <c r="D2318" s="0" t="n">
        <v>101</v>
      </c>
      <c r="E2318" s="0" t="n">
        <v>27.61389</v>
      </c>
      <c r="F2318" s="0" t="n">
        <v>27.52219</v>
      </c>
      <c r="G2318" s="0" t="n">
        <v>31</v>
      </c>
      <c r="H2318" s="0" t="n">
        <v>63.47697</v>
      </c>
      <c r="I2318" s="0" t="n">
        <v>55.68699</v>
      </c>
      <c r="J2318" s="0" t="n">
        <f aca="false">I2318-M2318</f>
        <v>54.684507</v>
      </c>
      <c r="K2318" s="0" t="n">
        <v>32.83</v>
      </c>
      <c r="L2318" s="0" t="n">
        <v>0.6963</v>
      </c>
      <c r="M2318" s="0" t="n">
        <v>1.002483</v>
      </c>
      <c r="O2318" s="0" t="n">
        <f aca="false">A2318-A$7</f>
        <v>23110</v>
      </c>
      <c r="P2318" s="0" t="n">
        <f aca="false">(J$2-J2318)*10</f>
        <v>0.107789999999994</v>
      </c>
      <c r="Q2318" s="0" t="n">
        <f aca="false">LOG(P2318/P2317)/LOG(O2318/O2317)</f>
        <v>0</v>
      </c>
      <c r="R2318" s="0" t="n">
        <f aca="false">IF(Q2318&lt;=0,R2317,Q2318)</f>
        <v>27.9502176555321</v>
      </c>
      <c r="S2318" s="0" t="n">
        <f aca="false">LOG(P2318/P2308)/LOG(O2318/O2308)</f>
        <v>-10.6195340125457</v>
      </c>
      <c r="T2318" s="0" t="n">
        <f aca="false">IF(S2318&lt;=0,T2317,S2318)</f>
        <v>0.0299807667756101</v>
      </c>
    </row>
    <row r="2319" customFormat="false" ht="13.5" hidden="false" customHeight="false" outlineLevel="0" collapsed="false">
      <c r="A2319" s="0" t="n">
        <v>23170</v>
      </c>
      <c r="B2319" s="4" t="n">
        <f aca="false">A2319/3600</f>
        <v>6.43611111111111</v>
      </c>
      <c r="C2319" s="5" t="n">
        <f aca="false">(((L2319-L2316)*1000)/(A2319-A2316))*0.310559</f>
        <v>-0.00103519666666655</v>
      </c>
      <c r="D2319" s="0" t="n">
        <v>102</v>
      </c>
      <c r="E2319" s="0" t="n">
        <v>27.61389</v>
      </c>
      <c r="F2319" s="0" t="n">
        <v>27.52219</v>
      </c>
      <c r="G2319" s="0" t="n">
        <v>31</v>
      </c>
      <c r="H2319" s="0" t="n">
        <v>63.47682</v>
      </c>
      <c r="I2319" s="0" t="n">
        <v>55.68699</v>
      </c>
      <c r="J2319" s="0" t="n">
        <f aca="false">I2319-M2319</f>
        <v>54.684507</v>
      </c>
      <c r="K2319" s="0" t="n">
        <v>32.83</v>
      </c>
      <c r="L2319" s="0" t="n">
        <v>0.6963</v>
      </c>
      <c r="M2319" s="0" t="n">
        <v>1.002483</v>
      </c>
      <c r="O2319" s="0" t="n">
        <f aca="false">A2319-A$7</f>
        <v>23120</v>
      </c>
      <c r="P2319" s="0" t="n">
        <f aca="false">(J$2-J2319)*10</f>
        <v>0.107789999999994</v>
      </c>
      <c r="Q2319" s="0" t="n">
        <f aca="false">LOG(P2319/P2318)/LOG(O2319/O2318)</f>
        <v>0</v>
      </c>
      <c r="R2319" s="0" t="n">
        <f aca="false">IF(Q2319&lt;=0,R2318,Q2319)</f>
        <v>27.9502176555321</v>
      </c>
      <c r="S2319" s="0" t="n">
        <f aca="false">LOG(P2319/P2309)/LOG(O2319/O2309)</f>
        <v>-7.12300625119855</v>
      </c>
      <c r="T2319" s="0" t="n">
        <f aca="false">IF(S2319&lt;=0,T2318,S2319)</f>
        <v>0.0299807667756101</v>
      </c>
    </row>
    <row r="2320" customFormat="false" ht="13.5" hidden="false" customHeight="false" outlineLevel="0" collapsed="false">
      <c r="A2320" s="0" t="n">
        <v>23180</v>
      </c>
      <c r="B2320" s="4" t="n">
        <f aca="false">A2320/3600</f>
        <v>6.43888888888889</v>
      </c>
      <c r="C2320" s="5"/>
      <c r="D2320" s="0" t="n">
        <v>101</v>
      </c>
      <c r="E2320" s="0" t="n">
        <v>27.61389</v>
      </c>
      <c r="F2320" s="0" t="n">
        <v>27.52219</v>
      </c>
      <c r="G2320" s="0" t="n">
        <v>31</v>
      </c>
      <c r="H2320" s="0" t="n">
        <v>63.47682</v>
      </c>
      <c r="I2320" s="0" t="n">
        <v>55.68713</v>
      </c>
      <c r="J2320" s="0" t="n">
        <f aca="false">I2320-M2320</f>
        <v>54.684647</v>
      </c>
      <c r="K2320" s="0" t="n">
        <v>32.83</v>
      </c>
      <c r="L2320" s="0" t="n">
        <v>0.6963</v>
      </c>
      <c r="M2320" s="0" t="n">
        <v>1.002483</v>
      </c>
      <c r="O2320" s="0" t="n">
        <f aca="false">A2320-A$7</f>
        <v>23130</v>
      </c>
      <c r="P2320" s="0" t="n">
        <f aca="false">(J$2-J2320)*10</f>
        <v>0.106389999999976</v>
      </c>
      <c r="Q2320" s="0" t="n">
        <f aca="false">LOG(P2320/P2319)/LOG(O2320/O2319)</f>
        <v>-30.232011017697</v>
      </c>
      <c r="R2320" s="0" t="n">
        <f aca="false">IF(Q2320&lt;=0,R2319,Q2320)</f>
        <v>27.9502176555321</v>
      </c>
      <c r="S2320" s="0" t="n">
        <f aca="false">LOG(P2320/P2310)/LOG(O2320/O2310)</f>
        <v>-10.1434072657468</v>
      </c>
      <c r="T2320" s="0" t="n">
        <f aca="false">IF(S2320&lt;=0,T2319,S2320)</f>
        <v>0.0299807667756101</v>
      </c>
    </row>
    <row r="2321" customFormat="false" ht="13.5" hidden="false" customHeight="false" outlineLevel="0" collapsed="false">
      <c r="A2321" s="0" t="n">
        <v>23190</v>
      </c>
      <c r="B2321" s="4" t="n">
        <f aca="false">A2321/3600</f>
        <v>6.44166666666667</v>
      </c>
      <c r="C2321" s="5"/>
      <c r="D2321" s="0" t="n">
        <v>102</v>
      </c>
      <c r="E2321" s="0" t="n">
        <v>27.61389</v>
      </c>
      <c r="F2321" s="0" t="n">
        <v>27.52219</v>
      </c>
      <c r="G2321" s="0" t="n">
        <v>31</v>
      </c>
      <c r="H2321" s="0" t="n">
        <v>63.47682</v>
      </c>
      <c r="I2321" s="0" t="n">
        <v>55.68713</v>
      </c>
      <c r="J2321" s="0" t="n">
        <f aca="false">I2321-M2321</f>
        <v>54.684647</v>
      </c>
      <c r="K2321" s="0" t="n">
        <v>32.83</v>
      </c>
      <c r="L2321" s="0" t="n">
        <v>0.6963</v>
      </c>
      <c r="M2321" s="0" t="n">
        <v>1.002483</v>
      </c>
      <c r="O2321" s="0" t="n">
        <f aca="false">A2321-A$7</f>
        <v>23140</v>
      </c>
      <c r="P2321" s="0" t="n">
        <f aca="false">(J$2-J2321)*10</f>
        <v>0.106389999999976</v>
      </c>
      <c r="Q2321" s="0" t="n">
        <f aca="false">LOG(P2321/P2320)/LOG(O2321/O2320)</f>
        <v>0</v>
      </c>
      <c r="R2321" s="0" t="n">
        <f aca="false">IF(Q2321&lt;=0,R2320,Q2321)</f>
        <v>27.9502176555321</v>
      </c>
      <c r="S2321" s="0" t="n">
        <f aca="false">LOG(P2321/P2311)/LOG(O2321/O2311)</f>
        <v>-7.64185764070129</v>
      </c>
      <c r="T2321" s="0" t="n">
        <f aca="false">IF(S2321&lt;=0,T2320,S2321)</f>
        <v>0.0299807667756101</v>
      </c>
    </row>
    <row r="2322" customFormat="false" ht="13.5" hidden="false" customHeight="false" outlineLevel="0" collapsed="false">
      <c r="A2322" s="0" t="n">
        <v>23200</v>
      </c>
      <c r="B2322" s="4" t="n">
        <f aca="false">A2322/3600</f>
        <v>6.44444444444445</v>
      </c>
      <c r="C2322" s="5" t="n">
        <f aca="false">(((L2322-L2319)*1000)/(A2322-A2319))*0.310559</f>
        <v>0</v>
      </c>
      <c r="D2322" s="0" t="n">
        <v>102</v>
      </c>
      <c r="E2322" s="0" t="n">
        <v>27.61699</v>
      </c>
      <c r="F2322" s="0" t="n">
        <v>27.52219</v>
      </c>
      <c r="G2322" s="0" t="n">
        <v>31</v>
      </c>
      <c r="H2322" s="0" t="n">
        <v>63.47668</v>
      </c>
      <c r="I2322" s="0" t="n">
        <v>55.68713</v>
      </c>
      <c r="J2322" s="0" t="n">
        <f aca="false">I2322-M2322</f>
        <v>54.684647</v>
      </c>
      <c r="K2322" s="0" t="n">
        <v>32.83</v>
      </c>
      <c r="L2322" s="0" t="n">
        <v>0.6963</v>
      </c>
      <c r="M2322" s="0" t="n">
        <v>1.002483</v>
      </c>
      <c r="O2322" s="0" t="n">
        <f aca="false">A2322-A$7</f>
        <v>23150</v>
      </c>
      <c r="P2322" s="0" t="n">
        <f aca="false">(J$2-J2322)*10</f>
        <v>0.106389999999976</v>
      </c>
      <c r="Q2322" s="0" t="n">
        <f aca="false">LOG(P2322/P2321)/LOG(O2322/O2321)</f>
        <v>0</v>
      </c>
      <c r="R2322" s="0" t="n">
        <f aca="false">IF(Q2322&lt;=0,R2321,Q2322)</f>
        <v>27.9502176555321</v>
      </c>
      <c r="S2322" s="0" t="n">
        <f aca="false">LOG(P2322/P2312)/LOG(O2322/O2312)</f>
        <v>-6.59248752150763</v>
      </c>
      <c r="T2322" s="0" t="n">
        <f aca="false">IF(S2322&lt;=0,T2321,S2322)</f>
        <v>0.0299807667756101</v>
      </c>
    </row>
    <row r="2323" customFormat="false" ht="13.5" hidden="false" customHeight="false" outlineLevel="0" collapsed="false">
      <c r="A2323" s="0" t="n">
        <v>23210</v>
      </c>
      <c r="B2323" s="4" t="n">
        <f aca="false">A2323/3600</f>
        <v>6.44722222222222</v>
      </c>
      <c r="C2323" s="5"/>
      <c r="D2323" s="0" t="n">
        <v>102</v>
      </c>
      <c r="E2323" s="0" t="n">
        <v>27.61389</v>
      </c>
      <c r="F2323" s="0" t="n">
        <v>27.52219</v>
      </c>
      <c r="G2323" s="0" t="n">
        <v>31</v>
      </c>
      <c r="H2323" s="0" t="n">
        <v>63.47666</v>
      </c>
      <c r="I2323" s="0" t="n">
        <v>55.68728</v>
      </c>
      <c r="J2323" s="0" t="n">
        <f aca="false">I2323-M2323</f>
        <v>54.684797</v>
      </c>
      <c r="K2323" s="0" t="n">
        <v>32.83</v>
      </c>
      <c r="L2323" s="0" t="n">
        <v>0.6963</v>
      </c>
      <c r="M2323" s="0" t="n">
        <v>1.002483</v>
      </c>
      <c r="O2323" s="0" t="n">
        <f aca="false">A2323-A$7</f>
        <v>23160</v>
      </c>
      <c r="P2323" s="0" t="n">
        <f aca="false">(J$2-J2323)*10</f>
        <v>0.104889999999997</v>
      </c>
      <c r="Q2323" s="0" t="n">
        <f aca="false">LOG(P2323/P2322)/LOG(O2323/O2322)</f>
        <v>-32.8787230505707</v>
      </c>
      <c r="R2323" s="0" t="n">
        <f aca="false">IF(Q2323&lt;=0,R2322,Q2323)</f>
        <v>27.9502176555321</v>
      </c>
      <c r="S2323" s="0" t="n">
        <f aca="false">LOG(P2323/P2313)/LOG(O2323/O2313)</f>
        <v>-7.32953891176363</v>
      </c>
      <c r="T2323" s="0" t="n">
        <f aca="false">IF(S2323&lt;=0,T2322,S2323)</f>
        <v>0.0299807667756101</v>
      </c>
    </row>
    <row r="2324" customFormat="false" ht="13.5" hidden="false" customHeight="false" outlineLevel="0" collapsed="false">
      <c r="A2324" s="0" t="n">
        <v>23220</v>
      </c>
      <c r="B2324" s="4" t="n">
        <f aca="false">A2324/3600</f>
        <v>6.45</v>
      </c>
      <c r="C2324" s="5"/>
      <c r="D2324" s="0" t="n">
        <v>102</v>
      </c>
      <c r="E2324" s="0" t="n">
        <v>27.61699</v>
      </c>
      <c r="F2324" s="0" t="n">
        <v>27.52532</v>
      </c>
      <c r="G2324" s="0" t="n">
        <v>31</v>
      </c>
      <c r="H2324" s="0" t="n">
        <v>63.47684</v>
      </c>
      <c r="I2324" s="0" t="n">
        <v>55.68725</v>
      </c>
      <c r="J2324" s="0" t="n">
        <f aca="false">I2324-M2324</f>
        <v>54.684767</v>
      </c>
      <c r="K2324" s="0" t="n">
        <v>32.83</v>
      </c>
      <c r="L2324" s="0" t="n">
        <v>0.6963</v>
      </c>
      <c r="M2324" s="0" t="n">
        <v>1.002483</v>
      </c>
      <c r="O2324" s="0" t="n">
        <f aca="false">A2324-A$7</f>
        <v>23170</v>
      </c>
      <c r="P2324" s="0" t="n">
        <f aca="false">(J$2-J2324)*10</f>
        <v>0.105190000000022</v>
      </c>
      <c r="Q2324" s="0" t="n">
        <f aca="false">LOG(P2324/P2323)/LOG(O2324/O2323)</f>
        <v>6.61605542326131</v>
      </c>
      <c r="R2324" s="0" t="n">
        <f aca="false">IF(Q2324&lt;=0,R2323,Q2324)</f>
        <v>6.61605542326131</v>
      </c>
      <c r="S2324" s="0" t="n">
        <f aca="false">LOG(P2324/P2314)/LOG(O2324/O2314)</f>
        <v>-9.47407356534301</v>
      </c>
      <c r="T2324" s="0" t="n">
        <f aca="false">IF(S2324&lt;=0,T2323,S2324)</f>
        <v>0.0299807667756101</v>
      </c>
    </row>
    <row r="2325" customFormat="false" ht="13.5" hidden="false" customHeight="false" outlineLevel="0" collapsed="false">
      <c r="A2325" s="0" t="n">
        <v>23230</v>
      </c>
      <c r="B2325" s="4" t="n">
        <f aca="false">A2325/3600</f>
        <v>6.45277777777778</v>
      </c>
      <c r="C2325" s="5" t="n">
        <f aca="false">(((L2325-L2322)*1000)/(A2325-A2322))*0.310559</f>
        <v>0</v>
      </c>
      <c r="D2325" s="0" t="n">
        <v>101</v>
      </c>
      <c r="E2325" s="0" t="n">
        <v>27.61389</v>
      </c>
      <c r="F2325" s="0" t="n">
        <v>27.52219</v>
      </c>
      <c r="G2325" s="0" t="n">
        <v>31</v>
      </c>
      <c r="H2325" s="0" t="n">
        <v>63.47666</v>
      </c>
      <c r="I2325" s="0" t="n">
        <v>55.68743</v>
      </c>
      <c r="J2325" s="0" t="n">
        <f aca="false">I2325-M2325</f>
        <v>54.684947</v>
      </c>
      <c r="K2325" s="0" t="n">
        <v>32.83</v>
      </c>
      <c r="L2325" s="0" t="n">
        <v>0.6963</v>
      </c>
      <c r="M2325" s="0" t="n">
        <v>1.002483</v>
      </c>
      <c r="O2325" s="0" t="n">
        <f aca="false">A2325-A$7</f>
        <v>23180</v>
      </c>
      <c r="P2325" s="0" t="n">
        <f aca="false">(J$2-J2325)*10</f>
        <v>0.103390000000019</v>
      </c>
      <c r="Q2325" s="0" t="n">
        <f aca="false">LOG(P2325/P2324)/LOG(O2325/O2324)</f>
        <v>-40.0000335105284</v>
      </c>
      <c r="R2325" s="0" t="n">
        <f aca="false">IF(Q2325&lt;=0,R2324,Q2325)</f>
        <v>6.61605542326131</v>
      </c>
      <c r="S2325" s="0" t="n">
        <f aca="false">LOG(P2325/P2315)/LOG(O2325/O2315)</f>
        <v>-13.4704015585185</v>
      </c>
      <c r="T2325" s="0" t="n">
        <f aca="false">IF(S2325&lt;=0,T2324,S2325)</f>
        <v>0.0299807667756101</v>
      </c>
    </row>
    <row r="2326" customFormat="false" ht="13.5" hidden="false" customHeight="false" outlineLevel="0" collapsed="false">
      <c r="A2326" s="0" t="n">
        <v>23240</v>
      </c>
      <c r="B2326" s="4" t="n">
        <f aca="false">A2326/3600</f>
        <v>6.45555555555556</v>
      </c>
      <c r="C2326" s="5"/>
      <c r="D2326" s="0" t="n">
        <v>102</v>
      </c>
      <c r="E2326" s="0" t="n">
        <v>27.61389</v>
      </c>
      <c r="F2326" s="0" t="n">
        <v>27.52219</v>
      </c>
      <c r="G2326" s="0" t="n">
        <v>31</v>
      </c>
      <c r="H2326" s="0" t="n">
        <v>63.47635</v>
      </c>
      <c r="I2326" s="0" t="n">
        <v>55.68728</v>
      </c>
      <c r="J2326" s="0" t="n">
        <f aca="false">I2326-M2326</f>
        <v>54.684797</v>
      </c>
      <c r="K2326" s="0" t="n">
        <v>32.83</v>
      </c>
      <c r="L2326" s="0" t="n">
        <v>0.6963</v>
      </c>
      <c r="M2326" s="0" t="n">
        <v>1.002483</v>
      </c>
      <c r="O2326" s="0" t="n">
        <f aca="false">A2326-A$7</f>
        <v>23190</v>
      </c>
      <c r="P2326" s="0" t="n">
        <f aca="false">(J$2-J2326)*10</f>
        <v>0.104889999999997</v>
      </c>
      <c r="Q2326" s="0" t="n">
        <f aca="false">LOG(P2326/P2325)/LOG(O2326/O2325)</f>
        <v>33.3955259670341</v>
      </c>
      <c r="R2326" s="0" t="n">
        <f aca="false">IF(Q2326&lt;=0,R2325,Q2326)</f>
        <v>33.3955259670341</v>
      </c>
      <c r="S2326" s="0" t="n">
        <f aca="false">LOG(P2326/P2316)/LOG(O2326/O2316)</f>
        <v>-6.31089476790254</v>
      </c>
      <c r="T2326" s="0" t="n">
        <f aca="false">IF(S2326&lt;=0,T2325,S2326)</f>
        <v>0.0299807667756101</v>
      </c>
    </row>
    <row r="2327" customFormat="false" ht="13.5" hidden="false" customHeight="false" outlineLevel="0" collapsed="false">
      <c r="A2327" s="0" t="n">
        <v>23250</v>
      </c>
      <c r="B2327" s="4" t="n">
        <f aca="false">A2327/3600</f>
        <v>6.45833333333333</v>
      </c>
      <c r="C2327" s="5"/>
      <c r="D2327" s="0" t="n">
        <v>102</v>
      </c>
      <c r="E2327" s="0" t="n">
        <v>27.62009</v>
      </c>
      <c r="F2327" s="0" t="n">
        <v>27.51906</v>
      </c>
      <c r="G2327" s="0" t="n">
        <v>31</v>
      </c>
      <c r="H2327" s="0" t="n">
        <v>63.47654</v>
      </c>
      <c r="I2327" s="0" t="n">
        <v>55.68745</v>
      </c>
      <c r="J2327" s="0" t="n">
        <f aca="false">I2327-M2327</f>
        <v>54.684967</v>
      </c>
      <c r="K2327" s="0" t="n">
        <v>32.83</v>
      </c>
      <c r="L2327" s="0" t="n">
        <v>0.6963</v>
      </c>
      <c r="M2327" s="0" t="n">
        <v>1.002483</v>
      </c>
      <c r="O2327" s="0" t="n">
        <f aca="false">A2327-A$7</f>
        <v>23200</v>
      </c>
      <c r="P2327" s="0" t="n">
        <f aca="false">(J$2-J2327)*10</f>
        <v>0.103190000000026</v>
      </c>
      <c r="Q2327" s="0" t="n">
        <f aca="false">LOG(P2327/P2326)/LOG(O2327/O2326)</f>
        <v>-37.9011694983265</v>
      </c>
      <c r="R2327" s="0" t="n">
        <f aca="false">IF(Q2327&lt;=0,R2326,Q2327)</f>
        <v>33.3955259670341</v>
      </c>
      <c r="S2327" s="0" t="n">
        <f aca="false">LOG(P2327/P2317)/LOG(O2327/O2317)</f>
        <v>-10.0963800646656</v>
      </c>
      <c r="T2327" s="0" t="n">
        <f aca="false">IF(S2327&lt;=0,T2326,S2327)</f>
        <v>0.0299807667756101</v>
      </c>
    </row>
    <row r="2328" customFormat="false" ht="13.5" hidden="false" customHeight="false" outlineLevel="0" collapsed="false">
      <c r="A2328" s="0" t="n">
        <v>23260</v>
      </c>
      <c r="B2328" s="4" t="n">
        <f aca="false">A2328/3600</f>
        <v>6.46111111111111</v>
      </c>
      <c r="C2328" s="5" t="n">
        <f aca="false">(((L2328-L2325)*1000)/(A2328-A2325))*0.310559</f>
        <v>0</v>
      </c>
      <c r="D2328" s="0" t="n">
        <v>102</v>
      </c>
      <c r="E2328" s="0" t="n">
        <v>27.61699</v>
      </c>
      <c r="F2328" s="0" t="n">
        <v>27.52532</v>
      </c>
      <c r="G2328" s="0" t="n">
        <v>31</v>
      </c>
      <c r="H2328" s="0" t="n">
        <v>63.47637</v>
      </c>
      <c r="I2328" s="0" t="n">
        <v>55.68755</v>
      </c>
      <c r="J2328" s="0" t="n">
        <f aca="false">I2328-M2328</f>
        <v>54.685067</v>
      </c>
      <c r="K2328" s="0" t="n">
        <v>32.83</v>
      </c>
      <c r="L2328" s="0" t="n">
        <v>0.6963</v>
      </c>
      <c r="M2328" s="0" t="n">
        <v>1.002483</v>
      </c>
      <c r="O2328" s="0" t="n">
        <f aca="false">A2328-A$7</f>
        <v>23210</v>
      </c>
      <c r="P2328" s="0" t="n">
        <f aca="false">(J$2-J2328)*10</f>
        <v>0.102189999999993</v>
      </c>
      <c r="Q2328" s="0" t="n">
        <f aca="false">LOG(P2328/P2327)/LOG(O2328/O2327)</f>
        <v>-22.5973152409132</v>
      </c>
      <c r="R2328" s="0" t="n">
        <f aca="false">IF(Q2328&lt;=0,R2327,Q2328)</f>
        <v>33.3955259670341</v>
      </c>
      <c r="S2328" s="0" t="n">
        <f aca="false">LOG(P2328/P2318)/LOG(O2328/O2318)</f>
        <v>-12.3560872650624</v>
      </c>
      <c r="T2328" s="0" t="n">
        <f aca="false">IF(S2328&lt;=0,T2327,S2328)</f>
        <v>0.0299807667756101</v>
      </c>
    </row>
    <row r="2329" customFormat="false" ht="13.5" hidden="false" customHeight="false" outlineLevel="0" collapsed="false">
      <c r="A2329" s="0" t="n">
        <v>23270</v>
      </c>
      <c r="B2329" s="4" t="n">
        <f aca="false">A2329/3600</f>
        <v>6.46388888888889</v>
      </c>
      <c r="C2329" s="5"/>
      <c r="D2329" s="0" t="n">
        <v>102</v>
      </c>
      <c r="E2329" s="0" t="n">
        <v>27.61389</v>
      </c>
      <c r="F2329" s="0" t="n">
        <v>27.52219</v>
      </c>
      <c r="G2329" s="0" t="n">
        <v>31</v>
      </c>
      <c r="H2329" s="0" t="n">
        <v>63.47635</v>
      </c>
      <c r="I2329" s="0" t="n">
        <v>55.68757</v>
      </c>
      <c r="J2329" s="0" t="n">
        <f aca="false">I2329-M2329</f>
        <v>54.685087</v>
      </c>
      <c r="K2329" s="0" t="n">
        <v>32.83</v>
      </c>
      <c r="L2329" s="0" t="n">
        <v>0.6963</v>
      </c>
      <c r="M2329" s="0" t="n">
        <v>1.002483</v>
      </c>
      <c r="O2329" s="0" t="n">
        <f aca="false">A2329-A$7</f>
        <v>23220</v>
      </c>
      <c r="P2329" s="0" t="n">
        <f aca="false">(J$2-J2329)*10</f>
        <v>0.101990000000001</v>
      </c>
      <c r="Q2329" s="0" t="n">
        <f aca="false">LOG(P2329/P2328)/LOG(O2329/O2328)</f>
        <v>-4.54794927317061</v>
      </c>
      <c r="R2329" s="0" t="n">
        <f aca="false">IF(Q2329&lt;=0,R2328,Q2329)</f>
        <v>33.3955259670341</v>
      </c>
      <c r="S2329" s="0" t="n">
        <f aca="false">LOG(P2329/P2319)/LOG(O2329/O2319)</f>
        <v>-12.8153350341551</v>
      </c>
      <c r="T2329" s="0" t="n">
        <f aca="false">IF(S2329&lt;=0,T2328,S2329)</f>
        <v>0.0299807667756101</v>
      </c>
    </row>
    <row r="2330" customFormat="false" ht="13.5" hidden="false" customHeight="false" outlineLevel="0" collapsed="false">
      <c r="A2330" s="0" t="n">
        <v>23280</v>
      </c>
      <c r="B2330" s="4" t="n">
        <f aca="false">A2330/3600</f>
        <v>6.46666666666667</v>
      </c>
      <c r="C2330" s="5"/>
      <c r="D2330" s="0" t="n">
        <v>101</v>
      </c>
      <c r="E2330" s="0" t="n">
        <v>27.61389</v>
      </c>
      <c r="F2330" s="0" t="n">
        <v>27.51906</v>
      </c>
      <c r="G2330" s="0" t="n">
        <v>31</v>
      </c>
      <c r="H2330" s="0" t="n">
        <v>63.47619</v>
      </c>
      <c r="I2330" s="0" t="n">
        <v>55.6876</v>
      </c>
      <c r="J2330" s="0" t="n">
        <f aca="false">I2330-M2330</f>
        <v>54.685117</v>
      </c>
      <c r="K2330" s="0" t="n">
        <v>32.83</v>
      </c>
      <c r="L2330" s="0" t="n">
        <v>0.6964</v>
      </c>
      <c r="M2330" s="0" t="n">
        <v>1.002483</v>
      </c>
      <c r="O2330" s="0" t="n">
        <f aca="false">A2330-A$7</f>
        <v>23230</v>
      </c>
      <c r="P2330" s="0" t="n">
        <f aca="false">(J$2-J2330)*10</f>
        <v>0.101689999999977</v>
      </c>
      <c r="Q2330" s="0" t="n">
        <f aca="false">LOG(P2330/P2329)/LOG(O2330/O2329)</f>
        <v>-6.84161913926615</v>
      </c>
      <c r="R2330" s="0" t="n">
        <f aca="false">IF(Q2330&lt;=0,R2329,Q2330)</f>
        <v>33.3955259670341</v>
      </c>
      <c r="S2330" s="0" t="n">
        <f aca="false">LOG(P2330/P2320)/LOG(O2330/O2320)</f>
        <v>-10.4733145452981</v>
      </c>
      <c r="T2330" s="0" t="n">
        <f aca="false">IF(S2330&lt;=0,T2329,S2330)</f>
        <v>0.0299807667756101</v>
      </c>
    </row>
    <row r="2331" customFormat="false" ht="13.5" hidden="false" customHeight="false" outlineLevel="0" collapsed="false">
      <c r="A2331" s="0" t="n">
        <v>23290</v>
      </c>
      <c r="B2331" s="4" t="n">
        <f aca="false">A2331/3600</f>
        <v>6.46944444444444</v>
      </c>
      <c r="C2331" s="5" t="n">
        <f aca="false">(((L2331-L2328)*1000)/(A2331-A2328))*0.310559</f>
        <v>0</v>
      </c>
      <c r="D2331" s="0" t="n">
        <v>101</v>
      </c>
      <c r="E2331" s="0" t="n">
        <v>27.61389</v>
      </c>
      <c r="F2331" s="0" t="n">
        <v>27.52219</v>
      </c>
      <c r="G2331" s="0" t="n">
        <v>31</v>
      </c>
      <c r="H2331" s="0" t="n">
        <v>63.47604</v>
      </c>
      <c r="I2331" s="0" t="n">
        <v>55.68757</v>
      </c>
      <c r="J2331" s="0" t="n">
        <f aca="false">I2331-M2331</f>
        <v>54.685087</v>
      </c>
      <c r="K2331" s="0" t="n">
        <v>32.83</v>
      </c>
      <c r="L2331" s="0" t="n">
        <v>0.6963</v>
      </c>
      <c r="M2331" s="0" t="n">
        <v>1.002483</v>
      </c>
      <c r="O2331" s="0" t="n">
        <f aca="false">A2331-A$7</f>
        <v>23240</v>
      </c>
      <c r="P2331" s="0" t="n">
        <f aca="false">(J$2-J2331)*10</f>
        <v>0.101990000000001</v>
      </c>
      <c r="Q2331" s="0" t="n">
        <f aca="false">LOG(P2331/P2330)/LOG(O2331/O2330)</f>
        <v>6.84456493877281</v>
      </c>
      <c r="R2331" s="0" t="n">
        <f aca="false">IF(Q2331&lt;=0,R2330,Q2331)</f>
        <v>6.84456493877281</v>
      </c>
      <c r="S2331" s="0" t="n">
        <f aca="false">LOG(P2331/P2321)/LOG(O2331/O2321)</f>
        <v>-9.79470297796496</v>
      </c>
      <c r="T2331" s="0" t="n">
        <f aca="false">IF(S2331&lt;=0,T2330,S2331)</f>
        <v>0.0299807667756101</v>
      </c>
    </row>
    <row r="2332" customFormat="false" ht="13.5" hidden="false" customHeight="false" outlineLevel="0" collapsed="false">
      <c r="A2332" s="0" t="n">
        <v>23300</v>
      </c>
      <c r="B2332" s="4" t="n">
        <f aca="false">A2332/3600</f>
        <v>6.47222222222222</v>
      </c>
      <c r="C2332" s="5"/>
      <c r="D2332" s="0" t="n">
        <v>101</v>
      </c>
      <c r="E2332" s="0" t="n">
        <v>27.61699</v>
      </c>
      <c r="F2332" s="0" t="n">
        <v>27.52219</v>
      </c>
      <c r="G2332" s="0" t="n">
        <v>31</v>
      </c>
      <c r="H2332" s="0" t="n">
        <v>63.47605</v>
      </c>
      <c r="I2332" s="0" t="n">
        <v>55.68743</v>
      </c>
      <c r="J2332" s="0" t="n">
        <f aca="false">I2332-M2332</f>
        <v>54.684947</v>
      </c>
      <c r="K2332" s="0" t="n">
        <v>32.83</v>
      </c>
      <c r="L2332" s="0" t="n">
        <v>0.6963</v>
      </c>
      <c r="M2332" s="0" t="n">
        <v>1.002483</v>
      </c>
      <c r="O2332" s="0" t="n">
        <f aca="false">A2332-A$7</f>
        <v>23250</v>
      </c>
      <c r="P2332" s="0" t="n">
        <f aca="false">(J$2-J2332)*10</f>
        <v>0.103390000000019</v>
      </c>
      <c r="Q2332" s="0" t="n">
        <f aca="false">LOG(P2332/P2331)/LOG(O2332/O2331)</f>
        <v>31.6910152550907</v>
      </c>
      <c r="R2332" s="0" t="n">
        <f aca="false">IF(Q2332&lt;=0,R2331,Q2332)</f>
        <v>31.6910152550907</v>
      </c>
      <c r="S2332" s="0" t="n">
        <f aca="false">LOG(P2332/P2322)/LOG(O2332/O2322)</f>
        <v>-6.63596505338853</v>
      </c>
      <c r="T2332" s="0" t="n">
        <f aca="false">IF(S2332&lt;=0,T2331,S2332)</f>
        <v>0.0299807667756101</v>
      </c>
    </row>
    <row r="2333" customFormat="false" ht="13.5" hidden="false" customHeight="false" outlineLevel="0" collapsed="false">
      <c r="A2333" s="0" t="n">
        <v>23310</v>
      </c>
      <c r="B2333" s="4" t="n">
        <f aca="false">A2333/3600</f>
        <v>6.475</v>
      </c>
      <c r="C2333" s="5"/>
      <c r="D2333" s="0" t="n">
        <v>101</v>
      </c>
      <c r="E2333" s="0" t="n">
        <v>27.61699</v>
      </c>
      <c r="F2333" s="0" t="n">
        <v>27.52532</v>
      </c>
      <c r="G2333" s="0" t="n">
        <v>31</v>
      </c>
      <c r="H2333" s="0" t="n">
        <v>63.47605</v>
      </c>
      <c r="I2333" s="0" t="n">
        <v>55.68755</v>
      </c>
      <c r="J2333" s="0" t="n">
        <f aca="false">I2333-M2333</f>
        <v>54.685067</v>
      </c>
      <c r="K2333" s="0" t="n">
        <v>32.83</v>
      </c>
      <c r="L2333" s="0" t="n">
        <v>0.6963</v>
      </c>
      <c r="M2333" s="0" t="n">
        <v>1.002483</v>
      </c>
      <c r="O2333" s="0" t="n">
        <f aca="false">A2333-A$7</f>
        <v>23260</v>
      </c>
      <c r="P2333" s="0" t="n">
        <f aca="false">(J$2-J2333)*10</f>
        <v>0.102189999999993</v>
      </c>
      <c r="Q2333" s="0" t="n">
        <f aca="false">LOG(P2333/P2332)/LOG(O2333/O2332)</f>
        <v>-27.1488632328895</v>
      </c>
      <c r="R2333" s="0" t="n">
        <f aca="false">IF(Q2333&lt;=0,R2332,Q2333)</f>
        <v>31.6910152550907</v>
      </c>
      <c r="S2333" s="0" t="n">
        <f aca="false">LOG(P2333/P2323)/LOG(O2333/O2323)</f>
        <v>-6.05277714550304</v>
      </c>
      <c r="T2333" s="0" t="n">
        <f aca="false">IF(S2333&lt;=0,T2332,S2333)</f>
        <v>0.0299807667756101</v>
      </c>
    </row>
    <row r="2334" customFormat="false" ht="13.5" hidden="false" customHeight="false" outlineLevel="0" collapsed="false">
      <c r="A2334" s="0" t="n">
        <v>23320</v>
      </c>
      <c r="B2334" s="4" t="n">
        <f aca="false">A2334/3600</f>
        <v>6.47777777777778</v>
      </c>
      <c r="C2334" s="5" t="n">
        <f aca="false">(((L2334-L2331)*1000)/(A2334-A2331))*0.310559</f>
        <v>0</v>
      </c>
      <c r="D2334" s="0" t="n">
        <v>101</v>
      </c>
      <c r="E2334" s="0" t="n">
        <v>27.61699</v>
      </c>
      <c r="F2334" s="0" t="n">
        <v>27.52219</v>
      </c>
      <c r="G2334" s="0" t="n">
        <v>31</v>
      </c>
      <c r="H2334" s="0" t="n">
        <v>63.4759</v>
      </c>
      <c r="I2334" s="0" t="n">
        <v>55.68772</v>
      </c>
      <c r="J2334" s="0" t="n">
        <f aca="false">I2334-M2334</f>
        <v>54.685237</v>
      </c>
      <c r="K2334" s="0" t="n">
        <v>32.83</v>
      </c>
      <c r="L2334" s="0" t="n">
        <v>0.6963</v>
      </c>
      <c r="M2334" s="0" t="n">
        <v>1.002483</v>
      </c>
      <c r="O2334" s="0" t="n">
        <f aca="false">A2334-A$7</f>
        <v>23270</v>
      </c>
      <c r="P2334" s="0" t="n">
        <f aca="false">(J$2-J2334)*10</f>
        <v>0.100490000000022</v>
      </c>
      <c r="Q2334" s="0" t="n">
        <f aca="false">LOG(P2334/P2333)/LOG(O2334/O2333)</f>
        <v>-39.0284457413488</v>
      </c>
      <c r="R2334" s="0" t="n">
        <f aca="false">IF(Q2334&lt;=0,R2333,Q2334)</f>
        <v>31.6910152550907</v>
      </c>
      <c r="S2334" s="0" t="n">
        <f aca="false">LOG(P2334/P2324)/LOG(O2334/O2324)</f>
        <v>-10.6138499351816</v>
      </c>
      <c r="T2334" s="0" t="n">
        <f aca="false">IF(S2334&lt;=0,T2333,S2334)</f>
        <v>0.0299807667756101</v>
      </c>
    </row>
    <row r="2335" customFormat="false" ht="13.5" hidden="false" customHeight="false" outlineLevel="0" collapsed="false">
      <c r="A2335" s="0" t="n">
        <v>23330</v>
      </c>
      <c r="B2335" s="4" t="n">
        <f aca="false">A2335/3600</f>
        <v>6.48055555555556</v>
      </c>
      <c r="C2335" s="5"/>
      <c r="D2335" s="0" t="n">
        <v>102</v>
      </c>
      <c r="E2335" s="0" t="n">
        <v>27.61699</v>
      </c>
      <c r="F2335" s="0" t="n">
        <v>27.52219</v>
      </c>
      <c r="G2335" s="0" t="n">
        <v>31</v>
      </c>
      <c r="H2335" s="0" t="n">
        <v>63.4759</v>
      </c>
      <c r="I2335" s="0" t="n">
        <v>55.68757</v>
      </c>
      <c r="J2335" s="0" t="n">
        <f aca="false">I2335-M2335</f>
        <v>54.685087</v>
      </c>
      <c r="K2335" s="0" t="n">
        <v>32.83</v>
      </c>
      <c r="L2335" s="0" t="n">
        <v>0.6963</v>
      </c>
      <c r="M2335" s="0" t="n">
        <v>1.002483</v>
      </c>
      <c r="O2335" s="0" t="n">
        <f aca="false">A2335-A$7</f>
        <v>23280</v>
      </c>
      <c r="P2335" s="0" t="n">
        <f aca="false">(J$2-J2335)*10</f>
        <v>0.101990000000001</v>
      </c>
      <c r="Q2335" s="0" t="n">
        <f aca="false">LOG(P2335/P2334)/LOG(O2335/O2334)</f>
        <v>34.4855177356522</v>
      </c>
      <c r="R2335" s="0" t="n">
        <f aca="false">IF(Q2335&lt;=0,R2334,Q2335)</f>
        <v>34.4855177356522</v>
      </c>
      <c r="S2335" s="0" t="n">
        <f aca="false">LOG(P2335/P2325)/LOG(O2335/O2325)</f>
        <v>-3.16705166217022</v>
      </c>
      <c r="T2335" s="0" t="n">
        <f aca="false">IF(S2335&lt;=0,T2334,S2335)</f>
        <v>0.0299807667756101</v>
      </c>
    </row>
    <row r="2336" customFormat="false" ht="13.5" hidden="false" customHeight="false" outlineLevel="0" collapsed="false">
      <c r="A2336" s="0" t="n">
        <v>23340</v>
      </c>
      <c r="B2336" s="4" t="n">
        <f aca="false">A2336/3600</f>
        <v>6.48333333333333</v>
      </c>
      <c r="C2336" s="5"/>
      <c r="D2336" s="0" t="n">
        <v>101</v>
      </c>
      <c r="E2336" s="0" t="n">
        <v>27.61389</v>
      </c>
      <c r="F2336" s="0" t="n">
        <v>27.52219</v>
      </c>
      <c r="G2336" s="0" t="n">
        <v>31</v>
      </c>
      <c r="H2336" s="0" t="n">
        <v>63.47572</v>
      </c>
      <c r="I2336" s="0" t="n">
        <v>55.68786</v>
      </c>
      <c r="J2336" s="0" t="n">
        <f aca="false">I2336-M2336</f>
        <v>54.685377</v>
      </c>
      <c r="K2336" s="0" t="n">
        <v>32.83</v>
      </c>
      <c r="L2336" s="0" t="n">
        <v>0.6963</v>
      </c>
      <c r="M2336" s="0" t="n">
        <v>1.002483</v>
      </c>
      <c r="O2336" s="0" t="n">
        <f aca="false">A2336-A$7</f>
        <v>23290</v>
      </c>
      <c r="P2336" s="0" t="n">
        <f aca="false">(J$2-J2336)*10</f>
        <v>0.0990900000000039</v>
      </c>
      <c r="Q2336" s="0" t="n">
        <f aca="false">LOG(P2336/P2335)/LOG(O2336/O2335)</f>
        <v>-67.1684715822474</v>
      </c>
      <c r="R2336" s="0" t="n">
        <f aca="false">IF(Q2336&lt;=0,R2335,Q2336)</f>
        <v>34.4855177356522</v>
      </c>
      <c r="S2336" s="0" t="n">
        <f aca="false">LOG(P2336/P2326)/LOG(O2336/O2326)</f>
        <v>-13.2197407697695</v>
      </c>
      <c r="T2336" s="0" t="n">
        <f aca="false">IF(S2336&lt;=0,T2335,S2336)</f>
        <v>0.0299807667756101</v>
      </c>
    </row>
    <row r="2337" customFormat="false" ht="13.5" hidden="false" customHeight="false" outlineLevel="0" collapsed="false">
      <c r="A2337" s="0" t="n">
        <v>23350</v>
      </c>
      <c r="B2337" s="4" t="n">
        <f aca="false">A2337/3600</f>
        <v>6.48611111111111</v>
      </c>
      <c r="C2337" s="5" t="n">
        <f aca="false">(((L2337-L2334)*1000)/(A2337-A2334))*0.310559</f>
        <v>0</v>
      </c>
      <c r="D2337" s="0" t="n">
        <v>102</v>
      </c>
      <c r="E2337" s="0" t="n">
        <v>27.61699</v>
      </c>
      <c r="F2337" s="0" t="n">
        <v>27.51906</v>
      </c>
      <c r="G2337" s="0" t="n">
        <v>31</v>
      </c>
      <c r="H2337" s="0" t="n">
        <v>63.47559</v>
      </c>
      <c r="I2337" s="0" t="n">
        <v>55.68789</v>
      </c>
      <c r="J2337" s="0" t="n">
        <f aca="false">I2337-M2337</f>
        <v>54.685407</v>
      </c>
      <c r="K2337" s="0" t="n">
        <v>32.83</v>
      </c>
      <c r="L2337" s="0" t="n">
        <v>0.6963</v>
      </c>
      <c r="M2337" s="0" t="n">
        <v>1.002483</v>
      </c>
      <c r="O2337" s="0" t="n">
        <f aca="false">A2337-A$7</f>
        <v>23300</v>
      </c>
      <c r="P2337" s="0" t="n">
        <f aca="false">(J$2-J2337)*10</f>
        <v>0.0987899999999797</v>
      </c>
      <c r="Q2337" s="0" t="n">
        <f aca="false">LOG(P2337/P2336)/LOG(O2337/O2336)</f>
        <v>-7.06337704420318</v>
      </c>
      <c r="R2337" s="0" t="n">
        <f aca="false">IF(Q2337&lt;=0,R2336,Q2337)</f>
        <v>34.4855177356522</v>
      </c>
      <c r="S2337" s="0" t="n">
        <f aca="false">LOG(P2337/P2327)/LOG(O2337/O2327)</f>
        <v>-10.1313030281692</v>
      </c>
      <c r="T2337" s="0" t="n">
        <f aca="false">IF(S2337&lt;=0,T2336,S2337)</f>
        <v>0.0299807667756101</v>
      </c>
    </row>
    <row r="2338" customFormat="false" ht="13.5" hidden="false" customHeight="false" outlineLevel="0" collapsed="false">
      <c r="A2338" s="0" t="n">
        <v>23360</v>
      </c>
      <c r="B2338" s="4" t="n">
        <f aca="false">A2338/3600</f>
        <v>6.48888888888889</v>
      </c>
      <c r="C2338" s="5"/>
      <c r="D2338" s="0" t="n">
        <v>101</v>
      </c>
      <c r="E2338" s="0" t="n">
        <v>27.61699</v>
      </c>
      <c r="F2338" s="0" t="n">
        <v>27.52219</v>
      </c>
      <c r="G2338" s="0" t="n">
        <v>31</v>
      </c>
      <c r="H2338" s="0" t="n">
        <v>63.47574</v>
      </c>
      <c r="I2338" s="0" t="n">
        <v>55.68786</v>
      </c>
      <c r="J2338" s="0" t="n">
        <f aca="false">I2338-M2338</f>
        <v>54.685377</v>
      </c>
      <c r="K2338" s="0" t="n">
        <v>32.83</v>
      </c>
      <c r="L2338" s="0" t="n">
        <v>0.6963</v>
      </c>
      <c r="M2338" s="0" t="n">
        <v>1.002483</v>
      </c>
      <c r="O2338" s="0" t="n">
        <f aca="false">A2338-A$7</f>
        <v>23310</v>
      </c>
      <c r="P2338" s="0" t="n">
        <f aca="false">(J$2-J2338)*10</f>
        <v>0.0990900000000039</v>
      </c>
      <c r="Q2338" s="0" t="n">
        <f aca="false">LOG(P2338/P2337)/LOG(O2338/O2337)</f>
        <v>7.06640918726543</v>
      </c>
      <c r="R2338" s="0" t="n">
        <f aca="false">IF(Q2338&lt;=0,R2337,Q2338)</f>
        <v>7.06640918726543</v>
      </c>
      <c r="S2338" s="0" t="n">
        <f aca="false">LOG(P2338/P2328)/LOG(O2338/O2328)</f>
        <v>-7.16530117428316</v>
      </c>
      <c r="T2338" s="0" t="n">
        <f aca="false">IF(S2338&lt;=0,T2337,S2338)</f>
        <v>0.0299807667756101</v>
      </c>
    </row>
    <row r="2339" customFormat="false" ht="13.5" hidden="false" customHeight="false" outlineLevel="0" collapsed="false">
      <c r="A2339" s="0" t="n">
        <v>23370</v>
      </c>
      <c r="B2339" s="4" t="n">
        <f aca="false">A2339/3600</f>
        <v>6.49166666666667</v>
      </c>
      <c r="C2339" s="5"/>
      <c r="D2339" s="0" t="n">
        <v>101</v>
      </c>
      <c r="E2339" s="0" t="n">
        <v>27.61389</v>
      </c>
      <c r="F2339" s="0" t="n">
        <v>27.52219</v>
      </c>
      <c r="G2339" s="0" t="n">
        <v>31</v>
      </c>
      <c r="H2339" s="0" t="n">
        <v>63.47572</v>
      </c>
      <c r="I2339" s="0" t="n">
        <v>55.68801</v>
      </c>
      <c r="J2339" s="0" t="n">
        <f aca="false">I2339-M2339</f>
        <v>54.685527</v>
      </c>
      <c r="K2339" s="0" t="n">
        <v>32.84</v>
      </c>
      <c r="L2339" s="0" t="n">
        <v>0.6963</v>
      </c>
      <c r="M2339" s="0" t="n">
        <v>1.002483</v>
      </c>
      <c r="O2339" s="0" t="n">
        <f aca="false">A2339-A$7</f>
        <v>23320</v>
      </c>
      <c r="P2339" s="0" t="n">
        <f aca="false">(J$2-J2339)*10</f>
        <v>0.0975900000000252</v>
      </c>
      <c r="Q2339" s="0" t="n">
        <f aca="false">LOG(P2339/P2338)/LOG(O2339/O2338)</f>
        <v>-35.5635321803038</v>
      </c>
      <c r="R2339" s="0" t="n">
        <f aca="false">IF(Q2339&lt;=0,R2338,Q2339)</f>
        <v>7.06640918726543</v>
      </c>
      <c r="S2339" s="0" t="n">
        <f aca="false">LOG(P2339/P2329)/LOG(O2339/O2329)</f>
        <v>-10.2619937305265</v>
      </c>
      <c r="T2339" s="0" t="n">
        <f aca="false">IF(S2339&lt;=0,T2338,S2339)</f>
        <v>0.0299807667756101</v>
      </c>
    </row>
    <row r="2340" customFormat="false" ht="13.5" hidden="false" customHeight="false" outlineLevel="0" collapsed="false">
      <c r="A2340" s="0" t="n">
        <v>23380</v>
      </c>
      <c r="B2340" s="4" t="n">
        <f aca="false">A2340/3600</f>
        <v>6.49444444444444</v>
      </c>
      <c r="C2340" s="5" t="n">
        <f aca="false">(((L2340-L2337)*1000)/(A2340-A2337))*0.310559</f>
        <v>0</v>
      </c>
      <c r="D2340" s="0" t="n">
        <v>101</v>
      </c>
      <c r="E2340" s="0" t="n">
        <v>27.61699</v>
      </c>
      <c r="F2340" s="0" t="n">
        <v>27.51906</v>
      </c>
      <c r="G2340" s="0" t="n">
        <v>31</v>
      </c>
      <c r="H2340" s="0" t="n">
        <v>63.47559</v>
      </c>
      <c r="I2340" s="0" t="n">
        <v>55.68789</v>
      </c>
      <c r="J2340" s="0" t="n">
        <f aca="false">I2340-M2340</f>
        <v>54.685407</v>
      </c>
      <c r="K2340" s="0" t="n">
        <v>32.84</v>
      </c>
      <c r="L2340" s="0" t="n">
        <v>0.6963</v>
      </c>
      <c r="M2340" s="0" t="n">
        <v>1.002483</v>
      </c>
      <c r="O2340" s="0" t="n">
        <f aca="false">A2340-A$7</f>
        <v>23330</v>
      </c>
      <c r="P2340" s="0" t="n">
        <f aca="false">(J$2-J2340)*10</f>
        <v>0.0987899999999797</v>
      </c>
      <c r="Q2340" s="0" t="n">
        <f aca="false">LOG(P2340/P2339)/LOG(O2340/O2339)</f>
        <v>28.5063122060694</v>
      </c>
      <c r="R2340" s="0" t="n">
        <f aca="false">IF(Q2340&lt;=0,R2339,Q2340)</f>
        <v>28.5063122060694</v>
      </c>
      <c r="S2340" s="0" t="n">
        <f aca="false">LOG(P2340/P2330)/LOG(O2340/O2330)</f>
        <v>-6.73549537226593</v>
      </c>
      <c r="T2340" s="0" t="n">
        <f aca="false">IF(S2340&lt;=0,T2339,S2340)</f>
        <v>0.0299807667756101</v>
      </c>
    </row>
    <row r="2341" customFormat="false" ht="13.5" hidden="false" customHeight="false" outlineLevel="0" collapsed="false">
      <c r="A2341" s="0" t="n">
        <v>23390</v>
      </c>
      <c r="B2341" s="4" t="n">
        <f aca="false">A2341/3600</f>
        <v>6.49722222222222</v>
      </c>
      <c r="C2341" s="5"/>
      <c r="D2341" s="0" t="n">
        <v>102</v>
      </c>
      <c r="E2341" s="0" t="n">
        <v>27.61699</v>
      </c>
      <c r="F2341" s="0" t="n">
        <v>27.51906</v>
      </c>
      <c r="G2341" s="0" t="n">
        <v>31</v>
      </c>
      <c r="H2341" s="0" t="n">
        <v>63.47543</v>
      </c>
      <c r="I2341" s="0" t="n">
        <v>55.68804</v>
      </c>
      <c r="J2341" s="0" t="n">
        <f aca="false">I2341-M2341</f>
        <v>54.685557</v>
      </c>
      <c r="K2341" s="0" t="n">
        <v>32.84</v>
      </c>
      <c r="L2341" s="0" t="n">
        <v>0.6963</v>
      </c>
      <c r="M2341" s="0" t="n">
        <v>1.002483</v>
      </c>
      <c r="O2341" s="0" t="n">
        <f aca="false">A2341-A$7</f>
        <v>23340</v>
      </c>
      <c r="P2341" s="0" t="n">
        <f aca="false">(J$2-J2341)*10</f>
        <v>0.097290000000001</v>
      </c>
      <c r="Q2341" s="0" t="n">
        <f aca="false">LOG(P2341/P2340)/LOG(O2341/O2340)</f>
        <v>-35.7029603102226</v>
      </c>
      <c r="R2341" s="0" t="n">
        <f aca="false">IF(Q2341&lt;=0,R2340,Q2341)</f>
        <v>28.5063122060694</v>
      </c>
      <c r="S2341" s="0" t="n">
        <f aca="false">LOG(P2341/P2331)/LOG(O2341/O2331)</f>
        <v>-10.9878698072111</v>
      </c>
      <c r="T2341" s="0" t="n">
        <f aca="false">IF(S2341&lt;=0,T2340,S2341)</f>
        <v>0.0299807667756101</v>
      </c>
    </row>
    <row r="2342" customFormat="false" ht="13.5" hidden="false" customHeight="false" outlineLevel="0" collapsed="false">
      <c r="A2342" s="0" t="n">
        <v>23400</v>
      </c>
      <c r="B2342" s="4" t="n">
        <f aca="false">A2342/3600</f>
        <v>6.5</v>
      </c>
      <c r="C2342" s="5"/>
      <c r="D2342" s="0" t="n">
        <v>101</v>
      </c>
      <c r="E2342" s="0" t="n">
        <v>27.61699</v>
      </c>
      <c r="F2342" s="0" t="n">
        <v>27.52219</v>
      </c>
      <c r="G2342" s="0" t="n">
        <v>31</v>
      </c>
      <c r="H2342" s="0" t="n">
        <v>63.47559</v>
      </c>
      <c r="I2342" s="0" t="n">
        <v>55.68801</v>
      </c>
      <c r="J2342" s="0" t="n">
        <f aca="false">I2342-M2342</f>
        <v>54.685527</v>
      </c>
      <c r="K2342" s="0" t="n">
        <v>32.84</v>
      </c>
      <c r="L2342" s="0" t="n">
        <v>0.6963</v>
      </c>
      <c r="M2342" s="0" t="n">
        <v>1.002483</v>
      </c>
      <c r="O2342" s="0" t="n">
        <f aca="false">A2342-A$7</f>
        <v>23350</v>
      </c>
      <c r="P2342" s="0" t="n">
        <f aca="false">(J$2-J2342)*10</f>
        <v>0.0975900000000252</v>
      </c>
      <c r="Q2342" s="0" t="n">
        <f aca="false">LOG(P2342/P2341)/LOG(O2342/O2341)</f>
        <v>7.187505568282</v>
      </c>
      <c r="R2342" s="0" t="n">
        <f aca="false">IF(Q2342&lt;=0,R2341,Q2342)</f>
        <v>7.187505568282</v>
      </c>
      <c r="S2342" s="0" t="n">
        <f aca="false">LOG(P2342/P2332)/LOG(O2342/O2332)</f>
        <v>-13.4518187831919</v>
      </c>
      <c r="T2342" s="0" t="n">
        <f aca="false">IF(S2342&lt;=0,T2341,S2342)</f>
        <v>0.0299807667756101</v>
      </c>
    </row>
    <row r="2343" customFormat="false" ht="13.5" hidden="false" customHeight="false" outlineLevel="0" collapsed="false">
      <c r="A2343" s="0" t="n">
        <v>23410</v>
      </c>
      <c r="B2343" s="4" t="n">
        <f aca="false">A2343/3600</f>
        <v>6.50277777777778</v>
      </c>
      <c r="C2343" s="5" t="n">
        <f aca="false">(((L2343-L2340)*1000)/(A2343-A2340))*0.310559</f>
        <v>0</v>
      </c>
      <c r="D2343" s="0" t="n">
        <v>101</v>
      </c>
      <c r="E2343" s="0" t="n">
        <v>27.62009</v>
      </c>
      <c r="F2343" s="0" t="n">
        <v>27.51906</v>
      </c>
      <c r="G2343" s="0" t="n">
        <v>31</v>
      </c>
      <c r="H2343" s="0" t="n">
        <v>63.47529</v>
      </c>
      <c r="I2343" s="0" t="n">
        <v>55.68818</v>
      </c>
      <c r="J2343" s="0" t="n">
        <f aca="false">I2343-M2343</f>
        <v>54.685697</v>
      </c>
      <c r="K2343" s="0" t="n">
        <v>32.84</v>
      </c>
      <c r="L2343" s="0" t="n">
        <v>0.6963</v>
      </c>
      <c r="M2343" s="0" t="n">
        <v>1.002483</v>
      </c>
      <c r="O2343" s="0" t="n">
        <f aca="false">A2343-A$7</f>
        <v>23360</v>
      </c>
      <c r="P2343" s="0" t="n">
        <f aca="false">(J$2-J2343)*10</f>
        <v>0.0958899999999829</v>
      </c>
      <c r="Q2343" s="0" t="n">
        <f aca="false">LOG(P2343/P2342)/LOG(O2343/O2342)</f>
        <v>-41.0425068894409</v>
      </c>
      <c r="R2343" s="0" t="n">
        <f aca="false">IF(Q2343&lt;=0,R2342,Q2343)</f>
        <v>7.187505568282</v>
      </c>
      <c r="S2343" s="0" t="n">
        <f aca="false">LOG(P2343/P2333)/LOG(O2343/O2333)</f>
        <v>-14.8326254627736</v>
      </c>
      <c r="T2343" s="0" t="n">
        <f aca="false">IF(S2343&lt;=0,T2342,S2343)</f>
        <v>0.0299807667756101</v>
      </c>
    </row>
    <row r="2344" customFormat="false" ht="13.5" hidden="false" customHeight="false" outlineLevel="0" collapsed="false">
      <c r="A2344" s="0" t="n">
        <v>23420</v>
      </c>
      <c r="B2344" s="4" t="n">
        <f aca="false">A2344/3600</f>
        <v>6.50555555555556</v>
      </c>
      <c r="C2344" s="5"/>
      <c r="D2344" s="0" t="n">
        <v>101</v>
      </c>
      <c r="E2344" s="0" t="n">
        <v>27.61699</v>
      </c>
      <c r="F2344" s="0" t="n">
        <v>27.51906</v>
      </c>
      <c r="G2344" s="0" t="n">
        <v>31</v>
      </c>
      <c r="H2344" s="0" t="n">
        <v>63.47527</v>
      </c>
      <c r="I2344" s="0" t="n">
        <v>55.68818</v>
      </c>
      <c r="J2344" s="0" t="n">
        <f aca="false">I2344-M2344</f>
        <v>54.685697</v>
      </c>
      <c r="K2344" s="0" t="n">
        <v>32.84</v>
      </c>
      <c r="L2344" s="0" t="n">
        <v>0.6963</v>
      </c>
      <c r="M2344" s="0" t="n">
        <v>1.002483</v>
      </c>
      <c r="O2344" s="0" t="n">
        <f aca="false">A2344-A$7</f>
        <v>23370</v>
      </c>
      <c r="P2344" s="0" t="n">
        <f aca="false">(J$2-J2344)*10</f>
        <v>0.0958899999999829</v>
      </c>
      <c r="Q2344" s="0" t="n">
        <f aca="false">LOG(P2344/P2343)/LOG(O2344/O2343)</f>
        <v>0</v>
      </c>
      <c r="R2344" s="0" t="n">
        <f aca="false">IF(Q2344&lt;=0,R2343,Q2344)</f>
        <v>7.187505568282</v>
      </c>
      <c r="S2344" s="0" t="n">
        <f aca="false">LOG(P2344/P2334)/LOG(O2344/O2334)</f>
        <v>-10.9269234624117</v>
      </c>
      <c r="T2344" s="0" t="n">
        <f aca="false">IF(S2344&lt;=0,T2343,S2344)</f>
        <v>0.0299807667756101</v>
      </c>
    </row>
    <row r="2345" customFormat="false" ht="13.5" hidden="false" customHeight="false" outlineLevel="0" collapsed="false">
      <c r="A2345" s="0" t="n">
        <v>23430</v>
      </c>
      <c r="B2345" s="4" t="n">
        <f aca="false">A2345/3600</f>
        <v>6.50833333333333</v>
      </c>
      <c r="C2345" s="5"/>
      <c r="D2345" s="0" t="n">
        <v>101</v>
      </c>
      <c r="E2345" s="0" t="n">
        <v>27.61389</v>
      </c>
      <c r="F2345" s="0" t="n">
        <v>27.51906</v>
      </c>
      <c r="G2345" s="0" t="n">
        <v>31</v>
      </c>
      <c r="H2345" s="0" t="n">
        <v>63.47525</v>
      </c>
      <c r="I2345" s="0" t="n">
        <v>55.68818</v>
      </c>
      <c r="J2345" s="0" t="n">
        <f aca="false">I2345-M2345</f>
        <v>54.685595</v>
      </c>
      <c r="K2345" s="0" t="n">
        <v>32.84</v>
      </c>
      <c r="L2345" s="0" t="n">
        <v>0.6963</v>
      </c>
      <c r="M2345" s="0" t="n">
        <v>1.002585</v>
      </c>
      <c r="O2345" s="0" t="n">
        <f aca="false">A2345-A$7</f>
        <v>23380</v>
      </c>
      <c r="P2345" s="0" t="n">
        <f aca="false">(J$2-J2345)*10</f>
        <v>0.0969100000000367</v>
      </c>
      <c r="Q2345" s="0" t="n">
        <f aca="false">LOG(P2345/P2344)/LOG(O2345/O2344)</f>
        <v>24.7331141943671</v>
      </c>
      <c r="R2345" s="0" t="n">
        <f aca="false">IF(Q2345&lt;=0,R2344,Q2345)</f>
        <v>24.7331141943671</v>
      </c>
      <c r="S2345" s="0" t="n">
        <f aca="false">LOG(P2345/P2335)/LOG(O2345/O2335)</f>
        <v>-11.9197585352961</v>
      </c>
      <c r="T2345" s="0" t="n">
        <f aca="false">IF(S2345&lt;=0,T2344,S2345)</f>
        <v>0.0299807667756101</v>
      </c>
    </row>
    <row r="2346" customFormat="false" ht="13.5" hidden="false" customHeight="false" outlineLevel="0" collapsed="false">
      <c r="A2346" s="0" t="n">
        <v>23440</v>
      </c>
      <c r="B2346" s="4" t="n">
        <f aca="false">A2346/3600</f>
        <v>6.51111111111111</v>
      </c>
      <c r="C2346" s="5" t="n">
        <f aca="false">(((L2346-L2343)*1000)/(A2346-A2343))*0.310559</f>
        <v>0.00103519666666655</v>
      </c>
      <c r="D2346" s="0" t="n">
        <v>101</v>
      </c>
      <c r="E2346" s="0" t="n">
        <v>27.61389</v>
      </c>
      <c r="F2346" s="0" t="n">
        <v>27.51906</v>
      </c>
      <c r="G2346" s="0" t="n">
        <v>31</v>
      </c>
      <c r="H2346" s="0" t="n">
        <v>63.47525</v>
      </c>
      <c r="I2346" s="0" t="n">
        <v>55.68833</v>
      </c>
      <c r="J2346" s="0" t="n">
        <f aca="false">I2346-M2346</f>
        <v>54.685745</v>
      </c>
      <c r="K2346" s="0" t="n">
        <v>32.84</v>
      </c>
      <c r="L2346" s="0" t="n">
        <v>0.6964</v>
      </c>
      <c r="M2346" s="0" t="n">
        <v>1.002585</v>
      </c>
      <c r="O2346" s="0" t="n">
        <f aca="false">A2346-A$7</f>
        <v>23390</v>
      </c>
      <c r="P2346" s="0" t="n">
        <f aca="false">(J$2-J2346)*10</f>
        <v>0.095410000000058</v>
      </c>
      <c r="Q2346" s="0" t="n">
        <f aca="false">LOG(P2346/P2345)/LOG(O2346/O2345)</f>
        <v>-36.4790045461368</v>
      </c>
      <c r="R2346" s="0" t="n">
        <f aca="false">IF(Q2346&lt;=0,R2345,Q2346)</f>
        <v>24.7331141943671</v>
      </c>
      <c r="S2346" s="0" t="n">
        <f aca="false">LOG(P2346/P2336)/LOG(O2346/O2336)</f>
        <v>-8.83304060145886</v>
      </c>
      <c r="T2346" s="0" t="n">
        <f aca="false">IF(S2346&lt;=0,T2345,S2346)</f>
        <v>0.0299807667756101</v>
      </c>
    </row>
    <row r="2347" customFormat="false" ht="13.5" hidden="false" customHeight="false" outlineLevel="0" collapsed="false">
      <c r="A2347" s="0" t="n">
        <v>23450</v>
      </c>
      <c r="B2347" s="4" t="n">
        <f aca="false">A2347/3600</f>
        <v>6.51388888888889</v>
      </c>
      <c r="C2347" s="5"/>
      <c r="D2347" s="0" t="n">
        <v>101</v>
      </c>
      <c r="E2347" s="0" t="n">
        <v>27.61699</v>
      </c>
      <c r="F2347" s="0" t="n">
        <v>27.52219</v>
      </c>
      <c r="G2347" s="0" t="n">
        <v>31</v>
      </c>
      <c r="H2347" s="0" t="n">
        <v>63.47512</v>
      </c>
      <c r="I2347" s="0" t="n">
        <v>55.6883</v>
      </c>
      <c r="J2347" s="0" t="n">
        <f aca="false">I2347-M2347</f>
        <v>54.685715</v>
      </c>
      <c r="K2347" s="0" t="n">
        <v>32.84</v>
      </c>
      <c r="L2347" s="0" t="n">
        <v>0.6963</v>
      </c>
      <c r="M2347" s="0" t="n">
        <v>1.002585</v>
      </c>
      <c r="O2347" s="0" t="n">
        <f aca="false">A2347-A$7</f>
        <v>23400</v>
      </c>
      <c r="P2347" s="0" t="n">
        <f aca="false">(J$2-J2347)*10</f>
        <v>0.0957100000000821</v>
      </c>
      <c r="Q2347" s="0" t="n">
        <f aca="false">LOG(P2347/P2346)/LOG(O2347/O2346)</f>
        <v>7.34460617213938</v>
      </c>
      <c r="R2347" s="0" t="n">
        <f aca="false">IF(Q2347&lt;=0,R2346,Q2347)</f>
        <v>7.34460617213938</v>
      </c>
      <c r="S2347" s="0" t="n">
        <f aca="false">LOG(P2347/P2337)/LOG(O2347/O2337)</f>
        <v>-7.39577402695293</v>
      </c>
      <c r="T2347" s="0" t="n">
        <f aca="false">IF(S2347&lt;=0,T2346,S2347)</f>
        <v>0.0299807667756101</v>
      </c>
    </row>
    <row r="2348" customFormat="false" ht="13.5" hidden="false" customHeight="false" outlineLevel="0" collapsed="false">
      <c r="A2348" s="0" t="n">
        <v>23460</v>
      </c>
      <c r="B2348" s="4" t="n">
        <f aca="false">A2348/3600</f>
        <v>6.51666666666667</v>
      </c>
      <c r="C2348" s="5"/>
      <c r="D2348" s="0" t="n">
        <v>101</v>
      </c>
      <c r="E2348" s="0" t="n">
        <v>27.61389</v>
      </c>
      <c r="F2348" s="0" t="n">
        <v>27.52219</v>
      </c>
      <c r="G2348" s="0" t="n">
        <v>31</v>
      </c>
      <c r="H2348" s="0" t="n">
        <v>63.4751</v>
      </c>
      <c r="I2348" s="0" t="n">
        <v>55.6883</v>
      </c>
      <c r="J2348" s="0" t="n">
        <f aca="false">I2348-M2348</f>
        <v>54.685715</v>
      </c>
      <c r="K2348" s="0" t="n">
        <v>32.84</v>
      </c>
      <c r="L2348" s="0" t="n">
        <v>0.6963</v>
      </c>
      <c r="M2348" s="0" t="n">
        <v>1.002585</v>
      </c>
      <c r="O2348" s="0" t="n">
        <f aca="false">A2348-A$7</f>
        <v>23410</v>
      </c>
      <c r="P2348" s="0" t="n">
        <f aca="false">(J$2-J2348)*10</f>
        <v>0.0957100000000821</v>
      </c>
      <c r="Q2348" s="0" t="n">
        <f aca="false">LOG(P2348/P2347)/LOG(O2348/O2347)</f>
        <v>0</v>
      </c>
      <c r="R2348" s="0" t="n">
        <f aca="false">IF(Q2348&lt;=0,R2347,Q2348)</f>
        <v>7.34460617213938</v>
      </c>
      <c r="S2348" s="0" t="n">
        <f aca="false">LOG(P2348/P2338)/LOG(O2348/O2338)</f>
        <v>-8.10724891823047</v>
      </c>
      <c r="T2348" s="0" t="n">
        <f aca="false">IF(S2348&lt;=0,T2347,S2348)</f>
        <v>0.0299807667756101</v>
      </c>
    </row>
    <row r="2349" customFormat="false" ht="13.5" hidden="false" customHeight="false" outlineLevel="0" collapsed="false">
      <c r="A2349" s="0" t="n">
        <v>23470</v>
      </c>
      <c r="B2349" s="4" t="n">
        <f aca="false">A2349/3600</f>
        <v>6.51944444444445</v>
      </c>
      <c r="C2349" s="5" t="n">
        <f aca="false">(((L2349-L2346)*1000)/(A2349-A2346))*0.310559</f>
        <v>-0.00103519666666655</v>
      </c>
      <c r="D2349" s="0" t="n">
        <v>101</v>
      </c>
      <c r="E2349" s="0" t="n">
        <v>27.61699</v>
      </c>
      <c r="F2349" s="0" t="n">
        <v>27.51906</v>
      </c>
      <c r="G2349" s="0" t="n">
        <v>31</v>
      </c>
      <c r="H2349" s="0" t="n">
        <v>63.47496</v>
      </c>
      <c r="I2349" s="0" t="n">
        <v>55.68848</v>
      </c>
      <c r="J2349" s="0" t="n">
        <f aca="false">I2349-M2349</f>
        <v>54.685895</v>
      </c>
      <c r="K2349" s="0" t="n">
        <v>32.84</v>
      </c>
      <c r="L2349" s="0" t="n">
        <v>0.6963</v>
      </c>
      <c r="M2349" s="0" t="n">
        <v>1.002585</v>
      </c>
      <c r="O2349" s="0" t="n">
        <f aca="false">A2349-A$7</f>
        <v>23420</v>
      </c>
      <c r="P2349" s="0" t="n">
        <f aca="false">(J$2-J2349)*10</f>
        <v>0.0939100000000792</v>
      </c>
      <c r="Q2349" s="0" t="n">
        <f aca="false">LOG(P2349/P2348)/LOG(O2349/O2348)</f>
        <v>-44.4555061640474</v>
      </c>
      <c r="R2349" s="0" t="n">
        <f aca="false">IF(Q2349&lt;=0,R2348,Q2349)</f>
        <v>7.34460617213938</v>
      </c>
      <c r="S2349" s="0" t="n">
        <f aca="false">LOG(P2349/P2339)/LOG(O2349/O2339)</f>
        <v>-8.98298249459491</v>
      </c>
      <c r="T2349" s="0" t="n">
        <f aca="false">IF(S2349&lt;=0,T2348,S2349)</f>
        <v>0.0299807667756101</v>
      </c>
    </row>
    <row r="2350" customFormat="false" ht="13.5" hidden="false" customHeight="false" outlineLevel="0" collapsed="false">
      <c r="A2350" s="0" t="n">
        <v>23480</v>
      </c>
      <c r="B2350" s="4" t="n">
        <f aca="false">A2350/3600</f>
        <v>6.52222222222222</v>
      </c>
      <c r="C2350" s="5"/>
      <c r="D2350" s="0" t="n">
        <v>102</v>
      </c>
      <c r="E2350" s="0" t="n">
        <v>27.61699</v>
      </c>
      <c r="F2350" s="0" t="n">
        <v>27.52219</v>
      </c>
      <c r="G2350" s="0" t="n">
        <v>31</v>
      </c>
      <c r="H2350" s="0" t="n">
        <v>63.47496</v>
      </c>
      <c r="I2350" s="0" t="n">
        <v>55.68845</v>
      </c>
      <c r="J2350" s="0" t="n">
        <f aca="false">I2350-M2350</f>
        <v>54.685865</v>
      </c>
      <c r="K2350" s="0" t="n">
        <v>32.84</v>
      </c>
      <c r="L2350" s="0" t="n">
        <v>0.6963</v>
      </c>
      <c r="M2350" s="0" t="n">
        <v>1.002585</v>
      </c>
      <c r="O2350" s="0" t="n">
        <f aca="false">A2350-A$7</f>
        <v>23430</v>
      </c>
      <c r="P2350" s="0" t="n">
        <f aca="false">(J$2-J2350)*10</f>
        <v>0.0942100000000323</v>
      </c>
      <c r="Q2350" s="0" t="n">
        <f aca="false">LOG(P2350/P2349)/LOG(O2350/O2349)</f>
        <v>7.4713011370605</v>
      </c>
      <c r="R2350" s="0" t="n">
        <f aca="false">IF(Q2350&lt;=0,R2349,Q2350)</f>
        <v>7.4713011370605</v>
      </c>
      <c r="S2350" s="0" t="n">
        <f aca="false">LOG(P2350/P2340)/LOG(O2350/O2340)</f>
        <v>-11.09848123672</v>
      </c>
      <c r="T2350" s="0" t="n">
        <f aca="false">IF(S2350&lt;=0,T2349,S2350)</f>
        <v>0.0299807667756101</v>
      </c>
    </row>
    <row r="2351" customFormat="false" ht="13.5" hidden="false" customHeight="false" outlineLevel="0" collapsed="false">
      <c r="A2351" s="0" t="n">
        <v>23490</v>
      </c>
      <c r="B2351" s="4" t="n">
        <f aca="false">A2351/3600</f>
        <v>6.525</v>
      </c>
      <c r="C2351" s="5"/>
      <c r="D2351" s="0" t="n">
        <v>102</v>
      </c>
      <c r="E2351" s="0" t="n">
        <v>27.62009</v>
      </c>
      <c r="F2351" s="0" t="n">
        <v>27.52219</v>
      </c>
      <c r="G2351" s="0" t="n">
        <v>31</v>
      </c>
      <c r="H2351" s="0" t="n">
        <v>63.47482</v>
      </c>
      <c r="I2351" s="0" t="n">
        <v>55.68845</v>
      </c>
      <c r="J2351" s="0" t="n">
        <f aca="false">I2351-M2351</f>
        <v>54.685865</v>
      </c>
      <c r="K2351" s="0" t="n">
        <v>32.84</v>
      </c>
      <c r="L2351" s="0" t="n">
        <v>0.6963</v>
      </c>
      <c r="M2351" s="0" t="n">
        <v>1.002585</v>
      </c>
      <c r="O2351" s="0" t="n">
        <f aca="false">A2351-A$7</f>
        <v>23440</v>
      </c>
      <c r="P2351" s="0" t="n">
        <f aca="false">(J$2-J2351)*10</f>
        <v>0.0942100000000323</v>
      </c>
      <c r="Q2351" s="0" t="n">
        <f aca="false">LOG(P2351/P2350)/LOG(O2351/O2350)</f>
        <v>0</v>
      </c>
      <c r="R2351" s="0" t="n">
        <f aca="false">IF(Q2351&lt;=0,R2350,Q2351)</f>
        <v>7.4713011370605</v>
      </c>
      <c r="S2351" s="0" t="n">
        <f aca="false">LOG(P2351/P2341)/LOG(O2351/O2341)</f>
        <v>-7.52452251777072</v>
      </c>
      <c r="T2351" s="0" t="n">
        <f aca="false">IF(S2351&lt;=0,T2350,S2351)</f>
        <v>0.0299807667756101</v>
      </c>
    </row>
    <row r="2352" customFormat="false" ht="13.5" hidden="false" customHeight="false" outlineLevel="0" collapsed="false">
      <c r="A2352" s="0" t="n">
        <v>23500</v>
      </c>
      <c r="B2352" s="4" t="n">
        <f aca="false">A2352/3600</f>
        <v>6.52777777777778</v>
      </c>
      <c r="C2352" s="5" t="n">
        <f aca="false">(((L2352-L2349)*1000)/(A2352-A2349))*0.310559</f>
        <v>0</v>
      </c>
      <c r="D2352" s="0" t="n">
        <v>102</v>
      </c>
      <c r="E2352" s="0" t="n">
        <v>27.61699</v>
      </c>
      <c r="F2352" s="0" t="n">
        <v>27.51906</v>
      </c>
      <c r="G2352" s="0" t="n">
        <v>31</v>
      </c>
      <c r="H2352" s="0" t="n">
        <v>63.4748</v>
      </c>
      <c r="I2352" s="0" t="n">
        <v>55.68848</v>
      </c>
      <c r="J2352" s="0" t="n">
        <f aca="false">I2352-M2352</f>
        <v>54.685895</v>
      </c>
      <c r="K2352" s="0" t="n">
        <v>32.84</v>
      </c>
      <c r="L2352" s="0" t="n">
        <v>0.6963</v>
      </c>
      <c r="M2352" s="0" t="n">
        <v>1.002585</v>
      </c>
      <c r="O2352" s="0" t="n">
        <f aca="false">A2352-A$7</f>
        <v>23450</v>
      </c>
      <c r="P2352" s="0" t="n">
        <f aca="false">(J$2-J2352)*10</f>
        <v>0.0939100000000792</v>
      </c>
      <c r="Q2352" s="0" t="n">
        <f aca="false">LOG(P2352/P2351)/LOG(O2352/O2351)</f>
        <v>-7.47768004964463</v>
      </c>
      <c r="R2352" s="0" t="n">
        <f aca="false">IF(Q2352&lt;=0,R2351,Q2352)</f>
        <v>7.4713011370605</v>
      </c>
      <c r="S2352" s="0" t="n">
        <f aca="false">LOG(P2352/P2342)/LOG(O2352/O2342)</f>
        <v>-8.99451395786786</v>
      </c>
      <c r="T2352" s="0" t="n">
        <f aca="false">IF(S2352&lt;=0,T2351,S2352)</f>
        <v>0.0299807667756101</v>
      </c>
    </row>
    <row r="2353" customFormat="false" ht="13.5" hidden="false" customHeight="false" outlineLevel="0" collapsed="false">
      <c r="A2353" s="0" t="n">
        <v>23510</v>
      </c>
      <c r="B2353" s="4" t="n">
        <f aca="false">A2353/3600</f>
        <v>6.53055555555556</v>
      </c>
      <c r="C2353" s="5"/>
      <c r="D2353" s="0" t="n">
        <v>102</v>
      </c>
      <c r="E2353" s="0" t="n">
        <v>27.62009</v>
      </c>
      <c r="F2353" s="0" t="n">
        <v>27.51593</v>
      </c>
      <c r="G2353" s="0" t="n">
        <v>31</v>
      </c>
      <c r="H2353" s="0" t="n">
        <v>63.47467</v>
      </c>
      <c r="I2353" s="0" t="n">
        <v>55.6885</v>
      </c>
      <c r="J2353" s="0" t="n">
        <f aca="false">I2353-M2353</f>
        <v>54.685915</v>
      </c>
      <c r="K2353" s="0" t="n">
        <v>32.84</v>
      </c>
      <c r="L2353" s="0" t="n">
        <v>0.6963</v>
      </c>
      <c r="M2353" s="0" t="n">
        <v>1.002585</v>
      </c>
      <c r="O2353" s="0" t="n">
        <f aca="false">A2353-A$7</f>
        <v>23460</v>
      </c>
      <c r="P2353" s="0" t="n">
        <f aca="false">(J$2-J2353)*10</f>
        <v>0.0937100000000868</v>
      </c>
      <c r="Q2353" s="0" t="n">
        <f aca="false">LOG(P2353/P2352)/LOG(O2353/O2352)</f>
        <v>-5.00053481035251</v>
      </c>
      <c r="R2353" s="0" t="n">
        <f aca="false">IF(Q2353&lt;=0,R2352,Q2353)</f>
        <v>7.4713011370605</v>
      </c>
      <c r="S2353" s="0" t="n">
        <f aca="false">LOG(P2353/P2343)/LOG(O2353/O2343)</f>
        <v>-5.38354129587805</v>
      </c>
      <c r="T2353" s="0" t="n">
        <f aca="false">IF(S2353&lt;=0,T2352,S2353)</f>
        <v>0.0299807667756101</v>
      </c>
    </row>
    <row r="2354" customFormat="false" ht="13.5" hidden="false" customHeight="false" outlineLevel="0" collapsed="false">
      <c r="A2354" s="0" t="n">
        <v>23520</v>
      </c>
      <c r="B2354" s="4" t="n">
        <f aca="false">A2354/3600</f>
        <v>6.53333333333333</v>
      </c>
      <c r="C2354" s="5"/>
      <c r="D2354" s="0" t="n">
        <v>102</v>
      </c>
      <c r="E2354" s="0" t="n">
        <v>27.61699</v>
      </c>
      <c r="F2354" s="0" t="n">
        <v>27.51906</v>
      </c>
      <c r="G2354" s="0" t="n">
        <v>31</v>
      </c>
      <c r="H2354" s="0" t="n">
        <v>63.4748</v>
      </c>
      <c r="I2354" s="0" t="n">
        <v>55.68862</v>
      </c>
      <c r="J2354" s="0" t="n">
        <f aca="false">I2354-M2354</f>
        <v>54.686035</v>
      </c>
      <c r="K2354" s="0" t="n">
        <v>32.84</v>
      </c>
      <c r="L2354" s="0" t="n">
        <v>0.6963</v>
      </c>
      <c r="M2354" s="0" t="n">
        <v>1.002585</v>
      </c>
      <c r="O2354" s="0" t="n">
        <f aca="false">A2354-A$7</f>
        <v>23470</v>
      </c>
      <c r="P2354" s="0" t="n">
        <f aca="false">(J$2-J2354)*10</f>
        <v>0.0925100000000612</v>
      </c>
      <c r="Q2354" s="0" t="n">
        <f aca="false">LOG(P2354/P2353)/LOG(O2354/O2353)</f>
        <v>-30.2420678100669</v>
      </c>
      <c r="R2354" s="0" t="n">
        <f aca="false">IF(Q2354&lt;=0,R2353,Q2354)</f>
        <v>7.4713011370605</v>
      </c>
      <c r="S2354" s="0" t="n">
        <f aca="false">LOG(P2354/P2344)/LOG(O2354/O2344)</f>
        <v>-8.40424354750841</v>
      </c>
      <c r="T2354" s="0" t="n">
        <f aca="false">IF(S2354&lt;=0,T2353,S2354)</f>
        <v>0.0299807667756101</v>
      </c>
    </row>
    <row r="2355" customFormat="false" ht="13.5" hidden="false" customHeight="false" outlineLevel="0" collapsed="false">
      <c r="A2355" s="0" t="n">
        <v>23530</v>
      </c>
      <c r="B2355" s="4" t="n">
        <f aca="false">A2355/3600</f>
        <v>6.53611111111111</v>
      </c>
      <c r="C2355" s="5" t="n">
        <f aca="false">(((L2355-L2352)*1000)/(A2355-A2352))*0.310559</f>
        <v>0</v>
      </c>
      <c r="D2355" s="0" t="n">
        <v>102</v>
      </c>
      <c r="E2355" s="0" t="n">
        <v>27.61699</v>
      </c>
      <c r="F2355" s="0" t="n">
        <v>27.52219</v>
      </c>
      <c r="G2355" s="0" t="n">
        <v>31</v>
      </c>
      <c r="H2355" s="0" t="n">
        <v>63.47465</v>
      </c>
      <c r="I2355" s="0" t="n">
        <v>55.68874</v>
      </c>
      <c r="J2355" s="0" t="n">
        <f aca="false">I2355-M2355</f>
        <v>54.686155</v>
      </c>
      <c r="K2355" s="0" t="n">
        <v>32.84</v>
      </c>
      <c r="L2355" s="0" t="n">
        <v>0.6963</v>
      </c>
      <c r="M2355" s="0" t="n">
        <v>1.002585</v>
      </c>
      <c r="O2355" s="0" t="n">
        <f aca="false">A2355-A$7</f>
        <v>23480</v>
      </c>
      <c r="P2355" s="0" t="n">
        <f aca="false">(J$2-J2355)*10</f>
        <v>0.0913100000000355</v>
      </c>
      <c r="Q2355" s="0" t="n">
        <f aca="false">LOG(P2355/P2354)/LOG(O2355/O2354)</f>
        <v>-30.6499834109633</v>
      </c>
      <c r="R2355" s="0" t="n">
        <f aca="false">IF(Q2355&lt;=0,R2354,Q2355)</f>
        <v>7.4713011370605</v>
      </c>
      <c r="S2355" s="0" t="n">
        <f aca="false">LOG(P2355/P2345)/LOG(O2355/O2345)</f>
        <v>-13.9460776459732</v>
      </c>
      <c r="T2355" s="0" t="n">
        <f aca="false">IF(S2355&lt;=0,T2354,S2355)</f>
        <v>0.0299807667756101</v>
      </c>
    </row>
    <row r="2356" customFormat="false" ht="13.5" hidden="false" customHeight="false" outlineLevel="0" collapsed="false">
      <c r="A2356" s="0" t="n">
        <v>23540</v>
      </c>
      <c r="B2356" s="4" t="n">
        <f aca="false">A2356/3600</f>
        <v>6.53888888888889</v>
      </c>
      <c r="C2356" s="5"/>
      <c r="D2356" s="0" t="n">
        <v>102</v>
      </c>
      <c r="E2356" s="0" t="n">
        <v>27.61389</v>
      </c>
      <c r="F2356" s="0" t="n">
        <v>27.51906</v>
      </c>
      <c r="G2356" s="0" t="n">
        <v>31</v>
      </c>
      <c r="H2356" s="0" t="n">
        <v>63.47447</v>
      </c>
      <c r="I2356" s="0" t="n">
        <v>55.68877</v>
      </c>
      <c r="J2356" s="0" t="n">
        <f aca="false">I2356-M2356</f>
        <v>54.686185</v>
      </c>
      <c r="K2356" s="0" t="n">
        <v>32.84</v>
      </c>
      <c r="L2356" s="0" t="n">
        <v>0.6963</v>
      </c>
      <c r="M2356" s="0" t="n">
        <v>1.002585</v>
      </c>
      <c r="O2356" s="0" t="n">
        <f aca="false">A2356-A$7</f>
        <v>23490</v>
      </c>
      <c r="P2356" s="0" t="n">
        <f aca="false">(J$2-J2356)*10</f>
        <v>0.0910100000000824</v>
      </c>
      <c r="Q2356" s="0" t="n">
        <f aca="false">LOG(P2356/P2355)/LOG(O2356/O2355)</f>
        <v>-7.7287255935666</v>
      </c>
      <c r="R2356" s="0" t="n">
        <f aca="false">IF(Q2356&lt;=0,R2355,Q2356)</f>
        <v>7.4713011370605</v>
      </c>
      <c r="S2356" s="0" t="n">
        <f aca="false">LOG(P2356/P2346)/LOG(O2356/O2346)</f>
        <v>-11.0669457929992</v>
      </c>
      <c r="T2356" s="0" t="n">
        <f aca="false">IF(S2356&lt;=0,T2355,S2356)</f>
        <v>0.0299807667756101</v>
      </c>
    </row>
    <row r="2357" customFormat="false" ht="13.5" hidden="false" customHeight="false" outlineLevel="0" collapsed="false">
      <c r="A2357" s="0" t="n">
        <v>23550</v>
      </c>
      <c r="B2357" s="4" t="n">
        <f aca="false">A2357/3600</f>
        <v>6.54166666666667</v>
      </c>
      <c r="C2357" s="5"/>
      <c r="D2357" s="0" t="n">
        <v>102</v>
      </c>
      <c r="E2357" s="0" t="n">
        <v>27.61699</v>
      </c>
      <c r="F2357" s="0" t="n">
        <v>27.52219</v>
      </c>
      <c r="G2357" s="0" t="n">
        <v>31</v>
      </c>
      <c r="H2357" s="0" t="n">
        <v>63.47465</v>
      </c>
      <c r="I2357" s="0" t="n">
        <v>55.68874</v>
      </c>
      <c r="J2357" s="0" t="n">
        <f aca="false">I2357-M2357</f>
        <v>54.686155</v>
      </c>
      <c r="K2357" s="0" t="n">
        <v>32.84</v>
      </c>
      <c r="L2357" s="0" t="n">
        <v>0.6963</v>
      </c>
      <c r="M2357" s="0" t="n">
        <v>1.002585</v>
      </c>
      <c r="O2357" s="0" t="n">
        <f aca="false">A2357-A$7</f>
        <v>23500</v>
      </c>
      <c r="P2357" s="0" t="n">
        <f aca="false">(J$2-J2357)*10</f>
        <v>0.0913100000000355</v>
      </c>
      <c r="Q2357" s="0" t="n">
        <f aca="false">LOG(P2357/P2356)/LOG(O2357/O2356)</f>
        <v>7.73201651365681</v>
      </c>
      <c r="R2357" s="0" t="n">
        <f aca="false">IF(Q2357&lt;=0,R2356,Q2357)</f>
        <v>7.73201651365681</v>
      </c>
      <c r="S2357" s="0" t="n">
        <f aca="false">LOG(P2357/P2347)/LOG(O2357/O2347)</f>
        <v>-11.0361337990931</v>
      </c>
      <c r="T2357" s="0" t="n">
        <f aca="false">IF(S2357&lt;=0,T2356,S2357)</f>
        <v>0.0299807667756101</v>
      </c>
    </row>
    <row r="2358" customFormat="false" ht="13.5" hidden="false" customHeight="false" outlineLevel="0" collapsed="false">
      <c r="A2358" s="0" t="n">
        <v>23560</v>
      </c>
      <c r="B2358" s="4" t="n">
        <f aca="false">A2358/3600</f>
        <v>6.54444444444444</v>
      </c>
      <c r="C2358" s="5" t="n">
        <f aca="false">(((L2358-L2355)*1000)/(A2358-A2355))*0.310559</f>
        <v>0</v>
      </c>
      <c r="D2358" s="0" t="n">
        <v>102</v>
      </c>
      <c r="E2358" s="0" t="n">
        <v>27.61389</v>
      </c>
      <c r="F2358" s="0" t="n">
        <v>27.52219</v>
      </c>
      <c r="G2358" s="0" t="n">
        <v>31</v>
      </c>
      <c r="H2358" s="0" t="n">
        <v>63.47447</v>
      </c>
      <c r="I2358" s="0" t="n">
        <v>55.68874</v>
      </c>
      <c r="J2358" s="0" t="n">
        <f aca="false">I2358-M2358</f>
        <v>54.686053</v>
      </c>
      <c r="K2358" s="0" t="n">
        <v>32.84</v>
      </c>
      <c r="L2358" s="0" t="n">
        <v>0.6963</v>
      </c>
      <c r="M2358" s="0" t="n">
        <v>1.002687</v>
      </c>
      <c r="O2358" s="0" t="n">
        <f aca="false">A2358-A$7</f>
        <v>23510</v>
      </c>
      <c r="P2358" s="0" t="n">
        <f aca="false">(J$2-J2358)*10</f>
        <v>0.0923300000000182</v>
      </c>
      <c r="Q2358" s="0" t="n">
        <f aca="false">LOG(P2358/P2357)/LOG(O2358/O2357)</f>
        <v>26.1112461255605</v>
      </c>
      <c r="R2358" s="0" t="n">
        <f aca="false">IF(Q2358&lt;=0,R2357,Q2358)</f>
        <v>26.1112461255605</v>
      </c>
      <c r="S2358" s="0" t="n">
        <f aca="false">LOG(P2358/P2348)/LOG(O2358/O2348)</f>
        <v>-8.43471831017376</v>
      </c>
      <c r="T2358" s="0" t="n">
        <f aca="false">IF(S2358&lt;=0,T2357,S2358)</f>
        <v>0.0299807667756101</v>
      </c>
    </row>
    <row r="2359" customFormat="false" ht="13.5" hidden="false" customHeight="false" outlineLevel="0" collapsed="false">
      <c r="A2359" s="0" t="n">
        <v>23570</v>
      </c>
      <c r="B2359" s="4" t="n">
        <f aca="false">A2359/3600</f>
        <v>6.54722222222222</v>
      </c>
      <c r="C2359" s="5"/>
      <c r="D2359" s="0" t="n">
        <v>102</v>
      </c>
      <c r="E2359" s="0" t="n">
        <v>27.62009</v>
      </c>
      <c r="F2359" s="0" t="n">
        <v>27.51906</v>
      </c>
      <c r="G2359" s="0" t="n">
        <v>31</v>
      </c>
      <c r="H2359" s="0" t="n">
        <v>63.47435</v>
      </c>
      <c r="I2359" s="0" t="n">
        <v>55.68877</v>
      </c>
      <c r="J2359" s="0" t="n">
        <f aca="false">I2359-M2359</f>
        <v>54.686083</v>
      </c>
      <c r="K2359" s="0" t="n">
        <v>32.84</v>
      </c>
      <c r="L2359" s="0" t="n">
        <v>0.6964</v>
      </c>
      <c r="M2359" s="0" t="n">
        <v>1.002687</v>
      </c>
      <c r="O2359" s="0" t="n">
        <f aca="false">A2359-A$7</f>
        <v>23520</v>
      </c>
      <c r="P2359" s="0" t="n">
        <f aca="false">(J$2-J2359)*10</f>
        <v>0.0920300000000651</v>
      </c>
      <c r="Q2359" s="0" t="n">
        <f aca="false">LOG(P2359/P2358)/LOG(O2359/O2358)</f>
        <v>-7.65296823522885</v>
      </c>
      <c r="R2359" s="0" t="n">
        <f aca="false">IF(Q2359&lt;=0,R2358,Q2359)</f>
        <v>26.1112461255605</v>
      </c>
      <c r="S2359" s="0" t="n">
        <f aca="false">LOG(P2359/P2349)/LOG(O2359/O2349)</f>
        <v>-4.74615864200373</v>
      </c>
      <c r="T2359" s="0" t="n">
        <f aca="false">IF(S2359&lt;=0,T2358,S2359)</f>
        <v>0.0299807667756101</v>
      </c>
    </row>
    <row r="2360" customFormat="false" ht="13.5" hidden="false" customHeight="false" outlineLevel="0" collapsed="false">
      <c r="A2360" s="0" t="n">
        <v>23580</v>
      </c>
      <c r="B2360" s="4" t="n">
        <f aca="false">A2360/3600</f>
        <v>6.55</v>
      </c>
      <c r="C2360" s="5"/>
      <c r="D2360" s="0" t="n">
        <v>102</v>
      </c>
      <c r="E2360" s="0" t="n">
        <v>27.61389</v>
      </c>
      <c r="F2360" s="0" t="n">
        <v>27.51906</v>
      </c>
      <c r="G2360" s="0" t="n">
        <v>31</v>
      </c>
      <c r="H2360" s="0" t="n">
        <v>63.47431</v>
      </c>
      <c r="I2360" s="0" t="n">
        <v>55.68892</v>
      </c>
      <c r="J2360" s="0" t="n">
        <f aca="false">I2360-M2360</f>
        <v>54.686233</v>
      </c>
      <c r="K2360" s="0" t="n">
        <v>32.84</v>
      </c>
      <c r="L2360" s="0" t="n">
        <v>0.6963</v>
      </c>
      <c r="M2360" s="0" t="n">
        <v>1.002687</v>
      </c>
      <c r="O2360" s="0" t="n">
        <f aca="false">A2360-A$7</f>
        <v>23530</v>
      </c>
      <c r="P2360" s="0" t="n">
        <f aca="false">(J$2-J2360)*10</f>
        <v>0.0905300000000153</v>
      </c>
      <c r="Q2360" s="0" t="n">
        <f aca="false">LOG(P2360/P2359)/LOG(O2360/O2359)</f>
        <v>-38.6593926315898</v>
      </c>
      <c r="R2360" s="0" t="n">
        <f aca="false">IF(Q2360&lt;=0,R2359,Q2360)</f>
        <v>26.1112461255605</v>
      </c>
      <c r="S2360" s="0" t="n">
        <f aca="false">LOG(P2360/P2350)/LOG(O2360/O2350)</f>
        <v>-9.35560255913337</v>
      </c>
      <c r="T2360" s="0" t="n">
        <f aca="false">IF(S2360&lt;=0,T2359,S2360)</f>
        <v>0.0299807667756101</v>
      </c>
    </row>
    <row r="2361" customFormat="false" ht="13.5" hidden="false" customHeight="false" outlineLevel="0" collapsed="false">
      <c r="A2361" s="0" t="n">
        <v>23590</v>
      </c>
      <c r="B2361" s="4" t="n">
        <f aca="false">A2361/3600</f>
        <v>6.55277777777778</v>
      </c>
      <c r="C2361" s="5" t="n">
        <f aca="false">(((L2361-L2358)*1000)/(A2361-A2358))*0.310559</f>
        <v>0</v>
      </c>
      <c r="D2361" s="0" t="n">
        <v>102</v>
      </c>
      <c r="E2361" s="0" t="n">
        <v>27.61699</v>
      </c>
      <c r="F2361" s="0" t="n">
        <v>27.51906</v>
      </c>
      <c r="G2361" s="0" t="n">
        <v>31</v>
      </c>
      <c r="H2361" s="0" t="n">
        <v>63.47433</v>
      </c>
      <c r="I2361" s="0" t="n">
        <v>55.68877</v>
      </c>
      <c r="J2361" s="0" t="n">
        <f aca="false">I2361-M2361</f>
        <v>54.686083</v>
      </c>
      <c r="K2361" s="0" t="n">
        <v>32.84</v>
      </c>
      <c r="L2361" s="0" t="n">
        <v>0.6963</v>
      </c>
      <c r="M2361" s="0" t="n">
        <v>1.002687</v>
      </c>
      <c r="O2361" s="0" t="n">
        <f aca="false">A2361-A$7</f>
        <v>23540</v>
      </c>
      <c r="P2361" s="0" t="n">
        <f aca="false">(J$2-J2361)*10</f>
        <v>0.0920300000000651</v>
      </c>
      <c r="Q2361" s="0" t="n">
        <f aca="false">LOG(P2361/P2360)/LOG(O2361/O2360)</f>
        <v>38.6758259551853</v>
      </c>
      <c r="R2361" s="0" t="n">
        <f aca="false">IF(Q2361&lt;=0,R2360,Q2361)</f>
        <v>38.6758259551853</v>
      </c>
      <c r="S2361" s="0" t="n">
        <f aca="false">LOG(P2361/P2351)/LOG(O2361/O2351)</f>
        <v>-5.49940524142562</v>
      </c>
      <c r="T2361" s="0" t="n">
        <f aca="false">IF(S2361&lt;=0,T2360,S2361)</f>
        <v>0.0299807667756101</v>
      </c>
    </row>
    <row r="2362" customFormat="false" ht="13.5" hidden="false" customHeight="false" outlineLevel="0" collapsed="false">
      <c r="A2362" s="0" t="n">
        <v>23600</v>
      </c>
      <c r="B2362" s="4" t="n">
        <f aca="false">A2362/3600</f>
        <v>6.55555555555556</v>
      </c>
      <c r="C2362" s="5"/>
      <c r="D2362" s="0" t="n">
        <v>102</v>
      </c>
      <c r="E2362" s="0" t="n">
        <v>27.62009</v>
      </c>
      <c r="F2362" s="0" t="n">
        <v>27.51906</v>
      </c>
      <c r="G2362" s="0" t="n">
        <v>31</v>
      </c>
      <c r="H2362" s="0" t="n">
        <v>63.47435</v>
      </c>
      <c r="I2362" s="0" t="n">
        <v>55.68877</v>
      </c>
      <c r="J2362" s="0" t="n">
        <f aca="false">I2362-M2362</f>
        <v>54.686083</v>
      </c>
      <c r="K2362" s="0" t="n">
        <v>32.84</v>
      </c>
      <c r="L2362" s="0" t="n">
        <v>0.6963</v>
      </c>
      <c r="M2362" s="0" t="n">
        <v>1.002687</v>
      </c>
      <c r="O2362" s="0" t="n">
        <f aca="false">A2362-A$7</f>
        <v>23550</v>
      </c>
      <c r="P2362" s="0" t="n">
        <f aca="false">(J$2-J2362)*10</f>
        <v>0.0920300000000651</v>
      </c>
      <c r="Q2362" s="0" t="n">
        <f aca="false">LOG(P2362/P2361)/LOG(O2362/O2361)</f>
        <v>0</v>
      </c>
      <c r="R2362" s="0" t="n">
        <f aca="false">IF(Q2362&lt;=0,R2361,Q2362)</f>
        <v>38.6758259551853</v>
      </c>
      <c r="S2362" s="0" t="n">
        <f aca="false">LOG(P2362/P2352)/LOG(O2362/O2352)</f>
        <v>-4.75222533095968</v>
      </c>
      <c r="T2362" s="0" t="n">
        <f aca="false">IF(S2362&lt;=0,T2361,S2362)</f>
        <v>0.0299807667756101</v>
      </c>
    </row>
    <row r="2363" customFormat="false" ht="13.5" hidden="false" customHeight="false" outlineLevel="0" collapsed="false">
      <c r="A2363" s="0" t="n">
        <v>23610</v>
      </c>
      <c r="B2363" s="4" t="n">
        <f aca="false">A2363/3600</f>
        <v>6.55833333333333</v>
      </c>
      <c r="C2363" s="5"/>
      <c r="D2363" s="0" t="n">
        <v>102</v>
      </c>
      <c r="E2363" s="0" t="n">
        <v>27.61699</v>
      </c>
      <c r="F2363" s="0" t="n">
        <v>27.51906</v>
      </c>
      <c r="G2363" s="0" t="n">
        <v>31</v>
      </c>
      <c r="H2363" s="0" t="n">
        <v>63.47402</v>
      </c>
      <c r="I2363" s="0" t="n">
        <v>55.68892</v>
      </c>
      <c r="J2363" s="0" t="n">
        <f aca="false">I2363-M2363</f>
        <v>54.686233</v>
      </c>
      <c r="K2363" s="0" t="n">
        <v>32.84</v>
      </c>
      <c r="L2363" s="0" t="n">
        <v>0.6963</v>
      </c>
      <c r="M2363" s="0" t="n">
        <v>1.002687</v>
      </c>
      <c r="O2363" s="0" t="n">
        <f aca="false">A2363-A$7</f>
        <v>23560</v>
      </c>
      <c r="P2363" s="0" t="n">
        <f aca="false">(J$2-J2363)*10</f>
        <v>0.0905300000000153</v>
      </c>
      <c r="Q2363" s="0" t="n">
        <f aca="false">LOG(P2363/P2362)/LOG(O2363/O2362)</f>
        <v>-38.7086926024143</v>
      </c>
      <c r="R2363" s="0" t="n">
        <f aca="false">IF(Q2363&lt;=0,R2362,Q2363)</f>
        <v>38.6758259551853</v>
      </c>
      <c r="S2363" s="0" t="n">
        <f aca="false">LOG(P2363/P2353)/LOG(O2363/O2353)</f>
        <v>-8.11649074228687</v>
      </c>
      <c r="T2363" s="0" t="n">
        <f aca="false">IF(S2363&lt;=0,T2362,S2363)</f>
        <v>0.0299807667756101</v>
      </c>
    </row>
    <row r="2364" customFormat="false" ht="13.5" hidden="false" customHeight="false" outlineLevel="0" collapsed="false">
      <c r="A2364" s="0" t="n">
        <v>23620</v>
      </c>
      <c r="B2364" s="4" t="n">
        <f aca="false">A2364/3600</f>
        <v>6.56111111111111</v>
      </c>
      <c r="C2364" s="5" t="n">
        <f aca="false">(((L2364-L2361)*1000)/(A2364-A2361))*0.310559</f>
        <v>0</v>
      </c>
      <c r="D2364" s="0" t="n">
        <v>102</v>
      </c>
      <c r="E2364" s="0" t="n">
        <v>27.61699</v>
      </c>
      <c r="F2364" s="0" t="n">
        <v>27.52219</v>
      </c>
      <c r="G2364" s="0" t="n">
        <v>31</v>
      </c>
      <c r="H2364" s="0" t="n">
        <v>63.47402</v>
      </c>
      <c r="I2364" s="0" t="n">
        <v>55.68904</v>
      </c>
      <c r="J2364" s="0" t="n">
        <f aca="false">I2364-M2364</f>
        <v>54.686353</v>
      </c>
      <c r="K2364" s="0" t="n">
        <v>32.84</v>
      </c>
      <c r="L2364" s="0" t="n">
        <v>0.6963</v>
      </c>
      <c r="M2364" s="0" t="n">
        <v>1.002687</v>
      </c>
      <c r="O2364" s="0" t="n">
        <f aca="false">A2364-A$7</f>
        <v>23570</v>
      </c>
      <c r="P2364" s="0" t="n">
        <f aca="false">(J$2-J2364)*10</f>
        <v>0.0893300000000608</v>
      </c>
      <c r="Q2364" s="0" t="n">
        <f aca="false">LOG(P2364/P2363)/LOG(O2364/O2363)</f>
        <v>-31.4449229084062</v>
      </c>
      <c r="R2364" s="0" t="n">
        <f aca="false">IF(Q2364&lt;=0,R2363,Q2364)</f>
        <v>38.6758259551853</v>
      </c>
      <c r="S2364" s="0" t="n">
        <f aca="false">LOG(P2364/P2354)/LOG(O2364/O2354)</f>
        <v>-8.2271352116383</v>
      </c>
      <c r="T2364" s="0" t="n">
        <f aca="false">IF(S2364&lt;=0,T2363,S2364)</f>
        <v>0.0299807667756101</v>
      </c>
    </row>
    <row r="2365" customFormat="false" ht="13.5" hidden="false" customHeight="false" outlineLevel="0" collapsed="false">
      <c r="A2365" s="0" t="n">
        <v>23630</v>
      </c>
      <c r="B2365" s="4" t="n">
        <f aca="false">A2365/3600</f>
        <v>6.56388888888889</v>
      </c>
      <c r="C2365" s="5"/>
      <c r="D2365" s="0" t="n">
        <v>102</v>
      </c>
      <c r="E2365" s="0" t="n">
        <v>27.61389</v>
      </c>
      <c r="F2365" s="0" t="n">
        <v>27.52219</v>
      </c>
      <c r="G2365" s="0" t="n">
        <v>31</v>
      </c>
      <c r="H2365" s="0" t="n">
        <v>63.474</v>
      </c>
      <c r="I2365" s="0" t="n">
        <v>55.68904</v>
      </c>
      <c r="J2365" s="0" t="n">
        <f aca="false">I2365-M2365</f>
        <v>54.686353</v>
      </c>
      <c r="K2365" s="0" t="n">
        <v>32.84</v>
      </c>
      <c r="L2365" s="0" t="n">
        <v>0.6963</v>
      </c>
      <c r="M2365" s="0" t="n">
        <v>1.002687</v>
      </c>
      <c r="O2365" s="0" t="n">
        <f aca="false">A2365-A$7</f>
        <v>23580</v>
      </c>
      <c r="P2365" s="0" t="n">
        <f aca="false">(J$2-J2365)*10</f>
        <v>0.0893300000000608</v>
      </c>
      <c r="Q2365" s="0" t="n">
        <f aca="false">LOG(P2365/P2364)/LOG(O2365/O2364)</f>
        <v>0</v>
      </c>
      <c r="R2365" s="0" t="n">
        <f aca="false">IF(Q2365&lt;=0,R2364,Q2365)</f>
        <v>38.6758259551853</v>
      </c>
      <c r="S2365" s="0" t="n">
        <f aca="false">LOG(P2365/P2355)/LOG(O2365/O2355)</f>
        <v>-5.15845835052637</v>
      </c>
      <c r="T2365" s="0" t="n">
        <f aca="false">IF(S2365&lt;=0,T2364,S2365)</f>
        <v>0.0299807667756101</v>
      </c>
    </row>
    <row r="2366" customFormat="false" ht="13.5" hidden="false" customHeight="false" outlineLevel="0" collapsed="false">
      <c r="A2366" s="0" t="n">
        <v>23640</v>
      </c>
      <c r="B2366" s="4" t="n">
        <f aca="false">A2366/3600</f>
        <v>6.56666666666667</v>
      </c>
      <c r="C2366" s="5"/>
      <c r="D2366" s="0" t="n">
        <v>102</v>
      </c>
      <c r="E2366" s="0" t="n">
        <v>27.62009</v>
      </c>
      <c r="F2366" s="0" t="n">
        <v>27.51906</v>
      </c>
      <c r="G2366" s="0" t="n">
        <v>31</v>
      </c>
      <c r="H2366" s="0" t="n">
        <v>63.47388</v>
      </c>
      <c r="I2366" s="0" t="n">
        <v>55.68906</v>
      </c>
      <c r="J2366" s="0" t="n">
        <f aca="false">I2366-M2366</f>
        <v>54.686373</v>
      </c>
      <c r="K2366" s="0" t="n">
        <v>32.84</v>
      </c>
      <c r="L2366" s="0" t="n">
        <v>0.6963</v>
      </c>
      <c r="M2366" s="0" t="n">
        <v>1.002687</v>
      </c>
      <c r="O2366" s="0" t="n">
        <f aca="false">A2366-A$7</f>
        <v>23590</v>
      </c>
      <c r="P2366" s="0" t="n">
        <f aca="false">(J$2-J2366)*10</f>
        <v>0.0891300000000683</v>
      </c>
      <c r="Q2366" s="0" t="n">
        <f aca="false">LOG(P2366/P2365)/LOG(O2366/O2365)</f>
        <v>-5.28634080909193</v>
      </c>
      <c r="R2366" s="0" t="n">
        <f aca="false">IF(Q2366&lt;=0,R2365,Q2366)</f>
        <v>38.6758259551853</v>
      </c>
      <c r="S2366" s="0" t="n">
        <f aca="false">LOG(P2366/P2356)/LOG(O2366/O2356)</f>
        <v>-4.91359390062078</v>
      </c>
      <c r="T2366" s="0" t="n">
        <f aca="false">IF(S2366&lt;=0,T2365,S2366)</f>
        <v>0.0299807667756101</v>
      </c>
    </row>
    <row r="2367" customFormat="false" ht="13.5" hidden="false" customHeight="false" outlineLevel="0" collapsed="false">
      <c r="A2367" s="0" t="n">
        <v>23650</v>
      </c>
      <c r="B2367" s="4" t="n">
        <f aca="false">A2367/3600</f>
        <v>6.56944444444445</v>
      </c>
      <c r="C2367" s="5" t="n">
        <f aca="false">(((L2367-L2364)*1000)/(A2367-A2364))*0.310559</f>
        <v>0</v>
      </c>
      <c r="D2367" s="0" t="n">
        <v>102</v>
      </c>
      <c r="E2367" s="0" t="n">
        <v>27.61699</v>
      </c>
      <c r="F2367" s="0" t="n">
        <v>27.51906</v>
      </c>
      <c r="G2367" s="0" t="n">
        <v>31</v>
      </c>
      <c r="H2367" s="0" t="n">
        <v>63.47386</v>
      </c>
      <c r="I2367" s="0" t="n">
        <v>55.68906</v>
      </c>
      <c r="J2367" s="0" t="n">
        <f aca="false">I2367-M2367</f>
        <v>54.686373</v>
      </c>
      <c r="K2367" s="0" t="n">
        <v>32.84</v>
      </c>
      <c r="L2367" s="0" t="n">
        <v>0.6963</v>
      </c>
      <c r="M2367" s="0" t="n">
        <v>1.002687</v>
      </c>
      <c r="O2367" s="0" t="n">
        <f aca="false">A2367-A$7</f>
        <v>23600</v>
      </c>
      <c r="P2367" s="0" t="n">
        <f aca="false">(J$2-J2367)*10</f>
        <v>0.0891300000000683</v>
      </c>
      <c r="Q2367" s="0" t="n">
        <f aca="false">LOG(P2367/P2366)/LOG(O2367/O2366)</f>
        <v>0</v>
      </c>
      <c r="R2367" s="0" t="n">
        <f aca="false">IF(Q2367&lt;=0,R2366,Q2367)</f>
        <v>38.6758259551853</v>
      </c>
      <c r="S2367" s="0" t="n">
        <f aca="false">LOG(P2367/P2357)/LOG(O2367/O2357)</f>
        <v>-5.69069174954594</v>
      </c>
      <c r="T2367" s="0" t="n">
        <f aca="false">IF(S2367&lt;=0,T2366,S2367)</f>
        <v>0.0299807667756101</v>
      </c>
    </row>
    <row r="2368" customFormat="false" ht="13.5" hidden="false" customHeight="false" outlineLevel="0" collapsed="false">
      <c r="A2368" s="0" t="n">
        <v>23660</v>
      </c>
      <c r="B2368" s="4" t="n">
        <f aca="false">A2368/3600</f>
        <v>6.57222222222222</v>
      </c>
      <c r="C2368" s="5"/>
      <c r="D2368" s="0" t="n">
        <v>102</v>
      </c>
      <c r="E2368" s="0" t="n">
        <v>27.61389</v>
      </c>
      <c r="F2368" s="0" t="n">
        <v>27.51906</v>
      </c>
      <c r="G2368" s="0" t="n">
        <v>31</v>
      </c>
      <c r="H2368" s="0" t="n">
        <v>63.47385</v>
      </c>
      <c r="I2368" s="0" t="n">
        <v>55.68906</v>
      </c>
      <c r="J2368" s="0" t="n">
        <f aca="false">I2368-M2368</f>
        <v>54.686373</v>
      </c>
      <c r="K2368" s="0" t="n">
        <v>32.84</v>
      </c>
      <c r="L2368" s="0" t="n">
        <v>0.6963</v>
      </c>
      <c r="M2368" s="0" t="n">
        <v>1.002687</v>
      </c>
      <c r="O2368" s="0" t="n">
        <f aca="false">A2368-A$7</f>
        <v>23610</v>
      </c>
      <c r="P2368" s="0" t="n">
        <f aca="false">(J$2-J2368)*10</f>
        <v>0.0891300000000683</v>
      </c>
      <c r="Q2368" s="0" t="n">
        <f aca="false">LOG(P2368/P2367)/LOG(O2368/O2367)</f>
        <v>0</v>
      </c>
      <c r="R2368" s="0" t="n">
        <f aca="false">IF(Q2368&lt;=0,R2367,Q2368)</f>
        <v>38.6758259551853</v>
      </c>
      <c r="S2368" s="0" t="n">
        <f aca="false">LOG(P2368/P2358)/LOG(O2368/O2358)</f>
        <v>-8.3103387519348</v>
      </c>
      <c r="T2368" s="0" t="n">
        <f aca="false">IF(S2368&lt;=0,T2367,S2368)</f>
        <v>0.0299807667756101</v>
      </c>
    </row>
    <row r="2369" customFormat="false" ht="13.5" hidden="false" customHeight="false" outlineLevel="0" collapsed="false">
      <c r="A2369" s="0" t="n">
        <v>23670</v>
      </c>
      <c r="B2369" s="4" t="n">
        <f aca="false">A2369/3600</f>
        <v>6.575</v>
      </c>
      <c r="C2369" s="5"/>
      <c r="D2369" s="0" t="n">
        <v>102</v>
      </c>
      <c r="E2369" s="0" t="n">
        <v>27.61699</v>
      </c>
      <c r="F2369" s="0" t="n">
        <v>27.51906</v>
      </c>
      <c r="G2369" s="0" t="n">
        <v>31</v>
      </c>
      <c r="H2369" s="0" t="n">
        <v>63.47371</v>
      </c>
      <c r="I2369" s="0" t="n">
        <v>55.68935</v>
      </c>
      <c r="J2369" s="0" t="n">
        <f aca="false">I2369-M2369</f>
        <v>54.686663</v>
      </c>
      <c r="K2369" s="0" t="n">
        <v>32.84</v>
      </c>
      <c r="L2369" s="0" t="n">
        <v>0.6963</v>
      </c>
      <c r="M2369" s="0" t="n">
        <v>1.002687</v>
      </c>
      <c r="O2369" s="0" t="n">
        <f aca="false">A2369-A$7</f>
        <v>23620</v>
      </c>
      <c r="P2369" s="0" t="n">
        <f aca="false">(J$2-J2369)*10</f>
        <v>0.0862300000000715</v>
      </c>
      <c r="Q2369" s="0" t="n">
        <f aca="false">LOG(P2369/P2368)/LOG(O2369/O2368)</f>
        <v>-78.1133018833631</v>
      </c>
      <c r="R2369" s="0" t="n">
        <f aca="false">IF(Q2369&lt;=0,R2368,Q2369)</f>
        <v>38.6758259551853</v>
      </c>
      <c r="S2369" s="0" t="n">
        <f aca="false">LOG(P2369/P2359)/LOG(O2369/O2359)</f>
        <v>-15.3432139941027</v>
      </c>
      <c r="T2369" s="0" t="n">
        <f aca="false">IF(S2369&lt;=0,T2368,S2369)</f>
        <v>0.0299807667756101</v>
      </c>
    </row>
    <row r="2370" customFormat="false" ht="13.5" hidden="false" customHeight="false" outlineLevel="0" collapsed="false">
      <c r="A2370" s="0" t="n">
        <v>23680</v>
      </c>
      <c r="B2370" s="4" t="n">
        <f aca="false">A2370/3600</f>
        <v>6.57777777777778</v>
      </c>
      <c r="C2370" s="5" t="n">
        <f aca="false">(((L2370-L2367)*1000)/(A2370-A2367))*0.310559</f>
        <v>0</v>
      </c>
      <c r="D2370" s="0" t="n">
        <v>102</v>
      </c>
      <c r="E2370" s="0" t="n">
        <v>27.61699</v>
      </c>
      <c r="F2370" s="0" t="n">
        <v>27.51906</v>
      </c>
      <c r="G2370" s="0" t="n">
        <v>31</v>
      </c>
      <c r="H2370" s="0" t="n">
        <v>63.47371</v>
      </c>
      <c r="I2370" s="0" t="n">
        <v>55.68921</v>
      </c>
      <c r="J2370" s="0" t="n">
        <f aca="false">I2370-M2370</f>
        <v>54.686523</v>
      </c>
      <c r="K2370" s="0" t="n">
        <v>32.84</v>
      </c>
      <c r="L2370" s="0" t="n">
        <v>0.6963</v>
      </c>
      <c r="M2370" s="0" t="n">
        <v>1.002687</v>
      </c>
      <c r="O2370" s="0" t="n">
        <f aca="false">A2370-A$7</f>
        <v>23630</v>
      </c>
      <c r="P2370" s="0" t="n">
        <f aca="false">(J$2-J2370)*10</f>
        <v>0.0876300000000185</v>
      </c>
      <c r="Q2370" s="0" t="n">
        <f aca="false">LOG(P2370/P2369)/LOG(O2370/O2369)</f>
        <v>38.0486764250375</v>
      </c>
      <c r="R2370" s="0" t="n">
        <f aca="false">IF(Q2370&lt;=0,R2369,Q2370)</f>
        <v>38.0486764250375</v>
      </c>
      <c r="S2370" s="0" t="n">
        <f aca="false">LOG(P2370/P2360)/LOG(O2370/O2360)</f>
        <v>-7.67713716833694</v>
      </c>
      <c r="T2370" s="0" t="n">
        <f aca="false">IF(S2370&lt;=0,T2369,S2370)</f>
        <v>0.0299807667756101</v>
      </c>
    </row>
    <row r="2371" customFormat="false" ht="13.5" hidden="false" customHeight="false" outlineLevel="0" collapsed="false">
      <c r="A2371" s="0" t="n">
        <v>23690</v>
      </c>
      <c r="B2371" s="4" t="n">
        <f aca="false">A2371/3600</f>
        <v>6.58055555555556</v>
      </c>
      <c r="C2371" s="5"/>
      <c r="D2371" s="0" t="n">
        <v>102</v>
      </c>
      <c r="E2371" s="0" t="n">
        <v>27.61699</v>
      </c>
      <c r="F2371" s="0" t="n">
        <v>27.51906</v>
      </c>
      <c r="G2371" s="0" t="n">
        <v>31</v>
      </c>
      <c r="H2371" s="0" t="n">
        <v>63.47355</v>
      </c>
      <c r="I2371" s="0" t="n">
        <v>55.68921</v>
      </c>
      <c r="J2371" s="0" t="n">
        <f aca="false">I2371-M2371</f>
        <v>54.686523</v>
      </c>
      <c r="K2371" s="0" t="n">
        <v>32.84</v>
      </c>
      <c r="L2371" s="0" t="n">
        <v>0.6963</v>
      </c>
      <c r="M2371" s="0" t="n">
        <v>1.002687</v>
      </c>
      <c r="O2371" s="0" t="n">
        <f aca="false">A2371-A$7</f>
        <v>23640</v>
      </c>
      <c r="P2371" s="0" t="n">
        <f aca="false">(J$2-J2371)*10</f>
        <v>0.0876300000000185</v>
      </c>
      <c r="Q2371" s="0" t="n">
        <f aca="false">LOG(P2371/P2370)/LOG(O2371/O2370)</f>
        <v>0</v>
      </c>
      <c r="R2371" s="0" t="n">
        <f aca="false">IF(Q2371&lt;=0,R2370,Q2371)</f>
        <v>38.0486764250375</v>
      </c>
      <c r="S2371" s="0" t="n">
        <f aca="false">LOG(P2371/P2361)/LOG(O2371/O2361)</f>
        <v>-11.5570081378198</v>
      </c>
      <c r="T2371" s="0" t="n">
        <f aca="false">IF(S2371&lt;=0,T2370,S2371)</f>
        <v>0.0299807667756101</v>
      </c>
    </row>
    <row r="2372" customFormat="false" ht="13.5" hidden="false" customHeight="false" outlineLevel="0" collapsed="false">
      <c r="A2372" s="0" t="n">
        <v>23700</v>
      </c>
      <c r="B2372" s="4" t="n">
        <f aca="false">A2372/3600</f>
        <v>6.58333333333333</v>
      </c>
      <c r="C2372" s="5"/>
      <c r="D2372" s="0" t="n">
        <v>102</v>
      </c>
      <c r="E2372" s="0" t="n">
        <v>27.61699</v>
      </c>
      <c r="F2372" s="0" t="n">
        <v>27.51906</v>
      </c>
      <c r="G2372" s="0" t="n">
        <v>31</v>
      </c>
      <c r="H2372" s="0" t="n">
        <v>63.47371</v>
      </c>
      <c r="I2372" s="0" t="n">
        <v>55.68935</v>
      </c>
      <c r="J2372" s="0" t="n">
        <f aca="false">I2372-M2372</f>
        <v>54.686663</v>
      </c>
      <c r="K2372" s="0" t="n">
        <v>32.84</v>
      </c>
      <c r="L2372" s="0" t="n">
        <v>0.6963</v>
      </c>
      <c r="M2372" s="0" t="n">
        <v>1.002687</v>
      </c>
      <c r="O2372" s="0" t="n">
        <f aca="false">A2372-A$7</f>
        <v>23650</v>
      </c>
      <c r="P2372" s="0" t="n">
        <f aca="false">(J$2-J2372)*10</f>
        <v>0.0862300000000715</v>
      </c>
      <c r="Q2372" s="0" t="n">
        <f aca="false">LOG(P2372/P2371)/LOG(O2372/O2371)</f>
        <v>-38.0808869457256</v>
      </c>
      <c r="R2372" s="0" t="n">
        <f aca="false">IF(Q2372&lt;=0,R2371,Q2372)</f>
        <v>38.0486764250375</v>
      </c>
      <c r="S2372" s="0" t="n">
        <f aca="false">LOG(P2372/P2362)/LOG(O2372/O2362)</f>
        <v>-15.3627429631251</v>
      </c>
      <c r="T2372" s="0" t="n">
        <f aca="false">IF(S2372&lt;=0,T2371,S2372)</f>
        <v>0.0299807667756101</v>
      </c>
    </row>
    <row r="2373" customFormat="false" ht="13.5" hidden="false" customHeight="false" outlineLevel="0" collapsed="false">
      <c r="A2373" s="0" t="n">
        <v>23710</v>
      </c>
      <c r="B2373" s="4" t="n">
        <f aca="false">A2373/3600</f>
        <v>6.58611111111111</v>
      </c>
      <c r="C2373" s="5" t="n">
        <f aca="false">(((L2373-L2370)*1000)/(A2373-A2370))*0.310559</f>
        <v>0</v>
      </c>
      <c r="D2373" s="0" t="n">
        <v>102</v>
      </c>
      <c r="E2373" s="0" t="n">
        <v>27.61699</v>
      </c>
      <c r="F2373" s="0" t="n">
        <v>27.51906</v>
      </c>
      <c r="G2373" s="0" t="n">
        <v>31</v>
      </c>
      <c r="H2373" s="0" t="n">
        <v>63.47355</v>
      </c>
      <c r="I2373" s="0" t="n">
        <v>55.68935</v>
      </c>
      <c r="J2373" s="0" t="n">
        <f aca="false">I2373-M2373</f>
        <v>54.686663</v>
      </c>
      <c r="K2373" s="0" t="n">
        <v>32.84</v>
      </c>
      <c r="L2373" s="0" t="n">
        <v>0.6963</v>
      </c>
      <c r="M2373" s="0" t="n">
        <v>1.002687</v>
      </c>
      <c r="O2373" s="0" t="n">
        <f aca="false">A2373-A$7</f>
        <v>23660</v>
      </c>
      <c r="P2373" s="0" t="n">
        <f aca="false">(J$2-J2373)*10</f>
        <v>0.0862300000000715</v>
      </c>
      <c r="Q2373" s="0" t="n">
        <f aca="false">LOG(P2373/P2372)/LOG(O2373/O2372)</f>
        <v>0</v>
      </c>
      <c r="R2373" s="0" t="n">
        <f aca="false">IF(Q2373&lt;=0,R2372,Q2373)</f>
        <v>38.0486764250375</v>
      </c>
      <c r="S2373" s="0" t="n">
        <f aca="false">LOG(P2373/P2363)/LOG(O2373/O2363)</f>
        <v>-11.4893507734962</v>
      </c>
      <c r="T2373" s="0" t="n">
        <f aca="false">IF(S2373&lt;=0,T2372,S2373)</f>
        <v>0.0299807667756101</v>
      </c>
    </row>
    <row r="2374" customFormat="false" ht="13.5" hidden="false" customHeight="false" outlineLevel="0" collapsed="false">
      <c r="A2374" s="0" t="n">
        <v>23720</v>
      </c>
      <c r="B2374" s="4" t="n">
        <f aca="false">A2374/3600</f>
        <v>6.58888888888889</v>
      </c>
      <c r="C2374" s="5"/>
      <c r="D2374" s="0" t="n">
        <v>102</v>
      </c>
      <c r="E2374" s="0" t="n">
        <v>27.62009</v>
      </c>
      <c r="F2374" s="0" t="n">
        <v>27.51906</v>
      </c>
      <c r="G2374" s="0" t="n">
        <v>31</v>
      </c>
      <c r="H2374" s="0" t="n">
        <v>63.47357</v>
      </c>
      <c r="I2374" s="0" t="n">
        <v>55.6895</v>
      </c>
      <c r="J2374" s="0" t="n">
        <f aca="false">I2374-M2374</f>
        <v>54.686813</v>
      </c>
      <c r="K2374" s="0" t="n">
        <v>32.84</v>
      </c>
      <c r="L2374" s="0" t="n">
        <v>0.6963</v>
      </c>
      <c r="M2374" s="0" t="n">
        <v>1.002687</v>
      </c>
      <c r="O2374" s="0" t="n">
        <f aca="false">A2374-A$7</f>
        <v>23670</v>
      </c>
      <c r="P2374" s="0" t="n">
        <f aca="false">(J$2-J2374)*10</f>
        <v>0.0847300000000217</v>
      </c>
      <c r="Q2374" s="0" t="n">
        <f aca="false">LOG(P2374/P2373)/LOG(O2374/O2373)</f>
        <v>-41.5283228984163</v>
      </c>
      <c r="R2374" s="0" t="n">
        <f aca="false">IF(Q2374&lt;=0,R2373,Q2374)</f>
        <v>38.0486764250375</v>
      </c>
      <c r="S2374" s="0" t="n">
        <f aca="false">LOG(P2374/P2364)/LOG(O2374/O2364)</f>
        <v>-12.4873196882271</v>
      </c>
      <c r="T2374" s="0" t="n">
        <f aca="false">IF(S2374&lt;=0,T2373,S2374)</f>
        <v>0.0299807667756101</v>
      </c>
    </row>
    <row r="2375" customFormat="false" ht="13.5" hidden="false" customHeight="false" outlineLevel="0" collapsed="false">
      <c r="A2375" s="0" t="n">
        <v>23730</v>
      </c>
      <c r="B2375" s="4" t="n">
        <f aca="false">A2375/3600</f>
        <v>6.59166666666667</v>
      </c>
      <c r="C2375" s="5"/>
      <c r="D2375" s="0" t="n">
        <v>102</v>
      </c>
      <c r="E2375" s="0" t="n">
        <v>27.61389</v>
      </c>
      <c r="F2375" s="0" t="n">
        <v>27.51593</v>
      </c>
      <c r="G2375" s="0" t="n">
        <v>31</v>
      </c>
      <c r="H2375" s="0" t="n">
        <v>63.47338</v>
      </c>
      <c r="I2375" s="0" t="n">
        <v>55.68938</v>
      </c>
      <c r="J2375" s="0" t="n">
        <f aca="false">I2375-M2375</f>
        <v>54.686693</v>
      </c>
      <c r="K2375" s="0" t="n">
        <v>32.84</v>
      </c>
      <c r="L2375" s="0" t="n">
        <v>0.6963</v>
      </c>
      <c r="M2375" s="0" t="n">
        <v>1.002687</v>
      </c>
      <c r="O2375" s="0" t="n">
        <f aca="false">A2375-A$7</f>
        <v>23680</v>
      </c>
      <c r="P2375" s="0" t="n">
        <f aca="false">(J$2-J2375)*10</f>
        <v>0.0859300000000474</v>
      </c>
      <c r="Q2375" s="0" t="n">
        <f aca="false">LOG(P2375/P2374)/LOG(O2375/O2374)</f>
        <v>33.294817544882</v>
      </c>
      <c r="R2375" s="0" t="n">
        <f aca="false">IF(Q2375&lt;=0,R2374,Q2375)</f>
        <v>33.294817544882</v>
      </c>
      <c r="S2375" s="0" t="n">
        <f aca="false">LOG(P2375/P2365)/LOG(O2375/O2365)</f>
        <v>-9.16945809293295</v>
      </c>
      <c r="T2375" s="0" t="n">
        <f aca="false">IF(S2375&lt;=0,T2374,S2375)</f>
        <v>0.0299807667756101</v>
      </c>
    </row>
    <row r="2376" customFormat="false" ht="13.5" hidden="false" customHeight="false" outlineLevel="0" collapsed="false">
      <c r="A2376" s="0" t="n">
        <v>23740</v>
      </c>
      <c r="B2376" s="4" t="n">
        <f aca="false">A2376/3600</f>
        <v>6.59444444444444</v>
      </c>
      <c r="C2376" s="5" t="n">
        <f aca="false">(((L2376-L2373)*1000)/(A2376-A2373))*0.310559</f>
        <v>0</v>
      </c>
      <c r="D2376" s="0" t="n">
        <v>102</v>
      </c>
      <c r="E2376" s="0" t="n">
        <v>27.62009</v>
      </c>
      <c r="F2376" s="0" t="n">
        <v>27.51906</v>
      </c>
      <c r="G2376" s="0" t="n">
        <v>31</v>
      </c>
      <c r="H2376" s="0" t="n">
        <v>63.47326</v>
      </c>
      <c r="I2376" s="0" t="n">
        <v>55.6895</v>
      </c>
      <c r="J2376" s="0" t="n">
        <f aca="false">I2376-M2376</f>
        <v>54.686813</v>
      </c>
      <c r="K2376" s="0" t="n">
        <v>32.84</v>
      </c>
      <c r="L2376" s="0" t="n">
        <v>0.6963</v>
      </c>
      <c r="M2376" s="0" t="n">
        <v>1.002687</v>
      </c>
      <c r="O2376" s="0" t="n">
        <f aca="false">A2376-A$7</f>
        <v>23690</v>
      </c>
      <c r="P2376" s="0" t="n">
        <f aca="false">(J$2-J2376)*10</f>
        <v>0.0847300000000217</v>
      </c>
      <c r="Q2376" s="0" t="n">
        <f aca="false">LOG(P2376/P2375)/LOG(O2376/O2375)</f>
        <v>-33.3088808261961</v>
      </c>
      <c r="R2376" s="0" t="n">
        <f aca="false">IF(Q2376&lt;=0,R2375,Q2376)</f>
        <v>33.294817544882</v>
      </c>
      <c r="S2376" s="0" t="n">
        <f aca="false">LOG(P2376/P2366)/LOG(O2376/O2366)</f>
        <v>-11.9680271650321</v>
      </c>
      <c r="T2376" s="0" t="n">
        <f aca="false">IF(S2376&lt;=0,T2375,S2376)</f>
        <v>0.0299807667756101</v>
      </c>
    </row>
    <row r="2377" customFormat="false" ht="13.5" hidden="false" customHeight="false" outlineLevel="0" collapsed="false">
      <c r="A2377" s="0" t="n">
        <v>23750</v>
      </c>
      <c r="B2377" s="4" t="n">
        <f aca="false">A2377/3600</f>
        <v>6.59722222222222</v>
      </c>
      <c r="C2377" s="5"/>
      <c r="D2377" s="0" t="n">
        <v>102</v>
      </c>
      <c r="E2377" s="0" t="n">
        <v>27.61699</v>
      </c>
      <c r="F2377" s="0" t="n">
        <v>27.51906</v>
      </c>
      <c r="G2377" s="0" t="n">
        <v>31</v>
      </c>
      <c r="H2377" s="0" t="n">
        <v>63.47324</v>
      </c>
      <c r="I2377" s="0" t="n">
        <v>55.68935</v>
      </c>
      <c r="J2377" s="0" t="n">
        <f aca="false">I2377-M2377</f>
        <v>54.686663</v>
      </c>
      <c r="K2377" s="0" t="n">
        <v>32.84</v>
      </c>
      <c r="L2377" s="0" t="n">
        <v>0.6963</v>
      </c>
      <c r="M2377" s="0" t="n">
        <v>1.002687</v>
      </c>
      <c r="O2377" s="0" t="n">
        <f aca="false">A2377-A$7</f>
        <v>23700</v>
      </c>
      <c r="P2377" s="0" t="n">
        <f aca="false">(J$2-J2377)*10</f>
        <v>0.0862300000000715</v>
      </c>
      <c r="Q2377" s="0" t="n">
        <f aca="false">LOG(P2377/P2376)/LOG(O2377/O2376)</f>
        <v>41.5809681434649</v>
      </c>
      <c r="R2377" s="0" t="n">
        <f aca="false">IF(Q2377&lt;=0,R2376,Q2377)</f>
        <v>41.5809681434649</v>
      </c>
      <c r="S2377" s="0" t="n">
        <f aca="false">LOG(P2377/P2367)/LOG(O2377/O2367)</f>
        <v>-7.82289589132882</v>
      </c>
      <c r="T2377" s="0" t="n">
        <f aca="false">IF(S2377&lt;=0,T2376,S2377)</f>
        <v>0.0299807667756101</v>
      </c>
    </row>
    <row r="2378" customFormat="false" ht="13.5" hidden="false" customHeight="false" outlineLevel="0" collapsed="false">
      <c r="A2378" s="0" t="n">
        <v>23760</v>
      </c>
      <c r="B2378" s="4" t="n">
        <f aca="false">A2378/3600</f>
        <v>6.6</v>
      </c>
      <c r="C2378" s="5"/>
      <c r="D2378" s="0" t="n">
        <v>102</v>
      </c>
      <c r="E2378" s="0" t="n">
        <v>27.62009</v>
      </c>
      <c r="F2378" s="0" t="n">
        <v>27.51593</v>
      </c>
      <c r="G2378" s="0" t="n">
        <v>31</v>
      </c>
      <c r="H2378" s="0" t="n">
        <v>63.47326</v>
      </c>
      <c r="I2378" s="0" t="n">
        <v>55.68953</v>
      </c>
      <c r="J2378" s="0" t="n">
        <f aca="false">I2378-M2378</f>
        <v>54.686843</v>
      </c>
      <c r="K2378" s="0" t="n">
        <v>32.84</v>
      </c>
      <c r="L2378" s="0" t="n">
        <v>0.6963</v>
      </c>
      <c r="M2378" s="0" t="n">
        <v>1.002687</v>
      </c>
      <c r="O2378" s="0" t="n">
        <f aca="false">A2378-A$7</f>
        <v>23710</v>
      </c>
      <c r="P2378" s="0" t="n">
        <f aca="false">(J$2-J2378)*10</f>
        <v>0.0844300000000686</v>
      </c>
      <c r="Q2378" s="0" t="n">
        <f aca="false">LOG(P2378/P2377)/LOG(O2378/O2377)</f>
        <v>-50.0065413268908</v>
      </c>
      <c r="R2378" s="0" t="n">
        <f aca="false">IF(Q2378&lt;=0,R2377,Q2378)</f>
        <v>41.5809681434649</v>
      </c>
      <c r="S2378" s="0" t="n">
        <f aca="false">LOG(P2378/P2368)/LOG(O2378/O2368)</f>
        <v>-12.8173575460492</v>
      </c>
      <c r="T2378" s="0" t="n">
        <f aca="false">IF(S2378&lt;=0,T2377,S2378)</f>
        <v>0.0299807667756101</v>
      </c>
    </row>
    <row r="2379" customFormat="false" ht="13.5" hidden="false" customHeight="false" outlineLevel="0" collapsed="false">
      <c r="A2379" s="0" t="n">
        <v>23770</v>
      </c>
      <c r="B2379" s="4" t="n">
        <f aca="false">A2379/3600</f>
        <v>6.60277777777778</v>
      </c>
      <c r="C2379" s="5" t="n">
        <f aca="false">(((L2379-L2376)*1000)/(A2379-A2376))*0.310559</f>
        <v>0</v>
      </c>
      <c r="D2379" s="0" t="n">
        <v>102</v>
      </c>
      <c r="E2379" s="0" t="n">
        <v>27.62009</v>
      </c>
      <c r="F2379" s="0" t="n">
        <v>27.51906</v>
      </c>
      <c r="G2379" s="0" t="n">
        <v>31</v>
      </c>
      <c r="H2379" s="0" t="n">
        <v>63.4731</v>
      </c>
      <c r="I2379" s="0" t="n">
        <v>55.6895</v>
      </c>
      <c r="J2379" s="0" t="n">
        <f aca="false">I2379-M2379</f>
        <v>54.686813</v>
      </c>
      <c r="K2379" s="0" t="n">
        <v>32.84</v>
      </c>
      <c r="L2379" s="0" t="n">
        <v>0.6963</v>
      </c>
      <c r="M2379" s="0" t="n">
        <v>1.002687</v>
      </c>
      <c r="O2379" s="0" t="n">
        <f aca="false">A2379-A$7</f>
        <v>23720</v>
      </c>
      <c r="P2379" s="0" t="n">
        <f aca="false">(J$2-J2379)*10</f>
        <v>0.0847300000000217</v>
      </c>
      <c r="Q2379" s="0" t="n">
        <f aca="false">LOG(P2379/P2378)/LOG(O2379/O2378)</f>
        <v>8.41157170998041</v>
      </c>
      <c r="R2379" s="0" t="n">
        <f aca="false">IF(Q2379&lt;=0,R2378,Q2379)</f>
        <v>8.41157170998041</v>
      </c>
      <c r="S2379" s="0" t="n">
        <f aca="false">LOG(P2379/P2369)/LOG(O2379/O2369)</f>
        <v>-4.1537035942179</v>
      </c>
      <c r="T2379" s="0" t="n">
        <f aca="false">IF(S2379&lt;=0,T2378,S2379)</f>
        <v>0.0299807667756101</v>
      </c>
    </row>
    <row r="2380" customFormat="false" ht="13.5" hidden="false" customHeight="false" outlineLevel="0" collapsed="false">
      <c r="A2380" s="0" t="n">
        <v>23780</v>
      </c>
      <c r="B2380" s="4" t="n">
        <f aca="false">A2380/3600</f>
        <v>6.60555555555556</v>
      </c>
      <c r="C2380" s="5"/>
      <c r="D2380" s="0" t="n">
        <v>102</v>
      </c>
      <c r="E2380" s="0" t="n">
        <v>27.62009</v>
      </c>
      <c r="F2380" s="0" t="n">
        <v>27.51906</v>
      </c>
      <c r="G2380" s="0" t="n">
        <v>31</v>
      </c>
      <c r="H2380" s="0" t="n">
        <v>63.4731</v>
      </c>
      <c r="I2380" s="0" t="n">
        <v>55.6895</v>
      </c>
      <c r="J2380" s="0" t="n">
        <f aca="false">I2380-M2380</f>
        <v>54.686813</v>
      </c>
      <c r="K2380" s="0" t="n">
        <v>32.84</v>
      </c>
      <c r="L2380" s="0" t="n">
        <v>0.6963</v>
      </c>
      <c r="M2380" s="0" t="n">
        <v>1.002687</v>
      </c>
      <c r="O2380" s="0" t="n">
        <f aca="false">A2380-A$7</f>
        <v>23730</v>
      </c>
      <c r="P2380" s="0" t="n">
        <f aca="false">(J$2-J2380)*10</f>
        <v>0.0847300000000217</v>
      </c>
      <c r="Q2380" s="0" t="n">
        <f aca="false">LOG(P2380/P2379)/LOG(O2380/O2379)</f>
        <v>0</v>
      </c>
      <c r="R2380" s="0" t="n">
        <f aca="false">IF(Q2380&lt;=0,R2379,Q2380)</f>
        <v>8.41157170998041</v>
      </c>
      <c r="S2380" s="0" t="n">
        <f aca="false">LOG(P2380/P2370)/LOG(O2380/O2370)</f>
        <v>-7.96917836299101</v>
      </c>
      <c r="T2380" s="0" t="n">
        <f aca="false">IF(S2380&lt;=0,T2379,S2380)</f>
        <v>0.0299807667756101</v>
      </c>
    </row>
    <row r="2381" customFormat="false" ht="13.5" hidden="false" customHeight="false" outlineLevel="0" collapsed="false">
      <c r="A2381" s="0" t="n">
        <v>23790</v>
      </c>
      <c r="B2381" s="4" t="n">
        <f aca="false">A2381/3600</f>
        <v>6.60833333333333</v>
      </c>
      <c r="C2381" s="5"/>
      <c r="D2381" s="0" t="n">
        <v>101</v>
      </c>
      <c r="E2381" s="0" t="n">
        <v>27.61699</v>
      </c>
      <c r="F2381" s="0" t="n">
        <v>27.51906</v>
      </c>
      <c r="G2381" s="0" t="n">
        <v>31</v>
      </c>
      <c r="H2381" s="0" t="n">
        <v>63.47293</v>
      </c>
      <c r="I2381" s="0" t="n">
        <v>55.68965</v>
      </c>
      <c r="J2381" s="0" t="n">
        <f aca="false">I2381-M2381</f>
        <v>54.686963</v>
      </c>
      <c r="K2381" s="0" t="n">
        <v>32.84</v>
      </c>
      <c r="L2381" s="0" t="n">
        <v>0.6963</v>
      </c>
      <c r="M2381" s="0" t="n">
        <v>1.002687</v>
      </c>
      <c r="O2381" s="0" t="n">
        <f aca="false">A2381-A$7</f>
        <v>23740</v>
      </c>
      <c r="P2381" s="0" t="n">
        <f aca="false">(J$2-J2381)*10</f>
        <v>0.083230000000043</v>
      </c>
      <c r="Q2381" s="0" t="n">
        <f aca="false">LOG(P2381/P2380)/LOG(O2381/O2380)</f>
        <v>-42.3951488909466</v>
      </c>
      <c r="R2381" s="0" t="n">
        <f aca="false">IF(Q2381&lt;=0,R2380,Q2381)</f>
        <v>8.41157170998041</v>
      </c>
      <c r="S2381" s="0" t="n">
        <f aca="false">LOG(P2381/P2371)/LOG(O2381/O2371)</f>
        <v>-12.2040145623768</v>
      </c>
      <c r="T2381" s="0" t="n">
        <f aca="false">IF(S2381&lt;=0,T2380,S2381)</f>
        <v>0.0299807667756101</v>
      </c>
    </row>
    <row r="2382" customFormat="false" ht="13.5" hidden="false" customHeight="false" outlineLevel="0" collapsed="false">
      <c r="A2382" s="0" t="n">
        <v>23800</v>
      </c>
      <c r="B2382" s="4" t="n">
        <f aca="false">A2382/3600</f>
        <v>6.61111111111111</v>
      </c>
      <c r="C2382" s="5" t="n">
        <f aca="false">(((L2382-L2379)*1000)/(A2382-A2379))*0.310559</f>
        <v>0</v>
      </c>
      <c r="D2382" s="0" t="n">
        <v>102</v>
      </c>
      <c r="E2382" s="0" t="n">
        <v>27.61699</v>
      </c>
      <c r="F2382" s="0" t="n">
        <v>27.51906</v>
      </c>
      <c r="G2382" s="0" t="n">
        <v>31</v>
      </c>
      <c r="H2382" s="0" t="n">
        <v>63.47293</v>
      </c>
      <c r="I2382" s="0" t="n">
        <v>55.68965</v>
      </c>
      <c r="J2382" s="0" t="n">
        <f aca="false">I2382-M2382</f>
        <v>54.686963</v>
      </c>
      <c r="K2382" s="0" t="n">
        <v>32.85</v>
      </c>
      <c r="L2382" s="0" t="n">
        <v>0.6963</v>
      </c>
      <c r="M2382" s="0" t="n">
        <v>1.002687</v>
      </c>
      <c r="O2382" s="0" t="n">
        <f aca="false">A2382-A$7</f>
        <v>23750</v>
      </c>
      <c r="P2382" s="0" t="n">
        <f aca="false">(J$2-J2382)*10</f>
        <v>0.083230000000043</v>
      </c>
      <c r="Q2382" s="0" t="n">
        <f aca="false">LOG(P2382/P2381)/LOG(O2382/O2381)</f>
        <v>0</v>
      </c>
      <c r="R2382" s="0" t="n">
        <f aca="false">IF(Q2382&lt;=0,R2381,Q2382)</f>
        <v>8.41157170998041</v>
      </c>
      <c r="S2382" s="0" t="n">
        <f aca="false">LOG(P2382/P2372)/LOG(O2382/O2372)</f>
        <v>-8.3922251430618</v>
      </c>
      <c r="T2382" s="0" t="n">
        <f aca="false">IF(S2382&lt;=0,T2381,S2382)</f>
        <v>0.0299807667756101</v>
      </c>
    </row>
    <row r="2383" customFormat="false" ht="13.5" hidden="false" customHeight="false" outlineLevel="0" collapsed="false">
      <c r="A2383" s="0" t="n">
        <v>23810</v>
      </c>
      <c r="B2383" s="4" t="n">
        <f aca="false">A2383/3600</f>
        <v>6.61388888888889</v>
      </c>
      <c r="C2383" s="5"/>
      <c r="D2383" s="0" t="n">
        <v>101</v>
      </c>
      <c r="E2383" s="0" t="n">
        <v>27.62009</v>
      </c>
      <c r="F2383" s="0" t="n">
        <v>27.52219</v>
      </c>
      <c r="G2383" s="0" t="n">
        <v>31</v>
      </c>
      <c r="H2383" s="0" t="n">
        <v>63.47295</v>
      </c>
      <c r="I2383" s="0" t="n">
        <v>55.68962</v>
      </c>
      <c r="J2383" s="0" t="n">
        <f aca="false">I2383-M2383</f>
        <v>54.686933</v>
      </c>
      <c r="K2383" s="0" t="n">
        <v>32.85</v>
      </c>
      <c r="L2383" s="0" t="n">
        <v>0.6963</v>
      </c>
      <c r="M2383" s="0" t="n">
        <v>1.002687</v>
      </c>
      <c r="O2383" s="0" t="n">
        <f aca="false">A2383-A$7</f>
        <v>23760</v>
      </c>
      <c r="P2383" s="0" t="n">
        <f aca="false">(J$2-J2383)*10</f>
        <v>0.0835300000000672</v>
      </c>
      <c r="Q2383" s="0" t="n">
        <f aca="false">LOG(P2383/P2382)/LOG(O2383/O2382)</f>
        <v>8.54702276727185</v>
      </c>
      <c r="R2383" s="0" t="n">
        <f aca="false">IF(Q2383&lt;=0,R2382,Q2383)</f>
        <v>8.54702276727185</v>
      </c>
      <c r="S2383" s="0" t="n">
        <f aca="false">LOG(P2383/P2373)/LOG(O2383/O2373)</f>
        <v>-7.54268424712302</v>
      </c>
      <c r="T2383" s="0" t="n">
        <f aca="false">IF(S2383&lt;=0,T2382,S2383)</f>
        <v>0.0299807667756101</v>
      </c>
    </row>
    <row r="2384" customFormat="false" ht="13.5" hidden="false" customHeight="false" outlineLevel="0" collapsed="false">
      <c r="A2384" s="0" t="n">
        <v>23820</v>
      </c>
      <c r="B2384" s="4" t="n">
        <f aca="false">A2384/3600</f>
        <v>6.61666666666667</v>
      </c>
      <c r="C2384" s="5"/>
      <c r="D2384" s="0" t="n">
        <v>101</v>
      </c>
      <c r="E2384" s="0" t="n">
        <v>27.61699</v>
      </c>
      <c r="F2384" s="0" t="n">
        <v>27.51593</v>
      </c>
      <c r="G2384" s="0" t="n">
        <v>31</v>
      </c>
      <c r="H2384" s="0" t="n">
        <v>63.47277</v>
      </c>
      <c r="I2384" s="0" t="n">
        <v>55.68967</v>
      </c>
      <c r="J2384" s="0" t="n">
        <f aca="false">I2384-M2384</f>
        <v>54.686983</v>
      </c>
      <c r="K2384" s="0" t="n">
        <v>32.85</v>
      </c>
      <c r="L2384" s="0" t="n">
        <v>0.6963</v>
      </c>
      <c r="M2384" s="0" t="n">
        <v>1.002687</v>
      </c>
      <c r="O2384" s="0" t="n">
        <f aca="false">A2384-A$7</f>
        <v>23770</v>
      </c>
      <c r="P2384" s="0" t="n">
        <f aca="false">(J$2-J2384)*10</f>
        <v>0.0830300000000506</v>
      </c>
      <c r="Q2384" s="0" t="n">
        <f aca="false">LOG(P2384/P2383)/LOG(O2384/O2383)</f>
        <v>-14.2681742536299</v>
      </c>
      <c r="R2384" s="0" t="n">
        <f aca="false">IF(Q2384&lt;=0,R2383,Q2384)</f>
        <v>8.54702276727185</v>
      </c>
      <c r="S2384" s="0" t="n">
        <f aca="false">LOG(P2384/P2374)/LOG(O2384/O2374)</f>
        <v>-4.80750126674718</v>
      </c>
      <c r="T2384" s="0" t="n">
        <f aca="false">IF(S2384&lt;=0,T2383,S2384)</f>
        <v>0.0299807667756101</v>
      </c>
    </row>
    <row r="2385" customFormat="false" ht="13.5" hidden="false" customHeight="false" outlineLevel="0" collapsed="false">
      <c r="A2385" s="0" t="n">
        <v>23830</v>
      </c>
      <c r="B2385" s="4" t="n">
        <f aca="false">A2385/3600</f>
        <v>6.61944444444444</v>
      </c>
      <c r="C2385" s="5" t="n">
        <f aca="false">(((L2385-L2382)*1000)/(A2385-A2382))*0.310559</f>
        <v>0</v>
      </c>
      <c r="D2385" s="0" t="n">
        <v>102</v>
      </c>
      <c r="E2385" s="0" t="n">
        <v>27.61389</v>
      </c>
      <c r="F2385" s="0" t="n">
        <v>27.51906</v>
      </c>
      <c r="G2385" s="0" t="n">
        <v>31</v>
      </c>
      <c r="H2385" s="0" t="n">
        <v>63.47275</v>
      </c>
      <c r="I2385" s="0" t="n">
        <v>55.68965</v>
      </c>
      <c r="J2385" s="0" t="n">
        <f aca="false">I2385-M2385</f>
        <v>54.686963</v>
      </c>
      <c r="K2385" s="0" t="n">
        <v>32.85</v>
      </c>
      <c r="L2385" s="0" t="n">
        <v>0.6963</v>
      </c>
      <c r="M2385" s="0" t="n">
        <v>1.002687</v>
      </c>
      <c r="O2385" s="0" t="n">
        <f aca="false">A2385-A$7</f>
        <v>23780</v>
      </c>
      <c r="P2385" s="0" t="n">
        <f aca="false">(J$2-J2385)*10</f>
        <v>0.083230000000043</v>
      </c>
      <c r="Q2385" s="0" t="n">
        <f aca="false">LOG(P2385/P2384)/LOG(O2385/O2384)</f>
        <v>5.71995936881476</v>
      </c>
      <c r="R2385" s="0" t="n">
        <f aca="false">IF(Q2385&lt;=0,R2384,Q2385)</f>
        <v>5.71995936881476</v>
      </c>
      <c r="S2385" s="0" t="n">
        <f aca="false">LOG(P2385/P2375)/LOG(O2385/O2375)</f>
        <v>-7.57582725562567</v>
      </c>
      <c r="T2385" s="0" t="n">
        <f aca="false">IF(S2385&lt;=0,T2384,S2385)</f>
        <v>0.0299807667756101</v>
      </c>
    </row>
    <row r="2386" customFormat="false" ht="13.5" hidden="false" customHeight="false" outlineLevel="0" collapsed="false">
      <c r="A2386" s="0" t="n">
        <v>23840</v>
      </c>
      <c r="B2386" s="4" t="n">
        <f aca="false">A2386/3600</f>
        <v>6.62222222222222</v>
      </c>
      <c r="C2386" s="5"/>
      <c r="D2386" s="0" t="n">
        <v>101</v>
      </c>
      <c r="E2386" s="0" t="n">
        <v>27.61389</v>
      </c>
      <c r="F2386" s="0" t="n">
        <v>27.51906</v>
      </c>
      <c r="G2386" s="0" t="n">
        <v>31</v>
      </c>
      <c r="H2386" s="0" t="n">
        <v>63.47275</v>
      </c>
      <c r="I2386" s="0" t="n">
        <v>55.68965</v>
      </c>
      <c r="J2386" s="0" t="n">
        <f aca="false">I2386-M2386</f>
        <v>54.686963</v>
      </c>
      <c r="K2386" s="0" t="n">
        <v>32.85</v>
      </c>
      <c r="L2386" s="0" t="n">
        <v>0.6963</v>
      </c>
      <c r="M2386" s="0" t="n">
        <v>1.002687</v>
      </c>
      <c r="O2386" s="0" t="n">
        <f aca="false">A2386-A$7</f>
        <v>23790</v>
      </c>
      <c r="P2386" s="0" t="n">
        <f aca="false">(J$2-J2386)*10</f>
        <v>0.083230000000043</v>
      </c>
      <c r="Q2386" s="0" t="n">
        <f aca="false">LOG(P2386/P2385)/LOG(O2386/O2385)</f>
        <v>0</v>
      </c>
      <c r="R2386" s="0" t="n">
        <f aca="false">IF(Q2386&lt;=0,R2385,Q2386)</f>
        <v>5.71995936881476</v>
      </c>
      <c r="S2386" s="0" t="n">
        <f aca="false">LOG(P2386/P2376)/LOG(O2386/O2376)</f>
        <v>-4.24040177536031</v>
      </c>
      <c r="T2386" s="0" t="n">
        <f aca="false">IF(S2386&lt;=0,T2385,S2386)</f>
        <v>0.0299807667756101</v>
      </c>
    </row>
    <row r="2387" customFormat="false" ht="13.5" hidden="false" customHeight="false" outlineLevel="0" collapsed="false">
      <c r="A2387" s="0" t="n">
        <v>23850</v>
      </c>
      <c r="B2387" s="4" t="n">
        <f aca="false">A2387/3600</f>
        <v>6.625</v>
      </c>
      <c r="C2387" s="5"/>
      <c r="D2387" s="0" t="n">
        <v>101</v>
      </c>
      <c r="E2387" s="0" t="n">
        <v>27.61699</v>
      </c>
      <c r="F2387" s="0" t="n">
        <v>27.51906</v>
      </c>
      <c r="G2387" s="0" t="n">
        <v>31</v>
      </c>
      <c r="H2387" s="0" t="n">
        <v>63.47261</v>
      </c>
      <c r="I2387" s="0" t="n">
        <v>55.68979</v>
      </c>
      <c r="J2387" s="0" t="n">
        <f aca="false">I2387-M2387</f>
        <v>54.687103</v>
      </c>
      <c r="K2387" s="0" t="n">
        <v>32.85</v>
      </c>
      <c r="L2387" s="0" t="n">
        <v>0.6963</v>
      </c>
      <c r="M2387" s="0" t="n">
        <v>1.002687</v>
      </c>
      <c r="O2387" s="0" t="n">
        <f aca="false">A2387-A$7</f>
        <v>23800</v>
      </c>
      <c r="P2387" s="0" t="n">
        <f aca="false">(J$2-J2387)*10</f>
        <v>0.0818300000000249</v>
      </c>
      <c r="Q2387" s="0" t="n">
        <f aca="false">LOG(P2387/P2386)/LOG(O2387/O2386)</f>
        <v>-40.3656832593241</v>
      </c>
      <c r="R2387" s="0" t="n">
        <f aca="false">IF(Q2387&lt;=0,R2386,Q2387)</f>
        <v>5.71995936881476</v>
      </c>
      <c r="S2387" s="0" t="n">
        <f aca="false">LOG(P2387/P2377)/LOG(O2387/O2377)</f>
        <v>-12.4388589741075</v>
      </c>
      <c r="T2387" s="0" t="n">
        <f aca="false">IF(S2387&lt;=0,T2386,S2387)</f>
        <v>0.0299807667756101</v>
      </c>
    </row>
    <row r="2388" customFormat="false" ht="13.5" hidden="false" customHeight="false" outlineLevel="0" collapsed="false">
      <c r="A2388" s="0" t="n">
        <v>23860</v>
      </c>
      <c r="B2388" s="4" t="n">
        <f aca="false">A2388/3600</f>
        <v>6.62777777777778</v>
      </c>
      <c r="C2388" s="5" t="n">
        <f aca="false">(((L2388-L2385)*1000)/(A2388-A2385))*0.310559</f>
        <v>0</v>
      </c>
      <c r="D2388" s="0" t="n">
        <v>102</v>
      </c>
      <c r="E2388" s="0" t="n">
        <v>27.62009</v>
      </c>
      <c r="F2388" s="0" t="n">
        <v>27.51593</v>
      </c>
      <c r="G2388" s="0" t="n">
        <v>31</v>
      </c>
      <c r="H2388" s="0" t="n">
        <v>63.47248</v>
      </c>
      <c r="I2388" s="0" t="n">
        <v>55.68982</v>
      </c>
      <c r="J2388" s="0" t="n">
        <f aca="false">I2388-M2388</f>
        <v>54.687133</v>
      </c>
      <c r="K2388" s="0" t="n">
        <v>32.85</v>
      </c>
      <c r="L2388" s="0" t="n">
        <v>0.6963</v>
      </c>
      <c r="M2388" s="0" t="n">
        <v>1.002687</v>
      </c>
      <c r="O2388" s="0" t="n">
        <f aca="false">A2388-A$7</f>
        <v>23810</v>
      </c>
      <c r="P2388" s="0" t="n">
        <f aca="false">(J$2-J2388)*10</f>
        <v>0.0815300000000718</v>
      </c>
      <c r="Q2388" s="0" t="n">
        <f aca="false">LOG(P2388/P2387)/LOG(O2388/O2387)</f>
        <v>-8.74327610442635</v>
      </c>
      <c r="R2388" s="0" t="n">
        <f aca="false">IF(Q2388&lt;=0,R2387,Q2388)</f>
        <v>5.71995936881476</v>
      </c>
      <c r="S2388" s="0" t="n">
        <f aca="false">LOG(P2388/P2378)/LOG(O2388/O2378)</f>
        <v>-8.30452069172868</v>
      </c>
      <c r="T2388" s="0" t="n">
        <f aca="false">IF(S2388&lt;=0,T2387,S2388)</f>
        <v>0.0299807667756101</v>
      </c>
    </row>
    <row r="2389" customFormat="false" ht="13.5" hidden="false" customHeight="false" outlineLevel="0" collapsed="false">
      <c r="A2389" s="0" t="n">
        <v>23870</v>
      </c>
      <c r="B2389" s="4" t="n">
        <f aca="false">A2389/3600</f>
        <v>6.63055555555556</v>
      </c>
      <c r="C2389" s="5"/>
      <c r="D2389" s="0" t="n">
        <v>102</v>
      </c>
      <c r="E2389" s="0" t="n">
        <v>27.61699</v>
      </c>
      <c r="F2389" s="0" t="n">
        <v>27.51906</v>
      </c>
      <c r="G2389" s="0" t="n">
        <v>31</v>
      </c>
      <c r="H2389" s="0" t="n">
        <v>63.47246</v>
      </c>
      <c r="I2389" s="0" t="n">
        <v>55.68965</v>
      </c>
      <c r="J2389" s="0" t="n">
        <f aca="false">I2389-M2389</f>
        <v>54.686963</v>
      </c>
      <c r="K2389" s="0" t="n">
        <v>32.85</v>
      </c>
      <c r="L2389" s="0" t="n">
        <v>0.6963</v>
      </c>
      <c r="M2389" s="0" t="n">
        <v>1.002687</v>
      </c>
      <c r="O2389" s="0" t="n">
        <f aca="false">A2389-A$7</f>
        <v>23820</v>
      </c>
      <c r="P2389" s="0" t="n">
        <f aca="false">(J$2-J2389)*10</f>
        <v>0.083230000000043</v>
      </c>
      <c r="Q2389" s="0" t="n">
        <f aca="false">LOG(P2389/P2388)/LOG(O2389/O2388)</f>
        <v>49.1465601086221</v>
      </c>
      <c r="R2389" s="0" t="n">
        <f aca="false">IF(Q2389&lt;=0,R2388,Q2389)</f>
        <v>49.1465601086221</v>
      </c>
      <c r="S2389" s="0" t="n">
        <f aca="false">LOG(P2389/P2379)/LOG(O2389/O2379)</f>
        <v>-4.24576034440919</v>
      </c>
      <c r="T2389" s="0" t="n">
        <f aca="false">IF(S2389&lt;=0,T2388,S2389)</f>
        <v>0.0299807667756101</v>
      </c>
    </row>
    <row r="2390" customFormat="false" ht="13.5" hidden="false" customHeight="false" outlineLevel="0" collapsed="false">
      <c r="A2390" s="0" t="n">
        <v>23880</v>
      </c>
      <c r="B2390" s="4" t="n">
        <f aca="false">A2390/3600</f>
        <v>6.63333333333333</v>
      </c>
      <c r="C2390" s="5"/>
      <c r="D2390" s="0" t="n">
        <v>102</v>
      </c>
      <c r="E2390" s="0" t="n">
        <v>27.61699</v>
      </c>
      <c r="F2390" s="0" t="n">
        <v>27.51906</v>
      </c>
      <c r="G2390" s="0" t="n">
        <v>31</v>
      </c>
      <c r="H2390" s="0" t="n">
        <v>63.47246</v>
      </c>
      <c r="I2390" s="0" t="n">
        <v>55.68965</v>
      </c>
      <c r="J2390" s="0" t="n">
        <f aca="false">I2390-M2390</f>
        <v>54.686963</v>
      </c>
      <c r="K2390" s="0" t="n">
        <v>32.85</v>
      </c>
      <c r="L2390" s="0" t="n">
        <v>0.6963</v>
      </c>
      <c r="M2390" s="0" t="n">
        <v>1.002687</v>
      </c>
      <c r="O2390" s="0" t="n">
        <f aca="false">A2390-A$7</f>
        <v>23830</v>
      </c>
      <c r="P2390" s="0" t="n">
        <f aca="false">(J$2-J2390)*10</f>
        <v>0.083230000000043</v>
      </c>
      <c r="Q2390" s="0" t="n">
        <f aca="false">LOG(P2390/P2389)/LOG(O2390/O2389)</f>
        <v>0</v>
      </c>
      <c r="R2390" s="0" t="n">
        <f aca="false">IF(Q2390&lt;=0,R2389,Q2390)</f>
        <v>49.1465601086221</v>
      </c>
      <c r="S2390" s="0" t="n">
        <f aca="false">LOG(P2390/P2380)/LOG(O2390/O2380)</f>
        <v>-4.24754653408768</v>
      </c>
      <c r="T2390" s="0" t="n">
        <f aca="false">IF(S2390&lt;=0,T2389,S2390)</f>
        <v>0.0299807667756101</v>
      </c>
    </row>
    <row r="2391" customFormat="false" ht="13.5" hidden="false" customHeight="false" outlineLevel="0" collapsed="false">
      <c r="A2391" s="0" t="n">
        <v>23890</v>
      </c>
      <c r="B2391" s="4" t="n">
        <f aca="false">A2391/3600</f>
        <v>6.63611111111111</v>
      </c>
      <c r="C2391" s="5" t="n">
        <f aca="false">(((L2391-L2388)*1000)/(A2391-A2388))*0.310559</f>
        <v>0</v>
      </c>
      <c r="D2391" s="0" t="n">
        <v>101</v>
      </c>
      <c r="E2391" s="0" t="n">
        <v>27.61699</v>
      </c>
      <c r="F2391" s="0" t="n">
        <v>27.51906</v>
      </c>
      <c r="G2391" s="0" t="n">
        <v>31</v>
      </c>
      <c r="H2391" s="0" t="n">
        <v>63.4723</v>
      </c>
      <c r="I2391" s="0" t="n">
        <v>55.68979</v>
      </c>
      <c r="J2391" s="0" t="n">
        <f aca="false">I2391-M2391</f>
        <v>54.687205</v>
      </c>
      <c r="K2391" s="0" t="n">
        <v>32.85</v>
      </c>
      <c r="L2391" s="0" t="n">
        <v>0.6963</v>
      </c>
      <c r="M2391" s="0" t="n">
        <v>1.002585</v>
      </c>
      <c r="O2391" s="0" t="n">
        <f aca="false">A2391-A$7</f>
        <v>23840</v>
      </c>
      <c r="P2391" s="0" t="n">
        <f aca="false">(J$2-J2391)*10</f>
        <v>0.0808100000000422</v>
      </c>
      <c r="Q2391" s="0" t="n">
        <f aca="false">LOG(P2391/P2390)/LOG(O2391/O2390)</f>
        <v>-70.3302659967454</v>
      </c>
      <c r="R2391" s="0" t="n">
        <f aca="false">IF(Q2391&lt;=0,R2390,Q2391)</f>
        <v>49.1465601086221</v>
      </c>
      <c r="S2391" s="0" t="n">
        <f aca="false">LOG(P2391/P2381)/LOG(O2391/O2381)</f>
        <v>-7.01973815407107</v>
      </c>
      <c r="T2391" s="0" t="n">
        <f aca="false">IF(S2391&lt;=0,T2390,S2391)</f>
        <v>0.0299807667756101</v>
      </c>
    </row>
    <row r="2392" customFormat="false" ht="13.5" hidden="false" customHeight="false" outlineLevel="0" collapsed="false">
      <c r="A2392" s="0" t="n">
        <v>23900</v>
      </c>
      <c r="B2392" s="4" t="n">
        <f aca="false">A2392/3600</f>
        <v>6.63888888888889</v>
      </c>
      <c r="C2392" s="5"/>
      <c r="D2392" s="0" t="n">
        <v>102</v>
      </c>
      <c r="E2392" s="0" t="n">
        <v>27.61389</v>
      </c>
      <c r="F2392" s="0" t="n">
        <v>27.51593</v>
      </c>
      <c r="G2392" s="0" t="n">
        <v>31</v>
      </c>
      <c r="H2392" s="0" t="n">
        <v>63.47228</v>
      </c>
      <c r="I2392" s="0" t="n">
        <v>55.68982</v>
      </c>
      <c r="J2392" s="0" t="n">
        <f aca="false">I2392-M2392</f>
        <v>54.687235</v>
      </c>
      <c r="K2392" s="0" t="n">
        <v>32.85</v>
      </c>
      <c r="L2392" s="0" t="n">
        <v>0.6963</v>
      </c>
      <c r="M2392" s="0" t="n">
        <v>1.002585</v>
      </c>
      <c r="O2392" s="0" t="n">
        <f aca="false">A2392-A$7</f>
        <v>23850</v>
      </c>
      <c r="P2392" s="0" t="n">
        <f aca="false">(J$2-J2392)*10</f>
        <v>0.0805100000000891</v>
      </c>
      <c r="Q2392" s="0" t="n">
        <f aca="false">LOG(P2392/P2391)/LOG(O2392/O2391)</f>
        <v>-8.86871824997702</v>
      </c>
      <c r="R2392" s="0" t="n">
        <f aca="false">IF(Q2392&lt;=0,R2391,Q2392)</f>
        <v>49.1465601086221</v>
      </c>
      <c r="S2392" s="0" t="n">
        <f aca="false">LOG(P2392/P2382)/LOG(O2392/O2382)</f>
        <v>-7.9078857141067</v>
      </c>
      <c r="T2392" s="0" t="n">
        <f aca="false">IF(S2392&lt;=0,T2391,S2392)</f>
        <v>0.0299807667756101</v>
      </c>
    </row>
    <row r="2393" customFormat="false" ht="13.5" hidden="false" customHeight="false" outlineLevel="0" collapsed="false">
      <c r="A2393" s="0" t="n">
        <v>23910</v>
      </c>
      <c r="B2393" s="4" t="n">
        <f aca="false">A2393/3600</f>
        <v>6.64166666666667</v>
      </c>
      <c r="C2393" s="5"/>
      <c r="D2393" s="0" t="n">
        <v>101</v>
      </c>
      <c r="E2393" s="0" t="n">
        <v>27.61699</v>
      </c>
      <c r="F2393" s="0" t="n">
        <v>27.51593</v>
      </c>
      <c r="G2393" s="0" t="n">
        <v>31</v>
      </c>
      <c r="H2393" s="0" t="n">
        <v>63.47214</v>
      </c>
      <c r="I2393" s="0" t="n">
        <v>55.68982</v>
      </c>
      <c r="J2393" s="0" t="n">
        <f aca="false">I2393-M2393</f>
        <v>54.687235</v>
      </c>
      <c r="K2393" s="0" t="n">
        <v>32.85</v>
      </c>
      <c r="L2393" s="0" t="n">
        <v>0.6963</v>
      </c>
      <c r="M2393" s="0" t="n">
        <v>1.002585</v>
      </c>
      <c r="O2393" s="0" t="n">
        <f aca="false">A2393-A$7</f>
        <v>23860</v>
      </c>
      <c r="P2393" s="0" t="n">
        <f aca="false">(J$2-J2393)*10</f>
        <v>0.0805100000000891</v>
      </c>
      <c r="Q2393" s="0" t="n">
        <f aca="false">LOG(P2393/P2392)/LOG(O2393/O2392)</f>
        <v>0</v>
      </c>
      <c r="R2393" s="0" t="n">
        <f aca="false">IF(Q2393&lt;=0,R2392,Q2393)</f>
        <v>49.1465601086221</v>
      </c>
      <c r="S2393" s="0" t="n">
        <f aca="false">LOG(P2393/P2383)/LOG(O2393/O2383)</f>
        <v>-8.7678882889696</v>
      </c>
      <c r="T2393" s="0" t="n">
        <f aca="false">IF(S2393&lt;=0,T2392,S2393)</f>
        <v>0.0299807667756101</v>
      </c>
    </row>
    <row r="2394" customFormat="false" ht="13.5" hidden="false" customHeight="false" outlineLevel="0" collapsed="false">
      <c r="A2394" s="0" t="n">
        <v>23920</v>
      </c>
      <c r="B2394" s="4" t="n">
        <f aca="false">A2394/3600</f>
        <v>6.64444444444445</v>
      </c>
      <c r="C2394" s="5" t="n">
        <f aca="false">(((L2394-L2391)*1000)/(A2394-A2391))*0.310559</f>
        <v>0</v>
      </c>
      <c r="D2394" s="0" t="n">
        <v>102</v>
      </c>
      <c r="E2394" s="0" t="n">
        <v>27.61699</v>
      </c>
      <c r="F2394" s="0" t="n">
        <v>27.51906</v>
      </c>
      <c r="G2394" s="0" t="n">
        <v>31</v>
      </c>
      <c r="H2394" s="0" t="n">
        <v>63.4723</v>
      </c>
      <c r="I2394" s="0" t="n">
        <v>55.68979</v>
      </c>
      <c r="J2394" s="0" t="n">
        <f aca="false">I2394-M2394</f>
        <v>54.687205</v>
      </c>
      <c r="K2394" s="0" t="n">
        <v>32.85</v>
      </c>
      <c r="L2394" s="0" t="n">
        <v>0.6963</v>
      </c>
      <c r="M2394" s="0" t="n">
        <v>1.002585</v>
      </c>
      <c r="O2394" s="0" t="n">
        <f aca="false">A2394-A$7</f>
        <v>23870</v>
      </c>
      <c r="P2394" s="0" t="n">
        <f aca="false">(J$2-J2394)*10</f>
        <v>0.0808100000000422</v>
      </c>
      <c r="Q2394" s="0" t="n">
        <f aca="false">LOG(P2394/P2393)/LOG(O2394/O2393)</f>
        <v>8.87615688994989</v>
      </c>
      <c r="R2394" s="0" t="n">
        <f aca="false">IF(Q2394&lt;=0,R2393,Q2394)</f>
        <v>8.87615688994989</v>
      </c>
      <c r="S2394" s="0" t="n">
        <f aca="false">LOG(P2394/P2384)/LOG(O2394/O2384)</f>
        <v>-6.45551256314574</v>
      </c>
      <c r="T2394" s="0" t="n">
        <f aca="false">IF(S2394&lt;=0,T2393,S2394)</f>
        <v>0.0299807667756101</v>
      </c>
    </row>
    <row r="2395" customFormat="false" ht="13.5" hidden="false" customHeight="false" outlineLevel="0" collapsed="false">
      <c r="A2395" s="0" t="n">
        <v>23930</v>
      </c>
      <c r="B2395" s="4" t="n">
        <f aca="false">A2395/3600</f>
        <v>6.64722222222222</v>
      </c>
      <c r="C2395" s="5"/>
      <c r="D2395" s="0" t="n">
        <v>101</v>
      </c>
      <c r="E2395" s="0" t="n">
        <v>27.61389</v>
      </c>
      <c r="F2395" s="0" t="n">
        <v>27.51593</v>
      </c>
      <c r="G2395" s="0" t="n">
        <v>31</v>
      </c>
      <c r="H2395" s="0" t="n">
        <v>63.47197</v>
      </c>
      <c r="I2395" s="0" t="n">
        <v>55.68997</v>
      </c>
      <c r="J2395" s="0" t="n">
        <f aca="false">I2395-M2395</f>
        <v>54.687385</v>
      </c>
      <c r="K2395" s="0" t="n">
        <v>32.85</v>
      </c>
      <c r="L2395" s="0" t="n">
        <v>0.6963</v>
      </c>
      <c r="M2395" s="0" t="n">
        <v>1.002585</v>
      </c>
      <c r="O2395" s="0" t="n">
        <f aca="false">A2395-A$7</f>
        <v>23880</v>
      </c>
      <c r="P2395" s="0" t="n">
        <f aca="false">(J$2-J2395)*10</f>
        <v>0.0790100000000393</v>
      </c>
      <c r="Q2395" s="0" t="n">
        <f aca="false">LOG(P2395/P2394)/LOG(O2395/O2394)</f>
        <v>-53.7815249706362</v>
      </c>
      <c r="R2395" s="0" t="n">
        <f aca="false">IF(Q2395&lt;=0,R2394,Q2395)</f>
        <v>8.87615688994989</v>
      </c>
      <c r="S2395" s="0" t="n">
        <f aca="false">LOG(P2395/P2385)/LOG(O2395/O2385)</f>
        <v>-12.3995488933975</v>
      </c>
      <c r="T2395" s="0" t="n">
        <f aca="false">IF(S2395&lt;=0,T2394,S2395)</f>
        <v>0.0299807667756101</v>
      </c>
    </row>
    <row r="2396" customFormat="false" ht="13.5" hidden="false" customHeight="false" outlineLevel="0" collapsed="false">
      <c r="A2396" s="0" t="n">
        <v>23940</v>
      </c>
      <c r="B2396" s="4" t="n">
        <f aca="false">A2396/3600</f>
        <v>6.65</v>
      </c>
      <c r="C2396" s="5"/>
      <c r="D2396" s="0" t="n">
        <v>101</v>
      </c>
      <c r="E2396" s="0" t="n">
        <v>27.61699</v>
      </c>
      <c r="F2396" s="0" t="n">
        <v>27.51593</v>
      </c>
      <c r="G2396" s="0" t="n">
        <v>31</v>
      </c>
      <c r="H2396" s="0" t="n">
        <v>63.47183</v>
      </c>
      <c r="I2396" s="0" t="n">
        <v>55.69011</v>
      </c>
      <c r="J2396" s="0" t="n">
        <f aca="false">I2396-M2396</f>
        <v>54.687525</v>
      </c>
      <c r="K2396" s="0" t="n">
        <v>32.85</v>
      </c>
      <c r="L2396" s="0" t="n">
        <v>0.6963</v>
      </c>
      <c r="M2396" s="0" t="n">
        <v>1.002585</v>
      </c>
      <c r="O2396" s="0" t="n">
        <f aca="false">A2396-A$7</f>
        <v>23890</v>
      </c>
      <c r="P2396" s="0" t="n">
        <f aca="false">(J$2-J2396)*10</f>
        <v>0.0776100000000923</v>
      </c>
      <c r="Q2396" s="0" t="n">
        <f aca="false">LOG(P2396/P2395)/LOG(O2396/O2395)</f>
        <v>-42.7019412277209</v>
      </c>
      <c r="R2396" s="0" t="n">
        <f aca="false">IF(Q2396&lt;=0,R2395,Q2396)</f>
        <v>8.87615688994989</v>
      </c>
      <c r="S2396" s="0" t="n">
        <f aca="false">LOG(P2396/P2386)/LOG(O2396/O2386)</f>
        <v>-16.6668950162825</v>
      </c>
      <c r="T2396" s="0" t="n">
        <f aca="false">IF(S2396&lt;=0,T2395,S2396)</f>
        <v>0.0299807667756101</v>
      </c>
    </row>
    <row r="2397" customFormat="false" ht="13.5" hidden="false" customHeight="false" outlineLevel="0" collapsed="false">
      <c r="A2397" s="0" t="n">
        <v>23950</v>
      </c>
      <c r="B2397" s="4" t="n">
        <f aca="false">A2397/3600</f>
        <v>6.65277777777778</v>
      </c>
      <c r="C2397" s="5" t="n">
        <f aca="false">(((L2397-L2394)*1000)/(A2397-A2394))*0.310559</f>
        <v>0</v>
      </c>
      <c r="D2397" s="0" t="n">
        <v>101</v>
      </c>
      <c r="E2397" s="0" t="n">
        <v>27.61389</v>
      </c>
      <c r="F2397" s="0" t="n">
        <v>27.5128</v>
      </c>
      <c r="G2397" s="0" t="n">
        <v>31</v>
      </c>
      <c r="H2397" s="0" t="n">
        <v>63.47197</v>
      </c>
      <c r="I2397" s="0" t="n">
        <v>55.68984</v>
      </c>
      <c r="J2397" s="0" t="n">
        <f aca="false">I2397-M2397</f>
        <v>54.687255</v>
      </c>
      <c r="K2397" s="0" t="n">
        <v>32.85</v>
      </c>
      <c r="L2397" s="0" t="n">
        <v>0.6963</v>
      </c>
      <c r="M2397" s="0" t="n">
        <v>1.002585</v>
      </c>
      <c r="O2397" s="0" t="n">
        <f aca="false">A2397-A$7</f>
        <v>23900</v>
      </c>
      <c r="P2397" s="0" t="n">
        <f aca="false">(J$2-J2397)*10</f>
        <v>0.0803100000000967</v>
      </c>
      <c r="Q2397" s="0" t="n">
        <f aca="false">LOG(P2397/P2396)/LOG(O2397/O2396)</f>
        <v>81.7157884657482</v>
      </c>
      <c r="R2397" s="0" t="n">
        <f aca="false">IF(Q2397&lt;=0,R2396,Q2397)</f>
        <v>81.7157884657482</v>
      </c>
      <c r="S2397" s="0" t="n">
        <f aca="false">LOG(P2397/P2387)/LOG(O2397/O2387)</f>
        <v>-4.47181558232495</v>
      </c>
      <c r="T2397" s="0" t="n">
        <f aca="false">IF(S2397&lt;=0,T2396,S2397)</f>
        <v>0.0299807667756101</v>
      </c>
    </row>
    <row r="2398" customFormat="false" ht="13.5" hidden="false" customHeight="false" outlineLevel="0" collapsed="false">
      <c r="A2398" s="0" t="n">
        <v>23960</v>
      </c>
      <c r="B2398" s="4" t="n">
        <f aca="false">A2398/3600</f>
        <v>6.65555555555556</v>
      </c>
      <c r="C2398" s="5"/>
      <c r="D2398" s="0" t="n">
        <v>101</v>
      </c>
      <c r="E2398" s="0" t="n">
        <v>27.61699</v>
      </c>
      <c r="F2398" s="0" t="n">
        <v>27.51906</v>
      </c>
      <c r="G2398" s="0" t="n">
        <v>31</v>
      </c>
      <c r="H2398" s="0" t="n">
        <v>63.47199</v>
      </c>
      <c r="I2398" s="0" t="n">
        <v>55.69009</v>
      </c>
      <c r="J2398" s="0" t="n">
        <f aca="false">I2398-M2398</f>
        <v>54.687505</v>
      </c>
      <c r="K2398" s="0" t="n">
        <v>32.85</v>
      </c>
      <c r="L2398" s="0" t="n">
        <v>0.6963</v>
      </c>
      <c r="M2398" s="0" t="n">
        <v>1.002585</v>
      </c>
      <c r="O2398" s="0" t="n">
        <f aca="false">A2398-A$7</f>
        <v>23910</v>
      </c>
      <c r="P2398" s="0" t="n">
        <f aca="false">(J$2-J2398)*10</f>
        <v>0.0778100000000848</v>
      </c>
      <c r="Q2398" s="0" t="n">
        <f aca="false">LOG(P2398/P2397)/LOG(O2398/O2397)</f>
        <v>-75.5976216781046</v>
      </c>
      <c r="R2398" s="0" t="n">
        <f aca="false">IF(Q2398&lt;=0,R2397,Q2398)</f>
        <v>81.7157884657482</v>
      </c>
      <c r="S2398" s="0" t="n">
        <f aca="false">LOG(P2398/P2388)/LOG(O2398/O2388)</f>
        <v>-11.1428644898987</v>
      </c>
      <c r="T2398" s="0" t="n">
        <f aca="false">IF(S2398&lt;=0,T2397,S2398)</f>
        <v>0.0299807667756101</v>
      </c>
    </row>
    <row r="2399" customFormat="false" ht="13.5" hidden="false" customHeight="false" outlineLevel="0" collapsed="false">
      <c r="A2399" s="0" t="n">
        <v>23970</v>
      </c>
      <c r="B2399" s="4" t="n">
        <f aca="false">A2399/3600</f>
        <v>6.65833333333333</v>
      </c>
      <c r="C2399" s="5"/>
      <c r="D2399" s="0" t="n">
        <v>101</v>
      </c>
      <c r="E2399" s="0" t="n">
        <v>27.61699</v>
      </c>
      <c r="F2399" s="0" t="n">
        <v>27.51906</v>
      </c>
      <c r="G2399" s="0" t="n">
        <v>31</v>
      </c>
      <c r="H2399" s="0" t="n">
        <v>63.47183</v>
      </c>
      <c r="I2399" s="0" t="n">
        <v>55.69009</v>
      </c>
      <c r="J2399" s="0" t="n">
        <f aca="false">I2399-M2399</f>
        <v>54.687505</v>
      </c>
      <c r="K2399" s="0" t="n">
        <v>32.85</v>
      </c>
      <c r="L2399" s="0" t="n">
        <v>0.6963</v>
      </c>
      <c r="M2399" s="0" t="n">
        <v>1.002585</v>
      </c>
      <c r="O2399" s="0" t="n">
        <f aca="false">A2399-A$7</f>
        <v>23920</v>
      </c>
      <c r="P2399" s="0" t="n">
        <f aca="false">(J$2-J2399)*10</f>
        <v>0.0778100000000848</v>
      </c>
      <c r="Q2399" s="0" t="n">
        <f aca="false">LOG(P2399/P2398)/LOG(O2399/O2398)</f>
        <v>0</v>
      </c>
      <c r="R2399" s="0" t="n">
        <f aca="false">IF(Q2399&lt;=0,R2398,Q2399)</f>
        <v>81.7157884657482</v>
      </c>
      <c r="S2399" s="0" t="n">
        <f aca="false">LOG(P2399/P2389)/LOG(O2399/O2389)</f>
        <v>-16.0735337295135</v>
      </c>
      <c r="T2399" s="0" t="n">
        <f aca="false">IF(S2399&lt;=0,T2398,S2399)</f>
        <v>0.0299807667756101</v>
      </c>
    </row>
    <row r="2400" customFormat="false" ht="13.5" hidden="false" customHeight="false" outlineLevel="0" collapsed="false">
      <c r="A2400" s="0" t="n">
        <v>23980</v>
      </c>
      <c r="B2400" s="4" t="n">
        <f aca="false">A2400/3600</f>
        <v>6.66111111111111</v>
      </c>
      <c r="C2400" s="5" t="n">
        <f aca="false">(((L2400-L2397)*1000)/(A2400-A2397))*0.310559</f>
        <v>0</v>
      </c>
      <c r="D2400" s="0" t="n">
        <v>101</v>
      </c>
      <c r="E2400" s="0" t="n">
        <v>27.61699</v>
      </c>
      <c r="F2400" s="0" t="n">
        <v>27.51593</v>
      </c>
      <c r="G2400" s="0" t="n">
        <v>31</v>
      </c>
      <c r="H2400" s="0" t="n">
        <v>63.47167</v>
      </c>
      <c r="I2400" s="0" t="n">
        <v>55.68997</v>
      </c>
      <c r="J2400" s="0" t="n">
        <f aca="false">I2400-M2400</f>
        <v>54.687385</v>
      </c>
      <c r="K2400" s="0" t="n">
        <v>32.85</v>
      </c>
      <c r="L2400" s="0" t="n">
        <v>0.6963</v>
      </c>
      <c r="M2400" s="0" t="n">
        <v>1.002585</v>
      </c>
      <c r="O2400" s="0" t="n">
        <f aca="false">A2400-A$7</f>
        <v>23930</v>
      </c>
      <c r="P2400" s="0" t="n">
        <f aca="false">(J$2-J2400)*10</f>
        <v>0.0790100000000393</v>
      </c>
      <c r="Q2400" s="0" t="n">
        <f aca="false">LOG(P2400/P2399)/LOG(O2400/O2399)</f>
        <v>36.6159418011454</v>
      </c>
      <c r="R2400" s="0" t="n">
        <f aca="false">IF(Q2400&lt;=0,R2399,Q2400)</f>
        <v>36.6159418011454</v>
      </c>
      <c r="S2400" s="0" t="n">
        <f aca="false">LOG(P2400/P2390)/LOG(O2400/O2390)</f>
        <v>-12.425565648008</v>
      </c>
      <c r="T2400" s="0" t="n">
        <f aca="false">IF(S2400&lt;=0,T2399,S2400)</f>
        <v>0.0299807667756101</v>
      </c>
    </row>
    <row r="2401" customFormat="false" ht="13.5" hidden="false" customHeight="false" outlineLevel="0" collapsed="false">
      <c r="A2401" s="0" t="n">
        <v>23990</v>
      </c>
      <c r="B2401" s="4" t="n">
        <f aca="false">A2401/3600</f>
        <v>6.66388888888889</v>
      </c>
      <c r="C2401" s="5"/>
      <c r="D2401" s="0" t="n">
        <v>101</v>
      </c>
      <c r="E2401" s="0" t="n">
        <v>27.61389</v>
      </c>
      <c r="F2401" s="0" t="n">
        <v>27.51593</v>
      </c>
      <c r="G2401" s="0" t="n">
        <v>31</v>
      </c>
      <c r="H2401" s="0" t="n">
        <v>63.47165</v>
      </c>
      <c r="I2401" s="0" t="n">
        <v>55.69011</v>
      </c>
      <c r="J2401" s="0" t="n">
        <f aca="false">I2401-M2401</f>
        <v>54.687525</v>
      </c>
      <c r="K2401" s="0" t="n">
        <v>32.85</v>
      </c>
      <c r="L2401" s="0" t="n">
        <v>0.6963</v>
      </c>
      <c r="M2401" s="0" t="n">
        <v>1.002585</v>
      </c>
      <c r="O2401" s="0" t="n">
        <f aca="false">A2401-A$7</f>
        <v>23940</v>
      </c>
      <c r="P2401" s="0" t="n">
        <f aca="false">(J$2-J2401)*10</f>
        <v>0.0776100000000923</v>
      </c>
      <c r="Q2401" s="0" t="n">
        <f aca="false">LOG(P2401/P2400)/LOG(O2401/O2400)</f>
        <v>-42.79133193836</v>
      </c>
      <c r="R2401" s="0" t="n">
        <f aca="false">IF(Q2401&lt;=0,R2400,Q2401)</f>
        <v>36.6159418011454</v>
      </c>
      <c r="S2401" s="0" t="n">
        <f aca="false">LOG(P2401/P2391)/LOG(O2401/O2391)</f>
        <v>-9.65260551802625</v>
      </c>
      <c r="T2401" s="0" t="n">
        <f aca="false">IF(S2401&lt;=0,T2400,S2401)</f>
        <v>0.0299807667756101</v>
      </c>
    </row>
    <row r="2402" customFormat="false" ht="13.5" hidden="false" customHeight="false" outlineLevel="0" collapsed="false">
      <c r="A2402" s="0" t="n">
        <v>24000</v>
      </c>
      <c r="B2402" s="4" t="n">
        <f aca="false">A2402/3600</f>
        <v>6.66666666666667</v>
      </c>
      <c r="C2402" s="5"/>
      <c r="D2402" s="0" t="n">
        <v>101</v>
      </c>
      <c r="E2402" s="0" t="n">
        <v>27.61699</v>
      </c>
      <c r="F2402" s="0" t="n">
        <v>27.51593</v>
      </c>
      <c r="G2402" s="0" t="n">
        <v>31</v>
      </c>
      <c r="H2402" s="0" t="n">
        <v>63.47152</v>
      </c>
      <c r="I2402" s="0" t="n">
        <v>55.68997</v>
      </c>
      <c r="J2402" s="0" t="n">
        <f aca="false">I2402-M2402</f>
        <v>54.687385</v>
      </c>
      <c r="K2402" s="0" t="n">
        <v>32.85</v>
      </c>
      <c r="L2402" s="0" t="n">
        <v>0.6963</v>
      </c>
      <c r="M2402" s="0" t="n">
        <v>1.002585</v>
      </c>
      <c r="O2402" s="0" t="n">
        <f aca="false">A2402-A$7</f>
        <v>23950</v>
      </c>
      <c r="P2402" s="0" t="n">
        <f aca="false">(J$2-J2402)*10</f>
        <v>0.0790100000000393</v>
      </c>
      <c r="Q2402" s="0" t="n">
        <f aca="false">LOG(P2402/P2401)/LOG(O2402/O2401)</f>
        <v>42.8092100805066</v>
      </c>
      <c r="R2402" s="0" t="n">
        <f aca="false">IF(Q2402&lt;=0,R2401,Q2402)</f>
        <v>42.8092100805066</v>
      </c>
      <c r="S2402" s="0" t="n">
        <f aca="false">LOG(P2402/P2392)/LOG(O2402/O2392)</f>
        <v>-4.49486012757784</v>
      </c>
      <c r="T2402" s="0" t="n">
        <f aca="false">IF(S2402&lt;=0,T2401,S2402)</f>
        <v>0.0299807667756101</v>
      </c>
    </row>
    <row r="2403" customFormat="false" ht="13.5" hidden="false" customHeight="false" outlineLevel="0" collapsed="false">
      <c r="A2403" s="0" t="n">
        <v>24010</v>
      </c>
      <c r="B2403" s="4" t="n">
        <f aca="false">A2403/3600</f>
        <v>6.66944444444444</v>
      </c>
      <c r="C2403" s="5" t="n">
        <f aca="false">(((L2403-L2400)*1000)/(A2403-A2400))*0.310559</f>
        <v>-0.00103519666666655</v>
      </c>
      <c r="D2403" s="0" t="n">
        <v>102</v>
      </c>
      <c r="E2403" s="0" t="n">
        <v>27.62009</v>
      </c>
      <c r="F2403" s="0" t="n">
        <v>27.51906</v>
      </c>
      <c r="G2403" s="0" t="n">
        <v>31</v>
      </c>
      <c r="H2403" s="0" t="n">
        <v>63.47138</v>
      </c>
      <c r="I2403" s="0" t="n">
        <v>55.69009</v>
      </c>
      <c r="J2403" s="0" t="n">
        <f aca="false">I2403-M2403</f>
        <v>54.687505</v>
      </c>
      <c r="K2403" s="0" t="n">
        <v>32.85</v>
      </c>
      <c r="L2403" s="0" t="n">
        <v>0.6962</v>
      </c>
      <c r="M2403" s="0" t="n">
        <v>1.002585</v>
      </c>
      <c r="O2403" s="0" t="n">
        <f aca="false">A2403-A$7</f>
        <v>23960</v>
      </c>
      <c r="P2403" s="0" t="n">
        <f aca="false">(J$2-J2403)*10</f>
        <v>0.0778100000000848</v>
      </c>
      <c r="Q2403" s="0" t="n">
        <f aca="false">LOG(P2403/P2402)/LOG(O2403/O2402)</f>
        <v>-36.6618552091312</v>
      </c>
      <c r="R2403" s="0" t="n">
        <f aca="false">IF(Q2403&lt;=0,R2402,Q2403)</f>
        <v>42.8092100805066</v>
      </c>
      <c r="S2403" s="0" t="n">
        <f aca="false">LOG(P2403/P2393)/LOG(O2403/O2393)</f>
        <v>-8.15603405667367</v>
      </c>
      <c r="T2403" s="0" t="n">
        <f aca="false">IF(S2403&lt;=0,T2402,S2403)</f>
        <v>0.0299807667756101</v>
      </c>
    </row>
    <row r="2404" customFormat="false" ht="13.5" hidden="false" customHeight="false" outlineLevel="0" collapsed="false">
      <c r="A2404" s="0" t="n">
        <v>24020</v>
      </c>
      <c r="B2404" s="4" t="n">
        <f aca="false">A2404/3600</f>
        <v>6.67222222222222</v>
      </c>
      <c r="C2404" s="5"/>
      <c r="D2404" s="0" t="n">
        <v>101</v>
      </c>
      <c r="E2404" s="0" t="n">
        <v>27.62009</v>
      </c>
      <c r="F2404" s="0" t="n">
        <v>27.51906</v>
      </c>
      <c r="G2404" s="0" t="n">
        <v>31</v>
      </c>
      <c r="H2404" s="0" t="n">
        <v>63.47154</v>
      </c>
      <c r="I2404" s="0" t="n">
        <v>55.68994</v>
      </c>
      <c r="J2404" s="0" t="n">
        <f aca="false">I2404-M2404</f>
        <v>54.687355</v>
      </c>
      <c r="K2404" s="0" t="n">
        <v>32.85</v>
      </c>
      <c r="L2404" s="0" t="n">
        <v>0.6963</v>
      </c>
      <c r="M2404" s="0" t="n">
        <v>1.002585</v>
      </c>
      <c r="O2404" s="0" t="n">
        <f aca="false">A2404-A$7</f>
        <v>23970</v>
      </c>
      <c r="P2404" s="0" t="n">
        <f aca="false">(J$2-J2404)*10</f>
        <v>0.0793100000000635</v>
      </c>
      <c r="Q2404" s="0" t="n">
        <f aca="false">LOG(P2404/P2403)/LOG(O2404/O2403)</f>
        <v>45.759408922035</v>
      </c>
      <c r="R2404" s="0" t="n">
        <f aca="false">IF(Q2404&lt;=0,R2403,Q2404)</f>
        <v>45.759408922035</v>
      </c>
      <c r="S2404" s="0" t="n">
        <f aca="false">LOG(P2404/P2394)/LOG(O2404/O2394)</f>
        <v>-4.48176335155053</v>
      </c>
      <c r="T2404" s="0" t="n">
        <f aca="false">IF(S2404&lt;=0,T2403,S2404)</f>
        <v>0.0299807667756101</v>
      </c>
    </row>
    <row r="2405" customFormat="false" ht="13.5" hidden="false" customHeight="false" outlineLevel="0" collapsed="false">
      <c r="A2405" s="0" t="n">
        <v>24030</v>
      </c>
      <c r="B2405" s="4" t="n">
        <f aca="false">A2405/3600</f>
        <v>6.675</v>
      </c>
      <c r="C2405" s="5"/>
      <c r="D2405" s="0" t="n">
        <v>102</v>
      </c>
      <c r="E2405" s="0" t="n">
        <v>27.61699</v>
      </c>
      <c r="F2405" s="0" t="n">
        <v>27.51593</v>
      </c>
      <c r="G2405" s="0" t="n">
        <v>31</v>
      </c>
      <c r="H2405" s="0" t="n">
        <v>63.47136</v>
      </c>
      <c r="I2405" s="0" t="n">
        <v>55.69011</v>
      </c>
      <c r="J2405" s="0" t="n">
        <f aca="false">I2405-M2405</f>
        <v>54.687525</v>
      </c>
      <c r="K2405" s="0" t="n">
        <v>32.85</v>
      </c>
      <c r="L2405" s="0" t="n">
        <v>0.6963</v>
      </c>
      <c r="M2405" s="0" t="n">
        <v>1.002585</v>
      </c>
      <c r="O2405" s="0" t="n">
        <f aca="false">A2405-A$7</f>
        <v>23980</v>
      </c>
      <c r="P2405" s="0" t="n">
        <f aca="false">(J$2-J2405)*10</f>
        <v>0.0776100000000923</v>
      </c>
      <c r="Q2405" s="0" t="n">
        <f aca="false">LOG(P2405/P2404)/LOG(O2405/O2404)</f>
        <v>-51.948883547892</v>
      </c>
      <c r="R2405" s="0" t="n">
        <f aca="false">IF(Q2405&lt;=0,R2404,Q2405)</f>
        <v>45.759408922035</v>
      </c>
      <c r="S2405" s="0" t="n">
        <f aca="false">LOG(P2405/P2395)/LOG(O2405/O2395)</f>
        <v>-4.27823312313497</v>
      </c>
      <c r="T2405" s="0" t="n">
        <f aca="false">IF(S2405&lt;=0,T2404,S2405)</f>
        <v>0.0299807667756101</v>
      </c>
    </row>
    <row r="2406" customFormat="false" ht="13.5" hidden="false" customHeight="false" outlineLevel="0" collapsed="false">
      <c r="A2406" s="0" t="n">
        <v>24040</v>
      </c>
      <c r="B2406" s="4" t="n">
        <f aca="false">A2406/3600</f>
        <v>6.67777777777778</v>
      </c>
      <c r="C2406" s="5" t="n">
        <f aca="false">(((L2406-L2403)*1000)/(A2406-A2403))*0.310559</f>
        <v>0.00103519666666655</v>
      </c>
      <c r="D2406" s="0" t="n">
        <v>101</v>
      </c>
      <c r="E2406" s="0" t="n">
        <v>27.62009</v>
      </c>
      <c r="F2406" s="0" t="n">
        <v>27.51906</v>
      </c>
      <c r="G2406" s="0" t="n">
        <v>31</v>
      </c>
      <c r="H2406" s="0" t="n">
        <v>63.47122</v>
      </c>
      <c r="I2406" s="0" t="n">
        <v>55.69023</v>
      </c>
      <c r="J2406" s="0" t="n">
        <f aca="false">I2406-M2406</f>
        <v>54.687645</v>
      </c>
      <c r="K2406" s="0" t="n">
        <v>32.85</v>
      </c>
      <c r="L2406" s="0" t="n">
        <v>0.6963</v>
      </c>
      <c r="M2406" s="0" t="n">
        <v>1.002585</v>
      </c>
      <c r="O2406" s="0" t="n">
        <f aca="false">A2406-A$7</f>
        <v>23990</v>
      </c>
      <c r="P2406" s="0" t="n">
        <f aca="false">(J$2-J2406)*10</f>
        <v>0.0764100000000667</v>
      </c>
      <c r="Q2406" s="0" t="n">
        <f aca="false">LOG(P2406/P2405)/LOG(O2406/O2405)</f>
        <v>-37.3751226943192</v>
      </c>
      <c r="R2406" s="0" t="n">
        <f aca="false">IF(Q2406&lt;=0,R2405,Q2406)</f>
        <v>45.759408922035</v>
      </c>
      <c r="S2406" s="0" t="n">
        <f aca="false">LOG(P2406/P2396)/LOG(O2406/O2396)</f>
        <v>-3.7304946811001</v>
      </c>
      <c r="T2406" s="0" t="n">
        <f aca="false">IF(S2406&lt;=0,T2405,S2406)</f>
        <v>0.0299807667756101</v>
      </c>
    </row>
    <row r="2407" customFormat="false" ht="13.5" hidden="false" customHeight="false" outlineLevel="0" collapsed="false">
      <c r="A2407" s="0" t="n">
        <v>24050</v>
      </c>
      <c r="B2407" s="4" t="n">
        <f aca="false">A2407/3600</f>
        <v>6.68055555555556</v>
      </c>
      <c r="C2407" s="5"/>
      <c r="D2407" s="0" t="n">
        <v>102</v>
      </c>
      <c r="E2407" s="0" t="n">
        <v>27.61389</v>
      </c>
      <c r="F2407" s="0" t="n">
        <v>27.5128</v>
      </c>
      <c r="G2407" s="0" t="n">
        <v>31</v>
      </c>
      <c r="H2407" s="0" t="n">
        <v>63.47119</v>
      </c>
      <c r="I2407" s="0" t="n">
        <v>55.69014</v>
      </c>
      <c r="J2407" s="0" t="n">
        <f aca="false">I2407-M2407</f>
        <v>54.687555</v>
      </c>
      <c r="K2407" s="0" t="n">
        <v>32.85</v>
      </c>
      <c r="L2407" s="0" t="n">
        <v>0.6962</v>
      </c>
      <c r="M2407" s="0" t="n">
        <v>1.002585</v>
      </c>
      <c r="O2407" s="0" t="n">
        <f aca="false">A2407-A$7</f>
        <v>24000</v>
      </c>
      <c r="P2407" s="0" t="n">
        <f aca="false">(J$2-J2407)*10</f>
        <v>0.0773100000000682</v>
      </c>
      <c r="Q2407" s="0" t="n">
        <f aca="false">LOG(P2407/P2406)/LOG(O2407/O2406)</f>
        <v>28.0975103404914</v>
      </c>
      <c r="R2407" s="0" t="n">
        <f aca="false">IF(Q2407&lt;=0,R2406,Q2407)</f>
        <v>28.0975103404914</v>
      </c>
      <c r="S2407" s="0" t="n">
        <f aca="false">LOG(P2407/P2397)/LOG(O2407/O2397)</f>
        <v>-9.11795122530856</v>
      </c>
      <c r="T2407" s="0" t="n">
        <f aca="false">IF(S2407&lt;=0,T2406,S2407)</f>
        <v>0.0299807667756101</v>
      </c>
    </row>
    <row r="2408" customFormat="false" ht="13.5" hidden="false" customHeight="false" outlineLevel="0" collapsed="false">
      <c r="A2408" s="0" t="n">
        <v>24060</v>
      </c>
      <c r="B2408" s="4" t="n">
        <f aca="false">A2408/3600</f>
        <v>6.68333333333333</v>
      </c>
      <c r="C2408" s="5"/>
      <c r="D2408" s="0" t="n">
        <v>102</v>
      </c>
      <c r="E2408" s="0" t="n">
        <v>27.61699</v>
      </c>
      <c r="F2408" s="0" t="n">
        <v>27.51593</v>
      </c>
      <c r="G2408" s="0" t="n">
        <v>31</v>
      </c>
      <c r="H2408" s="0" t="n">
        <v>63.4712</v>
      </c>
      <c r="I2408" s="0" t="n">
        <v>55.69026</v>
      </c>
      <c r="J2408" s="0" t="n">
        <f aca="false">I2408-M2408</f>
        <v>54.687777</v>
      </c>
      <c r="K2408" s="0" t="n">
        <v>32.85</v>
      </c>
      <c r="L2408" s="0" t="n">
        <v>0.6963</v>
      </c>
      <c r="M2408" s="0" t="n">
        <v>1.002483</v>
      </c>
      <c r="O2408" s="0" t="n">
        <f aca="false">A2408-A$7</f>
        <v>24010</v>
      </c>
      <c r="P2408" s="0" t="n">
        <f aca="false">(J$2-J2408)*10</f>
        <v>0.0750899999999888</v>
      </c>
      <c r="Q2408" s="0" t="n">
        <f aca="false">LOG(P2408/P2407)/LOG(O2408/O2407)</f>
        <v>-69.9407730800394</v>
      </c>
      <c r="R2408" s="0" t="n">
        <f aca="false">IF(Q2408&lt;=0,R2407,Q2408)</f>
        <v>28.0975103404914</v>
      </c>
      <c r="S2408" s="0" t="n">
        <f aca="false">LOG(P2408/P2398)/LOG(O2408/O2398)</f>
        <v>-8.52556984328365</v>
      </c>
      <c r="T2408" s="0" t="n">
        <f aca="false">IF(S2408&lt;=0,T2407,S2408)</f>
        <v>0.0299807667756101</v>
      </c>
    </row>
    <row r="2409" customFormat="false" ht="13.5" hidden="false" customHeight="false" outlineLevel="0" collapsed="false">
      <c r="A2409" s="0" t="n">
        <v>24070</v>
      </c>
      <c r="B2409" s="4" t="n">
        <f aca="false">A2409/3600</f>
        <v>6.68611111111111</v>
      </c>
      <c r="C2409" s="5" t="n">
        <f aca="false">(((L2409-L2406)*1000)/(A2409-A2406))*0.310559</f>
        <v>0</v>
      </c>
      <c r="D2409" s="0" t="n">
        <v>101</v>
      </c>
      <c r="E2409" s="0" t="n">
        <v>27.61699</v>
      </c>
      <c r="F2409" s="0" t="n">
        <v>27.5128</v>
      </c>
      <c r="G2409" s="0" t="n">
        <v>31</v>
      </c>
      <c r="H2409" s="0" t="n">
        <v>63.47105</v>
      </c>
      <c r="I2409" s="0" t="n">
        <v>55.69014</v>
      </c>
      <c r="J2409" s="0" t="n">
        <f aca="false">I2409-M2409</f>
        <v>54.687657</v>
      </c>
      <c r="K2409" s="0" t="n">
        <v>32.85</v>
      </c>
      <c r="L2409" s="0" t="n">
        <v>0.6963</v>
      </c>
      <c r="M2409" s="0" t="n">
        <v>1.002483</v>
      </c>
      <c r="O2409" s="0" t="n">
        <f aca="false">A2409-A$7</f>
        <v>24020</v>
      </c>
      <c r="P2409" s="0" t="n">
        <f aca="false">(J$2-J2409)*10</f>
        <v>0.0762900000000144</v>
      </c>
      <c r="Q2409" s="0" t="n">
        <f aca="false">LOG(P2409/P2408)/LOG(O2409/O2408)</f>
        <v>38.0745187384667</v>
      </c>
      <c r="R2409" s="0" t="n">
        <f aca="false">IF(Q2409&lt;=0,R2408,Q2409)</f>
        <v>38.0745187384667</v>
      </c>
      <c r="S2409" s="0" t="n">
        <f aca="false">LOG(P2409/P2399)/LOG(O2409/O2399)</f>
        <v>-4.72881620115368</v>
      </c>
      <c r="T2409" s="0" t="n">
        <f aca="false">IF(S2409&lt;=0,T2408,S2409)</f>
        <v>0.0299807667756101</v>
      </c>
    </row>
    <row r="2410" customFormat="false" ht="13.5" hidden="false" customHeight="false" outlineLevel="0" collapsed="false">
      <c r="A2410" s="0" t="n">
        <v>24080</v>
      </c>
      <c r="B2410" s="4" t="n">
        <f aca="false">A2410/3600</f>
        <v>6.68888888888889</v>
      </c>
      <c r="C2410" s="5"/>
      <c r="D2410" s="0" t="n">
        <v>101</v>
      </c>
      <c r="E2410" s="0" t="n">
        <v>27.61699</v>
      </c>
      <c r="F2410" s="0" t="n">
        <v>27.51593</v>
      </c>
      <c r="G2410" s="0" t="n">
        <v>31</v>
      </c>
      <c r="H2410" s="0" t="n">
        <v>63.47105</v>
      </c>
      <c r="I2410" s="0" t="n">
        <v>55.69026</v>
      </c>
      <c r="J2410" s="0" t="n">
        <f aca="false">I2410-M2410</f>
        <v>54.687777</v>
      </c>
      <c r="K2410" s="0" t="n">
        <v>32.85</v>
      </c>
      <c r="L2410" s="0" t="n">
        <v>0.6963</v>
      </c>
      <c r="M2410" s="0" t="n">
        <v>1.002483</v>
      </c>
      <c r="O2410" s="0" t="n">
        <f aca="false">A2410-A$7</f>
        <v>24030</v>
      </c>
      <c r="P2410" s="0" t="n">
        <f aca="false">(J$2-J2410)*10</f>
        <v>0.0750899999999888</v>
      </c>
      <c r="Q2410" s="0" t="n">
        <f aca="false">LOG(P2410/P2409)/LOG(O2410/O2409)</f>
        <v>-38.0903732126867</v>
      </c>
      <c r="R2410" s="0" t="n">
        <f aca="false">IF(Q2410&lt;=0,R2409,Q2410)</f>
        <v>38.0745187384667</v>
      </c>
      <c r="S2410" s="0" t="n">
        <f aca="false">LOG(P2410/P2400)/LOG(O2410/O2400)</f>
        <v>-12.2026927392492</v>
      </c>
      <c r="T2410" s="0" t="n">
        <f aca="false">IF(S2410&lt;=0,T2409,S2410)</f>
        <v>0.0299807667756101</v>
      </c>
    </row>
    <row r="2411" customFormat="false" ht="13.5" hidden="false" customHeight="false" outlineLevel="0" collapsed="false">
      <c r="A2411" s="0" t="n">
        <v>24090</v>
      </c>
      <c r="B2411" s="4" t="n">
        <f aca="false">A2411/3600</f>
        <v>6.69166666666667</v>
      </c>
      <c r="C2411" s="5"/>
      <c r="D2411" s="0" t="n">
        <v>101</v>
      </c>
      <c r="E2411" s="0" t="n">
        <v>27.61699</v>
      </c>
      <c r="F2411" s="0" t="n">
        <v>27.51593</v>
      </c>
      <c r="G2411" s="0" t="n">
        <v>31</v>
      </c>
      <c r="H2411" s="0" t="n">
        <v>63.47089</v>
      </c>
      <c r="I2411" s="0" t="n">
        <v>55.69041</v>
      </c>
      <c r="J2411" s="0" t="n">
        <f aca="false">I2411-M2411</f>
        <v>54.687927</v>
      </c>
      <c r="K2411" s="0" t="n">
        <v>32.85</v>
      </c>
      <c r="L2411" s="0" t="n">
        <v>0.6962</v>
      </c>
      <c r="M2411" s="0" t="n">
        <v>1.002483</v>
      </c>
      <c r="O2411" s="0" t="n">
        <f aca="false">A2411-A$7</f>
        <v>24040</v>
      </c>
      <c r="P2411" s="0" t="n">
        <f aca="false">(J$2-J2411)*10</f>
        <v>0.07359000000001</v>
      </c>
      <c r="Q2411" s="0" t="n">
        <f aca="false">LOG(P2411/P2410)/LOG(O2411/O2410)</f>
        <v>-48.4984163806985</v>
      </c>
      <c r="R2411" s="0" t="n">
        <f aca="false">IF(Q2411&lt;=0,R2410,Q2411)</f>
        <v>38.0745187384667</v>
      </c>
      <c r="S2411" s="0" t="n">
        <f aca="false">LOG(P2411/P2401)/LOG(O2411/O2401)</f>
        <v>-12.7595759135936</v>
      </c>
      <c r="T2411" s="0" t="n">
        <f aca="false">IF(S2411&lt;=0,T2410,S2411)</f>
        <v>0.0299807667756101</v>
      </c>
    </row>
    <row r="2412" customFormat="false" ht="13.5" hidden="false" customHeight="false" outlineLevel="0" collapsed="false">
      <c r="A2412" s="0" t="n">
        <v>24100</v>
      </c>
      <c r="B2412" s="4" t="n">
        <f aca="false">A2412/3600</f>
        <v>6.69444444444445</v>
      </c>
      <c r="C2412" s="5" t="n">
        <f aca="false">(((L2412-L2409)*1000)/(A2412-A2409))*0.310559</f>
        <v>-0.00103519666666655</v>
      </c>
      <c r="D2412" s="0" t="n">
        <v>101</v>
      </c>
      <c r="E2412" s="0" t="n">
        <v>27.61699</v>
      </c>
      <c r="F2412" s="0" t="n">
        <v>27.5128</v>
      </c>
      <c r="G2412" s="0" t="n">
        <v>31</v>
      </c>
      <c r="H2412" s="0" t="n">
        <v>63.47074</v>
      </c>
      <c r="I2412" s="0" t="n">
        <v>55.69028</v>
      </c>
      <c r="J2412" s="0" t="n">
        <f aca="false">I2412-M2412</f>
        <v>54.687797</v>
      </c>
      <c r="K2412" s="0" t="n">
        <v>32.85</v>
      </c>
      <c r="L2412" s="0" t="n">
        <v>0.6962</v>
      </c>
      <c r="M2412" s="0" t="n">
        <v>1.002483</v>
      </c>
      <c r="O2412" s="0" t="n">
        <f aca="false">A2412-A$7</f>
        <v>24050</v>
      </c>
      <c r="P2412" s="0" t="n">
        <f aca="false">(J$2-J2412)*10</f>
        <v>0.0748899999999964</v>
      </c>
      <c r="Q2412" s="0" t="n">
        <f aca="false">LOG(P2412/P2411)/LOG(O2412/O2411)</f>
        <v>42.10573587226</v>
      </c>
      <c r="R2412" s="0" t="n">
        <f aca="false">IF(Q2412&lt;=0,R2411,Q2412)</f>
        <v>42.10573587226</v>
      </c>
      <c r="S2412" s="0" t="n">
        <f aca="false">LOG(P2412/P2402)/LOG(O2412/O2402)</f>
        <v>-12.8529549585591</v>
      </c>
      <c r="T2412" s="0" t="n">
        <f aca="false">IF(S2412&lt;=0,T2411,S2412)</f>
        <v>0.0299807667756101</v>
      </c>
    </row>
    <row r="2413" customFormat="false" ht="13.5" hidden="false" customHeight="false" outlineLevel="0" collapsed="false">
      <c r="A2413" s="0" t="n">
        <v>24110</v>
      </c>
      <c r="B2413" s="4" t="n">
        <f aca="false">A2413/3600</f>
        <v>6.69722222222222</v>
      </c>
      <c r="C2413" s="5"/>
      <c r="D2413" s="0" t="n">
        <v>102</v>
      </c>
      <c r="E2413" s="0" t="n">
        <v>27.61389</v>
      </c>
      <c r="F2413" s="0" t="n">
        <v>27.5128</v>
      </c>
      <c r="G2413" s="0" t="n">
        <v>31</v>
      </c>
      <c r="H2413" s="0" t="n">
        <v>63.47072</v>
      </c>
      <c r="I2413" s="0" t="n">
        <v>55.69028</v>
      </c>
      <c r="J2413" s="0" t="n">
        <f aca="false">I2413-M2413</f>
        <v>54.687797</v>
      </c>
      <c r="K2413" s="0" t="n">
        <v>32.85</v>
      </c>
      <c r="L2413" s="0" t="n">
        <v>0.6962</v>
      </c>
      <c r="M2413" s="0" t="n">
        <v>1.002483</v>
      </c>
      <c r="O2413" s="0" t="n">
        <f aca="false">A2413-A$7</f>
        <v>24060</v>
      </c>
      <c r="P2413" s="0" t="n">
        <f aca="false">(J$2-J2413)*10</f>
        <v>0.0748899999999964</v>
      </c>
      <c r="Q2413" s="0" t="n">
        <f aca="false">LOG(P2413/P2412)/LOG(O2413/O2412)</f>
        <v>0</v>
      </c>
      <c r="R2413" s="0" t="n">
        <f aca="false">IF(Q2413&lt;=0,R2412,Q2413)</f>
        <v>42.10573587226</v>
      </c>
      <c r="S2413" s="0" t="n">
        <f aca="false">LOG(P2413/P2403)/LOG(O2413/O2403)</f>
        <v>-9.18371265163458</v>
      </c>
      <c r="T2413" s="0" t="n">
        <f aca="false">IF(S2413&lt;=0,T2412,S2413)</f>
        <v>0.0299807667756101</v>
      </c>
    </row>
    <row r="2414" customFormat="false" ht="13.5" hidden="false" customHeight="false" outlineLevel="0" collapsed="false">
      <c r="A2414" s="0" t="n">
        <v>24120</v>
      </c>
      <c r="B2414" s="4" t="n">
        <f aca="false">A2414/3600</f>
        <v>6.7</v>
      </c>
      <c r="C2414" s="5"/>
      <c r="D2414" s="0" t="n">
        <v>101</v>
      </c>
      <c r="E2414" s="0" t="n">
        <v>27.62009</v>
      </c>
      <c r="F2414" s="0" t="n">
        <v>27.5128</v>
      </c>
      <c r="G2414" s="0" t="n">
        <v>31</v>
      </c>
      <c r="H2414" s="0" t="n">
        <v>63.47076</v>
      </c>
      <c r="I2414" s="0" t="n">
        <v>55.69028</v>
      </c>
      <c r="J2414" s="0" t="n">
        <f aca="false">I2414-M2414</f>
        <v>54.687797</v>
      </c>
      <c r="K2414" s="0" t="n">
        <v>32.85</v>
      </c>
      <c r="L2414" s="0" t="n">
        <v>0.6962</v>
      </c>
      <c r="M2414" s="0" t="n">
        <v>1.002483</v>
      </c>
      <c r="O2414" s="0" t="n">
        <f aca="false">A2414-A$7</f>
        <v>24070</v>
      </c>
      <c r="P2414" s="0" t="n">
        <f aca="false">(J$2-J2414)*10</f>
        <v>0.0748899999999964</v>
      </c>
      <c r="Q2414" s="0" t="n">
        <f aca="false">LOG(P2414/P2413)/LOG(O2414/O2413)</f>
        <v>0</v>
      </c>
      <c r="R2414" s="0" t="n">
        <f aca="false">IF(Q2414&lt;=0,R2413,Q2414)</f>
        <v>42.10573587226</v>
      </c>
      <c r="S2414" s="0" t="n">
        <f aca="false">LOG(P2414/P2404)/LOG(O2414/O2404)</f>
        <v>-13.7739737966145</v>
      </c>
      <c r="T2414" s="0" t="n">
        <f aca="false">IF(S2414&lt;=0,T2413,S2414)</f>
        <v>0.0299807667756101</v>
      </c>
    </row>
    <row r="2415" customFormat="false" ht="13.5" hidden="false" customHeight="false" outlineLevel="0" collapsed="false">
      <c r="A2415" s="0" t="n">
        <v>24130</v>
      </c>
      <c r="B2415" s="4" t="n">
        <f aca="false">A2415/3600</f>
        <v>6.70277777777778</v>
      </c>
      <c r="C2415" s="5" t="n">
        <f aca="false">(((L2415-L2412)*1000)/(A2415-A2412))*0.310559</f>
        <v>0</v>
      </c>
      <c r="D2415" s="0" t="n">
        <v>102</v>
      </c>
      <c r="E2415" s="0" t="n">
        <v>27.62009</v>
      </c>
      <c r="F2415" s="0" t="n">
        <v>27.51906</v>
      </c>
      <c r="G2415" s="0" t="n">
        <v>31</v>
      </c>
      <c r="H2415" s="0" t="n">
        <v>63.47076</v>
      </c>
      <c r="I2415" s="0" t="n">
        <v>55.69023</v>
      </c>
      <c r="J2415" s="0" t="n">
        <f aca="false">I2415-M2415</f>
        <v>54.687747</v>
      </c>
      <c r="K2415" s="0" t="n">
        <v>32.85</v>
      </c>
      <c r="L2415" s="0" t="n">
        <v>0.6962</v>
      </c>
      <c r="M2415" s="0" t="n">
        <v>1.002483</v>
      </c>
      <c r="O2415" s="0" t="n">
        <f aca="false">A2415-A$7</f>
        <v>24080</v>
      </c>
      <c r="P2415" s="0" t="n">
        <f aca="false">(J$2-J2415)*10</f>
        <v>0.075390000000013</v>
      </c>
      <c r="Q2415" s="0" t="n">
        <f aca="false">LOG(P2415/P2414)/LOG(O2415/O2414)</f>
        <v>16.0201547045234</v>
      </c>
      <c r="R2415" s="0" t="n">
        <f aca="false">IF(Q2415&lt;=0,R2414,Q2415)</f>
        <v>16.0201547045234</v>
      </c>
      <c r="S2415" s="0" t="n">
        <f aca="false">LOG(P2415/P2405)/LOG(O2415/O2405)</f>
        <v>-6.97389114343096</v>
      </c>
      <c r="T2415" s="0" t="n">
        <f aca="false">IF(S2415&lt;=0,T2414,S2415)</f>
        <v>0.0299807667756101</v>
      </c>
    </row>
    <row r="2416" customFormat="false" ht="13.5" hidden="false" customHeight="false" outlineLevel="0" collapsed="false">
      <c r="A2416" s="0" t="n">
        <v>24140</v>
      </c>
      <c r="B2416" s="4" t="n">
        <f aca="false">A2416/3600</f>
        <v>6.70555555555556</v>
      </c>
      <c r="C2416" s="5"/>
      <c r="D2416" s="0" t="n">
        <v>101</v>
      </c>
      <c r="E2416" s="0" t="n">
        <v>27.61699</v>
      </c>
      <c r="F2416" s="0" t="n">
        <v>27.5128</v>
      </c>
      <c r="G2416" s="0" t="n">
        <v>31</v>
      </c>
      <c r="H2416" s="0" t="n">
        <v>63.47058</v>
      </c>
      <c r="I2416" s="0" t="n">
        <v>55.69043</v>
      </c>
      <c r="J2416" s="0" t="n">
        <f aca="false">I2416-M2416</f>
        <v>54.687947</v>
      </c>
      <c r="K2416" s="0" t="n">
        <v>32.85</v>
      </c>
      <c r="L2416" s="0" t="n">
        <v>0.6962</v>
      </c>
      <c r="M2416" s="0" t="n">
        <v>1.002483</v>
      </c>
      <c r="O2416" s="0" t="n">
        <f aca="false">A2416-A$7</f>
        <v>24090</v>
      </c>
      <c r="P2416" s="0" t="n">
        <f aca="false">(J$2-J2416)*10</f>
        <v>0.0733900000000176</v>
      </c>
      <c r="Q2416" s="0" t="n">
        <f aca="false">LOG(P2416/P2415)/LOG(O2416/O2415)</f>
        <v>-64.7572269756705</v>
      </c>
      <c r="R2416" s="0" t="n">
        <f aca="false">IF(Q2416&lt;=0,R2415,Q2416)</f>
        <v>16.0201547045234</v>
      </c>
      <c r="S2416" s="0" t="n">
        <f aca="false">LOG(P2416/P2406)/LOG(O2416/O2406)</f>
        <v>-9.69433024243057</v>
      </c>
      <c r="T2416" s="0" t="n">
        <f aca="false">IF(S2416&lt;=0,T2415,S2416)</f>
        <v>0.0299807667756101</v>
      </c>
    </row>
    <row r="2417" customFormat="false" ht="13.5" hidden="false" customHeight="false" outlineLevel="0" collapsed="false">
      <c r="A2417" s="0" t="n">
        <v>24150</v>
      </c>
      <c r="B2417" s="4" t="n">
        <f aca="false">A2417/3600</f>
        <v>6.70833333333333</v>
      </c>
      <c r="C2417" s="5"/>
      <c r="D2417" s="0" t="n">
        <v>101</v>
      </c>
      <c r="E2417" s="0" t="n">
        <v>27.61699</v>
      </c>
      <c r="F2417" s="0" t="n">
        <v>27.51593</v>
      </c>
      <c r="G2417" s="0" t="n">
        <v>31</v>
      </c>
      <c r="H2417" s="0" t="n">
        <v>63.47042</v>
      </c>
      <c r="I2417" s="0" t="n">
        <v>55.69041</v>
      </c>
      <c r="J2417" s="0" t="n">
        <f aca="false">I2417-M2417</f>
        <v>54.687927</v>
      </c>
      <c r="K2417" s="0" t="n">
        <v>32.85</v>
      </c>
      <c r="L2417" s="0" t="n">
        <v>0.6962</v>
      </c>
      <c r="M2417" s="0" t="n">
        <v>1.002483</v>
      </c>
      <c r="O2417" s="0" t="n">
        <f aca="false">A2417-A$7</f>
        <v>24100</v>
      </c>
      <c r="P2417" s="0" t="n">
        <f aca="false">(J$2-J2417)*10</f>
        <v>0.07359000000001</v>
      </c>
      <c r="Q2417" s="0" t="n">
        <f aca="false">LOG(P2417/P2416)/LOG(O2417/O2416)</f>
        <v>6.55735869493794</v>
      </c>
      <c r="R2417" s="0" t="n">
        <f aca="false">IF(Q2417&lt;=0,R2416,Q2417)</f>
        <v>6.55735869493794</v>
      </c>
      <c r="S2417" s="0" t="n">
        <f aca="false">LOG(P2417/P2407)/LOG(O2417/O2407)</f>
        <v>-11.860039930511</v>
      </c>
      <c r="T2417" s="0" t="n">
        <f aca="false">IF(S2417&lt;=0,T2416,S2417)</f>
        <v>0.0299807667756101</v>
      </c>
    </row>
    <row r="2418" customFormat="false" ht="13.5" hidden="false" customHeight="false" outlineLevel="0" collapsed="false">
      <c r="A2418" s="0" t="n">
        <v>24160</v>
      </c>
      <c r="B2418" s="4" t="n">
        <f aca="false">A2418/3600</f>
        <v>6.71111111111111</v>
      </c>
      <c r="C2418" s="5" t="n">
        <f aca="false">(((L2418-L2415)*1000)/(A2418-A2415))*0.310559</f>
        <v>0</v>
      </c>
      <c r="D2418" s="0" t="n">
        <v>102</v>
      </c>
      <c r="E2418" s="0" t="n">
        <v>27.61699</v>
      </c>
      <c r="F2418" s="0" t="n">
        <v>27.51593</v>
      </c>
      <c r="G2418" s="0" t="n">
        <v>31</v>
      </c>
      <c r="H2418" s="0" t="n">
        <v>63.47042</v>
      </c>
      <c r="I2418" s="0" t="n">
        <v>55.69041</v>
      </c>
      <c r="J2418" s="0" t="n">
        <f aca="false">I2418-M2418</f>
        <v>54.687927</v>
      </c>
      <c r="K2418" s="0" t="n">
        <v>32.85</v>
      </c>
      <c r="L2418" s="0" t="n">
        <v>0.6962</v>
      </c>
      <c r="M2418" s="0" t="n">
        <v>1.002483</v>
      </c>
      <c r="O2418" s="0" t="n">
        <f aca="false">A2418-A$7</f>
        <v>24110</v>
      </c>
      <c r="P2418" s="0" t="n">
        <f aca="false">(J$2-J2418)*10</f>
        <v>0.07359000000001</v>
      </c>
      <c r="Q2418" s="0" t="n">
        <f aca="false">LOG(P2418/P2417)/LOG(O2418/O2417)</f>
        <v>0</v>
      </c>
      <c r="R2418" s="0" t="n">
        <f aca="false">IF(Q2418&lt;=0,R2417,Q2418)</f>
        <v>6.55735869493794</v>
      </c>
      <c r="S2418" s="0" t="n">
        <f aca="false">LOG(P2418/P2408)/LOG(O2418/O2408)</f>
        <v>-4.85487928095197</v>
      </c>
      <c r="T2418" s="0" t="n">
        <f aca="false">IF(S2418&lt;=0,T2417,S2418)</f>
        <v>0.0299807667756101</v>
      </c>
    </row>
    <row r="2419" customFormat="false" ht="13.5" hidden="false" customHeight="false" outlineLevel="0" collapsed="false">
      <c r="A2419" s="0" t="n">
        <v>24170</v>
      </c>
      <c r="B2419" s="4" t="n">
        <f aca="false">A2419/3600</f>
        <v>6.71388888888889</v>
      </c>
      <c r="C2419" s="5"/>
      <c r="D2419" s="0" t="n">
        <v>101</v>
      </c>
      <c r="E2419" s="0" t="n">
        <v>27.61699</v>
      </c>
      <c r="F2419" s="0" t="n">
        <v>27.51593</v>
      </c>
      <c r="G2419" s="0" t="n">
        <v>31</v>
      </c>
      <c r="H2419" s="0" t="n">
        <v>63.47042</v>
      </c>
      <c r="I2419" s="0" t="n">
        <v>55.69041</v>
      </c>
      <c r="J2419" s="0" t="n">
        <f aca="false">I2419-M2419</f>
        <v>54.687927</v>
      </c>
      <c r="K2419" s="0" t="n">
        <v>32.85</v>
      </c>
      <c r="L2419" s="0" t="n">
        <v>0.6962</v>
      </c>
      <c r="M2419" s="0" t="n">
        <v>1.002483</v>
      </c>
      <c r="O2419" s="0" t="n">
        <f aca="false">A2419-A$7</f>
        <v>24120</v>
      </c>
      <c r="P2419" s="0" t="n">
        <f aca="false">(J$2-J2419)*10</f>
        <v>0.07359000000001</v>
      </c>
      <c r="Q2419" s="0" t="n">
        <f aca="false">LOG(P2419/P2418)/LOG(O2419/O2418)</f>
        <v>0</v>
      </c>
      <c r="R2419" s="0" t="n">
        <f aca="false">IF(Q2419&lt;=0,R2418,Q2419)</f>
        <v>6.55735869493794</v>
      </c>
      <c r="S2419" s="0" t="n">
        <f aca="false">LOG(P2419/P2409)/LOG(O2419/O2409)</f>
        <v>-8.67306350910768</v>
      </c>
      <c r="T2419" s="0" t="n">
        <f aca="false">IF(S2419&lt;=0,T2418,S2419)</f>
        <v>0.0299807667756101</v>
      </c>
    </row>
    <row r="2420" customFormat="false" ht="13.5" hidden="false" customHeight="false" outlineLevel="0" collapsed="false">
      <c r="A2420" s="0" t="n">
        <v>24180</v>
      </c>
      <c r="B2420" s="4" t="n">
        <f aca="false">A2420/3600</f>
        <v>6.71666666666667</v>
      </c>
      <c r="C2420" s="5"/>
      <c r="D2420" s="0" t="n">
        <v>101</v>
      </c>
      <c r="E2420" s="0" t="n">
        <v>27.62009</v>
      </c>
      <c r="F2420" s="0" t="n">
        <v>27.51906</v>
      </c>
      <c r="G2420" s="0" t="n">
        <v>31</v>
      </c>
      <c r="H2420" s="0" t="n">
        <v>63.47044</v>
      </c>
      <c r="I2420" s="0" t="n">
        <v>55.69038</v>
      </c>
      <c r="J2420" s="0" t="n">
        <f aca="false">I2420-M2420</f>
        <v>54.687897</v>
      </c>
      <c r="K2420" s="0" t="n">
        <v>32.85</v>
      </c>
      <c r="L2420" s="0" t="n">
        <v>0.6962</v>
      </c>
      <c r="M2420" s="0" t="n">
        <v>1.002483</v>
      </c>
      <c r="O2420" s="0" t="n">
        <f aca="false">A2420-A$7</f>
        <v>24130</v>
      </c>
      <c r="P2420" s="0" t="n">
        <f aca="false">(J$2-J2420)*10</f>
        <v>0.0738900000000342</v>
      </c>
      <c r="Q2420" s="0" t="n">
        <f aca="false">LOG(P2420/P2419)/LOG(O2420/O2419)</f>
        <v>9.81490355244757</v>
      </c>
      <c r="R2420" s="0" t="n">
        <f aca="false">IF(Q2420&lt;=0,R2419,Q2420)</f>
        <v>9.81490355244757</v>
      </c>
      <c r="S2420" s="0" t="n">
        <f aca="false">LOG(P2420/P2410)/LOG(O2420/O2410)</f>
        <v>-3.87925673406269</v>
      </c>
      <c r="T2420" s="0" t="n">
        <f aca="false">IF(S2420&lt;=0,T2419,S2420)</f>
        <v>0.0299807667756101</v>
      </c>
    </row>
    <row r="2421" customFormat="false" ht="13.5" hidden="false" customHeight="false" outlineLevel="0" collapsed="false">
      <c r="A2421" s="0" t="n">
        <v>24190</v>
      </c>
      <c r="B2421" s="4" t="n">
        <f aca="false">A2421/3600</f>
        <v>6.71944444444444</v>
      </c>
      <c r="C2421" s="5" t="n">
        <f aca="false">(((L2421-L2418)*1000)/(A2421-A2418))*0.310559</f>
        <v>0</v>
      </c>
      <c r="D2421" s="0" t="n">
        <v>101</v>
      </c>
      <c r="E2421" s="0" t="n">
        <v>27.61699</v>
      </c>
      <c r="F2421" s="0" t="n">
        <v>27.51593</v>
      </c>
      <c r="G2421" s="0" t="n">
        <v>31</v>
      </c>
      <c r="H2421" s="0" t="n">
        <v>63.47027</v>
      </c>
      <c r="I2421" s="0" t="n">
        <v>55.69041</v>
      </c>
      <c r="J2421" s="0" t="n">
        <f aca="false">I2421-M2421</f>
        <v>54.687927</v>
      </c>
      <c r="K2421" s="0" t="n">
        <v>32.86</v>
      </c>
      <c r="L2421" s="0" t="n">
        <v>0.6962</v>
      </c>
      <c r="M2421" s="0" t="n">
        <v>1.002483</v>
      </c>
      <c r="O2421" s="0" t="n">
        <f aca="false">A2421-A$7</f>
        <v>24140</v>
      </c>
      <c r="P2421" s="0" t="n">
        <f aca="false">(J$2-J2421)*10</f>
        <v>0.07359000000001</v>
      </c>
      <c r="Q2421" s="0" t="n">
        <f aca="false">LOG(P2421/P2420)/LOG(O2421/O2420)</f>
        <v>-9.81897190636781</v>
      </c>
      <c r="R2421" s="0" t="n">
        <f aca="false">IF(Q2421&lt;=0,R2420,Q2421)</f>
        <v>9.81490355244757</v>
      </c>
      <c r="S2421" s="0" t="n">
        <f aca="false">LOG(P2421/P2411)/LOG(O2421/O2411)</f>
        <v>0</v>
      </c>
      <c r="T2421" s="0" t="n">
        <f aca="false">IF(S2421&lt;=0,T2420,S2421)</f>
        <v>0.0299807667756101</v>
      </c>
    </row>
    <row r="2422" customFormat="false" ht="13.5" hidden="false" customHeight="false" outlineLevel="0" collapsed="false">
      <c r="A2422" s="0" t="n">
        <v>24200</v>
      </c>
      <c r="B2422" s="4" t="n">
        <f aca="false">A2422/3600</f>
        <v>6.72222222222222</v>
      </c>
      <c r="C2422" s="5"/>
      <c r="D2422" s="0" t="n">
        <v>101</v>
      </c>
      <c r="E2422" s="0" t="n">
        <v>27.61699</v>
      </c>
      <c r="F2422" s="0" t="n">
        <v>27.51593</v>
      </c>
      <c r="G2422" s="0" t="n">
        <v>31</v>
      </c>
      <c r="H2422" s="0" t="n">
        <v>63.47027</v>
      </c>
      <c r="I2422" s="0" t="n">
        <v>55.6907</v>
      </c>
      <c r="J2422" s="0" t="n">
        <f aca="false">I2422-M2422</f>
        <v>54.688217</v>
      </c>
      <c r="K2422" s="0" t="n">
        <v>32.85</v>
      </c>
      <c r="L2422" s="0" t="n">
        <v>0.6962</v>
      </c>
      <c r="M2422" s="0" t="n">
        <v>1.002483</v>
      </c>
      <c r="O2422" s="0" t="n">
        <f aca="false">A2422-A$7</f>
        <v>24150</v>
      </c>
      <c r="P2422" s="0" t="n">
        <f aca="false">(J$2-J2422)*10</f>
        <v>0.0706900000000132</v>
      </c>
      <c r="Q2422" s="0" t="n">
        <f aca="false">LOG(P2422/P2421)/LOG(O2422/O2421)</f>
        <v>-97.0750357137452</v>
      </c>
      <c r="R2422" s="0" t="n">
        <f aca="false">IF(Q2422&lt;=0,R2421,Q2422)</f>
        <v>9.81490355244757</v>
      </c>
      <c r="S2422" s="0" t="n">
        <f aca="false">LOG(P2422/P2412)/LOG(O2422/O2412)</f>
        <v>-13.9095963116085</v>
      </c>
      <c r="T2422" s="0" t="n">
        <f aca="false">IF(S2422&lt;=0,T2421,S2422)</f>
        <v>0.0299807667756101</v>
      </c>
    </row>
    <row r="2423" customFormat="false" ht="13.5" hidden="false" customHeight="false" outlineLevel="0" collapsed="false">
      <c r="A2423" s="0" t="n">
        <v>24210</v>
      </c>
      <c r="B2423" s="4" t="n">
        <f aca="false">A2423/3600</f>
        <v>6.725</v>
      </c>
      <c r="C2423" s="5"/>
      <c r="D2423" s="0" t="n">
        <v>102</v>
      </c>
      <c r="E2423" s="0" t="n">
        <v>27.61699</v>
      </c>
      <c r="F2423" s="0" t="n">
        <v>27.51593</v>
      </c>
      <c r="G2423" s="0" t="n">
        <v>31</v>
      </c>
      <c r="H2423" s="0" t="n">
        <v>63.47027</v>
      </c>
      <c r="I2423" s="0" t="n">
        <v>55.69055</v>
      </c>
      <c r="J2423" s="0" t="n">
        <f aca="false">I2423-M2423</f>
        <v>54.688067</v>
      </c>
      <c r="K2423" s="0" t="n">
        <v>32.86</v>
      </c>
      <c r="L2423" s="0" t="n">
        <v>0.6962</v>
      </c>
      <c r="M2423" s="0" t="n">
        <v>1.002483</v>
      </c>
      <c r="O2423" s="0" t="n">
        <f aca="false">A2423-A$7</f>
        <v>24160</v>
      </c>
      <c r="P2423" s="0" t="n">
        <f aca="false">(J$2-J2423)*10</f>
        <v>0.072189999999992</v>
      </c>
      <c r="Q2423" s="0" t="n">
        <f aca="false">LOG(P2423/P2422)/LOG(O2423/O2422)</f>
        <v>50.7192478840839</v>
      </c>
      <c r="R2423" s="0" t="n">
        <f aca="false">IF(Q2423&lt;=0,R2422,Q2423)</f>
        <v>50.7192478840839</v>
      </c>
      <c r="S2423" s="0" t="n">
        <f aca="false">LOG(P2423/P2413)/LOG(O2423/O2413)</f>
        <v>-8.85289917694364</v>
      </c>
      <c r="T2423" s="0" t="n">
        <f aca="false">IF(S2423&lt;=0,T2422,S2423)</f>
        <v>0.0299807667756101</v>
      </c>
    </row>
    <row r="2424" customFormat="false" ht="13.5" hidden="false" customHeight="false" outlineLevel="0" collapsed="false">
      <c r="A2424" s="0" t="n">
        <v>24220</v>
      </c>
      <c r="B2424" s="4" t="n">
        <f aca="false">A2424/3600</f>
        <v>6.72777777777778</v>
      </c>
      <c r="C2424" s="5" t="n">
        <f aca="false">(((L2424-L2421)*1000)/(A2424-A2421))*0.310559</f>
        <v>0</v>
      </c>
      <c r="D2424" s="0" t="n">
        <v>101</v>
      </c>
      <c r="E2424" s="0" t="n">
        <v>27.61699</v>
      </c>
      <c r="F2424" s="0" t="n">
        <v>27.51906</v>
      </c>
      <c r="G2424" s="0" t="n">
        <v>31</v>
      </c>
      <c r="H2424" s="0" t="n">
        <v>63.47027</v>
      </c>
      <c r="I2424" s="0" t="n">
        <v>55.69067</v>
      </c>
      <c r="J2424" s="0" t="n">
        <f aca="false">I2424-M2424</f>
        <v>54.688187</v>
      </c>
      <c r="K2424" s="0" t="n">
        <v>32.85</v>
      </c>
      <c r="L2424" s="0" t="n">
        <v>0.6962</v>
      </c>
      <c r="M2424" s="0" t="n">
        <v>1.002483</v>
      </c>
      <c r="O2424" s="0" t="n">
        <f aca="false">A2424-A$7</f>
        <v>24170</v>
      </c>
      <c r="P2424" s="0" t="n">
        <f aca="false">(J$2-J2424)*10</f>
        <v>0.0709900000000374</v>
      </c>
      <c r="Q2424" s="0" t="n">
        <f aca="false">LOG(P2424/P2423)/LOG(O2424/O2423)</f>
        <v>-40.5066050765084</v>
      </c>
      <c r="R2424" s="0" t="n">
        <f aca="false">IF(Q2424&lt;=0,R2423,Q2424)</f>
        <v>50.7192478840839</v>
      </c>
      <c r="S2424" s="0" t="n">
        <f aca="false">LOG(P2424/P2414)/LOG(O2424/O2414)</f>
        <v>-12.8996827105626</v>
      </c>
      <c r="T2424" s="0" t="n">
        <f aca="false">IF(S2424&lt;=0,T2423,S2424)</f>
        <v>0.0299807667756101</v>
      </c>
    </row>
    <row r="2425" customFormat="false" ht="13.5" hidden="false" customHeight="false" outlineLevel="0" collapsed="false">
      <c r="A2425" s="0" t="n">
        <v>24230</v>
      </c>
      <c r="B2425" s="4" t="n">
        <f aca="false">A2425/3600</f>
        <v>6.73055555555556</v>
      </c>
      <c r="C2425" s="5"/>
      <c r="D2425" s="0" t="n">
        <v>101</v>
      </c>
      <c r="E2425" s="0" t="n">
        <v>27.61699</v>
      </c>
      <c r="F2425" s="0" t="n">
        <v>27.51593</v>
      </c>
      <c r="G2425" s="0" t="n">
        <v>31</v>
      </c>
      <c r="H2425" s="0" t="n">
        <v>63.46995</v>
      </c>
      <c r="I2425" s="0" t="n">
        <v>55.6907</v>
      </c>
      <c r="J2425" s="0" t="n">
        <f aca="false">I2425-M2425</f>
        <v>54.688217</v>
      </c>
      <c r="K2425" s="0" t="n">
        <v>32.85</v>
      </c>
      <c r="L2425" s="0" t="n">
        <v>0.6962</v>
      </c>
      <c r="M2425" s="0" t="n">
        <v>1.002483</v>
      </c>
      <c r="O2425" s="0" t="n">
        <f aca="false">A2425-A$7</f>
        <v>24180</v>
      </c>
      <c r="P2425" s="0" t="n">
        <f aca="false">(J$2-J2425)*10</f>
        <v>0.0706900000000132</v>
      </c>
      <c r="Q2425" s="0" t="n">
        <f aca="false">LOG(P2425/P2424)/LOG(O2425/O2424)</f>
        <v>-10.2378751217759</v>
      </c>
      <c r="R2425" s="0" t="n">
        <f aca="false">IF(Q2425&lt;=0,R2424,Q2425)</f>
        <v>50.7192478840839</v>
      </c>
      <c r="S2425" s="0" t="n">
        <f aca="false">LOG(P2425/P2415)/LOG(O2425/O2415)</f>
        <v>-15.5325842553434</v>
      </c>
      <c r="T2425" s="0" t="n">
        <f aca="false">IF(S2425&lt;=0,T2424,S2425)</f>
        <v>0.0299807667756101</v>
      </c>
    </row>
    <row r="2426" customFormat="false" ht="13.5" hidden="false" customHeight="false" outlineLevel="0" collapsed="false">
      <c r="A2426" s="0" t="n">
        <v>24240</v>
      </c>
      <c r="B2426" s="4" t="n">
        <f aca="false">A2426/3600</f>
        <v>6.73333333333333</v>
      </c>
      <c r="C2426" s="5"/>
      <c r="D2426" s="0" t="n">
        <v>101</v>
      </c>
      <c r="E2426" s="0" t="n">
        <v>27.62009</v>
      </c>
      <c r="F2426" s="0" t="n">
        <v>27.51593</v>
      </c>
      <c r="G2426" s="0" t="n">
        <v>31</v>
      </c>
      <c r="H2426" s="0" t="n">
        <v>63.47013</v>
      </c>
      <c r="I2426" s="0" t="n">
        <v>55.6907</v>
      </c>
      <c r="J2426" s="0" t="n">
        <f aca="false">I2426-M2426</f>
        <v>54.688217</v>
      </c>
      <c r="K2426" s="0" t="n">
        <v>32.86</v>
      </c>
      <c r="L2426" s="0" t="n">
        <v>0.6962</v>
      </c>
      <c r="M2426" s="0" t="n">
        <v>1.002483</v>
      </c>
      <c r="O2426" s="0" t="n">
        <f aca="false">A2426-A$7</f>
        <v>24190</v>
      </c>
      <c r="P2426" s="0" t="n">
        <f aca="false">(J$2-J2426)*10</f>
        <v>0.0706900000000132</v>
      </c>
      <c r="Q2426" s="0" t="n">
        <f aca="false">LOG(P2426/P2425)/LOG(O2426/O2425)</f>
        <v>0</v>
      </c>
      <c r="R2426" s="0" t="n">
        <f aca="false">IF(Q2426&lt;=0,R2425,Q2426)</f>
        <v>50.7192478840839</v>
      </c>
      <c r="S2426" s="0" t="n">
        <f aca="false">LOG(P2426/P2416)/LOG(O2426/O2416)</f>
        <v>-9.0485199830616</v>
      </c>
      <c r="T2426" s="0" t="n">
        <f aca="false">IF(S2426&lt;=0,T2425,S2426)</f>
        <v>0.0299807667756101</v>
      </c>
    </row>
    <row r="2427" customFormat="false" ht="13.5" hidden="false" customHeight="false" outlineLevel="0" collapsed="false">
      <c r="A2427" s="0" t="n">
        <v>24250</v>
      </c>
      <c r="B2427" s="4" t="n">
        <f aca="false">A2427/3600</f>
        <v>6.73611111111111</v>
      </c>
      <c r="C2427" s="5" t="n">
        <f aca="false">(((L2427-L2424)*1000)/(A2427-A2424))*0.310559</f>
        <v>0.00103519666666655</v>
      </c>
      <c r="D2427" s="0" t="n">
        <v>102</v>
      </c>
      <c r="E2427" s="0" t="n">
        <v>27.62009</v>
      </c>
      <c r="F2427" s="0" t="n">
        <v>27.51593</v>
      </c>
      <c r="G2427" s="0" t="n">
        <v>31</v>
      </c>
      <c r="H2427" s="0" t="n">
        <v>63.46982</v>
      </c>
      <c r="I2427" s="0" t="n">
        <v>55.6907</v>
      </c>
      <c r="J2427" s="0" t="n">
        <f aca="false">I2427-M2427</f>
        <v>54.688217</v>
      </c>
      <c r="K2427" s="0" t="n">
        <v>32.86</v>
      </c>
      <c r="L2427" s="0" t="n">
        <v>0.6963</v>
      </c>
      <c r="M2427" s="0" t="n">
        <v>1.002483</v>
      </c>
      <c r="O2427" s="0" t="n">
        <f aca="false">A2427-A$7</f>
        <v>24200</v>
      </c>
      <c r="P2427" s="0" t="n">
        <f aca="false">(J$2-J2427)*10</f>
        <v>0.0706900000000132</v>
      </c>
      <c r="Q2427" s="0" t="n">
        <f aca="false">LOG(P2427/P2426)/LOG(O2427/O2426)</f>
        <v>0</v>
      </c>
      <c r="R2427" s="0" t="n">
        <f aca="false">IF(Q2427&lt;=0,R2426,Q2427)</f>
        <v>50.7192478840839</v>
      </c>
      <c r="S2427" s="0" t="n">
        <f aca="false">LOG(P2427/P2417)/LOG(O2427/O2417)</f>
        <v>-9.70950008808995</v>
      </c>
      <c r="T2427" s="0" t="n">
        <f aca="false">IF(S2427&lt;=0,T2426,S2427)</f>
        <v>0.0299807667756101</v>
      </c>
    </row>
    <row r="2428" customFormat="false" ht="13.5" hidden="false" customHeight="false" outlineLevel="0" collapsed="false">
      <c r="A2428" s="0" t="n">
        <v>24260</v>
      </c>
      <c r="B2428" s="4" t="n">
        <f aca="false">A2428/3600</f>
        <v>6.73888888888889</v>
      </c>
      <c r="C2428" s="5"/>
      <c r="D2428" s="0" t="n">
        <v>102</v>
      </c>
      <c r="E2428" s="0" t="n">
        <v>27.61699</v>
      </c>
      <c r="F2428" s="0" t="n">
        <v>27.51593</v>
      </c>
      <c r="G2428" s="0" t="n">
        <v>31</v>
      </c>
      <c r="H2428" s="0" t="n">
        <v>63.4698</v>
      </c>
      <c r="I2428" s="0" t="n">
        <v>55.6907</v>
      </c>
      <c r="J2428" s="0" t="n">
        <f aca="false">I2428-M2428</f>
        <v>54.688217</v>
      </c>
      <c r="K2428" s="0" t="n">
        <v>32.86</v>
      </c>
      <c r="L2428" s="0" t="n">
        <v>0.6963</v>
      </c>
      <c r="M2428" s="0" t="n">
        <v>1.002483</v>
      </c>
      <c r="O2428" s="0" t="n">
        <f aca="false">A2428-A$7</f>
        <v>24210</v>
      </c>
      <c r="P2428" s="0" t="n">
        <f aca="false">(J$2-J2428)*10</f>
        <v>0.0706900000000132</v>
      </c>
      <c r="Q2428" s="0" t="n">
        <f aca="false">LOG(P2428/P2427)/LOG(O2428/O2427)</f>
        <v>0</v>
      </c>
      <c r="R2428" s="0" t="n">
        <f aca="false">IF(Q2428&lt;=0,R2427,Q2428)</f>
        <v>50.7192478840839</v>
      </c>
      <c r="S2428" s="0" t="n">
        <f aca="false">LOG(P2428/P2418)/LOG(O2428/O2418)</f>
        <v>-9.71352059650769</v>
      </c>
      <c r="T2428" s="0" t="n">
        <f aca="false">IF(S2428&lt;=0,T2427,S2428)</f>
        <v>0.0299807667756101</v>
      </c>
    </row>
    <row r="2429" customFormat="false" ht="13.5" hidden="false" customHeight="false" outlineLevel="0" collapsed="false">
      <c r="A2429" s="0" t="n">
        <v>24270</v>
      </c>
      <c r="B2429" s="4" t="n">
        <f aca="false">A2429/3600</f>
        <v>6.74166666666667</v>
      </c>
      <c r="C2429" s="5"/>
      <c r="D2429" s="0" t="n">
        <v>101</v>
      </c>
      <c r="E2429" s="0" t="n">
        <v>27.61699</v>
      </c>
      <c r="F2429" s="0" t="n">
        <v>27.51593</v>
      </c>
      <c r="G2429" s="0" t="n">
        <v>31</v>
      </c>
      <c r="H2429" s="0" t="n">
        <v>63.46964</v>
      </c>
      <c r="I2429" s="0" t="n">
        <v>55.6907</v>
      </c>
      <c r="J2429" s="0" t="n">
        <f aca="false">I2429-M2429</f>
        <v>54.688217</v>
      </c>
      <c r="K2429" s="0" t="n">
        <v>32.86</v>
      </c>
      <c r="L2429" s="0" t="n">
        <v>0.6963</v>
      </c>
      <c r="M2429" s="0" t="n">
        <v>1.002483</v>
      </c>
      <c r="O2429" s="0" t="n">
        <f aca="false">A2429-A$7</f>
        <v>24220</v>
      </c>
      <c r="P2429" s="0" t="n">
        <f aca="false">(J$2-J2429)*10</f>
        <v>0.0706900000000132</v>
      </c>
      <c r="Q2429" s="0" t="n">
        <f aca="false">LOG(P2429/P2428)/LOG(O2429/O2428)</f>
        <v>0</v>
      </c>
      <c r="R2429" s="0" t="n">
        <f aca="false">IF(Q2429&lt;=0,R2428,Q2429)</f>
        <v>50.7192478840839</v>
      </c>
      <c r="S2429" s="0" t="n">
        <f aca="false">LOG(P2429/P2419)/LOG(O2429/O2419)</f>
        <v>-9.71754110492107</v>
      </c>
      <c r="T2429" s="0" t="n">
        <f aca="false">IF(S2429&lt;=0,T2428,S2429)</f>
        <v>0.0299807667756101</v>
      </c>
    </row>
    <row r="2430" customFormat="false" ht="13.5" hidden="false" customHeight="false" outlineLevel="0" collapsed="false">
      <c r="A2430" s="0" t="n">
        <v>24280</v>
      </c>
      <c r="B2430" s="4" t="n">
        <f aca="false">A2430/3600</f>
        <v>6.74444444444444</v>
      </c>
      <c r="C2430" s="5" t="n">
        <f aca="false">(((L2430-L2427)*1000)/(A2430-A2427))*0.310559</f>
        <v>0</v>
      </c>
      <c r="D2430" s="0" t="n">
        <v>101</v>
      </c>
      <c r="E2430" s="0" t="n">
        <v>27.61699</v>
      </c>
      <c r="F2430" s="0" t="n">
        <v>27.51593</v>
      </c>
      <c r="G2430" s="0" t="n">
        <v>31</v>
      </c>
      <c r="H2430" s="0" t="n">
        <v>63.4698</v>
      </c>
      <c r="I2430" s="0" t="n">
        <v>55.69084</v>
      </c>
      <c r="J2430" s="0" t="n">
        <f aca="false">I2430-M2430</f>
        <v>54.688357</v>
      </c>
      <c r="K2430" s="0" t="n">
        <v>32.86</v>
      </c>
      <c r="L2430" s="0" t="n">
        <v>0.6963</v>
      </c>
      <c r="M2430" s="0" t="n">
        <v>1.002483</v>
      </c>
      <c r="O2430" s="0" t="n">
        <f aca="false">A2430-A$7</f>
        <v>24230</v>
      </c>
      <c r="P2430" s="0" t="n">
        <f aca="false">(J$2-J2430)*10</f>
        <v>0.0692899999999952</v>
      </c>
      <c r="Q2430" s="0" t="n">
        <f aca="false">LOG(P2430/P2429)/LOG(O2430/O2429)</f>
        <v>-48.4585375193166</v>
      </c>
      <c r="R2430" s="0" t="n">
        <f aca="false">IF(Q2430&lt;=0,R2429,Q2430)</f>
        <v>50.7192478840839</v>
      </c>
      <c r="S2430" s="0" t="n">
        <f aca="false">LOG(P2430/P2420)/LOG(O2430/O2420)</f>
        <v>-15.5421335158698</v>
      </c>
      <c r="T2430" s="0" t="n">
        <f aca="false">IF(S2430&lt;=0,T2429,S2430)</f>
        <v>0.0299807667756101</v>
      </c>
    </row>
    <row r="2431" customFormat="false" ht="13.5" hidden="false" customHeight="false" outlineLevel="0" collapsed="false">
      <c r="A2431" s="0" t="n">
        <v>24290</v>
      </c>
      <c r="B2431" s="4" t="n">
        <f aca="false">A2431/3600</f>
        <v>6.74722222222222</v>
      </c>
      <c r="C2431" s="5"/>
      <c r="D2431" s="0" t="n">
        <v>102</v>
      </c>
      <c r="E2431" s="0" t="n">
        <v>27.61389</v>
      </c>
      <c r="F2431" s="0" t="n">
        <v>27.51906</v>
      </c>
      <c r="G2431" s="0" t="n">
        <v>31</v>
      </c>
      <c r="H2431" s="0" t="n">
        <v>63.46962</v>
      </c>
      <c r="I2431" s="0" t="n">
        <v>55.69082</v>
      </c>
      <c r="J2431" s="0" t="n">
        <f aca="false">I2431-M2431</f>
        <v>54.688337</v>
      </c>
      <c r="K2431" s="0" t="n">
        <v>32.86</v>
      </c>
      <c r="L2431" s="0" t="n">
        <v>0.6962</v>
      </c>
      <c r="M2431" s="0" t="n">
        <v>1.002483</v>
      </c>
      <c r="O2431" s="0" t="n">
        <f aca="false">A2431-A$7</f>
        <v>24240</v>
      </c>
      <c r="P2431" s="0" t="n">
        <f aca="false">(J$2-J2431)*10</f>
        <v>0.0694899999999876</v>
      </c>
      <c r="Q2431" s="0" t="n">
        <f aca="false">LOG(P2431/P2430)/LOG(O2431/O2430)</f>
        <v>6.98516109894207</v>
      </c>
      <c r="R2431" s="0" t="n">
        <f aca="false">IF(Q2431&lt;=0,R2430,Q2431)</f>
        <v>6.98516109894207</v>
      </c>
      <c r="S2431" s="0" t="n">
        <f aca="false">LOG(P2431/P2421)/LOG(O2431/O2421)</f>
        <v>-13.8672097086434</v>
      </c>
      <c r="T2431" s="0" t="n">
        <f aca="false">IF(S2431&lt;=0,T2430,S2431)</f>
        <v>0.0299807667756101</v>
      </c>
    </row>
    <row r="2432" customFormat="false" ht="13.5" hidden="false" customHeight="false" outlineLevel="0" collapsed="false">
      <c r="A2432" s="0" t="n">
        <v>24300</v>
      </c>
      <c r="B2432" s="4" t="n">
        <f aca="false">A2432/3600</f>
        <v>6.75</v>
      </c>
      <c r="C2432" s="5"/>
      <c r="D2432" s="0" t="n">
        <v>101</v>
      </c>
      <c r="E2432" s="0" t="n">
        <v>27.62009</v>
      </c>
      <c r="F2432" s="0" t="n">
        <v>27.5128</v>
      </c>
      <c r="G2432" s="0" t="n">
        <v>31</v>
      </c>
      <c r="H2432" s="0" t="n">
        <v>63.46982</v>
      </c>
      <c r="I2432" s="0" t="n">
        <v>55.69102</v>
      </c>
      <c r="J2432" s="0" t="n">
        <f aca="false">I2432-M2432</f>
        <v>54.688537</v>
      </c>
      <c r="K2432" s="0" t="n">
        <v>32.86</v>
      </c>
      <c r="L2432" s="0" t="n">
        <v>0.6963</v>
      </c>
      <c r="M2432" s="0" t="n">
        <v>1.002483</v>
      </c>
      <c r="O2432" s="0" t="n">
        <f aca="false">A2432-A$7</f>
        <v>24250</v>
      </c>
      <c r="P2432" s="0" t="n">
        <f aca="false">(J$2-J2432)*10</f>
        <v>0.0674899999999923</v>
      </c>
      <c r="Q2432" s="0" t="n">
        <f aca="false">LOG(P2432/P2431)/LOG(O2432/O2431)</f>
        <v>-70.8036873212883</v>
      </c>
      <c r="R2432" s="0" t="n">
        <f aca="false">IF(Q2432&lt;=0,R2431,Q2432)</f>
        <v>6.98516109894207</v>
      </c>
      <c r="S2432" s="0" t="n">
        <f aca="false">LOG(P2432/P2422)/LOG(O2432/O2422)</f>
        <v>-11.2105569534959</v>
      </c>
      <c r="T2432" s="0" t="n">
        <f aca="false">IF(S2432&lt;=0,T2431,S2432)</f>
        <v>0.0299807667756101</v>
      </c>
    </row>
    <row r="2433" customFormat="false" ht="13.5" hidden="false" customHeight="false" outlineLevel="0" collapsed="false">
      <c r="A2433" s="0" t="n">
        <v>24310</v>
      </c>
      <c r="B2433" s="4" t="n">
        <f aca="false">A2433/3600</f>
        <v>6.75277777777778</v>
      </c>
      <c r="C2433" s="5" t="n">
        <f aca="false">(((L2433-L2430)*1000)/(A2433-A2430))*0.310559</f>
        <v>-0.00103519666666655</v>
      </c>
      <c r="D2433" s="0" t="n">
        <v>101</v>
      </c>
      <c r="E2433" s="0" t="n">
        <v>27.61699</v>
      </c>
      <c r="F2433" s="0" t="n">
        <v>27.51906</v>
      </c>
      <c r="G2433" s="0" t="n">
        <v>31</v>
      </c>
      <c r="H2433" s="0" t="n">
        <v>63.4698</v>
      </c>
      <c r="I2433" s="0" t="n">
        <v>55.69082</v>
      </c>
      <c r="J2433" s="0" t="n">
        <f aca="false">I2433-M2433</f>
        <v>54.688337</v>
      </c>
      <c r="K2433" s="0" t="n">
        <v>32.86</v>
      </c>
      <c r="L2433" s="0" t="n">
        <v>0.6962</v>
      </c>
      <c r="M2433" s="0" t="n">
        <v>1.002483</v>
      </c>
      <c r="O2433" s="0" t="n">
        <f aca="false">A2433-A$7</f>
        <v>24260</v>
      </c>
      <c r="P2433" s="0" t="n">
        <f aca="false">(J$2-J2433)*10</f>
        <v>0.0694899999999876</v>
      </c>
      <c r="Q2433" s="0" t="n">
        <f aca="false">LOG(P2433/P2432)/LOG(O2433/O2432)</f>
        <v>70.8328907402517</v>
      </c>
      <c r="R2433" s="0" t="n">
        <f aca="false">IF(Q2433&lt;=0,R2432,Q2433)</f>
        <v>70.8328907402517</v>
      </c>
      <c r="S2433" s="0" t="n">
        <f aca="false">LOG(P2433/P2423)/LOG(O2433/O2423)</f>
        <v>-9.22851805424974</v>
      </c>
      <c r="T2433" s="0" t="n">
        <f aca="false">IF(S2433&lt;=0,T2432,S2433)</f>
        <v>0.0299807667756101</v>
      </c>
    </row>
    <row r="2434" customFormat="false" ht="13.5" hidden="false" customHeight="false" outlineLevel="0" collapsed="false">
      <c r="A2434" s="0" t="n">
        <v>24320</v>
      </c>
      <c r="B2434" s="4" t="n">
        <f aca="false">A2434/3600</f>
        <v>6.75555555555556</v>
      </c>
      <c r="C2434" s="5"/>
      <c r="D2434" s="0" t="n">
        <v>102</v>
      </c>
      <c r="E2434" s="0" t="n">
        <v>27.61699</v>
      </c>
      <c r="F2434" s="0" t="n">
        <v>27.51593</v>
      </c>
      <c r="G2434" s="0" t="n">
        <v>31</v>
      </c>
      <c r="H2434" s="0" t="n">
        <v>63.46948</v>
      </c>
      <c r="I2434" s="0" t="n">
        <v>55.69099</v>
      </c>
      <c r="J2434" s="0" t="n">
        <f aca="false">I2434-M2434</f>
        <v>54.688507</v>
      </c>
      <c r="K2434" s="0" t="n">
        <v>32.86</v>
      </c>
      <c r="L2434" s="0" t="n">
        <v>0.6963</v>
      </c>
      <c r="M2434" s="0" t="n">
        <v>1.002483</v>
      </c>
      <c r="O2434" s="0" t="n">
        <f aca="false">A2434-A$7</f>
        <v>24270</v>
      </c>
      <c r="P2434" s="0" t="n">
        <f aca="false">(J$2-J2434)*10</f>
        <v>0.0677900000000165</v>
      </c>
      <c r="Q2434" s="0" t="n">
        <f aca="false">LOG(P2434/P2433)/LOG(O2434/O2433)</f>
        <v>-60.0999536643495</v>
      </c>
      <c r="R2434" s="0" t="n">
        <f aca="false">IF(Q2434&lt;=0,R2433,Q2434)</f>
        <v>70.8328907402517</v>
      </c>
      <c r="S2434" s="0" t="n">
        <f aca="false">LOG(P2434/P2424)/LOG(O2434/O2424)</f>
        <v>-11.1712970034919</v>
      </c>
      <c r="T2434" s="0" t="n">
        <f aca="false">IF(S2434&lt;=0,T2433,S2434)</f>
        <v>0.0299807667756101</v>
      </c>
    </row>
    <row r="2435" customFormat="false" ht="13.5" hidden="false" customHeight="false" outlineLevel="0" collapsed="false">
      <c r="A2435" s="0" t="n">
        <v>24330</v>
      </c>
      <c r="B2435" s="4" t="n">
        <f aca="false">A2435/3600</f>
        <v>6.75833333333333</v>
      </c>
      <c r="C2435" s="5"/>
      <c r="D2435" s="0" t="n">
        <v>101</v>
      </c>
      <c r="E2435" s="0" t="n">
        <v>27.61699</v>
      </c>
      <c r="F2435" s="0" t="n">
        <v>27.51593</v>
      </c>
      <c r="G2435" s="0" t="n">
        <v>31</v>
      </c>
      <c r="H2435" s="0" t="n">
        <v>63.46948</v>
      </c>
      <c r="I2435" s="0" t="n">
        <v>55.69099</v>
      </c>
      <c r="J2435" s="0" t="n">
        <f aca="false">I2435-M2435</f>
        <v>54.688507</v>
      </c>
      <c r="K2435" s="0" t="n">
        <v>32.86</v>
      </c>
      <c r="L2435" s="0" t="n">
        <v>0.6962</v>
      </c>
      <c r="M2435" s="0" t="n">
        <v>1.002483</v>
      </c>
      <c r="O2435" s="0" t="n">
        <f aca="false">A2435-A$7</f>
        <v>24280</v>
      </c>
      <c r="P2435" s="0" t="n">
        <f aca="false">(J$2-J2435)*10</f>
        <v>0.0677900000000165</v>
      </c>
      <c r="Q2435" s="0" t="n">
        <f aca="false">LOG(P2435/P2434)/LOG(O2435/O2434)</f>
        <v>0</v>
      </c>
      <c r="R2435" s="0" t="n">
        <f aca="false">IF(Q2435&lt;=0,R2434,Q2435)</f>
        <v>70.8328907402517</v>
      </c>
      <c r="S2435" s="0" t="n">
        <f aca="false">LOG(P2435/P2425)/LOG(O2435/O2425)</f>
        <v>-10.149794176795</v>
      </c>
      <c r="T2435" s="0" t="n">
        <f aca="false">IF(S2435&lt;=0,T2434,S2435)</f>
        <v>0.0299807667756101</v>
      </c>
    </row>
    <row r="2436" customFormat="false" ht="13.5" hidden="false" customHeight="false" outlineLevel="0" collapsed="false">
      <c r="A2436" s="0" t="n">
        <v>24340</v>
      </c>
      <c r="B2436" s="4" t="n">
        <f aca="false">A2436/3600</f>
        <v>6.76111111111111</v>
      </c>
      <c r="C2436" s="5" t="n">
        <f aca="false">(((L2436-L2433)*1000)/(A2436-A2433))*0.310559</f>
        <v>0.00103519666666655</v>
      </c>
      <c r="D2436" s="0" t="n">
        <v>101</v>
      </c>
      <c r="E2436" s="0" t="n">
        <v>27.62009</v>
      </c>
      <c r="F2436" s="0" t="n">
        <v>27.51593</v>
      </c>
      <c r="G2436" s="0" t="n">
        <v>31</v>
      </c>
      <c r="H2436" s="0" t="n">
        <v>63.46935</v>
      </c>
      <c r="I2436" s="0" t="n">
        <v>55.69099</v>
      </c>
      <c r="J2436" s="0" t="n">
        <f aca="false">I2436-M2436</f>
        <v>54.688507</v>
      </c>
      <c r="K2436" s="0" t="n">
        <v>32.86</v>
      </c>
      <c r="L2436" s="0" t="n">
        <v>0.6963</v>
      </c>
      <c r="M2436" s="0" t="n">
        <v>1.002483</v>
      </c>
      <c r="O2436" s="0" t="n">
        <f aca="false">A2436-A$7</f>
        <v>24290</v>
      </c>
      <c r="P2436" s="0" t="n">
        <f aca="false">(J$2-J2436)*10</f>
        <v>0.0677900000000165</v>
      </c>
      <c r="Q2436" s="0" t="n">
        <f aca="false">LOG(P2436/P2435)/LOG(O2436/O2435)</f>
        <v>0</v>
      </c>
      <c r="R2436" s="0" t="n">
        <f aca="false">IF(Q2436&lt;=0,R2435,Q2436)</f>
        <v>70.8328907402517</v>
      </c>
      <c r="S2436" s="0" t="n">
        <f aca="false">LOG(P2436/P2426)/LOG(O2436/O2426)</f>
        <v>-10.153983125612</v>
      </c>
      <c r="T2436" s="0" t="n">
        <f aca="false">IF(S2436&lt;=0,T2435,S2436)</f>
        <v>0.0299807667756101</v>
      </c>
    </row>
    <row r="2437" customFormat="false" ht="13.5" hidden="false" customHeight="false" outlineLevel="0" collapsed="false">
      <c r="A2437" s="0" t="n">
        <v>24350</v>
      </c>
      <c r="B2437" s="4" t="n">
        <f aca="false">A2437/3600</f>
        <v>6.76388888888889</v>
      </c>
      <c r="C2437" s="5"/>
      <c r="D2437" s="0" t="n">
        <v>101</v>
      </c>
      <c r="E2437" s="0" t="n">
        <v>27.61389</v>
      </c>
      <c r="F2437" s="0" t="n">
        <v>27.5128</v>
      </c>
      <c r="G2437" s="0" t="n">
        <v>31</v>
      </c>
      <c r="H2437" s="0" t="n">
        <v>63.46931</v>
      </c>
      <c r="I2437" s="0" t="n">
        <v>55.69116</v>
      </c>
      <c r="J2437" s="0" t="n">
        <f aca="false">I2437-M2437</f>
        <v>54.688677</v>
      </c>
      <c r="K2437" s="0" t="n">
        <v>32.86</v>
      </c>
      <c r="L2437" s="0" t="n">
        <v>0.6963</v>
      </c>
      <c r="M2437" s="0" t="n">
        <v>1.002483</v>
      </c>
      <c r="O2437" s="0" t="n">
        <f aca="false">A2437-A$7</f>
        <v>24300</v>
      </c>
      <c r="P2437" s="0" t="n">
        <f aca="false">(J$2-J2437)*10</f>
        <v>0.0660899999999742</v>
      </c>
      <c r="Q2437" s="0" t="n">
        <f aca="false">LOG(P2437/P2436)/LOG(O2437/O2436)</f>
        <v>-61.7025984734656</v>
      </c>
      <c r="R2437" s="0" t="n">
        <f aca="false">IF(Q2437&lt;=0,R2436,Q2437)</f>
        <v>70.8328907402517</v>
      </c>
      <c r="S2437" s="0" t="n">
        <f aca="false">LOG(P2437/P2427)/LOG(O2437/O2427)</f>
        <v>-16.3169945224177</v>
      </c>
      <c r="T2437" s="0" t="n">
        <f aca="false">IF(S2437&lt;=0,T2436,S2437)</f>
        <v>0.0299807667756101</v>
      </c>
    </row>
    <row r="2438" customFormat="false" ht="13.5" hidden="false" customHeight="false" outlineLevel="0" collapsed="false">
      <c r="A2438" s="0" t="n">
        <v>24360</v>
      </c>
      <c r="B2438" s="4" t="n">
        <f aca="false">A2438/3600</f>
        <v>6.76666666666667</v>
      </c>
      <c r="C2438" s="5"/>
      <c r="D2438" s="0" t="n">
        <v>101</v>
      </c>
      <c r="E2438" s="0" t="n">
        <v>27.61699</v>
      </c>
      <c r="F2438" s="0" t="n">
        <v>27.51593</v>
      </c>
      <c r="G2438" s="0" t="n">
        <v>31</v>
      </c>
      <c r="H2438" s="0" t="n">
        <v>63.46933</v>
      </c>
      <c r="I2438" s="0" t="n">
        <v>55.69114</v>
      </c>
      <c r="J2438" s="0" t="n">
        <f aca="false">I2438-M2438</f>
        <v>54.688657</v>
      </c>
      <c r="K2438" s="0" t="n">
        <v>32.86</v>
      </c>
      <c r="L2438" s="0" t="n">
        <v>0.6963</v>
      </c>
      <c r="M2438" s="0" t="n">
        <v>1.002483</v>
      </c>
      <c r="O2438" s="0" t="n">
        <f aca="false">A2438-A$7</f>
        <v>24310</v>
      </c>
      <c r="P2438" s="0" t="n">
        <f aca="false">(J$2-J2438)*10</f>
        <v>0.0662900000000377</v>
      </c>
      <c r="Q2438" s="0" t="n">
        <f aca="false">LOG(P2438/P2437)/LOG(O2438/O2437)</f>
        <v>7.34401515549619</v>
      </c>
      <c r="R2438" s="0" t="n">
        <f aca="false">IF(Q2438&lt;=0,R2437,Q2438)</f>
        <v>7.34401515549619</v>
      </c>
      <c r="S2438" s="0" t="n">
        <f aca="false">LOG(P2438/P2428)/LOG(O2438/O2428)</f>
        <v>-15.5906824340831</v>
      </c>
      <c r="T2438" s="0" t="n">
        <f aca="false">IF(S2438&lt;=0,T2437,S2438)</f>
        <v>0.0299807667756101</v>
      </c>
    </row>
    <row r="2439" customFormat="false" ht="13.5" hidden="false" customHeight="false" outlineLevel="0" collapsed="false">
      <c r="A2439" s="0" t="n">
        <v>24370</v>
      </c>
      <c r="B2439" s="4" t="n">
        <f aca="false">A2439/3600</f>
        <v>6.76944444444445</v>
      </c>
      <c r="C2439" s="5" t="n">
        <f aca="false">(((L2439-L2436)*1000)/(A2439-A2436))*0.310559</f>
        <v>0</v>
      </c>
      <c r="D2439" s="0" t="n">
        <v>102</v>
      </c>
      <c r="E2439" s="0" t="n">
        <v>27.62009</v>
      </c>
      <c r="F2439" s="0" t="n">
        <v>27.51593</v>
      </c>
      <c r="G2439" s="0" t="n">
        <v>31</v>
      </c>
      <c r="H2439" s="0" t="n">
        <v>63.46935</v>
      </c>
      <c r="I2439" s="0" t="n">
        <v>55.69114</v>
      </c>
      <c r="J2439" s="0" t="n">
        <f aca="false">I2439-M2439</f>
        <v>54.688657</v>
      </c>
      <c r="K2439" s="0" t="n">
        <v>32.86</v>
      </c>
      <c r="L2439" s="0" t="n">
        <v>0.6963</v>
      </c>
      <c r="M2439" s="0" t="n">
        <v>1.002483</v>
      </c>
      <c r="O2439" s="0" t="n">
        <f aca="false">A2439-A$7</f>
        <v>24320</v>
      </c>
      <c r="P2439" s="0" t="n">
        <f aca="false">(J$2-J2439)*10</f>
        <v>0.0662900000000377</v>
      </c>
      <c r="Q2439" s="0" t="n">
        <f aca="false">LOG(P2439/P2438)/LOG(O2439/O2438)</f>
        <v>0</v>
      </c>
      <c r="R2439" s="0" t="n">
        <f aca="false">IF(Q2439&lt;=0,R2438,Q2439)</f>
        <v>7.34401515549619</v>
      </c>
      <c r="S2439" s="0" t="n">
        <f aca="false">LOG(P2439/P2429)/LOG(O2439/O2429)</f>
        <v>-15.5971089495716</v>
      </c>
      <c r="T2439" s="0" t="n">
        <f aca="false">IF(S2439&lt;=0,T2438,S2439)</f>
        <v>0.0299807667756101</v>
      </c>
    </row>
    <row r="2440" customFormat="false" ht="13.5" hidden="false" customHeight="false" outlineLevel="0" collapsed="false">
      <c r="A2440" s="0" t="n">
        <v>24380</v>
      </c>
      <c r="B2440" s="4" t="n">
        <f aca="false">A2440/3600</f>
        <v>6.77222222222222</v>
      </c>
      <c r="C2440" s="5"/>
      <c r="D2440" s="0" t="n">
        <v>101</v>
      </c>
      <c r="E2440" s="0" t="n">
        <v>27.62009</v>
      </c>
      <c r="F2440" s="0" t="n">
        <v>27.51593</v>
      </c>
      <c r="G2440" s="0" t="n">
        <v>31</v>
      </c>
      <c r="H2440" s="0" t="n">
        <v>63.46919</v>
      </c>
      <c r="I2440" s="0" t="n">
        <v>55.69114</v>
      </c>
      <c r="J2440" s="0" t="n">
        <f aca="false">I2440-M2440</f>
        <v>54.688657</v>
      </c>
      <c r="K2440" s="0" t="n">
        <v>32.86</v>
      </c>
      <c r="L2440" s="0" t="n">
        <v>0.6963</v>
      </c>
      <c r="M2440" s="0" t="n">
        <v>1.002483</v>
      </c>
      <c r="O2440" s="0" t="n">
        <f aca="false">A2440-A$7</f>
        <v>24330</v>
      </c>
      <c r="P2440" s="0" t="n">
        <f aca="false">(J$2-J2440)*10</f>
        <v>0.0662900000000377</v>
      </c>
      <c r="Q2440" s="0" t="n">
        <f aca="false">LOG(P2440/P2439)/LOG(O2440/O2439)</f>
        <v>0</v>
      </c>
      <c r="R2440" s="0" t="n">
        <f aca="false">IF(Q2440&lt;=0,R2439,Q2440)</f>
        <v>7.34401515549619</v>
      </c>
      <c r="S2440" s="0" t="n">
        <f aca="false">LOG(P2440/P2430)/LOG(O2440/O2430)</f>
        <v>-10.7466865713887</v>
      </c>
      <c r="T2440" s="0" t="n">
        <f aca="false">IF(S2440&lt;=0,T2439,S2440)</f>
        <v>0.0299807667756101</v>
      </c>
    </row>
    <row r="2441" customFormat="false" ht="13.5" hidden="false" customHeight="false" outlineLevel="0" collapsed="false">
      <c r="A2441" s="0" t="n">
        <v>24390</v>
      </c>
      <c r="B2441" s="4" t="n">
        <f aca="false">A2441/3600</f>
        <v>6.775</v>
      </c>
      <c r="C2441" s="5"/>
      <c r="D2441" s="0" t="n">
        <v>102</v>
      </c>
      <c r="E2441" s="0" t="n">
        <v>27.61699</v>
      </c>
      <c r="F2441" s="0" t="n">
        <v>27.5128</v>
      </c>
      <c r="G2441" s="0" t="n">
        <v>31</v>
      </c>
      <c r="H2441" s="0" t="n">
        <v>63.46901</v>
      </c>
      <c r="I2441" s="0" t="n">
        <v>55.69116</v>
      </c>
      <c r="J2441" s="0" t="n">
        <f aca="false">I2441-M2441</f>
        <v>54.688677</v>
      </c>
      <c r="K2441" s="0" t="n">
        <v>32.86</v>
      </c>
      <c r="L2441" s="0" t="n">
        <v>0.6962</v>
      </c>
      <c r="M2441" s="0" t="n">
        <v>1.002483</v>
      </c>
      <c r="O2441" s="0" t="n">
        <f aca="false">A2441-A$7</f>
        <v>24340</v>
      </c>
      <c r="P2441" s="0" t="n">
        <f aca="false">(J$2-J2441)*10</f>
        <v>0.0660899999999742</v>
      </c>
      <c r="Q2441" s="0" t="n">
        <f aca="false">LOG(P2441/P2440)/LOG(O2441/O2440)</f>
        <v>-7.35307997593962</v>
      </c>
      <c r="R2441" s="0" t="n">
        <f aca="false">IF(Q2441&lt;=0,R2440,Q2441)</f>
        <v>7.34401515549619</v>
      </c>
      <c r="S2441" s="0" t="n">
        <f aca="false">LOG(P2441/P2431)/LOG(O2441/O2431)</f>
        <v>-12.1851603547257</v>
      </c>
      <c r="T2441" s="0" t="n">
        <f aca="false">IF(S2441&lt;=0,T2440,S2441)</f>
        <v>0.0299807667756101</v>
      </c>
    </row>
    <row r="2442" customFormat="false" ht="13.5" hidden="false" customHeight="false" outlineLevel="0" collapsed="false">
      <c r="A2442" s="0" t="n">
        <v>24400</v>
      </c>
      <c r="B2442" s="4" t="n">
        <f aca="false">A2442/3600</f>
        <v>6.77777777777778</v>
      </c>
      <c r="C2442" s="5" t="n">
        <f aca="false">(((L2442-L2439)*1000)/(A2442-A2439))*0.310559</f>
        <v>0</v>
      </c>
      <c r="D2442" s="0" t="n">
        <v>101</v>
      </c>
      <c r="E2442" s="0" t="n">
        <v>27.62009</v>
      </c>
      <c r="F2442" s="0" t="n">
        <v>27.51593</v>
      </c>
      <c r="G2442" s="0" t="n">
        <v>31</v>
      </c>
      <c r="H2442" s="0" t="n">
        <v>63.46919</v>
      </c>
      <c r="I2442" s="0" t="n">
        <v>55.69128</v>
      </c>
      <c r="J2442" s="0" t="n">
        <f aca="false">I2442-M2442</f>
        <v>54.688797</v>
      </c>
      <c r="K2442" s="0" t="n">
        <v>32.86</v>
      </c>
      <c r="L2442" s="0" t="n">
        <v>0.6963</v>
      </c>
      <c r="M2442" s="0" t="n">
        <v>1.002483</v>
      </c>
      <c r="O2442" s="0" t="n">
        <f aca="false">A2442-A$7</f>
        <v>24350</v>
      </c>
      <c r="P2442" s="0" t="n">
        <f aca="false">(J$2-J2442)*10</f>
        <v>0.0648900000000197</v>
      </c>
      <c r="Q2442" s="0" t="n">
        <f aca="false">LOG(P2442/P2441)/LOG(O2442/O2441)</f>
        <v>-44.609584678664</v>
      </c>
      <c r="R2442" s="0" t="n">
        <f aca="false">IF(Q2442&lt;=0,R2441,Q2442)</f>
        <v>7.34401515549619</v>
      </c>
      <c r="S2442" s="0" t="n">
        <f aca="false">LOG(P2442/P2432)/LOG(O2442/O2432)</f>
        <v>-9.54646268705292</v>
      </c>
      <c r="T2442" s="0" t="n">
        <f aca="false">IF(S2442&lt;=0,T2441,S2442)</f>
        <v>0.0299807667756101</v>
      </c>
    </row>
    <row r="2443" customFormat="false" ht="13.5" hidden="false" customHeight="false" outlineLevel="0" collapsed="false">
      <c r="A2443" s="0" t="n">
        <v>24410</v>
      </c>
      <c r="B2443" s="4" t="n">
        <f aca="false">A2443/3600</f>
        <v>6.78055555555556</v>
      </c>
      <c r="C2443" s="5"/>
      <c r="D2443" s="0" t="n">
        <v>101</v>
      </c>
      <c r="E2443" s="0" t="n">
        <v>27.61699</v>
      </c>
      <c r="F2443" s="0" t="n">
        <v>27.5128</v>
      </c>
      <c r="G2443" s="0" t="n">
        <v>31</v>
      </c>
      <c r="H2443" s="0" t="n">
        <v>63.46901</v>
      </c>
      <c r="I2443" s="0" t="n">
        <v>55.69116</v>
      </c>
      <c r="J2443" s="0" t="n">
        <f aca="false">I2443-M2443</f>
        <v>54.688677</v>
      </c>
      <c r="K2443" s="0" t="n">
        <v>32.86</v>
      </c>
      <c r="L2443" s="0" t="n">
        <v>0.6962</v>
      </c>
      <c r="M2443" s="0" t="n">
        <v>1.002483</v>
      </c>
      <c r="O2443" s="0" t="n">
        <f aca="false">A2443-A$7</f>
        <v>24360</v>
      </c>
      <c r="P2443" s="0" t="n">
        <f aca="false">(J$2-J2443)*10</f>
        <v>0.0660899999999742</v>
      </c>
      <c r="Q2443" s="0" t="n">
        <f aca="false">LOG(P2443/P2442)/LOG(O2443/O2442)</f>
        <v>44.6279085997624</v>
      </c>
      <c r="R2443" s="0" t="n">
        <f aca="false">IF(Q2443&lt;=0,R2442,Q2443)</f>
        <v>44.6279085997624</v>
      </c>
      <c r="S2443" s="0" t="n">
        <f aca="false">LOG(P2443/P2433)/LOG(O2443/O2433)</f>
        <v>-12.1951934504542</v>
      </c>
      <c r="T2443" s="0" t="n">
        <f aca="false">IF(S2443&lt;=0,T2442,S2443)</f>
        <v>0.0299807667756101</v>
      </c>
    </row>
    <row r="2444" customFormat="false" ht="13.5" hidden="false" customHeight="false" outlineLevel="0" collapsed="false">
      <c r="A2444" s="0" t="n">
        <v>24420</v>
      </c>
      <c r="B2444" s="4" t="n">
        <f aca="false">A2444/3600</f>
        <v>6.78333333333333</v>
      </c>
      <c r="C2444" s="5"/>
      <c r="D2444" s="0" t="n">
        <v>102</v>
      </c>
      <c r="E2444" s="0" t="n">
        <v>27.61389</v>
      </c>
      <c r="F2444" s="0" t="n">
        <v>27.5128</v>
      </c>
      <c r="G2444" s="0" t="n">
        <v>31</v>
      </c>
      <c r="H2444" s="0" t="n">
        <v>63.46868</v>
      </c>
      <c r="I2444" s="0" t="n">
        <v>55.69116</v>
      </c>
      <c r="J2444" s="0" t="n">
        <f aca="false">I2444-M2444</f>
        <v>54.688677</v>
      </c>
      <c r="K2444" s="0" t="n">
        <v>32.86</v>
      </c>
      <c r="L2444" s="0" t="n">
        <v>0.6963</v>
      </c>
      <c r="M2444" s="0" t="n">
        <v>1.002483</v>
      </c>
      <c r="O2444" s="0" t="n">
        <f aca="false">A2444-A$7</f>
        <v>24370</v>
      </c>
      <c r="P2444" s="0" t="n">
        <f aca="false">(J$2-J2444)*10</f>
        <v>0.0660899999999742</v>
      </c>
      <c r="Q2444" s="0" t="n">
        <f aca="false">LOG(P2444/P2443)/LOG(O2444/O2443)</f>
        <v>0</v>
      </c>
      <c r="R2444" s="0" t="n">
        <f aca="false">IF(Q2444&lt;=0,R2443,Q2444)</f>
        <v>44.6279085997624</v>
      </c>
      <c r="S2444" s="0" t="n">
        <f aca="false">LOG(P2444/P2434)/LOG(O2444/O2434)</f>
        <v>-6.17660054248656</v>
      </c>
      <c r="T2444" s="0" t="n">
        <f aca="false">IF(S2444&lt;=0,T2443,S2444)</f>
        <v>0.0299807667756101</v>
      </c>
    </row>
    <row r="2445" customFormat="false" ht="13.5" hidden="false" customHeight="false" outlineLevel="0" collapsed="false">
      <c r="A2445" s="0" t="n">
        <v>24430</v>
      </c>
      <c r="B2445" s="4" t="n">
        <f aca="false">A2445/3600</f>
        <v>6.78611111111111</v>
      </c>
      <c r="C2445" s="5" t="n">
        <f aca="false">(((L2445-L2442)*1000)/(A2445-A2442))*0.310559</f>
        <v>-0.00103519666666655</v>
      </c>
      <c r="D2445" s="0" t="n">
        <v>102</v>
      </c>
      <c r="E2445" s="0" t="n">
        <v>27.62009</v>
      </c>
      <c r="F2445" s="0" t="n">
        <v>27.51593</v>
      </c>
      <c r="G2445" s="0" t="n">
        <v>31</v>
      </c>
      <c r="H2445" s="0" t="n">
        <v>63.46856</v>
      </c>
      <c r="I2445" s="0" t="n">
        <v>55.69114</v>
      </c>
      <c r="J2445" s="0" t="n">
        <f aca="false">I2445-M2445</f>
        <v>54.688657</v>
      </c>
      <c r="K2445" s="0" t="n">
        <v>32.86</v>
      </c>
      <c r="L2445" s="0" t="n">
        <v>0.6962</v>
      </c>
      <c r="M2445" s="0" t="n">
        <v>1.002483</v>
      </c>
      <c r="O2445" s="0" t="n">
        <f aca="false">A2445-A$7</f>
        <v>24380</v>
      </c>
      <c r="P2445" s="0" t="n">
        <f aca="false">(J$2-J2445)*10</f>
        <v>0.0662900000000377</v>
      </c>
      <c r="Q2445" s="0" t="n">
        <f aca="false">LOG(P2445/P2444)/LOG(O2445/O2444)</f>
        <v>7.36516640319746</v>
      </c>
      <c r="R2445" s="0" t="n">
        <f aca="false">IF(Q2445&lt;=0,R2444,Q2445)</f>
        <v>7.36516640319746</v>
      </c>
      <c r="S2445" s="0" t="n">
        <f aca="false">LOG(P2445/P2435)/LOG(O2445/O2435)</f>
        <v>-5.44398437759671</v>
      </c>
      <c r="T2445" s="0" t="n">
        <f aca="false">IF(S2445&lt;=0,T2444,S2445)</f>
        <v>0.0299807667756101</v>
      </c>
    </row>
    <row r="2446" customFormat="false" ht="13.5" hidden="false" customHeight="false" outlineLevel="0" collapsed="false">
      <c r="A2446" s="0" t="n">
        <v>24440</v>
      </c>
      <c r="B2446" s="4" t="n">
        <f aca="false">A2446/3600</f>
        <v>6.78888888888889</v>
      </c>
      <c r="C2446" s="5"/>
      <c r="D2446" s="0" t="n">
        <v>102</v>
      </c>
      <c r="E2446" s="0" t="n">
        <v>27.61699</v>
      </c>
      <c r="F2446" s="0" t="n">
        <v>27.5128</v>
      </c>
      <c r="G2446" s="0" t="n">
        <v>31</v>
      </c>
      <c r="H2446" s="0" t="n">
        <v>63.4687</v>
      </c>
      <c r="I2446" s="0" t="n">
        <v>55.69116</v>
      </c>
      <c r="J2446" s="0" t="n">
        <f aca="false">I2446-M2446</f>
        <v>54.688677</v>
      </c>
      <c r="K2446" s="0" t="n">
        <v>32.86</v>
      </c>
      <c r="L2446" s="0" t="n">
        <v>0.6962</v>
      </c>
      <c r="M2446" s="0" t="n">
        <v>1.002483</v>
      </c>
      <c r="O2446" s="0" t="n">
        <f aca="false">A2446-A$7</f>
        <v>24390</v>
      </c>
      <c r="P2446" s="0" t="n">
        <f aca="false">(J$2-J2446)*10</f>
        <v>0.0660899999999742</v>
      </c>
      <c r="Q2446" s="0" t="n">
        <f aca="false">LOG(P2446/P2445)/LOG(O2446/O2445)</f>
        <v>-7.36818801001144</v>
      </c>
      <c r="R2446" s="0" t="n">
        <f aca="false">IF(Q2446&lt;=0,R2445,Q2446)</f>
        <v>7.36516640319746</v>
      </c>
      <c r="S2446" s="0" t="n">
        <f aca="false">LOG(P2446/P2436)/LOG(O2446/O2436)</f>
        <v>-6.18167999802972</v>
      </c>
      <c r="T2446" s="0" t="n">
        <f aca="false">IF(S2446&lt;=0,T2445,S2446)</f>
        <v>0.0299807667756101</v>
      </c>
    </row>
    <row r="2447" customFormat="false" ht="13.5" hidden="false" customHeight="false" outlineLevel="0" collapsed="false">
      <c r="A2447" s="0" t="n">
        <v>24450</v>
      </c>
      <c r="B2447" s="4" t="n">
        <f aca="false">A2447/3600</f>
        <v>6.79166666666667</v>
      </c>
      <c r="C2447" s="5"/>
      <c r="D2447" s="0" t="n">
        <v>101</v>
      </c>
      <c r="E2447" s="0" t="n">
        <v>27.62009</v>
      </c>
      <c r="F2447" s="0" t="n">
        <v>27.5128</v>
      </c>
      <c r="G2447" s="0" t="n">
        <v>31</v>
      </c>
      <c r="H2447" s="0" t="n">
        <v>63.46872</v>
      </c>
      <c r="I2447" s="0" t="n">
        <v>55.69131</v>
      </c>
      <c r="J2447" s="0" t="n">
        <f aca="false">I2447-M2447</f>
        <v>54.688929</v>
      </c>
      <c r="K2447" s="0" t="n">
        <v>32.86</v>
      </c>
      <c r="L2447" s="0" t="n">
        <v>0.6962</v>
      </c>
      <c r="M2447" s="0" t="n">
        <v>1.002381</v>
      </c>
      <c r="O2447" s="0" t="n">
        <f aca="false">A2447-A$7</f>
        <v>24400</v>
      </c>
      <c r="P2447" s="0" t="n">
        <f aca="false">(J$2-J2447)*10</f>
        <v>0.0635700000000128</v>
      </c>
      <c r="Q2447" s="0" t="n">
        <f aca="false">LOG(P2447/P2446)/LOG(O2447/O2446)</f>
        <v>-94.8374847993626</v>
      </c>
      <c r="R2447" s="0" t="n">
        <f aca="false">IF(Q2447&lt;=0,R2446,Q2447)</f>
        <v>7.36516640319746</v>
      </c>
      <c r="S2447" s="0" t="n">
        <f aca="false">LOG(P2447/P2437)/LOG(O2447/O2437)</f>
        <v>-9.46624120336709</v>
      </c>
      <c r="T2447" s="0" t="n">
        <f aca="false">IF(S2447&lt;=0,T2446,S2447)</f>
        <v>0.0299807667756101</v>
      </c>
    </row>
    <row r="2448" customFormat="false" ht="13.5" hidden="false" customHeight="false" outlineLevel="0" collapsed="false">
      <c r="A2448" s="0" t="n">
        <v>24460</v>
      </c>
      <c r="B2448" s="4" t="n">
        <f aca="false">A2448/3600</f>
        <v>6.79444444444444</v>
      </c>
      <c r="C2448" s="5" t="n">
        <f aca="false">(((L2448-L2445)*1000)/(A2448-A2445))*0.310559</f>
        <v>0</v>
      </c>
      <c r="D2448" s="0" t="n">
        <v>102</v>
      </c>
      <c r="E2448" s="0" t="n">
        <v>27.61699</v>
      </c>
      <c r="F2448" s="0" t="n">
        <v>27.51593</v>
      </c>
      <c r="G2448" s="0" t="n">
        <v>31</v>
      </c>
      <c r="H2448" s="0" t="n">
        <v>63.46855</v>
      </c>
      <c r="I2448" s="0" t="n">
        <v>55.69128</v>
      </c>
      <c r="J2448" s="0" t="n">
        <f aca="false">I2448-M2448</f>
        <v>54.688899</v>
      </c>
      <c r="K2448" s="0" t="n">
        <v>32.86</v>
      </c>
      <c r="L2448" s="0" t="n">
        <v>0.6962</v>
      </c>
      <c r="M2448" s="0" t="n">
        <v>1.002381</v>
      </c>
      <c r="O2448" s="0" t="n">
        <f aca="false">A2448-A$7</f>
        <v>24410</v>
      </c>
      <c r="P2448" s="0" t="n">
        <f aca="false">(J$2-J2448)*10</f>
        <v>0.063870000000037</v>
      </c>
      <c r="Q2448" s="0" t="n">
        <f aca="false">LOG(P2448/P2447)/LOG(O2448/O2447)</f>
        <v>11.4901340589112</v>
      </c>
      <c r="R2448" s="0" t="n">
        <f aca="false">IF(Q2448&lt;=0,R2447,Q2448)</f>
        <v>11.4901340589112</v>
      </c>
      <c r="S2448" s="0" t="n">
        <f aca="false">LOG(P2448/P2438)/LOG(O2448/O2438)</f>
        <v>-9.05929800026754</v>
      </c>
      <c r="T2448" s="0" t="n">
        <f aca="false">IF(S2448&lt;=0,T2447,S2448)</f>
        <v>0.0299807667756101</v>
      </c>
    </row>
    <row r="2449" customFormat="false" ht="13.5" hidden="false" customHeight="false" outlineLevel="0" collapsed="false">
      <c r="A2449" s="0" t="n">
        <v>24470</v>
      </c>
      <c r="B2449" s="4" t="n">
        <f aca="false">A2449/3600</f>
        <v>6.79722222222222</v>
      </c>
      <c r="C2449" s="5"/>
      <c r="D2449" s="0" t="n">
        <v>102</v>
      </c>
      <c r="E2449" s="0" t="n">
        <v>27.62009</v>
      </c>
      <c r="F2449" s="0" t="n">
        <v>27.5128</v>
      </c>
      <c r="G2449" s="0" t="n">
        <v>31</v>
      </c>
      <c r="H2449" s="0" t="n">
        <v>63.46856</v>
      </c>
      <c r="I2449" s="0" t="n">
        <v>55.69116</v>
      </c>
      <c r="J2449" s="0" t="n">
        <f aca="false">I2449-M2449</f>
        <v>54.688779</v>
      </c>
      <c r="K2449" s="0" t="n">
        <v>32.86</v>
      </c>
      <c r="L2449" s="0" t="n">
        <v>0.6962</v>
      </c>
      <c r="M2449" s="0" t="n">
        <v>1.002381</v>
      </c>
      <c r="O2449" s="0" t="n">
        <f aca="false">A2449-A$7</f>
        <v>24420</v>
      </c>
      <c r="P2449" s="0" t="n">
        <f aca="false">(J$2-J2449)*10</f>
        <v>0.0650699999999915</v>
      </c>
      <c r="Q2449" s="0" t="n">
        <f aca="false">LOG(P2449/P2448)/LOG(O2449/O2448)</f>
        <v>45.4457042093236</v>
      </c>
      <c r="R2449" s="0" t="n">
        <f aca="false">IF(Q2449&lt;=0,R2448,Q2449)</f>
        <v>45.4457042093236</v>
      </c>
      <c r="S2449" s="0" t="n">
        <f aca="false">LOG(P2449/P2439)/LOG(O2449/O2439)</f>
        <v>-4.52682904558119</v>
      </c>
      <c r="T2449" s="0" t="n">
        <f aca="false">IF(S2449&lt;=0,T2448,S2449)</f>
        <v>0.0299807667756101</v>
      </c>
    </row>
    <row r="2450" customFormat="false" ht="13.5" hidden="false" customHeight="false" outlineLevel="0" collapsed="false">
      <c r="A2450" s="0" t="n">
        <v>24480</v>
      </c>
      <c r="B2450" s="4" t="n">
        <f aca="false">A2450/3600</f>
        <v>6.8</v>
      </c>
      <c r="C2450" s="5"/>
      <c r="D2450" s="0" t="n">
        <v>102</v>
      </c>
      <c r="E2450" s="0" t="n">
        <v>27.61699</v>
      </c>
      <c r="F2450" s="0" t="n">
        <v>27.5128</v>
      </c>
      <c r="G2450" s="0" t="n">
        <v>31</v>
      </c>
      <c r="H2450" s="0" t="n">
        <v>63.46855</v>
      </c>
      <c r="I2450" s="0" t="n">
        <v>55.69131</v>
      </c>
      <c r="J2450" s="0" t="n">
        <f aca="false">I2450-M2450</f>
        <v>54.688929</v>
      </c>
      <c r="K2450" s="0" t="n">
        <v>32.86</v>
      </c>
      <c r="L2450" s="0" t="n">
        <v>0.6962</v>
      </c>
      <c r="M2450" s="0" t="n">
        <v>1.002381</v>
      </c>
      <c r="O2450" s="0" t="n">
        <f aca="false">A2450-A$7</f>
        <v>24430</v>
      </c>
      <c r="P2450" s="0" t="n">
        <f aca="false">(J$2-J2450)*10</f>
        <v>0.0635700000000128</v>
      </c>
      <c r="Q2450" s="0" t="n">
        <f aca="false">LOG(P2450/P2449)/LOG(O2450/O2449)</f>
        <v>-56.9638683278147</v>
      </c>
      <c r="R2450" s="0" t="n">
        <f aca="false">IF(Q2450&lt;=0,R2449,Q2450)</f>
        <v>45.4457042093236</v>
      </c>
      <c r="S2450" s="0" t="n">
        <f aca="false">LOG(P2450/P2440)/LOG(O2450/O2440)</f>
        <v>-10.2145706544702</v>
      </c>
      <c r="T2450" s="0" t="n">
        <f aca="false">IF(S2450&lt;=0,T2449,S2450)</f>
        <v>0.0299807667756101</v>
      </c>
    </row>
    <row r="2451" customFormat="false" ht="13.5" hidden="false" customHeight="false" outlineLevel="0" collapsed="false">
      <c r="A2451" s="0" t="n">
        <v>24490</v>
      </c>
      <c r="B2451" s="4" t="n">
        <f aca="false">A2451/3600</f>
        <v>6.80277777777778</v>
      </c>
      <c r="C2451" s="5" t="n">
        <f aca="false">(((L2451-L2448)*1000)/(A2451-A2448))*0.310559</f>
        <v>0.00103519666666655</v>
      </c>
      <c r="D2451" s="0" t="n">
        <v>102</v>
      </c>
      <c r="E2451" s="0" t="n">
        <v>27.61699</v>
      </c>
      <c r="F2451" s="0" t="n">
        <v>27.51593</v>
      </c>
      <c r="G2451" s="0" t="n">
        <v>31</v>
      </c>
      <c r="H2451" s="0" t="n">
        <v>63.46839</v>
      </c>
      <c r="I2451" s="0" t="n">
        <v>55.69128</v>
      </c>
      <c r="J2451" s="0" t="n">
        <f aca="false">I2451-M2451</f>
        <v>54.688899</v>
      </c>
      <c r="K2451" s="0" t="n">
        <v>32.86</v>
      </c>
      <c r="L2451" s="0" t="n">
        <v>0.6963</v>
      </c>
      <c r="M2451" s="0" t="n">
        <v>1.002381</v>
      </c>
      <c r="O2451" s="0" t="n">
        <f aca="false">A2451-A$7</f>
        <v>24440</v>
      </c>
      <c r="P2451" s="0" t="n">
        <f aca="false">(J$2-J2451)*10</f>
        <v>0.063870000000037</v>
      </c>
      <c r="Q2451" s="0" t="n">
        <f aca="false">LOG(P2451/P2450)/LOG(O2451/O2450)</f>
        <v>11.5042583789852</v>
      </c>
      <c r="R2451" s="0" t="n">
        <f aca="false">IF(Q2451&lt;=0,R2450,Q2451)</f>
        <v>11.5042583789852</v>
      </c>
      <c r="S2451" s="0" t="n">
        <f aca="false">LOG(P2451/P2441)/LOG(O2451/O2441)</f>
        <v>-8.33348594324761</v>
      </c>
      <c r="T2451" s="0" t="n">
        <f aca="false">IF(S2451&lt;=0,T2450,S2451)</f>
        <v>0.0299807667756101</v>
      </c>
    </row>
    <row r="2452" customFormat="false" ht="13.5" hidden="false" customHeight="false" outlineLevel="0" collapsed="false">
      <c r="A2452" s="0" t="n">
        <v>24500</v>
      </c>
      <c r="B2452" s="4" t="n">
        <f aca="false">A2452/3600</f>
        <v>6.80555555555556</v>
      </c>
      <c r="C2452" s="5"/>
      <c r="D2452" s="0" t="n">
        <v>102</v>
      </c>
      <c r="E2452" s="0" t="n">
        <v>27.62009</v>
      </c>
      <c r="F2452" s="0" t="n">
        <v>27.51593</v>
      </c>
      <c r="G2452" s="0" t="n">
        <v>31</v>
      </c>
      <c r="H2452" s="0" t="n">
        <v>63.46841</v>
      </c>
      <c r="I2452" s="0" t="n">
        <v>55.69128</v>
      </c>
      <c r="J2452" s="0" t="n">
        <f aca="false">I2452-M2452</f>
        <v>54.688899</v>
      </c>
      <c r="K2452" s="0" t="n">
        <v>32.86</v>
      </c>
      <c r="L2452" s="0" t="n">
        <v>0.6962</v>
      </c>
      <c r="M2452" s="0" t="n">
        <v>1.002381</v>
      </c>
      <c r="O2452" s="0" t="n">
        <f aca="false">A2452-A$7</f>
        <v>24450</v>
      </c>
      <c r="P2452" s="0" t="n">
        <f aca="false">(J$2-J2452)*10</f>
        <v>0.063870000000037</v>
      </c>
      <c r="Q2452" s="0" t="n">
        <f aca="false">LOG(P2452/P2451)/LOG(O2452/O2451)</f>
        <v>0</v>
      </c>
      <c r="R2452" s="0" t="n">
        <f aca="false">IF(Q2452&lt;=0,R2451,Q2452)</f>
        <v>11.5042583789852</v>
      </c>
      <c r="S2452" s="0" t="n">
        <f aca="false">LOG(P2452/P2442)/LOG(O2452/O2442)</f>
        <v>-3.86587228734348</v>
      </c>
      <c r="T2452" s="0" t="n">
        <f aca="false">IF(S2452&lt;=0,T2451,S2452)</f>
        <v>0.0299807667756101</v>
      </c>
    </row>
    <row r="2453" customFormat="false" ht="13.5" hidden="false" customHeight="false" outlineLevel="0" collapsed="false">
      <c r="A2453" s="0" t="n">
        <v>24510</v>
      </c>
      <c r="B2453" s="4" t="n">
        <f aca="false">A2453/3600</f>
        <v>6.80833333333333</v>
      </c>
      <c r="C2453" s="5"/>
      <c r="D2453" s="0" t="n">
        <v>101</v>
      </c>
      <c r="E2453" s="0" t="n">
        <v>27.62009</v>
      </c>
      <c r="F2453" s="0" t="n">
        <v>27.5128</v>
      </c>
      <c r="G2453" s="0" t="n">
        <v>31</v>
      </c>
      <c r="H2453" s="0" t="n">
        <v>63.4681</v>
      </c>
      <c r="I2453" s="0" t="n">
        <v>55.69131</v>
      </c>
      <c r="J2453" s="0" t="n">
        <f aca="false">I2453-M2453</f>
        <v>54.688929</v>
      </c>
      <c r="K2453" s="0" t="n">
        <v>32.86</v>
      </c>
      <c r="L2453" s="0" t="n">
        <v>0.6962</v>
      </c>
      <c r="M2453" s="0" t="n">
        <v>1.002381</v>
      </c>
      <c r="O2453" s="0" t="n">
        <f aca="false">A2453-A$7</f>
        <v>24460</v>
      </c>
      <c r="P2453" s="0" t="n">
        <f aca="false">(J$2-J2453)*10</f>
        <v>0.0635700000000128</v>
      </c>
      <c r="Q2453" s="0" t="n">
        <f aca="false">LOG(P2453/P2452)/LOG(O2453/O2452)</f>
        <v>-11.5136745923695</v>
      </c>
      <c r="R2453" s="0" t="n">
        <f aca="false">IF(Q2453&lt;=0,R2452,Q2453)</f>
        <v>11.5042583789852</v>
      </c>
      <c r="S2453" s="0" t="n">
        <f aca="false">LOG(P2453/P2443)/LOG(O2453/O2443)</f>
        <v>-9.48956670919024</v>
      </c>
      <c r="T2453" s="0" t="n">
        <f aca="false">IF(S2453&lt;=0,T2452,S2453)</f>
        <v>0.0299807667756101</v>
      </c>
    </row>
    <row r="2454" customFormat="false" ht="13.5" hidden="false" customHeight="false" outlineLevel="0" collapsed="false">
      <c r="A2454" s="0" t="n">
        <v>24520</v>
      </c>
      <c r="B2454" s="4" t="n">
        <f aca="false">A2454/3600</f>
        <v>6.81111111111111</v>
      </c>
      <c r="C2454" s="5" t="n">
        <f aca="false">(((L2454-L2451)*1000)/(A2454-A2451))*0.310559</f>
        <v>0</v>
      </c>
      <c r="D2454" s="0" t="n">
        <v>102</v>
      </c>
      <c r="E2454" s="0" t="n">
        <v>27.62319</v>
      </c>
      <c r="F2454" s="0" t="n">
        <v>27.50966</v>
      </c>
      <c r="G2454" s="0" t="n">
        <v>31</v>
      </c>
      <c r="H2454" s="0" t="n">
        <v>63.46827</v>
      </c>
      <c r="I2454" s="0" t="n">
        <v>55.69148</v>
      </c>
      <c r="J2454" s="0" t="n">
        <f aca="false">I2454-M2454</f>
        <v>54.689099</v>
      </c>
      <c r="K2454" s="0" t="n">
        <v>32.86</v>
      </c>
      <c r="L2454" s="0" t="n">
        <v>0.6963</v>
      </c>
      <c r="M2454" s="0" t="n">
        <v>1.002381</v>
      </c>
      <c r="O2454" s="0" t="n">
        <f aca="false">A2454-A$7</f>
        <v>24470</v>
      </c>
      <c r="P2454" s="0" t="n">
        <f aca="false">(J$2-J2454)*10</f>
        <v>0.0618700000000416</v>
      </c>
      <c r="Q2454" s="0" t="n">
        <f aca="false">LOG(P2454/P2453)/LOG(O2454/O2453)</f>
        <v>-66.3154431389081</v>
      </c>
      <c r="R2454" s="0" t="n">
        <f aca="false">IF(Q2454&lt;=0,R2453,Q2454)</f>
        <v>11.5042583789852</v>
      </c>
      <c r="S2454" s="0" t="n">
        <f aca="false">LOG(P2454/P2444)/LOG(O2454/O2444)</f>
        <v>-16.1127916365386</v>
      </c>
      <c r="T2454" s="0" t="n">
        <f aca="false">IF(S2454&lt;=0,T2453,S2454)</f>
        <v>0.0299807667756101</v>
      </c>
    </row>
    <row r="2455" customFormat="false" ht="13.5" hidden="false" customHeight="false" outlineLevel="0" collapsed="false">
      <c r="A2455" s="0" t="n">
        <v>24530</v>
      </c>
      <c r="B2455" s="4" t="n">
        <f aca="false">A2455/3600</f>
        <v>6.81388888888889</v>
      </c>
      <c r="C2455" s="5"/>
      <c r="D2455" s="0" t="n">
        <v>101</v>
      </c>
      <c r="E2455" s="0" t="n">
        <v>27.62009</v>
      </c>
      <c r="F2455" s="0" t="n">
        <v>27.5128</v>
      </c>
      <c r="G2455" s="0" t="n">
        <v>31</v>
      </c>
      <c r="H2455" s="0" t="n">
        <v>63.46825</v>
      </c>
      <c r="I2455" s="0" t="n">
        <v>55.69146</v>
      </c>
      <c r="J2455" s="0" t="n">
        <f aca="false">I2455-M2455</f>
        <v>54.689079</v>
      </c>
      <c r="K2455" s="0" t="n">
        <v>32.86</v>
      </c>
      <c r="L2455" s="0" t="n">
        <v>0.6963</v>
      </c>
      <c r="M2455" s="0" t="n">
        <v>1.002381</v>
      </c>
      <c r="O2455" s="0" t="n">
        <f aca="false">A2455-A$7</f>
        <v>24480</v>
      </c>
      <c r="P2455" s="0" t="n">
        <f aca="false">(J$2-J2455)*10</f>
        <v>0.062070000000034</v>
      </c>
      <c r="Q2455" s="0" t="n">
        <f aca="false">LOG(P2455/P2454)/LOG(O2455/O2454)</f>
        <v>7.89899012512968</v>
      </c>
      <c r="R2455" s="0" t="n">
        <f aca="false">IF(Q2455&lt;=0,R2454,Q2455)</f>
        <v>7.89899012512968</v>
      </c>
      <c r="S2455" s="0" t="n">
        <f aca="false">LOG(P2455/P2445)/LOG(O2455/O2445)</f>
        <v>-16.0691217477082</v>
      </c>
      <c r="T2455" s="0" t="n">
        <f aca="false">IF(S2455&lt;=0,T2454,S2455)</f>
        <v>0.0299807667756101</v>
      </c>
    </row>
    <row r="2456" customFormat="false" ht="13.5" hidden="false" customHeight="false" outlineLevel="0" collapsed="false">
      <c r="A2456" s="0" t="n">
        <v>24540</v>
      </c>
      <c r="B2456" s="4" t="n">
        <f aca="false">A2456/3600</f>
        <v>6.81666666666667</v>
      </c>
      <c r="C2456" s="5"/>
      <c r="D2456" s="0" t="n">
        <v>101</v>
      </c>
      <c r="E2456" s="0" t="n">
        <v>27.61699</v>
      </c>
      <c r="F2456" s="0" t="n">
        <v>27.5128</v>
      </c>
      <c r="G2456" s="0" t="n">
        <v>31</v>
      </c>
      <c r="H2456" s="0" t="n">
        <v>63.46808</v>
      </c>
      <c r="I2456" s="0" t="n">
        <v>55.69146</v>
      </c>
      <c r="J2456" s="0" t="n">
        <f aca="false">I2456-M2456</f>
        <v>54.689079</v>
      </c>
      <c r="K2456" s="0" t="n">
        <v>32.87</v>
      </c>
      <c r="L2456" s="0" t="n">
        <v>0.6963</v>
      </c>
      <c r="M2456" s="0" t="n">
        <v>1.002381</v>
      </c>
      <c r="O2456" s="0" t="n">
        <f aca="false">A2456-A$7</f>
        <v>24490</v>
      </c>
      <c r="P2456" s="0" t="n">
        <f aca="false">(J$2-J2456)*10</f>
        <v>0.062070000000034</v>
      </c>
      <c r="Q2456" s="0" t="n">
        <f aca="false">LOG(P2456/P2455)/LOG(O2456/O2455)</f>
        <v>0</v>
      </c>
      <c r="R2456" s="0" t="n">
        <f aca="false">IF(Q2456&lt;=0,R2455,Q2456)</f>
        <v>7.89899012512968</v>
      </c>
      <c r="S2456" s="0" t="n">
        <f aca="false">LOG(P2456/P2446)/LOG(O2456/O2446)</f>
        <v>-15.3372197197013</v>
      </c>
      <c r="T2456" s="0" t="n">
        <f aca="false">IF(S2456&lt;=0,T2455,S2456)</f>
        <v>0.0299807667756101</v>
      </c>
    </row>
    <row r="2457" customFormat="false" ht="13.5" hidden="false" customHeight="false" outlineLevel="0" collapsed="false">
      <c r="A2457" s="0" t="n">
        <v>24550</v>
      </c>
      <c r="B2457" s="4" t="n">
        <f aca="false">A2457/3600</f>
        <v>6.81944444444445</v>
      </c>
      <c r="C2457" s="5" t="n">
        <f aca="false">(((L2457-L2454)*1000)/(A2457-A2454))*0.310559</f>
        <v>0</v>
      </c>
      <c r="D2457" s="0" t="n">
        <v>101</v>
      </c>
      <c r="E2457" s="0" t="n">
        <v>27.61699</v>
      </c>
      <c r="F2457" s="0" t="n">
        <v>27.5128</v>
      </c>
      <c r="G2457" s="0" t="n">
        <v>31</v>
      </c>
      <c r="H2457" s="0" t="n">
        <v>63.46792</v>
      </c>
      <c r="I2457" s="0" t="n">
        <v>55.69146</v>
      </c>
      <c r="J2457" s="0" t="n">
        <f aca="false">I2457-M2457</f>
        <v>54.689079</v>
      </c>
      <c r="K2457" s="0" t="n">
        <v>32.86</v>
      </c>
      <c r="L2457" s="0" t="n">
        <v>0.6963</v>
      </c>
      <c r="M2457" s="0" t="n">
        <v>1.002381</v>
      </c>
      <c r="O2457" s="0" t="n">
        <f aca="false">A2457-A$7</f>
        <v>24500</v>
      </c>
      <c r="P2457" s="0" t="n">
        <f aca="false">(J$2-J2457)*10</f>
        <v>0.062070000000034</v>
      </c>
      <c r="Q2457" s="0" t="n">
        <f aca="false">LOG(P2457/P2456)/LOG(O2457/O2456)</f>
        <v>0</v>
      </c>
      <c r="R2457" s="0" t="n">
        <f aca="false">IF(Q2457&lt;=0,R2456,Q2457)</f>
        <v>7.89899012512968</v>
      </c>
      <c r="S2457" s="0" t="n">
        <f aca="false">LOG(P2457/P2447)/LOG(O2457/O2447)</f>
        <v>-5.83837814904215</v>
      </c>
      <c r="T2457" s="0" t="n">
        <f aca="false">IF(S2457&lt;=0,T2456,S2457)</f>
        <v>0.0299807667756101</v>
      </c>
    </row>
    <row r="2458" customFormat="false" ht="13.5" hidden="false" customHeight="false" outlineLevel="0" collapsed="false">
      <c r="A2458" s="0" t="n">
        <v>24560</v>
      </c>
      <c r="B2458" s="4" t="n">
        <f aca="false">A2458/3600</f>
        <v>6.82222222222222</v>
      </c>
      <c r="C2458" s="5"/>
      <c r="D2458" s="0" t="n">
        <v>101</v>
      </c>
      <c r="E2458" s="0" t="n">
        <v>27.62009</v>
      </c>
      <c r="F2458" s="0" t="n">
        <v>27.51593</v>
      </c>
      <c r="G2458" s="0" t="n">
        <v>31</v>
      </c>
      <c r="H2458" s="0" t="n">
        <v>63.46794</v>
      </c>
      <c r="I2458" s="0" t="n">
        <v>55.69158</v>
      </c>
      <c r="J2458" s="0" t="n">
        <f aca="false">I2458-M2458</f>
        <v>54.689199</v>
      </c>
      <c r="K2458" s="0" t="n">
        <v>32.86</v>
      </c>
      <c r="L2458" s="0" t="n">
        <v>0.6962</v>
      </c>
      <c r="M2458" s="0" t="n">
        <v>1.002381</v>
      </c>
      <c r="O2458" s="0" t="n">
        <f aca="false">A2458-A$7</f>
        <v>24510</v>
      </c>
      <c r="P2458" s="0" t="n">
        <f aca="false">(J$2-J2458)*10</f>
        <v>0.0608700000000084</v>
      </c>
      <c r="Q2458" s="0" t="n">
        <f aca="false">LOG(P2458/P2457)/LOG(O2458/O2457)</f>
        <v>-47.8394884094092</v>
      </c>
      <c r="R2458" s="0" t="n">
        <f aca="false">IF(Q2458&lt;=0,R2457,Q2458)</f>
        <v>7.89899012512968</v>
      </c>
      <c r="S2458" s="0" t="n">
        <f aca="false">LOG(P2458/P2448)/LOG(O2458/O2448)</f>
        <v>-11.767524521164</v>
      </c>
      <c r="T2458" s="0" t="n">
        <f aca="false">IF(S2458&lt;=0,T2457,S2458)</f>
        <v>0.0299807667756101</v>
      </c>
    </row>
    <row r="2459" customFormat="false" ht="13.5" hidden="false" customHeight="false" outlineLevel="0" collapsed="false">
      <c r="A2459" s="0" t="n">
        <v>24570</v>
      </c>
      <c r="B2459" s="4" t="n">
        <f aca="false">A2459/3600</f>
        <v>6.825</v>
      </c>
      <c r="C2459" s="5"/>
      <c r="D2459" s="0" t="n">
        <v>101</v>
      </c>
      <c r="E2459" s="0" t="n">
        <v>27.62009</v>
      </c>
      <c r="F2459" s="0" t="n">
        <v>27.51593</v>
      </c>
      <c r="G2459" s="0" t="n">
        <v>31</v>
      </c>
      <c r="H2459" s="0" t="n">
        <v>63.46794</v>
      </c>
      <c r="I2459" s="0" t="n">
        <v>55.69143</v>
      </c>
      <c r="J2459" s="0" t="n">
        <f aca="false">I2459-M2459</f>
        <v>54.689049</v>
      </c>
      <c r="K2459" s="0" t="n">
        <v>32.86</v>
      </c>
      <c r="L2459" s="0" t="n">
        <v>0.6962</v>
      </c>
      <c r="M2459" s="0" t="n">
        <v>1.002381</v>
      </c>
      <c r="O2459" s="0" t="n">
        <f aca="false">A2459-A$7</f>
        <v>24520</v>
      </c>
      <c r="P2459" s="0" t="n">
        <f aca="false">(J$2-J2459)*10</f>
        <v>0.0623700000000582</v>
      </c>
      <c r="Q2459" s="0" t="n">
        <f aca="false">LOG(P2459/P2458)/LOG(O2459/O2458)</f>
        <v>59.6791877753502</v>
      </c>
      <c r="R2459" s="0" t="n">
        <f aca="false">IF(Q2459&lt;=0,R2458,Q2459)</f>
        <v>59.6791877753502</v>
      </c>
      <c r="S2459" s="0" t="n">
        <f aca="false">LOG(P2459/P2449)/LOG(O2459/O2449)</f>
        <v>-10.3701814278301</v>
      </c>
      <c r="T2459" s="0" t="n">
        <f aca="false">IF(S2459&lt;=0,T2458,S2459)</f>
        <v>0.0299807667756101</v>
      </c>
    </row>
    <row r="2460" customFormat="false" ht="13.5" hidden="false" customHeight="false" outlineLevel="0" collapsed="false">
      <c r="A2460" s="0" t="n">
        <v>24580</v>
      </c>
      <c r="B2460" s="4" t="n">
        <f aca="false">A2460/3600</f>
        <v>6.82777777777778</v>
      </c>
      <c r="C2460" s="5" t="n">
        <f aca="false">(((L2460-L2457)*1000)/(A2460-A2457))*0.310559</f>
        <v>-0.00103519666666655</v>
      </c>
      <c r="D2460" s="0" t="n">
        <v>101</v>
      </c>
      <c r="E2460" s="0" t="n">
        <v>27.62009</v>
      </c>
      <c r="F2460" s="0" t="n">
        <v>27.50966</v>
      </c>
      <c r="G2460" s="0" t="n">
        <v>31</v>
      </c>
      <c r="H2460" s="0" t="n">
        <v>63.46778</v>
      </c>
      <c r="I2460" s="0" t="n">
        <v>55.69163</v>
      </c>
      <c r="J2460" s="0" t="n">
        <f aca="false">I2460-M2460</f>
        <v>54.689249</v>
      </c>
      <c r="K2460" s="0" t="n">
        <v>32.86</v>
      </c>
      <c r="L2460" s="0" t="n">
        <v>0.6962</v>
      </c>
      <c r="M2460" s="0" t="n">
        <v>1.002381</v>
      </c>
      <c r="O2460" s="0" t="n">
        <f aca="false">A2460-A$7</f>
        <v>24530</v>
      </c>
      <c r="P2460" s="0" t="n">
        <f aca="false">(J$2-J2460)*10</f>
        <v>0.0603699999999918</v>
      </c>
      <c r="Q2460" s="0" t="n">
        <f aca="false">LOG(P2460/P2459)/LOG(O2460/O2459)</f>
        <v>-79.9321185772726</v>
      </c>
      <c r="R2460" s="0" t="n">
        <f aca="false">IF(Q2460&lt;=0,R2459,Q2460)</f>
        <v>59.6791877753502</v>
      </c>
      <c r="S2460" s="0" t="n">
        <f aca="false">LOG(P2460/P2450)/LOG(O2460/O2450)</f>
        <v>-12.6437477385655</v>
      </c>
      <c r="T2460" s="0" t="n">
        <f aca="false">IF(S2460&lt;=0,T2459,S2460)</f>
        <v>0.0299807667756101</v>
      </c>
    </row>
    <row r="2461" customFormat="false" ht="13.5" hidden="false" customHeight="false" outlineLevel="0" collapsed="false">
      <c r="A2461" s="0" t="n">
        <v>24590</v>
      </c>
      <c r="B2461" s="4" t="n">
        <f aca="false">A2461/3600</f>
        <v>6.83055555555556</v>
      </c>
      <c r="C2461" s="5"/>
      <c r="D2461" s="0" t="n">
        <v>102</v>
      </c>
      <c r="E2461" s="0" t="n">
        <v>27.62319</v>
      </c>
      <c r="F2461" s="0" t="n">
        <v>27.51593</v>
      </c>
      <c r="G2461" s="0" t="n">
        <v>31</v>
      </c>
      <c r="H2461" s="0" t="n">
        <v>63.46796</v>
      </c>
      <c r="I2461" s="0" t="n">
        <v>55.69158</v>
      </c>
      <c r="J2461" s="0" t="n">
        <f aca="false">I2461-M2461</f>
        <v>54.689199</v>
      </c>
      <c r="K2461" s="0" t="n">
        <v>32.86</v>
      </c>
      <c r="L2461" s="0" t="n">
        <v>0.6962</v>
      </c>
      <c r="M2461" s="0" t="n">
        <v>1.002381</v>
      </c>
      <c r="O2461" s="0" t="n">
        <f aca="false">A2461-A$7</f>
        <v>24540</v>
      </c>
      <c r="P2461" s="0" t="n">
        <f aca="false">(J$2-J2461)*10</f>
        <v>0.0608700000000084</v>
      </c>
      <c r="Q2461" s="0" t="n">
        <f aca="false">LOG(P2461/P2460)/LOG(O2461/O2460)</f>
        <v>20.2368350033365</v>
      </c>
      <c r="R2461" s="0" t="n">
        <f aca="false">IF(Q2461&lt;=0,R2460,Q2461)</f>
        <v>20.2368350033365</v>
      </c>
      <c r="S2461" s="0" t="n">
        <f aca="false">LOG(P2461/P2451)/LOG(O2461/O2451)</f>
        <v>-11.781957338763</v>
      </c>
      <c r="T2461" s="0" t="n">
        <f aca="false">IF(S2461&lt;=0,T2460,S2461)</f>
        <v>0.0299807667756101</v>
      </c>
    </row>
    <row r="2462" customFormat="false" ht="13.5" hidden="false" customHeight="false" outlineLevel="0" collapsed="false">
      <c r="A2462" s="0" t="n">
        <v>24600</v>
      </c>
      <c r="B2462" s="4" t="n">
        <f aca="false">A2462/3600</f>
        <v>6.83333333333333</v>
      </c>
      <c r="C2462" s="5"/>
      <c r="D2462" s="0" t="n">
        <v>101</v>
      </c>
      <c r="E2462" s="0" t="n">
        <v>27.61699</v>
      </c>
      <c r="F2462" s="0" t="n">
        <v>27.50966</v>
      </c>
      <c r="G2462" s="0" t="n">
        <v>31</v>
      </c>
      <c r="H2462" s="0" t="n">
        <v>63.46776</v>
      </c>
      <c r="I2462" s="0" t="n">
        <v>55.69163</v>
      </c>
      <c r="J2462" s="0" t="n">
        <f aca="false">I2462-M2462</f>
        <v>54.689249</v>
      </c>
      <c r="K2462" s="0" t="n">
        <v>32.86</v>
      </c>
      <c r="L2462" s="0" t="n">
        <v>0.6962</v>
      </c>
      <c r="M2462" s="0" t="n">
        <v>1.002381</v>
      </c>
      <c r="O2462" s="0" t="n">
        <f aca="false">A2462-A$7</f>
        <v>24550</v>
      </c>
      <c r="P2462" s="0" t="n">
        <f aca="false">(J$2-J2462)*10</f>
        <v>0.0603699999999918</v>
      </c>
      <c r="Q2462" s="0" t="n">
        <f aca="false">LOG(P2462/P2461)/LOG(O2462/O2461)</f>
        <v>-20.2450831531479</v>
      </c>
      <c r="R2462" s="0" t="n">
        <f aca="false">IF(Q2462&lt;=0,R2461,Q2462)</f>
        <v>20.2368350033365</v>
      </c>
      <c r="S2462" s="0" t="n">
        <f aca="false">LOG(P2462/P2452)/LOG(O2462/O2452)</f>
        <v>-13.8075621484098</v>
      </c>
      <c r="T2462" s="0" t="n">
        <f aca="false">IF(S2462&lt;=0,T2461,S2462)</f>
        <v>0.0299807667756101</v>
      </c>
    </row>
    <row r="2463" customFormat="false" ht="13.5" hidden="false" customHeight="false" outlineLevel="0" collapsed="false">
      <c r="A2463" s="0" t="n">
        <v>24610</v>
      </c>
      <c r="B2463" s="4" t="n">
        <f aca="false">A2463/3600</f>
        <v>6.83611111111111</v>
      </c>
      <c r="C2463" s="5" t="n">
        <f aca="false">(((L2463-L2460)*1000)/(A2463-A2460))*0.310559</f>
        <v>0</v>
      </c>
      <c r="D2463" s="0" t="n">
        <v>101</v>
      </c>
      <c r="E2463" s="0" t="n">
        <v>27.62009</v>
      </c>
      <c r="F2463" s="0" t="n">
        <v>27.5128</v>
      </c>
      <c r="G2463" s="0" t="n">
        <v>31</v>
      </c>
      <c r="H2463" s="0" t="n">
        <v>63.46763</v>
      </c>
      <c r="I2463" s="0" t="n">
        <v>55.6916</v>
      </c>
      <c r="J2463" s="0" t="n">
        <f aca="false">I2463-M2463</f>
        <v>54.689219</v>
      </c>
      <c r="K2463" s="0" t="n">
        <v>32.87</v>
      </c>
      <c r="L2463" s="0" t="n">
        <v>0.6962</v>
      </c>
      <c r="M2463" s="0" t="n">
        <v>1.002381</v>
      </c>
      <c r="O2463" s="0" t="n">
        <f aca="false">A2463-A$7</f>
        <v>24560</v>
      </c>
      <c r="P2463" s="0" t="n">
        <f aca="false">(J$2-J2463)*10</f>
        <v>0.060670000000016</v>
      </c>
      <c r="Q2463" s="0" t="n">
        <f aca="false">LOG(P2463/P2462)/LOG(O2463/O2462)</f>
        <v>12.1720340104413</v>
      </c>
      <c r="R2463" s="0" t="n">
        <f aca="false">IF(Q2463&lt;=0,R2462,Q2463)</f>
        <v>12.1720340104413</v>
      </c>
      <c r="S2463" s="0" t="n">
        <f aca="false">LOG(P2463/P2453)/LOG(O2463/O2453)</f>
        <v>-11.4442715101619</v>
      </c>
      <c r="T2463" s="0" t="n">
        <f aca="false">IF(S2463&lt;=0,T2462,S2463)</f>
        <v>0.0299807667756101</v>
      </c>
    </row>
    <row r="2464" customFormat="false" ht="13.5" hidden="false" customHeight="false" outlineLevel="0" collapsed="false">
      <c r="A2464" s="0" t="n">
        <v>24620</v>
      </c>
      <c r="B2464" s="4" t="n">
        <f aca="false">A2464/3600</f>
        <v>6.83888888888889</v>
      </c>
      <c r="C2464" s="5"/>
      <c r="D2464" s="0" t="n">
        <v>101</v>
      </c>
      <c r="E2464" s="0" t="n">
        <v>27.62009</v>
      </c>
      <c r="F2464" s="0" t="n">
        <v>27.51593</v>
      </c>
      <c r="G2464" s="0" t="n">
        <v>31</v>
      </c>
      <c r="H2464" s="0" t="n">
        <v>63.46763</v>
      </c>
      <c r="I2464" s="0" t="n">
        <v>55.69172</v>
      </c>
      <c r="J2464" s="0" t="n">
        <f aca="false">I2464-M2464</f>
        <v>54.689339</v>
      </c>
      <c r="K2464" s="0" t="n">
        <v>32.87</v>
      </c>
      <c r="L2464" s="0" t="n">
        <v>0.6962</v>
      </c>
      <c r="M2464" s="0" t="n">
        <v>1.002381</v>
      </c>
      <c r="O2464" s="0" t="n">
        <f aca="false">A2464-A$7</f>
        <v>24570</v>
      </c>
      <c r="P2464" s="0" t="n">
        <f aca="false">(J$2-J2464)*10</f>
        <v>0.0594700000000614</v>
      </c>
      <c r="Q2464" s="0" t="n">
        <f aca="false">LOG(P2464/P2463)/LOG(O2464/O2463)</f>
        <v>-49.074379826407</v>
      </c>
      <c r="R2464" s="0" t="n">
        <f aca="false">IF(Q2464&lt;=0,R2463,Q2464)</f>
        <v>12.1720340104413</v>
      </c>
      <c r="S2464" s="0" t="n">
        <f aca="false">LOG(P2464/P2454)/LOG(O2464/O2454)</f>
        <v>-9.70093856606741</v>
      </c>
      <c r="T2464" s="0" t="n">
        <f aca="false">IF(S2464&lt;=0,T2463,S2464)</f>
        <v>0.0299807667756101</v>
      </c>
    </row>
    <row r="2465" customFormat="false" ht="13.5" hidden="false" customHeight="false" outlineLevel="0" collapsed="false">
      <c r="A2465" s="0" t="n">
        <v>24630</v>
      </c>
      <c r="B2465" s="4" t="n">
        <f aca="false">A2465/3600</f>
        <v>6.84166666666667</v>
      </c>
      <c r="C2465" s="5"/>
      <c r="D2465" s="0" t="n">
        <v>101</v>
      </c>
      <c r="E2465" s="0" t="n">
        <v>27.61699</v>
      </c>
      <c r="F2465" s="0" t="n">
        <v>27.50966</v>
      </c>
      <c r="G2465" s="0" t="n">
        <v>31</v>
      </c>
      <c r="H2465" s="0" t="n">
        <v>63.46761</v>
      </c>
      <c r="I2465" s="0" t="n">
        <v>55.69177</v>
      </c>
      <c r="J2465" s="0" t="n">
        <f aca="false">I2465-M2465</f>
        <v>54.689389</v>
      </c>
      <c r="K2465" s="0" t="n">
        <v>32.86</v>
      </c>
      <c r="L2465" s="0" t="n">
        <v>0.6963</v>
      </c>
      <c r="M2465" s="0" t="n">
        <v>1.002381</v>
      </c>
      <c r="O2465" s="0" t="n">
        <f aca="false">A2465-A$7</f>
        <v>24580</v>
      </c>
      <c r="P2465" s="0" t="n">
        <f aca="false">(J$2-J2465)*10</f>
        <v>0.0589700000000448</v>
      </c>
      <c r="Q2465" s="0" t="n">
        <f aca="false">LOG(P2465/P2464)/LOG(O2465/O2464)</f>
        <v>-20.7490253720761</v>
      </c>
      <c r="R2465" s="0" t="n">
        <f aca="false">IF(Q2465&lt;=0,R2464,Q2465)</f>
        <v>12.1720340104413</v>
      </c>
      <c r="S2465" s="0" t="n">
        <f aca="false">LOG(P2465/P2455)/LOG(O2465/O2455)</f>
        <v>-12.5676681780763</v>
      </c>
      <c r="T2465" s="0" t="n">
        <f aca="false">IF(S2465&lt;=0,T2464,S2465)</f>
        <v>0.0299807667756101</v>
      </c>
    </row>
    <row r="2466" customFormat="false" ht="13.5" hidden="false" customHeight="false" outlineLevel="0" collapsed="false">
      <c r="A2466" s="0" t="n">
        <v>24640</v>
      </c>
      <c r="B2466" s="4" t="n">
        <f aca="false">A2466/3600</f>
        <v>6.84444444444444</v>
      </c>
      <c r="C2466" s="5" t="n">
        <f aca="false">(((L2466-L2463)*1000)/(A2466-A2463))*0.310559</f>
        <v>0</v>
      </c>
      <c r="D2466" s="0" t="n">
        <v>101</v>
      </c>
      <c r="E2466" s="0" t="n">
        <v>27.61699</v>
      </c>
      <c r="F2466" s="0" t="n">
        <v>27.5128</v>
      </c>
      <c r="G2466" s="0" t="n">
        <v>31</v>
      </c>
      <c r="H2466" s="0" t="n">
        <v>63.46761</v>
      </c>
      <c r="I2466" s="0" t="n">
        <v>55.69175</v>
      </c>
      <c r="J2466" s="0" t="n">
        <f aca="false">I2466-M2466</f>
        <v>54.689369</v>
      </c>
      <c r="K2466" s="0" t="n">
        <v>32.87</v>
      </c>
      <c r="L2466" s="0" t="n">
        <v>0.6962</v>
      </c>
      <c r="M2466" s="0" t="n">
        <v>1.002381</v>
      </c>
      <c r="O2466" s="0" t="n">
        <f aca="false">A2466-A$7</f>
        <v>24590</v>
      </c>
      <c r="P2466" s="0" t="n">
        <f aca="false">(J$2-J2466)*10</f>
        <v>0.0591700000000373</v>
      </c>
      <c r="Q2466" s="0" t="n">
        <f aca="false">LOG(P2466/P2465)/LOG(O2466/O2465)</f>
        <v>8.32403018332724</v>
      </c>
      <c r="R2466" s="0" t="n">
        <f aca="false">IF(Q2466&lt;=0,R2465,Q2466)</f>
        <v>8.32403018332724</v>
      </c>
      <c r="S2466" s="0" t="n">
        <f aca="false">LOG(P2466/P2456)/LOG(O2466/O2456)</f>
        <v>-11.7419133166678</v>
      </c>
      <c r="T2466" s="0" t="n">
        <f aca="false">IF(S2466&lt;=0,T2465,S2466)</f>
        <v>0.0299807667756101</v>
      </c>
    </row>
    <row r="2467" customFormat="false" ht="13.5" hidden="false" customHeight="false" outlineLevel="0" collapsed="false">
      <c r="A2467" s="0" t="n">
        <v>24650</v>
      </c>
      <c r="B2467" s="4" t="n">
        <f aca="false">A2467/3600</f>
        <v>6.84722222222222</v>
      </c>
      <c r="C2467" s="5"/>
      <c r="D2467" s="0" t="n">
        <v>101</v>
      </c>
      <c r="E2467" s="0" t="n">
        <v>27.62009</v>
      </c>
      <c r="F2467" s="0" t="n">
        <v>27.5128</v>
      </c>
      <c r="G2467" s="0" t="n">
        <v>31</v>
      </c>
      <c r="H2467" s="0" t="n">
        <v>63.46747</v>
      </c>
      <c r="I2467" s="0" t="n">
        <v>55.69175</v>
      </c>
      <c r="J2467" s="0" t="n">
        <f aca="false">I2467-M2467</f>
        <v>54.689369</v>
      </c>
      <c r="K2467" s="0" t="n">
        <v>32.87</v>
      </c>
      <c r="L2467" s="0" t="n">
        <v>0.6962</v>
      </c>
      <c r="M2467" s="0" t="n">
        <v>1.002381</v>
      </c>
      <c r="O2467" s="0" t="n">
        <f aca="false">A2467-A$7</f>
        <v>24600</v>
      </c>
      <c r="P2467" s="0" t="n">
        <f aca="false">(J$2-J2467)*10</f>
        <v>0.0591700000000373</v>
      </c>
      <c r="Q2467" s="0" t="n">
        <f aca="false">LOG(P2467/P2466)/LOG(O2467/O2466)</f>
        <v>0</v>
      </c>
      <c r="R2467" s="0" t="n">
        <f aca="false">IF(Q2467&lt;=0,R2466,Q2467)</f>
        <v>8.32403018332724</v>
      </c>
      <c r="S2467" s="0" t="n">
        <f aca="false">LOG(P2467/P2457)/LOG(O2467/O2457)</f>
        <v>-11.7466981356597</v>
      </c>
      <c r="T2467" s="0" t="n">
        <f aca="false">IF(S2467&lt;=0,T2466,S2467)</f>
        <v>0.0299807667756101</v>
      </c>
    </row>
    <row r="2468" customFormat="false" ht="13.5" hidden="false" customHeight="false" outlineLevel="0" collapsed="false">
      <c r="A2468" s="0" t="n">
        <v>24660</v>
      </c>
      <c r="B2468" s="4" t="n">
        <f aca="false">A2468/3600</f>
        <v>6.85</v>
      </c>
      <c r="C2468" s="5"/>
      <c r="D2468" s="0" t="n">
        <v>101</v>
      </c>
      <c r="E2468" s="0" t="n">
        <v>27.61699</v>
      </c>
      <c r="F2468" s="0" t="n">
        <v>27.51593</v>
      </c>
      <c r="G2468" s="0" t="n">
        <v>31</v>
      </c>
      <c r="H2468" s="0" t="n">
        <v>63.46729</v>
      </c>
      <c r="I2468" s="0" t="n">
        <v>55.69172</v>
      </c>
      <c r="J2468" s="0" t="n">
        <f aca="false">I2468-M2468</f>
        <v>54.689441</v>
      </c>
      <c r="K2468" s="0" t="n">
        <v>32.87</v>
      </c>
      <c r="L2468" s="0" t="n">
        <v>0.6962</v>
      </c>
      <c r="M2468" s="0" t="n">
        <v>1.002279</v>
      </c>
      <c r="O2468" s="0" t="n">
        <f aca="false">A2468-A$7</f>
        <v>24610</v>
      </c>
      <c r="P2468" s="0" t="n">
        <f aca="false">(J$2-J2468)*10</f>
        <v>0.0584500000000787</v>
      </c>
      <c r="Q2468" s="0" t="n">
        <f aca="false">LOG(P2468/P2467)/LOG(O2468/O2467)</f>
        <v>-30.1238242434567</v>
      </c>
      <c r="R2468" s="0" t="n">
        <f aca="false">IF(Q2468&lt;=0,R2467,Q2468)</f>
        <v>8.32403018332724</v>
      </c>
      <c r="S2468" s="0" t="n">
        <f aca="false">LOG(P2468/P2458)/LOG(O2468/O2458)</f>
        <v>-9.9636723612552</v>
      </c>
      <c r="T2468" s="0" t="n">
        <f aca="false">IF(S2468&lt;=0,T2467,S2468)</f>
        <v>0.0299807667756101</v>
      </c>
    </row>
    <row r="2469" customFormat="false" ht="13.5" hidden="false" customHeight="false" outlineLevel="0" collapsed="false">
      <c r="A2469" s="0" t="n">
        <v>24670</v>
      </c>
      <c r="B2469" s="4" t="n">
        <f aca="false">A2469/3600</f>
        <v>6.85277777777778</v>
      </c>
      <c r="C2469" s="5" t="n">
        <f aca="false">(((L2469-L2466)*1000)/(A2469-A2466))*0.310559</f>
        <v>0</v>
      </c>
      <c r="D2469" s="0" t="n">
        <v>101</v>
      </c>
      <c r="E2469" s="0" t="n">
        <v>27.61699</v>
      </c>
      <c r="F2469" s="0" t="n">
        <v>27.51593</v>
      </c>
      <c r="G2469" s="0" t="n">
        <v>31</v>
      </c>
      <c r="H2469" s="0" t="n">
        <v>63.46729</v>
      </c>
      <c r="I2469" s="0" t="n">
        <v>55.69172</v>
      </c>
      <c r="J2469" s="0" t="n">
        <f aca="false">I2469-M2469</f>
        <v>54.689441</v>
      </c>
      <c r="K2469" s="0" t="n">
        <v>32.87</v>
      </c>
      <c r="L2469" s="0" t="n">
        <v>0.6962</v>
      </c>
      <c r="M2469" s="0" t="n">
        <v>1.002279</v>
      </c>
      <c r="O2469" s="0" t="n">
        <f aca="false">A2469-A$7</f>
        <v>24620</v>
      </c>
      <c r="P2469" s="0" t="n">
        <f aca="false">(J$2-J2469)*10</f>
        <v>0.0584500000000787</v>
      </c>
      <c r="Q2469" s="0" t="n">
        <f aca="false">LOG(P2469/P2468)/LOG(O2469/O2468)</f>
        <v>0</v>
      </c>
      <c r="R2469" s="0" t="n">
        <f aca="false">IF(Q2469&lt;=0,R2468,Q2469)</f>
        <v>8.32403018332724</v>
      </c>
      <c r="S2469" s="0" t="n">
        <f aca="false">LOG(P2469/P2459)/LOG(O2469/O2459)</f>
        <v>-15.9490290173494</v>
      </c>
      <c r="T2469" s="0" t="n">
        <f aca="false">IF(S2469&lt;=0,T2468,S2469)</f>
        <v>0.0299807667756101</v>
      </c>
    </row>
    <row r="2470" customFormat="false" ht="13.5" hidden="false" customHeight="false" outlineLevel="0" collapsed="false">
      <c r="A2470" s="0" t="n">
        <v>24680</v>
      </c>
      <c r="B2470" s="4" t="n">
        <f aca="false">A2470/3600</f>
        <v>6.85555555555556</v>
      </c>
      <c r="C2470" s="5"/>
      <c r="D2470" s="0" t="n">
        <v>101</v>
      </c>
      <c r="E2470" s="0" t="n">
        <v>27.62319</v>
      </c>
      <c r="F2470" s="0" t="n">
        <v>27.51593</v>
      </c>
      <c r="G2470" s="0" t="n">
        <v>31</v>
      </c>
      <c r="H2470" s="0" t="n">
        <v>63.46733</v>
      </c>
      <c r="I2470" s="0" t="n">
        <v>55.69172</v>
      </c>
      <c r="J2470" s="0" t="n">
        <f aca="false">I2470-M2470</f>
        <v>54.689441</v>
      </c>
      <c r="K2470" s="0" t="n">
        <v>32.87</v>
      </c>
      <c r="L2470" s="0" t="n">
        <v>0.6962</v>
      </c>
      <c r="M2470" s="0" t="n">
        <v>1.002279</v>
      </c>
      <c r="O2470" s="0" t="n">
        <f aca="false">A2470-A$7</f>
        <v>24630</v>
      </c>
      <c r="P2470" s="0" t="n">
        <f aca="false">(J$2-J2470)*10</f>
        <v>0.0584500000000787</v>
      </c>
      <c r="Q2470" s="0" t="n">
        <f aca="false">LOG(P2470/P2469)/LOG(O2470/O2469)</f>
        <v>0</v>
      </c>
      <c r="R2470" s="0" t="n">
        <f aca="false">IF(Q2470&lt;=0,R2469,Q2470)</f>
        <v>8.32403018332724</v>
      </c>
      <c r="S2470" s="0" t="n">
        <f aca="false">LOG(P2470/P2460)/LOG(O2470/O2460)</f>
        <v>-7.9443937240257</v>
      </c>
      <c r="T2470" s="0" t="n">
        <f aca="false">IF(S2470&lt;=0,T2469,S2470)</f>
        <v>0.0299807667756101</v>
      </c>
    </row>
    <row r="2471" customFormat="false" ht="13.5" hidden="false" customHeight="false" outlineLevel="0" collapsed="false">
      <c r="A2471" s="0" t="n">
        <v>24690</v>
      </c>
      <c r="B2471" s="4" t="n">
        <f aca="false">A2471/3600</f>
        <v>6.85833333333333</v>
      </c>
      <c r="C2471" s="5"/>
      <c r="D2471" s="0" t="n">
        <v>102</v>
      </c>
      <c r="E2471" s="0" t="n">
        <v>27.62009</v>
      </c>
      <c r="F2471" s="0" t="n">
        <v>27.5128</v>
      </c>
      <c r="G2471" s="0" t="n">
        <v>31</v>
      </c>
      <c r="H2471" s="0" t="n">
        <v>63.46731</v>
      </c>
      <c r="I2471" s="0" t="n">
        <v>55.69175</v>
      </c>
      <c r="J2471" s="0" t="n">
        <f aca="false">I2471-M2471</f>
        <v>54.689369</v>
      </c>
      <c r="K2471" s="0" t="n">
        <v>32.87</v>
      </c>
      <c r="L2471" s="0" t="n">
        <v>0.6962</v>
      </c>
      <c r="M2471" s="0" t="n">
        <v>1.002381</v>
      </c>
      <c r="O2471" s="0" t="n">
        <f aca="false">A2471-A$7</f>
        <v>24640</v>
      </c>
      <c r="P2471" s="0" t="n">
        <f aca="false">(J$2-J2471)*10</f>
        <v>0.0591700000000373</v>
      </c>
      <c r="Q2471" s="0" t="n">
        <f aca="false">LOG(P2471/P2470)/LOG(O2471/O2470)</f>
        <v>30.1605531502814</v>
      </c>
      <c r="R2471" s="0" t="n">
        <f aca="false">IF(Q2471&lt;=0,R2470,Q2471)</f>
        <v>30.1605531502814</v>
      </c>
      <c r="S2471" s="0" t="n">
        <f aca="false">LOG(P2471/P2461)/LOG(O2471/O2461)</f>
        <v>-6.96530113296754</v>
      </c>
      <c r="T2471" s="0" t="n">
        <f aca="false">IF(S2471&lt;=0,T2470,S2471)</f>
        <v>0.0299807667756101</v>
      </c>
    </row>
    <row r="2472" customFormat="false" ht="13.5" hidden="false" customHeight="false" outlineLevel="0" collapsed="false">
      <c r="A2472" s="0" t="n">
        <v>24700</v>
      </c>
      <c r="B2472" s="4" t="n">
        <f aca="false">A2472/3600</f>
        <v>6.86111111111111</v>
      </c>
      <c r="C2472" s="5" t="n">
        <f aca="false">(((L2472-L2469)*1000)/(A2472-A2469))*0.310559</f>
        <v>0</v>
      </c>
      <c r="D2472" s="0" t="n">
        <v>101</v>
      </c>
      <c r="E2472" s="0" t="n">
        <v>27.61699</v>
      </c>
      <c r="F2472" s="0" t="n">
        <v>27.51593</v>
      </c>
      <c r="G2472" s="0" t="n">
        <v>31</v>
      </c>
      <c r="H2472" s="0" t="n">
        <v>63.46729</v>
      </c>
      <c r="I2472" s="0" t="n">
        <v>55.69172</v>
      </c>
      <c r="J2472" s="0" t="n">
        <f aca="false">I2472-M2472</f>
        <v>54.689339</v>
      </c>
      <c r="K2472" s="0" t="n">
        <v>32.87</v>
      </c>
      <c r="L2472" s="0" t="n">
        <v>0.6962</v>
      </c>
      <c r="M2472" s="0" t="n">
        <v>1.002381</v>
      </c>
      <c r="O2472" s="0" t="n">
        <f aca="false">A2472-A$7</f>
        <v>24650</v>
      </c>
      <c r="P2472" s="0" t="n">
        <f aca="false">(J$2-J2472)*10</f>
        <v>0.0594700000000614</v>
      </c>
      <c r="Q2472" s="0" t="n">
        <f aca="false">LOG(P2472/P2471)/LOG(O2472/O2471)</f>
        <v>12.4637822951774</v>
      </c>
      <c r="R2472" s="0" t="n">
        <f aca="false">IF(Q2472&lt;=0,R2471,Q2472)</f>
        <v>12.4637822951774</v>
      </c>
      <c r="S2472" s="0" t="n">
        <f aca="false">LOG(P2472/P2462)/LOG(O2472/O2462)</f>
        <v>-3.69499094762514</v>
      </c>
      <c r="T2472" s="0" t="n">
        <f aca="false">IF(S2472&lt;=0,T2471,S2472)</f>
        <v>0.0299807667756101</v>
      </c>
    </row>
    <row r="2473" customFormat="false" ht="13.5" hidden="false" customHeight="false" outlineLevel="0" collapsed="false">
      <c r="A2473" s="0" t="n">
        <v>24710</v>
      </c>
      <c r="B2473" s="4" t="n">
        <f aca="false">A2473/3600</f>
        <v>6.86388888888889</v>
      </c>
      <c r="C2473" s="5"/>
      <c r="D2473" s="0" t="n">
        <v>101</v>
      </c>
      <c r="E2473" s="0" t="n">
        <v>27.62009</v>
      </c>
      <c r="F2473" s="0" t="n">
        <v>27.5128</v>
      </c>
      <c r="G2473" s="0" t="n">
        <v>31</v>
      </c>
      <c r="H2473" s="0" t="n">
        <v>63.467</v>
      </c>
      <c r="I2473" s="0" t="n">
        <v>55.69189</v>
      </c>
      <c r="J2473" s="0" t="n">
        <f aca="false">I2473-M2473</f>
        <v>54.689509</v>
      </c>
      <c r="K2473" s="0" t="n">
        <v>32.87</v>
      </c>
      <c r="L2473" s="0" t="n">
        <v>0.6962</v>
      </c>
      <c r="M2473" s="0" t="n">
        <v>1.002381</v>
      </c>
      <c r="O2473" s="0" t="n">
        <f aca="false">A2473-A$7</f>
        <v>24660</v>
      </c>
      <c r="P2473" s="0" t="n">
        <f aca="false">(J$2-J2473)*10</f>
        <v>0.0577700000000192</v>
      </c>
      <c r="Q2473" s="0" t="n">
        <f aca="false">LOG(P2473/P2472)/LOG(O2473/O2472)</f>
        <v>-71.5053519343475</v>
      </c>
      <c r="R2473" s="0" t="n">
        <f aca="false">IF(Q2473&lt;=0,R2472,Q2473)</f>
        <v>12.4637822951774</v>
      </c>
      <c r="S2473" s="0" t="n">
        <f aca="false">LOG(P2473/P2463)/LOG(O2473/O2463)</f>
        <v>-12.053895499487</v>
      </c>
      <c r="T2473" s="0" t="n">
        <f aca="false">IF(S2473&lt;=0,T2472,S2473)</f>
        <v>0.0299807667756101</v>
      </c>
    </row>
    <row r="2474" customFormat="false" ht="13.5" hidden="false" customHeight="false" outlineLevel="0" collapsed="false">
      <c r="A2474" s="0" t="n">
        <v>24720</v>
      </c>
      <c r="B2474" s="4" t="n">
        <f aca="false">A2474/3600</f>
        <v>6.86666666666667</v>
      </c>
      <c r="C2474" s="5"/>
      <c r="D2474" s="0" t="n">
        <v>101</v>
      </c>
      <c r="E2474" s="0" t="n">
        <v>27.62319</v>
      </c>
      <c r="F2474" s="0" t="n">
        <v>27.5128</v>
      </c>
      <c r="G2474" s="0" t="n">
        <v>31</v>
      </c>
      <c r="H2474" s="0" t="n">
        <v>63.46702</v>
      </c>
      <c r="I2474" s="0" t="n">
        <v>55.69175</v>
      </c>
      <c r="J2474" s="0" t="n">
        <f aca="false">I2474-M2474</f>
        <v>54.689369</v>
      </c>
      <c r="K2474" s="0" t="n">
        <v>32.87</v>
      </c>
      <c r="L2474" s="0" t="n">
        <v>0.6962</v>
      </c>
      <c r="M2474" s="0" t="n">
        <v>1.002381</v>
      </c>
      <c r="O2474" s="0" t="n">
        <f aca="false">A2474-A$7</f>
        <v>24670</v>
      </c>
      <c r="P2474" s="0" t="n">
        <f aca="false">(J$2-J2474)*10</f>
        <v>0.0591700000000373</v>
      </c>
      <c r="Q2474" s="0" t="n">
        <f aca="false">LOG(P2474/P2473)/LOG(O2474/O2473)</f>
        <v>59.0604573592963</v>
      </c>
      <c r="R2474" s="0" t="n">
        <f aca="false">IF(Q2474&lt;=0,R2473,Q2474)</f>
        <v>59.0604573592963</v>
      </c>
      <c r="S2474" s="0" t="n">
        <f aca="false">LOG(P2474/P2464)/LOG(O2474/O2464)</f>
        <v>-1.2451122030637</v>
      </c>
      <c r="T2474" s="0" t="n">
        <f aca="false">IF(S2474&lt;=0,T2473,S2474)</f>
        <v>0.0299807667756101</v>
      </c>
    </row>
    <row r="2475" customFormat="false" ht="13.5" hidden="false" customHeight="false" outlineLevel="0" collapsed="false">
      <c r="A2475" s="0" t="n">
        <v>24730</v>
      </c>
      <c r="B2475" s="4" t="n">
        <f aca="false">A2475/3600</f>
        <v>6.86944444444444</v>
      </c>
      <c r="C2475" s="5" t="n">
        <f aca="false">(((L2475-L2472)*1000)/(A2475-A2472))*0.310559</f>
        <v>0</v>
      </c>
      <c r="D2475" s="0" t="n">
        <v>101</v>
      </c>
      <c r="E2475" s="0" t="n">
        <v>27.62009</v>
      </c>
      <c r="F2475" s="0" t="n">
        <v>27.5128</v>
      </c>
      <c r="G2475" s="0" t="n">
        <v>31</v>
      </c>
      <c r="H2475" s="0" t="n">
        <v>63.467</v>
      </c>
      <c r="I2475" s="0" t="n">
        <v>55.69189</v>
      </c>
      <c r="J2475" s="0" t="n">
        <f aca="false">I2475-M2475</f>
        <v>54.689509</v>
      </c>
      <c r="K2475" s="0" t="n">
        <v>32.87</v>
      </c>
      <c r="L2475" s="0" t="n">
        <v>0.6962</v>
      </c>
      <c r="M2475" s="0" t="n">
        <v>1.002381</v>
      </c>
      <c r="O2475" s="0" t="n">
        <f aca="false">A2475-A$7</f>
        <v>24680</v>
      </c>
      <c r="P2475" s="0" t="n">
        <f aca="false">(J$2-J2475)*10</f>
        <v>0.0577700000000192</v>
      </c>
      <c r="Q2475" s="0" t="n">
        <f aca="false">LOG(P2475/P2474)/LOG(O2475/O2474)</f>
        <v>-59.0844024065185</v>
      </c>
      <c r="R2475" s="0" t="n">
        <f aca="false">IF(Q2475&lt;=0,R2474,Q2475)</f>
        <v>59.0604573592963</v>
      </c>
      <c r="S2475" s="0" t="n">
        <f aca="false">LOG(P2475/P2465)/LOG(O2475/O2465)</f>
        <v>-5.0637314470702</v>
      </c>
      <c r="T2475" s="0" t="n">
        <f aca="false">IF(S2475&lt;=0,T2474,S2475)</f>
        <v>0.0299807667756101</v>
      </c>
    </row>
    <row r="2476" customFormat="false" ht="13.5" hidden="false" customHeight="false" outlineLevel="0" collapsed="false">
      <c r="A2476" s="0" t="n">
        <v>24740</v>
      </c>
      <c r="B2476" s="4" t="n">
        <f aca="false">A2476/3600</f>
        <v>6.87222222222222</v>
      </c>
      <c r="C2476" s="5"/>
      <c r="D2476" s="0" t="n">
        <v>101</v>
      </c>
      <c r="E2476" s="0" t="n">
        <v>27.62009</v>
      </c>
      <c r="F2476" s="0" t="n">
        <v>27.51593</v>
      </c>
      <c r="G2476" s="0" t="n">
        <v>31</v>
      </c>
      <c r="H2476" s="0" t="n">
        <v>63.46684</v>
      </c>
      <c r="I2476" s="0" t="n">
        <v>55.69187</v>
      </c>
      <c r="J2476" s="0" t="n">
        <f aca="false">I2476-M2476</f>
        <v>54.689591</v>
      </c>
      <c r="K2476" s="0" t="n">
        <v>32.87</v>
      </c>
      <c r="L2476" s="0" t="n">
        <v>0.6962</v>
      </c>
      <c r="M2476" s="0" t="n">
        <v>1.002279</v>
      </c>
      <c r="O2476" s="0" t="n">
        <f aca="false">A2476-A$7</f>
        <v>24690</v>
      </c>
      <c r="P2476" s="0" t="n">
        <f aca="false">(J$2-J2476)*10</f>
        <v>0.0569500000000289</v>
      </c>
      <c r="Q2476" s="0" t="n">
        <f aca="false">LOG(P2476/P2475)/LOG(O2476/O2475)</f>
        <v>-35.289477790058</v>
      </c>
      <c r="R2476" s="0" t="n">
        <f aca="false">IF(Q2476&lt;=0,R2475,Q2476)</f>
        <v>59.0604573592963</v>
      </c>
      <c r="S2476" s="0" t="n">
        <f aca="false">LOG(P2476/P2466)/LOG(O2476/O2466)</f>
        <v>-9.42256128517774</v>
      </c>
      <c r="T2476" s="0" t="n">
        <f aca="false">IF(S2476&lt;=0,T2475,S2476)</f>
        <v>0.0299807667756101</v>
      </c>
    </row>
    <row r="2477" customFormat="false" ht="13.5" hidden="false" customHeight="false" outlineLevel="0" collapsed="false">
      <c r="A2477" s="0" t="n">
        <v>24750</v>
      </c>
      <c r="B2477" s="4" t="n">
        <f aca="false">A2477/3600</f>
        <v>6.875</v>
      </c>
      <c r="C2477" s="5"/>
      <c r="D2477" s="0" t="n">
        <v>101</v>
      </c>
      <c r="E2477" s="0" t="n">
        <v>27.62319</v>
      </c>
      <c r="F2477" s="0" t="n">
        <v>27.51593</v>
      </c>
      <c r="G2477" s="0" t="n">
        <v>31</v>
      </c>
      <c r="H2477" s="0" t="n">
        <v>63.46686</v>
      </c>
      <c r="I2477" s="0" t="n">
        <v>55.69187</v>
      </c>
      <c r="J2477" s="0" t="n">
        <f aca="false">I2477-M2477</f>
        <v>54.689591</v>
      </c>
      <c r="K2477" s="0" t="n">
        <v>32.87</v>
      </c>
      <c r="L2477" s="0" t="n">
        <v>0.6962</v>
      </c>
      <c r="M2477" s="0" t="n">
        <v>1.002279</v>
      </c>
      <c r="O2477" s="0" t="n">
        <f aca="false">A2477-A$7</f>
        <v>24700</v>
      </c>
      <c r="P2477" s="0" t="n">
        <f aca="false">(J$2-J2477)*10</f>
        <v>0.0569500000000289</v>
      </c>
      <c r="Q2477" s="0" t="n">
        <f aca="false">LOG(P2477/P2476)/LOG(O2477/O2476)</f>
        <v>0</v>
      </c>
      <c r="R2477" s="0" t="n">
        <f aca="false">IF(Q2477&lt;=0,R2476,Q2477)</f>
        <v>59.0604573592963</v>
      </c>
      <c r="S2477" s="0" t="n">
        <f aca="false">LOG(P2477/P2467)/LOG(O2477/O2467)</f>
        <v>-9.42638538710392</v>
      </c>
      <c r="T2477" s="0" t="n">
        <f aca="false">IF(S2477&lt;=0,T2476,S2477)</f>
        <v>0.0299807667756101</v>
      </c>
    </row>
    <row r="2478" customFormat="false" ht="13.5" hidden="false" customHeight="false" outlineLevel="0" collapsed="false">
      <c r="A2478" s="0" t="n">
        <v>24760</v>
      </c>
      <c r="B2478" s="4" t="n">
        <f aca="false">A2478/3600</f>
        <v>6.87777777777778</v>
      </c>
      <c r="C2478" s="5" t="n">
        <f aca="false">(((L2478-L2475)*1000)/(A2478-A2475))*0.310559</f>
        <v>0</v>
      </c>
      <c r="D2478" s="0" t="n">
        <v>101</v>
      </c>
      <c r="E2478" s="0" t="n">
        <v>27.62009</v>
      </c>
      <c r="F2478" s="0" t="n">
        <v>27.50966</v>
      </c>
      <c r="G2478" s="0" t="n">
        <v>31</v>
      </c>
      <c r="H2478" s="0" t="n">
        <v>63.467</v>
      </c>
      <c r="I2478" s="0" t="n">
        <v>55.69192</v>
      </c>
      <c r="J2478" s="0" t="n">
        <f aca="false">I2478-M2478</f>
        <v>54.689641</v>
      </c>
      <c r="K2478" s="0" t="n">
        <v>32.87</v>
      </c>
      <c r="L2478" s="0" t="n">
        <v>0.6962</v>
      </c>
      <c r="M2478" s="0" t="n">
        <v>1.002279</v>
      </c>
      <c r="O2478" s="0" t="n">
        <f aca="false">A2478-A$7</f>
        <v>24710</v>
      </c>
      <c r="P2478" s="0" t="n">
        <f aca="false">(J$2-J2478)*10</f>
        <v>0.0564500000000123</v>
      </c>
      <c r="Q2478" s="0" t="n">
        <f aca="false">LOG(P2478/P2477)/LOG(O2478/O2477)</f>
        <v>-21.7858551677766</v>
      </c>
      <c r="R2478" s="0" t="n">
        <f aca="false">IF(Q2478&lt;=0,R2477,Q2478)</f>
        <v>59.0604573592963</v>
      </c>
      <c r="S2478" s="0" t="n">
        <f aca="false">LOG(P2478/P2468)/LOG(O2478/O2468)</f>
        <v>-8.58571181449474</v>
      </c>
      <c r="T2478" s="0" t="n">
        <f aca="false">IF(S2478&lt;=0,T2477,S2478)</f>
        <v>0.0299807667756101</v>
      </c>
    </row>
    <row r="2479" customFormat="false" ht="13.5" hidden="false" customHeight="false" outlineLevel="0" collapsed="false">
      <c r="A2479" s="0" t="n">
        <v>24770</v>
      </c>
      <c r="B2479" s="4" t="n">
        <f aca="false">A2479/3600</f>
        <v>6.88055555555556</v>
      </c>
      <c r="C2479" s="5"/>
      <c r="D2479" s="0" t="n">
        <v>102</v>
      </c>
      <c r="E2479" s="0" t="n">
        <v>27.62319</v>
      </c>
      <c r="F2479" s="0" t="n">
        <v>27.50966</v>
      </c>
      <c r="G2479" s="0" t="n">
        <v>31</v>
      </c>
      <c r="H2479" s="0" t="n">
        <v>63.46671</v>
      </c>
      <c r="I2479" s="0" t="n">
        <v>55.69207</v>
      </c>
      <c r="J2479" s="0" t="n">
        <f aca="false">I2479-M2479</f>
        <v>54.689791</v>
      </c>
      <c r="K2479" s="0" t="n">
        <v>32.87</v>
      </c>
      <c r="L2479" s="0" t="n">
        <v>0.6962</v>
      </c>
      <c r="M2479" s="0" t="n">
        <v>1.002279</v>
      </c>
      <c r="O2479" s="0" t="n">
        <f aca="false">A2479-A$7</f>
        <v>24720</v>
      </c>
      <c r="P2479" s="0" t="n">
        <f aca="false">(J$2-J2479)*10</f>
        <v>0.0549500000000336</v>
      </c>
      <c r="Q2479" s="0" t="n">
        <f aca="false">LOG(P2479/P2478)/LOG(O2479/O2478)</f>
        <v>-66.5614725783029</v>
      </c>
      <c r="R2479" s="0" t="n">
        <f aca="false">IF(Q2479&lt;=0,R2478,Q2479)</f>
        <v>59.0604573592963</v>
      </c>
      <c r="S2479" s="0" t="n">
        <f aca="false">LOG(P2479/P2469)/LOG(O2479/O2469)</f>
        <v>-15.2332124859497</v>
      </c>
      <c r="T2479" s="0" t="n">
        <f aca="false">IF(S2479&lt;=0,T2478,S2479)</f>
        <v>0.0299807667756101</v>
      </c>
    </row>
    <row r="2480" customFormat="false" ht="13.5" hidden="false" customHeight="false" outlineLevel="0" collapsed="false">
      <c r="A2480" s="0" t="n">
        <v>24780</v>
      </c>
      <c r="B2480" s="4" t="n">
        <f aca="false">A2480/3600</f>
        <v>6.88333333333333</v>
      </c>
      <c r="C2480" s="5"/>
      <c r="D2480" s="0" t="n">
        <v>101</v>
      </c>
      <c r="E2480" s="0" t="n">
        <v>27.61699</v>
      </c>
      <c r="F2480" s="0" t="n">
        <v>27.5128</v>
      </c>
      <c r="G2480" s="0" t="n">
        <v>31</v>
      </c>
      <c r="H2480" s="0" t="n">
        <v>63.46651</v>
      </c>
      <c r="I2480" s="0" t="n">
        <v>55.69204</v>
      </c>
      <c r="J2480" s="0" t="n">
        <f aca="false">I2480-M2480</f>
        <v>54.689761</v>
      </c>
      <c r="K2480" s="0" t="n">
        <v>32.87</v>
      </c>
      <c r="L2480" s="0" t="n">
        <v>0.6962</v>
      </c>
      <c r="M2480" s="0" t="n">
        <v>1.002279</v>
      </c>
      <c r="O2480" s="0" t="n">
        <f aca="false">A2480-A$7</f>
        <v>24730</v>
      </c>
      <c r="P2480" s="0" t="n">
        <f aca="false">(J$2-J2480)*10</f>
        <v>0.0552500000000578</v>
      </c>
      <c r="Q2480" s="0" t="n">
        <f aca="false">LOG(P2480/P2479)/LOG(O2480/O2479)</f>
        <v>13.4619205505699</v>
      </c>
      <c r="R2480" s="0" t="n">
        <f aca="false">IF(Q2480&lt;=0,R2479,Q2480)</f>
        <v>13.4619205505699</v>
      </c>
      <c r="S2480" s="0" t="n">
        <f aca="false">LOG(P2480/P2470)/LOG(O2480/O2470)</f>
        <v>-13.8956471569177</v>
      </c>
      <c r="T2480" s="0" t="n">
        <f aca="false">IF(S2480&lt;=0,T2479,S2480)</f>
        <v>0.0299807667756101</v>
      </c>
    </row>
    <row r="2481" customFormat="false" ht="13.5" hidden="false" customHeight="false" outlineLevel="0" collapsed="false">
      <c r="A2481" s="0" t="n">
        <v>24790</v>
      </c>
      <c r="B2481" s="4" t="n">
        <f aca="false">A2481/3600</f>
        <v>6.88611111111111</v>
      </c>
      <c r="C2481" s="5" t="n">
        <f aca="false">(((L2481-L2478)*1000)/(A2481-A2478))*0.310559</f>
        <v>0</v>
      </c>
      <c r="D2481" s="0" t="n">
        <v>102</v>
      </c>
      <c r="E2481" s="0" t="n">
        <v>27.62009</v>
      </c>
      <c r="F2481" s="0" t="n">
        <v>27.50966</v>
      </c>
      <c r="G2481" s="0" t="n">
        <v>31</v>
      </c>
      <c r="H2481" s="0" t="n">
        <v>63.46684</v>
      </c>
      <c r="I2481" s="0" t="n">
        <v>55.69192</v>
      </c>
      <c r="J2481" s="0" t="n">
        <f aca="false">I2481-M2481</f>
        <v>54.689641</v>
      </c>
      <c r="K2481" s="0" t="n">
        <v>32.87</v>
      </c>
      <c r="L2481" s="0" t="n">
        <v>0.6962</v>
      </c>
      <c r="M2481" s="0" t="n">
        <v>1.002279</v>
      </c>
      <c r="O2481" s="0" t="n">
        <f aca="false">A2481-A$7</f>
        <v>24740</v>
      </c>
      <c r="P2481" s="0" t="n">
        <f aca="false">(J$2-J2481)*10</f>
        <v>0.0564500000000123</v>
      </c>
      <c r="Q2481" s="0" t="n">
        <f aca="false">LOG(P2481/P2480)/LOG(O2481/O2480)</f>
        <v>53.1479705883301</v>
      </c>
      <c r="R2481" s="0" t="n">
        <f aca="false">IF(Q2481&lt;=0,R2480,Q2481)</f>
        <v>53.1479705883301</v>
      </c>
      <c r="S2481" s="0" t="n">
        <f aca="false">LOG(P2481/P2471)/LOG(O2481/O2471)</f>
        <v>-11.6189416050196</v>
      </c>
      <c r="T2481" s="0" t="n">
        <f aca="false">IF(S2481&lt;=0,T2480,S2481)</f>
        <v>0.0299807667756101</v>
      </c>
    </row>
    <row r="2482" customFormat="false" ht="13.5" hidden="false" customHeight="false" outlineLevel="0" collapsed="false">
      <c r="A2482" s="0" t="n">
        <v>24800</v>
      </c>
      <c r="B2482" s="4" t="n">
        <f aca="false">A2482/3600</f>
        <v>6.88888888888889</v>
      </c>
      <c r="C2482" s="5"/>
      <c r="D2482" s="0" t="n">
        <v>101</v>
      </c>
      <c r="E2482" s="0" t="n">
        <v>27.62009</v>
      </c>
      <c r="F2482" s="0" t="n">
        <v>27.51593</v>
      </c>
      <c r="G2482" s="0" t="n">
        <v>31</v>
      </c>
      <c r="H2482" s="0" t="n">
        <v>63.46637</v>
      </c>
      <c r="I2482" s="0" t="n">
        <v>55.69202</v>
      </c>
      <c r="J2482" s="0" t="n">
        <f aca="false">I2482-M2482</f>
        <v>54.689741</v>
      </c>
      <c r="K2482" s="0" t="n">
        <v>32.87</v>
      </c>
      <c r="L2482" s="0" t="n">
        <v>0.6962</v>
      </c>
      <c r="M2482" s="0" t="n">
        <v>1.002279</v>
      </c>
      <c r="O2482" s="0" t="n">
        <f aca="false">A2482-A$7</f>
        <v>24750</v>
      </c>
      <c r="P2482" s="0" t="n">
        <f aca="false">(J$2-J2482)*10</f>
        <v>0.0554500000000502</v>
      </c>
      <c r="Q2482" s="0" t="n">
        <f aca="false">LOG(P2482/P2481)/LOG(O2482/O2481)</f>
        <v>-44.2281651862296</v>
      </c>
      <c r="R2482" s="0" t="n">
        <f aca="false">IF(Q2482&lt;=0,R2481,Q2482)</f>
        <v>53.1479705883301</v>
      </c>
      <c r="S2482" s="0" t="n">
        <f aca="false">LOG(P2482/P2472)/LOG(O2482/O2472)</f>
        <v>-17.2875730573199</v>
      </c>
      <c r="T2482" s="0" t="n">
        <f aca="false">IF(S2482&lt;=0,T2481,S2482)</f>
        <v>0.0299807667756101</v>
      </c>
    </row>
    <row r="2483" customFormat="false" ht="13.5" hidden="false" customHeight="false" outlineLevel="0" collapsed="false">
      <c r="A2483" s="0" t="n">
        <v>24810</v>
      </c>
      <c r="B2483" s="4" t="n">
        <f aca="false">A2483/3600</f>
        <v>6.89166666666667</v>
      </c>
      <c r="C2483" s="5"/>
      <c r="D2483" s="0" t="n">
        <v>101</v>
      </c>
      <c r="E2483" s="0" t="n">
        <v>27.61699</v>
      </c>
      <c r="F2483" s="0" t="n">
        <v>27.50966</v>
      </c>
      <c r="G2483" s="0" t="n">
        <v>31</v>
      </c>
      <c r="H2483" s="0" t="n">
        <v>63.46651</v>
      </c>
      <c r="I2483" s="0" t="n">
        <v>55.69221</v>
      </c>
      <c r="J2483" s="0" t="n">
        <f aca="false">I2483-M2483</f>
        <v>54.689931</v>
      </c>
      <c r="K2483" s="0" t="n">
        <v>32.87</v>
      </c>
      <c r="L2483" s="0" t="n">
        <v>0.6962</v>
      </c>
      <c r="M2483" s="0" t="n">
        <v>1.002279</v>
      </c>
      <c r="O2483" s="0" t="n">
        <f aca="false">A2483-A$7</f>
        <v>24760</v>
      </c>
      <c r="P2483" s="0" t="n">
        <f aca="false">(J$2-J2483)*10</f>
        <v>0.0535500000000155</v>
      </c>
      <c r="Q2483" s="0" t="n">
        <f aca="false">LOG(P2483/P2482)/LOG(O2483/O2482)</f>
        <v>-86.3105761202539</v>
      </c>
      <c r="R2483" s="0" t="n">
        <f aca="false">IF(Q2483&lt;=0,R2482,Q2483)</f>
        <v>53.1479705883301</v>
      </c>
      <c r="S2483" s="0" t="n">
        <f aca="false">LOG(P2483/P2473)/LOG(O2483/O2473)</f>
        <v>-18.7434515860806</v>
      </c>
      <c r="T2483" s="0" t="n">
        <f aca="false">IF(S2483&lt;=0,T2482,S2483)</f>
        <v>0.0299807667756101</v>
      </c>
    </row>
    <row r="2484" customFormat="false" ht="13.5" hidden="false" customHeight="false" outlineLevel="0" collapsed="false">
      <c r="A2484" s="0" t="n">
        <v>24820</v>
      </c>
      <c r="B2484" s="4" t="n">
        <f aca="false">A2484/3600</f>
        <v>6.89444444444445</v>
      </c>
      <c r="C2484" s="5" t="n">
        <f aca="false">(((L2484-L2481)*1000)/(A2484-A2481))*0.310559</f>
        <v>0</v>
      </c>
      <c r="D2484" s="0" t="n">
        <v>101</v>
      </c>
      <c r="E2484" s="0" t="n">
        <v>27.62009</v>
      </c>
      <c r="F2484" s="0" t="n">
        <v>27.5128</v>
      </c>
      <c r="G2484" s="0" t="n">
        <v>31</v>
      </c>
      <c r="H2484" s="0" t="n">
        <v>63.46653</v>
      </c>
      <c r="I2484" s="0" t="n">
        <v>55.69219</v>
      </c>
      <c r="J2484" s="0" t="n">
        <f aca="false">I2484-M2484</f>
        <v>54.689911</v>
      </c>
      <c r="K2484" s="0" t="n">
        <v>32.87</v>
      </c>
      <c r="L2484" s="0" t="n">
        <v>0.6962</v>
      </c>
      <c r="M2484" s="0" t="n">
        <v>1.002279</v>
      </c>
      <c r="O2484" s="0" t="n">
        <f aca="false">A2484-A$7</f>
        <v>24770</v>
      </c>
      <c r="P2484" s="0" t="n">
        <f aca="false">(J$2-J2484)*10</f>
        <v>0.053750000000079</v>
      </c>
      <c r="Q2484" s="0" t="n">
        <f aca="false">LOG(P2484/P2483)/LOG(O2484/O2483)</f>
        <v>9.23207021483954</v>
      </c>
      <c r="R2484" s="0" t="n">
        <f aca="false">IF(Q2484&lt;=0,R2483,Q2484)</f>
        <v>9.23207021483954</v>
      </c>
      <c r="S2484" s="0" t="n">
        <f aca="false">LOG(P2484/P2474)/LOG(O2484/O2474)</f>
        <v>-23.7487162624672</v>
      </c>
      <c r="T2484" s="0" t="n">
        <f aca="false">IF(S2484&lt;=0,T2483,S2484)</f>
        <v>0.0299807667756101</v>
      </c>
    </row>
    <row r="2485" customFormat="false" ht="13.5" hidden="false" customHeight="false" outlineLevel="0" collapsed="false">
      <c r="A2485" s="0" t="n">
        <v>24830</v>
      </c>
      <c r="B2485" s="4" t="n">
        <f aca="false">A2485/3600</f>
        <v>6.89722222222222</v>
      </c>
      <c r="C2485" s="5"/>
      <c r="D2485" s="0" t="n">
        <v>102</v>
      </c>
      <c r="E2485" s="0" t="n">
        <v>27.62319</v>
      </c>
      <c r="F2485" s="0" t="n">
        <v>27.50966</v>
      </c>
      <c r="G2485" s="0" t="n">
        <v>31</v>
      </c>
      <c r="H2485" s="0" t="n">
        <v>63.46639</v>
      </c>
      <c r="I2485" s="0" t="n">
        <v>55.69221</v>
      </c>
      <c r="J2485" s="0" t="n">
        <f aca="false">I2485-M2485</f>
        <v>54.689931</v>
      </c>
      <c r="K2485" s="0" t="n">
        <v>32.87</v>
      </c>
      <c r="L2485" s="0" t="n">
        <v>0.6962</v>
      </c>
      <c r="M2485" s="0" t="n">
        <v>1.002279</v>
      </c>
      <c r="O2485" s="0" t="n">
        <f aca="false">A2485-A$7</f>
        <v>24780</v>
      </c>
      <c r="P2485" s="0" t="n">
        <f aca="false">(J$2-J2485)*10</f>
        <v>0.0535500000000155</v>
      </c>
      <c r="Q2485" s="0" t="n">
        <f aca="false">LOG(P2485/P2484)/LOG(O2485/O2484)</f>
        <v>-9.23579808500191</v>
      </c>
      <c r="R2485" s="0" t="n">
        <f aca="false">IF(Q2485&lt;=0,R2484,Q2485)</f>
        <v>9.23207021483954</v>
      </c>
      <c r="S2485" s="0" t="n">
        <f aca="false">LOG(P2485/P2475)/LOG(O2485/O2475)</f>
        <v>-18.7586223693491</v>
      </c>
      <c r="T2485" s="0" t="n">
        <f aca="false">IF(S2485&lt;=0,T2484,S2485)</f>
        <v>0.0299807667756101</v>
      </c>
    </row>
    <row r="2486" customFormat="false" ht="13.5" hidden="false" customHeight="false" outlineLevel="0" collapsed="false">
      <c r="A2486" s="0" t="n">
        <v>24840</v>
      </c>
      <c r="B2486" s="4" t="n">
        <f aca="false">A2486/3600</f>
        <v>6.9</v>
      </c>
      <c r="C2486" s="5"/>
      <c r="D2486" s="0" t="n">
        <v>102</v>
      </c>
      <c r="E2486" s="0" t="n">
        <v>27.62009</v>
      </c>
      <c r="F2486" s="0" t="n">
        <v>27.51593</v>
      </c>
      <c r="G2486" s="0" t="n">
        <v>31</v>
      </c>
      <c r="H2486" s="0" t="n">
        <v>63.46653</v>
      </c>
      <c r="I2486" s="0" t="n">
        <v>55.69216</v>
      </c>
      <c r="J2486" s="0" t="n">
        <f aca="false">I2486-M2486</f>
        <v>54.689881</v>
      </c>
      <c r="K2486" s="0" t="n">
        <v>32.87</v>
      </c>
      <c r="L2486" s="0" t="n">
        <v>0.6962</v>
      </c>
      <c r="M2486" s="0" t="n">
        <v>1.002279</v>
      </c>
      <c r="O2486" s="0" t="n">
        <f aca="false">A2486-A$7</f>
        <v>24790</v>
      </c>
      <c r="P2486" s="0" t="n">
        <f aca="false">(J$2-J2486)*10</f>
        <v>0.0540500000000321</v>
      </c>
      <c r="Q2486" s="0" t="n">
        <f aca="false">LOG(P2486/P2485)/LOG(O2486/O2485)</f>
        <v>23.0345521023141</v>
      </c>
      <c r="R2486" s="0" t="n">
        <f aca="false">IF(Q2486&lt;=0,R2485,Q2486)</f>
        <v>23.0345521023141</v>
      </c>
      <c r="S2486" s="0" t="n">
        <f aca="false">LOG(P2486/P2476)/LOG(O2486/O2476)</f>
        <v>-12.9301320683839</v>
      </c>
      <c r="T2486" s="0" t="n">
        <f aca="false">IF(S2486&lt;=0,T2485,S2486)</f>
        <v>0.0299807667756101</v>
      </c>
    </row>
    <row r="2487" customFormat="false" ht="13.5" hidden="false" customHeight="false" outlineLevel="0" collapsed="false">
      <c r="A2487" s="0" t="n">
        <v>24850</v>
      </c>
      <c r="B2487" s="4" t="n">
        <f aca="false">A2487/3600</f>
        <v>6.90277777777778</v>
      </c>
      <c r="C2487" s="5" t="n">
        <f aca="false">(((L2487-L2484)*1000)/(A2487-A2484))*0.310559</f>
        <v>0</v>
      </c>
      <c r="D2487" s="0" t="n">
        <v>102</v>
      </c>
      <c r="E2487" s="0" t="n">
        <v>27.62009</v>
      </c>
      <c r="F2487" s="0" t="n">
        <v>27.51593</v>
      </c>
      <c r="G2487" s="0" t="n">
        <v>31</v>
      </c>
      <c r="H2487" s="0" t="n">
        <v>63.46622</v>
      </c>
      <c r="I2487" s="0" t="n">
        <v>55.69202</v>
      </c>
      <c r="J2487" s="0" t="n">
        <f aca="false">I2487-M2487</f>
        <v>54.689741</v>
      </c>
      <c r="K2487" s="0" t="n">
        <v>32.87</v>
      </c>
      <c r="L2487" s="0" t="n">
        <v>0.6962</v>
      </c>
      <c r="M2487" s="0" t="n">
        <v>1.002279</v>
      </c>
      <c r="O2487" s="0" t="n">
        <f aca="false">A2487-A$7</f>
        <v>24800</v>
      </c>
      <c r="P2487" s="0" t="n">
        <f aca="false">(J$2-J2487)*10</f>
        <v>0.0554500000000502</v>
      </c>
      <c r="Q2487" s="0" t="n">
        <f aca="false">LOG(P2487/P2486)/LOG(O2487/O2486)</f>
        <v>63.4061939401516</v>
      </c>
      <c r="R2487" s="0" t="n">
        <f aca="false">IF(Q2487&lt;=0,R2486,Q2487)</f>
        <v>63.4061939401516</v>
      </c>
      <c r="S2487" s="0" t="n">
        <f aca="false">LOG(P2487/P2477)/LOG(O2487/O2477)</f>
        <v>-6.60625509665644</v>
      </c>
      <c r="T2487" s="0" t="n">
        <f aca="false">IF(S2487&lt;=0,T2486,S2487)</f>
        <v>0.0299807667756101</v>
      </c>
    </row>
    <row r="2488" customFormat="false" ht="13.5" hidden="false" customHeight="false" outlineLevel="0" collapsed="false">
      <c r="A2488" s="0" t="n">
        <v>24860</v>
      </c>
      <c r="B2488" s="4" t="n">
        <f aca="false">A2488/3600</f>
        <v>6.90555555555556</v>
      </c>
      <c r="C2488" s="5"/>
      <c r="D2488" s="0" t="n">
        <v>101</v>
      </c>
      <c r="E2488" s="0" t="n">
        <v>27.61699</v>
      </c>
      <c r="F2488" s="0" t="n">
        <v>27.51593</v>
      </c>
      <c r="G2488" s="0" t="n">
        <v>31</v>
      </c>
      <c r="H2488" s="0" t="n">
        <v>63.4662</v>
      </c>
      <c r="I2488" s="0" t="n">
        <v>55.69216</v>
      </c>
      <c r="J2488" s="0" t="n">
        <f aca="false">I2488-M2488</f>
        <v>54.689881</v>
      </c>
      <c r="K2488" s="0" t="n">
        <v>32.87</v>
      </c>
      <c r="L2488" s="0" t="n">
        <v>0.6962</v>
      </c>
      <c r="M2488" s="0" t="n">
        <v>1.002279</v>
      </c>
      <c r="O2488" s="0" t="n">
        <f aca="false">A2488-A$7</f>
        <v>24810</v>
      </c>
      <c r="P2488" s="0" t="n">
        <f aca="false">(J$2-J2488)*10</f>
        <v>0.0540500000000321</v>
      </c>
      <c r="Q2488" s="0" t="n">
        <f aca="false">LOG(P2488/P2487)/LOG(O2488/O2487)</f>
        <v>-63.4317661101809</v>
      </c>
      <c r="R2488" s="0" t="n">
        <f aca="false">IF(Q2488&lt;=0,R2487,Q2488)</f>
        <v>63.4061939401516</v>
      </c>
      <c r="S2488" s="0" t="n">
        <f aca="false">LOG(P2488/P2478)/LOG(O2488/O2478)</f>
        <v>-10.7571522135897</v>
      </c>
      <c r="T2488" s="0" t="n">
        <f aca="false">IF(S2488&lt;=0,T2487,S2488)</f>
        <v>0.0299807667756101</v>
      </c>
    </row>
    <row r="2489" customFormat="false" ht="13.5" hidden="false" customHeight="false" outlineLevel="0" collapsed="false">
      <c r="A2489" s="0" t="n">
        <v>24870</v>
      </c>
      <c r="B2489" s="4" t="n">
        <f aca="false">A2489/3600</f>
        <v>6.90833333333333</v>
      </c>
      <c r="C2489" s="5"/>
      <c r="D2489" s="0" t="n">
        <v>101</v>
      </c>
      <c r="E2489" s="0" t="n">
        <v>27.62009</v>
      </c>
      <c r="F2489" s="0" t="n">
        <v>27.51593</v>
      </c>
      <c r="G2489" s="0" t="n">
        <v>31</v>
      </c>
      <c r="H2489" s="0" t="n">
        <v>63.46622</v>
      </c>
      <c r="I2489" s="0" t="n">
        <v>55.69216</v>
      </c>
      <c r="J2489" s="0" t="n">
        <f aca="false">I2489-M2489</f>
        <v>54.689881</v>
      </c>
      <c r="K2489" s="0" t="n">
        <v>32.87</v>
      </c>
      <c r="L2489" s="0" t="n">
        <v>0.6962</v>
      </c>
      <c r="M2489" s="0" t="n">
        <v>1.002279</v>
      </c>
      <c r="O2489" s="0" t="n">
        <f aca="false">A2489-A$7</f>
        <v>24820</v>
      </c>
      <c r="P2489" s="0" t="n">
        <f aca="false">(J$2-J2489)*10</f>
        <v>0.0540500000000321</v>
      </c>
      <c r="Q2489" s="0" t="n">
        <f aca="false">LOG(P2489/P2488)/LOG(O2489/O2488)</f>
        <v>0</v>
      </c>
      <c r="R2489" s="0" t="n">
        <f aca="false">IF(Q2489&lt;=0,R2488,Q2489)</f>
        <v>63.4061939401516</v>
      </c>
      <c r="S2489" s="0" t="n">
        <f aca="false">LOG(P2489/P2479)/LOG(O2489/O2479)</f>
        <v>-4.09054612071734</v>
      </c>
      <c r="T2489" s="0" t="n">
        <f aca="false">IF(S2489&lt;=0,T2488,S2489)</f>
        <v>0.0299807667756101</v>
      </c>
    </row>
    <row r="2490" customFormat="false" ht="13.5" hidden="false" customHeight="false" outlineLevel="0" collapsed="false">
      <c r="A2490" s="0" t="n">
        <v>24880</v>
      </c>
      <c r="B2490" s="4" t="n">
        <f aca="false">A2490/3600</f>
        <v>6.91111111111111</v>
      </c>
      <c r="C2490" s="5" t="n">
        <f aca="false">(((L2490-L2487)*1000)/(A2490-A2487))*0.310559</f>
        <v>0</v>
      </c>
      <c r="D2490" s="0" t="n">
        <v>102</v>
      </c>
      <c r="E2490" s="0" t="n">
        <v>27.61699</v>
      </c>
      <c r="F2490" s="0" t="n">
        <v>27.5128</v>
      </c>
      <c r="G2490" s="0" t="n">
        <v>31</v>
      </c>
      <c r="H2490" s="0" t="n">
        <v>63.46604</v>
      </c>
      <c r="I2490" s="0" t="n">
        <v>55.69219</v>
      </c>
      <c r="J2490" s="0" t="n">
        <f aca="false">I2490-M2490</f>
        <v>54.689911</v>
      </c>
      <c r="K2490" s="0" t="n">
        <v>32.87</v>
      </c>
      <c r="L2490" s="0" t="n">
        <v>0.6962</v>
      </c>
      <c r="M2490" s="0" t="n">
        <v>1.002279</v>
      </c>
      <c r="O2490" s="0" t="n">
        <f aca="false">A2490-A$7</f>
        <v>24830</v>
      </c>
      <c r="P2490" s="0" t="n">
        <f aca="false">(J$2-J2490)*10</f>
        <v>0.053750000000079</v>
      </c>
      <c r="Q2490" s="0" t="n">
        <f aca="false">LOG(P2490/P2489)/LOG(O2490/O2489)</f>
        <v>-13.8172896557467</v>
      </c>
      <c r="R2490" s="0" t="n">
        <f aca="false">IF(Q2490&lt;=0,R2489,Q2490)</f>
        <v>63.4061939401516</v>
      </c>
      <c r="S2490" s="0" t="n">
        <f aca="false">LOG(P2490/P2480)/LOG(O2490/O2480)</f>
        <v>-6.82060480960211</v>
      </c>
      <c r="T2490" s="0" t="n">
        <f aca="false">IF(S2490&lt;=0,T2489,S2490)</f>
        <v>0.0299807667756101</v>
      </c>
    </row>
    <row r="2491" customFormat="false" ht="13.5" hidden="false" customHeight="false" outlineLevel="0" collapsed="false">
      <c r="A2491" s="0" t="n">
        <v>24890</v>
      </c>
      <c r="B2491" s="4" t="n">
        <f aca="false">A2491/3600</f>
        <v>6.91388888888889</v>
      </c>
      <c r="C2491" s="5"/>
      <c r="D2491" s="0" t="n">
        <v>101</v>
      </c>
      <c r="E2491" s="0" t="n">
        <v>27.62319</v>
      </c>
      <c r="F2491" s="0" t="n">
        <v>27.5128</v>
      </c>
      <c r="G2491" s="0" t="n">
        <v>31</v>
      </c>
      <c r="H2491" s="0" t="n">
        <v>63.46592</v>
      </c>
      <c r="I2491" s="0" t="n">
        <v>55.69219</v>
      </c>
      <c r="J2491" s="0" t="n">
        <f aca="false">I2491-M2491</f>
        <v>54.689911</v>
      </c>
      <c r="K2491" s="0" t="n">
        <v>32.87</v>
      </c>
      <c r="L2491" s="0" t="n">
        <v>0.6962</v>
      </c>
      <c r="M2491" s="0" t="n">
        <v>1.002279</v>
      </c>
      <c r="O2491" s="0" t="n">
        <f aca="false">A2491-A$7</f>
        <v>24840</v>
      </c>
      <c r="P2491" s="0" t="n">
        <f aca="false">(J$2-J2491)*10</f>
        <v>0.053750000000079</v>
      </c>
      <c r="Q2491" s="0" t="n">
        <f aca="false">LOG(P2491/P2490)/LOG(O2491/O2490)</f>
        <v>0</v>
      </c>
      <c r="R2491" s="0" t="n">
        <f aca="false">IF(Q2491&lt;=0,R2490,Q2491)</f>
        <v>63.4061939401516</v>
      </c>
      <c r="S2491" s="0" t="n">
        <f aca="false">LOG(P2491/P2481)/LOG(O2491/O2481)</f>
        <v>-12.1499650115094</v>
      </c>
      <c r="T2491" s="0" t="n">
        <f aca="false">IF(S2491&lt;=0,T2490,S2491)</f>
        <v>0.0299807667756101</v>
      </c>
    </row>
    <row r="2492" customFormat="false" ht="13.5" hidden="false" customHeight="false" outlineLevel="0" collapsed="false">
      <c r="A2492" s="0" t="n">
        <v>24900</v>
      </c>
      <c r="B2492" s="4" t="n">
        <f aca="false">A2492/3600</f>
        <v>6.91666666666667</v>
      </c>
      <c r="C2492" s="5"/>
      <c r="D2492" s="0" t="n">
        <v>101</v>
      </c>
      <c r="E2492" s="0" t="n">
        <v>27.62009</v>
      </c>
      <c r="F2492" s="0" t="n">
        <v>27.50966</v>
      </c>
      <c r="G2492" s="0" t="n">
        <v>31</v>
      </c>
      <c r="H2492" s="0" t="n">
        <v>63.46575</v>
      </c>
      <c r="I2492" s="0" t="n">
        <v>55.69221</v>
      </c>
      <c r="J2492" s="0" t="n">
        <f aca="false">I2492-M2492</f>
        <v>54.689931</v>
      </c>
      <c r="K2492" s="0" t="n">
        <v>32.87</v>
      </c>
      <c r="L2492" s="0" t="n">
        <v>0.6962</v>
      </c>
      <c r="M2492" s="0" t="n">
        <v>1.002279</v>
      </c>
      <c r="O2492" s="0" t="n">
        <f aca="false">A2492-A$7</f>
        <v>24850</v>
      </c>
      <c r="P2492" s="0" t="n">
        <f aca="false">(J$2-J2492)*10</f>
        <v>0.0535500000000155</v>
      </c>
      <c r="Q2492" s="0" t="n">
        <f aca="false">LOG(P2492/P2491)/LOG(O2492/O2491)</f>
        <v>-9.26189317616293</v>
      </c>
      <c r="R2492" s="0" t="n">
        <f aca="false">IF(Q2492&lt;=0,R2491,Q2492)</f>
        <v>63.4061939401516</v>
      </c>
      <c r="S2492" s="0" t="n">
        <f aca="false">LOG(P2492/P2482)/LOG(O2492/O2482)</f>
        <v>-8.64673567629121</v>
      </c>
      <c r="T2492" s="0" t="n">
        <f aca="false">IF(S2492&lt;=0,T2491,S2492)</f>
        <v>0.0299807667756101</v>
      </c>
    </row>
    <row r="2493" customFormat="false" ht="13.5" hidden="false" customHeight="false" outlineLevel="0" collapsed="false">
      <c r="A2493" s="0" t="n">
        <v>24910</v>
      </c>
      <c r="B2493" s="4" t="n">
        <f aca="false">A2493/3600</f>
        <v>6.91944444444444</v>
      </c>
      <c r="C2493" s="5" t="n">
        <f aca="false">(((L2493-L2490)*1000)/(A2493-A2490))*0.310559</f>
        <v>0</v>
      </c>
      <c r="D2493" s="0" t="n">
        <v>101</v>
      </c>
      <c r="E2493" s="0" t="n">
        <v>27.62319</v>
      </c>
      <c r="F2493" s="0" t="n">
        <v>27.51593</v>
      </c>
      <c r="G2493" s="0" t="n">
        <v>31</v>
      </c>
      <c r="H2493" s="0" t="n">
        <v>63.46577</v>
      </c>
      <c r="I2493" s="0" t="n">
        <v>55.69231</v>
      </c>
      <c r="J2493" s="0" t="n">
        <f aca="false">I2493-M2493</f>
        <v>54.690031</v>
      </c>
      <c r="K2493" s="0" t="n">
        <v>32.87</v>
      </c>
      <c r="L2493" s="0" t="n">
        <v>0.6962</v>
      </c>
      <c r="M2493" s="0" t="n">
        <v>1.002279</v>
      </c>
      <c r="O2493" s="0" t="n">
        <f aca="false">A2493-A$7</f>
        <v>24860</v>
      </c>
      <c r="P2493" s="0" t="n">
        <f aca="false">(J$2-J2493)*10</f>
        <v>0.0525500000000534</v>
      </c>
      <c r="Q2493" s="0" t="n">
        <f aca="false">LOG(P2493/P2492)/LOG(O2493/O2492)</f>
        <v>-46.8534131493983</v>
      </c>
      <c r="R2493" s="0" t="n">
        <f aca="false">IF(Q2493&lt;=0,R2492,Q2493)</f>
        <v>63.4061939401516</v>
      </c>
      <c r="S2493" s="0" t="n">
        <f aca="false">LOG(P2493/P2483)/LOG(O2493/O2483)</f>
        <v>-4.67685223164066</v>
      </c>
      <c r="T2493" s="0" t="n">
        <f aca="false">IF(S2493&lt;=0,T2492,S2493)</f>
        <v>0.0299807667756101</v>
      </c>
    </row>
    <row r="2494" customFormat="false" ht="13.5" hidden="false" customHeight="false" outlineLevel="0" collapsed="false">
      <c r="A2494" s="0" t="n">
        <v>24920</v>
      </c>
      <c r="B2494" s="4" t="n">
        <f aca="false">A2494/3600</f>
        <v>6.92222222222222</v>
      </c>
      <c r="C2494" s="5"/>
      <c r="D2494" s="0" t="n">
        <v>101</v>
      </c>
      <c r="E2494" s="0" t="n">
        <v>27.62319</v>
      </c>
      <c r="F2494" s="0" t="n">
        <v>27.51593</v>
      </c>
      <c r="G2494" s="0" t="n">
        <v>31</v>
      </c>
      <c r="H2494" s="0" t="n">
        <v>63.46592</v>
      </c>
      <c r="I2494" s="0" t="n">
        <v>55.69231</v>
      </c>
      <c r="J2494" s="0" t="n">
        <f aca="false">I2494-M2494</f>
        <v>54.690031</v>
      </c>
      <c r="K2494" s="0" t="n">
        <v>32.87</v>
      </c>
      <c r="L2494" s="0" t="n">
        <v>0.6962</v>
      </c>
      <c r="M2494" s="0" t="n">
        <v>1.002279</v>
      </c>
      <c r="O2494" s="0" t="n">
        <f aca="false">A2494-A$7</f>
        <v>24870</v>
      </c>
      <c r="P2494" s="0" t="n">
        <f aca="false">(J$2-J2494)*10</f>
        <v>0.0525500000000534</v>
      </c>
      <c r="Q2494" s="0" t="n">
        <f aca="false">LOG(P2494/P2493)/LOG(O2494/O2493)</f>
        <v>0</v>
      </c>
      <c r="R2494" s="0" t="n">
        <f aca="false">IF(Q2494&lt;=0,R2493,Q2494)</f>
        <v>63.4061939401516</v>
      </c>
      <c r="S2494" s="0" t="n">
        <f aca="false">LOG(P2494/P2484)/LOG(O2494/O2484)</f>
        <v>-5.60399341510346</v>
      </c>
      <c r="T2494" s="0" t="n">
        <f aca="false">IF(S2494&lt;=0,T2493,S2494)</f>
        <v>0.0299807667756101</v>
      </c>
    </row>
    <row r="2495" customFormat="false" ht="13.5" hidden="false" customHeight="false" outlineLevel="0" collapsed="false">
      <c r="A2495" s="0" t="n">
        <v>24930</v>
      </c>
      <c r="B2495" s="4" t="n">
        <f aca="false">A2495/3600</f>
        <v>6.925</v>
      </c>
      <c r="C2495" s="5"/>
      <c r="D2495" s="0" t="n">
        <v>101</v>
      </c>
      <c r="E2495" s="0" t="n">
        <v>27.61699</v>
      </c>
      <c r="F2495" s="0" t="n">
        <v>27.5128</v>
      </c>
      <c r="G2495" s="0" t="n">
        <v>31</v>
      </c>
      <c r="H2495" s="0" t="n">
        <v>63.46573</v>
      </c>
      <c r="I2495" s="0" t="n">
        <v>55.69233</v>
      </c>
      <c r="J2495" s="0" t="n">
        <f aca="false">I2495-M2495</f>
        <v>54.690051</v>
      </c>
      <c r="K2495" s="0" t="n">
        <v>32.87</v>
      </c>
      <c r="L2495" s="0" t="n">
        <v>0.6962</v>
      </c>
      <c r="M2495" s="0" t="n">
        <v>1.002279</v>
      </c>
      <c r="O2495" s="0" t="n">
        <f aca="false">A2495-A$7</f>
        <v>24880</v>
      </c>
      <c r="P2495" s="0" t="n">
        <f aca="false">(J$2-J2495)*10</f>
        <v>0.052350000000061</v>
      </c>
      <c r="Q2495" s="0" t="n">
        <f aca="false">LOG(P2495/P2494)/LOG(O2495/O2494)</f>
        <v>-9.4852353878397</v>
      </c>
      <c r="R2495" s="0" t="n">
        <f aca="false">IF(Q2495&lt;=0,R2494,Q2495)</f>
        <v>63.4061939401516</v>
      </c>
      <c r="S2495" s="0" t="n">
        <f aca="false">LOG(P2495/P2485)/LOG(O2495/O2485)</f>
        <v>-5.62742872645332</v>
      </c>
      <c r="T2495" s="0" t="n">
        <f aca="false">IF(S2495&lt;=0,T2494,S2495)</f>
        <v>0.0299807667756101</v>
      </c>
    </row>
    <row r="2496" customFormat="false" ht="13.5" hidden="false" customHeight="false" outlineLevel="0" collapsed="false">
      <c r="A2496" s="0" t="n">
        <v>24940</v>
      </c>
      <c r="B2496" s="4" t="n">
        <f aca="false">A2496/3600</f>
        <v>6.92777777777778</v>
      </c>
      <c r="C2496" s="5" t="n">
        <f aca="false">(((L2496-L2493)*1000)/(A2496-A2493))*0.310559</f>
        <v>0</v>
      </c>
      <c r="D2496" s="0" t="n">
        <v>101</v>
      </c>
      <c r="E2496" s="0" t="n">
        <v>27.62319</v>
      </c>
      <c r="F2496" s="0" t="n">
        <v>27.5128</v>
      </c>
      <c r="G2496" s="0" t="n">
        <v>31</v>
      </c>
      <c r="H2496" s="0" t="n">
        <v>63.46561</v>
      </c>
      <c r="I2496" s="0" t="n">
        <v>55.69233</v>
      </c>
      <c r="J2496" s="0" t="n">
        <f aca="false">I2496-M2496</f>
        <v>54.690051</v>
      </c>
      <c r="K2496" s="0" t="n">
        <v>32.87</v>
      </c>
      <c r="L2496" s="0" t="n">
        <v>0.6962</v>
      </c>
      <c r="M2496" s="0" t="n">
        <v>1.002279</v>
      </c>
      <c r="O2496" s="0" t="n">
        <f aca="false">A2496-A$7</f>
        <v>24890</v>
      </c>
      <c r="P2496" s="0" t="n">
        <f aca="false">(J$2-J2496)*10</f>
        <v>0.052350000000061</v>
      </c>
      <c r="Q2496" s="0" t="n">
        <f aca="false">LOG(P2496/P2495)/LOG(O2496/O2495)</f>
        <v>0</v>
      </c>
      <c r="R2496" s="0" t="n">
        <f aca="false">IF(Q2496&lt;=0,R2495,Q2496)</f>
        <v>63.4061939401516</v>
      </c>
      <c r="S2496" s="0" t="n">
        <f aca="false">LOG(P2496/P2486)/LOG(O2496/O2486)</f>
        <v>-7.93825880003377</v>
      </c>
      <c r="T2496" s="0" t="n">
        <f aca="false">IF(S2496&lt;=0,T2495,S2496)</f>
        <v>0.0299807667756101</v>
      </c>
    </row>
    <row r="2497" customFormat="false" ht="13.5" hidden="false" customHeight="false" outlineLevel="0" collapsed="false">
      <c r="A2497" s="0" t="n">
        <v>24950</v>
      </c>
      <c r="B2497" s="4" t="n">
        <f aca="false">A2497/3600</f>
        <v>6.93055555555556</v>
      </c>
      <c r="C2497" s="5"/>
      <c r="D2497" s="0" t="n">
        <v>101</v>
      </c>
      <c r="E2497" s="0" t="n">
        <v>27.62009</v>
      </c>
      <c r="F2497" s="0" t="n">
        <v>27.5128</v>
      </c>
      <c r="G2497" s="0" t="n">
        <v>31</v>
      </c>
      <c r="H2497" s="0" t="n">
        <v>63.46559</v>
      </c>
      <c r="I2497" s="0" t="n">
        <v>55.69233</v>
      </c>
      <c r="J2497" s="0" t="n">
        <f aca="false">I2497-M2497</f>
        <v>54.690051</v>
      </c>
      <c r="K2497" s="0" t="n">
        <v>32.87</v>
      </c>
      <c r="L2497" s="0" t="n">
        <v>0.6962</v>
      </c>
      <c r="M2497" s="0" t="n">
        <v>1.002279</v>
      </c>
      <c r="O2497" s="0" t="n">
        <f aca="false">A2497-A$7</f>
        <v>24900</v>
      </c>
      <c r="P2497" s="0" t="n">
        <f aca="false">(J$2-J2497)*10</f>
        <v>0.052350000000061</v>
      </c>
      <c r="Q2497" s="0" t="n">
        <f aca="false">LOG(P2497/P2496)/LOG(O2497/O2496)</f>
        <v>0</v>
      </c>
      <c r="R2497" s="0" t="n">
        <f aca="false">IF(Q2497&lt;=0,R2496,Q2497)</f>
        <v>63.4061939401516</v>
      </c>
      <c r="S2497" s="0" t="n">
        <f aca="false">LOG(P2497/P2487)/LOG(O2497/O2487)</f>
        <v>-14.2961301628059</v>
      </c>
      <c r="T2497" s="0" t="n">
        <f aca="false">IF(S2497&lt;=0,T2496,S2497)</f>
        <v>0.0299807667756101</v>
      </c>
    </row>
    <row r="2498" customFormat="false" ht="13.5" hidden="false" customHeight="false" outlineLevel="0" collapsed="false">
      <c r="A2498" s="0" t="n">
        <v>24960</v>
      </c>
      <c r="B2498" s="4" t="n">
        <f aca="false">A2498/3600</f>
        <v>6.93333333333333</v>
      </c>
      <c r="C2498" s="5"/>
      <c r="D2498" s="0" t="n">
        <v>101</v>
      </c>
      <c r="E2498" s="0" t="n">
        <v>27.61699</v>
      </c>
      <c r="F2498" s="0" t="n">
        <v>27.50966</v>
      </c>
      <c r="G2498" s="0" t="n">
        <v>31</v>
      </c>
      <c r="H2498" s="0" t="n">
        <v>63.46573</v>
      </c>
      <c r="I2498" s="0" t="n">
        <v>55.69236</v>
      </c>
      <c r="J2498" s="0" t="n">
        <f aca="false">I2498-M2498</f>
        <v>54.690081</v>
      </c>
      <c r="K2498" s="0" t="n">
        <v>32.87</v>
      </c>
      <c r="L2498" s="0" t="n">
        <v>0.6962</v>
      </c>
      <c r="M2498" s="0" t="n">
        <v>1.002279</v>
      </c>
      <c r="O2498" s="0" t="n">
        <f aca="false">A2498-A$7</f>
        <v>24910</v>
      </c>
      <c r="P2498" s="0" t="n">
        <f aca="false">(J$2-J2498)*10</f>
        <v>0.0520500000000368</v>
      </c>
      <c r="Q2498" s="0" t="n">
        <f aca="false">LOG(P2498/P2497)/LOG(O2498/O2497)</f>
        <v>-14.313257596328</v>
      </c>
      <c r="R2498" s="0" t="n">
        <f aca="false">IF(Q2498&lt;=0,R2497,Q2498)</f>
        <v>63.4061939401516</v>
      </c>
      <c r="S2498" s="0" t="n">
        <f aca="false">LOG(P2498/P2488)/LOG(O2498/O2488)</f>
        <v>-9.37338796835599</v>
      </c>
      <c r="T2498" s="0" t="n">
        <f aca="false">IF(S2498&lt;=0,T2497,S2498)</f>
        <v>0.0299807667756101</v>
      </c>
    </row>
    <row r="2499" customFormat="false" ht="13.5" hidden="false" customHeight="false" outlineLevel="0" collapsed="false">
      <c r="A2499" s="0" t="n">
        <v>24970</v>
      </c>
      <c r="B2499" s="4" t="n">
        <f aca="false">A2499/3600</f>
        <v>6.93611111111111</v>
      </c>
      <c r="C2499" s="5" t="n">
        <f aca="false">(((L2499-L2496)*1000)/(A2499-A2496))*0.310559</f>
        <v>0</v>
      </c>
      <c r="D2499" s="0" t="n">
        <v>102</v>
      </c>
      <c r="E2499" s="0" t="n">
        <v>27.62009</v>
      </c>
      <c r="F2499" s="0" t="n">
        <v>27.5128</v>
      </c>
      <c r="G2499" s="0" t="n">
        <v>31</v>
      </c>
      <c r="H2499" s="0" t="n">
        <v>63.46559</v>
      </c>
      <c r="I2499" s="0" t="n">
        <v>55.69233</v>
      </c>
      <c r="J2499" s="0" t="n">
        <f aca="false">I2499-M2499</f>
        <v>54.690051</v>
      </c>
      <c r="K2499" s="0" t="n">
        <v>32.87</v>
      </c>
      <c r="L2499" s="0" t="n">
        <v>0.6962</v>
      </c>
      <c r="M2499" s="0" t="n">
        <v>1.002279</v>
      </c>
      <c r="O2499" s="0" t="n">
        <f aca="false">A2499-A$7</f>
        <v>24920</v>
      </c>
      <c r="P2499" s="0" t="n">
        <f aca="false">(J$2-J2499)*10</f>
        <v>0.052350000000061</v>
      </c>
      <c r="Q2499" s="0" t="n">
        <f aca="false">LOG(P2499/P2498)/LOG(O2499/O2498)</f>
        <v>14.3190047386604</v>
      </c>
      <c r="R2499" s="0" t="n">
        <f aca="false">IF(Q2499&lt;=0,R2498,Q2499)</f>
        <v>14.3190047386604</v>
      </c>
      <c r="S2499" s="0" t="n">
        <f aca="false">LOG(P2499/P2489)/LOG(O2499/O2489)</f>
        <v>-7.94784609499692</v>
      </c>
      <c r="T2499" s="0" t="n">
        <f aca="false">IF(S2499&lt;=0,T2498,S2499)</f>
        <v>0.0299807667756101</v>
      </c>
    </row>
    <row r="2500" customFormat="false" ht="13.5" hidden="false" customHeight="false" outlineLevel="0" collapsed="false">
      <c r="A2500" s="0" t="n">
        <v>24980</v>
      </c>
      <c r="B2500" s="4" t="n">
        <f aca="false">A2500/3600</f>
        <v>6.93888888888889</v>
      </c>
      <c r="C2500" s="5"/>
      <c r="D2500" s="0" t="n">
        <v>101</v>
      </c>
      <c r="E2500" s="0" t="n">
        <v>27.62319</v>
      </c>
      <c r="F2500" s="0" t="n">
        <v>27.5128</v>
      </c>
      <c r="G2500" s="0" t="n">
        <v>31</v>
      </c>
      <c r="H2500" s="0" t="n">
        <v>63.46546</v>
      </c>
      <c r="I2500" s="0" t="n">
        <v>55.69248</v>
      </c>
      <c r="J2500" s="0" t="n">
        <f aca="false">I2500-M2500</f>
        <v>54.690201</v>
      </c>
      <c r="K2500" s="0" t="n">
        <v>32.87</v>
      </c>
      <c r="L2500" s="0" t="n">
        <v>0.6962</v>
      </c>
      <c r="M2500" s="0" t="n">
        <v>1.002279</v>
      </c>
      <c r="O2500" s="0" t="n">
        <f aca="false">A2500-A$7</f>
        <v>24930</v>
      </c>
      <c r="P2500" s="0" t="n">
        <f aca="false">(J$2-J2500)*10</f>
        <v>0.0508500000000112</v>
      </c>
      <c r="Q2500" s="0" t="n">
        <f aca="false">LOG(P2500/P2499)/LOG(O2500/O2499)</f>
        <v>-72.4614974741719</v>
      </c>
      <c r="R2500" s="0" t="n">
        <f aca="false">IF(Q2500&lt;=0,R2499,Q2500)</f>
        <v>14.3190047386604</v>
      </c>
      <c r="S2500" s="0" t="n">
        <f aca="false">LOG(P2500/P2490)/LOG(O2500/O2490)</f>
        <v>-13.7993112981581</v>
      </c>
      <c r="T2500" s="0" t="n">
        <f aca="false">IF(S2500&lt;=0,T2499,S2500)</f>
        <v>0.0299807667756101</v>
      </c>
    </row>
    <row r="2501" customFormat="false" ht="13.5" hidden="false" customHeight="false" outlineLevel="0" collapsed="false">
      <c r="A2501" s="0" t="n">
        <v>24990</v>
      </c>
      <c r="B2501" s="4" t="n">
        <f aca="false">A2501/3600</f>
        <v>6.94166666666667</v>
      </c>
      <c r="C2501" s="5"/>
      <c r="D2501" s="0" t="n">
        <v>102</v>
      </c>
      <c r="E2501" s="0" t="n">
        <v>27.61699</v>
      </c>
      <c r="F2501" s="0" t="n">
        <v>27.5128</v>
      </c>
      <c r="G2501" s="0" t="n">
        <v>31</v>
      </c>
      <c r="H2501" s="0" t="n">
        <v>63.46542</v>
      </c>
      <c r="I2501" s="0" t="n">
        <v>55.69248</v>
      </c>
      <c r="J2501" s="0" t="n">
        <f aca="false">I2501-M2501</f>
        <v>54.690201</v>
      </c>
      <c r="K2501" s="0" t="n">
        <v>32.87</v>
      </c>
      <c r="L2501" s="0" t="n">
        <v>0.6962</v>
      </c>
      <c r="M2501" s="0" t="n">
        <v>1.002279</v>
      </c>
      <c r="O2501" s="0" t="n">
        <f aca="false">A2501-A$7</f>
        <v>24940</v>
      </c>
      <c r="P2501" s="0" t="n">
        <f aca="false">(J$2-J2501)*10</f>
        <v>0.0508500000000112</v>
      </c>
      <c r="Q2501" s="0" t="n">
        <f aca="false">LOG(P2501/P2500)/LOG(O2501/O2500)</f>
        <v>0</v>
      </c>
      <c r="R2501" s="0" t="n">
        <f aca="false">IF(Q2501&lt;=0,R2500,Q2501)</f>
        <v>14.3190047386604</v>
      </c>
      <c r="S2501" s="0" t="n">
        <f aca="false">LOG(P2501/P2491)/LOG(O2501/O2491)</f>
        <v>-13.8048576600733</v>
      </c>
      <c r="T2501" s="0" t="n">
        <f aca="false">IF(S2501&lt;=0,T2500,S2501)</f>
        <v>0.0299807667756101</v>
      </c>
    </row>
    <row r="2502" customFormat="false" ht="13.5" hidden="false" customHeight="false" outlineLevel="0" collapsed="false">
      <c r="A2502" s="0" t="n">
        <v>25000</v>
      </c>
      <c r="B2502" s="4" t="n">
        <f aca="false">A2502/3600</f>
        <v>6.94444444444445</v>
      </c>
      <c r="C2502" s="5" t="n">
        <f aca="false">(((L2502-L2499)*1000)/(A2502-A2499))*0.310559</f>
        <v>0</v>
      </c>
      <c r="D2502" s="0" t="n">
        <v>101</v>
      </c>
      <c r="E2502" s="0" t="n">
        <v>27.62319</v>
      </c>
      <c r="F2502" s="0" t="n">
        <v>27.50966</v>
      </c>
      <c r="G2502" s="0" t="n">
        <v>32</v>
      </c>
      <c r="H2502" s="0" t="n">
        <v>63.46546</v>
      </c>
      <c r="I2502" s="0" t="n">
        <v>55.69251</v>
      </c>
      <c r="J2502" s="0" t="n">
        <f aca="false">I2502-M2502</f>
        <v>54.690231</v>
      </c>
      <c r="K2502" s="0" t="n">
        <v>32.87</v>
      </c>
      <c r="L2502" s="0" t="n">
        <v>0.6962</v>
      </c>
      <c r="M2502" s="0" t="n">
        <v>1.002279</v>
      </c>
      <c r="O2502" s="0" t="n">
        <f aca="false">A2502-A$7</f>
        <v>24950</v>
      </c>
      <c r="P2502" s="0" t="n">
        <f aca="false">(J$2-J2502)*10</f>
        <v>0.0505500000000581</v>
      </c>
      <c r="Q2502" s="0" t="n">
        <f aca="false">LOG(P2502/P2501)/LOG(O2502/O2501)</f>
        <v>-14.7603978965762</v>
      </c>
      <c r="R2502" s="0" t="n">
        <f aca="false">IF(Q2502&lt;=0,R2501,Q2502)</f>
        <v>14.3190047386604</v>
      </c>
      <c r="S2502" s="0" t="n">
        <f aca="false">LOG(P2502/P2492)/LOG(O2502/O2492)</f>
        <v>-14.3555407103612</v>
      </c>
      <c r="T2502" s="0" t="n">
        <f aca="false">IF(S2502&lt;=0,T2501,S2502)</f>
        <v>0.0299807667756101</v>
      </c>
    </row>
    <row r="2503" customFormat="false" ht="13.5" hidden="false" customHeight="false" outlineLevel="0" collapsed="false">
      <c r="A2503" s="0" t="n">
        <v>25010</v>
      </c>
      <c r="B2503" s="4" t="n">
        <f aca="false">A2503/3600</f>
        <v>6.94722222222222</v>
      </c>
      <c r="C2503" s="5"/>
      <c r="D2503" s="0" t="n">
        <v>101</v>
      </c>
      <c r="E2503" s="0" t="n">
        <v>27.62009</v>
      </c>
      <c r="F2503" s="0" t="n">
        <v>27.5128</v>
      </c>
      <c r="G2503" s="0" t="n">
        <v>31</v>
      </c>
      <c r="H2503" s="0" t="n">
        <v>63.46528</v>
      </c>
      <c r="I2503" s="0" t="n">
        <v>55.69263</v>
      </c>
      <c r="J2503" s="0" t="n">
        <f aca="false">I2503-M2503</f>
        <v>54.690351</v>
      </c>
      <c r="K2503" s="0" t="n">
        <v>32.88</v>
      </c>
      <c r="L2503" s="0" t="n">
        <v>0.6962</v>
      </c>
      <c r="M2503" s="0" t="n">
        <v>1.002279</v>
      </c>
      <c r="O2503" s="0" t="n">
        <f aca="false">A2503-A$7</f>
        <v>24960</v>
      </c>
      <c r="P2503" s="0" t="n">
        <f aca="false">(J$2-J2503)*10</f>
        <v>0.0493500000000324</v>
      </c>
      <c r="Q2503" s="0" t="n">
        <f aca="false">LOG(P2503/P2502)/LOG(O2503/O2502)</f>
        <v>-59.9548348582724</v>
      </c>
      <c r="R2503" s="0" t="n">
        <f aca="false">IF(Q2503&lt;=0,R2502,Q2503)</f>
        <v>14.3190047386604</v>
      </c>
      <c r="S2503" s="0" t="n">
        <f aca="false">LOG(P2503/P2493)/LOG(O2503/O2493)</f>
        <v>-15.6502672445261</v>
      </c>
      <c r="T2503" s="0" t="n">
        <f aca="false">IF(S2503&lt;=0,T2502,S2503)</f>
        <v>0.0299807667756101</v>
      </c>
    </row>
    <row r="2504" customFormat="false" ht="13.5" hidden="false" customHeight="false" outlineLevel="0" collapsed="false">
      <c r="A2504" s="0" t="n">
        <v>25020</v>
      </c>
      <c r="B2504" s="4" t="n">
        <f aca="false">A2504/3600</f>
        <v>6.95</v>
      </c>
      <c r="C2504" s="5"/>
      <c r="D2504" s="0" t="n">
        <v>101</v>
      </c>
      <c r="E2504" s="0" t="n">
        <v>27.62009</v>
      </c>
      <c r="F2504" s="0" t="n">
        <v>27.5128</v>
      </c>
      <c r="G2504" s="0" t="n">
        <v>31</v>
      </c>
      <c r="H2504" s="0" t="n">
        <v>63.46528</v>
      </c>
      <c r="I2504" s="0" t="n">
        <v>55.69248</v>
      </c>
      <c r="J2504" s="0" t="n">
        <f aca="false">I2504-M2504</f>
        <v>54.690201</v>
      </c>
      <c r="K2504" s="0" t="n">
        <v>32.88</v>
      </c>
      <c r="L2504" s="0" t="n">
        <v>0.6962</v>
      </c>
      <c r="M2504" s="0" t="n">
        <v>1.002279</v>
      </c>
      <c r="O2504" s="0" t="n">
        <f aca="false">A2504-A$7</f>
        <v>24970</v>
      </c>
      <c r="P2504" s="0" t="n">
        <f aca="false">(J$2-J2504)*10</f>
        <v>0.0508500000000112</v>
      </c>
      <c r="Q2504" s="0" t="n">
        <f aca="false">LOG(P2504/P2503)/LOG(O2504/O2503)</f>
        <v>74.7510922889837</v>
      </c>
      <c r="R2504" s="0" t="n">
        <f aca="false">IF(Q2504&lt;=0,R2503,Q2504)</f>
        <v>74.7510922889837</v>
      </c>
      <c r="S2504" s="0" t="n">
        <f aca="false">LOG(P2504/P2494)/LOG(O2504/O2494)</f>
        <v>-8.19492473057347</v>
      </c>
      <c r="T2504" s="0" t="n">
        <f aca="false">IF(S2504&lt;=0,T2503,S2504)</f>
        <v>0.0299807667756101</v>
      </c>
    </row>
    <row r="2505" customFormat="false" ht="13.5" hidden="false" customHeight="false" outlineLevel="0" collapsed="false">
      <c r="A2505" s="0" t="n">
        <v>25030</v>
      </c>
      <c r="B2505" s="4" t="n">
        <f aca="false">A2505/3600</f>
        <v>6.95277777777778</v>
      </c>
      <c r="C2505" s="5" t="n">
        <f aca="false">(((L2505-L2502)*1000)/(A2505-A2502))*0.310559</f>
        <v>0</v>
      </c>
      <c r="D2505" s="0" t="n">
        <v>102</v>
      </c>
      <c r="E2505" s="0" t="n">
        <v>27.62319</v>
      </c>
      <c r="F2505" s="0" t="n">
        <v>27.5128</v>
      </c>
      <c r="G2505" s="0" t="n">
        <v>31</v>
      </c>
      <c r="H2505" s="0" t="n">
        <v>63.4653</v>
      </c>
      <c r="I2505" s="0" t="n">
        <v>55.69263</v>
      </c>
      <c r="J2505" s="0" t="n">
        <f aca="false">I2505-M2505</f>
        <v>54.690351</v>
      </c>
      <c r="K2505" s="0" t="n">
        <v>32.88</v>
      </c>
      <c r="L2505" s="0" t="n">
        <v>0.6962</v>
      </c>
      <c r="M2505" s="0" t="n">
        <v>1.002279</v>
      </c>
      <c r="O2505" s="0" t="n">
        <f aca="false">A2505-A$7</f>
        <v>24980</v>
      </c>
      <c r="P2505" s="0" t="n">
        <f aca="false">(J$2-J2505)*10</f>
        <v>0.0493500000000324</v>
      </c>
      <c r="Q2505" s="0" t="n">
        <f aca="false">LOG(P2505/P2504)/LOG(O2505/O2504)</f>
        <v>-74.7810346460025</v>
      </c>
      <c r="R2505" s="0" t="n">
        <f aca="false">IF(Q2505&lt;=0,R2504,Q2505)</f>
        <v>74.7510922889837</v>
      </c>
      <c r="S2505" s="0" t="n">
        <f aca="false">LOG(P2505/P2495)/LOG(O2505/O2495)</f>
        <v>-14.7122132127386</v>
      </c>
      <c r="T2505" s="0" t="n">
        <f aca="false">IF(S2505&lt;=0,T2504,S2505)</f>
        <v>0.0299807667756101</v>
      </c>
    </row>
    <row r="2506" customFormat="false" ht="13.5" hidden="false" customHeight="false" outlineLevel="0" collapsed="false">
      <c r="A2506" s="0" t="n">
        <v>25040</v>
      </c>
      <c r="B2506" s="4" t="n">
        <f aca="false">A2506/3600</f>
        <v>6.95555555555556</v>
      </c>
      <c r="C2506" s="5"/>
      <c r="D2506" s="0" t="n">
        <v>101</v>
      </c>
      <c r="E2506" s="0" t="n">
        <v>27.62009</v>
      </c>
      <c r="F2506" s="0" t="n">
        <v>27.51593</v>
      </c>
      <c r="G2506" s="0" t="n">
        <v>31</v>
      </c>
      <c r="H2506" s="0" t="n">
        <v>63.46528</v>
      </c>
      <c r="I2506" s="0" t="n">
        <v>55.6926</v>
      </c>
      <c r="J2506" s="0" t="n">
        <f aca="false">I2506-M2506</f>
        <v>54.690321</v>
      </c>
      <c r="K2506" s="0" t="n">
        <v>32.88</v>
      </c>
      <c r="L2506" s="0" t="n">
        <v>0.6962</v>
      </c>
      <c r="M2506" s="0" t="n">
        <v>1.002279</v>
      </c>
      <c r="O2506" s="0" t="n">
        <f aca="false">A2506-A$7</f>
        <v>24990</v>
      </c>
      <c r="P2506" s="0" t="n">
        <f aca="false">(J$2-J2506)*10</f>
        <v>0.0496500000000566</v>
      </c>
      <c r="Q2506" s="0" t="n">
        <f aca="false">LOG(P2506/P2505)/LOG(O2506/O2505)</f>
        <v>15.1424703913704</v>
      </c>
      <c r="R2506" s="0" t="n">
        <f aca="false">IF(Q2506&lt;=0,R2505,Q2506)</f>
        <v>15.1424703913704</v>
      </c>
      <c r="S2506" s="0" t="n">
        <f aca="false">LOG(P2506/P2496)/LOG(O2506/O2496)</f>
        <v>-13.2065968845861</v>
      </c>
      <c r="T2506" s="0" t="n">
        <f aca="false">IF(S2506&lt;=0,T2505,S2506)</f>
        <v>0.0299807667756101</v>
      </c>
    </row>
    <row r="2507" customFormat="false" ht="13.5" hidden="false" customHeight="false" outlineLevel="0" collapsed="false">
      <c r="A2507" s="0" t="n">
        <v>25050</v>
      </c>
      <c r="B2507" s="4" t="n">
        <f aca="false">A2507/3600</f>
        <v>6.95833333333333</v>
      </c>
      <c r="C2507" s="5"/>
      <c r="D2507" s="0" t="n">
        <v>102</v>
      </c>
      <c r="E2507" s="0" t="n">
        <v>27.62009</v>
      </c>
      <c r="F2507" s="0" t="n">
        <v>27.5128</v>
      </c>
      <c r="G2507" s="0" t="n">
        <v>31</v>
      </c>
      <c r="H2507" s="0" t="n">
        <v>63.46512</v>
      </c>
      <c r="I2507" s="0" t="n">
        <v>55.69248</v>
      </c>
      <c r="J2507" s="0" t="n">
        <f aca="false">I2507-M2507</f>
        <v>54.690201</v>
      </c>
      <c r="K2507" s="0" t="n">
        <v>32.88</v>
      </c>
      <c r="L2507" s="0" t="n">
        <v>0.6962</v>
      </c>
      <c r="M2507" s="0" t="n">
        <v>1.002279</v>
      </c>
      <c r="O2507" s="0" t="n">
        <f aca="false">A2507-A$7</f>
        <v>25000</v>
      </c>
      <c r="P2507" s="0" t="n">
        <f aca="false">(J$2-J2507)*10</f>
        <v>0.0508500000000112</v>
      </c>
      <c r="Q2507" s="0" t="n">
        <f aca="false">LOG(P2507/P2506)/LOG(O2507/O2506)</f>
        <v>59.6923883439591</v>
      </c>
      <c r="R2507" s="0" t="n">
        <f aca="false">IF(Q2507&lt;=0,R2506,Q2507)</f>
        <v>59.6923883439591</v>
      </c>
      <c r="S2507" s="0" t="n">
        <f aca="false">LOG(P2507/P2497)/LOG(O2507/O2497)</f>
        <v>-7.25340808828352</v>
      </c>
      <c r="T2507" s="0" t="n">
        <f aca="false">IF(S2507&lt;=0,T2506,S2507)</f>
        <v>0.0299807667756101</v>
      </c>
    </row>
    <row r="2508" customFormat="false" ht="13.5" hidden="false" customHeight="false" outlineLevel="0" collapsed="false">
      <c r="A2508" s="0" t="n">
        <v>25060</v>
      </c>
      <c r="B2508" s="4" t="n">
        <f aca="false">A2508/3600</f>
        <v>6.96111111111111</v>
      </c>
      <c r="C2508" s="5" t="n">
        <f aca="false">(((L2508-L2505)*1000)/(A2508-A2505))*0.310559</f>
        <v>0</v>
      </c>
      <c r="D2508" s="0" t="n">
        <v>101</v>
      </c>
      <c r="E2508" s="0" t="n">
        <v>27.62009</v>
      </c>
      <c r="F2508" s="0" t="n">
        <v>27.51593</v>
      </c>
      <c r="G2508" s="0" t="n">
        <v>31</v>
      </c>
      <c r="H2508" s="0" t="n">
        <v>63.46512</v>
      </c>
      <c r="I2508" s="0" t="n">
        <v>55.69275</v>
      </c>
      <c r="J2508" s="0" t="n">
        <f aca="false">I2508-M2508</f>
        <v>54.690471</v>
      </c>
      <c r="K2508" s="0" t="n">
        <v>32.88</v>
      </c>
      <c r="L2508" s="0" t="n">
        <v>0.6962</v>
      </c>
      <c r="M2508" s="0" t="n">
        <v>1.002279</v>
      </c>
      <c r="O2508" s="0" t="n">
        <f aca="false">A2508-A$7</f>
        <v>25010</v>
      </c>
      <c r="P2508" s="0" t="n">
        <f aca="false">(J$2-J2508)*10</f>
        <v>0.0481500000000779</v>
      </c>
      <c r="Q2508" s="0" t="n">
        <f aca="false">LOG(P2508/P2507)/LOG(O2508/O2507)</f>
        <v>-136.424738296463</v>
      </c>
      <c r="R2508" s="0" t="n">
        <f aca="false">IF(Q2508&lt;=0,R2507,Q2508)</f>
        <v>59.6923883439591</v>
      </c>
      <c r="S2508" s="0" t="n">
        <f aca="false">LOG(P2508/P2498)/LOG(O2508/O2498)</f>
        <v>-19.4397347384059</v>
      </c>
      <c r="T2508" s="0" t="n">
        <f aca="false">IF(S2508&lt;=0,T2507,S2508)</f>
        <v>0.0299807667756101</v>
      </c>
    </row>
    <row r="2509" customFormat="false" ht="13.5" hidden="false" customHeight="false" outlineLevel="0" collapsed="false">
      <c r="A2509" s="0" t="n">
        <v>25070</v>
      </c>
      <c r="B2509" s="4" t="n">
        <f aca="false">A2509/3600</f>
        <v>6.96388888888889</v>
      </c>
      <c r="C2509" s="5"/>
      <c r="D2509" s="0" t="n">
        <v>101</v>
      </c>
      <c r="E2509" s="0" t="n">
        <v>27.61699</v>
      </c>
      <c r="F2509" s="0" t="n">
        <v>27.5128</v>
      </c>
      <c r="G2509" s="0" t="n">
        <v>31</v>
      </c>
      <c r="H2509" s="0" t="n">
        <v>63.4651</v>
      </c>
      <c r="I2509" s="0" t="n">
        <v>55.69263</v>
      </c>
      <c r="J2509" s="0" t="n">
        <f aca="false">I2509-M2509</f>
        <v>54.690351</v>
      </c>
      <c r="K2509" s="0" t="n">
        <v>32.88</v>
      </c>
      <c r="L2509" s="0" t="n">
        <v>0.6962</v>
      </c>
      <c r="M2509" s="0" t="n">
        <v>1.002279</v>
      </c>
      <c r="O2509" s="0" t="n">
        <f aca="false">A2509-A$7</f>
        <v>25020</v>
      </c>
      <c r="P2509" s="0" t="n">
        <f aca="false">(J$2-J2509)*10</f>
        <v>0.0493500000000324</v>
      </c>
      <c r="Q2509" s="0" t="n">
        <f aca="false">LOG(P2509/P2508)/LOG(O2509/O2508)</f>
        <v>61.5784932073778</v>
      </c>
      <c r="R2509" s="0" t="n">
        <f aca="false">IF(Q2509&lt;=0,R2508,Q2509)</f>
        <v>61.5784932073778</v>
      </c>
      <c r="S2509" s="0" t="n">
        <f aca="false">LOG(P2509/P2499)/LOG(O2509/O2499)</f>
        <v>-14.7358189129138</v>
      </c>
      <c r="T2509" s="0" t="n">
        <f aca="false">IF(S2509&lt;=0,T2508,S2509)</f>
        <v>0.0299807667756101</v>
      </c>
    </row>
    <row r="2510" customFormat="false" ht="13.5" hidden="false" customHeight="false" outlineLevel="0" collapsed="false">
      <c r="A2510" s="0" t="n">
        <v>25080</v>
      </c>
      <c r="B2510" s="4" t="n">
        <f aca="false">A2510/3600</f>
        <v>6.96666666666667</v>
      </c>
      <c r="C2510" s="5"/>
      <c r="D2510" s="0" t="n">
        <v>101</v>
      </c>
      <c r="E2510" s="0" t="n">
        <v>27.61699</v>
      </c>
      <c r="F2510" s="0" t="n">
        <v>27.50966</v>
      </c>
      <c r="G2510" s="0" t="n">
        <v>31</v>
      </c>
      <c r="H2510" s="0" t="n">
        <v>63.46479</v>
      </c>
      <c r="I2510" s="0" t="n">
        <v>55.6928</v>
      </c>
      <c r="J2510" s="0" t="n">
        <f aca="false">I2510-M2510</f>
        <v>54.690521</v>
      </c>
      <c r="K2510" s="0" t="n">
        <v>32.88</v>
      </c>
      <c r="L2510" s="0" t="n">
        <v>0.6962</v>
      </c>
      <c r="M2510" s="0" t="n">
        <v>1.002279</v>
      </c>
      <c r="O2510" s="0" t="n">
        <f aca="false">A2510-A$7</f>
        <v>25030</v>
      </c>
      <c r="P2510" s="0" t="n">
        <f aca="false">(J$2-J2510)*10</f>
        <v>0.0476500000000613</v>
      </c>
      <c r="Q2510" s="0" t="n">
        <f aca="false">LOG(P2510/P2509)/LOG(O2510/O2509)</f>
        <v>-87.7254761187536</v>
      </c>
      <c r="R2510" s="0" t="n">
        <f aca="false">IF(Q2510&lt;=0,R2509,Q2510)</f>
        <v>61.5784932073778</v>
      </c>
      <c r="S2510" s="0" t="n">
        <f aca="false">LOG(P2510/P2500)/LOG(O2510/O2500)</f>
        <v>-16.2363519166441</v>
      </c>
      <c r="T2510" s="0" t="n">
        <f aca="false">IF(S2510&lt;=0,T2509,S2510)</f>
        <v>0.0299807667756101</v>
      </c>
    </row>
    <row r="2511" customFormat="false" ht="13.5" hidden="false" customHeight="false" outlineLevel="0" collapsed="false">
      <c r="A2511" s="0" t="n">
        <v>25090</v>
      </c>
      <c r="B2511" s="4" t="n">
        <f aca="false">A2511/3600</f>
        <v>6.96944444444444</v>
      </c>
      <c r="C2511" s="5" t="n">
        <f aca="false">(((L2511-L2508)*1000)/(A2511-A2508))*0.310559</f>
        <v>0</v>
      </c>
      <c r="D2511" s="0" t="n">
        <v>101</v>
      </c>
      <c r="E2511" s="0" t="n">
        <v>27.62009</v>
      </c>
      <c r="F2511" s="0" t="n">
        <v>27.51593</v>
      </c>
      <c r="G2511" s="0" t="n">
        <v>31</v>
      </c>
      <c r="H2511" s="0" t="n">
        <v>63.46497</v>
      </c>
      <c r="I2511" s="0" t="n">
        <v>55.69275</v>
      </c>
      <c r="J2511" s="0" t="n">
        <f aca="false">I2511-M2511</f>
        <v>54.690471</v>
      </c>
      <c r="K2511" s="0" t="n">
        <v>32.88</v>
      </c>
      <c r="L2511" s="0" t="n">
        <v>0.6962</v>
      </c>
      <c r="M2511" s="0" t="n">
        <v>1.002279</v>
      </c>
      <c r="O2511" s="0" t="n">
        <f aca="false">A2511-A$7</f>
        <v>25040</v>
      </c>
      <c r="P2511" s="0" t="n">
        <f aca="false">(J$2-J2511)*10</f>
        <v>0.0481500000000779</v>
      </c>
      <c r="Q2511" s="0" t="n">
        <f aca="false">LOG(P2511/P2510)/LOG(O2511/O2510)</f>
        <v>26.1328047916821</v>
      </c>
      <c r="R2511" s="0" t="n">
        <f aca="false">IF(Q2511&lt;=0,R2510,Q2511)</f>
        <v>26.1328047916821</v>
      </c>
      <c r="S2511" s="0" t="n">
        <f aca="false">LOG(P2511/P2501)/LOG(O2511/O2501)</f>
        <v>-13.6342719702097</v>
      </c>
      <c r="T2511" s="0" t="n">
        <f aca="false">IF(S2511&lt;=0,T2510,S2511)</f>
        <v>0.0299807667756101</v>
      </c>
    </row>
    <row r="2512" customFormat="false" ht="13.5" hidden="false" customHeight="false" outlineLevel="0" collapsed="false">
      <c r="A2512" s="0" t="n">
        <v>25100</v>
      </c>
      <c r="B2512" s="4" t="n">
        <f aca="false">A2512/3600</f>
        <v>6.97222222222222</v>
      </c>
      <c r="C2512" s="5"/>
      <c r="D2512" s="0" t="n">
        <v>101</v>
      </c>
      <c r="E2512" s="0" t="n">
        <v>27.62009</v>
      </c>
      <c r="F2512" s="0" t="n">
        <v>27.5128</v>
      </c>
      <c r="G2512" s="0" t="n">
        <v>31</v>
      </c>
      <c r="H2512" s="0" t="n">
        <v>63.46497</v>
      </c>
      <c r="I2512" s="0" t="n">
        <v>55.69277</v>
      </c>
      <c r="J2512" s="0" t="n">
        <f aca="false">I2512-M2512</f>
        <v>54.690491</v>
      </c>
      <c r="K2512" s="0" t="n">
        <v>32.88</v>
      </c>
      <c r="L2512" s="0" t="n">
        <v>0.6962</v>
      </c>
      <c r="M2512" s="0" t="n">
        <v>1.002279</v>
      </c>
      <c r="O2512" s="0" t="n">
        <f aca="false">A2512-A$7</f>
        <v>25050</v>
      </c>
      <c r="P2512" s="0" t="n">
        <f aca="false">(J$2-J2512)*10</f>
        <v>0.0479500000000144</v>
      </c>
      <c r="Q2512" s="0" t="n">
        <f aca="false">LOG(P2512/P2511)/LOG(O2512/O2511)</f>
        <v>-10.4245726676368</v>
      </c>
      <c r="R2512" s="0" t="n">
        <f aca="false">IF(Q2512&lt;=0,R2511,Q2512)</f>
        <v>26.1328047916821</v>
      </c>
      <c r="S2512" s="0" t="n">
        <f aca="false">LOG(P2512/P2502)/LOG(O2512/O2502)</f>
        <v>-13.2010184330703</v>
      </c>
      <c r="T2512" s="0" t="n">
        <f aca="false">IF(S2512&lt;=0,T2511,S2512)</f>
        <v>0.0299807667756101</v>
      </c>
    </row>
    <row r="2513" customFormat="false" ht="13.5" hidden="false" customHeight="false" outlineLevel="0" collapsed="false">
      <c r="A2513" s="0" t="n">
        <v>25110</v>
      </c>
      <c r="B2513" s="4" t="n">
        <f aca="false">A2513/3600</f>
        <v>6.975</v>
      </c>
      <c r="C2513" s="5"/>
      <c r="D2513" s="0" t="n">
        <v>101</v>
      </c>
      <c r="E2513" s="0" t="n">
        <v>27.62009</v>
      </c>
      <c r="F2513" s="0" t="n">
        <v>27.5128</v>
      </c>
      <c r="G2513" s="0" t="n">
        <v>31</v>
      </c>
      <c r="H2513" s="0" t="n">
        <v>63.46481</v>
      </c>
      <c r="I2513" s="0" t="n">
        <v>55.69277</v>
      </c>
      <c r="J2513" s="0" t="n">
        <f aca="false">I2513-M2513</f>
        <v>54.690491</v>
      </c>
      <c r="K2513" s="0" t="n">
        <v>32.88</v>
      </c>
      <c r="L2513" s="0" t="n">
        <v>0.6962</v>
      </c>
      <c r="M2513" s="0" t="n">
        <v>1.002279</v>
      </c>
      <c r="O2513" s="0" t="n">
        <f aca="false">A2513-A$7</f>
        <v>25060</v>
      </c>
      <c r="P2513" s="0" t="n">
        <f aca="false">(J$2-J2513)*10</f>
        <v>0.0479500000000144</v>
      </c>
      <c r="Q2513" s="0" t="n">
        <f aca="false">LOG(P2513/P2512)/LOG(O2513/O2512)</f>
        <v>0</v>
      </c>
      <c r="R2513" s="0" t="n">
        <f aca="false">IF(Q2513&lt;=0,R2512,Q2513)</f>
        <v>26.1328047916821</v>
      </c>
      <c r="S2513" s="0" t="n">
        <f aca="false">LOG(P2513/P2503)/LOG(O2513/O2503)</f>
        <v>-7.1976094448923</v>
      </c>
      <c r="T2513" s="0" t="n">
        <f aca="false">IF(S2513&lt;=0,T2512,S2513)</f>
        <v>0.0299807667756101</v>
      </c>
    </row>
    <row r="2514" customFormat="false" ht="13.5" hidden="false" customHeight="false" outlineLevel="0" collapsed="false">
      <c r="A2514" s="0" t="n">
        <v>25120</v>
      </c>
      <c r="B2514" s="4" t="n">
        <f aca="false">A2514/3600</f>
        <v>6.97777777777778</v>
      </c>
      <c r="C2514" s="5" t="n">
        <f aca="false">(((L2514-L2511)*1000)/(A2514-A2511))*0.310559</f>
        <v>0</v>
      </c>
      <c r="D2514" s="0" t="n">
        <v>101</v>
      </c>
      <c r="E2514" s="0" t="n">
        <v>27.62319</v>
      </c>
      <c r="F2514" s="0" t="n">
        <v>27.5128</v>
      </c>
      <c r="G2514" s="0" t="n">
        <v>31</v>
      </c>
      <c r="H2514" s="0" t="n">
        <v>63.46467</v>
      </c>
      <c r="I2514" s="0" t="n">
        <v>55.69263</v>
      </c>
      <c r="J2514" s="0" t="n">
        <f aca="false">I2514-M2514</f>
        <v>54.690351</v>
      </c>
      <c r="K2514" s="0" t="n">
        <v>32.88</v>
      </c>
      <c r="L2514" s="0" t="n">
        <v>0.6962</v>
      </c>
      <c r="M2514" s="0" t="n">
        <v>1.002279</v>
      </c>
      <c r="O2514" s="0" t="n">
        <f aca="false">A2514-A$7</f>
        <v>25070</v>
      </c>
      <c r="P2514" s="0" t="n">
        <f aca="false">(J$2-J2514)*10</f>
        <v>0.0493500000000324</v>
      </c>
      <c r="Q2514" s="0" t="n">
        <f aca="false">LOG(P2514/P2513)/LOG(O2514/O2513)</f>
        <v>72.1344736887674</v>
      </c>
      <c r="R2514" s="0" t="n">
        <f aca="false">IF(Q2514&lt;=0,R2513,Q2514)</f>
        <v>72.1344736887674</v>
      </c>
      <c r="S2514" s="0" t="n">
        <f aca="false">LOG(P2514/P2504)/LOG(O2514/O2504)</f>
        <v>-7.49156765216544</v>
      </c>
      <c r="T2514" s="0" t="n">
        <f aca="false">IF(S2514&lt;=0,T2513,S2514)</f>
        <v>0.0299807667756101</v>
      </c>
    </row>
    <row r="2515" customFormat="false" ht="13.5" hidden="false" customHeight="false" outlineLevel="0" collapsed="false">
      <c r="A2515" s="0" t="n">
        <v>25130</v>
      </c>
      <c r="B2515" s="4" t="n">
        <f aca="false">A2515/3600</f>
        <v>6.98055555555556</v>
      </c>
      <c r="C2515" s="5"/>
      <c r="D2515" s="0" t="n">
        <v>101</v>
      </c>
      <c r="E2515" s="0" t="n">
        <v>27.62319</v>
      </c>
      <c r="F2515" s="0" t="n">
        <v>27.5128</v>
      </c>
      <c r="G2515" s="0" t="n">
        <v>31</v>
      </c>
      <c r="H2515" s="0" t="n">
        <v>63.46467</v>
      </c>
      <c r="I2515" s="0" t="n">
        <v>55.69277</v>
      </c>
      <c r="J2515" s="0" t="n">
        <f aca="false">I2515-M2515</f>
        <v>54.690491</v>
      </c>
      <c r="K2515" s="0" t="n">
        <v>32.88</v>
      </c>
      <c r="L2515" s="0" t="n">
        <v>0.6962</v>
      </c>
      <c r="M2515" s="0" t="n">
        <v>1.002279</v>
      </c>
      <c r="O2515" s="0" t="n">
        <f aca="false">A2515-A$7</f>
        <v>25080</v>
      </c>
      <c r="P2515" s="0" t="n">
        <f aca="false">(J$2-J2515)*10</f>
        <v>0.0479500000000144</v>
      </c>
      <c r="Q2515" s="0" t="n">
        <f aca="false">LOG(P2515/P2514)/LOG(O2515/O2514)</f>
        <v>-72.1632526537076</v>
      </c>
      <c r="R2515" s="0" t="n">
        <f aca="false">IF(Q2515&lt;=0,R2514,Q2515)</f>
        <v>72.1344736887674</v>
      </c>
      <c r="S2515" s="0" t="n">
        <f aca="false">LOG(P2515/P2505)/LOG(O2515/O2505)</f>
        <v>-7.20336524546485</v>
      </c>
      <c r="T2515" s="0" t="n">
        <f aca="false">IF(S2515&lt;=0,T2514,S2515)</f>
        <v>0.0299807667756101</v>
      </c>
    </row>
    <row r="2516" customFormat="false" ht="13.5" hidden="false" customHeight="false" outlineLevel="0" collapsed="false">
      <c r="A2516" s="0" t="n">
        <v>25140</v>
      </c>
      <c r="B2516" s="4" t="n">
        <f aca="false">A2516/3600</f>
        <v>6.98333333333333</v>
      </c>
      <c r="C2516" s="5"/>
      <c r="D2516" s="0" t="n">
        <v>101</v>
      </c>
      <c r="E2516" s="0" t="n">
        <v>27.62009</v>
      </c>
      <c r="F2516" s="0" t="n">
        <v>27.51593</v>
      </c>
      <c r="G2516" s="0" t="n">
        <v>31</v>
      </c>
      <c r="H2516" s="0" t="n">
        <v>63.46465</v>
      </c>
      <c r="I2516" s="0" t="n">
        <v>55.69275</v>
      </c>
      <c r="J2516" s="0" t="n">
        <f aca="false">I2516-M2516</f>
        <v>54.690471</v>
      </c>
      <c r="K2516" s="0" t="n">
        <v>32.88</v>
      </c>
      <c r="L2516" s="0" t="n">
        <v>0.6962</v>
      </c>
      <c r="M2516" s="0" t="n">
        <v>1.002279</v>
      </c>
      <c r="O2516" s="0" t="n">
        <f aca="false">A2516-A$7</f>
        <v>25090</v>
      </c>
      <c r="P2516" s="0" t="n">
        <f aca="false">(J$2-J2516)*10</f>
        <v>0.0481500000000779</v>
      </c>
      <c r="Q2516" s="0" t="n">
        <f aca="false">LOG(P2516/P2515)/LOG(O2516/O2515)</f>
        <v>10.4412220155227</v>
      </c>
      <c r="R2516" s="0" t="n">
        <f aca="false">IF(Q2516&lt;=0,R2515,Q2516)</f>
        <v>10.4412220155227</v>
      </c>
      <c r="S2516" s="0" t="n">
        <f aca="false">LOG(P2516/P2506)/LOG(O2516/O2506)</f>
        <v>-7.68157375311455</v>
      </c>
      <c r="T2516" s="0" t="n">
        <f aca="false">IF(S2516&lt;=0,T2515,S2516)</f>
        <v>0.0299807667756101</v>
      </c>
    </row>
    <row r="2517" customFormat="false" ht="13.5" hidden="false" customHeight="false" outlineLevel="0" collapsed="false">
      <c r="A2517" s="0" t="n">
        <v>25150</v>
      </c>
      <c r="B2517" s="4" t="n">
        <f aca="false">A2517/3600</f>
        <v>6.98611111111111</v>
      </c>
      <c r="C2517" s="5" t="n">
        <f aca="false">(((L2517-L2514)*1000)/(A2517-A2514))*0.310559</f>
        <v>0</v>
      </c>
      <c r="D2517" s="0" t="n">
        <v>102</v>
      </c>
      <c r="E2517" s="0" t="n">
        <v>27.62009</v>
      </c>
      <c r="F2517" s="0" t="n">
        <v>27.50966</v>
      </c>
      <c r="G2517" s="0" t="n">
        <v>31</v>
      </c>
      <c r="H2517" s="0" t="n">
        <v>63.46465</v>
      </c>
      <c r="I2517" s="0" t="n">
        <v>55.69295</v>
      </c>
      <c r="J2517" s="0" t="n">
        <f aca="false">I2517-M2517</f>
        <v>54.690671</v>
      </c>
      <c r="K2517" s="0" t="n">
        <v>32.88</v>
      </c>
      <c r="L2517" s="0" t="n">
        <v>0.6962</v>
      </c>
      <c r="M2517" s="0" t="n">
        <v>1.002279</v>
      </c>
      <c r="O2517" s="0" t="n">
        <f aca="false">A2517-A$7</f>
        <v>25100</v>
      </c>
      <c r="P2517" s="0" t="n">
        <f aca="false">(J$2-J2517)*10</f>
        <v>0.0461500000000115</v>
      </c>
      <c r="Q2517" s="0" t="n">
        <f aca="false">LOG(P2517/P2516)/LOG(O2517/O2516)</f>
        <v>-106.463471517123</v>
      </c>
      <c r="R2517" s="0" t="n">
        <f aca="false">IF(Q2517&lt;=0,R2516,Q2517)</f>
        <v>10.4412220155227</v>
      </c>
      <c r="S2517" s="0" t="n">
        <f aca="false">LOG(P2517/P2507)/LOG(O2517/O2507)</f>
        <v>-24.2942497039642</v>
      </c>
      <c r="T2517" s="0" t="n">
        <f aca="false">IF(S2517&lt;=0,T2516,S2517)</f>
        <v>0.0299807667756101</v>
      </c>
    </row>
    <row r="2518" customFormat="false" ht="13.5" hidden="false" customHeight="false" outlineLevel="0" collapsed="false">
      <c r="A2518" s="0" t="n">
        <v>25160</v>
      </c>
      <c r="B2518" s="4" t="n">
        <f aca="false">A2518/3600</f>
        <v>6.98888888888889</v>
      </c>
      <c r="C2518" s="5"/>
      <c r="D2518" s="0" t="n">
        <v>101</v>
      </c>
      <c r="E2518" s="0" t="n">
        <v>27.62009</v>
      </c>
      <c r="F2518" s="0" t="n">
        <v>27.5128</v>
      </c>
      <c r="G2518" s="0" t="n">
        <v>31</v>
      </c>
      <c r="H2518" s="0" t="n">
        <v>63.4645</v>
      </c>
      <c r="I2518" s="0" t="n">
        <v>55.69277</v>
      </c>
      <c r="J2518" s="0" t="n">
        <f aca="false">I2518-M2518</f>
        <v>54.690491</v>
      </c>
      <c r="K2518" s="0" t="n">
        <v>32.88</v>
      </c>
      <c r="L2518" s="0" t="n">
        <v>0.6962</v>
      </c>
      <c r="M2518" s="0" t="n">
        <v>1.002279</v>
      </c>
      <c r="O2518" s="0" t="n">
        <f aca="false">A2518-A$7</f>
        <v>25110</v>
      </c>
      <c r="P2518" s="0" t="n">
        <f aca="false">(J$2-J2518)*10</f>
        <v>0.0479500000000144</v>
      </c>
      <c r="Q2518" s="0" t="n">
        <f aca="false">LOG(P2518/P2517)/LOG(O2518/O2517)</f>
        <v>96.0563490055405</v>
      </c>
      <c r="R2518" s="0" t="n">
        <f aca="false">IF(Q2518&lt;=0,R2517,Q2518)</f>
        <v>96.0563490055405</v>
      </c>
      <c r="S2518" s="0" t="n">
        <f aca="false">LOG(P2518/P2508)/LOG(O2518/O2508)</f>
        <v>-1.04308024702555</v>
      </c>
      <c r="T2518" s="0" t="n">
        <f aca="false">IF(S2518&lt;=0,T2517,S2518)</f>
        <v>0.0299807667756101</v>
      </c>
    </row>
    <row r="2519" customFormat="false" ht="13.5" hidden="false" customHeight="false" outlineLevel="0" collapsed="false">
      <c r="A2519" s="0" t="n">
        <v>25170</v>
      </c>
      <c r="B2519" s="4" t="n">
        <f aca="false">A2519/3600</f>
        <v>6.99166666666667</v>
      </c>
      <c r="C2519" s="5"/>
      <c r="D2519" s="0" t="n">
        <v>101</v>
      </c>
      <c r="E2519" s="0" t="n">
        <v>27.62009</v>
      </c>
      <c r="F2519" s="0" t="n">
        <v>27.50966</v>
      </c>
      <c r="G2519" s="0" t="n">
        <v>31</v>
      </c>
      <c r="H2519" s="0" t="n">
        <v>63.4645</v>
      </c>
      <c r="I2519" s="0" t="n">
        <v>55.69295</v>
      </c>
      <c r="J2519" s="0" t="n">
        <f aca="false">I2519-M2519</f>
        <v>54.690671</v>
      </c>
      <c r="K2519" s="0" t="n">
        <v>32.88</v>
      </c>
      <c r="L2519" s="0" t="n">
        <v>0.6962</v>
      </c>
      <c r="M2519" s="0" t="n">
        <v>1.002279</v>
      </c>
      <c r="O2519" s="0" t="n">
        <f aca="false">A2519-A$7</f>
        <v>25120</v>
      </c>
      <c r="P2519" s="0" t="n">
        <f aca="false">(J$2-J2519)*10</f>
        <v>0.0461500000000115</v>
      </c>
      <c r="Q2519" s="0" t="n">
        <f aca="false">LOG(P2519/P2518)/LOG(O2519/O2518)</f>
        <v>-96.0946108464124</v>
      </c>
      <c r="R2519" s="0" t="n">
        <f aca="false">IF(Q2519&lt;=0,R2518,Q2519)</f>
        <v>96.0563490055405</v>
      </c>
      <c r="S2519" s="0" t="n">
        <f aca="false">LOG(P2519/P2509)/LOG(O2519/O2509)</f>
        <v>-16.8071075116498</v>
      </c>
      <c r="T2519" s="0" t="n">
        <f aca="false">IF(S2519&lt;=0,T2518,S2519)</f>
        <v>0.0299807667756101</v>
      </c>
    </row>
    <row r="2520" customFormat="false" ht="13.5" hidden="false" customHeight="false" outlineLevel="0" collapsed="false">
      <c r="A2520" s="0" t="n">
        <v>25180</v>
      </c>
      <c r="B2520" s="4" t="n">
        <f aca="false">A2520/3600</f>
        <v>6.99444444444444</v>
      </c>
      <c r="C2520" s="5" t="n">
        <f aca="false">(((L2520-L2517)*1000)/(A2520-A2517))*0.310559</f>
        <v>0</v>
      </c>
      <c r="D2520" s="0" t="n">
        <v>101</v>
      </c>
      <c r="E2520" s="0" t="n">
        <v>27.62009</v>
      </c>
      <c r="F2520" s="0" t="n">
        <v>27.50966</v>
      </c>
      <c r="G2520" s="0" t="n">
        <v>31</v>
      </c>
      <c r="H2520" s="0" t="n">
        <v>63.46434</v>
      </c>
      <c r="I2520" s="0" t="n">
        <v>55.69295</v>
      </c>
      <c r="J2520" s="0" t="n">
        <f aca="false">I2520-M2520</f>
        <v>54.690671</v>
      </c>
      <c r="K2520" s="0" t="n">
        <v>32.88</v>
      </c>
      <c r="L2520" s="0" t="n">
        <v>0.6962</v>
      </c>
      <c r="M2520" s="0" t="n">
        <v>1.002279</v>
      </c>
      <c r="O2520" s="0" t="n">
        <f aca="false">A2520-A$7</f>
        <v>25130</v>
      </c>
      <c r="P2520" s="0" t="n">
        <f aca="false">(J$2-J2520)*10</f>
        <v>0.0461500000000115</v>
      </c>
      <c r="Q2520" s="0" t="n">
        <f aca="false">LOG(P2520/P2519)/LOG(O2520/O2519)</f>
        <v>0</v>
      </c>
      <c r="R2520" s="0" t="n">
        <f aca="false">IF(Q2520&lt;=0,R2519,Q2520)</f>
        <v>96.0563490055405</v>
      </c>
      <c r="S2520" s="0" t="n">
        <f aca="false">LOG(P2520/P2510)/LOG(O2520/O2510)</f>
        <v>-8.02199519552689</v>
      </c>
      <c r="T2520" s="0" t="n">
        <f aca="false">IF(S2520&lt;=0,T2519,S2520)</f>
        <v>0.0299807667756101</v>
      </c>
    </row>
    <row r="2521" customFormat="false" ht="13.5" hidden="false" customHeight="false" outlineLevel="0" collapsed="false">
      <c r="A2521" s="0" t="n">
        <v>25190</v>
      </c>
      <c r="B2521" s="4" t="n">
        <f aca="false">A2521/3600</f>
        <v>6.99722222222222</v>
      </c>
      <c r="C2521" s="5"/>
      <c r="D2521" s="0" t="n">
        <v>101</v>
      </c>
      <c r="E2521" s="0" t="n">
        <v>27.62009</v>
      </c>
      <c r="F2521" s="0" t="n">
        <v>27.51593</v>
      </c>
      <c r="G2521" s="0" t="n">
        <v>31</v>
      </c>
      <c r="H2521" s="0" t="n">
        <v>63.46434</v>
      </c>
      <c r="I2521" s="0" t="n">
        <v>55.69289</v>
      </c>
      <c r="J2521" s="0" t="n">
        <f aca="false">I2521-M2521</f>
        <v>54.690611</v>
      </c>
      <c r="K2521" s="0" t="n">
        <v>32.88</v>
      </c>
      <c r="L2521" s="0" t="n">
        <v>0.6962</v>
      </c>
      <c r="M2521" s="0" t="n">
        <v>1.002279</v>
      </c>
      <c r="O2521" s="0" t="n">
        <f aca="false">A2521-A$7</f>
        <v>25140</v>
      </c>
      <c r="P2521" s="0" t="n">
        <f aca="false">(J$2-J2521)*10</f>
        <v>0.0467500000000598</v>
      </c>
      <c r="Q2521" s="0" t="n">
        <f aca="false">LOG(P2521/P2520)/LOG(O2521/O2520)</f>
        <v>32.4676200185284</v>
      </c>
      <c r="R2521" s="0" t="n">
        <f aca="false">IF(Q2521&lt;=0,R2520,Q2521)</f>
        <v>32.4676200185284</v>
      </c>
      <c r="S2521" s="0" t="n">
        <f aca="false">LOG(P2521/P2511)/LOG(O2521/O2511)</f>
        <v>-7.40326702134619</v>
      </c>
      <c r="T2521" s="0" t="n">
        <f aca="false">IF(S2521&lt;=0,T2520,S2521)</f>
        <v>0.0299807667756101</v>
      </c>
    </row>
    <row r="2522" customFormat="false" ht="13.5" hidden="false" customHeight="false" outlineLevel="0" collapsed="false">
      <c r="A2522" s="0" t="n">
        <v>25200</v>
      </c>
      <c r="B2522" s="4" t="n">
        <f aca="false">A2522/3600</f>
        <v>7</v>
      </c>
      <c r="C2522" s="5"/>
      <c r="D2522" s="0" t="n">
        <v>101</v>
      </c>
      <c r="E2522" s="0" t="n">
        <v>27.62009</v>
      </c>
      <c r="F2522" s="0" t="n">
        <v>27.50966</v>
      </c>
      <c r="G2522" s="0" t="n">
        <v>31</v>
      </c>
      <c r="H2522" s="0" t="n">
        <v>63.46418</v>
      </c>
      <c r="I2522" s="0" t="n">
        <v>55.69295</v>
      </c>
      <c r="J2522" s="0" t="n">
        <f aca="false">I2522-M2522</f>
        <v>54.690671</v>
      </c>
      <c r="K2522" s="0" t="n">
        <v>32.88</v>
      </c>
      <c r="L2522" s="0" t="n">
        <v>0.6962</v>
      </c>
      <c r="M2522" s="0" t="n">
        <v>1.002279</v>
      </c>
      <c r="O2522" s="0" t="n">
        <f aca="false">A2522-A$7</f>
        <v>25150</v>
      </c>
      <c r="P2522" s="0" t="n">
        <f aca="false">(J$2-J2522)*10</f>
        <v>0.0461500000000115</v>
      </c>
      <c r="Q2522" s="0" t="n">
        <f aca="false">LOG(P2522/P2521)/LOG(O2522/O2521)</f>
        <v>-32.480537313475</v>
      </c>
      <c r="R2522" s="0" t="n">
        <f aca="false">IF(Q2522&lt;=0,R2521,Q2522)</f>
        <v>32.4676200185284</v>
      </c>
      <c r="S2522" s="0" t="n">
        <f aca="false">LOG(P2522/P2512)/LOG(O2522/O2512)</f>
        <v>-9.60370923239205</v>
      </c>
      <c r="T2522" s="0" t="n">
        <f aca="false">IF(S2522&lt;=0,T2521,S2522)</f>
        <v>0.0299807667756101</v>
      </c>
    </row>
    <row r="2523" customFormat="false" ht="13.5" hidden="false" customHeight="false" outlineLevel="0" collapsed="false">
      <c r="A2523" s="0" t="n">
        <v>25210</v>
      </c>
      <c r="B2523" s="4" t="n">
        <f aca="false">A2523/3600</f>
        <v>7.00277777777778</v>
      </c>
      <c r="C2523" s="5" t="n">
        <f aca="false">(((L2523-L2520)*1000)/(A2523-A2520))*0.310559</f>
        <v>0</v>
      </c>
      <c r="D2523" s="0" t="n">
        <v>101</v>
      </c>
      <c r="E2523" s="0" t="n">
        <v>27.62319</v>
      </c>
      <c r="F2523" s="0" t="n">
        <v>27.51593</v>
      </c>
      <c r="G2523" s="0" t="n">
        <v>31</v>
      </c>
      <c r="H2523" s="0" t="n">
        <v>63.46405</v>
      </c>
      <c r="I2523" s="0" t="n">
        <v>55.69289</v>
      </c>
      <c r="J2523" s="0" t="n">
        <f aca="false">I2523-M2523</f>
        <v>54.690611</v>
      </c>
      <c r="K2523" s="0" t="n">
        <v>32.88</v>
      </c>
      <c r="L2523" s="0" t="n">
        <v>0.6962</v>
      </c>
      <c r="M2523" s="0" t="n">
        <v>1.002279</v>
      </c>
      <c r="O2523" s="0" t="n">
        <f aca="false">A2523-A$7</f>
        <v>25160</v>
      </c>
      <c r="P2523" s="0" t="n">
        <f aca="false">(J$2-J2523)*10</f>
        <v>0.0467500000000598</v>
      </c>
      <c r="Q2523" s="0" t="n">
        <f aca="false">LOG(P2523/P2522)/LOG(O2523/O2522)</f>
        <v>32.4934546084348</v>
      </c>
      <c r="R2523" s="0" t="n">
        <f aca="false">IF(Q2523&lt;=0,R2522,Q2523)</f>
        <v>32.4934546084348</v>
      </c>
      <c r="S2523" s="0" t="n">
        <f aca="false">LOG(P2523/P2513)/LOG(O2523/O2513)</f>
        <v>-6.36400698741444</v>
      </c>
      <c r="T2523" s="0" t="n">
        <f aca="false">IF(S2523&lt;=0,T2522,S2523)</f>
        <v>0.0299807667756101</v>
      </c>
    </row>
    <row r="2524" customFormat="false" ht="13.5" hidden="false" customHeight="false" outlineLevel="0" collapsed="false">
      <c r="A2524" s="0" t="n">
        <v>25220</v>
      </c>
      <c r="B2524" s="4" t="n">
        <f aca="false">A2524/3600</f>
        <v>7.00555555555556</v>
      </c>
      <c r="C2524" s="5"/>
      <c r="D2524" s="0" t="n">
        <v>102</v>
      </c>
      <c r="E2524" s="0" t="n">
        <v>27.62319</v>
      </c>
      <c r="F2524" s="0" t="n">
        <v>27.50966</v>
      </c>
      <c r="G2524" s="0" t="n">
        <v>31</v>
      </c>
      <c r="H2524" s="0" t="n">
        <v>63.4642</v>
      </c>
      <c r="I2524" s="0" t="n">
        <v>55.69309</v>
      </c>
      <c r="J2524" s="0" t="n">
        <f aca="false">I2524-M2524</f>
        <v>54.690811</v>
      </c>
      <c r="K2524" s="0" t="n">
        <v>32.88</v>
      </c>
      <c r="L2524" s="0" t="n">
        <v>0.6962</v>
      </c>
      <c r="M2524" s="0" t="n">
        <v>1.002279</v>
      </c>
      <c r="O2524" s="0" t="n">
        <f aca="false">A2524-A$7</f>
        <v>25170</v>
      </c>
      <c r="P2524" s="0" t="n">
        <f aca="false">(J$2-J2524)*10</f>
        <v>0.0447500000000645</v>
      </c>
      <c r="Q2524" s="0" t="n">
        <f aca="false">LOG(P2524/P2523)/LOG(O2524/O2523)</f>
        <v>-110.028452468022</v>
      </c>
      <c r="R2524" s="0" t="n">
        <f aca="false">IF(Q2524&lt;=0,R2523,Q2524)</f>
        <v>32.4934546084348</v>
      </c>
      <c r="S2524" s="0" t="n">
        <f aca="false">LOG(P2524/P2514)/LOG(O2524/O2514)</f>
        <v>-24.5789634151815</v>
      </c>
      <c r="T2524" s="0" t="n">
        <f aca="false">IF(S2524&lt;=0,T2523,S2524)</f>
        <v>0.0299807667756101</v>
      </c>
    </row>
    <row r="2525" customFormat="false" ht="13.5" hidden="false" customHeight="false" outlineLevel="0" collapsed="false">
      <c r="A2525" s="0" t="n">
        <v>25230</v>
      </c>
      <c r="B2525" s="4" t="n">
        <f aca="false">A2525/3600</f>
        <v>7.00833333333333</v>
      </c>
      <c r="C2525" s="5"/>
      <c r="D2525" s="0" t="n">
        <v>101</v>
      </c>
      <c r="E2525" s="0" t="n">
        <v>27.62009</v>
      </c>
      <c r="F2525" s="0" t="n">
        <v>27.50966</v>
      </c>
      <c r="G2525" s="0" t="n">
        <v>31</v>
      </c>
      <c r="H2525" s="0" t="n">
        <v>63.46434</v>
      </c>
      <c r="I2525" s="0" t="n">
        <v>55.69295</v>
      </c>
      <c r="J2525" s="0" t="n">
        <f aca="false">I2525-M2525</f>
        <v>54.690671</v>
      </c>
      <c r="K2525" s="0" t="n">
        <v>32.88</v>
      </c>
      <c r="L2525" s="0" t="n">
        <v>0.6962</v>
      </c>
      <c r="M2525" s="0" t="n">
        <v>1.002279</v>
      </c>
      <c r="O2525" s="0" t="n">
        <f aca="false">A2525-A$7</f>
        <v>25180</v>
      </c>
      <c r="P2525" s="0" t="n">
        <f aca="false">(J$2-J2525)*10</f>
        <v>0.0461500000000115</v>
      </c>
      <c r="Q2525" s="0" t="n">
        <f aca="false">LOG(P2525/P2524)/LOG(O2525/O2524)</f>
        <v>77.5528860812608</v>
      </c>
      <c r="R2525" s="0" t="n">
        <f aca="false">IF(Q2525&lt;=0,R2524,Q2525)</f>
        <v>77.5528860812608</v>
      </c>
      <c r="S2525" s="0" t="n">
        <f aca="false">LOG(P2525/P2515)/LOG(O2525/O2515)</f>
        <v>-9.61518779967171</v>
      </c>
      <c r="T2525" s="0" t="n">
        <f aca="false">IF(S2525&lt;=0,T2524,S2525)</f>
        <v>0.0299807667756101</v>
      </c>
    </row>
    <row r="2526" customFormat="false" ht="13.5" hidden="false" customHeight="false" outlineLevel="0" collapsed="false">
      <c r="A2526" s="0" t="n">
        <v>25240</v>
      </c>
      <c r="B2526" s="4" t="n">
        <f aca="false">A2526/3600</f>
        <v>7.01111111111111</v>
      </c>
      <c r="C2526" s="5" t="n">
        <f aca="false">(((L2526-L2523)*1000)/(A2526-A2523))*0.310559</f>
        <v>0</v>
      </c>
      <c r="D2526" s="0" t="n">
        <v>101</v>
      </c>
      <c r="E2526" s="0" t="n">
        <v>27.62009</v>
      </c>
      <c r="F2526" s="0" t="n">
        <v>27.50966</v>
      </c>
      <c r="G2526" s="0" t="n">
        <v>31</v>
      </c>
      <c r="H2526" s="0" t="n">
        <v>63.46403</v>
      </c>
      <c r="I2526" s="0" t="n">
        <v>55.69295</v>
      </c>
      <c r="J2526" s="0" t="n">
        <f aca="false">I2526-M2526</f>
        <v>54.690671</v>
      </c>
      <c r="K2526" s="0" t="n">
        <v>32.88</v>
      </c>
      <c r="L2526" s="0" t="n">
        <v>0.6962</v>
      </c>
      <c r="M2526" s="0" t="n">
        <v>1.002279</v>
      </c>
      <c r="O2526" s="0" t="n">
        <f aca="false">A2526-A$7</f>
        <v>25190</v>
      </c>
      <c r="P2526" s="0" t="n">
        <f aca="false">(J$2-J2526)*10</f>
        <v>0.0461500000000115</v>
      </c>
      <c r="Q2526" s="0" t="n">
        <f aca="false">LOG(P2526/P2525)/LOG(O2526/O2525)</f>
        <v>0</v>
      </c>
      <c r="R2526" s="0" t="n">
        <f aca="false">IF(Q2526&lt;=0,R2525,Q2526)</f>
        <v>77.5528860812608</v>
      </c>
      <c r="S2526" s="0" t="n">
        <f aca="false">LOG(P2526/P2516)/LOG(O2526/O2516)</f>
        <v>-10.6654241097191</v>
      </c>
      <c r="T2526" s="0" t="n">
        <f aca="false">IF(S2526&lt;=0,T2525,S2526)</f>
        <v>0.0299807667756101</v>
      </c>
    </row>
    <row r="2527" customFormat="false" ht="13.5" hidden="false" customHeight="false" outlineLevel="0" collapsed="false">
      <c r="A2527" s="0" t="n">
        <v>25250</v>
      </c>
      <c r="B2527" s="4" t="n">
        <f aca="false">A2527/3600</f>
        <v>7.01388888888889</v>
      </c>
      <c r="C2527" s="5"/>
      <c r="D2527" s="0" t="n">
        <v>101</v>
      </c>
      <c r="E2527" s="0" t="n">
        <v>27.62009</v>
      </c>
      <c r="F2527" s="0" t="n">
        <v>27.50966</v>
      </c>
      <c r="G2527" s="0" t="n">
        <v>31</v>
      </c>
      <c r="H2527" s="0" t="n">
        <v>63.46418</v>
      </c>
      <c r="I2527" s="0" t="n">
        <v>55.69295</v>
      </c>
      <c r="J2527" s="0" t="n">
        <f aca="false">I2527-M2527</f>
        <v>54.690671</v>
      </c>
      <c r="K2527" s="0" t="n">
        <v>32.88</v>
      </c>
      <c r="L2527" s="0" t="n">
        <v>0.6962</v>
      </c>
      <c r="M2527" s="0" t="n">
        <v>1.002279</v>
      </c>
      <c r="O2527" s="0" t="n">
        <f aca="false">A2527-A$7</f>
        <v>25200</v>
      </c>
      <c r="P2527" s="0" t="n">
        <f aca="false">(J$2-J2527)*10</f>
        <v>0.0461500000000115</v>
      </c>
      <c r="Q2527" s="0" t="n">
        <f aca="false">LOG(P2527/P2526)/LOG(O2527/O2526)</f>
        <v>0</v>
      </c>
      <c r="R2527" s="0" t="n">
        <f aca="false">IF(Q2527&lt;=0,R2526,Q2527)</f>
        <v>77.5528860812608</v>
      </c>
      <c r="S2527" s="0" t="n">
        <f aca="false">LOG(P2527/P2517)/LOG(O2527/O2517)</f>
        <v>0</v>
      </c>
      <c r="T2527" s="0" t="n">
        <f aca="false">IF(S2527&lt;=0,T2526,S2527)</f>
        <v>0.0299807667756101</v>
      </c>
    </row>
    <row r="2528" customFormat="false" ht="13.5" hidden="false" customHeight="false" outlineLevel="0" collapsed="false">
      <c r="A2528" s="0" t="n">
        <v>25260</v>
      </c>
      <c r="B2528" s="4" t="n">
        <f aca="false">A2528/3600</f>
        <v>7.01666666666667</v>
      </c>
      <c r="C2528" s="5"/>
      <c r="D2528" s="0" t="n">
        <v>101</v>
      </c>
      <c r="E2528" s="0" t="n">
        <v>27.62319</v>
      </c>
      <c r="F2528" s="0" t="n">
        <v>27.50966</v>
      </c>
      <c r="G2528" s="0" t="n">
        <v>31</v>
      </c>
      <c r="H2528" s="0" t="n">
        <v>63.46389</v>
      </c>
      <c r="I2528" s="0" t="n">
        <v>55.69295</v>
      </c>
      <c r="J2528" s="0" t="n">
        <f aca="false">I2528-M2528</f>
        <v>54.690671</v>
      </c>
      <c r="K2528" s="0" t="n">
        <v>32.88</v>
      </c>
      <c r="L2528" s="0" t="n">
        <v>0.6962</v>
      </c>
      <c r="M2528" s="0" t="n">
        <v>1.002279</v>
      </c>
      <c r="O2528" s="0" t="n">
        <f aca="false">A2528-A$7</f>
        <v>25210</v>
      </c>
      <c r="P2528" s="0" t="n">
        <f aca="false">(J$2-J2528)*10</f>
        <v>0.0461500000000115</v>
      </c>
      <c r="Q2528" s="0" t="n">
        <f aca="false">LOG(P2528/P2527)/LOG(O2528/O2527)</f>
        <v>0</v>
      </c>
      <c r="R2528" s="0" t="n">
        <f aca="false">IF(Q2528&lt;=0,R2527,Q2528)</f>
        <v>77.5528860812608</v>
      </c>
      <c r="S2528" s="0" t="n">
        <f aca="false">LOG(P2528/P2518)/LOG(O2528/O2518)</f>
        <v>-9.62666636691458</v>
      </c>
      <c r="T2528" s="0" t="n">
        <f aca="false">IF(S2528&lt;=0,T2527,S2528)</f>
        <v>0.0299807667756101</v>
      </c>
    </row>
    <row r="2529" customFormat="false" ht="13.5" hidden="false" customHeight="false" outlineLevel="0" collapsed="false">
      <c r="A2529" s="0" t="n">
        <v>25270</v>
      </c>
      <c r="B2529" s="4" t="n">
        <f aca="false">A2529/3600</f>
        <v>7.01944444444445</v>
      </c>
      <c r="C2529" s="5" t="n">
        <f aca="false">(((L2529-L2526)*1000)/(A2529-A2526))*0.310559</f>
        <v>0</v>
      </c>
      <c r="D2529" s="0" t="n">
        <v>101</v>
      </c>
      <c r="E2529" s="0" t="n">
        <v>27.62319</v>
      </c>
      <c r="F2529" s="0" t="n">
        <v>27.5128</v>
      </c>
      <c r="G2529" s="0" t="n">
        <v>31</v>
      </c>
      <c r="H2529" s="0" t="n">
        <v>63.46405</v>
      </c>
      <c r="I2529" s="0" t="n">
        <v>55.69307</v>
      </c>
      <c r="J2529" s="0" t="n">
        <f aca="false">I2529-M2529</f>
        <v>54.690791</v>
      </c>
      <c r="K2529" s="0" t="n">
        <v>32.88</v>
      </c>
      <c r="L2529" s="0" t="n">
        <v>0.6962</v>
      </c>
      <c r="M2529" s="0" t="n">
        <v>1.002279</v>
      </c>
      <c r="O2529" s="0" t="n">
        <f aca="false">A2529-A$7</f>
        <v>25220</v>
      </c>
      <c r="P2529" s="0" t="n">
        <f aca="false">(J$2-J2529)*10</f>
        <v>0.0449500000000569</v>
      </c>
      <c r="Q2529" s="0" t="n">
        <f aca="false">LOG(P2529/P2528)/LOG(O2529/O2528)</f>
        <v>-66.4319425054548</v>
      </c>
      <c r="R2529" s="0" t="n">
        <f aca="false">IF(Q2529&lt;=0,R2528,Q2529)</f>
        <v>77.5528860812608</v>
      </c>
      <c r="S2529" s="0" t="n">
        <f aca="false">LOG(P2529/P2519)/LOG(O2529/O2519)</f>
        <v>-6.63132982484383</v>
      </c>
      <c r="T2529" s="0" t="n">
        <f aca="false">IF(S2529&lt;=0,T2528,S2529)</f>
        <v>0.0299807667756101</v>
      </c>
    </row>
    <row r="2530" customFormat="false" ht="13.5" hidden="false" customHeight="false" outlineLevel="0" collapsed="false">
      <c r="A2530" s="0" t="n">
        <v>25280</v>
      </c>
      <c r="B2530" s="4" t="n">
        <f aca="false">A2530/3600</f>
        <v>7.02222222222222</v>
      </c>
      <c r="C2530" s="5"/>
      <c r="D2530" s="0" t="n">
        <v>101</v>
      </c>
      <c r="E2530" s="0" t="n">
        <v>27.62319</v>
      </c>
      <c r="F2530" s="0" t="n">
        <v>27.5128</v>
      </c>
      <c r="G2530" s="0" t="n">
        <v>31</v>
      </c>
      <c r="H2530" s="0" t="n">
        <v>63.46389</v>
      </c>
      <c r="I2530" s="0" t="n">
        <v>55.69307</v>
      </c>
      <c r="J2530" s="0" t="n">
        <f aca="false">I2530-M2530</f>
        <v>54.690791</v>
      </c>
      <c r="K2530" s="0" t="n">
        <v>32.88</v>
      </c>
      <c r="L2530" s="0" t="n">
        <v>0.6962</v>
      </c>
      <c r="M2530" s="0" t="n">
        <v>1.002279</v>
      </c>
      <c r="O2530" s="0" t="n">
        <f aca="false">A2530-A$7</f>
        <v>25230</v>
      </c>
      <c r="P2530" s="0" t="n">
        <f aca="false">(J$2-J2530)*10</f>
        <v>0.0449500000000569</v>
      </c>
      <c r="Q2530" s="0" t="n">
        <f aca="false">LOG(P2530/P2529)/LOG(O2530/O2529)</f>
        <v>0</v>
      </c>
      <c r="R2530" s="0" t="n">
        <f aca="false">IF(Q2530&lt;=0,R2529,Q2530)</f>
        <v>77.5528860812608</v>
      </c>
      <c r="S2530" s="0" t="n">
        <f aca="false">LOG(P2530/P2520)/LOG(O2530/O2520)</f>
        <v>-6.63396444831112</v>
      </c>
      <c r="T2530" s="0" t="n">
        <f aca="false">IF(S2530&lt;=0,T2529,S2530)</f>
        <v>0.0299807667756101</v>
      </c>
    </row>
    <row r="2531" customFormat="false" ht="13.5" hidden="false" customHeight="false" outlineLevel="0" collapsed="false">
      <c r="A2531" s="0" t="n">
        <v>25290</v>
      </c>
      <c r="B2531" s="4" t="n">
        <f aca="false">A2531/3600</f>
        <v>7.025</v>
      </c>
      <c r="C2531" s="5"/>
      <c r="D2531" s="0" t="n">
        <v>101</v>
      </c>
      <c r="E2531" s="0" t="n">
        <v>27.61699</v>
      </c>
      <c r="F2531" s="0" t="n">
        <v>27.50966</v>
      </c>
      <c r="G2531" s="0" t="n">
        <v>32</v>
      </c>
      <c r="H2531" s="0" t="n">
        <v>63.46385</v>
      </c>
      <c r="I2531" s="0" t="n">
        <v>55.69324</v>
      </c>
      <c r="J2531" s="0" t="n">
        <f aca="false">I2531-M2531</f>
        <v>54.690961</v>
      </c>
      <c r="K2531" s="0" t="n">
        <v>32.88</v>
      </c>
      <c r="L2531" s="0" t="n">
        <v>0.6962</v>
      </c>
      <c r="M2531" s="0" t="n">
        <v>1.002279</v>
      </c>
      <c r="O2531" s="0" t="n">
        <f aca="false">A2531-A$7</f>
        <v>25240</v>
      </c>
      <c r="P2531" s="0" t="n">
        <f aca="false">(J$2-J2531)*10</f>
        <v>0.0432500000000147</v>
      </c>
      <c r="Q2531" s="0" t="n">
        <f aca="false">LOG(P2531/P2530)/LOG(O2531/O2530)</f>
        <v>-97.2898254757029</v>
      </c>
      <c r="R2531" s="0" t="n">
        <f aca="false">IF(Q2531&lt;=0,R2530,Q2531)</f>
        <v>77.5528860812608</v>
      </c>
      <c r="S2531" s="0" t="n">
        <f aca="false">LOG(P2531/P2521)/LOG(O2531/O2521)</f>
        <v>-19.6020821885318</v>
      </c>
      <c r="T2531" s="0" t="n">
        <f aca="false">IF(S2531&lt;=0,T2530,S2531)</f>
        <v>0.0299807667756101</v>
      </c>
    </row>
    <row r="2532" customFormat="false" ht="13.5" hidden="false" customHeight="false" outlineLevel="0" collapsed="false">
      <c r="A2532" s="0" t="n">
        <v>25300</v>
      </c>
      <c r="B2532" s="4" t="n">
        <f aca="false">A2532/3600</f>
        <v>7.02777777777778</v>
      </c>
      <c r="C2532" s="5" t="n">
        <f aca="false">(((L2532-L2529)*1000)/(A2532-A2529))*0.310559</f>
        <v>0</v>
      </c>
      <c r="D2532" s="0" t="n">
        <v>101</v>
      </c>
      <c r="E2532" s="0" t="n">
        <v>27.62009</v>
      </c>
      <c r="F2532" s="0" t="n">
        <v>27.50966</v>
      </c>
      <c r="G2532" s="0" t="n">
        <v>31</v>
      </c>
      <c r="H2532" s="0" t="n">
        <v>63.46387</v>
      </c>
      <c r="I2532" s="0" t="n">
        <v>55.69324</v>
      </c>
      <c r="J2532" s="0" t="n">
        <f aca="false">I2532-M2532</f>
        <v>54.690961</v>
      </c>
      <c r="K2532" s="0" t="n">
        <v>32.88</v>
      </c>
      <c r="L2532" s="0" t="n">
        <v>0.6962</v>
      </c>
      <c r="M2532" s="0" t="n">
        <v>1.002279</v>
      </c>
      <c r="O2532" s="0" t="n">
        <f aca="false">A2532-A$7</f>
        <v>25250</v>
      </c>
      <c r="P2532" s="0" t="n">
        <f aca="false">(J$2-J2532)*10</f>
        <v>0.0432500000000147</v>
      </c>
      <c r="Q2532" s="0" t="n">
        <f aca="false">LOG(P2532/P2531)/LOG(O2532/O2531)</f>
        <v>0</v>
      </c>
      <c r="R2532" s="0" t="n">
        <f aca="false">IF(Q2532&lt;=0,R2531,Q2532)</f>
        <v>77.5528860812608</v>
      </c>
      <c r="S2532" s="0" t="n">
        <f aca="false">LOG(P2532/P2522)/LOG(O2532/O2522)</f>
        <v>-16.3547098862894</v>
      </c>
      <c r="T2532" s="0" t="n">
        <f aca="false">IF(S2532&lt;=0,T2531,S2532)</f>
        <v>0.0299807667756101</v>
      </c>
    </row>
    <row r="2533" customFormat="false" ht="13.5" hidden="false" customHeight="false" outlineLevel="0" collapsed="false">
      <c r="A2533" s="0" t="n">
        <v>25310</v>
      </c>
      <c r="B2533" s="4" t="n">
        <f aca="false">A2533/3600</f>
        <v>7.03055555555556</v>
      </c>
      <c r="C2533" s="5"/>
      <c r="D2533" s="0" t="n">
        <v>101</v>
      </c>
      <c r="E2533" s="0" t="n">
        <v>27.62009</v>
      </c>
      <c r="F2533" s="0" t="n">
        <v>27.50966</v>
      </c>
      <c r="G2533" s="0" t="n">
        <v>31</v>
      </c>
      <c r="H2533" s="0" t="n">
        <v>63.46372</v>
      </c>
      <c r="I2533" s="0" t="n">
        <v>55.69324</v>
      </c>
      <c r="J2533" s="0" t="n">
        <f aca="false">I2533-M2533</f>
        <v>54.690961</v>
      </c>
      <c r="K2533" s="0" t="n">
        <v>32.88</v>
      </c>
      <c r="L2533" s="0" t="n">
        <v>0.6962</v>
      </c>
      <c r="M2533" s="0" t="n">
        <v>1.002279</v>
      </c>
      <c r="O2533" s="0" t="n">
        <f aca="false">A2533-A$7</f>
        <v>25260</v>
      </c>
      <c r="P2533" s="0" t="n">
        <f aca="false">(J$2-J2533)*10</f>
        <v>0.0432500000000147</v>
      </c>
      <c r="Q2533" s="0" t="n">
        <f aca="false">LOG(P2533/P2532)/LOG(O2533/O2532)</f>
        <v>0</v>
      </c>
      <c r="R2533" s="0" t="n">
        <f aca="false">IF(Q2533&lt;=0,R2532,Q2533)</f>
        <v>77.5528860812608</v>
      </c>
      <c r="S2533" s="0" t="n">
        <f aca="false">LOG(P2533/P2523)/LOG(O2533/O2523)</f>
        <v>-19.6176456134261</v>
      </c>
      <c r="T2533" s="0" t="n">
        <f aca="false">IF(S2533&lt;=0,T2532,S2533)</f>
        <v>0.0299807667756101</v>
      </c>
    </row>
    <row r="2534" customFormat="false" ht="13.5" hidden="false" customHeight="false" outlineLevel="0" collapsed="false">
      <c r="A2534" s="0" t="n">
        <v>25320</v>
      </c>
      <c r="B2534" s="4" t="n">
        <f aca="false">A2534/3600</f>
        <v>7.03333333333333</v>
      </c>
      <c r="C2534" s="5"/>
      <c r="D2534" s="0" t="n">
        <v>101</v>
      </c>
      <c r="E2534" s="0" t="n">
        <v>27.62009</v>
      </c>
      <c r="F2534" s="0" t="n">
        <v>27.5128</v>
      </c>
      <c r="G2534" s="0" t="n">
        <v>31</v>
      </c>
      <c r="H2534" s="0" t="n">
        <v>63.46356</v>
      </c>
      <c r="I2534" s="0" t="n">
        <v>55.69321</v>
      </c>
      <c r="J2534" s="0" t="n">
        <f aca="false">I2534-M2534</f>
        <v>54.690931</v>
      </c>
      <c r="K2534" s="0" t="n">
        <v>32.88</v>
      </c>
      <c r="L2534" s="0" t="n">
        <v>0.6962</v>
      </c>
      <c r="M2534" s="0" t="n">
        <v>1.002279</v>
      </c>
      <c r="O2534" s="0" t="n">
        <f aca="false">A2534-A$7</f>
        <v>25270</v>
      </c>
      <c r="P2534" s="0" t="n">
        <f aca="false">(J$2-J2534)*10</f>
        <v>0.0435500000000388</v>
      </c>
      <c r="Q2534" s="0" t="n">
        <f aca="false">LOG(P2534/P2533)/LOG(O2534/O2533)</f>
        <v>17.4643550278543</v>
      </c>
      <c r="R2534" s="0" t="n">
        <f aca="false">IF(Q2534&lt;=0,R2533,Q2534)</f>
        <v>17.4643550278543</v>
      </c>
      <c r="S2534" s="0" t="n">
        <f aca="false">LOG(P2534/P2524)/LOG(O2534/O2524)</f>
        <v>-6.85522620530353</v>
      </c>
      <c r="T2534" s="0" t="n">
        <f aca="false">IF(S2534&lt;=0,T2533,S2534)</f>
        <v>0.0299807667756101</v>
      </c>
    </row>
    <row r="2535" customFormat="false" ht="13.5" hidden="false" customHeight="false" outlineLevel="0" collapsed="false">
      <c r="A2535" s="0" t="n">
        <v>25330</v>
      </c>
      <c r="B2535" s="4" t="n">
        <f aca="false">A2535/3600</f>
        <v>7.03611111111111</v>
      </c>
      <c r="C2535" s="5" t="n">
        <f aca="false">(((L2535-L2532)*1000)/(A2535-A2532))*0.310559</f>
        <v>0</v>
      </c>
      <c r="D2535" s="0" t="n">
        <v>101</v>
      </c>
      <c r="E2535" s="0" t="n">
        <v>27.62009</v>
      </c>
      <c r="F2535" s="0" t="n">
        <v>27.5128</v>
      </c>
      <c r="G2535" s="0" t="n">
        <v>31</v>
      </c>
      <c r="H2535" s="0" t="n">
        <v>63.46356</v>
      </c>
      <c r="I2535" s="0" t="n">
        <v>55.69321</v>
      </c>
      <c r="J2535" s="0" t="n">
        <f aca="false">I2535-M2535</f>
        <v>54.690931</v>
      </c>
      <c r="K2535" s="0" t="n">
        <v>32.88</v>
      </c>
      <c r="L2535" s="0" t="n">
        <v>0.6962</v>
      </c>
      <c r="M2535" s="0" t="n">
        <v>1.002279</v>
      </c>
      <c r="O2535" s="0" t="n">
        <f aca="false">A2535-A$7</f>
        <v>25280</v>
      </c>
      <c r="P2535" s="0" t="n">
        <f aca="false">(J$2-J2535)*10</f>
        <v>0.0435500000000388</v>
      </c>
      <c r="Q2535" s="0" t="n">
        <f aca="false">LOG(P2535/P2534)/LOG(O2535/O2534)</f>
        <v>0</v>
      </c>
      <c r="R2535" s="0" t="n">
        <f aca="false">IF(Q2535&lt;=0,R2534,Q2535)</f>
        <v>17.4643550278543</v>
      </c>
      <c r="S2535" s="0" t="n">
        <f aca="false">LOG(P2535/P2525)/LOG(O2535/O2525)</f>
        <v>-14.6301659521212</v>
      </c>
      <c r="T2535" s="0" t="n">
        <f aca="false">IF(S2535&lt;=0,T2534,S2535)</f>
        <v>0.0299807667756101</v>
      </c>
    </row>
    <row r="2536" customFormat="false" ht="13.5" hidden="false" customHeight="false" outlineLevel="0" collapsed="false">
      <c r="A2536" s="0" t="n">
        <v>25340</v>
      </c>
      <c r="B2536" s="4" t="n">
        <f aca="false">A2536/3600</f>
        <v>7.03888888888889</v>
      </c>
      <c r="C2536" s="5"/>
      <c r="D2536" s="0" t="n">
        <v>101</v>
      </c>
      <c r="E2536" s="0" t="n">
        <v>27.62319</v>
      </c>
      <c r="F2536" s="0" t="n">
        <v>27.5128</v>
      </c>
      <c r="G2536" s="0" t="n">
        <v>32</v>
      </c>
      <c r="H2536" s="0" t="n">
        <v>63.46342</v>
      </c>
      <c r="I2536" s="0" t="n">
        <v>55.69321</v>
      </c>
      <c r="J2536" s="0" t="n">
        <f aca="false">I2536-M2536</f>
        <v>54.690931</v>
      </c>
      <c r="K2536" s="0" t="n">
        <v>32.88</v>
      </c>
      <c r="L2536" s="0" t="n">
        <v>0.6962</v>
      </c>
      <c r="M2536" s="0" t="n">
        <v>1.002279</v>
      </c>
      <c r="O2536" s="0" t="n">
        <f aca="false">A2536-A$7</f>
        <v>25290</v>
      </c>
      <c r="P2536" s="0" t="n">
        <f aca="false">(J$2-J2536)*10</f>
        <v>0.0435500000000388</v>
      </c>
      <c r="Q2536" s="0" t="n">
        <f aca="false">LOG(P2536/P2535)/LOG(O2536/O2535)</f>
        <v>0</v>
      </c>
      <c r="R2536" s="0" t="n">
        <f aca="false">IF(Q2536&lt;=0,R2535,Q2536)</f>
        <v>17.4643550278543</v>
      </c>
      <c r="S2536" s="0" t="n">
        <f aca="false">LOG(P2536/P2526)/LOG(O2536/O2526)</f>
        <v>-14.6359646854746</v>
      </c>
      <c r="T2536" s="0" t="n">
        <f aca="false">IF(S2536&lt;=0,T2535,S2536)</f>
        <v>0.0299807667756101</v>
      </c>
    </row>
    <row r="2537" customFormat="false" ht="13.5" hidden="false" customHeight="false" outlineLevel="0" collapsed="false">
      <c r="A2537" s="0" t="n">
        <v>25350</v>
      </c>
      <c r="B2537" s="4" t="n">
        <f aca="false">A2537/3600</f>
        <v>7.04166666666667</v>
      </c>
      <c r="C2537" s="5"/>
      <c r="D2537" s="0" t="n">
        <v>101</v>
      </c>
      <c r="E2537" s="0" t="n">
        <v>27.62009</v>
      </c>
      <c r="F2537" s="0" t="n">
        <v>27.50966</v>
      </c>
      <c r="G2537" s="0" t="n">
        <v>31</v>
      </c>
      <c r="H2537" s="0" t="n">
        <v>63.46356</v>
      </c>
      <c r="I2537" s="0" t="n">
        <v>55.69338</v>
      </c>
      <c r="J2537" s="0" t="n">
        <f aca="false">I2537-M2537</f>
        <v>54.691101</v>
      </c>
      <c r="K2537" s="0" t="n">
        <v>32.88</v>
      </c>
      <c r="L2537" s="0" t="n">
        <v>0.6963</v>
      </c>
      <c r="M2537" s="0" t="n">
        <v>1.002279</v>
      </c>
      <c r="O2537" s="0" t="n">
        <f aca="false">A2537-A$7</f>
        <v>25300</v>
      </c>
      <c r="P2537" s="0" t="n">
        <f aca="false">(J$2-J2537)*10</f>
        <v>0.0418500000000677</v>
      </c>
      <c r="Q2537" s="0" t="n">
        <f aca="false">LOG(P2537/P2536)/LOG(O2537/O2536)</f>
        <v>-100.71939283165</v>
      </c>
      <c r="R2537" s="0" t="n">
        <f aca="false">IF(Q2537&lt;=0,R2536,Q2537)</f>
        <v>17.4643550278543</v>
      </c>
      <c r="S2537" s="0" t="n">
        <f aca="false">LOG(P2537/P2527)/LOG(O2537/O2527)</f>
        <v>-24.6957716340664</v>
      </c>
      <c r="T2537" s="0" t="n">
        <f aca="false">IF(S2537&lt;=0,T2536,S2537)</f>
        <v>0.0299807667756101</v>
      </c>
    </row>
    <row r="2538" customFormat="false" ht="13.5" hidden="false" customHeight="false" outlineLevel="0" collapsed="false">
      <c r="A2538" s="0" t="n">
        <v>25360</v>
      </c>
      <c r="B2538" s="4" t="n">
        <f aca="false">A2538/3600</f>
        <v>7.04444444444444</v>
      </c>
      <c r="C2538" s="5" t="n">
        <f aca="false">(((L2538-L2535)*1000)/(A2538-A2535))*0.310559</f>
        <v>0</v>
      </c>
      <c r="D2538" s="0" t="n">
        <v>101</v>
      </c>
      <c r="E2538" s="0" t="n">
        <v>27.62319</v>
      </c>
      <c r="F2538" s="0" t="n">
        <v>27.5128</v>
      </c>
      <c r="G2538" s="0" t="n">
        <v>31</v>
      </c>
      <c r="H2538" s="0" t="n">
        <v>63.46342</v>
      </c>
      <c r="I2538" s="0" t="n">
        <v>55.69321</v>
      </c>
      <c r="J2538" s="0" t="n">
        <f aca="false">I2538-M2538</f>
        <v>54.690931</v>
      </c>
      <c r="K2538" s="0" t="n">
        <v>32.88</v>
      </c>
      <c r="L2538" s="0" t="n">
        <v>0.6962</v>
      </c>
      <c r="M2538" s="0" t="n">
        <v>1.002279</v>
      </c>
      <c r="O2538" s="0" t="n">
        <f aca="false">A2538-A$7</f>
        <v>25310</v>
      </c>
      <c r="P2538" s="0" t="n">
        <f aca="false">(J$2-J2538)*10</f>
        <v>0.0435500000000388</v>
      </c>
      <c r="Q2538" s="0" t="n">
        <f aca="false">LOG(P2538/P2537)/LOG(O2538/O2537)</f>
        <v>100.75921073854</v>
      </c>
      <c r="R2538" s="0" t="n">
        <f aca="false">IF(Q2538&lt;=0,R2537,Q2538)</f>
        <v>100.75921073854</v>
      </c>
      <c r="S2538" s="0" t="n">
        <f aca="false">LOG(P2538/P2528)/LOG(O2538/O2528)</f>
        <v>-14.6475621521629</v>
      </c>
      <c r="T2538" s="0" t="n">
        <f aca="false">IF(S2538&lt;=0,T2537,S2538)</f>
        <v>0.0299807667756101</v>
      </c>
    </row>
    <row r="2539" customFormat="false" ht="13.5" hidden="false" customHeight="false" outlineLevel="0" collapsed="false">
      <c r="A2539" s="0" t="n">
        <v>25370</v>
      </c>
      <c r="B2539" s="4" t="n">
        <f aca="false">A2539/3600</f>
        <v>7.04722222222222</v>
      </c>
      <c r="C2539" s="5"/>
      <c r="D2539" s="0" t="n">
        <v>101</v>
      </c>
      <c r="E2539" s="0" t="n">
        <v>27.62319</v>
      </c>
      <c r="F2539" s="0" t="n">
        <v>27.50966</v>
      </c>
      <c r="G2539" s="0" t="n">
        <v>31</v>
      </c>
      <c r="H2539" s="0" t="n">
        <v>63.46327</v>
      </c>
      <c r="I2539" s="0" t="n">
        <v>55.69338</v>
      </c>
      <c r="J2539" s="0" t="n">
        <f aca="false">I2539-M2539</f>
        <v>54.691101</v>
      </c>
      <c r="K2539" s="0" t="n">
        <v>32.88</v>
      </c>
      <c r="L2539" s="0" t="n">
        <v>0.6962</v>
      </c>
      <c r="M2539" s="0" t="n">
        <v>1.002279</v>
      </c>
      <c r="O2539" s="0" t="n">
        <f aca="false">A2539-A$7</f>
        <v>25320</v>
      </c>
      <c r="P2539" s="0" t="n">
        <f aca="false">(J$2-J2539)*10</f>
        <v>0.0418500000000677</v>
      </c>
      <c r="Q2539" s="0" t="n">
        <f aca="false">LOG(P2539/P2538)/LOG(O2539/O2538)</f>
        <v>-100.799028645404</v>
      </c>
      <c r="R2539" s="0" t="n">
        <f aca="false">IF(Q2539&lt;=0,R2538,Q2539)</f>
        <v>100.75921073854</v>
      </c>
      <c r="S2539" s="0" t="n">
        <f aca="false">LOG(P2539/P2529)/LOG(O2539/O2529)</f>
        <v>-18.0576566330237</v>
      </c>
      <c r="T2539" s="0" t="n">
        <f aca="false">IF(S2539&lt;=0,T2538,S2539)</f>
        <v>0.0299807667756101</v>
      </c>
    </row>
    <row r="2540" customFormat="false" ht="13.5" hidden="false" customHeight="false" outlineLevel="0" collapsed="false">
      <c r="A2540" s="0" t="n">
        <v>25380</v>
      </c>
      <c r="B2540" s="4" t="n">
        <f aca="false">A2540/3600</f>
        <v>7.05</v>
      </c>
      <c r="C2540" s="5"/>
      <c r="D2540" s="0" t="n">
        <v>101</v>
      </c>
      <c r="E2540" s="0" t="n">
        <v>27.62319</v>
      </c>
      <c r="F2540" s="0" t="n">
        <v>27.50966</v>
      </c>
      <c r="G2540" s="0" t="n">
        <v>31</v>
      </c>
      <c r="H2540" s="0" t="n">
        <v>63.46327</v>
      </c>
      <c r="I2540" s="0" t="n">
        <v>55.69324</v>
      </c>
      <c r="J2540" s="0" t="n">
        <f aca="false">I2540-M2540</f>
        <v>54.690961</v>
      </c>
      <c r="K2540" s="0" t="n">
        <v>32.88</v>
      </c>
      <c r="L2540" s="0" t="n">
        <v>0.6962</v>
      </c>
      <c r="M2540" s="0" t="n">
        <v>1.002279</v>
      </c>
      <c r="O2540" s="0" t="n">
        <f aca="false">A2540-A$7</f>
        <v>25330</v>
      </c>
      <c r="P2540" s="0" t="n">
        <f aca="false">(J$2-J2540)*10</f>
        <v>0.0432500000000147</v>
      </c>
      <c r="Q2540" s="0" t="n">
        <f aca="false">LOG(P2540/P2539)/LOG(O2540/O2539)</f>
        <v>83.3330167043776</v>
      </c>
      <c r="R2540" s="0" t="n">
        <f aca="false">IF(Q2540&lt;=0,R2539,Q2540)</f>
        <v>83.3330167043776</v>
      </c>
      <c r="S2540" s="0" t="n">
        <f aca="false">LOG(P2540/P2530)/LOG(O2540/O2530)</f>
        <v>-9.74631905343064</v>
      </c>
      <c r="T2540" s="0" t="n">
        <f aca="false">IF(S2540&lt;=0,T2539,S2540)</f>
        <v>0.0299807667756101</v>
      </c>
    </row>
    <row r="2541" customFormat="false" ht="13.5" hidden="false" customHeight="false" outlineLevel="0" collapsed="false">
      <c r="A2541" s="0" t="n">
        <v>25390</v>
      </c>
      <c r="B2541" s="4" t="n">
        <f aca="false">A2541/3600</f>
        <v>7.05277777777778</v>
      </c>
      <c r="C2541" s="5" t="n">
        <f aca="false">(((L2541-L2538)*1000)/(A2541-A2538))*0.310559</f>
        <v>0</v>
      </c>
      <c r="D2541" s="0" t="n">
        <v>101</v>
      </c>
      <c r="E2541" s="0" t="n">
        <v>27.62319</v>
      </c>
      <c r="F2541" s="0" t="n">
        <v>27.50966</v>
      </c>
      <c r="G2541" s="0" t="n">
        <v>32</v>
      </c>
      <c r="H2541" s="0" t="n">
        <v>63.46327</v>
      </c>
      <c r="I2541" s="0" t="n">
        <v>55.69338</v>
      </c>
      <c r="J2541" s="0" t="n">
        <f aca="false">I2541-M2541</f>
        <v>54.691101</v>
      </c>
      <c r="K2541" s="0" t="n">
        <v>32.88</v>
      </c>
      <c r="L2541" s="0" t="n">
        <v>0.6962</v>
      </c>
      <c r="M2541" s="0" t="n">
        <v>1.002279</v>
      </c>
      <c r="O2541" s="0" t="n">
        <f aca="false">A2541-A$7</f>
        <v>25340</v>
      </c>
      <c r="P2541" s="0" t="n">
        <f aca="false">(J$2-J2541)*10</f>
        <v>0.0418500000000677</v>
      </c>
      <c r="Q2541" s="0" t="n">
        <f aca="false">LOG(P2541/P2540)/LOG(O2541/O2540)</f>
        <v>-83.3659221412364</v>
      </c>
      <c r="R2541" s="0" t="n">
        <f aca="false">IF(Q2541&lt;=0,R2540,Q2541)</f>
        <v>83.3330167043776</v>
      </c>
      <c r="S2541" s="0" t="n">
        <f aca="false">LOG(P2541/P2531)/LOG(O2541/O2531)</f>
        <v>-8.32177403324582</v>
      </c>
      <c r="T2541" s="0" t="n">
        <f aca="false">IF(S2541&lt;=0,T2540,S2541)</f>
        <v>0.0299807667756101</v>
      </c>
    </row>
    <row r="2542" customFormat="false" ht="13.5" hidden="false" customHeight="false" outlineLevel="0" collapsed="false">
      <c r="A2542" s="0" t="n">
        <v>25400</v>
      </c>
      <c r="B2542" s="4" t="n">
        <f aca="false">A2542/3600</f>
        <v>7.05555555555556</v>
      </c>
      <c r="C2542" s="5"/>
      <c r="D2542" s="0" t="n">
        <v>101</v>
      </c>
      <c r="E2542" s="0" t="n">
        <v>27.62319</v>
      </c>
      <c r="F2542" s="0" t="n">
        <v>27.5128</v>
      </c>
      <c r="G2542" s="0" t="n">
        <v>31</v>
      </c>
      <c r="H2542" s="0" t="n">
        <v>63.46327</v>
      </c>
      <c r="I2542" s="0" t="n">
        <v>55.69336</v>
      </c>
      <c r="J2542" s="0" t="n">
        <f aca="false">I2542-M2542</f>
        <v>54.691081</v>
      </c>
      <c r="K2542" s="0" t="n">
        <v>32.88</v>
      </c>
      <c r="L2542" s="0" t="n">
        <v>0.6962</v>
      </c>
      <c r="M2542" s="0" t="n">
        <v>1.002279</v>
      </c>
      <c r="O2542" s="0" t="n">
        <f aca="false">A2542-A$7</f>
        <v>25350</v>
      </c>
      <c r="P2542" s="0" t="n">
        <f aca="false">(J$2-J2542)*10</f>
        <v>0.0420500000000601</v>
      </c>
      <c r="Q2542" s="0" t="n">
        <f aca="false">LOG(P2542/P2541)/LOG(O2542/O2541)</f>
        <v>12.0834553886309</v>
      </c>
      <c r="R2542" s="0" t="n">
        <f aca="false">IF(Q2542&lt;=0,R2541,Q2542)</f>
        <v>12.0834553886309</v>
      </c>
      <c r="S2542" s="0" t="n">
        <f aca="false">LOG(P2542/P2532)/LOG(O2542/O2532)</f>
        <v>-7.11886601225863</v>
      </c>
      <c r="T2542" s="0" t="n">
        <f aca="false">IF(S2542&lt;=0,T2541,S2542)</f>
        <v>0.0299807667756101</v>
      </c>
    </row>
    <row r="2543" customFormat="false" ht="13.5" hidden="false" customHeight="false" outlineLevel="0" collapsed="false">
      <c r="A2543" s="0" t="n">
        <v>25410</v>
      </c>
      <c r="B2543" s="4" t="n">
        <f aca="false">A2543/3600</f>
        <v>7.05833333333333</v>
      </c>
      <c r="C2543" s="5"/>
      <c r="D2543" s="0" t="n">
        <v>101</v>
      </c>
      <c r="E2543" s="0" t="n">
        <v>27.62009</v>
      </c>
      <c r="F2543" s="0" t="n">
        <v>27.5128</v>
      </c>
      <c r="G2543" s="0" t="n">
        <v>31</v>
      </c>
      <c r="H2543" s="0" t="n">
        <v>63.46309</v>
      </c>
      <c r="I2543" s="0" t="n">
        <v>55.69351</v>
      </c>
      <c r="J2543" s="0" t="n">
        <f aca="false">I2543-M2543</f>
        <v>54.691231</v>
      </c>
      <c r="K2543" s="0" t="n">
        <v>32.88</v>
      </c>
      <c r="L2543" s="0" t="n">
        <v>0.6962</v>
      </c>
      <c r="M2543" s="0" t="n">
        <v>1.002279</v>
      </c>
      <c r="O2543" s="0" t="n">
        <f aca="false">A2543-A$7</f>
        <v>25360</v>
      </c>
      <c r="P2543" s="0" t="n">
        <f aca="false">(J$2-J2543)*10</f>
        <v>0.0405500000000103</v>
      </c>
      <c r="Q2543" s="0" t="n">
        <f aca="false">LOG(P2543/P2542)/LOG(O2543/O2542)</f>
        <v>-92.0985014609457</v>
      </c>
      <c r="R2543" s="0" t="n">
        <f aca="false">IF(Q2543&lt;=0,R2542,Q2543)</f>
        <v>12.0834553886309</v>
      </c>
      <c r="S2543" s="0" t="n">
        <f aca="false">LOG(P2543/P2533)/LOG(O2543/O2533)</f>
        <v>-16.3151724838731</v>
      </c>
      <c r="T2543" s="0" t="n">
        <f aca="false">IF(S2543&lt;=0,T2542,S2543)</f>
        <v>0.0299807667756101</v>
      </c>
    </row>
    <row r="2544" customFormat="false" ht="13.5" hidden="false" customHeight="false" outlineLevel="0" collapsed="false">
      <c r="A2544" s="0" t="n">
        <v>25420</v>
      </c>
      <c r="B2544" s="4" t="n">
        <f aca="false">A2544/3600</f>
        <v>7.06111111111111</v>
      </c>
      <c r="C2544" s="5" t="n">
        <f aca="false">(((L2544-L2541)*1000)/(A2544-A2541))*0.310559</f>
        <v>0</v>
      </c>
      <c r="D2544" s="0" t="n">
        <v>101</v>
      </c>
      <c r="E2544" s="0" t="n">
        <v>27.62009</v>
      </c>
      <c r="F2544" s="0" t="n">
        <v>27.5128</v>
      </c>
      <c r="G2544" s="0" t="n">
        <v>31</v>
      </c>
      <c r="H2544" s="0" t="n">
        <v>63.46325</v>
      </c>
      <c r="I2544" s="0" t="n">
        <v>55.69351</v>
      </c>
      <c r="J2544" s="0" t="n">
        <f aca="false">I2544-M2544</f>
        <v>54.691231</v>
      </c>
      <c r="K2544" s="0" t="n">
        <v>32.88</v>
      </c>
      <c r="L2544" s="0" t="n">
        <v>0.6962</v>
      </c>
      <c r="M2544" s="0" t="n">
        <v>1.002279</v>
      </c>
      <c r="O2544" s="0" t="n">
        <f aca="false">A2544-A$7</f>
        <v>25370</v>
      </c>
      <c r="P2544" s="0" t="n">
        <f aca="false">(J$2-J2544)*10</f>
        <v>0.0405500000000103</v>
      </c>
      <c r="Q2544" s="0" t="n">
        <f aca="false">LOG(P2544/P2543)/LOG(O2544/O2543)</f>
        <v>0</v>
      </c>
      <c r="R2544" s="0" t="n">
        <f aca="false">IF(Q2544&lt;=0,R2543,Q2544)</f>
        <v>12.0834553886309</v>
      </c>
      <c r="S2544" s="0" t="n">
        <f aca="false">LOG(P2544/P2534)/LOG(O2544/O2534)</f>
        <v>-18.0718537465407</v>
      </c>
      <c r="T2544" s="0" t="n">
        <f aca="false">IF(S2544&lt;=0,T2543,S2544)</f>
        <v>0.0299807667756101</v>
      </c>
    </row>
    <row r="2545" customFormat="false" ht="13.5" hidden="false" customHeight="false" outlineLevel="0" collapsed="false">
      <c r="A2545" s="0" t="n">
        <v>25430</v>
      </c>
      <c r="B2545" s="4" t="n">
        <f aca="false">A2545/3600</f>
        <v>7.06388888888889</v>
      </c>
      <c r="C2545" s="5"/>
      <c r="D2545" s="0" t="n">
        <v>101</v>
      </c>
      <c r="E2545" s="0" t="n">
        <v>27.62009</v>
      </c>
      <c r="F2545" s="0" t="n">
        <v>27.50966</v>
      </c>
      <c r="G2545" s="0" t="n">
        <v>31</v>
      </c>
      <c r="H2545" s="0" t="n">
        <v>63.46309</v>
      </c>
      <c r="I2545" s="0" t="n">
        <v>55.69353</v>
      </c>
      <c r="J2545" s="0" t="n">
        <f aca="false">I2545-M2545</f>
        <v>54.691251</v>
      </c>
      <c r="K2545" s="0" t="n">
        <v>32.89</v>
      </c>
      <c r="L2545" s="0" t="n">
        <v>0.6962</v>
      </c>
      <c r="M2545" s="0" t="n">
        <v>1.002279</v>
      </c>
      <c r="O2545" s="0" t="n">
        <f aca="false">A2545-A$7</f>
        <v>25380</v>
      </c>
      <c r="P2545" s="0" t="n">
        <f aca="false">(J$2-J2545)*10</f>
        <v>0.0403500000000179</v>
      </c>
      <c r="Q2545" s="0" t="n">
        <f aca="false">LOG(P2545/P2544)/LOG(O2545/O2544)</f>
        <v>-12.5463789200066</v>
      </c>
      <c r="R2545" s="0" t="n">
        <f aca="false">IF(Q2545&lt;=0,R2544,Q2545)</f>
        <v>12.0834553886309</v>
      </c>
      <c r="S2545" s="0" t="n">
        <f aca="false">LOG(P2545/P2535)/LOG(O2545/O2535)</f>
        <v>-19.3314024560385</v>
      </c>
      <c r="T2545" s="0" t="n">
        <f aca="false">IF(S2545&lt;=0,T2544,S2545)</f>
        <v>0.0299807667756101</v>
      </c>
    </row>
    <row r="2546" customFormat="false" ht="13.5" hidden="false" customHeight="false" outlineLevel="0" collapsed="false">
      <c r="A2546" s="0" t="n">
        <v>25440</v>
      </c>
      <c r="B2546" s="4" t="n">
        <f aca="false">A2546/3600</f>
        <v>7.06666666666667</v>
      </c>
      <c r="C2546" s="5"/>
      <c r="D2546" s="0" t="n">
        <v>102</v>
      </c>
      <c r="E2546" s="0" t="n">
        <v>27.62009</v>
      </c>
      <c r="F2546" s="0" t="n">
        <v>27.50966</v>
      </c>
      <c r="G2546" s="0" t="n">
        <v>32</v>
      </c>
      <c r="H2546" s="0" t="n">
        <v>63.46293</v>
      </c>
      <c r="I2546" s="0" t="n">
        <v>55.69368</v>
      </c>
      <c r="J2546" s="0" t="n">
        <f aca="false">I2546-M2546</f>
        <v>54.691401</v>
      </c>
      <c r="K2546" s="0" t="n">
        <v>32.89</v>
      </c>
      <c r="L2546" s="0" t="n">
        <v>0.6962</v>
      </c>
      <c r="M2546" s="0" t="n">
        <v>1.002279</v>
      </c>
      <c r="O2546" s="0" t="n">
        <f aca="false">A2546-A$7</f>
        <v>25390</v>
      </c>
      <c r="P2546" s="0" t="n">
        <f aca="false">(J$2-J2546)*10</f>
        <v>0.0388500000000391</v>
      </c>
      <c r="Q2546" s="0" t="n">
        <f aca="false">LOG(P2546/P2545)/LOG(O2546/O2545)</f>
        <v>-96.1668012499475</v>
      </c>
      <c r="R2546" s="0" t="n">
        <f aca="false">IF(Q2546&lt;=0,R2545,Q2546)</f>
        <v>12.0834553886309</v>
      </c>
      <c r="S2546" s="0" t="n">
        <f aca="false">LOG(P2546/P2536)/LOG(O2546/O2536)</f>
        <v>-28.9386545947535</v>
      </c>
      <c r="T2546" s="0" t="n">
        <f aca="false">IF(S2546&lt;=0,T2545,S2546)</f>
        <v>0.0299807667756101</v>
      </c>
    </row>
    <row r="2547" customFormat="false" ht="13.5" hidden="false" customHeight="false" outlineLevel="0" collapsed="false">
      <c r="A2547" s="0" t="n">
        <v>25450</v>
      </c>
      <c r="B2547" s="4" t="n">
        <f aca="false">A2547/3600</f>
        <v>7.06944444444445</v>
      </c>
      <c r="C2547" s="5" t="n">
        <f aca="false">(((L2547-L2544)*1000)/(A2547-A2544))*0.310559</f>
        <v>0.00103519666666655</v>
      </c>
      <c r="D2547" s="0" t="n">
        <v>101</v>
      </c>
      <c r="E2547" s="0" t="n">
        <v>27.62319</v>
      </c>
      <c r="F2547" s="0" t="n">
        <v>27.50966</v>
      </c>
      <c r="G2547" s="0" t="n">
        <v>31</v>
      </c>
      <c r="H2547" s="0" t="n">
        <v>63.46295</v>
      </c>
      <c r="I2547" s="0" t="n">
        <v>55.69353</v>
      </c>
      <c r="J2547" s="0" t="n">
        <f aca="false">I2547-M2547</f>
        <v>54.691251</v>
      </c>
      <c r="K2547" s="0" t="n">
        <v>32.89</v>
      </c>
      <c r="L2547" s="0" t="n">
        <v>0.6963</v>
      </c>
      <c r="M2547" s="0" t="n">
        <v>1.002279</v>
      </c>
      <c r="O2547" s="0" t="n">
        <f aca="false">A2547-A$7</f>
        <v>25400</v>
      </c>
      <c r="P2547" s="0" t="n">
        <f aca="false">(J$2-J2547)*10</f>
        <v>0.0403500000000179</v>
      </c>
      <c r="Q2547" s="0" t="n">
        <f aca="false">LOG(P2547/P2546)/LOG(O2547/O2546)</f>
        <v>96.2046845683428</v>
      </c>
      <c r="R2547" s="0" t="n">
        <f aca="false">IF(Q2547&lt;=0,R2546,Q2547)</f>
        <v>96.2046845683428</v>
      </c>
      <c r="S2547" s="0" t="n">
        <f aca="false">LOG(P2547/P2537)/LOG(O2547/O2537)</f>
        <v>-9.25283996411788</v>
      </c>
      <c r="T2547" s="0" t="n">
        <f aca="false">IF(S2547&lt;=0,T2546,S2547)</f>
        <v>0.0299807667756101</v>
      </c>
    </row>
    <row r="2548" customFormat="false" ht="13.5" hidden="false" customHeight="false" outlineLevel="0" collapsed="false">
      <c r="A2548" s="0" t="n">
        <v>25460</v>
      </c>
      <c r="B2548" s="4" t="n">
        <f aca="false">A2548/3600</f>
        <v>7.07222222222222</v>
      </c>
      <c r="C2548" s="5"/>
      <c r="D2548" s="0" t="n">
        <v>102</v>
      </c>
      <c r="E2548" s="0" t="n">
        <v>27.62009</v>
      </c>
      <c r="F2548" s="0" t="n">
        <v>27.5128</v>
      </c>
      <c r="G2548" s="0" t="n">
        <v>32</v>
      </c>
      <c r="H2548" s="0" t="n">
        <v>63.46293</v>
      </c>
      <c r="I2548" s="0" t="n">
        <v>55.69365</v>
      </c>
      <c r="J2548" s="0" t="n">
        <f aca="false">I2548-M2548</f>
        <v>54.691371</v>
      </c>
      <c r="K2548" s="0" t="n">
        <v>32.89</v>
      </c>
      <c r="L2548" s="0" t="n">
        <v>0.6962</v>
      </c>
      <c r="M2548" s="0" t="n">
        <v>1.002279</v>
      </c>
      <c r="O2548" s="0" t="n">
        <f aca="false">A2548-A$7</f>
        <v>25410</v>
      </c>
      <c r="P2548" s="0" t="n">
        <f aca="false">(J$2-J2548)*10</f>
        <v>0.0391500000000633</v>
      </c>
      <c r="Q2548" s="0" t="n">
        <f aca="false">LOG(P2548/P2547)/LOG(O2548/O2547)</f>
        <v>-76.7001640818733</v>
      </c>
      <c r="R2548" s="0" t="n">
        <f aca="false">IF(Q2548&lt;=0,R2547,Q2548)</f>
        <v>96.2046845683428</v>
      </c>
      <c r="S2548" s="0" t="n">
        <f aca="false">LOG(P2548/P2538)/LOG(O2548/O2538)</f>
        <v>-27.0107186272005</v>
      </c>
      <c r="T2548" s="0" t="n">
        <f aca="false">IF(S2548&lt;=0,T2547,S2548)</f>
        <v>0.0299807667756101</v>
      </c>
    </row>
    <row r="2549" customFormat="false" ht="13.5" hidden="false" customHeight="false" outlineLevel="0" collapsed="false">
      <c r="A2549" s="0" t="n">
        <v>25470</v>
      </c>
      <c r="B2549" s="4" t="n">
        <f aca="false">A2549/3600</f>
        <v>7.075</v>
      </c>
      <c r="C2549" s="5"/>
      <c r="D2549" s="0" t="n">
        <v>101</v>
      </c>
      <c r="E2549" s="0" t="n">
        <v>27.62009</v>
      </c>
      <c r="F2549" s="0" t="n">
        <v>27.50966</v>
      </c>
      <c r="G2549" s="0" t="n">
        <v>31</v>
      </c>
      <c r="H2549" s="0" t="n">
        <v>63.46293</v>
      </c>
      <c r="I2549" s="0" t="n">
        <v>55.69353</v>
      </c>
      <c r="J2549" s="0" t="n">
        <f aca="false">I2549-M2549</f>
        <v>54.691251</v>
      </c>
      <c r="K2549" s="0" t="n">
        <v>32.89</v>
      </c>
      <c r="L2549" s="0" t="n">
        <v>0.6962</v>
      </c>
      <c r="M2549" s="0" t="n">
        <v>1.002279</v>
      </c>
      <c r="O2549" s="0" t="n">
        <f aca="false">A2549-A$7</f>
        <v>25420</v>
      </c>
      <c r="P2549" s="0" t="n">
        <f aca="false">(J$2-J2549)*10</f>
        <v>0.0403500000000179</v>
      </c>
      <c r="Q2549" s="0" t="n">
        <f aca="false">LOG(P2549/P2548)/LOG(O2549/O2548)</f>
        <v>76.730355054541</v>
      </c>
      <c r="R2549" s="0" t="n">
        <f aca="false">IF(Q2549&lt;=0,R2548,Q2549)</f>
        <v>76.730355054541</v>
      </c>
      <c r="S2549" s="0" t="n">
        <f aca="false">LOG(P2549/P2539)/LOG(O2549/O2539)</f>
        <v>-9.26014005402126</v>
      </c>
      <c r="T2549" s="0" t="n">
        <f aca="false">IF(S2549&lt;=0,T2548,S2549)</f>
        <v>0.0299807667756101</v>
      </c>
    </row>
    <row r="2550" customFormat="false" ht="13.5" hidden="false" customHeight="false" outlineLevel="0" collapsed="false">
      <c r="A2550" s="0" t="n">
        <v>25480</v>
      </c>
      <c r="B2550" s="4" t="n">
        <f aca="false">A2550/3600</f>
        <v>7.07777777777778</v>
      </c>
      <c r="C2550" s="5" t="n">
        <f aca="false">(((L2550-L2547)*1000)/(A2550-A2547))*0.310559</f>
        <v>-0.00103519666666655</v>
      </c>
      <c r="D2550" s="0" t="n">
        <v>101</v>
      </c>
      <c r="E2550" s="0" t="n">
        <v>27.62319</v>
      </c>
      <c r="F2550" s="0" t="n">
        <v>27.50966</v>
      </c>
      <c r="G2550" s="0" t="n">
        <v>31</v>
      </c>
      <c r="H2550" s="0" t="n">
        <v>63.4628</v>
      </c>
      <c r="I2550" s="0" t="n">
        <v>55.69353</v>
      </c>
      <c r="J2550" s="0" t="n">
        <f aca="false">I2550-M2550</f>
        <v>54.691251</v>
      </c>
      <c r="K2550" s="0" t="n">
        <v>32.89</v>
      </c>
      <c r="L2550" s="0" t="n">
        <v>0.6962</v>
      </c>
      <c r="M2550" s="0" t="n">
        <v>1.002279</v>
      </c>
      <c r="O2550" s="0" t="n">
        <f aca="false">A2550-A$7</f>
        <v>25430</v>
      </c>
      <c r="P2550" s="0" t="n">
        <f aca="false">(J$2-J2550)*10</f>
        <v>0.0403500000000179</v>
      </c>
      <c r="Q2550" s="0" t="n">
        <f aca="false">LOG(P2550/P2549)/LOG(O2550/O2549)</f>
        <v>0</v>
      </c>
      <c r="R2550" s="0" t="n">
        <f aca="false">IF(Q2550&lt;=0,R2549,Q2550)</f>
        <v>76.730355054541</v>
      </c>
      <c r="S2550" s="0" t="n">
        <f aca="false">LOG(P2550/P2540)/LOG(O2550/O2540)</f>
        <v>-17.61517906346</v>
      </c>
      <c r="T2550" s="0" t="n">
        <f aca="false">IF(S2550&lt;=0,T2549,S2550)</f>
        <v>0.0299807667756101</v>
      </c>
    </row>
    <row r="2551" customFormat="false" ht="13.5" hidden="false" customHeight="false" outlineLevel="0" collapsed="false">
      <c r="A2551" s="0" t="n">
        <v>25490</v>
      </c>
      <c r="B2551" s="4" t="n">
        <f aca="false">A2551/3600</f>
        <v>7.08055555555556</v>
      </c>
      <c r="C2551" s="5"/>
      <c r="D2551" s="0" t="n">
        <v>101</v>
      </c>
      <c r="E2551" s="0" t="n">
        <v>27.62009</v>
      </c>
      <c r="F2551" s="0" t="n">
        <v>27.50966</v>
      </c>
      <c r="G2551" s="0" t="n">
        <v>31</v>
      </c>
      <c r="H2551" s="0" t="n">
        <v>63.46293</v>
      </c>
      <c r="I2551" s="0" t="n">
        <v>55.69368</v>
      </c>
      <c r="J2551" s="0" t="n">
        <f aca="false">I2551-M2551</f>
        <v>54.691299</v>
      </c>
      <c r="K2551" s="0" t="n">
        <v>32.89</v>
      </c>
      <c r="L2551" s="0" t="n">
        <v>0.6962</v>
      </c>
      <c r="M2551" s="0" t="n">
        <v>1.002381</v>
      </c>
      <c r="O2551" s="0" t="n">
        <f aca="false">A2551-A$7</f>
        <v>25440</v>
      </c>
      <c r="P2551" s="0" t="n">
        <f aca="false">(J$2-J2551)*10</f>
        <v>0.0398700000000218</v>
      </c>
      <c r="Q2551" s="0" t="n">
        <f aca="false">LOG(P2551/P2550)/LOG(O2551/O2550)</f>
        <v>-30.4386575639171</v>
      </c>
      <c r="R2551" s="0" t="n">
        <f aca="false">IF(Q2551&lt;=0,R2550,Q2551)</f>
        <v>76.730355054541</v>
      </c>
      <c r="S2551" s="0" t="n">
        <f aca="false">LOG(P2551/P2541)/LOG(O2551/O2541)</f>
        <v>-12.3059167567066</v>
      </c>
      <c r="T2551" s="0" t="n">
        <f aca="false">IF(S2551&lt;=0,T2550,S2551)</f>
        <v>0.0299807667756101</v>
      </c>
    </row>
    <row r="2552" customFormat="false" ht="13.5" hidden="false" customHeight="false" outlineLevel="0" collapsed="false">
      <c r="A2552" s="0" t="n">
        <v>25500</v>
      </c>
      <c r="B2552" s="4" t="n">
        <f aca="false">A2552/3600</f>
        <v>7.08333333333333</v>
      </c>
      <c r="C2552" s="5"/>
      <c r="D2552" s="0" t="n">
        <v>101</v>
      </c>
      <c r="E2552" s="0" t="n">
        <v>27.62009</v>
      </c>
      <c r="F2552" s="0" t="n">
        <v>27.5128</v>
      </c>
      <c r="G2552" s="0" t="n">
        <v>31</v>
      </c>
      <c r="H2552" s="0" t="n">
        <v>63.46278</v>
      </c>
      <c r="I2552" s="0" t="n">
        <v>55.69365</v>
      </c>
      <c r="J2552" s="0" t="n">
        <f aca="false">I2552-M2552</f>
        <v>54.691269</v>
      </c>
      <c r="K2552" s="0" t="n">
        <v>32.89</v>
      </c>
      <c r="L2552" s="0" t="n">
        <v>0.6962</v>
      </c>
      <c r="M2552" s="0" t="n">
        <v>1.002381</v>
      </c>
      <c r="O2552" s="0" t="n">
        <f aca="false">A2552-A$7</f>
        <v>25450</v>
      </c>
      <c r="P2552" s="0" t="n">
        <f aca="false">(J$2-J2552)*10</f>
        <v>0.040170000000046</v>
      </c>
      <c r="Q2552" s="0" t="n">
        <f aca="false">LOG(P2552/P2551)/LOG(O2552/O2551)</f>
        <v>19.0743019713507</v>
      </c>
      <c r="R2552" s="0" t="n">
        <f aca="false">IF(Q2552&lt;=0,R2551,Q2552)</f>
        <v>19.0743019713507</v>
      </c>
      <c r="S2552" s="0" t="n">
        <f aca="false">LOG(P2552/P2542)/LOG(O2552/O2542)</f>
        <v>-11.6176752579759</v>
      </c>
      <c r="T2552" s="0" t="n">
        <f aca="false">IF(S2552&lt;=0,T2551,S2552)</f>
        <v>0.0299807667756101</v>
      </c>
    </row>
    <row r="2553" customFormat="false" ht="13.5" hidden="false" customHeight="false" outlineLevel="0" collapsed="false">
      <c r="A2553" s="0" t="n">
        <v>25510</v>
      </c>
      <c r="B2553" s="4" t="n">
        <f aca="false">A2553/3600</f>
        <v>7.08611111111111</v>
      </c>
      <c r="C2553" s="5" t="n">
        <f aca="false">(((L2553-L2550)*1000)/(A2553-A2550))*0.310559</f>
        <v>0</v>
      </c>
      <c r="D2553" s="0" t="n">
        <v>101</v>
      </c>
      <c r="E2553" s="0" t="n">
        <v>27.62009</v>
      </c>
      <c r="F2553" s="0" t="n">
        <v>27.50966</v>
      </c>
      <c r="G2553" s="0" t="n">
        <v>32</v>
      </c>
      <c r="H2553" s="0" t="n">
        <v>63.46278</v>
      </c>
      <c r="I2553" s="0" t="n">
        <v>55.69368</v>
      </c>
      <c r="J2553" s="0" t="n">
        <f aca="false">I2553-M2553</f>
        <v>54.691401</v>
      </c>
      <c r="K2553" s="0" t="n">
        <v>32.89</v>
      </c>
      <c r="L2553" s="0" t="n">
        <v>0.6962</v>
      </c>
      <c r="M2553" s="0" t="n">
        <v>1.002279</v>
      </c>
      <c r="O2553" s="0" t="n">
        <f aca="false">A2553-A$7</f>
        <v>25460</v>
      </c>
      <c r="P2553" s="0" t="n">
        <f aca="false">(J$2-J2553)*10</f>
        <v>0.0388500000000391</v>
      </c>
      <c r="Q2553" s="0" t="n">
        <f aca="false">LOG(P2553/P2552)/LOG(O2553/O2552)</f>
        <v>-85.0511907062084</v>
      </c>
      <c r="R2553" s="0" t="n">
        <f aca="false">IF(Q2553&lt;=0,R2552,Q2553)</f>
        <v>19.0743019713507</v>
      </c>
      <c r="S2553" s="0" t="n">
        <f aca="false">LOG(P2553/P2543)/LOG(O2553/O2543)</f>
        <v>-10.8825054765472</v>
      </c>
      <c r="T2553" s="0" t="n">
        <f aca="false">IF(S2553&lt;=0,T2552,S2553)</f>
        <v>0.0299807667756101</v>
      </c>
    </row>
    <row r="2554" customFormat="false" ht="13.5" hidden="false" customHeight="false" outlineLevel="0" collapsed="false">
      <c r="A2554" s="0" t="n">
        <v>25520</v>
      </c>
      <c r="B2554" s="4" t="n">
        <f aca="false">A2554/3600</f>
        <v>7.08888888888889</v>
      </c>
      <c r="C2554" s="5"/>
      <c r="D2554" s="0" t="n">
        <v>102</v>
      </c>
      <c r="E2554" s="0" t="n">
        <v>27.62009</v>
      </c>
      <c r="F2554" s="0" t="n">
        <v>27.5128</v>
      </c>
      <c r="G2554" s="0" t="n">
        <v>31</v>
      </c>
      <c r="H2554" s="0" t="n">
        <v>63.46262</v>
      </c>
      <c r="I2554" s="0" t="n">
        <v>55.69365</v>
      </c>
      <c r="J2554" s="0" t="n">
        <f aca="false">I2554-M2554</f>
        <v>54.691371</v>
      </c>
      <c r="K2554" s="0" t="n">
        <v>32.89</v>
      </c>
      <c r="L2554" s="0" t="n">
        <v>0.6962</v>
      </c>
      <c r="M2554" s="0" t="n">
        <v>1.002279</v>
      </c>
      <c r="O2554" s="0" t="n">
        <f aca="false">A2554-A$7</f>
        <v>25470</v>
      </c>
      <c r="P2554" s="0" t="n">
        <f aca="false">(J$2-J2554)*10</f>
        <v>0.0391500000000633</v>
      </c>
      <c r="Q2554" s="0" t="n">
        <f aca="false">LOG(P2554/P2553)/LOG(O2554/O2553)</f>
        <v>19.588557879194</v>
      </c>
      <c r="R2554" s="0" t="n">
        <f aca="false">IF(Q2554&lt;=0,R2553,Q2554)</f>
        <v>19.588557879194</v>
      </c>
      <c r="S2554" s="0" t="n">
        <f aca="false">LOG(P2554/P2544)/LOG(O2554/O2544)</f>
        <v>-8.93139651663866</v>
      </c>
      <c r="T2554" s="0" t="n">
        <f aca="false">IF(S2554&lt;=0,T2553,S2554)</f>
        <v>0.0299807667756101</v>
      </c>
    </row>
    <row r="2555" customFormat="false" ht="13.5" hidden="false" customHeight="false" outlineLevel="0" collapsed="false">
      <c r="A2555" s="0" t="n">
        <v>25530</v>
      </c>
      <c r="B2555" s="4" t="n">
        <f aca="false">A2555/3600</f>
        <v>7.09166666666667</v>
      </c>
      <c r="C2555" s="5"/>
      <c r="D2555" s="0" t="n">
        <v>101</v>
      </c>
      <c r="E2555" s="0" t="n">
        <v>27.62009</v>
      </c>
      <c r="F2555" s="0" t="n">
        <v>27.50966</v>
      </c>
      <c r="G2555" s="0" t="n">
        <v>31</v>
      </c>
      <c r="H2555" s="0" t="n">
        <v>63.46246</v>
      </c>
      <c r="I2555" s="0" t="n">
        <v>55.69368</v>
      </c>
      <c r="J2555" s="0" t="n">
        <f aca="false">I2555-M2555</f>
        <v>54.691401</v>
      </c>
      <c r="K2555" s="0" t="n">
        <v>32.89</v>
      </c>
      <c r="L2555" s="0" t="n">
        <v>0.6963</v>
      </c>
      <c r="M2555" s="0" t="n">
        <v>1.002279</v>
      </c>
      <c r="O2555" s="0" t="n">
        <f aca="false">A2555-A$7</f>
        <v>25480</v>
      </c>
      <c r="P2555" s="0" t="n">
        <f aca="false">(J$2-J2555)*10</f>
        <v>0.0388500000000391</v>
      </c>
      <c r="Q2555" s="0" t="n">
        <f aca="false">LOG(P2555/P2554)/LOG(O2555/O2554)</f>
        <v>-19.5962502249153</v>
      </c>
      <c r="R2555" s="0" t="n">
        <f aca="false">IF(Q2555&lt;=0,R2554,Q2555)</f>
        <v>19.588557879194</v>
      </c>
      <c r="S2555" s="0" t="n">
        <f aca="false">LOG(P2555/P2545)/LOG(O2555/O2545)</f>
        <v>-9.63371532815162</v>
      </c>
      <c r="T2555" s="0" t="n">
        <f aca="false">IF(S2555&lt;=0,T2554,S2555)</f>
        <v>0.0299807667756101</v>
      </c>
    </row>
    <row r="2556" customFormat="false" ht="13.5" hidden="false" customHeight="false" outlineLevel="0" collapsed="false">
      <c r="A2556" s="0" t="n">
        <v>25540</v>
      </c>
      <c r="B2556" s="4" t="n">
        <f aca="false">A2556/3600</f>
        <v>7.09444444444444</v>
      </c>
      <c r="C2556" s="5" t="n">
        <f aca="false">(((L2556-L2553)*1000)/(A2556-A2553))*0.310559</f>
        <v>0</v>
      </c>
      <c r="D2556" s="0" t="n">
        <v>101</v>
      </c>
      <c r="E2556" s="0" t="n">
        <v>27.62009</v>
      </c>
      <c r="F2556" s="0" t="n">
        <v>27.50966</v>
      </c>
      <c r="G2556" s="0" t="n">
        <v>31</v>
      </c>
      <c r="H2556" s="0" t="n">
        <v>63.46262</v>
      </c>
      <c r="I2556" s="0" t="n">
        <v>55.69382</v>
      </c>
      <c r="J2556" s="0" t="n">
        <f aca="false">I2556-M2556</f>
        <v>54.691541</v>
      </c>
      <c r="K2556" s="0" t="n">
        <v>32.89</v>
      </c>
      <c r="L2556" s="0" t="n">
        <v>0.6962</v>
      </c>
      <c r="M2556" s="0" t="n">
        <v>1.002279</v>
      </c>
      <c r="O2556" s="0" t="n">
        <f aca="false">A2556-A$7</f>
        <v>25490</v>
      </c>
      <c r="P2556" s="0" t="n">
        <f aca="false">(J$2-J2556)*10</f>
        <v>0.0374500000000211</v>
      </c>
      <c r="Q2556" s="0" t="n">
        <f aca="false">LOG(P2556/P2555)/LOG(O2556/O2555)</f>
        <v>-93.533432219344</v>
      </c>
      <c r="R2556" s="0" t="n">
        <f aca="false">IF(Q2556&lt;=0,R2555,Q2556)</f>
        <v>19.588557879194</v>
      </c>
      <c r="S2556" s="0" t="n">
        <f aca="false">LOG(P2556/P2546)/LOG(O2556/O2546)</f>
        <v>-9.33681570465138</v>
      </c>
      <c r="T2556" s="0" t="n">
        <f aca="false">IF(S2556&lt;=0,T2555,S2556)</f>
        <v>0.0299807667756101</v>
      </c>
    </row>
    <row r="2557" customFormat="false" ht="13.5" hidden="false" customHeight="false" outlineLevel="0" collapsed="false">
      <c r="A2557" s="0" t="n">
        <v>25550</v>
      </c>
      <c r="B2557" s="4" t="n">
        <f aca="false">A2557/3600</f>
        <v>7.09722222222222</v>
      </c>
      <c r="C2557" s="5"/>
      <c r="D2557" s="0" t="n">
        <v>101</v>
      </c>
      <c r="E2557" s="0" t="n">
        <v>27.62009</v>
      </c>
      <c r="F2557" s="0" t="n">
        <v>27.50966</v>
      </c>
      <c r="G2557" s="0" t="n">
        <v>31</v>
      </c>
      <c r="H2557" s="0" t="n">
        <v>63.46231</v>
      </c>
      <c r="I2557" s="0" t="n">
        <v>55.69382</v>
      </c>
      <c r="J2557" s="0" t="n">
        <f aca="false">I2557-M2557</f>
        <v>54.691541</v>
      </c>
      <c r="K2557" s="0" t="n">
        <v>32.89</v>
      </c>
      <c r="L2557" s="0" t="n">
        <v>0.6963</v>
      </c>
      <c r="M2557" s="0" t="n">
        <v>1.002279</v>
      </c>
      <c r="O2557" s="0" t="n">
        <f aca="false">A2557-A$7</f>
        <v>25500</v>
      </c>
      <c r="P2557" s="0" t="n">
        <f aca="false">(J$2-J2557)*10</f>
        <v>0.0374500000000211</v>
      </c>
      <c r="Q2557" s="0" t="n">
        <f aca="false">LOG(P2557/P2556)/LOG(O2557/O2556)</f>
        <v>0</v>
      </c>
      <c r="R2557" s="0" t="n">
        <f aca="false">IF(Q2557&lt;=0,R2556,Q2557)</f>
        <v>19.588557879194</v>
      </c>
      <c r="S2557" s="0" t="n">
        <f aca="false">LOG(P2557/P2547)/LOG(O2557/O2547)</f>
        <v>-18.9817778475478</v>
      </c>
      <c r="T2557" s="0" t="n">
        <f aca="false">IF(S2557&lt;=0,T2556,S2557)</f>
        <v>0.0299807667756101</v>
      </c>
    </row>
    <row r="2558" customFormat="false" ht="13.5" hidden="false" customHeight="false" outlineLevel="0" collapsed="false">
      <c r="A2558" s="0" t="n">
        <v>25560</v>
      </c>
      <c r="B2558" s="4" t="n">
        <f aca="false">A2558/3600</f>
        <v>7.1</v>
      </c>
      <c r="C2558" s="5"/>
      <c r="D2558" s="0" t="n">
        <v>101</v>
      </c>
      <c r="E2558" s="0" t="n">
        <v>27.62319</v>
      </c>
      <c r="F2558" s="0" t="n">
        <v>27.50966</v>
      </c>
      <c r="G2558" s="0" t="n">
        <v>32</v>
      </c>
      <c r="H2558" s="0" t="n">
        <v>63.46233</v>
      </c>
      <c r="I2558" s="0" t="n">
        <v>55.69368</v>
      </c>
      <c r="J2558" s="0" t="n">
        <f aca="false">I2558-M2558</f>
        <v>54.691401</v>
      </c>
      <c r="K2558" s="0" t="n">
        <v>32.89</v>
      </c>
      <c r="L2558" s="0" t="n">
        <v>0.6963</v>
      </c>
      <c r="M2558" s="0" t="n">
        <v>1.002279</v>
      </c>
      <c r="O2558" s="0" t="n">
        <f aca="false">A2558-A$7</f>
        <v>25510</v>
      </c>
      <c r="P2558" s="0" t="n">
        <f aca="false">(J$2-J2558)*10</f>
        <v>0.0388500000000391</v>
      </c>
      <c r="Q2558" s="0" t="n">
        <f aca="false">LOG(P2558/P2557)/LOG(O2558/O2557)</f>
        <v>93.6068349539731</v>
      </c>
      <c r="R2558" s="0" t="n">
        <f aca="false">IF(Q2558&lt;=0,R2557,Q2558)</f>
        <v>93.6068349539731</v>
      </c>
      <c r="S2558" s="0" t="n">
        <f aca="false">LOG(P2558/P2548)/LOG(O2558/O2548)</f>
        <v>-1.95846867802016</v>
      </c>
      <c r="T2558" s="0" t="n">
        <f aca="false">IF(S2558&lt;=0,T2557,S2558)</f>
        <v>0.0299807667756101</v>
      </c>
    </row>
    <row r="2559" customFormat="false" ht="13.5" hidden="false" customHeight="false" outlineLevel="0" collapsed="false">
      <c r="A2559" s="0" t="n">
        <v>25570</v>
      </c>
      <c r="B2559" s="4" t="n">
        <f aca="false">A2559/3600</f>
        <v>7.10277777777778</v>
      </c>
      <c r="C2559" s="5" t="n">
        <f aca="false">(((L2559-L2556)*1000)/(A2559-A2556))*0.310559</f>
        <v>0.00103519666666655</v>
      </c>
      <c r="D2559" s="0" t="n">
        <v>101</v>
      </c>
      <c r="E2559" s="0" t="n">
        <v>27.62009</v>
      </c>
      <c r="F2559" s="0" t="n">
        <v>27.5128</v>
      </c>
      <c r="G2559" s="0" t="n">
        <v>31</v>
      </c>
      <c r="H2559" s="0" t="n">
        <v>63.46231</v>
      </c>
      <c r="I2559" s="0" t="n">
        <v>55.6938</v>
      </c>
      <c r="J2559" s="0" t="n">
        <f aca="false">I2559-M2559</f>
        <v>54.691521</v>
      </c>
      <c r="K2559" s="0" t="n">
        <v>32.89</v>
      </c>
      <c r="L2559" s="0" t="n">
        <v>0.6963</v>
      </c>
      <c r="M2559" s="0" t="n">
        <v>1.002279</v>
      </c>
      <c r="O2559" s="0" t="n">
        <f aca="false">A2559-A$7</f>
        <v>25520</v>
      </c>
      <c r="P2559" s="0" t="n">
        <f aca="false">(J$2-J2559)*10</f>
        <v>0.0376500000000135</v>
      </c>
      <c r="Q2559" s="0" t="n">
        <f aca="false">LOG(P2559/P2558)/LOG(O2559/O2558)</f>
        <v>-80.0536242085348</v>
      </c>
      <c r="R2559" s="0" t="n">
        <f aca="false">IF(Q2559&lt;=0,R2558,Q2559)</f>
        <v>93.6068349539731</v>
      </c>
      <c r="S2559" s="0" t="n">
        <f aca="false">LOG(P2559/P2549)/LOG(O2559/O2549)</f>
        <v>-17.6401021275851</v>
      </c>
      <c r="T2559" s="0" t="n">
        <f aca="false">IF(S2559&lt;=0,T2558,S2559)</f>
        <v>0.0299807667756101</v>
      </c>
    </row>
    <row r="2560" customFormat="false" ht="13.5" hidden="false" customHeight="false" outlineLevel="0" collapsed="false">
      <c r="A2560" s="0" t="n">
        <v>25580</v>
      </c>
      <c r="B2560" s="4" t="n">
        <f aca="false">A2560/3600</f>
        <v>7.10555555555556</v>
      </c>
      <c r="C2560" s="5"/>
      <c r="D2560" s="0" t="n">
        <v>102</v>
      </c>
      <c r="E2560" s="0" t="n">
        <v>27.62009</v>
      </c>
      <c r="F2560" s="0" t="n">
        <v>27.5128</v>
      </c>
      <c r="G2560" s="0" t="n">
        <v>31</v>
      </c>
      <c r="H2560" s="0" t="n">
        <v>63.46215</v>
      </c>
      <c r="I2560" s="0" t="n">
        <v>55.6938</v>
      </c>
      <c r="J2560" s="0" t="n">
        <f aca="false">I2560-M2560</f>
        <v>54.691521</v>
      </c>
      <c r="K2560" s="0" t="n">
        <v>32.89</v>
      </c>
      <c r="L2560" s="0" t="n">
        <v>0.6962</v>
      </c>
      <c r="M2560" s="0" t="n">
        <v>1.002279</v>
      </c>
      <c r="O2560" s="0" t="n">
        <f aca="false">A2560-A$7</f>
        <v>25530</v>
      </c>
      <c r="P2560" s="0" t="n">
        <f aca="false">(J$2-J2560)*10</f>
        <v>0.0376500000000135</v>
      </c>
      <c r="Q2560" s="0" t="n">
        <f aca="false">LOG(P2560/P2559)/LOG(O2560/O2559)</f>
        <v>0</v>
      </c>
      <c r="R2560" s="0" t="n">
        <f aca="false">IF(Q2560&lt;=0,R2559,Q2560)</f>
        <v>93.6068349539731</v>
      </c>
      <c r="S2560" s="0" t="n">
        <f aca="false">LOG(P2560/P2550)/LOG(O2560/O2550)</f>
        <v>-17.6470279805251</v>
      </c>
      <c r="T2560" s="0" t="n">
        <f aca="false">IF(S2560&lt;=0,T2559,S2560)</f>
        <v>0.0299807667756101</v>
      </c>
    </row>
    <row r="2561" customFormat="false" ht="13.5" hidden="false" customHeight="false" outlineLevel="0" collapsed="false">
      <c r="A2561" s="0" t="n">
        <v>25590</v>
      </c>
      <c r="B2561" s="4" t="n">
        <f aca="false">A2561/3600</f>
        <v>7.10833333333333</v>
      </c>
      <c r="C2561" s="5"/>
      <c r="D2561" s="0" t="n">
        <v>101</v>
      </c>
      <c r="E2561" s="0" t="n">
        <v>27.62319</v>
      </c>
      <c r="F2561" s="0" t="n">
        <v>27.50966</v>
      </c>
      <c r="G2561" s="0" t="n">
        <v>31</v>
      </c>
      <c r="H2561" s="0" t="n">
        <v>63.46233</v>
      </c>
      <c r="I2561" s="0" t="n">
        <v>55.69368</v>
      </c>
      <c r="J2561" s="0" t="n">
        <f aca="false">I2561-M2561</f>
        <v>54.691401</v>
      </c>
      <c r="K2561" s="0" t="n">
        <v>32.89</v>
      </c>
      <c r="L2561" s="0" t="n">
        <v>0.6963</v>
      </c>
      <c r="M2561" s="0" t="n">
        <v>1.002279</v>
      </c>
      <c r="O2561" s="0" t="n">
        <f aca="false">A2561-A$7</f>
        <v>25540</v>
      </c>
      <c r="P2561" s="0" t="n">
        <f aca="false">(J$2-J2561)*10</f>
        <v>0.0388500000000391</v>
      </c>
      <c r="Q2561" s="0" t="n">
        <f aca="false">LOG(P2561/P2560)/LOG(O2561/O2560)</f>
        <v>80.1163744545008</v>
      </c>
      <c r="R2561" s="0" t="n">
        <f aca="false">IF(Q2561&lt;=0,R2560,Q2561)</f>
        <v>80.1163744545008</v>
      </c>
      <c r="S2561" s="0" t="n">
        <f aca="false">LOG(P2561/P2551)/LOG(O2561/O2551)</f>
        <v>-6.60600148658459</v>
      </c>
      <c r="T2561" s="0" t="n">
        <f aca="false">IF(S2561&lt;=0,T2560,S2561)</f>
        <v>0.0299807667756101</v>
      </c>
    </row>
    <row r="2562" customFormat="false" ht="13.5" hidden="false" customHeight="false" outlineLevel="0" collapsed="false">
      <c r="A2562" s="0" t="n">
        <v>25600</v>
      </c>
      <c r="B2562" s="4" t="n">
        <f aca="false">A2562/3600</f>
        <v>7.11111111111111</v>
      </c>
      <c r="C2562" s="5" t="n">
        <f aca="false">(((L2562-L2559)*1000)/(A2562-A2559))*0.310559</f>
        <v>0</v>
      </c>
      <c r="D2562" s="0" t="n">
        <v>101</v>
      </c>
      <c r="E2562" s="0" t="n">
        <v>27.62629</v>
      </c>
      <c r="F2562" s="0" t="n">
        <v>27.50966</v>
      </c>
      <c r="G2562" s="0" t="n">
        <v>31</v>
      </c>
      <c r="H2562" s="0" t="n">
        <v>63.46219</v>
      </c>
      <c r="I2562" s="0" t="n">
        <v>55.69397</v>
      </c>
      <c r="J2562" s="0" t="n">
        <f aca="false">I2562-M2562</f>
        <v>54.691691</v>
      </c>
      <c r="K2562" s="0" t="n">
        <v>32.89</v>
      </c>
      <c r="L2562" s="0" t="n">
        <v>0.6963</v>
      </c>
      <c r="M2562" s="0" t="n">
        <v>1.002279</v>
      </c>
      <c r="O2562" s="0" t="n">
        <f aca="false">A2562-A$7</f>
        <v>25550</v>
      </c>
      <c r="P2562" s="0" t="n">
        <f aca="false">(J$2-J2562)*10</f>
        <v>0.0359500000000423</v>
      </c>
      <c r="Q2562" s="0" t="n">
        <f aca="false">LOG(P2562/P2561)/LOG(O2562/O2561)</f>
        <v>-198.175534184469</v>
      </c>
      <c r="R2562" s="0" t="n">
        <f aca="false">IF(Q2562&lt;=0,R2561,Q2562)</f>
        <v>80.1163744545008</v>
      </c>
      <c r="S2562" s="0" t="n">
        <f aca="false">LOG(P2562/P2552)/LOG(O2562/O2552)</f>
        <v>-28.3027616003217</v>
      </c>
      <c r="T2562" s="0" t="n">
        <f aca="false">IF(S2562&lt;=0,T2561,S2562)</f>
        <v>0.0299807667756101</v>
      </c>
    </row>
    <row r="2563" customFormat="false" ht="13.5" hidden="false" customHeight="false" outlineLevel="0" collapsed="false">
      <c r="A2563" s="0" t="n">
        <v>25610</v>
      </c>
      <c r="B2563" s="4" t="n">
        <f aca="false">A2563/3600</f>
        <v>7.11388888888889</v>
      </c>
      <c r="C2563" s="5"/>
      <c r="D2563" s="0" t="n">
        <v>102</v>
      </c>
      <c r="E2563" s="0" t="n">
        <v>27.62009</v>
      </c>
      <c r="F2563" s="0" t="n">
        <v>27.50966</v>
      </c>
      <c r="G2563" s="0" t="n">
        <v>32</v>
      </c>
      <c r="H2563" s="0" t="n">
        <v>63.46215</v>
      </c>
      <c r="I2563" s="0" t="n">
        <v>55.69382</v>
      </c>
      <c r="J2563" s="0" t="n">
        <f aca="false">I2563-M2563</f>
        <v>54.691541</v>
      </c>
      <c r="K2563" s="0" t="n">
        <v>32.89</v>
      </c>
      <c r="L2563" s="0" t="n">
        <v>0.6963</v>
      </c>
      <c r="M2563" s="0" t="n">
        <v>1.002279</v>
      </c>
      <c r="O2563" s="0" t="n">
        <f aca="false">A2563-A$7</f>
        <v>25560</v>
      </c>
      <c r="P2563" s="0" t="n">
        <f aca="false">(J$2-J2563)*10</f>
        <v>0.0374500000000211</v>
      </c>
      <c r="Q2563" s="0" t="n">
        <f aca="false">LOG(P2563/P2562)/LOG(O2563/O2562)</f>
        <v>104.462771387533</v>
      </c>
      <c r="R2563" s="0" t="n">
        <f aca="false">IF(Q2563&lt;=0,R2562,Q2563)</f>
        <v>104.462771387533</v>
      </c>
      <c r="S2563" s="0" t="n">
        <f aca="false">LOG(P2563/P2553)/LOG(O2563/O2553)</f>
        <v>-9.3625066944364</v>
      </c>
      <c r="T2563" s="0" t="n">
        <f aca="false">IF(S2563&lt;=0,T2562,S2563)</f>
        <v>0.0299807667756101</v>
      </c>
    </row>
    <row r="2564" customFormat="false" ht="13.5" hidden="false" customHeight="false" outlineLevel="0" collapsed="false">
      <c r="A2564" s="0" t="n">
        <v>25620</v>
      </c>
      <c r="B2564" s="4" t="n">
        <f aca="false">A2564/3600</f>
        <v>7.11666666666667</v>
      </c>
      <c r="C2564" s="5"/>
      <c r="D2564" s="0" t="n">
        <v>101</v>
      </c>
      <c r="E2564" s="0" t="n">
        <v>27.62009</v>
      </c>
      <c r="F2564" s="0" t="n">
        <v>27.50966</v>
      </c>
      <c r="G2564" s="0" t="n">
        <v>31</v>
      </c>
      <c r="H2564" s="0" t="n">
        <v>63.46215</v>
      </c>
      <c r="I2564" s="0" t="n">
        <v>55.69382</v>
      </c>
      <c r="J2564" s="0" t="n">
        <f aca="false">I2564-M2564</f>
        <v>54.691541</v>
      </c>
      <c r="K2564" s="0" t="n">
        <v>32.89</v>
      </c>
      <c r="L2564" s="0" t="n">
        <v>0.6963</v>
      </c>
      <c r="M2564" s="0" t="n">
        <v>1.002279</v>
      </c>
      <c r="O2564" s="0" t="n">
        <f aca="false">A2564-A$7</f>
        <v>25570</v>
      </c>
      <c r="P2564" s="0" t="n">
        <f aca="false">(J$2-J2564)*10</f>
        <v>0.0374500000000211</v>
      </c>
      <c r="Q2564" s="0" t="n">
        <f aca="false">LOG(P2564/P2563)/LOG(O2564/O2563)</f>
        <v>0</v>
      </c>
      <c r="R2564" s="0" t="n">
        <f aca="false">IF(Q2564&lt;=0,R2563,Q2564)</f>
        <v>104.462771387533</v>
      </c>
      <c r="S2564" s="0" t="n">
        <f aca="false">LOG(P2564/P2554)/LOG(O2564/O2554)</f>
        <v>-11.3292609271334</v>
      </c>
      <c r="T2564" s="0" t="n">
        <f aca="false">IF(S2564&lt;=0,T2563,S2564)</f>
        <v>0.0299807667756101</v>
      </c>
    </row>
    <row r="2565" customFormat="false" ht="13.5" hidden="false" customHeight="false" outlineLevel="0" collapsed="false">
      <c r="A2565" s="0" t="n">
        <v>25630</v>
      </c>
      <c r="B2565" s="4" t="n">
        <f aca="false">A2565/3600</f>
        <v>7.11944444444444</v>
      </c>
      <c r="C2565" s="5" t="n">
        <f aca="false">(((L2565-L2562)*1000)/(A2565-A2562))*0.310559</f>
        <v>0</v>
      </c>
      <c r="D2565" s="0" t="n">
        <v>101</v>
      </c>
      <c r="E2565" s="0" t="n">
        <v>27.62319</v>
      </c>
      <c r="F2565" s="0" t="n">
        <v>27.50966</v>
      </c>
      <c r="G2565" s="0" t="n">
        <v>31</v>
      </c>
      <c r="H2565" s="0" t="n">
        <v>63.46201</v>
      </c>
      <c r="I2565" s="0" t="n">
        <v>55.69382</v>
      </c>
      <c r="J2565" s="0" t="n">
        <f aca="false">I2565-M2565</f>
        <v>54.691541</v>
      </c>
      <c r="K2565" s="0" t="n">
        <v>32.89</v>
      </c>
      <c r="L2565" s="0" t="n">
        <v>0.6963</v>
      </c>
      <c r="M2565" s="0" t="n">
        <v>1.002279</v>
      </c>
      <c r="O2565" s="0" t="n">
        <f aca="false">A2565-A$7</f>
        <v>25580</v>
      </c>
      <c r="P2565" s="0" t="n">
        <f aca="false">(J$2-J2565)*10</f>
        <v>0.0374500000000211</v>
      </c>
      <c r="Q2565" s="0" t="n">
        <f aca="false">LOG(P2565/P2564)/LOG(O2565/O2564)</f>
        <v>0</v>
      </c>
      <c r="R2565" s="0" t="n">
        <f aca="false">IF(Q2565&lt;=0,R2564,Q2565)</f>
        <v>104.462771387533</v>
      </c>
      <c r="S2565" s="0" t="n">
        <f aca="false">LOG(P2565/P2555)/LOG(O2565/O2555)</f>
        <v>-9.36984697719844</v>
      </c>
      <c r="T2565" s="0" t="n">
        <f aca="false">IF(S2565&lt;=0,T2564,S2565)</f>
        <v>0.0299807667756101</v>
      </c>
    </row>
    <row r="2566" customFormat="false" ht="13.5" hidden="false" customHeight="false" outlineLevel="0" collapsed="false">
      <c r="A2566" s="0" t="n">
        <v>25640</v>
      </c>
      <c r="B2566" s="4" t="n">
        <f aca="false">A2566/3600</f>
        <v>7.12222222222222</v>
      </c>
      <c r="C2566" s="5"/>
      <c r="D2566" s="0" t="n">
        <v>101</v>
      </c>
      <c r="E2566" s="0" t="n">
        <v>27.62319</v>
      </c>
      <c r="F2566" s="0" t="n">
        <v>27.50966</v>
      </c>
      <c r="G2566" s="0" t="n">
        <v>31</v>
      </c>
      <c r="H2566" s="0" t="n">
        <v>63.46201</v>
      </c>
      <c r="I2566" s="0" t="n">
        <v>55.69382</v>
      </c>
      <c r="J2566" s="0" t="n">
        <f aca="false">I2566-M2566</f>
        <v>54.691541</v>
      </c>
      <c r="K2566" s="0" t="n">
        <v>32.89</v>
      </c>
      <c r="L2566" s="0" t="n">
        <v>0.6963</v>
      </c>
      <c r="M2566" s="0" t="n">
        <v>1.002279</v>
      </c>
      <c r="O2566" s="0" t="n">
        <f aca="false">A2566-A$7</f>
        <v>25590</v>
      </c>
      <c r="P2566" s="0" t="n">
        <f aca="false">(J$2-J2566)*10</f>
        <v>0.0374500000000211</v>
      </c>
      <c r="Q2566" s="0" t="n">
        <f aca="false">LOG(P2566/P2565)/LOG(O2566/O2565)</f>
        <v>0</v>
      </c>
      <c r="R2566" s="0" t="n">
        <f aca="false">IF(Q2566&lt;=0,R2565,Q2566)</f>
        <v>104.462771387533</v>
      </c>
      <c r="S2566" s="0" t="n">
        <f aca="false">LOG(P2566/P2556)/LOG(O2566/O2556)</f>
        <v>0</v>
      </c>
      <c r="T2566" s="0" t="n">
        <f aca="false">IF(S2566&lt;=0,T2565,S2566)</f>
        <v>0.0299807667756101</v>
      </c>
    </row>
    <row r="2567" customFormat="false" ht="13.5" hidden="false" customHeight="false" outlineLevel="0" collapsed="false">
      <c r="A2567" s="0" t="n">
        <v>25650</v>
      </c>
      <c r="B2567" s="4" t="n">
        <f aca="false">A2567/3600</f>
        <v>7.125</v>
      </c>
      <c r="C2567" s="5"/>
      <c r="D2567" s="0" t="n">
        <v>101</v>
      </c>
      <c r="E2567" s="0" t="n">
        <v>27.62009</v>
      </c>
      <c r="F2567" s="0" t="n">
        <v>27.50966</v>
      </c>
      <c r="G2567" s="0" t="n">
        <v>31</v>
      </c>
      <c r="H2567" s="0" t="n">
        <v>63.46184</v>
      </c>
      <c r="I2567" s="0" t="n">
        <v>55.69397</v>
      </c>
      <c r="J2567" s="0" t="n">
        <f aca="false">I2567-M2567</f>
        <v>54.691691</v>
      </c>
      <c r="K2567" s="0" t="n">
        <v>32.89</v>
      </c>
      <c r="L2567" s="0" t="n">
        <v>0.6963</v>
      </c>
      <c r="M2567" s="0" t="n">
        <v>1.002279</v>
      </c>
      <c r="O2567" s="0" t="n">
        <f aca="false">A2567-A$7</f>
        <v>25600</v>
      </c>
      <c r="P2567" s="0" t="n">
        <f aca="false">(J$2-J2567)*10</f>
        <v>0.0359500000000423</v>
      </c>
      <c r="Q2567" s="0" t="n">
        <f aca="false">LOG(P2567/P2566)/LOG(O2567/O2566)</f>
        <v>-104.626281892837</v>
      </c>
      <c r="R2567" s="0" t="n">
        <f aca="false">IF(Q2567&lt;=0,R2566,Q2567)</f>
        <v>104.462771387533</v>
      </c>
      <c r="S2567" s="0" t="n">
        <f aca="false">LOG(P2567/P2557)/LOG(O2567/O2557)</f>
        <v>-10.4442200581925</v>
      </c>
      <c r="T2567" s="0" t="n">
        <f aca="false">IF(S2567&lt;=0,T2566,S2567)</f>
        <v>0.0299807667756101</v>
      </c>
    </row>
    <row r="2568" customFormat="false" ht="13.5" hidden="false" customHeight="false" outlineLevel="0" collapsed="false">
      <c r="A2568" s="0" t="n">
        <v>25660</v>
      </c>
      <c r="B2568" s="4" t="n">
        <f aca="false">A2568/3600</f>
        <v>7.12777777777778</v>
      </c>
      <c r="C2568" s="5" t="n">
        <f aca="false">(((L2568-L2565)*1000)/(A2568-A2565))*0.310559</f>
        <v>0</v>
      </c>
      <c r="D2568" s="0" t="n">
        <v>101</v>
      </c>
      <c r="E2568" s="0" t="n">
        <v>27.62629</v>
      </c>
      <c r="F2568" s="0" t="n">
        <v>27.50966</v>
      </c>
      <c r="G2568" s="0" t="n">
        <v>31</v>
      </c>
      <c r="H2568" s="0" t="n">
        <v>63.46188</v>
      </c>
      <c r="I2568" s="0" t="n">
        <v>55.69397</v>
      </c>
      <c r="J2568" s="0" t="n">
        <f aca="false">I2568-M2568</f>
        <v>54.691691</v>
      </c>
      <c r="K2568" s="0" t="n">
        <v>32.89</v>
      </c>
      <c r="L2568" s="0" t="n">
        <v>0.6963</v>
      </c>
      <c r="M2568" s="0" t="n">
        <v>1.002279</v>
      </c>
      <c r="O2568" s="0" t="n">
        <f aca="false">A2568-A$7</f>
        <v>25610</v>
      </c>
      <c r="P2568" s="0" t="n">
        <f aca="false">(J$2-J2568)*10</f>
        <v>0.0359500000000423</v>
      </c>
      <c r="Q2568" s="0" t="n">
        <f aca="false">LOG(P2568/P2567)/LOG(O2568/O2567)</f>
        <v>0</v>
      </c>
      <c r="R2568" s="0" t="n">
        <f aca="false">IF(Q2568&lt;=0,R2567,Q2568)</f>
        <v>104.462771387533</v>
      </c>
      <c r="S2568" s="0" t="n">
        <f aca="false">LOG(P2568/P2558)/LOG(O2568/O2558)</f>
        <v>-19.8291652273025</v>
      </c>
      <c r="T2568" s="0" t="n">
        <f aca="false">IF(S2568&lt;=0,T2567,S2568)</f>
        <v>0.0299807667756101</v>
      </c>
    </row>
    <row r="2569" customFormat="false" ht="13.5" hidden="false" customHeight="false" outlineLevel="0" collapsed="false">
      <c r="A2569" s="0" t="n">
        <v>25670</v>
      </c>
      <c r="B2569" s="4" t="n">
        <f aca="false">A2569/3600</f>
        <v>7.13055555555556</v>
      </c>
      <c r="C2569" s="5"/>
      <c r="D2569" s="0" t="n">
        <v>101</v>
      </c>
      <c r="E2569" s="0" t="n">
        <v>27.62319</v>
      </c>
      <c r="F2569" s="0" t="n">
        <v>27.5128</v>
      </c>
      <c r="G2569" s="0" t="n">
        <v>31</v>
      </c>
      <c r="H2569" s="0" t="n">
        <v>63.46186</v>
      </c>
      <c r="I2569" s="0" t="n">
        <v>55.69394</v>
      </c>
      <c r="J2569" s="0" t="n">
        <f aca="false">I2569-M2569</f>
        <v>54.691661</v>
      </c>
      <c r="K2569" s="0" t="n">
        <v>32.89</v>
      </c>
      <c r="L2569" s="0" t="n">
        <v>0.6964</v>
      </c>
      <c r="M2569" s="0" t="n">
        <v>1.002279</v>
      </c>
      <c r="O2569" s="0" t="n">
        <f aca="false">A2569-A$7</f>
        <v>25620</v>
      </c>
      <c r="P2569" s="0" t="n">
        <f aca="false">(J$2-J2569)*10</f>
        <v>0.0362500000000665</v>
      </c>
      <c r="Q2569" s="0" t="n">
        <f aca="false">LOG(P2569/P2568)/LOG(O2569/O2568)</f>
        <v>21.2868258391108</v>
      </c>
      <c r="R2569" s="0" t="n">
        <f aca="false">IF(Q2569&lt;=0,R2568,Q2569)</f>
        <v>21.2868258391108</v>
      </c>
      <c r="S2569" s="0" t="n">
        <f aca="false">LOG(P2569/P2559)/LOG(O2569/O2559)</f>
        <v>-9.68937425208256</v>
      </c>
      <c r="T2569" s="0" t="n">
        <f aca="false">IF(S2569&lt;=0,T2568,S2569)</f>
        <v>0.0299807667756101</v>
      </c>
    </row>
    <row r="2570" customFormat="false" ht="13.5" hidden="false" customHeight="false" outlineLevel="0" collapsed="false">
      <c r="A2570" s="0" t="n">
        <v>25680</v>
      </c>
      <c r="B2570" s="4" t="n">
        <f aca="false">A2570/3600</f>
        <v>7.13333333333333</v>
      </c>
      <c r="C2570" s="5"/>
      <c r="D2570" s="0" t="n">
        <v>101</v>
      </c>
      <c r="E2570" s="0" t="n">
        <v>27.62629</v>
      </c>
      <c r="F2570" s="0" t="n">
        <v>27.5128</v>
      </c>
      <c r="G2570" s="0" t="n">
        <v>32</v>
      </c>
      <c r="H2570" s="0" t="n">
        <v>63.46172</v>
      </c>
      <c r="I2570" s="0" t="n">
        <v>55.69409</v>
      </c>
      <c r="J2570" s="0" t="n">
        <f aca="false">I2570-M2570</f>
        <v>54.691811</v>
      </c>
      <c r="K2570" s="0" t="n">
        <v>32.89</v>
      </c>
      <c r="L2570" s="0" t="n">
        <v>0.6963</v>
      </c>
      <c r="M2570" s="0" t="n">
        <v>1.002279</v>
      </c>
      <c r="O2570" s="0" t="n">
        <f aca="false">A2570-A$7</f>
        <v>25630</v>
      </c>
      <c r="P2570" s="0" t="n">
        <f aca="false">(J$2-J2570)*10</f>
        <v>0.0347500000000167</v>
      </c>
      <c r="Q2570" s="0" t="n">
        <f aca="false">LOG(P2570/P2569)/LOG(O2570/O2569)</f>
        <v>-108.290759934521</v>
      </c>
      <c r="R2570" s="0" t="n">
        <f aca="false">IF(Q2570&lt;=0,R2569,Q2570)</f>
        <v>21.2868258391108</v>
      </c>
      <c r="S2570" s="0" t="n">
        <f aca="false">LOG(P2570/P2560)/LOG(O2570/O2560)</f>
        <v>-20.5032090636857</v>
      </c>
      <c r="T2570" s="0" t="n">
        <f aca="false">IF(S2570&lt;=0,T2569,S2570)</f>
        <v>0.0299807667756101</v>
      </c>
    </row>
    <row r="2571" customFormat="false" ht="13.5" hidden="false" customHeight="false" outlineLevel="0" collapsed="false">
      <c r="A2571" s="0" t="n">
        <v>25690</v>
      </c>
      <c r="B2571" s="4" t="n">
        <f aca="false">A2571/3600</f>
        <v>7.13611111111111</v>
      </c>
      <c r="C2571" s="5" t="n">
        <f aca="false">(((L2571-L2568)*1000)/(A2571-A2568))*0.310559</f>
        <v>0</v>
      </c>
      <c r="D2571" s="0" t="n">
        <v>101</v>
      </c>
      <c r="E2571" s="0" t="n">
        <v>27.62319</v>
      </c>
      <c r="F2571" s="0" t="n">
        <v>27.5128</v>
      </c>
      <c r="G2571" s="0" t="n">
        <v>31</v>
      </c>
      <c r="H2571" s="0" t="n">
        <v>63.4617</v>
      </c>
      <c r="I2571" s="0" t="n">
        <v>55.69409</v>
      </c>
      <c r="J2571" s="0" t="n">
        <f aca="false">I2571-M2571</f>
        <v>54.691811</v>
      </c>
      <c r="K2571" s="0" t="n">
        <v>32.89</v>
      </c>
      <c r="L2571" s="0" t="n">
        <v>0.6963</v>
      </c>
      <c r="M2571" s="0" t="n">
        <v>1.002279</v>
      </c>
      <c r="O2571" s="0" t="n">
        <f aca="false">A2571-A$7</f>
        <v>25640</v>
      </c>
      <c r="P2571" s="0" t="n">
        <f aca="false">(J$2-J2571)*10</f>
        <v>0.0347500000000167</v>
      </c>
      <c r="Q2571" s="0" t="n">
        <f aca="false">LOG(P2571/P2570)/LOG(O2571/O2570)</f>
        <v>0</v>
      </c>
      <c r="R2571" s="0" t="n">
        <f aca="false">IF(Q2571&lt;=0,R2570,Q2571)</f>
        <v>21.2868258391108</v>
      </c>
      <c r="S2571" s="0" t="n">
        <f aca="false">LOG(P2571/P2561)/LOG(O2571/O2561)</f>
        <v>-28.5401080601099</v>
      </c>
      <c r="T2571" s="0" t="n">
        <f aca="false">IF(S2571&lt;=0,T2570,S2571)</f>
        <v>0.0299807667756101</v>
      </c>
    </row>
    <row r="2572" customFormat="false" ht="13.5" hidden="false" customHeight="false" outlineLevel="0" collapsed="false">
      <c r="A2572" s="0" t="n">
        <v>25700</v>
      </c>
      <c r="B2572" s="4" t="n">
        <f aca="false">A2572/3600</f>
        <v>7.13888888888889</v>
      </c>
      <c r="C2572" s="5"/>
      <c r="D2572" s="0" t="n">
        <v>101</v>
      </c>
      <c r="E2572" s="0" t="n">
        <v>27.62009</v>
      </c>
      <c r="F2572" s="0" t="n">
        <v>27.5128</v>
      </c>
      <c r="G2572" s="0" t="n">
        <v>31</v>
      </c>
      <c r="H2572" s="0" t="n">
        <v>63.46168</v>
      </c>
      <c r="I2572" s="0" t="n">
        <v>55.69394</v>
      </c>
      <c r="J2572" s="0" t="n">
        <f aca="false">I2572-M2572</f>
        <v>54.691661</v>
      </c>
      <c r="K2572" s="0" t="n">
        <v>32.89</v>
      </c>
      <c r="L2572" s="0" t="n">
        <v>0.6963</v>
      </c>
      <c r="M2572" s="0" t="n">
        <v>1.002279</v>
      </c>
      <c r="O2572" s="0" t="n">
        <f aca="false">A2572-A$7</f>
        <v>25650</v>
      </c>
      <c r="P2572" s="0" t="n">
        <f aca="false">(J$2-J2572)*10</f>
        <v>0.0362500000000665</v>
      </c>
      <c r="Q2572" s="0" t="n">
        <f aca="false">LOG(P2572/P2571)/LOG(O2572/O2571)</f>
        <v>108.375279554147</v>
      </c>
      <c r="R2572" s="0" t="n">
        <f aca="false">IF(Q2572&lt;=0,R2571,Q2572)</f>
        <v>108.375279554147</v>
      </c>
      <c r="S2572" s="0" t="n">
        <f aca="false">LOG(P2572/P2562)/LOG(O2572/O2562)</f>
        <v>2.12743336119933</v>
      </c>
      <c r="T2572" s="0" t="n">
        <f aca="false">IF(S2572&lt;=0,T2571,S2572)</f>
        <v>2.12743336119933</v>
      </c>
    </row>
    <row r="2573" customFormat="false" ht="13.5" hidden="false" customHeight="false" outlineLevel="0" collapsed="false">
      <c r="A2573" s="0" t="n">
        <v>25710</v>
      </c>
      <c r="B2573" s="4" t="n">
        <f aca="false">A2573/3600</f>
        <v>7.14166666666667</v>
      </c>
      <c r="C2573" s="5"/>
      <c r="D2573" s="0" t="n">
        <v>101</v>
      </c>
      <c r="E2573" s="0" t="n">
        <v>27.62319</v>
      </c>
      <c r="F2573" s="0" t="n">
        <v>27.50966</v>
      </c>
      <c r="G2573" s="0" t="n">
        <v>31</v>
      </c>
      <c r="H2573" s="0" t="n">
        <v>63.4617</v>
      </c>
      <c r="I2573" s="0" t="n">
        <v>55.69412</v>
      </c>
      <c r="J2573" s="0" t="n">
        <f aca="false">I2573-M2573</f>
        <v>54.691841</v>
      </c>
      <c r="K2573" s="0" t="n">
        <v>32.89</v>
      </c>
      <c r="L2573" s="0" t="n">
        <v>0.6962</v>
      </c>
      <c r="M2573" s="0" t="n">
        <v>1.002279</v>
      </c>
      <c r="O2573" s="0" t="n">
        <f aca="false">A2573-A$7</f>
        <v>25660</v>
      </c>
      <c r="P2573" s="0" t="n">
        <f aca="false">(J$2-J2573)*10</f>
        <v>0.0344500000000636</v>
      </c>
      <c r="Q2573" s="0" t="n">
        <f aca="false">LOG(P2573/P2572)/LOG(O2573/O2572)</f>
        <v>-130.661898089728</v>
      </c>
      <c r="R2573" s="0" t="n">
        <f aca="false">IF(Q2573&lt;=0,R2572,Q2573)</f>
        <v>108.375279554147</v>
      </c>
      <c r="S2573" s="0" t="n">
        <f aca="false">LOG(P2573/P2563)/LOG(O2573/O2563)</f>
        <v>-21.3837370021742</v>
      </c>
      <c r="T2573" s="0" t="n">
        <f aca="false">IF(S2573&lt;=0,T2572,S2573)</f>
        <v>2.12743336119933</v>
      </c>
    </row>
    <row r="2574" customFormat="false" ht="13.5" hidden="false" customHeight="false" outlineLevel="0" collapsed="false">
      <c r="A2574" s="0" t="n">
        <v>25720</v>
      </c>
      <c r="B2574" s="4" t="n">
        <f aca="false">A2574/3600</f>
        <v>7.14444444444445</v>
      </c>
      <c r="C2574" s="5" t="n">
        <f aca="false">(((L2574-L2571)*1000)/(A2574-A2571))*0.310559</f>
        <v>0</v>
      </c>
      <c r="D2574" s="0" t="n">
        <v>101</v>
      </c>
      <c r="E2574" s="0" t="n">
        <v>27.62319</v>
      </c>
      <c r="F2574" s="0" t="n">
        <v>27.5128</v>
      </c>
      <c r="G2574" s="0" t="n">
        <v>31</v>
      </c>
      <c r="H2574" s="0" t="n">
        <v>63.46154</v>
      </c>
      <c r="I2574" s="0" t="n">
        <v>55.69409</v>
      </c>
      <c r="J2574" s="0" t="n">
        <f aca="false">I2574-M2574</f>
        <v>54.691811</v>
      </c>
      <c r="K2574" s="0" t="n">
        <v>32.89</v>
      </c>
      <c r="L2574" s="0" t="n">
        <v>0.6963</v>
      </c>
      <c r="M2574" s="0" t="n">
        <v>1.002279</v>
      </c>
      <c r="O2574" s="0" t="n">
        <f aca="false">A2574-A$7</f>
        <v>25670</v>
      </c>
      <c r="P2574" s="0" t="n">
        <f aca="false">(J$2-J2574)*10</f>
        <v>0.0347500000000167</v>
      </c>
      <c r="Q2574" s="0" t="n">
        <f aca="false">LOG(P2574/P2573)/LOG(O2574/O2573)</f>
        <v>22.2530293004446</v>
      </c>
      <c r="R2574" s="0" t="n">
        <f aca="false">IF(Q2574&lt;=0,R2573,Q2574)</f>
        <v>22.2530293004446</v>
      </c>
      <c r="S2574" s="0" t="n">
        <f aca="false">LOG(P2574/P2564)/LOG(O2574/O2564)</f>
        <v>-19.1706884046301</v>
      </c>
      <c r="T2574" s="0" t="n">
        <f aca="false">IF(S2574&lt;=0,T2573,S2574)</f>
        <v>2.12743336119933</v>
      </c>
    </row>
    <row r="2575" customFormat="false" ht="13.5" hidden="false" customHeight="false" outlineLevel="0" collapsed="false">
      <c r="A2575" s="0" t="n">
        <v>25730</v>
      </c>
      <c r="B2575" s="4" t="n">
        <f aca="false">A2575/3600</f>
        <v>7.14722222222222</v>
      </c>
      <c r="C2575" s="5"/>
      <c r="D2575" s="0" t="n">
        <v>101</v>
      </c>
      <c r="E2575" s="0" t="n">
        <v>27.62009</v>
      </c>
      <c r="F2575" s="0" t="n">
        <v>27.5128</v>
      </c>
      <c r="G2575" s="0" t="n">
        <v>32</v>
      </c>
      <c r="H2575" s="0" t="n">
        <v>63.46137</v>
      </c>
      <c r="I2575" s="0" t="n">
        <v>55.69409</v>
      </c>
      <c r="J2575" s="0" t="n">
        <f aca="false">I2575-M2575</f>
        <v>54.691811</v>
      </c>
      <c r="K2575" s="0" t="n">
        <v>32.89</v>
      </c>
      <c r="L2575" s="0" t="n">
        <v>0.6962</v>
      </c>
      <c r="M2575" s="0" t="n">
        <v>1.002279</v>
      </c>
      <c r="O2575" s="0" t="n">
        <f aca="false">A2575-A$7</f>
        <v>25680</v>
      </c>
      <c r="P2575" s="0" t="n">
        <f aca="false">(J$2-J2575)*10</f>
        <v>0.0347500000000167</v>
      </c>
      <c r="Q2575" s="0" t="n">
        <f aca="false">LOG(P2575/P2574)/LOG(O2575/O2574)</f>
        <v>0</v>
      </c>
      <c r="R2575" s="0" t="n">
        <f aca="false">IF(Q2575&lt;=0,R2574,Q2575)</f>
        <v>22.2530293004446</v>
      </c>
      <c r="S2575" s="0" t="n">
        <f aca="false">LOG(P2575/P2565)/LOG(O2575/O2565)</f>
        <v>-19.1781711279216</v>
      </c>
      <c r="T2575" s="0" t="n">
        <f aca="false">IF(S2575&lt;=0,T2574,S2575)</f>
        <v>2.12743336119933</v>
      </c>
    </row>
    <row r="2576" customFormat="false" ht="13.5" hidden="false" customHeight="false" outlineLevel="0" collapsed="false">
      <c r="A2576" s="0" t="n">
        <v>25740</v>
      </c>
      <c r="B2576" s="4" t="n">
        <f aca="false">A2576/3600</f>
        <v>7.15</v>
      </c>
      <c r="C2576" s="5"/>
      <c r="D2576" s="0" t="n">
        <v>102</v>
      </c>
      <c r="E2576" s="0" t="n">
        <v>27.62319</v>
      </c>
      <c r="F2576" s="0" t="n">
        <v>27.50653</v>
      </c>
      <c r="G2576" s="0" t="n">
        <v>32</v>
      </c>
      <c r="H2576" s="0" t="n">
        <v>63.46139</v>
      </c>
      <c r="I2576" s="0" t="n">
        <v>55.69414</v>
      </c>
      <c r="J2576" s="0" t="n">
        <f aca="false">I2576-M2576</f>
        <v>54.691861</v>
      </c>
      <c r="K2576" s="0" t="n">
        <v>32.89</v>
      </c>
      <c r="L2576" s="0" t="n">
        <v>0.6962</v>
      </c>
      <c r="M2576" s="0" t="n">
        <v>1.002279</v>
      </c>
      <c r="O2576" s="0" t="n">
        <f aca="false">A2576-A$7</f>
        <v>25690</v>
      </c>
      <c r="P2576" s="0" t="n">
        <f aca="false">(J$2-J2576)*10</f>
        <v>0.0342500000000712</v>
      </c>
      <c r="Q2576" s="0" t="n">
        <f aca="false">LOG(P2576/P2575)/LOG(O2576/O2575)</f>
        <v>-37.225288782326</v>
      </c>
      <c r="R2576" s="0" t="n">
        <f aca="false">IF(Q2576&lt;=0,R2575,Q2576)</f>
        <v>22.2530293004446</v>
      </c>
      <c r="S2576" s="0" t="n">
        <f aca="false">LOG(P2576/P2566)/LOG(O2576/O2566)</f>
        <v>-22.9016562127544</v>
      </c>
      <c r="T2576" s="0" t="n">
        <f aca="false">IF(S2576&lt;=0,T2575,S2576)</f>
        <v>2.12743336119933</v>
      </c>
    </row>
    <row r="2577" customFormat="false" ht="13.5" hidden="false" customHeight="false" outlineLevel="0" collapsed="false">
      <c r="A2577" s="0" t="n">
        <v>25750</v>
      </c>
      <c r="B2577" s="4" t="n">
        <f aca="false">A2577/3600</f>
        <v>7.15277777777778</v>
      </c>
      <c r="C2577" s="5" t="n">
        <f aca="false">(((L2577-L2574)*1000)/(A2577-A2574))*0.310559</f>
        <v>-0.00103519666666655</v>
      </c>
      <c r="D2577" s="0" t="n">
        <v>101</v>
      </c>
      <c r="E2577" s="0" t="n">
        <v>27.62009</v>
      </c>
      <c r="F2577" s="0" t="n">
        <v>27.50966</v>
      </c>
      <c r="G2577" s="0" t="n">
        <v>32</v>
      </c>
      <c r="H2577" s="0" t="n">
        <v>63.46137</v>
      </c>
      <c r="I2577" s="0" t="n">
        <v>55.69412</v>
      </c>
      <c r="J2577" s="0" t="n">
        <f aca="false">I2577-M2577</f>
        <v>54.691841</v>
      </c>
      <c r="K2577" s="0" t="n">
        <v>32.89</v>
      </c>
      <c r="L2577" s="0" t="n">
        <v>0.6962</v>
      </c>
      <c r="M2577" s="0" t="n">
        <v>1.002279</v>
      </c>
      <c r="O2577" s="0" t="n">
        <f aca="false">A2577-A$7</f>
        <v>25700</v>
      </c>
      <c r="P2577" s="0" t="n">
        <f aca="false">(J$2-J2577)*10</f>
        <v>0.0344500000000636</v>
      </c>
      <c r="Q2577" s="0" t="n">
        <f aca="false">LOG(P2577/P2576)/LOG(O2577/O2576)</f>
        <v>14.9607407653797</v>
      </c>
      <c r="R2577" s="0" t="n">
        <f aca="false">IF(Q2577&lt;=0,R2576,Q2577)</f>
        <v>14.9607407653797</v>
      </c>
      <c r="S2577" s="0" t="n">
        <f aca="false">LOG(P2577/P2567)/LOG(O2577/O2567)</f>
        <v>-10.9320383935777</v>
      </c>
      <c r="T2577" s="0" t="n">
        <f aca="false">IF(S2577&lt;=0,T2576,S2577)</f>
        <v>2.12743336119933</v>
      </c>
    </row>
    <row r="2578" customFormat="false" ht="13.5" hidden="false" customHeight="false" outlineLevel="0" collapsed="false">
      <c r="A2578" s="0" t="n">
        <v>25760</v>
      </c>
      <c r="B2578" s="4" t="n">
        <f aca="false">A2578/3600</f>
        <v>7.15555555555556</v>
      </c>
      <c r="C2578" s="5"/>
      <c r="D2578" s="0" t="n">
        <v>101</v>
      </c>
      <c r="E2578" s="0" t="n">
        <v>27.62319</v>
      </c>
      <c r="F2578" s="0" t="n">
        <v>27.50966</v>
      </c>
      <c r="G2578" s="0" t="n">
        <v>32</v>
      </c>
      <c r="H2578" s="0" t="n">
        <v>63.46123</v>
      </c>
      <c r="I2578" s="0" t="n">
        <v>55.69412</v>
      </c>
      <c r="J2578" s="0" t="n">
        <f aca="false">I2578-M2578</f>
        <v>54.691841</v>
      </c>
      <c r="K2578" s="0" t="n">
        <v>32.89</v>
      </c>
      <c r="L2578" s="0" t="n">
        <v>0.6962</v>
      </c>
      <c r="M2578" s="0" t="n">
        <v>1.002279</v>
      </c>
      <c r="O2578" s="0" t="n">
        <f aca="false">A2578-A$7</f>
        <v>25710</v>
      </c>
      <c r="P2578" s="0" t="n">
        <f aca="false">(J$2-J2578)*10</f>
        <v>0.0344500000000636</v>
      </c>
      <c r="Q2578" s="0" t="n">
        <f aca="false">LOG(P2578/P2577)/LOG(O2578/O2577)</f>
        <v>0</v>
      </c>
      <c r="R2578" s="0" t="n">
        <f aca="false">IF(Q2578&lt;=0,R2577,Q2578)</f>
        <v>14.9607407653797</v>
      </c>
      <c r="S2578" s="0" t="n">
        <f aca="false">LOG(P2578/P2568)/LOG(O2578/O2568)</f>
        <v>-10.9363004076445</v>
      </c>
      <c r="T2578" s="0" t="n">
        <f aca="false">IF(S2578&lt;=0,T2577,S2578)</f>
        <v>2.12743336119933</v>
      </c>
    </row>
    <row r="2579" customFormat="false" ht="13.5" hidden="false" customHeight="false" outlineLevel="0" collapsed="false">
      <c r="A2579" s="0" t="n">
        <v>25770</v>
      </c>
      <c r="B2579" s="4" t="n">
        <f aca="false">A2579/3600</f>
        <v>7.15833333333333</v>
      </c>
      <c r="C2579" s="5"/>
      <c r="D2579" s="0" t="n">
        <v>102</v>
      </c>
      <c r="E2579" s="0" t="n">
        <v>27.62009</v>
      </c>
      <c r="F2579" s="0" t="n">
        <v>27.50966</v>
      </c>
      <c r="G2579" s="0" t="n">
        <v>31</v>
      </c>
      <c r="H2579" s="0" t="n">
        <v>63.46137</v>
      </c>
      <c r="I2579" s="0" t="n">
        <v>55.69412</v>
      </c>
      <c r="J2579" s="0" t="n">
        <f aca="false">I2579-M2579</f>
        <v>54.691841</v>
      </c>
      <c r="K2579" s="0" t="n">
        <v>32.89</v>
      </c>
      <c r="L2579" s="0" t="n">
        <v>0.6962</v>
      </c>
      <c r="M2579" s="0" t="n">
        <v>1.002279</v>
      </c>
      <c r="O2579" s="0" t="n">
        <f aca="false">A2579-A$7</f>
        <v>25720</v>
      </c>
      <c r="P2579" s="0" t="n">
        <f aca="false">(J$2-J2579)*10</f>
        <v>0.0344500000000636</v>
      </c>
      <c r="Q2579" s="0" t="n">
        <f aca="false">LOG(P2579/P2578)/LOG(O2579/O2578)</f>
        <v>0</v>
      </c>
      <c r="R2579" s="0" t="n">
        <f aca="false">IF(Q2579&lt;=0,R2578,Q2579)</f>
        <v>14.9607407653797</v>
      </c>
      <c r="S2579" s="0" t="n">
        <f aca="false">LOG(P2579/P2569)/LOG(O2579/O2569)</f>
        <v>-13.0738129982775</v>
      </c>
      <c r="T2579" s="0" t="n">
        <f aca="false">IF(S2579&lt;=0,T2578,S2579)</f>
        <v>2.12743336119933</v>
      </c>
    </row>
    <row r="2580" customFormat="false" ht="13.5" hidden="false" customHeight="false" outlineLevel="0" collapsed="false">
      <c r="A2580" s="0" t="n">
        <v>25780</v>
      </c>
      <c r="B2580" s="4" t="n">
        <f aca="false">A2580/3600</f>
        <v>7.16111111111111</v>
      </c>
      <c r="C2580" s="5" t="n">
        <f aca="false">(((L2580-L2577)*1000)/(A2580-A2577))*0.310559</f>
        <v>0</v>
      </c>
      <c r="D2580" s="0" t="n">
        <v>101</v>
      </c>
      <c r="E2580" s="0" t="n">
        <v>27.62629</v>
      </c>
      <c r="F2580" s="0" t="n">
        <v>27.5128</v>
      </c>
      <c r="G2580" s="0" t="n">
        <v>32</v>
      </c>
      <c r="H2580" s="0" t="n">
        <v>63.46125</v>
      </c>
      <c r="I2580" s="0" t="n">
        <v>55.69409</v>
      </c>
      <c r="J2580" s="0" t="n">
        <f aca="false">I2580-M2580</f>
        <v>54.691811</v>
      </c>
      <c r="K2580" s="0" t="n">
        <v>32.89</v>
      </c>
      <c r="L2580" s="0" t="n">
        <v>0.6962</v>
      </c>
      <c r="M2580" s="0" t="n">
        <v>1.002279</v>
      </c>
      <c r="O2580" s="0" t="n">
        <f aca="false">A2580-A$7</f>
        <v>25730</v>
      </c>
      <c r="P2580" s="0" t="n">
        <f aca="false">(J$2-J2580)*10</f>
        <v>0.0347500000000167</v>
      </c>
      <c r="Q2580" s="0" t="n">
        <f aca="false">LOG(P2580/P2579)/LOG(O2580/O2579)</f>
        <v>22.3050527484103</v>
      </c>
      <c r="R2580" s="0" t="n">
        <f aca="false">IF(Q2580&lt;=0,R2579,Q2580)</f>
        <v>22.3050527484103</v>
      </c>
      <c r="S2580" s="0" t="n">
        <f aca="false">LOG(P2580/P2570)/LOG(O2580/O2570)</f>
        <v>0</v>
      </c>
      <c r="T2580" s="0" t="n">
        <f aca="false">IF(S2580&lt;=0,T2579,S2580)</f>
        <v>2.12743336119933</v>
      </c>
    </row>
    <row r="2581" customFormat="false" ht="13.5" hidden="false" customHeight="false" outlineLevel="0" collapsed="false">
      <c r="A2581" s="0" t="n">
        <v>25790</v>
      </c>
      <c r="B2581" s="4" t="n">
        <f aca="false">A2581/3600</f>
        <v>7.16388888888889</v>
      </c>
      <c r="C2581" s="5"/>
      <c r="D2581" s="0" t="n">
        <v>101</v>
      </c>
      <c r="E2581" s="0" t="n">
        <v>27.62319</v>
      </c>
      <c r="F2581" s="0" t="n">
        <v>27.5128</v>
      </c>
      <c r="G2581" s="0" t="n">
        <v>31</v>
      </c>
      <c r="H2581" s="0" t="n">
        <v>63.46108</v>
      </c>
      <c r="I2581" s="0" t="n">
        <v>55.69409</v>
      </c>
      <c r="J2581" s="0" t="n">
        <f aca="false">I2581-M2581</f>
        <v>54.691811</v>
      </c>
      <c r="K2581" s="0" t="n">
        <v>32.89</v>
      </c>
      <c r="L2581" s="0" t="n">
        <v>0.6963</v>
      </c>
      <c r="M2581" s="0" t="n">
        <v>1.002279</v>
      </c>
      <c r="O2581" s="0" t="n">
        <f aca="false">A2581-A$7</f>
        <v>25740</v>
      </c>
      <c r="P2581" s="0" t="n">
        <f aca="false">(J$2-J2581)*10</f>
        <v>0.0347500000000167</v>
      </c>
      <c r="Q2581" s="0" t="n">
        <f aca="false">LOG(P2581/P2580)/LOG(O2581/O2580)</f>
        <v>0</v>
      </c>
      <c r="R2581" s="0" t="n">
        <f aca="false">IF(Q2581&lt;=0,R2580,Q2581)</f>
        <v>22.3050527484103</v>
      </c>
      <c r="S2581" s="0" t="n">
        <f aca="false">LOG(P2581/P2571)/LOG(O2581/O2571)</f>
        <v>0</v>
      </c>
      <c r="T2581" s="0" t="n">
        <f aca="false">IF(S2581&lt;=0,T2580,S2581)</f>
        <v>2.12743336119933</v>
      </c>
    </row>
    <row r="2582" customFormat="false" ht="13.5" hidden="false" customHeight="false" outlineLevel="0" collapsed="false">
      <c r="A2582" s="0" t="n">
        <v>25800</v>
      </c>
      <c r="B2582" s="4" t="n">
        <f aca="false">A2582/3600</f>
        <v>7.16666666666667</v>
      </c>
      <c r="C2582" s="5"/>
      <c r="D2582" s="0" t="n">
        <v>101</v>
      </c>
      <c r="E2582" s="0" t="n">
        <v>27.62319</v>
      </c>
      <c r="F2582" s="0" t="n">
        <v>27.50653</v>
      </c>
      <c r="G2582" s="0" t="n">
        <v>32</v>
      </c>
      <c r="H2582" s="0" t="n">
        <v>63.46092</v>
      </c>
      <c r="I2582" s="0" t="n">
        <v>55.69429</v>
      </c>
      <c r="J2582" s="0" t="n">
        <f aca="false">I2582-M2582</f>
        <v>54.692011</v>
      </c>
      <c r="K2582" s="0" t="n">
        <v>32.89</v>
      </c>
      <c r="L2582" s="0" t="n">
        <v>0.6962</v>
      </c>
      <c r="M2582" s="0" t="n">
        <v>1.002279</v>
      </c>
      <c r="O2582" s="0" t="n">
        <f aca="false">A2582-A$7</f>
        <v>25750</v>
      </c>
      <c r="P2582" s="0" t="n">
        <f aca="false">(J$2-J2582)*10</f>
        <v>0.0327500000000214</v>
      </c>
      <c r="Q2582" s="0" t="n">
        <f aca="false">LOG(P2582/P2581)/LOG(O2582/O2581)</f>
        <v>-152.607630344419</v>
      </c>
      <c r="R2582" s="0" t="n">
        <f aca="false">IF(Q2582&lt;=0,R2581,Q2582)</f>
        <v>22.3050527484103</v>
      </c>
      <c r="S2582" s="0" t="n">
        <f aca="false">LOG(P2582/P2572)/LOG(O2582/O2572)</f>
        <v>-26.0948268160495</v>
      </c>
      <c r="T2582" s="0" t="n">
        <f aca="false">IF(S2582&lt;=0,T2581,S2582)</f>
        <v>2.12743336119933</v>
      </c>
    </row>
    <row r="2583" customFormat="false" ht="13.5" hidden="false" customHeight="false" outlineLevel="0" collapsed="false">
      <c r="A2583" s="0" t="n">
        <v>25810</v>
      </c>
      <c r="B2583" s="4" t="n">
        <f aca="false">A2583/3600</f>
        <v>7.16944444444444</v>
      </c>
      <c r="C2583" s="5" t="n">
        <f aca="false">(((L2583-L2580)*1000)/(A2583-A2580))*0.310559</f>
        <v>0</v>
      </c>
      <c r="D2583" s="0" t="n">
        <v>102</v>
      </c>
      <c r="E2583" s="0" t="n">
        <v>27.62629</v>
      </c>
      <c r="F2583" s="0" t="n">
        <v>27.50966</v>
      </c>
      <c r="G2583" s="0" t="n">
        <v>31</v>
      </c>
      <c r="H2583" s="0" t="n">
        <v>63.46109</v>
      </c>
      <c r="I2583" s="0" t="n">
        <v>55.69412</v>
      </c>
      <c r="J2583" s="0" t="n">
        <f aca="false">I2583-M2583</f>
        <v>54.691841</v>
      </c>
      <c r="K2583" s="0" t="n">
        <v>32.89</v>
      </c>
      <c r="L2583" s="0" t="n">
        <v>0.6962</v>
      </c>
      <c r="M2583" s="0" t="n">
        <v>1.002279</v>
      </c>
      <c r="O2583" s="0" t="n">
        <f aca="false">A2583-A$7</f>
        <v>25760</v>
      </c>
      <c r="P2583" s="0" t="n">
        <f aca="false">(J$2-J2583)*10</f>
        <v>0.0344500000000636</v>
      </c>
      <c r="Q2583" s="0" t="n">
        <f aca="false">LOG(P2583/P2582)/LOG(O2583/O2582)</f>
        <v>130.335842482736</v>
      </c>
      <c r="R2583" s="0" t="n">
        <f aca="false">IF(Q2583&lt;=0,R2582,Q2583)</f>
        <v>130.335842482736</v>
      </c>
      <c r="S2583" s="0" t="n">
        <f aca="false">LOG(P2583/P2573)/LOG(O2583/O2573)</f>
        <v>0</v>
      </c>
      <c r="T2583" s="0" t="n">
        <f aca="false">IF(S2583&lt;=0,T2582,S2583)</f>
        <v>2.12743336119933</v>
      </c>
    </row>
    <row r="2584" customFormat="false" ht="13.5" hidden="false" customHeight="false" outlineLevel="0" collapsed="false">
      <c r="A2584" s="0" t="n">
        <v>25820</v>
      </c>
      <c r="B2584" s="4" t="n">
        <f aca="false">A2584/3600</f>
        <v>7.17222222222222</v>
      </c>
      <c r="C2584" s="5"/>
      <c r="D2584" s="0" t="n">
        <v>102</v>
      </c>
      <c r="E2584" s="0" t="n">
        <v>27.62009</v>
      </c>
      <c r="F2584" s="0" t="n">
        <v>27.50653</v>
      </c>
      <c r="G2584" s="0" t="n">
        <v>31</v>
      </c>
      <c r="H2584" s="0" t="n">
        <v>63.46106</v>
      </c>
      <c r="I2584" s="0" t="n">
        <v>55.69444</v>
      </c>
      <c r="J2584" s="0" t="n">
        <f aca="false">I2584-M2584</f>
        <v>54.692161</v>
      </c>
      <c r="K2584" s="0" t="n">
        <v>32.89</v>
      </c>
      <c r="L2584" s="0" t="n">
        <v>0.6962</v>
      </c>
      <c r="M2584" s="0" t="n">
        <v>1.002279</v>
      </c>
      <c r="O2584" s="0" t="n">
        <f aca="false">A2584-A$7</f>
        <v>25770</v>
      </c>
      <c r="P2584" s="0" t="n">
        <f aca="false">(J$2-J2584)*10</f>
        <v>0.0312500000000426</v>
      </c>
      <c r="Q2584" s="0" t="n">
        <f aca="false">LOG(P2584/P2583)/LOG(O2584/O2583)</f>
        <v>-251.182006068859</v>
      </c>
      <c r="R2584" s="0" t="n">
        <f aca="false">IF(Q2584&lt;=0,R2583,Q2584)</f>
        <v>130.335842482736</v>
      </c>
      <c r="S2584" s="0" t="n">
        <f aca="false">LOG(P2584/P2574)/LOG(O2584/O2574)</f>
        <v>-27.3043679706773</v>
      </c>
      <c r="T2584" s="0" t="n">
        <f aca="false">IF(S2584&lt;=0,T2583,S2584)</f>
        <v>2.12743336119933</v>
      </c>
    </row>
    <row r="2585" customFormat="false" ht="13.5" hidden="false" customHeight="false" outlineLevel="0" collapsed="false">
      <c r="A2585" s="0" t="n">
        <v>25830</v>
      </c>
      <c r="B2585" s="4" t="n">
        <f aca="false">A2585/3600</f>
        <v>7.175</v>
      </c>
      <c r="C2585" s="5"/>
      <c r="D2585" s="0" t="n">
        <v>102</v>
      </c>
      <c r="E2585" s="0" t="n">
        <v>27.62629</v>
      </c>
      <c r="F2585" s="0" t="n">
        <v>27.5128</v>
      </c>
      <c r="G2585" s="0" t="n">
        <v>31</v>
      </c>
      <c r="H2585" s="0" t="n">
        <v>63.46109</v>
      </c>
      <c r="I2585" s="0" t="n">
        <v>55.69424</v>
      </c>
      <c r="J2585" s="0" t="n">
        <f aca="false">I2585-M2585</f>
        <v>54.691961</v>
      </c>
      <c r="K2585" s="0" t="n">
        <v>32.89</v>
      </c>
      <c r="L2585" s="0" t="n">
        <v>0.6962</v>
      </c>
      <c r="M2585" s="0" t="n">
        <v>1.002279</v>
      </c>
      <c r="O2585" s="0" t="n">
        <f aca="false">A2585-A$7</f>
        <v>25780</v>
      </c>
      <c r="P2585" s="0" t="n">
        <f aca="false">(J$2-J2585)*10</f>
        <v>0.033250000000038</v>
      </c>
      <c r="Q2585" s="0" t="n">
        <f aca="false">LOG(P2585/P2584)/LOG(O2585/O2584)</f>
        <v>159.896218088676</v>
      </c>
      <c r="R2585" s="0" t="n">
        <f aca="false">IF(Q2585&lt;=0,R2584,Q2585)</f>
        <v>159.896218088676</v>
      </c>
      <c r="S2585" s="0" t="n">
        <f aca="false">LOG(P2585/P2575)/LOG(O2585/O2575)</f>
        <v>-11.3532980119131</v>
      </c>
      <c r="T2585" s="0" t="n">
        <f aca="false">IF(S2585&lt;=0,T2584,S2585)</f>
        <v>2.12743336119933</v>
      </c>
    </row>
    <row r="2586" customFormat="false" ht="13.5" hidden="false" customHeight="false" outlineLevel="0" collapsed="false">
      <c r="A2586" s="0" t="n">
        <v>25840</v>
      </c>
      <c r="B2586" s="4" t="n">
        <f aca="false">A2586/3600</f>
        <v>7.17777777777778</v>
      </c>
      <c r="C2586" s="5" t="n">
        <f aca="false">(((L2586-L2583)*1000)/(A2586-A2583))*0.310559</f>
        <v>0</v>
      </c>
      <c r="D2586" s="0" t="n">
        <v>102</v>
      </c>
      <c r="E2586" s="0" t="n">
        <v>27.62629</v>
      </c>
      <c r="F2586" s="0" t="n">
        <v>27.5128</v>
      </c>
      <c r="G2586" s="0" t="n">
        <v>31</v>
      </c>
      <c r="H2586" s="0" t="n">
        <v>63.46109</v>
      </c>
      <c r="I2586" s="0" t="n">
        <v>55.69424</v>
      </c>
      <c r="J2586" s="0" t="n">
        <f aca="false">I2586-M2586</f>
        <v>54.691961</v>
      </c>
      <c r="K2586" s="0" t="n">
        <v>32.89</v>
      </c>
      <c r="L2586" s="0" t="n">
        <v>0.6962</v>
      </c>
      <c r="M2586" s="0" t="n">
        <v>1.002279</v>
      </c>
      <c r="O2586" s="0" t="n">
        <f aca="false">A2586-A$7</f>
        <v>25790</v>
      </c>
      <c r="P2586" s="0" t="n">
        <f aca="false">(J$2-J2586)*10</f>
        <v>0.033250000000038</v>
      </c>
      <c r="Q2586" s="0" t="n">
        <f aca="false">LOG(P2586/P2585)/LOG(O2586/O2585)</f>
        <v>0</v>
      </c>
      <c r="R2586" s="0" t="n">
        <f aca="false">IF(Q2586&lt;=0,R2585,Q2586)</f>
        <v>159.896218088676</v>
      </c>
      <c r="S2586" s="0" t="n">
        <f aca="false">LOG(P2586/P2576)/LOG(O2586/O2576)</f>
        <v>-7.62721511080712</v>
      </c>
      <c r="T2586" s="0" t="n">
        <f aca="false">IF(S2586&lt;=0,T2585,S2586)</f>
        <v>2.12743336119933</v>
      </c>
    </row>
    <row r="2587" customFormat="false" ht="13.5" hidden="false" customHeight="false" outlineLevel="0" collapsed="false">
      <c r="A2587" s="0" t="n">
        <v>25850</v>
      </c>
      <c r="B2587" s="4" t="n">
        <f aca="false">A2587/3600</f>
        <v>7.18055555555556</v>
      </c>
      <c r="C2587" s="5"/>
      <c r="D2587" s="0" t="n">
        <v>101</v>
      </c>
      <c r="E2587" s="0" t="n">
        <v>27.62319</v>
      </c>
      <c r="F2587" s="0" t="n">
        <v>27.50966</v>
      </c>
      <c r="G2587" s="0" t="n">
        <v>32</v>
      </c>
      <c r="H2587" s="0" t="n">
        <v>63.46092</v>
      </c>
      <c r="I2587" s="0" t="n">
        <v>55.69426</v>
      </c>
      <c r="J2587" s="0" t="n">
        <f aca="false">I2587-M2587</f>
        <v>54.691981</v>
      </c>
      <c r="K2587" s="0" t="n">
        <v>32.89</v>
      </c>
      <c r="L2587" s="0" t="n">
        <v>0.6962</v>
      </c>
      <c r="M2587" s="0" t="n">
        <v>1.002279</v>
      </c>
      <c r="O2587" s="0" t="n">
        <f aca="false">A2587-A$7</f>
        <v>25800</v>
      </c>
      <c r="P2587" s="0" t="n">
        <f aca="false">(J$2-J2587)*10</f>
        <v>0.0330500000000455</v>
      </c>
      <c r="Q2587" s="0" t="n">
        <f aca="false">LOG(P2587/P2586)/LOG(O2587/O2586)</f>
        <v>-15.562641278831</v>
      </c>
      <c r="R2587" s="0" t="n">
        <f aca="false">IF(Q2587&lt;=0,R2586,Q2587)</f>
        <v>159.896218088676</v>
      </c>
      <c r="S2587" s="0" t="n">
        <f aca="false">LOG(P2587/P2577)/LOG(O2587/O2577)</f>
        <v>-10.6830000979618</v>
      </c>
      <c r="T2587" s="0" t="n">
        <f aca="false">IF(S2587&lt;=0,T2586,S2587)</f>
        <v>2.12743336119933</v>
      </c>
    </row>
    <row r="2588" customFormat="false" ht="13.5" hidden="false" customHeight="false" outlineLevel="0" collapsed="false">
      <c r="A2588" s="0" t="n">
        <v>25860</v>
      </c>
      <c r="B2588" s="4" t="n">
        <f aca="false">A2588/3600</f>
        <v>7.18333333333333</v>
      </c>
      <c r="C2588" s="5"/>
      <c r="D2588" s="0" t="n">
        <v>102</v>
      </c>
      <c r="E2588" s="0" t="n">
        <v>27.62009</v>
      </c>
      <c r="F2588" s="0" t="n">
        <v>27.50966</v>
      </c>
      <c r="G2588" s="0" t="n">
        <v>31</v>
      </c>
      <c r="H2588" s="0" t="n">
        <v>63.46074</v>
      </c>
      <c r="I2588" s="0" t="n">
        <v>55.69426</v>
      </c>
      <c r="J2588" s="0" t="n">
        <f aca="false">I2588-M2588</f>
        <v>54.691981</v>
      </c>
      <c r="K2588" s="0" t="n">
        <v>32.89</v>
      </c>
      <c r="L2588" s="0" t="n">
        <v>0.6962</v>
      </c>
      <c r="M2588" s="0" t="n">
        <v>1.002279</v>
      </c>
      <c r="O2588" s="0" t="n">
        <f aca="false">A2588-A$7</f>
        <v>25810</v>
      </c>
      <c r="P2588" s="0" t="n">
        <f aca="false">(J$2-J2588)*10</f>
        <v>0.0330500000000455</v>
      </c>
      <c r="Q2588" s="0" t="n">
        <f aca="false">LOG(P2588/P2587)/LOG(O2588/O2587)</f>
        <v>0</v>
      </c>
      <c r="R2588" s="0" t="n">
        <f aca="false">IF(Q2588&lt;=0,R2587,Q2588)</f>
        <v>159.896218088676</v>
      </c>
      <c r="S2588" s="0" t="n">
        <f aca="false">LOG(P2588/P2578)/LOG(O2588/O2578)</f>
        <v>-10.68714884629</v>
      </c>
      <c r="T2588" s="0" t="n">
        <f aca="false">IF(S2588&lt;=0,T2587,S2588)</f>
        <v>2.12743336119933</v>
      </c>
    </row>
    <row r="2589" customFormat="false" ht="13.5" hidden="false" customHeight="false" outlineLevel="0" collapsed="false">
      <c r="A2589" s="0" t="n">
        <v>25870</v>
      </c>
      <c r="B2589" s="4" t="n">
        <f aca="false">A2589/3600</f>
        <v>7.18611111111111</v>
      </c>
      <c r="C2589" s="5" t="n">
        <f aca="false">(((L2589-L2586)*1000)/(A2589-A2586))*0.310559</f>
        <v>0</v>
      </c>
      <c r="D2589" s="0" t="n">
        <v>101</v>
      </c>
      <c r="E2589" s="0" t="n">
        <v>27.62319</v>
      </c>
      <c r="F2589" s="0" t="n">
        <v>27.50966</v>
      </c>
      <c r="G2589" s="0" t="n">
        <v>32</v>
      </c>
      <c r="H2589" s="0" t="n">
        <v>63.46076</v>
      </c>
      <c r="I2589" s="0" t="n">
        <v>55.69426</v>
      </c>
      <c r="J2589" s="0" t="n">
        <f aca="false">I2589-M2589</f>
        <v>54.691981</v>
      </c>
      <c r="K2589" s="0" t="n">
        <v>32.89</v>
      </c>
      <c r="L2589" s="0" t="n">
        <v>0.6962</v>
      </c>
      <c r="M2589" s="0" t="n">
        <v>1.002279</v>
      </c>
      <c r="O2589" s="0" t="n">
        <f aca="false">A2589-A$7</f>
        <v>25820</v>
      </c>
      <c r="P2589" s="0" t="n">
        <f aca="false">(J$2-J2589)*10</f>
        <v>0.0330500000000455</v>
      </c>
      <c r="Q2589" s="0" t="n">
        <f aca="false">LOG(P2589/P2588)/LOG(O2589/O2588)</f>
        <v>0</v>
      </c>
      <c r="R2589" s="0" t="n">
        <f aca="false">IF(Q2589&lt;=0,R2588,Q2589)</f>
        <v>159.896218088676</v>
      </c>
      <c r="S2589" s="0" t="n">
        <f aca="false">LOG(P2589/P2579)/LOG(O2589/O2579)</f>
        <v>-10.6912975946144</v>
      </c>
      <c r="T2589" s="0" t="n">
        <f aca="false">IF(S2589&lt;=0,T2588,S2589)</f>
        <v>2.12743336119933</v>
      </c>
    </row>
    <row r="2590" customFormat="false" ht="13.5" hidden="false" customHeight="false" outlineLevel="0" collapsed="false">
      <c r="A2590" s="0" t="n">
        <v>25880</v>
      </c>
      <c r="B2590" s="4" t="n">
        <f aca="false">A2590/3600</f>
        <v>7.18888888888889</v>
      </c>
      <c r="C2590" s="5"/>
      <c r="D2590" s="0" t="n">
        <v>102</v>
      </c>
      <c r="E2590" s="0" t="n">
        <v>27.62629</v>
      </c>
      <c r="F2590" s="0" t="n">
        <v>27.50966</v>
      </c>
      <c r="G2590" s="0" t="n">
        <v>31</v>
      </c>
      <c r="H2590" s="0" t="n">
        <v>63.46078</v>
      </c>
      <c r="I2590" s="0" t="n">
        <v>55.69441</v>
      </c>
      <c r="J2590" s="0" t="n">
        <f aca="false">I2590-M2590</f>
        <v>54.692131</v>
      </c>
      <c r="K2590" s="0" t="n">
        <v>32.89</v>
      </c>
      <c r="L2590" s="0" t="n">
        <v>0.6962</v>
      </c>
      <c r="M2590" s="0" t="n">
        <v>1.002279</v>
      </c>
      <c r="O2590" s="0" t="n">
        <f aca="false">A2590-A$7</f>
        <v>25830</v>
      </c>
      <c r="P2590" s="0" t="n">
        <f aca="false">(J$2-J2590)*10</f>
        <v>0.0315500000000668</v>
      </c>
      <c r="Q2590" s="0" t="n">
        <f aca="false">LOG(P2590/P2589)/LOG(O2590/O2589)</f>
        <v>-119.951899903584</v>
      </c>
      <c r="R2590" s="0" t="n">
        <f aca="false">IF(Q2590&lt;=0,R2589,Q2590)</f>
        <v>159.896218088676</v>
      </c>
      <c r="S2590" s="0" t="n">
        <f aca="false">LOG(P2590/P2580)/LOG(O2590/O2580)</f>
        <v>-24.9049911953348</v>
      </c>
      <c r="T2590" s="0" t="n">
        <f aca="false">IF(S2590&lt;=0,T2589,S2590)</f>
        <v>2.12743336119933</v>
      </c>
    </row>
    <row r="2591" customFormat="false" ht="13.5" hidden="false" customHeight="false" outlineLevel="0" collapsed="false">
      <c r="A2591" s="0" t="n">
        <v>25890</v>
      </c>
      <c r="B2591" s="4" t="n">
        <f aca="false">A2591/3600</f>
        <v>7.19166666666667</v>
      </c>
      <c r="C2591" s="5"/>
      <c r="D2591" s="0" t="n">
        <v>102</v>
      </c>
      <c r="E2591" s="0" t="n">
        <v>27.62319</v>
      </c>
      <c r="F2591" s="0" t="n">
        <v>27.5128</v>
      </c>
      <c r="G2591" s="0" t="n">
        <v>32</v>
      </c>
      <c r="H2591" s="0" t="n">
        <v>63.46061</v>
      </c>
      <c r="I2591" s="0" t="n">
        <v>55.69438</v>
      </c>
      <c r="J2591" s="0" t="n">
        <f aca="false">I2591-M2591</f>
        <v>54.692101</v>
      </c>
      <c r="K2591" s="0" t="n">
        <v>32.89</v>
      </c>
      <c r="L2591" s="0" t="n">
        <v>0.6962</v>
      </c>
      <c r="M2591" s="0" t="n">
        <v>1.002279</v>
      </c>
      <c r="O2591" s="0" t="n">
        <f aca="false">A2591-A$7</f>
        <v>25840</v>
      </c>
      <c r="P2591" s="0" t="n">
        <f aca="false">(J$2-J2591)*10</f>
        <v>0.0318500000000199</v>
      </c>
      <c r="Q2591" s="0" t="n">
        <f aca="false">LOG(P2591/P2590)/LOG(O2591/O2590)</f>
        <v>24.4497089863462</v>
      </c>
      <c r="R2591" s="0" t="n">
        <f aca="false">IF(Q2591&lt;=0,R2590,Q2591)</f>
        <v>24.4497089863462</v>
      </c>
      <c r="S2591" s="0" t="n">
        <f aca="false">LOG(P2591/P2581)/LOG(O2591/O2581)</f>
        <v>-22.4739426414181</v>
      </c>
      <c r="T2591" s="0" t="n">
        <f aca="false">IF(S2591&lt;=0,T2590,S2591)</f>
        <v>2.12743336119933</v>
      </c>
    </row>
    <row r="2592" customFormat="false" ht="13.5" hidden="false" customHeight="false" outlineLevel="0" collapsed="false">
      <c r="A2592" s="0" t="n">
        <v>25900</v>
      </c>
      <c r="B2592" s="4" t="n">
        <f aca="false">A2592/3600</f>
        <v>7.19444444444445</v>
      </c>
      <c r="C2592" s="5" t="n">
        <f aca="false">(((L2592-L2589)*1000)/(A2592-A2589))*0.310559</f>
        <v>0</v>
      </c>
      <c r="D2592" s="0" t="n">
        <v>102</v>
      </c>
      <c r="E2592" s="0" t="n">
        <v>27.62319</v>
      </c>
      <c r="F2592" s="0" t="n">
        <v>27.50966</v>
      </c>
      <c r="G2592" s="0" t="n">
        <v>32</v>
      </c>
      <c r="H2592" s="0" t="n">
        <v>63.46061</v>
      </c>
      <c r="I2592" s="0" t="n">
        <v>55.69441</v>
      </c>
      <c r="J2592" s="0" t="n">
        <f aca="false">I2592-M2592</f>
        <v>54.692131</v>
      </c>
      <c r="K2592" s="0" t="n">
        <v>32.89</v>
      </c>
      <c r="L2592" s="0" t="n">
        <v>0.6962</v>
      </c>
      <c r="M2592" s="0" t="n">
        <v>1.002279</v>
      </c>
      <c r="O2592" s="0" t="n">
        <f aca="false">A2592-A$7</f>
        <v>25850</v>
      </c>
      <c r="P2592" s="0" t="n">
        <f aca="false">(J$2-J2592)*10</f>
        <v>0.0315500000000668</v>
      </c>
      <c r="Q2592" s="0" t="n">
        <f aca="false">LOG(P2592/P2591)/LOG(O2592/O2591)</f>
        <v>-24.4591727794955</v>
      </c>
      <c r="R2592" s="0" t="n">
        <f aca="false">IF(Q2592&lt;=0,R2591,Q2592)</f>
        <v>24.4497089863462</v>
      </c>
      <c r="S2592" s="0" t="n">
        <f aca="false">LOG(P2592/P2582)/LOG(O2592/O2582)</f>
        <v>-9.63096620058108</v>
      </c>
      <c r="T2592" s="0" t="n">
        <f aca="false">IF(S2592&lt;=0,T2591,S2592)</f>
        <v>2.12743336119933</v>
      </c>
    </row>
    <row r="2593" customFormat="false" ht="13.5" hidden="false" customHeight="false" outlineLevel="0" collapsed="false">
      <c r="A2593" s="0" t="n">
        <v>25910</v>
      </c>
      <c r="B2593" s="4" t="n">
        <f aca="false">A2593/3600</f>
        <v>7.19722222222222</v>
      </c>
      <c r="C2593" s="5"/>
      <c r="D2593" s="0" t="n">
        <v>101</v>
      </c>
      <c r="E2593" s="0" t="n">
        <v>27.62319</v>
      </c>
      <c r="F2593" s="0" t="n">
        <v>27.50653</v>
      </c>
      <c r="G2593" s="0" t="n">
        <v>32</v>
      </c>
      <c r="H2593" s="0" t="n">
        <v>63.46045</v>
      </c>
      <c r="I2593" s="0" t="n">
        <v>55.69444</v>
      </c>
      <c r="J2593" s="0" t="n">
        <f aca="false">I2593-M2593</f>
        <v>54.692161</v>
      </c>
      <c r="K2593" s="0" t="n">
        <v>32.89</v>
      </c>
      <c r="L2593" s="0" t="n">
        <v>0.6962</v>
      </c>
      <c r="M2593" s="0" t="n">
        <v>1.002279</v>
      </c>
      <c r="O2593" s="0" t="n">
        <f aca="false">A2593-A$7</f>
        <v>25860</v>
      </c>
      <c r="P2593" s="0" t="n">
        <f aca="false">(J$2-J2593)*10</f>
        <v>0.0312500000000426</v>
      </c>
      <c r="Q2593" s="0" t="n">
        <f aca="false">LOG(P2593/P2592)/LOG(O2593/O2592)</f>
        <v>-24.7024169008435</v>
      </c>
      <c r="R2593" s="0" t="n">
        <f aca="false">IF(Q2593&lt;=0,R2592,Q2593)</f>
        <v>24.4497089863462</v>
      </c>
      <c r="S2593" s="0" t="n">
        <f aca="false">LOG(P2593/P2583)/LOG(O2593/O2583)</f>
        <v>-25.1620397750578</v>
      </c>
      <c r="T2593" s="0" t="n">
        <f aca="false">IF(S2593&lt;=0,T2592,S2593)</f>
        <v>2.12743336119933</v>
      </c>
    </row>
    <row r="2594" customFormat="false" ht="13.5" hidden="false" customHeight="false" outlineLevel="0" collapsed="false">
      <c r="A2594" s="0" t="n">
        <v>25920</v>
      </c>
      <c r="B2594" s="4" t="n">
        <f aca="false">A2594/3600</f>
        <v>7.2</v>
      </c>
      <c r="C2594" s="5"/>
      <c r="D2594" s="0" t="n">
        <v>101</v>
      </c>
      <c r="E2594" s="0" t="n">
        <v>27.62629</v>
      </c>
      <c r="F2594" s="0" t="n">
        <v>27.50966</v>
      </c>
      <c r="G2594" s="0" t="n">
        <v>32</v>
      </c>
      <c r="H2594" s="0" t="n">
        <v>63.46063</v>
      </c>
      <c r="I2594" s="0" t="n">
        <v>55.69441</v>
      </c>
      <c r="J2594" s="0" t="n">
        <f aca="false">I2594-M2594</f>
        <v>54.692131</v>
      </c>
      <c r="K2594" s="0" t="n">
        <v>32.89</v>
      </c>
      <c r="L2594" s="0" t="n">
        <v>0.6962</v>
      </c>
      <c r="M2594" s="0" t="n">
        <v>1.002279</v>
      </c>
      <c r="O2594" s="0" t="n">
        <f aca="false">A2594-A$7</f>
        <v>25870</v>
      </c>
      <c r="P2594" s="0" t="n">
        <f aca="false">(J$2-J2594)*10</f>
        <v>0.0315500000000668</v>
      </c>
      <c r="Q2594" s="0" t="n">
        <f aca="false">LOG(P2594/P2593)/LOG(O2594/O2593)</f>
        <v>24.7119711137683</v>
      </c>
      <c r="R2594" s="0" t="n">
        <f aca="false">IF(Q2594&lt;=0,R2593,Q2594)</f>
        <v>24.7119711137683</v>
      </c>
      <c r="S2594" s="0" t="n">
        <f aca="false">LOG(P2594/P2584)/LOG(O2594/O2584)</f>
        <v>2.46689466279811</v>
      </c>
      <c r="T2594" s="0" t="n">
        <f aca="false">IF(S2594&lt;=0,T2593,S2594)</f>
        <v>2.46689466279811</v>
      </c>
    </row>
    <row r="2595" customFormat="false" ht="13.5" hidden="false" customHeight="false" outlineLevel="0" collapsed="false">
      <c r="A2595" s="0" t="n">
        <v>25930</v>
      </c>
      <c r="B2595" s="4" t="n">
        <f aca="false">A2595/3600</f>
        <v>7.20277777777778</v>
      </c>
      <c r="C2595" s="5" t="n">
        <f aca="false">(((L2595-L2592)*1000)/(A2595-A2592))*0.310559</f>
        <v>0</v>
      </c>
      <c r="D2595" s="0" t="n">
        <v>102</v>
      </c>
      <c r="E2595" s="0" t="n">
        <v>27.62319</v>
      </c>
      <c r="F2595" s="0" t="n">
        <v>27.50966</v>
      </c>
      <c r="G2595" s="0" t="n">
        <v>32</v>
      </c>
      <c r="H2595" s="0" t="n">
        <v>63.46045</v>
      </c>
      <c r="I2595" s="0" t="n">
        <v>55.69441</v>
      </c>
      <c r="J2595" s="0" t="n">
        <f aca="false">I2595-M2595</f>
        <v>54.692131</v>
      </c>
      <c r="K2595" s="0" t="n">
        <v>32.89</v>
      </c>
      <c r="L2595" s="0" t="n">
        <v>0.6962</v>
      </c>
      <c r="M2595" s="0" t="n">
        <v>1.002279</v>
      </c>
      <c r="O2595" s="0" t="n">
        <f aca="false">A2595-A$7</f>
        <v>25880</v>
      </c>
      <c r="P2595" s="0" t="n">
        <f aca="false">(J$2-J2595)*10</f>
        <v>0.0315500000000668</v>
      </c>
      <c r="Q2595" s="0" t="n">
        <f aca="false">LOG(P2595/P2594)/LOG(O2595/O2594)</f>
        <v>0</v>
      </c>
      <c r="R2595" s="0" t="n">
        <f aca="false">IF(Q2595&lt;=0,R2594,Q2595)</f>
        <v>24.7119711137683</v>
      </c>
      <c r="S2595" s="0" t="n">
        <f aca="false">LOG(P2595/P2585)/LOG(O2595/O2585)</f>
        <v>-13.5558713751462</v>
      </c>
      <c r="T2595" s="0" t="n">
        <f aca="false">IF(S2595&lt;=0,T2594,S2595)</f>
        <v>2.46689466279811</v>
      </c>
    </row>
    <row r="2596" customFormat="false" ht="13.5" hidden="false" customHeight="false" outlineLevel="0" collapsed="false">
      <c r="A2596" s="0" t="n">
        <v>25940</v>
      </c>
      <c r="B2596" s="4" t="n">
        <f aca="false">A2596/3600</f>
        <v>7.20555555555556</v>
      </c>
      <c r="C2596" s="5"/>
      <c r="D2596" s="0" t="n">
        <v>101</v>
      </c>
      <c r="E2596" s="0" t="n">
        <v>27.62319</v>
      </c>
      <c r="F2596" s="0" t="n">
        <v>27.50966</v>
      </c>
      <c r="G2596" s="0" t="n">
        <v>31</v>
      </c>
      <c r="H2596" s="0" t="n">
        <v>63.46045</v>
      </c>
      <c r="I2596" s="0" t="n">
        <v>55.69441</v>
      </c>
      <c r="J2596" s="0" t="n">
        <f aca="false">I2596-M2596</f>
        <v>54.692131</v>
      </c>
      <c r="K2596" s="0" t="n">
        <v>32.89</v>
      </c>
      <c r="L2596" s="0" t="n">
        <v>0.6962</v>
      </c>
      <c r="M2596" s="0" t="n">
        <v>1.002279</v>
      </c>
      <c r="O2596" s="0" t="n">
        <f aca="false">A2596-A$7</f>
        <v>25890</v>
      </c>
      <c r="P2596" s="0" t="n">
        <f aca="false">(J$2-J2596)*10</f>
        <v>0.0315500000000668</v>
      </c>
      <c r="Q2596" s="0" t="n">
        <f aca="false">LOG(P2596/P2595)/LOG(O2596/O2595)</f>
        <v>0</v>
      </c>
      <c r="R2596" s="0" t="n">
        <f aca="false">IF(Q2596&lt;=0,R2595,Q2596)</f>
        <v>24.7119711137683</v>
      </c>
      <c r="S2596" s="0" t="n">
        <f aca="false">LOG(P2596/P2586)/LOG(O2596/O2586)</f>
        <v>-13.5611194995099</v>
      </c>
      <c r="T2596" s="0" t="n">
        <f aca="false">IF(S2596&lt;=0,T2595,S2596)</f>
        <v>2.46689466279811</v>
      </c>
    </row>
    <row r="2597" customFormat="false" ht="13.5" hidden="false" customHeight="false" outlineLevel="0" collapsed="false">
      <c r="A2597" s="0" t="n">
        <v>25950</v>
      </c>
      <c r="B2597" s="4" t="n">
        <f aca="false">A2597/3600</f>
        <v>7.20833333333333</v>
      </c>
      <c r="C2597" s="5"/>
      <c r="D2597" s="0" t="n">
        <v>102</v>
      </c>
      <c r="E2597" s="0" t="n">
        <v>27.62319</v>
      </c>
      <c r="F2597" s="0" t="n">
        <v>27.5128</v>
      </c>
      <c r="G2597" s="0" t="n">
        <v>32</v>
      </c>
      <c r="H2597" s="0" t="n">
        <v>63.46045</v>
      </c>
      <c r="I2597" s="0" t="n">
        <v>55.69453</v>
      </c>
      <c r="J2597" s="0" t="n">
        <f aca="false">I2597-M2597</f>
        <v>54.692251</v>
      </c>
      <c r="K2597" s="0" t="n">
        <v>32.89</v>
      </c>
      <c r="L2597" s="0" t="n">
        <v>0.6962</v>
      </c>
      <c r="M2597" s="0" t="n">
        <v>1.002279</v>
      </c>
      <c r="O2597" s="0" t="n">
        <f aca="false">A2597-A$7</f>
        <v>25900</v>
      </c>
      <c r="P2597" s="0" t="n">
        <f aca="false">(J$2-J2597)*10</f>
        <v>0.0303500000000412</v>
      </c>
      <c r="Q2597" s="0" t="n">
        <f aca="false">LOG(P2597/P2596)/LOG(O2597/O2596)</f>
        <v>-100.413225355998</v>
      </c>
      <c r="R2597" s="0" t="n">
        <f aca="false">IF(Q2597&lt;=0,R2596,Q2597)</f>
        <v>24.7119711137683</v>
      </c>
      <c r="S2597" s="0" t="n">
        <f aca="false">LOG(P2597/P2587)/LOG(O2597/O2587)</f>
        <v>-22.0306476385327</v>
      </c>
      <c r="T2597" s="0" t="n">
        <f aca="false">IF(S2597&lt;=0,T2596,S2597)</f>
        <v>2.46689466279811</v>
      </c>
    </row>
    <row r="2598" customFormat="false" ht="13.5" hidden="false" customHeight="false" outlineLevel="0" collapsed="false">
      <c r="A2598" s="0" t="n">
        <v>25960</v>
      </c>
      <c r="B2598" s="4" t="n">
        <f aca="false">A2598/3600</f>
        <v>7.21111111111111</v>
      </c>
      <c r="C2598" s="5" t="n">
        <f aca="false">(((L2598-L2595)*1000)/(A2598-A2595))*0.310559</f>
        <v>0</v>
      </c>
      <c r="D2598" s="0" t="n">
        <v>101</v>
      </c>
      <c r="E2598" s="0" t="n">
        <v>27.62629</v>
      </c>
      <c r="F2598" s="0" t="n">
        <v>27.50966</v>
      </c>
      <c r="G2598" s="0" t="n">
        <v>31</v>
      </c>
      <c r="H2598" s="0" t="n">
        <v>63.46016</v>
      </c>
      <c r="I2598" s="0" t="n">
        <v>55.69456</v>
      </c>
      <c r="J2598" s="0" t="n">
        <f aca="false">I2598-M2598</f>
        <v>54.692281</v>
      </c>
      <c r="K2598" s="0" t="n">
        <v>32.9</v>
      </c>
      <c r="L2598" s="0" t="n">
        <v>0.6962</v>
      </c>
      <c r="M2598" s="0" t="n">
        <v>1.002279</v>
      </c>
      <c r="O2598" s="0" t="n">
        <f aca="false">A2598-A$7</f>
        <v>25910</v>
      </c>
      <c r="P2598" s="0" t="n">
        <f aca="false">(J$2-J2598)*10</f>
        <v>0.030050000000017</v>
      </c>
      <c r="Q2598" s="0" t="n">
        <f aca="false">LOG(P2598/P2597)/LOG(O2598/O2597)</f>
        <v>-25.7336550086676</v>
      </c>
      <c r="R2598" s="0" t="n">
        <f aca="false">IF(Q2598&lt;=0,R2597,Q2598)</f>
        <v>24.7119711137683</v>
      </c>
      <c r="S2598" s="0" t="n">
        <f aca="false">LOG(P2598/P2588)/LOG(O2598/O2588)</f>
        <v>-24.6080622502541</v>
      </c>
      <c r="T2598" s="0" t="n">
        <f aca="false">IF(S2598&lt;=0,T2597,S2598)</f>
        <v>2.46689466279811</v>
      </c>
    </row>
    <row r="2599" customFormat="false" ht="13.5" hidden="false" customHeight="false" outlineLevel="0" collapsed="false">
      <c r="A2599" s="0" t="n">
        <v>25970</v>
      </c>
      <c r="B2599" s="4" t="n">
        <f aca="false">A2599/3600</f>
        <v>7.21388888888889</v>
      </c>
      <c r="C2599" s="5"/>
      <c r="D2599" s="0" t="n">
        <v>102</v>
      </c>
      <c r="E2599" s="0" t="n">
        <v>27.62629</v>
      </c>
      <c r="F2599" s="0" t="n">
        <v>27.50966</v>
      </c>
      <c r="G2599" s="0" t="n">
        <v>32</v>
      </c>
      <c r="H2599" s="0" t="n">
        <v>63.46031</v>
      </c>
      <c r="I2599" s="0" t="n">
        <v>55.69441</v>
      </c>
      <c r="J2599" s="0" t="n">
        <f aca="false">I2599-M2599</f>
        <v>54.692131</v>
      </c>
      <c r="K2599" s="0" t="n">
        <v>32.89</v>
      </c>
      <c r="L2599" s="0" t="n">
        <v>0.6962</v>
      </c>
      <c r="M2599" s="0" t="n">
        <v>1.002279</v>
      </c>
      <c r="O2599" s="0" t="n">
        <f aca="false">A2599-A$7</f>
        <v>25920</v>
      </c>
      <c r="P2599" s="0" t="n">
        <f aca="false">(J$2-J2599)*10</f>
        <v>0.0315500000000668</v>
      </c>
      <c r="Q2599" s="0" t="n">
        <f aca="false">LOG(P2599/P2598)/LOG(O2599/O2598)</f>
        <v>126.234368365196</v>
      </c>
      <c r="R2599" s="0" t="n">
        <f aca="false">IF(Q2599&lt;=0,R2598,Q2599)</f>
        <v>126.234368365196</v>
      </c>
      <c r="S2599" s="0" t="n">
        <f aca="false">LOG(P2599/P2589)/LOG(O2599/O2589)</f>
        <v>-12.0160767680313</v>
      </c>
      <c r="T2599" s="0" t="n">
        <f aca="false">IF(S2599&lt;=0,T2598,S2599)</f>
        <v>2.46689466279811</v>
      </c>
    </row>
    <row r="2600" customFormat="false" ht="13.5" hidden="false" customHeight="false" outlineLevel="0" collapsed="false">
      <c r="A2600" s="0" t="n">
        <v>25980</v>
      </c>
      <c r="B2600" s="4" t="n">
        <f aca="false">A2600/3600</f>
        <v>7.21666666666667</v>
      </c>
      <c r="C2600" s="5"/>
      <c r="D2600" s="0" t="n">
        <v>102</v>
      </c>
      <c r="E2600" s="0" t="n">
        <v>27.62319</v>
      </c>
      <c r="F2600" s="0" t="n">
        <v>27.50653</v>
      </c>
      <c r="G2600" s="0" t="n">
        <v>31</v>
      </c>
      <c r="H2600" s="0" t="n">
        <v>63.46014</v>
      </c>
      <c r="I2600" s="0" t="n">
        <v>55.69458</v>
      </c>
      <c r="J2600" s="0" t="n">
        <f aca="false">I2600-M2600</f>
        <v>54.692301</v>
      </c>
      <c r="K2600" s="0" t="n">
        <v>32.9</v>
      </c>
      <c r="L2600" s="0" t="n">
        <v>0.6962</v>
      </c>
      <c r="M2600" s="0" t="n">
        <v>1.002279</v>
      </c>
      <c r="O2600" s="0" t="n">
        <f aca="false">A2600-A$7</f>
        <v>25930</v>
      </c>
      <c r="P2600" s="0" t="n">
        <f aca="false">(J$2-J2600)*10</f>
        <v>0.0298500000000246</v>
      </c>
      <c r="Q2600" s="0" t="n">
        <f aca="false">LOG(P2600/P2599)/LOG(O2600/O2599)</f>
        <v>-143.595330390681</v>
      </c>
      <c r="R2600" s="0" t="n">
        <f aca="false">IF(Q2600&lt;=0,R2599,Q2600)</f>
        <v>126.234368365196</v>
      </c>
      <c r="S2600" s="0" t="n">
        <f aca="false">LOG(P2600/P2590)/LOG(O2600/O2590)</f>
        <v>-14.3345904448579</v>
      </c>
      <c r="T2600" s="0" t="n">
        <f aca="false">IF(S2600&lt;=0,T2599,S2600)</f>
        <v>2.46689466279811</v>
      </c>
    </row>
    <row r="2601" customFormat="false" ht="13.5" hidden="false" customHeight="false" outlineLevel="0" collapsed="false">
      <c r="A2601" s="0" t="n">
        <v>25990</v>
      </c>
      <c r="B2601" s="4" t="n">
        <f aca="false">A2601/3600</f>
        <v>7.21944444444444</v>
      </c>
      <c r="C2601" s="5" t="n">
        <f aca="false">(((L2601-L2598)*1000)/(A2601-A2598))*0.310559</f>
        <v>0</v>
      </c>
      <c r="D2601" s="0" t="n">
        <v>102</v>
      </c>
      <c r="E2601" s="0" t="n">
        <v>27.62629</v>
      </c>
      <c r="F2601" s="0" t="n">
        <v>27.50966</v>
      </c>
      <c r="G2601" s="0" t="n">
        <v>31</v>
      </c>
      <c r="H2601" s="0" t="n">
        <v>63.46</v>
      </c>
      <c r="I2601" s="0" t="n">
        <v>55.69441</v>
      </c>
      <c r="J2601" s="0" t="n">
        <f aca="false">I2601-M2601</f>
        <v>54.692131</v>
      </c>
      <c r="K2601" s="0" t="n">
        <v>32.9</v>
      </c>
      <c r="L2601" s="0" t="n">
        <v>0.6962</v>
      </c>
      <c r="M2601" s="0" t="n">
        <v>1.002279</v>
      </c>
      <c r="O2601" s="0" t="n">
        <f aca="false">A2601-A$7</f>
        <v>25940</v>
      </c>
      <c r="P2601" s="0" t="n">
        <f aca="false">(J$2-J2601)*10</f>
        <v>0.0315500000000668</v>
      </c>
      <c r="Q2601" s="0" t="n">
        <f aca="false">LOG(P2601/P2600)/LOG(O2601/O2600)</f>
        <v>143.650719140537</v>
      </c>
      <c r="R2601" s="0" t="n">
        <f aca="false">IF(Q2601&lt;=0,R2600,Q2601)</f>
        <v>143.650719140537</v>
      </c>
      <c r="S2601" s="0" t="n">
        <f aca="false">LOG(P2601/P2591)/LOG(O2601/O2591)</f>
        <v>-2.45017296916909</v>
      </c>
      <c r="T2601" s="0" t="n">
        <f aca="false">IF(S2601&lt;=0,T2600,S2601)</f>
        <v>2.46689466279811</v>
      </c>
    </row>
    <row r="2602" customFormat="false" ht="13.5" hidden="false" customHeight="false" outlineLevel="0" collapsed="false">
      <c r="A2602" s="0" t="n">
        <v>26000</v>
      </c>
      <c r="B2602" s="4" t="n">
        <f aca="false">A2602/3600</f>
        <v>7.22222222222222</v>
      </c>
      <c r="C2602" s="5"/>
      <c r="D2602" s="0" t="n">
        <v>101</v>
      </c>
      <c r="E2602" s="0" t="n">
        <v>27.62319</v>
      </c>
      <c r="F2602" s="0" t="n">
        <v>27.50966</v>
      </c>
      <c r="G2602" s="0" t="n">
        <v>31</v>
      </c>
      <c r="H2602" s="0" t="n">
        <v>63.46014</v>
      </c>
      <c r="I2602" s="0" t="n">
        <v>55.69456</v>
      </c>
      <c r="J2602" s="0" t="n">
        <f aca="false">I2602-M2602</f>
        <v>54.692281</v>
      </c>
      <c r="K2602" s="0" t="n">
        <v>32.9</v>
      </c>
      <c r="L2602" s="0" t="n">
        <v>0.6963</v>
      </c>
      <c r="M2602" s="0" t="n">
        <v>1.002279</v>
      </c>
      <c r="O2602" s="0" t="n">
        <f aca="false">A2602-A$7</f>
        <v>25950</v>
      </c>
      <c r="P2602" s="0" t="n">
        <f aca="false">(J$2-J2602)*10</f>
        <v>0.030050000000017</v>
      </c>
      <c r="Q2602" s="0" t="n">
        <f aca="false">LOG(P2602/P2601)/LOG(O2602/O2601)</f>
        <v>-126.380501151069</v>
      </c>
      <c r="R2602" s="0" t="n">
        <f aca="false">IF(Q2602&lt;=0,R2601,Q2602)</f>
        <v>143.650719140537</v>
      </c>
      <c r="S2602" s="0" t="n">
        <f aca="false">LOG(P2602/P2592)/LOG(O2602/O2592)</f>
        <v>-12.6161146811846</v>
      </c>
      <c r="T2602" s="0" t="n">
        <f aca="false">IF(S2602&lt;=0,T2601,S2602)</f>
        <v>2.46689466279811</v>
      </c>
    </row>
    <row r="2603" customFormat="false" ht="13.5" hidden="false" customHeight="false" outlineLevel="0" collapsed="false">
      <c r="A2603" s="0" t="n">
        <v>26010</v>
      </c>
      <c r="B2603" s="4" t="n">
        <f aca="false">A2603/3600</f>
        <v>7.225</v>
      </c>
      <c r="C2603" s="5"/>
      <c r="D2603" s="0" t="n">
        <v>102</v>
      </c>
      <c r="E2603" s="0" t="n">
        <v>27.62009</v>
      </c>
      <c r="F2603" s="0" t="n">
        <v>27.50653</v>
      </c>
      <c r="G2603" s="0" t="n">
        <v>31</v>
      </c>
      <c r="H2603" s="0" t="n">
        <v>63.45996</v>
      </c>
      <c r="I2603" s="0" t="n">
        <v>55.69458</v>
      </c>
      <c r="J2603" s="0" t="n">
        <f aca="false">I2603-M2603</f>
        <v>54.692301</v>
      </c>
      <c r="K2603" s="0" t="n">
        <v>32.9</v>
      </c>
      <c r="L2603" s="0" t="n">
        <v>0.6962</v>
      </c>
      <c r="M2603" s="0" t="n">
        <v>1.002279</v>
      </c>
      <c r="O2603" s="0" t="n">
        <f aca="false">A2603-A$7</f>
        <v>25960</v>
      </c>
      <c r="P2603" s="0" t="n">
        <f aca="false">(J$2-J2603)*10</f>
        <v>0.0298500000000246</v>
      </c>
      <c r="Q2603" s="0" t="n">
        <f aca="false">LOG(P2603/P2602)/LOG(O2603/O2602)</f>
        <v>-17.3322845605565</v>
      </c>
      <c r="R2603" s="0" t="n">
        <f aca="false">IF(Q2603&lt;=0,R2602,Q2603)</f>
        <v>143.650719140537</v>
      </c>
      <c r="S2603" s="0" t="n">
        <f aca="false">LOG(P2603/P2593)/LOG(O2603/O2593)</f>
        <v>-11.8757136252186</v>
      </c>
      <c r="T2603" s="0" t="n">
        <f aca="false">IF(S2603&lt;=0,T2602,S2603)</f>
        <v>2.46689466279811</v>
      </c>
    </row>
    <row r="2604" customFormat="false" ht="13.5" hidden="false" customHeight="false" outlineLevel="0" collapsed="false">
      <c r="A2604" s="0" t="n">
        <v>26020</v>
      </c>
      <c r="B2604" s="4" t="n">
        <f aca="false">A2604/3600</f>
        <v>7.22777777777778</v>
      </c>
      <c r="C2604" s="5" t="n">
        <f aca="false">(((L2604-L2601)*1000)/(A2604-A2601))*0.310559</f>
        <v>0.00103519666666655</v>
      </c>
      <c r="D2604" s="0" t="n">
        <v>101</v>
      </c>
      <c r="E2604" s="0" t="n">
        <v>27.62319</v>
      </c>
      <c r="F2604" s="0" t="n">
        <v>27.5128</v>
      </c>
      <c r="G2604" s="0" t="n">
        <v>32</v>
      </c>
      <c r="H2604" s="0" t="n">
        <v>63.45998</v>
      </c>
      <c r="I2604" s="0" t="n">
        <v>55.69453</v>
      </c>
      <c r="J2604" s="0" t="n">
        <f aca="false">I2604-M2604</f>
        <v>54.692251</v>
      </c>
      <c r="K2604" s="0" t="n">
        <v>32.9</v>
      </c>
      <c r="L2604" s="0" t="n">
        <v>0.6963</v>
      </c>
      <c r="M2604" s="0" t="n">
        <v>1.002279</v>
      </c>
      <c r="O2604" s="0" t="n">
        <f aca="false">A2604-A$7</f>
        <v>25970</v>
      </c>
      <c r="P2604" s="0" t="n">
        <f aca="false">(J$2-J2604)*10</f>
        <v>0.0303500000000412</v>
      </c>
      <c r="Q2604" s="0" t="n">
        <f aca="false">LOG(P2604/P2603)/LOG(O2604/O2603)</f>
        <v>43.1322205303488</v>
      </c>
      <c r="R2604" s="0" t="n">
        <f aca="false">IF(Q2604&lt;=0,R2603,Q2604)</f>
        <v>43.1322205303488</v>
      </c>
      <c r="S2604" s="0" t="n">
        <f aca="false">LOG(P2604/P2594)/LOG(O2604/O2594)</f>
        <v>-10.051004461337</v>
      </c>
      <c r="T2604" s="0" t="n">
        <f aca="false">IF(S2604&lt;=0,T2603,S2604)</f>
        <v>2.46689466279811</v>
      </c>
    </row>
    <row r="2605" customFormat="false" ht="13.5" hidden="false" customHeight="false" outlineLevel="0" collapsed="false">
      <c r="A2605" s="0" t="n">
        <v>26030</v>
      </c>
      <c r="B2605" s="4" t="n">
        <f aca="false">A2605/3600</f>
        <v>7.23055555555556</v>
      </c>
      <c r="C2605" s="5"/>
      <c r="D2605" s="0" t="n">
        <v>102</v>
      </c>
      <c r="E2605" s="0" t="n">
        <v>27.62629</v>
      </c>
      <c r="F2605" s="0" t="n">
        <v>27.50966</v>
      </c>
      <c r="G2605" s="0" t="n">
        <v>32</v>
      </c>
      <c r="H2605" s="0" t="n">
        <v>63.46</v>
      </c>
      <c r="I2605" s="0" t="n">
        <v>55.6947</v>
      </c>
      <c r="J2605" s="0" t="n">
        <f aca="false">I2605-M2605</f>
        <v>54.692421</v>
      </c>
      <c r="K2605" s="0" t="n">
        <v>32.9</v>
      </c>
      <c r="L2605" s="0" t="n">
        <v>0.6962</v>
      </c>
      <c r="M2605" s="0" t="n">
        <v>1.002279</v>
      </c>
      <c r="O2605" s="0" t="n">
        <f aca="false">A2605-A$7</f>
        <v>25980</v>
      </c>
      <c r="P2605" s="0" t="n">
        <f aca="false">(J$2-J2605)*10</f>
        <v>0.02865000000007</v>
      </c>
      <c r="Q2605" s="0" t="n">
        <f aca="false">LOG(P2605/P2604)/LOG(O2605/O2604)</f>
        <v>-149.727883758416</v>
      </c>
      <c r="R2605" s="0" t="n">
        <f aca="false">IF(Q2605&lt;=0,R2604,Q2605)</f>
        <v>43.1322205303488</v>
      </c>
      <c r="S2605" s="0" t="n">
        <f aca="false">LOG(P2605/P2595)/LOG(O2605/O2595)</f>
        <v>-25.0017128253692</v>
      </c>
      <c r="T2605" s="0" t="n">
        <f aca="false">IF(S2605&lt;=0,T2604,S2605)</f>
        <v>2.46689466279811</v>
      </c>
    </row>
    <row r="2606" customFormat="false" ht="13.5" hidden="false" customHeight="false" outlineLevel="0" collapsed="false">
      <c r="A2606" s="0" t="n">
        <v>26040</v>
      </c>
      <c r="B2606" s="4" t="n">
        <f aca="false">A2606/3600</f>
        <v>7.23333333333333</v>
      </c>
      <c r="C2606" s="5"/>
      <c r="D2606" s="0" t="n">
        <v>101</v>
      </c>
      <c r="E2606" s="0" t="n">
        <v>27.62319</v>
      </c>
      <c r="F2606" s="0" t="n">
        <v>27.5128</v>
      </c>
      <c r="G2606" s="0" t="n">
        <v>32</v>
      </c>
      <c r="H2606" s="0" t="n">
        <v>63.45982</v>
      </c>
      <c r="I2606" s="0" t="n">
        <v>55.69468</v>
      </c>
      <c r="J2606" s="0" t="n">
        <f aca="false">I2606-M2606</f>
        <v>54.692401</v>
      </c>
      <c r="K2606" s="0" t="n">
        <v>32.9</v>
      </c>
      <c r="L2606" s="0" t="n">
        <v>0.6962</v>
      </c>
      <c r="M2606" s="0" t="n">
        <v>1.002279</v>
      </c>
      <c r="O2606" s="0" t="n">
        <f aca="false">A2606-A$7</f>
        <v>25990</v>
      </c>
      <c r="P2606" s="0" t="n">
        <f aca="false">(J$2-J2606)*10</f>
        <v>0.0288500000000624</v>
      </c>
      <c r="Q2606" s="0" t="n">
        <f aca="false">LOG(P2606/P2605)/LOG(O2606/O2605)</f>
        <v>18.0765944142259</v>
      </c>
      <c r="R2606" s="0" t="n">
        <f aca="false">IF(Q2606&lt;=0,R2605,Q2606)</f>
        <v>18.0765944142259</v>
      </c>
      <c r="S2606" s="0" t="n">
        <f aca="false">LOG(P2606/P2596)/LOG(O2606/O2596)</f>
        <v>-23.2068280703949</v>
      </c>
      <c r="T2606" s="0" t="n">
        <f aca="false">IF(S2606&lt;=0,T2605,S2606)</f>
        <v>2.46689466279811</v>
      </c>
    </row>
    <row r="2607" customFormat="false" ht="13.5" hidden="false" customHeight="false" outlineLevel="0" collapsed="false">
      <c r="A2607" s="0" t="n">
        <v>26050</v>
      </c>
      <c r="B2607" s="4" t="n">
        <f aca="false">A2607/3600</f>
        <v>7.23611111111111</v>
      </c>
      <c r="C2607" s="5" t="n">
        <f aca="false">(((L2607-L2604)*1000)/(A2607-A2604))*0.310559</f>
        <v>-0.00103519666666655</v>
      </c>
      <c r="D2607" s="0" t="n">
        <v>101</v>
      </c>
      <c r="E2607" s="0" t="n">
        <v>27.62319</v>
      </c>
      <c r="F2607" s="0" t="n">
        <v>27.5128</v>
      </c>
      <c r="G2607" s="0" t="n">
        <v>32</v>
      </c>
      <c r="H2607" s="0" t="n">
        <v>63.45982</v>
      </c>
      <c r="I2607" s="0" t="n">
        <v>55.69468</v>
      </c>
      <c r="J2607" s="0" t="n">
        <f aca="false">I2607-M2607</f>
        <v>54.692401</v>
      </c>
      <c r="K2607" s="0" t="n">
        <v>32.9</v>
      </c>
      <c r="L2607" s="0" t="n">
        <v>0.6962</v>
      </c>
      <c r="M2607" s="0" t="n">
        <v>1.002279</v>
      </c>
      <c r="O2607" s="0" t="n">
        <f aca="false">A2607-A$7</f>
        <v>26000</v>
      </c>
      <c r="P2607" s="0" t="n">
        <f aca="false">(J$2-J2607)*10</f>
        <v>0.0288500000000624</v>
      </c>
      <c r="Q2607" s="0" t="n">
        <f aca="false">LOG(P2607/P2606)/LOG(O2607/O2606)</f>
        <v>0</v>
      </c>
      <c r="R2607" s="0" t="n">
        <f aca="false">IF(Q2607&lt;=0,R2606,Q2607)</f>
        <v>18.0765944142259</v>
      </c>
      <c r="S2607" s="0" t="n">
        <f aca="false">LOG(P2607/P2597)/LOG(O2607/O2597)</f>
        <v>-13.1531368438795</v>
      </c>
      <c r="T2607" s="0" t="n">
        <f aca="false">IF(S2607&lt;=0,T2606,S2607)</f>
        <v>2.46689466279811</v>
      </c>
    </row>
    <row r="2608" customFormat="false" ht="13.5" hidden="false" customHeight="false" outlineLevel="0" collapsed="false">
      <c r="A2608" s="0" t="n">
        <v>26060</v>
      </c>
      <c r="B2608" s="4" t="n">
        <f aca="false">A2608/3600</f>
        <v>7.23888888888889</v>
      </c>
      <c r="C2608" s="5"/>
      <c r="D2608" s="0" t="n">
        <v>102</v>
      </c>
      <c r="E2608" s="0" t="n">
        <v>27.62629</v>
      </c>
      <c r="F2608" s="0" t="n">
        <v>27.5128</v>
      </c>
      <c r="G2608" s="0" t="n">
        <v>32</v>
      </c>
      <c r="H2608" s="0" t="n">
        <v>63.45969</v>
      </c>
      <c r="I2608" s="0" t="n">
        <v>55.69468</v>
      </c>
      <c r="J2608" s="0" t="n">
        <f aca="false">I2608-M2608</f>
        <v>54.692401</v>
      </c>
      <c r="K2608" s="0" t="n">
        <v>32.9</v>
      </c>
      <c r="L2608" s="0" t="n">
        <v>0.6962</v>
      </c>
      <c r="M2608" s="0" t="n">
        <v>1.002279</v>
      </c>
      <c r="O2608" s="0" t="n">
        <f aca="false">A2608-A$7</f>
        <v>26010</v>
      </c>
      <c r="P2608" s="0" t="n">
        <f aca="false">(J$2-J2608)*10</f>
        <v>0.0288500000000624</v>
      </c>
      <c r="Q2608" s="0" t="n">
        <f aca="false">LOG(P2608/P2607)/LOG(O2608/O2607)</f>
        <v>0</v>
      </c>
      <c r="R2608" s="0" t="n">
        <f aca="false">IF(Q2608&lt;=0,R2607,Q2608)</f>
        <v>18.0765944142259</v>
      </c>
      <c r="S2608" s="0" t="n">
        <f aca="false">LOG(P2608/P2598)/LOG(O2608/O2598)</f>
        <v>-10.579379537531</v>
      </c>
      <c r="T2608" s="0" t="n">
        <f aca="false">IF(S2608&lt;=0,T2607,S2608)</f>
        <v>2.46689466279811</v>
      </c>
    </row>
    <row r="2609" customFormat="false" ht="13.5" hidden="false" customHeight="false" outlineLevel="0" collapsed="false">
      <c r="A2609" s="0" t="n">
        <v>26070</v>
      </c>
      <c r="B2609" s="4" t="n">
        <f aca="false">A2609/3600</f>
        <v>7.24166666666667</v>
      </c>
      <c r="C2609" s="5"/>
      <c r="D2609" s="0" t="n">
        <v>101</v>
      </c>
      <c r="E2609" s="0" t="n">
        <v>27.62319</v>
      </c>
      <c r="F2609" s="0" t="n">
        <v>27.50966</v>
      </c>
      <c r="G2609" s="0" t="n">
        <v>32</v>
      </c>
      <c r="H2609" s="0" t="n">
        <v>63.45967</v>
      </c>
      <c r="I2609" s="0" t="n">
        <v>55.69485</v>
      </c>
      <c r="J2609" s="0" t="n">
        <f aca="false">I2609-M2609</f>
        <v>54.692571</v>
      </c>
      <c r="K2609" s="0" t="n">
        <v>32.9</v>
      </c>
      <c r="L2609" s="0" t="n">
        <v>0.6963</v>
      </c>
      <c r="M2609" s="0" t="n">
        <v>1.002279</v>
      </c>
      <c r="O2609" s="0" t="n">
        <f aca="false">A2609-A$7</f>
        <v>26020</v>
      </c>
      <c r="P2609" s="0" t="n">
        <f aca="false">(J$2-J2609)*10</f>
        <v>0.0271500000000202</v>
      </c>
      <c r="Q2609" s="0" t="n">
        <f aca="false">LOG(P2609/P2608)/LOG(O2609/O2608)</f>
        <v>-157.996758570973</v>
      </c>
      <c r="R2609" s="0" t="n">
        <f aca="false">IF(Q2609&lt;=0,R2608,Q2609)</f>
        <v>18.0765944142259</v>
      </c>
      <c r="S2609" s="0" t="n">
        <f aca="false">LOG(P2609/P2599)/LOG(O2609/O2599)</f>
        <v>-39.0059939198916</v>
      </c>
      <c r="T2609" s="0" t="n">
        <f aca="false">IF(S2609&lt;=0,T2608,S2609)</f>
        <v>2.46689466279811</v>
      </c>
    </row>
    <row r="2610" customFormat="false" ht="13.5" hidden="false" customHeight="false" outlineLevel="0" collapsed="false">
      <c r="A2610" s="0" t="n">
        <v>26080</v>
      </c>
      <c r="B2610" s="4" t="n">
        <f aca="false">A2610/3600</f>
        <v>7.24444444444444</v>
      </c>
      <c r="C2610" s="5" t="n">
        <f aca="false">(((L2610-L2607)*1000)/(A2610-A2607))*0.310559</f>
        <v>0</v>
      </c>
      <c r="D2610" s="0" t="n">
        <v>101</v>
      </c>
      <c r="E2610" s="0" t="n">
        <v>27.62319</v>
      </c>
      <c r="F2610" s="0" t="n">
        <v>27.50653</v>
      </c>
      <c r="G2610" s="0" t="n">
        <v>32</v>
      </c>
      <c r="H2610" s="0" t="n">
        <v>63.45982</v>
      </c>
      <c r="I2610" s="0" t="n">
        <v>55.69473</v>
      </c>
      <c r="J2610" s="0" t="n">
        <f aca="false">I2610-M2610</f>
        <v>54.692451</v>
      </c>
      <c r="K2610" s="0" t="n">
        <v>32.9</v>
      </c>
      <c r="L2610" s="0" t="n">
        <v>0.6962</v>
      </c>
      <c r="M2610" s="0" t="n">
        <v>1.002279</v>
      </c>
      <c r="O2610" s="0" t="n">
        <f aca="false">A2610-A$7</f>
        <v>26030</v>
      </c>
      <c r="P2610" s="0" t="n">
        <f aca="false">(J$2-J2610)*10</f>
        <v>0.0283500000000458</v>
      </c>
      <c r="Q2610" s="0" t="n">
        <f aca="false">LOG(P2610/P2609)/LOG(O2610/O2609)</f>
        <v>112.558081440776</v>
      </c>
      <c r="R2610" s="0" t="n">
        <f aca="false">IF(Q2610&lt;=0,R2609,Q2610)</f>
        <v>112.558081440776</v>
      </c>
      <c r="S2610" s="0" t="n">
        <f aca="false">LOG(P2610/P2600)/LOG(O2610/O2600)</f>
        <v>-13.394702413045</v>
      </c>
      <c r="T2610" s="0" t="n">
        <f aca="false">IF(S2610&lt;=0,T2609,S2610)</f>
        <v>2.46689466279811</v>
      </c>
    </row>
    <row r="2611" customFormat="false" ht="13.5" hidden="false" customHeight="false" outlineLevel="0" collapsed="false">
      <c r="A2611" s="0" t="n">
        <v>26090</v>
      </c>
      <c r="B2611" s="4" t="n">
        <f aca="false">A2611/3600</f>
        <v>7.24722222222222</v>
      </c>
      <c r="C2611" s="5"/>
      <c r="D2611" s="0" t="n">
        <v>101</v>
      </c>
      <c r="E2611" s="0" t="n">
        <v>27.62009</v>
      </c>
      <c r="F2611" s="0" t="n">
        <v>27.50966</v>
      </c>
      <c r="G2611" s="0" t="n">
        <v>32</v>
      </c>
      <c r="H2611" s="0" t="n">
        <v>63.45965</v>
      </c>
      <c r="I2611" s="0" t="n">
        <v>55.69456</v>
      </c>
      <c r="J2611" s="0" t="n">
        <f aca="false">I2611-M2611</f>
        <v>54.692281</v>
      </c>
      <c r="K2611" s="0" t="n">
        <v>32.9</v>
      </c>
      <c r="L2611" s="0" t="n">
        <v>0.6962</v>
      </c>
      <c r="M2611" s="0" t="n">
        <v>1.002279</v>
      </c>
      <c r="O2611" s="0" t="n">
        <f aca="false">A2611-A$7</f>
        <v>26040</v>
      </c>
      <c r="P2611" s="0" t="n">
        <f aca="false">(J$2-J2611)*10</f>
        <v>0.030050000000017</v>
      </c>
      <c r="Q2611" s="0" t="n">
        <f aca="false">LOG(P2611/P2610)/LOG(O2611/O2610)</f>
        <v>151.616462940446</v>
      </c>
      <c r="R2611" s="0" t="n">
        <f aca="false">IF(Q2611&lt;=0,R2610,Q2611)</f>
        <v>151.616462940446</v>
      </c>
      <c r="S2611" s="0" t="n">
        <f aca="false">LOG(P2611/P2601)/LOG(O2611/O2601)</f>
        <v>-12.6599545706644</v>
      </c>
      <c r="T2611" s="0" t="n">
        <f aca="false">IF(S2611&lt;=0,T2610,S2611)</f>
        <v>2.46689466279811</v>
      </c>
    </row>
    <row r="2612" customFormat="false" ht="13.5" hidden="false" customHeight="false" outlineLevel="0" collapsed="false">
      <c r="A2612" s="0" t="n">
        <v>26100</v>
      </c>
      <c r="B2612" s="4" t="n">
        <f aca="false">A2612/3600</f>
        <v>7.25</v>
      </c>
      <c r="C2612" s="5"/>
      <c r="D2612" s="0" t="n">
        <v>102</v>
      </c>
      <c r="E2612" s="0" t="n">
        <v>27.62009</v>
      </c>
      <c r="F2612" s="0" t="n">
        <v>27.50653</v>
      </c>
      <c r="G2612" s="0" t="n">
        <v>32</v>
      </c>
      <c r="H2612" s="0" t="n">
        <v>63.45965</v>
      </c>
      <c r="I2612" s="0" t="n">
        <v>55.69473</v>
      </c>
      <c r="J2612" s="0" t="n">
        <f aca="false">I2612-M2612</f>
        <v>54.692451</v>
      </c>
      <c r="K2612" s="0" t="n">
        <v>32.9</v>
      </c>
      <c r="L2612" s="0" t="n">
        <v>0.6962</v>
      </c>
      <c r="M2612" s="0" t="n">
        <v>1.002279</v>
      </c>
      <c r="O2612" s="0" t="n">
        <f aca="false">A2612-A$7</f>
        <v>26050</v>
      </c>
      <c r="P2612" s="0" t="n">
        <f aca="false">(J$2-J2612)*10</f>
        <v>0.0283500000000458</v>
      </c>
      <c r="Q2612" s="0" t="n">
        <f aca="false">LOG(P2612/P2611)/LOG(O2612/O2611)</f>
        <v>-151.674698571954</v>
      </c>
      <c r="R2612" s="0" t="n">
        <f aca="false">IF(Q2612&lt;=0,R2611,Q2612)</f>
        <v>151.616462940446</v>
      </c>
      <c r="S2612" s="0" t="n">
        <f aca="false">LOG(P2612/P2602)/LOG(O2612/O2602)</f>
        <v>-15.1412453443804</v>
      </c>
      <c r="T2612" s="0" t="n">
        <f aca="false">IF(S2612&lt;=0,T2611,S2612)</f>
        <v>2.46689466279811</v>
      </c>
    </row>
    <row r="2613" customFormat="false" ht="13.5" hidden="false" customHeight="false" outlineLevel="0" collapsed="false">
      <c r="A2613" s="0" t="n">
        <v>26110</v>
      </c>
      <c r="B2613" s="4" t="n">
        <f aca="false">A2613/3600</f>
        <v>7.25277777777778</v>
      </c>
      <c r="C2613" s="5" t="n">
        <f aca="false">(((L2613-L2610)*1000)/(A2613-A2610))*0.310559</f>
        <v>0</v>
      </c>
      <c r="D2613" s="0" t="n">
        <v>101</v>
      </c>
      <c r="E2613" s="0" t="n">
        <v>27.62629</v>
      </c>
      <c r="F2613" s="0" t="n">
        <v>27.50966</v>
      </c>
      <c r="G2613" s="0" t="n">
        <v>32</v>
      </c>
      <c r="H2613" s="0" t="n">
        <v>63.45969</v>
      </c>
      <c r="I2613" s="0" t="n">
        <v>55.69485</v>
      </c>
      <c r="J2613" s="0" t="n">
        <f aca="false">I2613-M2613</f>
        <v>54.692571</v>
      </c>
      <c r="K2613" s="0" t="n">
        <v>32.9</v>
      </c>
      <c r="L2613" s="0" t="n">
        <v>0.6962</v>
      </c>
      <c r="M2613" s="0" t="n">
        <v>1.002279</v>
      </c>
      <c r="O2613" s="0" t="n">
        <f aca="false">A2613-A$7</f>
        <v>26060</v>
      </c>
      <c r="P2613" s="0" t="n">
        <f aca="false">(J$2-J2613)*10</f>
        <v>0.0271500000000202</v>
      </c>
      <c r="Q2613" s="0" t="n">
        <f aca="false">LOG(P2613/P2612)/LOG(O2613/O2612)</f>
        <v>-112.687831393781</v>
      </c>
      <c r="R2613" s="0" t="n">
        <f aca="false">IF(Q2613&lt;=0,R2612,Q2613)</f>
        <v>151.616462940446</v>
      </c>
      <c r="S2613" s="0" t="n">
        <f aca="false">LOG(P2613/P2603)/LOG(O2613/O2603)</f>
        <v>-24.6594767031588</v>
      </c>
      <c r="T2613" s="0" t="n">
        <f aca="false">IF(S2613&lt;=0,T2612,S2613)</f>
        <v>2.46689466279811</v>
      </c>
    </row>
    <row r="2614" customFormat="false" ht="13.5" hidden="false" customHeight="false" outlineLevel="0" collapsed="false">
      <c r="A2614" s="0" t="n">
        <v>26120</v>
      </c>
      <c r="B2614" s="4" t="n">
        <f aca="false">A2614/3600</f>
        <v>7.25555555555556</v>
      </c>
      <c r="C2614" s="5"/>
      <c r="D2614" s="0" t="n">
        <v>101</v>
      </c>
      <c r="E2614" s="0" t="n">
        <v>27.62009</v>
      </c>
      <c r="F2614" s="0" t="n">
        <v>27.50653</v>
      </c>
      <c r="G2614" s="0" t="n">
        <v>32</v>
      </c>
      <c r="H2614" s="0" t="n">
        <v>63.45949</v>
      </c>
      <c r="I2614" s="0" t="n">
        <v>55.69487</v>
      </c>
      <c r="J2614" s="0" t="n">
        <f aca="false">I2614-M2614</f>
        <v>54.692591</v>
      </c>
      <c r="K2614" s="0" t="n">
        <v>32.9</v>
      </c>
      <c r="L2614" s="0" t="n">
        <v>0.6963</v>
      </c>
      <c r="M2614" s="0" t="n">
        <v>1.002279</v>
      </c>
      <c r="O2614" s="0" t="n">
        <f aca="false">A2614-A$7</f>
        <v>26070</v>
      </c>
      <c r="P2614" s="0" t="n">
        <f aca="false">(J$2-J2614)*10</f>
        <v>0.0269500000000278</v>
      </c>
      <c r="Q2614" s="0" t="n">
        <f aca="false">LOG(P2614/P2613)/LOG(O2614/O2613)</f>
        <v>-19.2718065963662</v>
      </c>
      <c r="R2614" s="0" t="n">
        <f aca="false">IF(Q2614&lt;=0,R2613,Q2614)</f>
        <v>151.616462940446</v>
      </c>
      <c r="S2614" s="0" t="n">
        <f aca="false">LOG(P2614/P2604)/LOG(O2614/O2604)</f>
        <v>-30.9151618313175</v>
      </c>
      <c r="T2614" s="0" t="n">
        <f aca="false">IF(S2614&lt;=0,T2613,S2614)</f>
        <v>2.46689466279811</v>
      </c>
    </row>
    <row r="2615" customFormat="false" ht="13.5" hidden="false" customHeight="false" outlineLevel="0" collapsed="false">
      <c r="A2615" s="0" t="n">
        <v>26130</v>
      </c>
      <c r="B2615" s="4" t="n">
        <f aca="false">A2615/3600</f>
        <v>7.25833333333333</v>
      </c>
      <c r="C2615" s="5"/>
      <c r="D2615" s="0" t="n">
        <v>101</v>
      </c>
      <c r="E2615" s="0" t="n">
        <v>27.62629</v>
      </c>
      <c r="F2615" s="0" t="n">
        <v>27.5128</v>
      </c>
      <c r="G2615" s="0" t="n">
        <v>32</v>
      </c>
      <c r="H2615" s="0" t="n">
        <v>63.45953</v>
      </c>
      <c r="I2615" s="0" t="n">
        <v>55.69482</v>
      </c>
      <c r="J2615" s="0" t="n">
        <f aca="false">I2615-M2615</f>
        <v>54.692541</v>
      </c>
      <c r="K2615" s="0" t="n">
        <v>32.9</v>
      </c>
      <c r="L2615" s="0" t="n">
        <v>0.6962</v>
      </c>
      <c r="M2615" s="0" t="n">
        <v>1.002279</v>
      </c>
      <c r="O2615" s="0" t="n">
        <f aca="false">A2615-A$7</f>
        <v>26080</v>
      </c>
      <c r="P2615" s="0" t="n">
        <f aca="false">(J$2-J2615)*10</f>
        <v>0.0274500000000444</v>
      </c>
      <c r="Q2615" s="0" t="n">
        <f aca="false">LOG(P2615/P2614)/LOG(O2615/O2614)</f>
        <v>47.9333345049118</v>
      </c>
      <c r="R2615" s="0" t="n">
        <f aca="false">IF(Q2615&lt;=0,R2614,Q2615)</f>
        <v>47.9333345049118</v>
      </c>
      <c r="S2615" s="0" t="n">
        <f aca="false">LOG(P2615/P2605)/LOG(O2615/O2605)</f>
        <v>-11.1375140380529</v>
      </c>
      <c r="T2615" s="0" t="n">
        <f aca="false">IF(S2615&lt;=0,T2614,S2615)</f>
        <v>2.46689466279811</v>
      </c>
    </row>
    <row r="2616" customFormat="false" ht="13.5" hidden="false" customHeight="false" outlineLevel="0" collapsed="false">
      <c r="A2616" s="0" t="n">
        <v>26140</v>
      </c>
      <c r="B2616" s="4" t="n">
        <f aca="false">A2616/3600</f>
        <v>7.26111111111111</v>
      </c>
      <c r="C2616" s="5" t="n">
        <f aca="false">(((L2616-L2613)*1000)/(A2616-A2613))*0.310559</f>
        <v>0</v>
      </c>
      <c r="D2616" s="0" t="n">
        <v>101</v>
      </c>
      <c r="E2616" s="0" t="n">
        <v>27.62319</v>
      </c>
      <c r="F2616" s="0" t="n">
        <v>27.50966</v>
      </c>
      <c r="G2616" s="0" t="n">
        <v>32</v>
      </c>
      <c r="H2616" s="0" t="n">
        <v>63.45951</v>
      </c>
      <c r="I2616" s="0" t="n">
        <v>55.69485</v>
      </c>
      <c r="J2616" s="0" t="n">
        <f aca="false">I2616-M2616</f>
        <v>54.692571</v>
      </c>
      <c r="K2616" s="0" t="n">
        <v>32.9</v>
      </c>
      <c r="L2616" s="0" t="n">
        <v>0.6962</v>
      </c>
      <c r="M2616" s="0" t="n">
        <v>1.002279</v>
      </c>
      <c r="O2616" s="0" t="n">
        <f aca="false">A2616-A$7</f>
        <v>26090</v>
      </c>
      <c r="P2616" s="0" t="n">
        <f aca="false">(J$2-J2616)*10</f>
        <v>0.0271500000000202</v>
      </c>
      <c r="Q2616" s="0" t="n">
        <f aca="false">LOG(P2616/P2615)/LOG(O2616/O2615)</f>
        <v>-28.6651232811503</v>
      </c>
      <c r="R2616" s="0" t="n">
        <f aca="false">IF(Q2616&lt;=0,R2615,Q2616)</f>
        <v>47.9333345049118</v>
      </c>
      <c r="S2616" s="0" t="n">
        <f aca="false">LOG(P2616/P2606)/LOG(O2616/O2606)</f>
        <v>-15.8148398524759</v>
      </c>
      <c r="T2616" s="0" t="n">
        <f aca="false">IF(S2616&lt;=0,T2615,S2616)</f>
        <v>2.46689466279811</v>
      </c>
    </row>
    <row r="2617" customFormat="false" ht="13.5" hidden="false" customHeight="false" outlineLevel="0" collapsed="false">
      <c r="A2617" s="0" t="n">
        <v>26150</v>
      </c>
      <c r="B2617" s="4" t="n">
        <f aca="false">A2617/3600</f>
        <v>7.26388888888889</v>
      </c>
      <c r="C2617" s="5"/>
      <c r="D2617" s="0" t="n">
        <v>101</v>
      </c>
      <c r="E2617" s="0" t="n">
        <v>27.62629</v>
      </c>
      <c r="F2617" s="0" t="n">
        <v>27.50653</v>
      </c>
      <c r="G2617" s="0" t="n">
        <v>32</v>
      </c>
      <c r="H2617" s="0" t="n">
        <v>63.45937</v>
      </c>
      <c r="I2617" s="0" t="n">
        <v>55.69487</v>
      </c>
      <c r="J2617" s="0" t="n">
        <f aca="false">I2617-M2617</f>
        <v>54.692591</v>
      </c>
      <c r="K2617" s="0" t="n">
        <v>32.9</v>
      </c>
      <c r="L2617" s="0" t="n">
        <v>0.6962</v>
      </c>
      <c r="M2617" s="0" t="n">
        <v>1.002279</v>
      </c>
      <c r="O2617" s="0" t="n">
        <f aca="false">A2617-A$7</f>
        <v>26100</v>
      </c>
      <c r="P2617" s="0" t="n">
        <f aca="false">(J$2-J2617)*10</f>
        <v>0.0269500000000278</v>
      </c>
      <c r="Q2617" s="0" t="n">
        <f aca="false">LOG(P2617/P2616)/LOG(O2617/O2616)</f>
        <v>-19.2939878437076</v>
      </c>
      <c r="R2617" s="0" t="n">
        <f aca="false">IF(Q2617&lt;=0,R2616,Q2617)</f>
        <v>47.9333345049118</v>
      </c>
      <c r="S2617" s="0" t="n">
        <f aca="false">LOG(P2617/P2607)/LOG(O2617/O2607)</f>
        <v>-17.7469824102714</v>
      </c>
      <c r="T2617" s="0" t="n">
        <f aca="false">IF(S2617&lt;=0,T2616,S2617)</f>
        <v>2.46689466279811</v>
      </c>
    </row>
    <row r="2618" customFormat="false" ht="13.5" hidden="false" customHeight="false" outlineLevel="0" collapsed="false">
      <c r="A2618" s="0" t="n">
        <v>26160</v>
      </c>
      <c r="B2618" s="4" t="n">
        <f aca="false">A2618/3600</f>
        <v>7.26666666666667</v>
      </c>
      <c r="C2618" s="5"/>
      <c r="D2618" s="0" t="n">
        <v>102</v>
      </c>
      <c r="E2618" s="0" t="n">
        <v>27.62319</v>
      </c>
      <c r="F2618" s="0" t="n">
        <v>27.50966</v>
      </c>
      <c r="G2618" s="0" t="n">
        <v>32</v>
      </c>
      <c r="H2618" s="0" t="n">
        <v>63.45935</v>
      </c>
      <c r="I2618" s="0" t="n">
        <v>55.695</v>
      </c>
      <c r="J2618" s="0" t="n">
        <f aca="false">I2618-M2618</f>
        <v>54.692721</v>
      </c>
      <c r="K2618" s="0" t="n">
        <v>32.9</v>
      </c>
      <c r="L2618" s="0" t="n">
        <v>0.6963</v>
      </c>
      <c r="M2618" s="0" t="n">
        <v>1.002279</v>
      </c>
      <c r="O2618" s="0" t="n">
        <f aca="false">A2618-A$7</f>
        <v>26110</v>
      </c>
      <c r="P2618" s="0" t="n">
        <f aca="false">(J$2-J2618)*10</f>
        <v>0.0256500000000415</v>
      </c>
      <c r="Q2618" s="0" t="n">
        <f aca="false">LOG(P2618/P2617)/LOG(O2618/O2617)</f>
        <v>-129.06240245991</v>
      </c>
      <c r="R2618" s="0" t="n">
        <f aca="false">IF(Q2618&lt;=0,R2617,Q2618)</f>
        <v>47.9333345049118</v>
      </c>
      <c r="S2618" s="0" t="n">
        <f aca="false">LOG(P2618/P2608)/LOG(O2618/O2608)</f>
        <v>-30.6377718058261</v>
      </c>
      <c r="T2618" s="0" t="n">
        <f aca="false">IF(S2618&lt;=0,T2617,S2618)</f>
        <v>2.46689466279811</v>
      </c>
    </row>
    <row r="2619" customFormat="false" ht="13.5" hidden="false" customHeight="false" outlineLevel="0" collapsed="false">
      <c r="A2619" s="0" t="n">
        <v>26170</v>
      </c>
      <c r="B2619" s="4" t="n">
        <f aca="false">A2619/3600</f>
        <v>7.26944444444445</v>
      </c>
      <c r="C2619" s="5" t="n">
        <f aca="false">(((L2619-L2616)*1000)/(A2619-A2616))*0.310559</f>
        <v>0.00103519666666655</v>
      </c>
      <c r="D2619" s="0" t="n">
        <v>101</v>
      </c>
      <c r="E2619" s="0" t="n">
        <v>27.62629</v>
      </c>
      <c r="F2619" s="0" t="n">
        <v>27.50966</v>
      </c>
      <c r="G2619" s="0" t="n">
        <v>32</v>
      </c>
      <c r="H2619" s="0" t="n">
        <v>63.45937</v>
      </c>
      <c r="I2619" s="0" t="n">
        <v>55.69485</v>
      </c>
      <c r="J2619" s="0" t="n">
        <f aca="false">I2619-M2619</f>
        <v>54.692571</v>
      </c>
      <c r="K2619" s="0" t="n">
        <v>32.9</v>
      </c>
      <c r="L2619" s="0" t="n">
        <v>0.6963</v>
      </c>
      <c r="M2619" s="0" t="n">
        <v>1.002279</v>
      </c>
      <c r="O2619" s="0" t="n">
        <f aca="false">A2619-A$7</f>
        <v>26120</v>
      </c>
      <c r="P2619" s="0" t="n">
        <f aca="false">(J$2-J2619)*10</f>
        <v>0.0271500000000202</v>
      </c>
      <c r="Q2619" s="0" t="n">
        <f aca="false">LOG(P2619/P2618)/LOG(O2619/O2618)</f>
        <v>148.420617528153</v>
      </c>
      <c r="R2619" s="0" t="n">
        <f aca="false">IF(Q2619&lt;=0,R2618,Q2619)</f>
        <v>148.420617528153</v>
      </c>
      <c r="S2619" s="0" t="n">
        <f aca="false">LOG(P2619/P2609)/LOG(O2619/O2609)</f>
        <v>0</v>
      </c>
      <c r="T2619" s="0" t="n">
        <f aca="false">IF(S2619&lt;=0,T2618,S2619)</f>
        <v>2.46689466279811</v>
      </c>
    </row>
    <row r="2620" customFormat="false" ht="13.5" hidden="false" customHeight="false" outlineLevel="0" collapsed="false">
      <c r="A2620" s="0" t="n">
        <v>26180</v>
      </c>
      <c r="B2620" s="4" t="n">
        <f aca="false">A2620/3600</f>
        <v>7.27222222222222</v>
      </c>
      <c r="C2620" s="5"/>
      <c r="D2620" s="0" t="n">
        <v>102</v>
      </c>
      <c r="E2620" s="0" t="n">
        <v>27.62629</v>
      </c>
      <c r="F2620" s="0" t="n">
        <v>27.5128</v>
      </c>
      <c r="G2620" s="0" t="n">
        <v>32</v>
      </c>
      <c r="H2620" s="0" t="n">
        <v>63.45922</v>
      </c>
      <c r="I2620" s="0" t="n">
        <v>55.69497</v>
      </c>
      <c r="J2620" s="0" t="n">
        <f aca="false">I2620-M2620</f>
        <v>54.692691</v>
      </c>
      <c r="K2620" s="0" t="n">
        <v>32.9</v>
      </c>
      <c r="L2620" s="0" t="n">
        <v>0.6962</v>
      </c>
      <c r="M2620" s="0" t="n">
        <v>1.002279</v>
      </c>
      <c r="O2620" s="0" t="n">
        <f aca="false">A2620-A$7</f>
        <v>26130</v>
      </c>
      <c r="P2620" s="0" t="n">
        <f aca="false">(J$2-J2620)*10</f>
        <v>0.0259500000000656</v>
      </c>
      <c r="Q2620" s="0" t="n">
        <f aca="false">LOG(P2620/P2619)/LOG(O2620/O2619)</f>
        <v>-118.099202109907</v>
      </c>
      <c r="R2620" s="0" t="n">
        <f aca="false">IF(Q2620&lt;=0,R2619,Q2620)</f>
        <v>148.420617528153</v>
      </c>
      <c r="S2620" s="0" t="n">
        <f aca="false">LOG(P2620/P2610)/LOG(O2620/O2610)</f>
        <v>-23.0691454181381</v>
      </c>
      <c r="T2620" s="0" t="n">
        <f aca="false">IF(S2620&lt;=0,T2619,S2620)</f>
        <v>2.46689466279811</v>
      </c>
    </row>
    <row r="2621" customFormat="false" ht="13.5" hidden="false" customHeight="false" outlineLevel="0" collapsed="false">
      <c r="A2621" s="0" t="n">
        <v>26190</v>
      </c>
      <c r="B2621" s="4" t="n">
        <f aca="false">A2621/3600</f>
        <v>7.275</v>
      </c>
      <c r="C2621" s="5"/>
      <c r="D2621" s="0" t="n">
        <v>102</v>
      </c>
      <c r="E2621" s="0" t="n">
        <v>27.62629</v>
      </c>
      <c r="F2621" s="0" t="n">
        <v>27.50966</v>
      </c>
      <c r="G2621" s="0" t="n">
        <v>32</v>
      </c>
      <c r="H2621" s="0" t="n">
        <v>63.45922</v>
      </c>
      <c r="I2621" s="0" t="n">
        <v>55.695</v>
      </c>
      <c r="J2621" s="0" t="n">
        <f aca="false">I2621-M2621</f>
        <v>54.692721</v>
      </c>
      <c r="K2621" s="0" t="n">
        <v>32.9</v>
      </c>
      <c r="L2621" s="0" t="n">
        <v>0.6963</v>
      </c>
      <c r="M2621" s="0" t="n">
        <v>1.002279</v>
      </c>
      <c r="O2621" s="0" t="n">
        <f aca="false">A2621-A$7</f>
        <v>26140</v>
      </c>
      <c r="P2621" s="0" t="n">
        <f aca="false">(J$2-J2621)*10</f>
        <v>0.0256500000000415</v>
      </c>
      <c r="Q2621" s="0" t="n">
        <f aca="false">LOG(P2621/P2620)/LOG(O2621/O2620)</f>
        <v>-30.3898769318643</v>
      </c>
      <c r="R2621" s="0" t="n">
        <f aca="false">IF(Q2621&lt;=0,R2620,Q2621)</f>
        <v>148.420617528153</v>
      </c>
      <c r="S2621" s="0" t="n">
        <f aca="false">LOG(P2621/P2611)/LOG(O2621/O2611)</f>
        <v>-41.3053998466046</v>
      </c>
      <c r="T2621" s="0" t="n">
        <f aca="false">IF(S2621&lt;=0,T2620,S2621)</f>
        <v>2.46689466279811</v>
      </c>
    </row>
    <row r="2622" customFormat="false" ht="13.5" hidden="false" customHeight="false" outlineLevel="0" collapsed="false">
      <c r="A2622" s="0" t="n">
        <v>26200</v>
      </c>
      <c r="B2622" s="4" t="n">
        <f aca="false">A2622/3600</f>
        <v>7.27777777777778</v>
      </c>
      <c r="C2622" s="5" t="n">
        <f aca="false">(((L2622-L2619)*1000)/(A2622-A2619))*0.310559</f>
        <v>-0.00103519666666655</v>
      </c>
      <c r="D2622" s="0" t="n">
        <v>101</v>
      </c>
      <c r="E2622" s="0" t="n">
        <v>27.62319</v>
      </c>
      <c r="F2622" s="0" t="n">
        <v>27.5128</v>
      </c>
      <c r="G2622" s="0" t="n">
        <v>32</v>
      </c>
      <c r="H2622" s="0" t="n">
        <v>63.45904</v>
      </c>
      <c r="I2622" s="0" t="n">
        <v>55.69497</v>
      </c>
      <c r="J2622" s="0" t="n">
        <f aca="false">I2622-M2622</f>
        <v>54.692691</v>
      </c>
      <c r="K2622" s="0" t="n">
        <v>32.9</v>
      </c>
      <c r="L2622" s="0" t="n">
        <v>0.6962</v>
      </c>
      <c r="M2622" s="0" t="n">
        <v>1.002279</v>
      </c>
      <c r="O2622" s="0" t="n">
        <f aca="false">A2622-A$7</f>
        <v>26150</v>
      </c>
      <c r="P2622" s="0" t="n">
        <f aca="false">(J$2-J2622)*10</f>
        <v>0.0259500000000656</v>
      </c>
      <c r="Q2622" s="0" t="n">
        <f aca="false">LOG(P2622/P2621)/LOG(O2622/O2621)</f>
        <v>30.4015049699991</v>
      </c>
      <c r="R2622" s="0" t="n">
        <f aca="false">IF(Q2622&lt;=0,R2621,Q2622)</f>
        <v>30.4015049699991</v>
      </c>
      <c r="S2622" s="0" t="n">
        <f aca="false">LOG(P2622/P2612)/LOG(O2622/O2612)</f>
        <v>-23.0868365239084</v>
      </c>
      <c r="T2622" s="0" t="n">
        <f aca="false">IF(S2622&lt;=0,T2621,S2622)</f>
        <v>2.46689466279811</v>
      </c>
    </row>
    <row r="2623" customFormat="false" ht="13.5" hidden="false" customHeight="false" outlineLevel="0" collapsed="false">
      <c r="A2623" s="0" t="n">
        <v>26210</v>
      </c>
      <c r="B2623" s="4" t="n">
        <f aca="false">A2623/3600</f>
        <v>7.28055555555556</v>
      </c>
      <c r="C2623" s="5"/>
      <c r="D2623" s="0" t="n">
        <v>101</v>
      </c>
      <c r="E2623" s="0" t="n">
        <v>27.62319</v>
      </c>
      <c r="F2623" s="0" t="n">
        <v>27.50653</v>
      </c>
      <c r="G2623" s="0" t="n">
        <v>32</v>
      </c>
      <c r="H2623" s="0" t="n">
        <v>63.4592</v>
      </c>
      <c r="I2623" s="0" t="n">
        <v>55.69502</v>
      </c>
      <c r="J2623" s="0" t="n">
        <f aca="false">I2623-M2623</f>
        <v>54.692741</v>
      </c>
      <c r="K2623" s="0" t="n">
        <v>32.9</v>
      </c>
      <c r="L2623" s="0" t="n">
        <v>0.6962</v>
      </c>
      <c r="M2623" s="0" t="n">
        <v>1.002279</v>
      </c>
      <c r="O2623" s="0" t="n">
        <f aca="false">A2623-A$7</f>
        <v>26160</v>
      </c>
      <c r="P2623" s="0" t="n">
        <f aca="false">(J$2-J2623)*10</f>
        <v>0.025450000000049</v>
      </c>
      <c r="Q2623" s="0" t="n">
        <f aca="false">LOG(P2623/P2622)/LOG(O2623/O2622)</f>
        <v>-50.8868185141877</v>
      </c>
      <c r="R2623" s="0" t="n">
        <f aca="false">IF(Q2623&lt;=0,R2622,Q2623)</f>
        <v>30.4015049699991</v>
      </c>
      <c r="S2623" s="0" t="n">
        <f aca="false">LOG(P2623/P2613)/LOG(O2623/O2613)</f>
        <v>-16.8830456756161</v>
      </c>
      <c r="T2623" s="0" t="n">
        <f aca="false">IF(S2623&lt;=0,T2622,S2623)</f>
        <v>2.46689466279811</v>
      </c>
    </row>
    <row r="2624" customFormat="false" ht="13.5" hidden="false" customHeight="false" outlineLevel="0" collapsed="false">
      <c r="A2624" s="0" t="n">
        <v>26220</v>
      </c>
      <c r="B2624" s="4" t="n">
        <f aca="false">A2624/3600</f>
        <v>7.28333333333333</v>
      </c>
      <c r="C2624" s="5"/>
      <c r="D2624" s="0" t="n">
        <v>101</v>
      </c>
      <c r="E2624" s="0" t="n">
        <v>27.62629</v>
      </c>
      <c r="F2624" s="0" t="n">
        <v>27.5128</v>
      </c>
      <c r="G2624" s="0" t="n">
        <v>32</v>
      </c>
      <c r="H2624" s="0" t="n">
        <v>63.45906</v>
      </c>
      <c r="I2624" s="0" t="n">
        <v>55.69512</v>
      </c>
      <c r="J2624" s="0" t="n">
        <f aca="false">I2624-M2624</f>
        <v>54.692841</v>
      </c>
      <c r="K2624" s="0" t="n">
        <v>32.9</v>
      </c>
      <c r="L2624" s="0" t="n">
        <v>0.6963</v>
      </c>
      <c r="M2624" s="0" t="n">
        <v>1.002279</v>
      </c>
      <c r="O2624" s="0" t="n">
        <f aca="false">A2624-A$7</f>
        <v>26170</v>
      </c>
      <c r="P2624" s="0" t="n">
        <f aca="false">(J$2-J2624)*10</f>
        <v>0.0244500000000158</v>
      </c>
      <c r="Q2624" s="0" t="n">
        <f aca="false">LOG(P2624/P2623)/LOG(O2624/O2623)</f>
        <v>-104.883780320099</v>
      </c>
      <c r="R2624" s="0" t="n">
        <f aca="false">IF(Q2624&lt;=0,R2623,Q2624)</f>
        <v>30.4015049699991</v>
      </c>
      <c r="S2624" s="0" t="n">
        <f aca="false">LOG(P2624/P2614)/LOG(O2624/O2614)</f>
        <v>-25.4285938111049</v>
      </c>
      <c r="T2624" s="0" t="n">
        <f aca="false">IF(S2624&lt;=0,T2623,S2624)</f>
        <v>2.46689466279811</v>
      </c>
    </row>
    <row r="2625" customFormat="false" ht="13.5" hidden="false" customHeight="false" outlineLevel="0" collapsed="false">
      <c r="A2625" s="0" t="n">
        <v>26230</v>
      </c>
      <c r="B2625" s="4" t="n">
        <f aca="false">A2625/3600</f>
        <v>7.28611111111111</v>
      </c>
      <c r="C2625" s="5" t="n">
        <f aca="false">(((L2625-L2622)*1000)/(A2625-A2622))*0.310559</f>
        <v>0.00103519666666655</v>
      </c>
      <c r="D2625" s="0" t="n">
        <v>102</v>
      </c>
      <c r="E2625" s="0" t="n">
        <v>27.62009</v>
      </c>
      <c r="F2625" s="0" t="n">
        <v>27.50966</v>
      </c>
      <c r="G2625" s="0" t="n">
        <v>32</v>
      </c>
      <c r="H2625" s="0" t="n">
        <v>63.45887</v>
      </c>
      <c r="I2625" s="0" t="n">
        <v>55.695</v>
      </c>
      <c r="J2625" s="0" t="n">
        <f aca="false">I2625-M2625</f>
        <v>54.692721</v>
      </c>
      <c r="K2625" s="0" t="n">
        <v>32.9</v>
      </c>
      <c r="L2625" s="0" t="n">
        <v>0.6963</v>
      </c>
      <c r="M2625" s="0" t="n">
        <v>1.002279</v>
      </c>
      <c r="O2625" s="0" t="n">
        <f aca="false">A2625-A$7</f>
        <v>26180</v>
      </c>
      <c r="P2625" s="0" t="n">
        <f aca="false">(J$2-J2625)*10</f>
        <v>0.0256500000000415</v>
      </c>
      <c r="Q2625" s="0" t="n">
        <f aca="false">LOG(P2625/P2624)/LOG(O2625/O2624)</f>
        <v>125.413207011095</v>
      </c>
      <c r="R2625" s="0" t="n">
        <f aca="false">IF(Q2625&lt;=0,R2624,Q2625)</f>
        <v>125.413207011095</v>
      </c>
      <c r="S2625" s="0" t="n">
        <f aca="false">LOG(P2625/P2615)/LOG(O2625/O2615)</f>
        <v>-17.7220227934352</v>
      </c>
      <c r="T2625" s="0" t="n">
        <f aca="false">IF(S2625&lt;=0,T2624,S2625)</f>
        <v>2.46689466279811</v>
      </c>
    </row>
    <row r="2626" customFormat="false" ht="13.5" hidden="false" customHeight="false" outlineLevel="0" collapsed="false">
      <c r="A2626" s="0" t="n">
        <v>26240</v>
      </c>
      <c r="B2626" s="4" t="n">
        <f aca="false">A2626/3600</f>
        <v>7.28888888888889</v>
      </c>
      <c r="C2626" s="5"/>
      <c r="D2626" s="0" t="n">
        <v>101</v>
      </c>
      <c r="E2626" s="0" t="n">
        <v>27.62319</v>
      </c>
      <c r="F2626" s="0" t="n">
        <v>27.50966</v>
      </c>
      <c r="G2626" s="0" t="n">
        <v>32</v>
      </c>
      <c r="H2626" s="0" t="n">
        <v>63.45904</v>
      </c>
      <c r="I2626" s="0" t="n">
        <v>55.69514</v>
      </c>
      <c r="J2626" s="0" t="n">
        <f aca="false">I2626-M2626</f>
        <v>54.692759</v>
      </c>
      <c r="K2626" s="0" t="n">
        <v>32.9</v>
      </c>
      <c r="L2626" s="0" t="n">
        <v>0.6963</v>
      </c>
      <c r="M2626" s="0" t="n">
        <v>1.002381</v>
      </c>
      <c r="O2626" s="0" t="n">
        <f aca="false">A2626-A$7</f>
        <v>26190</v>
      </c>
      <c r="P2626" s="0" t="n">
        <f aca="false">(J$2-J2626)*10</f>
        <v>0.0252700000000061</v>
      </c>
      <c r="Q2626" s="0" t="n">
        <f aca="false">LOG(P2626/P2625)/LOG(O2626/O2625)</f>
        <v>-39.0828146209647</v>
      </c>
      <c r="R2626" s="0" t="n">
        <f aca="false">IF(Q2626&lt;=0,R2625,Q2626)</f>
        <v>125.413207011095</v>
      </c>
      <c r="S2626" s="0" t="n">
        <f aca="false">LOG(P2626/P2616)/LOG(O2626/O2616)</f>
        <v>-18.757812393301</v>
      </c>
      <c r="T2626" s="0" t="n">
        <f aca="false">IF(S2626&lt;=0,T2625,S2626)</f>
        <v>2.46689466279811</v>
      </c>
    </row>
    <row r="2627" customFormat="false" ht="13.5" hidden="false" customHeight="false" outlineLevel="0" collapsed="false">
      <c r="A2627" s="0" t="n">
        <v>26250</v>
      </c>
      <c r="B2627" s="4" t="n">
        <f aca="false">A2627/3600</f>
        <v>7.29166666666667</v>
      </c>
      <c r="C2627" s="5"/>
      <c r="D2627" s="0" t="n">
        <v>101</v>
      </c>
      <c r="E2627" s="0" t="n">
        <v>27.62319</v>
      </c>
      <c r="F2627" s="0" t="n">
        <v>27.5128</v>
      </c>
      <c r="G2627" s="0" t="n">
        <v>32</v>
      </c>
      <c r="H2627" s="0" t="n">
        <v>63.45904</v>
      </c>
      <c r="I2627" s="0" t="n">
        <v>55.69512</v>
      </c>
      <c r="J2627" s="0" t="n">
        <f aca="false">I2627-M2627</f>
        <v>54.692739</v>
      </c>
      <c r="K2627" s="0" t="n">
        <v>32.9</v>
      </c>
      <c r="L2627" s="0" t="n">
        <v>0.6963</v>
      </c>
      <c r="M2627" s="0" t="n">
        <v>1.002381</v>
      </c>
      <c r="O2627" s="0" t="n">
        <f aca="false">A2627-A$7</f>
        <v>26200</v>
      </c>
      <c r="P2627" s="0" t="n">
        <f aca="false">(J$2-J2627)*10</f>
        <v>0.0254699999999986</v>
      </c>
      <c r="Q2627" s="0" t="n">
        <f aca="false">LOG(P2627/P2626)/LOG(O2627/O2626)</f>
        <v>20.6504811537341</v>
      </c>
      <c r="R2627" s="0" t="n">
        <f aca="false">IF(Q2627&lt;=0,R2626,Q2627)</f>
        <v>20.6504811537341</v>
      </c>
      <c r="S2627" s="0" t="n">
        <f aca="false">LOG(P2627/P2617)/LOG(O2627/O2617)</f>
        <v>-14.7700271879935</v>
      </c>
      <c r="T2627" s="0" t="n">
        <f aca="false">IF(S2627&lt;=0,T2626,S2627)</f>
        <v>2.46689466279811</v>
      </c>
    </row>
    <row r="2628" customFormat="false" ht="13.5" hidden="false" customHeight="false" outlineLevel="0" collapsed="false">
      <c r="A2628" s="0" t="n">
        <v>26260</v>
      </c>
      <c r="B2628" s="4" t="n">
        <f aca="false">A2628/3600</f>
        <v>7.29444444444444</v>
      </c>
      <c r="C2628" s="5" t="n">
        <f aca="false">(((L2628-L2625)*1000)/(A2628-A2625))*0.310559</f>
        <v>0</v>
      </c>
      <c r="D2628" s="0" t="n">
        <v>102</v>
      </c>
      <c r="E2628" s="0" t="n">
        <v>27.62009</v>
      </c>
      <c r="F2628" s="0" t="n">
        <v>27.50966</v>
      </c>
      <c r="G2628" s="0" t="n">
        <v>32</v>
      </c>
      <c r="H2628" s="0" t="n">
        <v>63.45887</v>
      </c>
      <c r="I2628" s="0" t="n">
        <v>55.69514</v>
      </c>
      <c r="J2628" s="0" t="n">
        <f aca="false">I2628-M2628</f>
        <v>54.692759</v>
      </c>
      <c r="K2628" s="0" t="n">
        <v>32.9</v>
      </c>
      <c r="L2628" s="0" t="n">
        <v>0.6963</v>
      </c>
      <c r="M2628" s="0" t="n">
        <v>1.002381</v>
      </c>
      <c r="O2628" s="0" t="n">
        <f aca="false">A2628-A$7</f>
        <v>26210</v>
      </c>
      <c r="P2628" s="0" t="n">
        <f aca="false">(J$2-J2628)*10</f>
        <v>0.0252700000000061</v>
      </c>
      <c r="Q2628" s="0" t="n">
        <f aca="false">LOG(P2628/P2627)/LOG(O2628/O2627)</f>
        <v>-20.6583645214237</v>
      </c>
      <c r="R2628" s="0" t="n">
        <f aca="false">IF(Q2628&lt;=0,R2627,Q2628)</f>
        <v>20.6504811537341</v>
      </c>
      <c r="S2628" s="0" t="n">
        <f aca="false">LOG(P2628/P2618)/LOG(O2628/O2618)</f>
        <v>-3.90454534243408</v>
      </c>
      <c r="T2628" s="0" t="n">
        <f aca="false">IF(S2628&lt;=0,T2627,S2628)</f>
        <v>2.46689466279811</v>
      </c>
    </row>
    <row r="2629" customFormat="false" ht="13.5" hidden="false" customHeight="false" outlineLevel="0" collapsed="false">
      <c r="A2629" s="0" t="n">
        <v>26270</v>
      </c>
      <c r="B2629" s="4" t="n">
        <f aca="false">A2629/3600</f>
        <v>7.29722222222222</v>
      </c>
      <c r="C2629" s="5"/>
      <c r="D2629" s="0" t="n">
        <v>102</v>
      </c>
      <c r="E2629" s="0" t="n">
        <v>27.62319</v>
      </c>
      <c r="F2629" s="0" t="n">
        <v>27.50966</v>
      </c>
      <c r="G2629" s="0" t="n">
        <v>32</v>
      </c>
      <c r="H2629" s="0" t="n">
        <v>63.45888</v>
      </c>
      <c r="I2629" s="0" t="n">
        <v>55.69514</v>
      </c>
      <c r="J2629" s="0" t="n">
        <f aca="false">I2629-M2629</f>
        <v>54.692759</v>
      </c>
      <c r="K2629" s="0" t="n">
        <v>32.9</v>
      </c>
      <c r="L2629" s="0" t="n">
        <v>0.6963</v>
      </c>
      <c r="M2629" s="0" t="n">
        <v>1.002381</v>
      </c>
      <c r="O2629" s="0" t="n">
        <f aca="false">A2629-A$7</f>
        <v>26220</v>
      </c>
      <c r="P2629" s="0" t="n">
        <f aca="false">(J$2-J2629)*10</f>
        <v>0.0252700000000061</v>
      </c>
      <c r="Q2629" s="0" t="n">
        <f aca="false">LOG(P2629/P2628)/LOG(O2629/O2628)</f>
        <v>0</v>
      </c>
      <c r="R2629" s="0" t="n">
        <f aca="false">IF(Q2629&lt;=0,R2628,Q2629)</f>
        <v>20.6504811537341</v>
      </c>
      <c r="S2629" s="0" t="n">
        <f aca="false">LOG(P2629/P2619)/LOG(O2629/O2619)</f>
        <v>-18.7793401570203</v>
      </c>
      <c r="T2629" s="0" t="n">
        <f aca="false">IF(S2629&lt;=0,T2628,S2629)</f>
        <v>2.46689466279811</v>
      </c>
    </row>
    <row r="2630" customFormat="false" ht="13.5" hidden="false" customHeight="false" outlineLevel="0" collapsed="false">
      <c r="A2630" s="0" t="n">
        <v>26280</v>
      </c>
      <c r="B2630" s="4" t="n">
        <f aca="false">A2630/3600</f>
        <v>7.3</v>
      </c>
      <c r="C2630" s="5"/>
      <c r="D2630" s="0" t="n">
        <v>101</v>
      </c>
      <c r="E2630" s="0" t="n">
        <v>27.62629</v>
      </c>
      <c r="F2630" s="0" t="n">
        <v>27.50653</v>
      </c>
      <c r="G2630" s="0" t="n">
        <v>32</v>
      </c>
      <c r="H2630" s="0" t="n">
        <v>63.45875</v>
      </c>
      <c r="I2630" s="0" t="n">
        <v>55.69517</v>
      </c>
      <c r="J2630" s="0" t="n">
        <f aca="false">I2630-M2630</f>
        <v>54.692789</v>
      </c>
      <c r="K2630" s="0" t="n">
        <v>32.9</v>
      </c>
      <c r="L2630" s="0" t="n">
        <v>0.6963</v>
      </c>
      <c r="M2630" s="0" t="n">
        <v>1.002381</v>
      </c>
      <c r="O2630" s="0" t="n">
        <f aca="false">A2630-A$7</f>
        <v>26230</v>
      </c>
      <c r="P2630" s="0" t="n">
        <f aca="false">(J$2-J2630)*10</f>
        <v>0.024970000000053</v>
      </c>
      <c r="Q2630" s="0" t="n">
        <f aca="false">LOG(P2630/P2629)/LOG(O2630/O2629)</f>
        <v>-31.3200374824086</v>
      </c>
      <c r="R2630" s="0" t="n">
        <f aca="false">IF(Q2630&lt;=0,R2629,Q2630)</f>
        <v>20.6504811537341</v>
      </c>
      <c r="S2630" s="0" t="n">
        <f aca="false">LOG(P2630/P2620)/LOG(O2630/O2620)</f>
        <v>-10.0783728391375</v>
      </c>
      <c r="T2630" s="0" t="n">
        <f aca="false">IF(S2630&lt;=0,T2629,S2630)</f>
        <v>2.46689466279811</v>
      </c>
    </row>
    <row r="2631" customFormat="false" ht="13.5" hidden="false" customHeight="false" outlineLevel="0" collapsed="false">
      <c r="A2631" s="0" t="n">
        <v>26290</v>
      </c>
      <c r="B2631" s="4" t="n">
        <f aca="false">A2631/3600</f>
        <v>7.30277777777778</v>
      </c>
      <c r="C2631" s="5" t="n">
        <f aca="false">(((L2631-L2628)*1000)/(A2631-A2628))*0.310559</f>
        <v>0</v>
      </c>
      <c r="D2631" s="0" t="n">
        <v>102</v>
      </c>
      <c r="E2631" s="0" t="n">
        <v>27.62009</v>
      </c>
      <c r="F2631" s="0" t="n">
        <v>27.50966</v>
      </c>
      <c r="G2631" s="0" t="n">
        <v>32</v>
      </c>
      <c r="H2631" s="0" t="n">
        <v>63.45871</v>
      </c>
      <c r="I2631" s="0" t="n">
        <v>55.69529</v>
      </c>
      <c r="J2631" s="0" t="n">
        <f aca="false">I2631-M2631</f>
        <v>54.692909</v>
      </c>
      <c r="K2631" s="0" t="n">
        <v>32.9</v>
      </c>
      <c r="L2631" s="0" t="n">
        <v>0.6963</v>
      </c>
      <c r="M2631" s="0" t="n">
        <v>1.002381</v>
      </c>
      <c r="O2631" s="0" t="n">
        <f aca="false">A2631-A$7</f>
        <v>26240</v>
      </c>
      <c r="P2631" s="0" t="n">
        <f aca="false">(J$2-J2631)*10</f>
        <v>0.0237700000000274</v>
      </c>
      <c r="Q2631" s="0" t="n">
        <f aca="false">LOG(P2631/P2630)/LOG(O2631/O2630)</f>
        <v>-129.209532367663</v>
      </c>
      <c r="R2631" s="0" t="n">
        <f aca="false">IF(Q2631&lt;=0,R2630,Q2631)</f>
        <v>20.6504811537341</v>
      </c>
      <c r="S2631" s="0" t="n">
        <f aca="false">LOG(P2631/P2621)/LOG(O2631/O2621)</f>
        <v>-19.9356178949647</v>
      </c>
      <c r="T2631" s="0" t="n">
        <f aca="false">IF(S2631&lt;=0,T2630,S2631)</f>
        <v>2.46689466279811</v>
      </c>
    </row>
    <row r="2632" customFormat="false" ht="13.5" hidden="false" customHeight="false" outlineLevel="0" collapsed="false">
      <c r="A2632" s="0" t="n">
        <v>26300</v>
      </c>
      <c r="B2632" s="4" t="n">
        <f aca="false">A2632/3600</f>
        <v>7.30555555555556</v>
      </c>
      <c r="C2632" s="5"/>
      <c r="D2632" s="0" t="n">
        <v>101</v>
      </c>
      <c r="E2632" s="0" t="n">
        <v>27.62629</v>
      </c>
      <c r="F2632" s="0" t="n">
        <v>27.50966</v>
      </c>
      <c r="G2632" s="0" t="n">
        <v>32</v>
      </c>
      <c r="H2632" s="0" t="n">
        <v>63.45875</v>
      </c>
      <c r="I2632" s="0" t="n">
        <v>55.69514</v>
      </c>
      <c r="J2632" s="0" t="n">
        <f aca="false">I2632-M2632</f>
        <v>54.692759</v>
      </c>
      <c r="K2632" s="0" t="n">
        <v>32.9</v>
      </c>
      <c r="L2632" s="0" t="n">
        <v>0.6963</v>
      </c>
      <c r="M2632" s="0" t="n">
        <v>1.002381</v>
      </c>
      <c r="O2632" s="0" t="n">
        <f aca="false">A2632-A$7</f>
        <v>26250</v>
      </c>
      <c r="P2632" s="0" t="n">
        <f aca="false">(J$2-J2632)*10</f>
        <v>0.0252700000000061</v>
      </c>
      <c r="Q2632" s="0" t="n">
        <f aca="false">LOG(P2632/P2631)/LOG(O2632/O2631)</f>
        <v>160.602706308033</v>
      </c>
      <c r="R2632" s="0" t="n">
        <f aca="false">IF(Q2632&lt;=0,R2631,Q2632)</f>
        <v>160.602706308033</v>
      </c>
      <c r="S2632" s="0" t="n">
        <f aca="false">LOG(P2632/P2622)/LOG(O2632/O2622)</f>
        <v>-6.95705786625179</v>
      </c>
      <c r="T2632" s="0" t="n">
        <f aca="false">IF(S2632&lt;=0,T2631,S2632)</f>
        <v>2.46689466279811</v>
      </c>
    </row>
    <row r="2633" customFormat="false" ht="13.5" hidden="false" customHeight="false" outlineLevel="0" collapsed="false">
      <c r="A2633" s="0" t="n">
        <v>26310</v>
      </c>
      <c r="B2633" s="4" t="n">
        <f aca="false">A2633/3600</f>
        <v>7.30833333333333</v>
      </c>
      <c r="C2633" s="5"/>
      <c r="D2633" s="0" t="n">
        <v>102</v>
      </c>
      <c r="E2633" s="0" t="n">
        <v>27.62629</v>
      </c>
      <c r="F2633" s="0" t="n">
        <v>27.5128</v>
      </c>
      <c r="G2633" s="0" t="n">
        <v>32</v>
      </c>
      <c r="H2633" s="0" t="n">
        <v>63.45875</v>
      </c>
      <c r="I2633" s="0" t="n">
        <v>55.69512</v>
      </c>
      <c r="J2633" s="0" t="n">
        <f aca="false">I2633-M2633</f>
        <v>54.692739</v>
      </c>
      <c r="K2633" s="0" t="n">
        <v>32.9</v>
      </c>
      <c r="L2633" s="0" t="n">
        <v>0.6962</v>
      </c>
      <c r="M2633" s="0" t="n">
        <v>1.002381</v>
      </c>
      <c r="O2633" s="0" t="n">
        <f aca="false">A2633-A$7</f>
        <v>26260</v>
      </c>
      <c r="P2633" s="0" t="n">
        <f aca="false">(J$2-J2633)*10</f>
        <v>0.0254699999999986</v>
      </c>
      <c r="Q2633" s="0" t="n">
        <f aca="false">LOG(P2633/P2632)/LOG(O2633/O2632)</f>
        <v>20.6977813598575</v>
      </c>
      <c r="R2633" s="0" t="n">
        <f aca="false">IF(Q2633&lt;=0,R2632,Q2633)</f>
        <v>20.6977813598575</v>
      </c>
      <c r="S2633" s="0" t="n">
        <f aca="false">LOG(P2633/P2623)/LOG(O2633/O2623)</f>
        <v>0.205891354965413</v>
      </c>
      <c r="T2633" s="0" t="n">
        <f aca="false">IF(S2633&lt;=0,T2632,S2633)</f>
        <v>0.205891354965413</v>
      </c>
    </row>
    <row r="2634" customFormat="false" ht="13.5" hidden="false" customHeight="false" outlineLevel="0" collapsed="false">
      <c r="A2634" s="0" t="n">
        <v>26320</v>
      </c>
      <c r="B2634" s="4" t="n">
        <f aca="false">A2634/3600</f>
        <v>7.31111111111111</v>
      </c>
      <c r="C2634" s="5" t="n">
        <f aca="false">(((L2634-L2631)*1000)/(A2634-A2631))*0.310559</f>
        <v>-0.00103519666666655</v>
      </c>
      <c r="D2634" s="0" t="n">
        <v>102</v>
      </c>
      <c r="E2634" s="0" t="n">
        <v>27.62319</v>
      </c>
      <c r="F2634" s="0" t="n">
        <v>27.50966</v>
      </c>
      <c r="G2634" s="0" t="n">
        <v>32</v>
      </c>
      <c r="H2634" s="0" t="n">
        <v>63.45857</v>
      </c>
      <c r="I2634" s="0" t="n">
        <v>55.69529</v>
      </c>
      <c r="J2634" s="0" t="n">
        <f aca="false">I2634-M2634</f>
        <v>54.692909</v>
      </c>
      <c r="K2634" s="0" t="n">
        <v>32.9</v>
      </c>
      <c r="L2634" s="0" t="n">
        <v>0.6962</v>
      </c>
      <c r="M2634" s="0" t="n">
        <v>1.002381</v>
      </c>
      <c r="O2634" s="0" t="n">
        <f aca="false">A2634-A$7</f>
        <v>26270</v>
      </c>
      <c r="P2634" s="0" t="n">
        <f aca="false">(J$2-J2634)*10</f>
        <v>0.0237700000000274</v>
      </c>
      <c r="Q2634" s="0" t="n">
        <f aca="false">LOG(P2634/P2633)/LOG(O2634/O2633)</f>
        <v>-181.430758317159</v>
      </c>
      <c r="R2634" s="0" t="n">
        <f aca="false">IF(Q2634&lt;=0,R2633,Q2634)</f>
        <v>20.6977813598575</v>
      </c>
      <c r="S2634" s="0" t="n">
        <f aca="false">LOG(P2634/P2624)/LOG(O2634/O2624)</f>
        <v>-7.39558707403895</v>
      </c>
      <c r="T2634" s="0" t="n">
        <f aca="false">IF(S2634&lt;=0,T2633,S2634)</f>
        <v>0.205891354965413</v>
      </c>
    </row>
    <row r="2635" customFormat="false" ht="13.5" hidden="false" customHeight="false" outlineLevel="0" collapsed="false">
      <c r="A2635" s="0" t="n">
        <v>26330</v>
      </c>
      <c r="B2635" s="4" t="n">
        <f aca="false">A2635/3600</f>
        <v>7.31388888888889</v>
      </c>
      <c r="C2635" s="5"/>
      <c r="D2635" s="0" t="n">
        <v>102</v>
      </c>
      <c r="E2635" s="0" t="n">
        <v>27.62009</v>
      </c>
      <c r="F2635" s="0" t="n">
        <v>27.50653</v>
      </c>
      <c r="G2635" s="0" t="n">
        <v>32</v>
      </c>
      <c r="H2635" s="0" t="n">
        <v>63.4584</v>
      </c>
      <c r="I2635" s="0" t="n">
        <v>55.69531</v>
      </c>
      <c r="J2635" s="0" t="n">
        <f aca="false">I2635-M2635</f>
        <v>54.692929</v>
      </c>
      <c r="K2635" s="0" t="n">
        <v>32.9</v>
      </c>
      <c r="L2635" s="0" t="n">
        <v>0.6962</v>
      </c>
      <c r="M2635" s="0" t="n">
        <v>1.002381</v>
      </c>
      <c r="O2635" s="0" t="n">
        <f aca="false">A2635-A$7</f>
        <v>26280</v>
      </c>
      <c r="P2635" s="0" t="n">
        <f aca="false">(J$2-J2635)*10</f>
        <v>0.023570000000035</v>
      </c>
      <c r="Q2635" s="0" t="n">
        <f aca="false">LOG(P2635/P2634)/LOG(O2635/O2634)</f>
        <v>-22.20123025537</v>
      </c>
      <c r="R2635" s="0" t="n">
        <f aca="false">IF(Q2635&lt;=0,R2634,Q2635)</f>
        <v>20.6977813598575</v>
      </c>
      <c r="S2635" s="0" t="n">
        <f aca="false">LOG(P2635/P2625)/LOG(O2635/O2625)</f>
        <v>-22.1823837118929</v>
      </c>
      <c r="T2635" s="0" t="n">
        <f aca="false">IF(S2635&lt;=0,T2634,S2635)</f>
        <v>0.205891354965413</v>
      </c>
    </row>
    <row r="2636" customFormat="false" ht="13.5" hidden="false" customHeight="false" outlineLevel="0" collapsed="false">
      <c r="A2636" s="0" t="n">
        <v>26340</v>
      </c>
      <c r="B2636" s="4" t="n">
        <f aca="false">A2636/3600</f>
        <v>7.31666666666667</v>
      </c>
      <c r="C2636" s="5"/>
      <c r="D2636" s="0" t="n">
        <v>102</v>
      </c>
      <c r="E2636" s="0" t="n">
        <v>27.62319</v>
      </c>
      <c r="F2636" s="0" t="n">
        <v>27.50653</v>
      </c>
      <c r="G2636" s="0" t="n">
        <v>32</v>
      </c>
      <c r="H2636" s="0" t="n">
        <v>63.45857</v>
      </c>
      <c r="I2636" s="0" t="n">
        <v>55.69531</v>
      </c>
      <c r="J2636" s="0" t="n">
        <f aca="false">I2636-M2636</f>
        <v>54.692929</v>
      </c>
      <c r="K2636" s="0" t="n">
        <v>32.9</v>
      </c>
      <c r="L2636" s="0" t="n">
        <v>0.6963</v>
      </c>
      <c r="M2636" s="0" t="n">
        <v>1.002381</v>
      </c>
      <c r="O2636" s="0" t="n">
        <f aca="false">A2636-A$7</f>
        <v>26290</v>
      </c>
      <c r="P2636" s="0" t="n">
        <f aca="false">(J$2-J2636)*10</f>
        <v>0.023570000000035</v>
      </c>
      <c r="Q2636" s="0" t="n">
        <f aca="false">LOG(P2636/P2635)/LOG(O2636/O2635)</f>
        <v>0</v>
      </c>
      <c r="R2636" s="0" t="n">
        <f aca="false">IF(Q2636&lt;=0,R2635,Q2636)</f>
        <v>20.6977813598575</v>
      </c>
      <c r="S2636" s="0" t="n">
        <f aca="false">LOG(P2636/P2626)/LOG(O2636/O2626)</f>
        <v>-18.2743547304947</v>
      </c>
      <c r="T2636" s="0" t="n">
        <f aca="false">IF(S2636&lt;=0,T2635,S2636)</f>
        <v>0.205891354965413</v>
      </c>
    </row>
    <row r="2637" customFormat="false" ht="13.5" hidden="false" customHeight="false" outlineLevel="0" collapsed="false">
      <c r="A2637" s="0" t="n">
        <v>26350</v>
      </c>
      <c r="B2637" s="4" t="n">
        <f aca="false">A2637/3600</f>
        <v>7.31944444444445</v>
      </c>
      <c r="C2637" s="5" t="n">
        <f aca="false">(((L2637-L2634)*1000)/(A2637-A2634))*0.310559</f>
        <v>0</v>
      </c>
      <c r="D2637" s="0" t="n">
        <v>102</v>
      </c>
      <c r="E2637" s="0" t="n">
        <v>27.62319</v>
      </c>
      <c r="F2637" s="0" t="n">
        <v>27.5128</v>
      </c>
      <c r="G2637" s="0" t="n">
        <v>32</v>
      </c>
      <c r="H2637" s="0" t="n">
        <v>63.45857</v>
      </c>
      <c r="I2637" s="0" t="n">
        <v>55.69541</v>
      </c>
      <c r="J2637" s="0" t="n">
        <f aca="false">I2637-M2637</f>
        <v>54.693029</v>
      </c>
      <c r="K2637" s="0" t="n">
        <v>32.9</v>
      </c>
      <c r="L2637" s="0" t="n">
        <v>0.6962</v>
      </c>
      <c r="M2637" s="0" t="n">
        <v>1.002381</v>
      </c>
      <c r="O2637" s="0" t="n">
        <f aca="false">A2637-A$7</f>
        <v>26300</v>
      </c>
      <c r="P2637" s="0" t="n">
        <f aca="false">(J$2-J2637)*10</f>
        <v>0.0225700000000018</v>
      </c>
      <c r="Q2637" s="0" t="n">
        <f aca="false">LOG(P2637/P2636)/LOG(O2637/O2636)</f>
        <v>-113.997043758608</v>
      </c>
      <c r="R2637" s="0" t="n">
        <f aca="false">IF(Q2637&lt;=0,R2636,Q2637)</f>
        <v>20.6977813598575</v>
      </c>
      <c r="S2637" s="0" t="n">
        <f aca="false">LOG(P2637/P2627)/LOG(O2637/O2627)</f>
        <v>-31.7308823929249</v>
      </c>
      <c r="T2637" s="0" t="n">
        <f aca="false">IF(S2637&lt;=0,T2636,S2637)</f>
        <v>0.205891354965413</v>
      </c>
    </row>
    <row r="2638" customFormat="false" ht="13.5" hidden="false" customHeight="false" outlineLevel="0" collapsed="false">
      <c r="A2638" s="0" t="n">
        <v>26360</v>
      </c>
      <c r="B2638" s="4" t="n">
        <f aca="false">A2638/3600</f>
        <v>7.32222222222222</v>
      </c>
      <c r="C2638" s="5"/>
      <c r="D2638" s="0" t="n">
        <v>102</v>
      </c>
      <c r="E2638" s="0" t="n">
        <v>27.62319</v>
      </c>
      <c r="F2638" s="0" t="n">
        <v>27.50966</v>
      </c>
      <c r="G2638" s="0" t="n">
        <v>32</v>
      </c>
      <c r="H2638" s="0" t="n">
        <v>63.45857</v>
      </c>
      <c r="I2638" s="0" t="n">
        <v>55.69543</v>
      </c>
      <c r="J2638" s="0" t="n">
        <f aca="false">I2638-M2638</f>
        <v>54.693049</v>
      </c>
      <c r="K2638" s="0" t="n">
        <v>32.9</v>
      </c>
      <c r="L2638" s="0" t="n">
        <v>0.6963</v>
      </c>
      <c r="M2638" s="0" t="n">
        <v>1.002381</v>
      </c>
      <c r="O2638" s="0" t="n">
        <f aca="false">A2638-A$7</f>
        <v>26310</v>
      </c>
      <c r="P2638" s="0" t="n">
        <f aca="false">(J$2-J2638)*10</f>
        <v>0.0223700000000093</v>
      </c>
      <c r="Q2638" s="0" t="n">
        <f aca="false">LOG(P2638/P2637)/LOG(O2638/O2637)</f>
        <v>-23.4135944358765</v>
      </c>
      <c r="R2638" s="0" t="n">
        <f aca="false">IF(Q2638&lt;=0,R2637,Q2638)</f>
        <v>20.6977813598575</v>
      </c>
      <c r="S2638" s="0" t="n">
        <f aca="false">LOG(P2638/P2628)/LOG(O2638/O2628)</f>
        <v>-32.0101518299786</v>
      </c>
      <c r="T2638" s="0" t="n">
        <f aca="false">IF(S2638&lt;=0,T2637,S2638)</f>
        <v>0.205891354965413</v>
      </c>
    </row>
    <row r="2639" customFormat="false" ht="13.5" hidden="false" customHeight="false" outlineLevel="0" collapsed="false">
      <c r="A2639" s="0" t="n">
        <v>26370</v>
      </c>
      <c r="B2639" s="4" t="n">
        <f aca="false">A2639/3600</f>
        <v>7.325</v>
      </c>
      <c r="C2639" s="5"/>
      <c r="D2639" s="0" t="n">
        <v>102</v>
      </c>
      <c r="E2639" s="0" t="n">
        <v>27.62629</v>
      </c>
      <c r="F2639" s="0" t="n">
        <v>27.50653</v>
      </c>
      <c r="G2639" s="0" t="n">
        <v>32</v>
      </c>
      <c r="H2639" s="0" t="n">
        <v>63.45859</v>
      </c>
      <c r="I2639" s="0" t="n">
        <v>55.69546</v>
      </c>
      <c r="J2639" s="0" t="n">
        <f aca="false">I2639-M2639</f>
        <v>54.693079</v>
      </c>
      <c r="K2639" s="0" t="n">
        <v>32.9</v>
      </c>
      <c r="L2639" s="0" t="n">
        <v>0.6963</v>
      </c>
      <c r="M2639" s="0" t="n">
        <v>1.002381</v>
      </c>
      <c r="O2639" s="0" t="n">
        <f aca="false">A2639-A$7</f>
        <v>26320</v>
      </c>
      <c r="P2639" s="0" t="n">
        <f aca="false">(J$2-J2639)*10</f>
        <v>0.0220700000000562</v>
      </c>
      <c r="Q2639" s="0" t="n">
        <f aca="false">LOG(P2639/P2638)/LOG(O2639/O2638)</f>
        <v>-35.5293421635084</v>
      </c>
      <c r="R2639" s="0" t="n">
        <f aca="false">IF(Q2639&lt;=0,R2638,Q2639)</f>
        <v>20.6977813598575</v>
      </c>
      <c r="S2639" s="0" t="n">
        <f aca="false">LOG(P2639/P2629)/LOG(O2639/O2629)</f>
        <v>-35.569195835596</v>
      </c>
      <c r="T2639" s="0" t="n">
        <f aca="false">IF(S2639&lt;=0,T2638,S2639)</f>
        <v>0.205891354965413</v>
      </c>
    </row>
    <row r="2640" customFormat="false" ht="13.5" hidden="false" customHeight="false" outlineLevel="0" collapsed="false">
      <c r="A2640" s="0" t="n">
        <v>26380</v>
      </c>
      <c r="B2640" s="4" t="n">
        <f aca="false">A2640/3600</f>
        <v>7.32777777777778</v>
      </c>
      <c r="C2640" s="5" t="n">
        <f aca="false">(((L2640-L2637)*1000)/(A2640-A2637))*0.310559</f>
        <v>0.00103519666666655</v>
      </c>
      <c r="D2640" s="0" t="n">
        <v>102</v>
      </c>
      <c r="E2640" s="0" t="n">
        <v>27.62319</v>
      </c>
      <c r="F2640" s="0" t="n">
        <v>27.50966</v>
      </c>
      <c r="G2640" s="0" t="n">
        <v>32</v>
      </c>
      <c r="H2640" s="0" t="n">
        <v>63.45842</v>
      </c>
      <c r="I2640" s="0" t="n">
        <v>55.69529</v>
      </c>
      <c r="J2640" s="0" t="n">
        <f aca="false">I2640-M2640</f>
        <v>54.692909</v>
      </c>
      <c r="K2640" s="0" t="n">
        <v>32.9</v>
      </c>
      <c r="L2640" s="0" t="n">
        <v>0.6963</v>
      </c>
      <c r="M2640" s="0" t="n">
        <v>1.002381</v>
      </c>
      <c r="O2640" s="0" t="n">
        <f aca="false">A2640-A$7</f>
        <v>26330</v>
      </c>
      <c r="P2640" s="0" t="n">
        <f aca="false">(J$2-J2640)*10</f>
        <v>0.0237700000000274</v>
      </c>
      <c r="Q2640" s="0" t="n">
        <f aca="false">LOG(P2640/P2639)/LOG(O2640/O2639)</f>
        <v>195.344821002226</v>
      </c>
      <c r="R2640" s="0" t="n">
        <f aca="false">IF(Q2640&lt;=0,R2639,Q2640)</f>
        <v>195.344821002226</v>
      </c>
      <c r="S2640" s="0" t="n">
        <f aca="false">LOG(P2640/P2630)/LOG(O2640/O2630)</f>
        <v>-12.9431006461717</v>
      </c>
      <c r="T2640" s="0" t="n">
        <f aca="false">IF(S2640&lt;=0,T2639,S2640)</f>
        <v>0.205891354965413</v>
      </c>
    </row>
    <row r="2641" customFormat="false" ht="13.5" hidden="false" customHeight="false" outlineLevel="0" collapsed="false">
      <c r="A2641" s="0" t="n">
        <v>26390</v>
      </c>
      <c r="B2641" s="4" t="n">
        <f aca="false">A2641/3600</f>
        <v>7.33055555555556</v>
      </c>
      <c r="C2641" s="5"/>
      <c r="D2641" s="0" t="n">
        <v>102</v>
      </c>
      <c r="E2641" s="0" t="n">
        <v>27.62319</v>
      </c>
      <c r="F2641" s="0" t="n">
        <v>27.50966</v>
      </c>
      <c r="G2641" s="0" t="n">
        <v>32</v>
      </c>
      <c r="H2641" s="0" t="n">
        <v>63.45826</v>
      </c>
      <c r="I2641" s="0" t="n">
        <v>55.69543</v>
      </c>
      <c r="J2641" s="0" t="n">
        <f aca="false">I2641-M2641</f>
        <v>54.693049</v>
      </c>
      <c r="K2641" s="0" t="n">
        <v>32.9</v>
      </c>
      <c r="L2641" s="0" t="n">
        <v>0.6962</v>
      </c>
      <c r="M2641" s="0" t="n">
        <v>1.002381</v>
      </c>
      <c r="O2641" s="0" t="n">
        <f aca="false">A2641-A$7</f>
        <v>26340</v>
      </c>
      <c r="P2641" s="0" t="n">
        <f aca="false">(J$2-J2641)*10</f>
        <v>0.0223700000000093</v>
      </c>
      <c r="Q2641" s="0" t="n">
        <f aca="false">LOG(P2641/P2640)/LOG(O2641/O2640)</f>
        <v>-159.862680789854</v>
      </c>
      <c r="R2641" s="0" t="n">
        <f aca="false">IF(Q2641&lt;=0,R2640,Q2641)</f>
        <v>195.344821002226</v>
      </c>
      <c r="S2641" s="0" t="n">
        <f aca="false">LOG(P2641/P2631)/LOG(O2641/O2631)</f>
        <v>-15.9589324517805</v>
      </c>
      <c r="T2641" s="0" t="n">
        <f aca="false">IF(S2641&lt;=0,T2640,S2641)</f>
        <v>0.205891354965413</v>
      </c>
    </row>
    <row r="2642" customFormat="false" ht="13.5" hidden="false" customHeight="false" outlineLevel="0" collapsed="false">
      <c r="A2642" s="0" t="n">
        <v>26400</v>
      </c>
      <c r="B2642" s="4" t="n">
        <f aca="false">A2642/3600</f>
        <v>7.33333333333333</v>
      </c>
      <c r="C2642" s="5"/>
      <c r="D2642" s="0" t="n">
        <v>102</v>
      </c>
      <c r="E2642" s="0" t="n">
        <v>27.62009</v>
      </c>
      <c r="F2642" s="0" t="n">
        <v>27.50653</v>
      </c>
      <c r="G2642" s="0" t="n">
        <v>32</v>
      </c>
      <c r="H2642" s="0" t="n">
        <v>63.45824</v>
      </c>
      <c r="I2642" s="0" t="n">
        <v>55.69546</v>
      </c>
      <c r="J2642" s="0" t="n">
        <f aca="false">I2642-M2642</f>
        <v>54.693079</v>
      </c>
      <c r="K2642" s="0" t="n">
        <v>32.9</v>
      </c>
      <c r="L2642" s="0" t="n">
        <v>0.6962</v>
      </c>
      <c r="M2642" s="0" t="n">
        <v>1.002381</v>
      </c>
      <c r="O2642" s="0" t="n">
        <f aca="false">A2642-A$7</f>
        <v>26350</v>
      </c>
      <c r="P2642" s="0" t="n">
        <f aca="false">(J$2-J2642)*10</f>
        <v>0.0220700000000562</v>
      </c>
      <c r="Q2642" s="0" t="n">
        <f aca="false">LOG(P2642/P2641)/LOG(O2642/O2641)</f>
        <v>-35.5698468296964</v>
      </c>
      <c r="R2642" s="0" t="n">
        <f aca="false">IF(Q2642&lt;=0,R2641,Q2642)</f>
        <v>195.344821002226</v>
      </c>
      <c r="S2642" s="0" t="n">
        <f aca="false">LOG(P2642/P2632)/LOG(O2642/O2632)</f>
        <v>-35.6098154949303</v>
      </c>
      <c r="T2642" s="0" t="n">
        <f aca="false">IF(S2642&lt;=0,T2641,S2642)</f>
        <v>0.205891354965413</v>
      </c>
    </row>
    <row r="2643" customFormat="false" ht="13.5" hidden="false" customHeight="false" outlineLevel="0" collapsed="false">
      <c r="A2643" s="0" t="n">
        <v>26410</v>
      </c>
      <c r="B2643" s="4" t="n">
        <f aca="false">A2643/3600</f>
        <v>7.33611111111111</v>
      </c>
      <c r="C2643" s="5" t="n">
        <f aca="false">(((L2643-L2640)*1000)/(A2643-A2640))*0.310559</f>
        <v>-0.00103519666666655</v>
      </c>
      <c r="D2643" s="0" t="n">
        <v>102</v>
      </c>
      <c r="E2643" s="0" t="n">
        <v>27.62009</v>
      </c>
      <c r="F2643" s="0" t="n">
        <v>27.5128</v>
      </c>
      <c r="G2643" s="0" t="n">
        <v>32</v>
      </c>
      <c r="H2643" s="0" t="n">
        <v>63.45808</v>
      </c>
      <c r="I2643" s="0" t="n">
        <v>55.69526</v>
      </c>
      <c r="J2643" s="0" t="n">
        <f aca="false">I2643-M2643</f>
        <v>54.692879</v>
      </c>
      <c r="K2643" s="0" t="n">
        <v>32.9</v>
      </c>
      <c r="L2643" s="0" t="n">
        <v>0.6962</v>
      </c>
      <c r="M2643" s="0" t="n">
        <v>1.002381</v>
      </c>
      <c r="O2643" s="0" t="n">
        <f aca="false">A2643-A$7</f>
        <v>26360</v>
      </c>
      <c r="P2643" s="0" t="n">
        <f aca="false">(J$2-J2643)*10</f>
        <v>0.0240700000000516</v>
      </c>
      <c r="Q2643" s="0" t="n">
        <f aca="false">LOG(P2643/P2642)/LOG(O2643/O2642)</f>
        <v>228.621798843627</v>
      </c>
      <c r="R2643" s="0" t="n">
        <f aca="false">IF(Q2643&lt;=0,R2642,Q2643)</f>
        <v>228.621798843627</v>
      </c>
      <c r="S2643" s="0" t="n">
        <f aca="false">LOG(P2643/P2633)/LOG(O2643/O2633)</f>
        <v>-14.8743503790717</v>
      </c>
      <c r="T2643" s="0" t="n">
        <f aca="false">IF(S2643&lt;=0,T2642,S2643)</f>
        <v>0.205891354965413</v>
      </c>
    </row>
    <row r="2644" customFormat="false" ht="13.5" hidden="false" customHeight="false" outlineLevel="0" collapsed="false">
      <c r="A2644" s="0" t="n">
        <v>26420</v>
      </c>
      <c r="B2644" s="4" t="n">
        <f aca="false">A2644/3600</f>
        <v>7.33888888888889</v>
      </c>
      <c r="C2644" s="5"/>
      <c r="D2644" s="0" t="n">
        <v>102</v>
      </c>
      <c r="E2644" s="0" t="n">
        <v>27.62319</v>
      </c>
      <c r="F2644" s="0" t="n">
        <v>27.50653</v>
      </c>
      <c r="G2644" s="0" t="n">
        <v>32</v>
      </c>
      <c r="H2644" s="0" t="n">
        <v>63.45826</v>
      </c>
      <c r="I2644" s="0" t="n">
        <v>55.69546</v>
      </c>
      <c r="J2644" s="0" t="n">
        <f aca="false">I2644-M2644</f>
        <v>54.693079</v>
      </c>
      <c r="K2644" s="0" t="n">
        <v>32.9</v>
      </c>
      <c r="L2644" s="0" t="n">
        <v>0.6963</v>
      </c>
      <c r="M2644" s="0" t="n">
        <v>1.002381</v>
      </c>
      <c r="O2644" s="0" t="n">
        <f aca="false">A2644-A$7</f>
        <v>26370</v>
      </c>
      <c r="P2644" s="0" t="n">
        <f aca="false">(J$2-J2644)*10</f>
        <v>0.0220700000000562</v>
      </c>
      <c r="Q2644" s="0" t="n">
        <f aca="false">LOG(P2644/P2643)/LOG(O2644/O2643)</f>
        <v>-228.708545876287</v>
      </c>
      <c r="R2644" s="0" t="n">
        <f aca="false">IF(Q2644&lt;=0,R2643,Q2644)</f>
        <v>228.621798843627</v>
      </c>
      <c r="S2644" s="0" t="n">
        <f aca="false">LOG(P2644/P2634)/LOG(O2644/O2634)</f>
        <v>-19.5307485875297</v>
      </c>
      <c r="T2644" s="0" t="n">
        <f aca="false">IF(S2644&lt;=0,T2643,S2644)</f>
        <v>0.205891354965413</v>
      </c>
    </row>
    <row r="2645" customFormat="false" ht="13.5" hidden="false" customHeight="false" outlineLevel="0" collapsed="false">
      <c r="A2645" s="0" t="n">
        <v>26430</v>
      </c>
      <c r="B2645" s="4" t="n">
        <f aca="false">A2645/3600</f>
        <v>7.34166666666667</v>
      </c>
      <c r="C2645" s="5"/>
      <c r="D2645" s="0" t="n">
        <v>102</v>
      </c>
      <c r="E2645" s="0" t="n">
        <v>27.62629</v>
      </c>
      <c r="F2645" s="0" t="n">
        <v>27.50966</v>
      </c>
      <c r="G2645" s="0" t="n">
        <v>32</v>
      </c>
      <c r="H2645" s="0" t="n">
        <v>63.45812</v>
      </c>
      <c r="I2645" s="0" t="n">
        <v>55.69543</v>
      </c>
      <c r="J2645" s="0" t="n">
        <f aca="false">I2645-M2645</f>
        <v>54.693049</v>
      </c>
      <c r="K2645" s="0" t="n">
        <v>32.9</v>
      </c>
      <c r="L2645" s="0" t="n">
        <v>0.6962</v>
      </c>
      <c r="M2645" s="0" t="n">
        <v>1.002381</v>
      </c>
      <c r="O2645" s="0" t="n">
        <f aca="false">A2645-A$7</f>
        <v>26380</v>
      </c>
      <c r="P2645" s="0" t="n">
        <f aca="false">(J$2-J2645)*10</f>
        <v>0.0223700000000093</v>
      </c>
      <c r="Q2645" s="0" t="n">
        <f aca="false">LOG(P2645/P2644)/LOG(O2645/O2644)</f>
        <v>35.6103514958759</v>
      </c>
      <c r="R2645" s="0" t="n">
        <f aca="false">IF(Q2645&lt;=0,R2644,Q2645)</f>
        <v>35.6103514958759</v>
      </c>
      <c r="S2645" s="0" t="n">
        <f aca="false">LOG(P2645/P2635)/LOG(O2645/O2635)</f>
        <v>-13.7584462448464</v>
      </c>
      <c r="T2645" s="0" t="n">
        <f aca="false">IF(S2645&lt;=0,T2644,S2645)</f>
        <v>0.205891354965413</v>
      </c>
    </row>
    <row r="2646" customFormat="false" ht="13.5" hidden="false" customHeight="false" outlineLevel="0" collapsed="false">
      <c r="A2646" s="0" t="n">
        <v>26440</v>
      </c>
      <c r="B2646" s="4" t="n">
        <f aca="false">A2646/3600</f>
        <v>7.34444444444444</v>
      </c>
      <c r="C2646" s="5" t="n">
        <f aca="false">(((L2646-L2643)*1000)/(A2646-A2643))*0.310559</f>
        <v>0</v>
      </c>
      <c r="D2646" s="0" t="n">
        <v>102</v>
      </c>
      <c r="E2646" s="0" t="n">
        <v>27.62629</v>
      </c>
      <c r="F2646" s="0" t="n">
        <v>27.50966</v>
      </c>
      <c r="G2646" s="0" t="n">
        <v>32</v>
      </c>
      <c r="H2646" s="0" t="n">
        <v>63.45797</v>
      </c>
      <c r="I2646" s="0" t="n">
        <v>55.69558</v>
      </c>
      <c r="J2646" s="0" t="n">
        <f aca="false">I2646-M2646</f>
        <v>54.693199</v>
      </c>
      <c r="K2646" s="0" t="n">
        <v>32.9</v>
      </c>
      <c r="L2646" s="0" t="n">
        <v>0.6962</v>
      </c>
      <c r="M2646" s="0" t="n">
        <v>1.002381</v>
      </c>
      <c r="O2646" s="0" t="n">
        <f aca="false">A2646-A$7</f>
        <v>26390</v>
      </c>
      <c r="P2646" s="0" t="n">
        <f aca="false">(J$2-J2646)*10</f>
        <v>0.0208700000000306</v>
      </c>
      <c r="Q2646" s="0" t="n">
        <f aca="false">LOG(P2646/P2645)/LOG(O2646/O2645)</f>
        <v>-183.13314937357</v>
      </c>
      <c r="R2646" s="0" t="n">
        <f aca="false">IF(Q2646&lt;=0,R2645,Q2646)</f>
        <v>35.6103514958759</v>
      </c>
      <c r="S2646" s="0" t="n">
        <f aca="false">LOG(P2646/P2636)/LOG(O2646/O2636)</f>
        <v>-32.0457312183231</v>
      </c>
      <c r="T2646" s="0" t="n">
        <f aca="false">IF(S2646&lt;=0,T2645,S2646)</f>
        <v>0.205891354965413</v>
      </c>
    </row>
    <row r="2647" customFormat="false" ht="13.5" hidden="false" customHeight="false" outlineLevel="0" collapsed="false">
      <c r="A2647" s="0" t="n">
        <v>26450</v>
      </c>
      <c r="B2647" s="4" t="n">
        <f aca="false">A2647/3600</f>
        <v>7.34722222222222</v>
      </c>
      <c r="C2647" s="5"/>
      <c r="D2647" s="0" t="n">
        <v>102</v>
      </c>
      <c r="E2647" s="0" t="n">
        <v>27.62319</v>
      </c>
      <c r="F2647" s="0" t="n">
        <v>27.50966</v>
      </c>
      <c r="G2647" s="0" t="n">
        <v>32</v>
      </c>
      <c r="H2647" s="0" t="n">
        <v>63.4581</v>
      </c>
      <c r="I2647" s="0" t="n">
        <v>55.69543</v>
      </c>
      <c r="J2647" s="0" t="n">
        <f aca="false">I2647-M2647</f>
        <v>54.693049</v>
      </c>
      <c r="K2647" s="0" t="n">
        <v>32.9</v>
      </c>
      <c r="L2647" s="0" t="n">
        <v>0.6962</v>
      </c>
      <c r="M2647" s="0" t="n">
        <v>1.002381</v>
      </c>
      <c r="O2647" s="0" t="n">
        <f aca="false">A2647-A$7</f>
        <v>26400</v>
      </c>
      <c r="P2647" s="0" t="n">
        <f aca="false">(J$2-J2647)*10</f>
        <v>0.0223700000000093</v>
      </c>
      <c r="Q2647" s="0" t="n">
        <f aca="false">LOG(P2647/P2646)/LOG(O2647/O2646)</f>
        <v>183.202557428837</v>
      </c>
      <c r="R2647" s="0" t="n">
        <f aca="false">IF(Q2647&lt;=0,R2646,Q2647)</f>
        <v>183.202557428837</v>
      </c>
      <c r="S2647" s="0" t="n">
        <f aca="false">LOG(P2647/P2637)/LOG(O2647/O2637)</f>
        <v>-2.34536202374736</v>
      </c>
      <c r="T2647" s="0" t="n">
        <f aca="false">IF(S2647&lt;=0,T2646,S2647)</f>
        <v>0.205891354965413</v>
      </c>
    </row>
    <row r="2648" customFormat="false" ht="13.5" hidden="false" customHeight="false" outlineLevel="0" collapsed="false">
      <c r="A2648" s="0" t="n">
        <v>26460</v>
      </c>
      <c r="B2648" s="4" t="n">
        <f aca="false">A2648/3600</f>
        <v>7.35</v>
      </c>
      <c r="C2648" s="5"/>
      <c r="D2648" s="0" t="n">
        <v>102</v>
      </c>
      <c r="E2648" s="0" t="n">
        <v>27.62319</v>
      </c>
      <c r="F2648" s="0" t="n">
        <v>27.5128</v>
      </c>
      <c r="G2648" s="0" t="n">
        <v>32</v>
      </c>
      <c r="H2648" s="0" t="n">
        <v>63.45795</v>
      </c>
      <c r="I2648" s="0" t="n">
        <v>55.69541</v>
      </c>
      <c r="J2648" s="0" t="n">
        <f aca="false">I2648-M2648</f>
        <v>54.693029</v>
      </c>
      <c r="K2648" s="0" t="n">
        <v>32.9</v>
      </c>
      <c r="L2648" s="0" t="n">
        <v>0.6962</v>
      </c>
      <c r="M2648" s="0" t="n">
        <v>1.002381</v>
      </c>
      <c r="O2648" s="0" t="n">
        <f aca="false">A2648-A$7</f>
        <v>26410</v>
      </c>
      <c r="P2648" s="0" t="n">
        <f aca="false">(J$2-J2648)*10</f>
        <v>0.0225700000000018</v>
      </c>
      <c r="Q2648" s="0" t="n">
        <f aca="false">LOG(P2648/P2647)/LOG(O2648/O2647)</f>
        <v>23.5026025902074</v>
      </c>
      <c r="R2648" s="0" t="n">
        <f aca="false">IF(Q2648&lt;=0,R2647,Q2648)</f>
        <v>23.5026025902074</v>
      </c>
      <c r="S2648" s="0" t="n">
        <f aca="false">LOG(P2648/P2638)/LOG(O2648/O2638)</f>
        <v>2.34625210634789</v>
      </c>
      <c r="T2648" s="0" t="n">
        <f aca="false">IF(S2648&lt;=0,T2647,S2648)</f>
        <v>2.34625210634789</v>
      </c>
    </row>
    <row r="2649" customFormat="false" ht="13.5" hidden="false" customHeight="false" outlineLevel="0" collapsed="false">
      <c r="A2649" s="0" t="n">
        <v>26470</v>
      </c>
      <c r="B2649" s="4" t="n">
        <f aca="false">A2649/3600</f>
        <v>7.35277777777778</v>
      </c>
      <c r="C2649" s="5" t="n">
        <f aca="false">(((L2649-L2646)*1000)/(A2649-A2646))*0.310559</f>
        <v>0</v>
      </c>
      <c r="D2649" s="0" t="n">
        <v>102</v>
      </c>
      <c r="E2649" s="0" t="n">
        <v>27.62319</v>
      </c>
      <c r="F2649" s="0" t="n">
        <v>27.50966</v>
      </c>
      <c r="G2649" s="0" t="n">
        <v>32</v>
      </c>
      <c r="H2649" s="0" t="n">
        <v>63.45795</v>
      </c>
      <c r="I2649" s="0" t="n">
        <v>55.69573</v>
      </c>
      <c r="J2649" s="0" t="n">
        <f aca="false">I2649-M2649</f>
        <v>54.693349</v>
      </c>
      <c r="K2649" s="0" t="n">
        <v>32.91</v>
      </c>
      <c r="L2649" s="0" t="n">
        <v>0.6962</v>
      </c>
      <c r="M2649" s="0" t="n">
        <v>1.002381</v>
      </c>
      <c r="O2649" s="0" t="n">
        <f aca="false">A2649-A$7</f>
        <v>26420</v>
      </c>
      <c r="P2649" s="0" t="n">
        <f aca="false">(J$2-J2649)*10</f>
        <v>0.0193700000000518</v>
      </c>
      <c r="Q2649" s="0" t="n">
        <f aca="false">LOG(P2649/P2648)/LOG(O2649/O2648)</f>
        <v>-403.875078743466</v>
      </c>
      <c r="R2649" s="0" t="n">
        <f aca="false">IF(Q2649&lt;=0,R2648,Q2649)</f>
        <v>23.5026025902074</v>
      </c>
      <c r="S2649" s="0" t="n">
        <f aca="false">LOG(P2649/P2639)/LOG(O2649/O2639)</f>
        <v>-34.4111587513338</v>
      </c>
      <c r="T2649" s="0" t="n">
        <f aca="false">IF(S2649&lt;=0,T2648,S2649)</f>
        <v>2.34625210634789</v>
      </c>
    </row>
    <row r="2650" customFormat="false" ht="13.5" hidden="false" customHeight="false" outlineLevel="0" collapsed="false">
      <c r="A2650" s="0" t="n">
        <v>26480</v>
      </c>
      <c r="B2650" s="4" t="n">
        <f aca="false">A2650/3600</f>
        <v>7.35555555555556</v>
      </c>
      <c r="C2650" s="5"/>
      <c r="D2650" s="0" t="n">
        <v>102</v>
      </c>
      <c r="E2650" s="0" t="n">
        <v>27.62319</v>
      </c>
      <c r="F2650" s="0" t="n">
        <v>27.50653</v>
      </c>
      <c r="G2650" s="0" t="n">
        <v>32</v>
      </c>
      <c r="H2650" s="0" t="n">
        <v>63.45795</v>
      </c>
      <c r="I2650" s="0" t="n">
        <v>55.69561</v>
      </c>
      <c r="J2650" s="0" t="n">
        <f aca="false">I2650-M2650</f>
        <v>54.693229</v>
      </c>
      <c r="K2650" s="0" t="n">
        <v>32.9</v>
      </c>
      <c r="L2650" s="0" t="n">
        <v>0.6962</v>
      </c>
      <c r="M2650" s="0" t="n">
        <v>1.002381</v>
      </c>
      <c r="O2650" s="0" t="n">
        <f aca="false">A2650-A$7</f>
        <v>26430</v>
      </c>
      <c r="P2650" s="0" t="n">
        <f aca="false">(J$2-J2650)*10</f>
        <v>0.0205700000000064</v>
      </c>
      <c r="Q2650" s="0" t="n">
        <f aca="false">LOG(P2650/P2649)/LOG(O2650/O2649)</f>
        <v>158.835985953186</v>
      </c>
      <c r="R2650" s="0" t="n">
        <f aca="false">IF(Q2650&lt;=0,R2649,Q2650)</f>
        <v>158.835985953186</v>
      </c>
      <c r="S2650" s="0" t="n">
        <f aca="false">LOG(P2650/P2640)/LOG(O2650/O2640)</f>
        <v>-38.1429487237787</v>
      </c>
      <c r="T2650" s="0" t="n">
        <f aca="false">IF(S2650&lt;=0,T2649,S2650)</f>
        <v>2.34625210634789</v>
      </c>
    </row>
    <row r="2651" customFormat="false" ht="13.5" hidden="false" customHeight="false" outlineLevel="0" collapsed="false">
      <c r="A2651" s="0" t="n">
        <v>26490</v>
      </c>
      <c r="B2651" s="4" t="n">
        <f aca="false">A2651/3600</f>
        <v>7.35833333333333</v>
      </c>
      <c r="C2651" s="5"/>
      <c r="D2651" s="0" t="n">
        <v>102</v>
      </c>
      <c r="E2651" s="0" t="n">
        <v>27.62629</v>
      </c>
      <c r="F2651" s="0" t="n">
        <v>27.50653</v>
      </c>
      <c r="G2651" s="0" t="n">
        <v>32</v>
      </c>
      <c r="H2651" s="0" t="n">
        <v>63.45797</v>
      </c>
      <c r="I2651" s="0" t="n">
        <v>55.69561</v>
      </c>
      <c r="J2651" s="0" t="n">
        <f aca="false">I2651-M2651</f>
        <v>54.693229</v>
      </c>
      <c r="K2651" s="0" t="n">
        <v>32.91</v>
      </c>
      <c r="L2651" s="0" t="n">
        <v>0.6962</v>
      </c>
      <c r="M2651" s="0" t="n">
        <v>1.002381</v>
      </c>
      <c r="O2651" s="0" t="n">
        <f aca="false">A2651-A$7</f>
        <v>26440</v>
      </c>
      <c r="P2651" s="0" t="n">
        <f aca="false">(J$2-J2651)*10</f>
        <v>0.0205700000000064</v>
      </c>
      <c r="Q2651" s="0" t="n">
        <f aca="false">LOG(P2651/P2650)/LOG(O2651/O2650)</f>
        <v>0</v>
      </c>
      <c r="R2651" s="0" t="n">
        <f aca="false">IF(Q2651&lt;=0,R2650,Q2651)</f>
        <v>158.835985953186</v>
      </c>
      <c r="S2651" s="0" t="n">
        <f aca="false">LOG(P2651/P2641)/LOG(O2651/O2641)</f>
        <v>-22.1377717682935</v>
      </c>
      <c r="T2651" s="0" t="n">
        <f aca="false">IF(S2651&lt;=0,T2650,S2651)</f>
        <v>2.34625210634789</v>
      </c>
    </row>
    <row r="2652" customFormat="false" ht="13.5" hidden="false" customHeight="false" outlineLevel="0" collapsed="false">
      <c r="A2652" s="0" t="n">
        <v>26500</v>
      </c>
      <c r="B2652" s="4" t="n">
        <f aca="false">A2652/3600</f>
        <v>7.36111111111111</v>
      </c>
      <c r="C2652" s="5" t="n">
        <f aca="false">(((L2652-L2649)*1000)/(A2652-A2649))*0.310559</f>
        <v>0.00103519666666655</v>
      </c>
      <c r="D2652" s="0" t="n">
        <v>102</v>
      </c>
      <c r="E2652" s="0" t="n">
        <v>27.62009</v>
      </c>
      <c r="F2652" s="0" t="n">
        <v>27.50966</v>
      </c>
      <c r="G2652" s="0" t="n">
        <v>32</v>
      </c>
      <c r="H2652" s="0" t="n">
        <v>63.45777</v>
      </c>
      <c r="I2652" s="0" t="n">
        <v>55.69558</v>
      </c>
      <c r="J2652" s="0" t="n">
        <f aca="false">I2652-M2652</f>
        <v>54.693199</v>
      </c>
      <c r="K2652" s="0" t="n">
        <v>32.9</v>
      </c>
      <c r="L2652" s="0" t="n">
        <v>0.6963</v>
      </c>
      <c r="M2652" s="0" t="n">
        <v>1.002381</v>
      </c>
      <c r="O2652" s="0" t="n">
        <f aca="false">A2652-A$7</f>
        <v>26450</v>
      </c>
      <c r="P2652" s="0" t="n">
        <f aca="false">(J$2-J2652)*10</f>
        <v>0.0208700000000306</v>
      </c>
      <c r="Q2652" s="0" t="n">
        <f aca="false">LOG(P2652/P2651)/LOG(O2652/O2651)</f>
        <v>38.2897611252004</v>
      </c>
      <c r="R2652" s="0" t="n">
        <f aca="false">IF(Q2652&lt;=0,R2651,Q2652)</f>
        <v>38.2897611252004</v>
      </c>
      <c r="S2652" s="0" t="n">
        <f aca="false">LOG(P2652/P2642)/LOG(O2652/O2642)</f>
        <v>-14.7592981364121</v>
      </c>
      <c r="T2652" s="0" t="n">
        <f aca="false">IF(S2652&lt;=0,T2651,S2652)</f>
        <v>2.34625210634789</v>
      </c>
    </row>
    <row r="2653" customFormat="false" ht="13.5" hidden="false" customHeight="false" outlineLevel="0" collapsed="false">
      <c r="A2653" s="0" t="n">
        <v>26510</v>
      </c>
      <c r="B2653" s="4" t="n">
        <f aca="false">A2653/3600</f>
        <v>7.36388888888889</v>
      </c>
      <c r="C2653" s="5"/>
      <c r="D2653" s="0" t="n">
        <v>102</v>
      </c>
      <c r="E2653" s="0" t="n">
        <v>27.62319</v>
      </c>
      <c r="F2653" s="0" t="n">
        <v>27.50653</v>
      </c>
      <c r="G2653" s="0" t="n">
        <v>32</v>
      </c>
      <c r="H2653" s="0" t="n">
        <v>63.45779</v>
      </c>
      <c r="I2653" s="0" t="n">
        <v>55.69561</v>
      </c>
      <c r="J2653" s="0" t="n">
        <f aca="false">I2653-M2653</f>
        <v>54.693229</v>
      </c>
      <c r="K2653" s="0" t="n">
        <v>32.91</v>
      </c>
      <c r="L2653" s="0" t="n">
        <v>0.6962</v>
      </c>
      <c r="M2653" s="0" t="n">
        <v>1.002381</v>
      </c>
      <c r="O2653" s="0" t="n">
        <f aca="false">A2653-A$7</f>
        <v>26460</v>
      </c>
      <c r="P2653" s="0" t="n">
        <f aca="false">(J$2-J2653)*10</f>
        <v>0.0205700000000064</v>
      </c>
      <c r="Q2653" s="0" t="n">
        <f aca="false">LOG(P2653/P2652)/LOG(O2653/O2652)</f>
        <v>-38.304240142803</v>
      </c>
      <c r="R2653" s="0" t="n">
        <f aca="false">IF(Q2653&lt;=0,R2652,Q2653)</f>
        <v>38.2897611252004</v>
      </c>
      <c r="S2653" s="0" t="n">
        <f aca="false">LOG(P2653/P2643)/LOG(O2653/O2643)</f>
        <v>-41.4986563804582</v>
      </c>
      <c r="T2653" s="0" t="n">
        <f aca="false">IF(S2653&lt;=0,T2652,S2653)</f>
        <v>2.34625210634789</v>
      </c>
    </row>
    <row r="2654" customFormat="false" ht="13.5" hidden="false" customHeight="false" outlineLevel="0" collapsed="false">
      <c r="A2654" s="0" t="n">
        <v>26520</v>
      </c>
      <c r="B2654" s="4" t="n">
        <f aca="false">A2654/3600</f>
        <v>7.36666666666667</v>
      </c>
      <c r="C2654" s="5"/>
      <c r="D2654" s="0" t="n">
        <v>102</v>
      </c>
      <c r="E2654" s="0" t="n">
        <v>27.62319</v>
      </c>
      <c r="F2654" s="0" t="n">
        <v>27.50966</v>
      </c>
      <c r="G2654" s="0" t="n">
        <v>32</v>
      </c>
      <c r="H2654" s="0" t="n">
        <v>63.45779</v>
      </c>
      <c r="I2654" s="0" t="n">
        <v>55.69558</v>
      </c>
      <c r="J2654" s="0" t="n">
        <f aca="false">I2654-M2654</f>
        <v>54.693199</v>
      </c>
      <c r="K2654" s="0" t="n">
        <v>32.91</v>
      </c>
      <c r="L2654" s="0" t="n">
        <v>0.6962</v>
      </c>
      <c r="M2654" s="0" t="n">
        <v>1.002381</v>
      </c>
      <c r="O2654" s="0" t="n">
        <f aca="false">A2654-A$7</f>
        <v>26470</v>
      </c>
      <c r="P2654" s="0" t="n">
        <f aca="false">(J$2-J2654)*10</f>
        <v>0.0208700000000306</v>
      </c>
      <c r="Q2654" s="0" t="n">
        <f aca="false">LOG(P2654/P2653)/LOG(O2654/O2653)</f>
        <v>38.3187191603975</v>
      </c>
      <c r="R2654" s="0" t="n">
        <f aca="false">IF(Q2654&lt;=0,R2653,Q2654)</f>
        <v>38.3187191603975</v>
      </c>
      <c r="S2654" s="0" t="n">
        <f aca="false">LOG(P2654/P2644)/LOG(O2654/O2644)</f>
        <v>-14.7704794496078</v>
      </c>
      <c r="T2654" s="0" t="n">
        <f aca="false">IF(S2654&lt;=0,T2653,S2654)</f>
        <v>2.34625210634789</v>
      </c>
    </row>
    <row r="2655" customFormat="false" ht="13.5" hidden="false" customHeight="false" outlineLevel="0" collapsed="false">
      <c r="A2655" s="0" t="n">
        <v>26530</v>
      </c>
      <c r="B2655" s="4" t="n">
        <f aca="false">A2655/3600</f>
        <v>7.36944444444444</v>
      </c>
      <c r="C2655" s="5" t="n">
        <f aca="false">(((L2655-L2652)*1000)/(A2655-A2652))*0.310559</f>
        <v>-0.00103519666666655</v>
      </c>
      <c r="D2655" s="0" t="n">
        <v>102</v>
      </c>
      <c r="E2655" s="0" t="n">
        <v>27.62629</v>
      </c>
      <c r="F2655" s="0" t="n">
        <v>27.50966</v>
      </c>
      <c r="G2655" s="0" t="n">
        <v>32</v>
      </c>
      <c r="H2655" s="0" t="n">
        <v>63.45765</v>
      </c>
      <c r="I2655" s="0" t="n">
        <v>55.69558</v>
      </c>
      <c r="J2655" s="0" t="n">
        <f aca="false">I2655-M2655</f>
        <v>54.693199</v>
      </c>
      <c r="K2655" s="0" t="n">
        <v>32.91</v>
      </c>
      <c r="L2655" s="0" t="n">
        <v>0.6962</v>
      </c>
      <c r="M2655" s="0" t="n">
        <v>1.002381</v>
      </c>
      <c r="O2655" s="0" t="n">
        <f aca="false">A2655-A$7</f>
        <v>26480</v>
      </c>
      <c r="P2655" s="0" t="n">
        <f aca="false">(J$2-J2655)*10</f>
        <v>0.0208700000000306</v>
      </c>
      <c r="Q2655" s="0" t="n">
        <f aca="false">LOG(P2655/P2654)/LOG(O2655/O2654)</f>
        <v>0</v>
      </c>
      <c r="R2655" s="0" t="n">
        <f aca="false">IF(Q2655&lt;=0,R2654,Q2655)</f>
        <v>38.3187191603975</v>
      </c>
      <c r="S2655" s="0" t="n">
        <f aca="false">LOG(P2655/P2645)/LOG(O2655/O2645)</f>
        <v>-18.3445268967996</v>
      </c>
      <c r="T2655" s="0" t="n">
        <f aca="false">IF(S2655&lt;=0,T2654,S2655)</f>
        <v>2.34625210634789</v>
      </c>
    </row>
    <row r="2656" customFormat="false" ht="13.5" hidden="false" customHeight="false" outlineLevel="0" collapsed="false">
      <c r="A2656" s="0" t="n">
        <v>26540</v>
      </c>
      <c r="B2656" s="4" t="n">
        <f aca="false">A2656/3600</f>
        <v>7.37222222222222</v>
      </c>
      <c r="C2656" s="5"/>
      <c r="D2656" s="0" t="n">
        <v>102</v>
      </c>
      <c r="E2656" s="0" t="n">
        <v>27.62319</v>
      </c>
      <c r="F2656" s="0" t="n">
        <v>27.50966</v>
      </c>
      <c r="G2656" s="0" t="n">
        <v>32</v>
      </c>
      <c r="H2656" s="0" t="n">
        <v>63.45748</v>
      </c>
      <c r="I2656" s="0" t="n">
        <v>55.69573</v>
      </c>
      <c r="J2656" s="0" t="n">
        <f aca="false">I2656-M2656</f>
        <v>54.693349</v>
      </c>
      <c r="K2656" s="0" t="n">
        <v>32.91</v>
      </c>
      <c r="L2656" s="0" t="n">
        <v>0.6962</v>
      </c>
      <c r="M2656" s="0" t="n">
        <v>1.002381</v>
      </c>
      <c r="O2656" s="0" t="n">
        <f aca="false">A2656-A$7</f>
        <v>26490</v>
      </c>
      <c r="P2656" s="0" t="n">
        <f aca="false">(J$2-J2656)*10</f>
        <v>0.0193700000000518</v>
      </c>
      <c r="Q2656" s="0" t="n">
        <f aca="false">LOG(P2656/P2655)/LOG(O2656/O2655)</f>
        <v>-197.544312510485</v>
      </c>
      <c r="R2656" s="0" t="n">
        <f aca="false">IF(Q2656&lt;=0,R2655,Q2656)</f>
        <v>38.3187191603975</v>
      </c>
      <c r="S2656" s="0" t="n">
        <f aca="false">LOG(P2656/P2646)/LOG(O2656/O2646)</f>
        <v>-19.7208437177255</v>
      </c>
      <c r="T2656" s="0" t="n">
        <f aca="false">IF(S2656&lt;=0,T2655,S2656)</f>
        <v>2.34625210634789</v>
      </c>
    </row>
    <row r="2657" customFormat="false" ht="13.5" hidden="false" customHeight="false" outlineLevel="0" collapsed="false">
      <c r="A2657" s="0" t="n">
        <v>26550</v>
      </c>
      <c r="B2657" s="4" t="n">
        <f aca="false">A2657/3600</f>
        <v>7.375</v>
      </c>
      <c r="C2657" s="5"/>
      <c r="D2657" s="0" t="n">
        <v>102</v>
      </c>
      <c r="E2657" s="0" t="n">
        <v>27.62319</v>
      </c>
      <c r="F2657" s="0" t="n">
        <v>27.50966</v>
      </c>
      <c r="G2657" s="0" t="n">
        <v>32</v>
      </c>
      <c r="H2657" s="0" t="n">
        <v>63.45748</v>
      </c>
      <c r="I2657" s="0" t="n">
        <v>55.69558</v>
      </c>
      <c r="J2657" s="0" t="n">
        <f aca="false">I2657-M2657</f>
        <v>54.693199</v>
      </c>
      <c r="K2657" s="0" t="n">
        <v>32.91</v>
      </c>
      <c r="L2657" s="0" t="n">
        <v>0.6962</v>
      </c>
      <c r="M2657" s="0" t="n">
        <v>1.002381</v>
      </c>
      <c r="O2657" s="0" t="n">
        <f aca="false">A2657-A$7</f>
        <v>26500</v>
      </c>
      <c r="P2657" s="0" t="n">
        <f aca="false">(J$2-J2657)*10</f>
        <v>0.0208700000000306</v>
      </c>
      <c r="Q2657" s="0" t="n">
        <f aca="false">LOG(P2657/P2656)/LOG(O2657/O2656)</f>
        <v>197.618899755062</v>
      </c>
      <c r="R2657" s="0" t="n">
        <f aca="false">IF(Q2657&lt;=0,R2656,Q2657)</f>
        <v>197.618899755062</v>
      </c>
      <c r="S2657" s="0" t="n">
        <f aca="false">LOG(P2657/P2647)/LOG(O2657/O2647)</f>
        <v>-18.358408524229</v>
      </c>
      <c r="T2657" s="0" t="n">
        <f aca="false">IF(S2657&lt;=0,T2656,S2657)</f>
        <v>2.34625210634789</v>
      </c>
    </row>
    <row r="2658" customFormat="false" ht="13.5" hidden="false" customHeight="false" outlineLevel="0" collapsed="false">
      <c r="A2658" s="0" t="n">
        <v>26560</v>
      </c>
      <c r="B2658" s="4" t="n">
        <f aca="false">A2658/3600</f>
        <v>7.37777777777778</v>
      </c>
      <c r="C2658" s="5" t="n">
        <f aca="false">(((L2658-L2655)*1000)/(A2658-A2655))*0.310559</f>
        <v>0</v>
      </c>
      <c r="D2658" s="0" t="n">
        <v>102</v>
      </c>
      <c r="E2658" s="0" t="n">
        <v>27.62629</v>
      </c>
      <c r="F2658" s="0" t="n">
        <v>27.50966</v>
      </c>
      <c r="G2658" s="0" t="n">
        <v>32</v>
      </c>
      <c r="H2658" s="0" t="n">
        <v>63.4575</v>
      </c>
      <c r="I2658" s="0" t="n">
        <v>55.69573</v>
      </c>
      <c r="J2658" s="0" t="n">
        <f aca="false">I2658-M2658</f>
        <v>54.693349</v>
      </c>
      <c r="K2658" s="0" t="n">
        <v>32.91</v>
      </c>
      <c r="L2658" s="0" t="n">
        <v>0.6962</v>
      </c>
      <c r="M2658" s="0" t="n">
        <v>1.002381</v>
      </c>
      <c r="O2658" s="0" t="n">
        <f aca="false">A2658-A$7</f>
        <v>26510</v>
      </c>
      <c r="P2658" s="0" t="n">
        <f aca="false">(J$2-J2658)*10</f>
        <v>0.0193700000000518</v>
      </c>
      <c r="Q2658" s="0" t="n">
        <f aca="false">LOG(P2658/P2657)/LOG(O2658/O2657)</f>
        <v>-197.693486999635</v>
      </c>
      <c r="R2658" s="0" t="n">
        <f aca="false">IF(Q2658&lt;=0,R2657,Q2658)</f>
        <v>197.618899755062</v>
      </c>
      <c r="S2658" s="0" t="n">
        <f aca="false">LOG(P2658/P2648)/LOG(O2658/O2648)</f>
        <v>-40.4562634544734</v>
      </c>
      <c r="T2658" s="0" t="n">
        <f aca="false">IF(S2658&lt;=0,T2657,S2658)</f>
        <v>2.34625210634789</v>
      </c>
    </row>
    <row r="2659" customFormat="false" ht="13.5" hidden="false" customHeight="false" outlineLevel="0" collapsed="false">
      <c r="A2659" s="0" t="n">
        <v>26570</v>
      </c>
      <c r="B2659" s="4" t="n">
        <f aca="false">A2659/3600</f>
        <v>7.38055555555556</v>
      </c>
      <c r="C2659" s="5"/>
      <c r="D2659" s="0" t="n">
        <v>102</v>
      </c>
      <c r="E2659" s="0" t="n">
        <v>27.62629</v>
      </c>
      <c r="F2659" s="0" t="n">
        <v>27.50653</v>
      </c>
      <c r="G2659" s="0" t="n">
        <v>32</v>
      </c>
      <c r="H2659" s="0" t="n">
        <v>63.4575</v>
      </c>
      <c r="I2659" s="0" t="n">
        <v>55.69575</v>
      </c>
      <c r="J2659" s="0" t="n">
        <f aca="false">I2659-M2659</f>
        <v>54.693369</v>
      </c>
      <c r="K2659" s="0" t="n">
        <v>32.91</v>
      </c>
      <c r="L2659" s="0" t="n">
        <v>0.6962</v>
      </c>
      <c r="M2659" s="0" t="n">
        <v>1.002381</v>
      </c>
      <c r="O2659" s="0" t="n">
        <f aca="false">A2659-A$7</f>
        <v>26520</v>
      </c>
      <c r="P2659" s="0" t="n">
        <f aca="false">(J$2-J2659)*10</f>
        <v>0.0191700000000594</v>
      </c>
      <c r="Q2659" s="0" t="n">
        <f aca="false">LOG(P2659/P2658)/LOG(O2659/O2658)</f>
        <v>-27.519707010807</v>
      </c>
      <c r="R2659" s="0" t="n">
        <f aca="false">IF(Q2659&lt;=0,R2658,Q2659)</f>
        <v>197.618899755062</v>
      </c>
      <c r="S2659" s="0" t="n">
        <f aca="false">LOG(P2659/P2649)/LOG(O2659/O2649)</f>
        <v>-2.74729695202408</v>
      </c>
      <c r="T2659" s="0" t="n">
        <f aca="false">IF(S2659&lt;=0,T2658,S2659)</f>
        <v>2.34625210634789</v>
      </c>
    </row>
    <row r="2660" customFormat="false" ht="13.5" hidden="false" customHeight="false" outlineLevel="0" collapsed="false">
      <c r="A2660" s="0" t="n">
        <v>26580</v>
      </c>
      <c r="B2660" s="4" t="n">
        <f aca="false">A2660/3600</f>
        <v>7.38333333333333</v>
      </c>
      <c r="C2660" s="5"/>
      <c r="D2660" s="0" t="n">
        <v>102</v>
      </c>
      <c r="E2660" s="0" t="n">
        <v>27.62629</v>
      </c>
      <c r="F2660" s="0" t="n">
        <v>27.50966</v>
      </c>
      <c r="G2660" s="0" t="n">
        <v>32</v>
      </c>
      <c r="H2660" s="0" t="n">
        <v>63.45734</v>
      </c>
      <c r="I2660" s="0" t="n">
        <v>55.69558</v>
      </c>
      <c r="J2660" s="0" t="n">
        <f aca="false">I2660-M2660</f>
        <v>54.693199</v>
      </c>
      <c r="K2660" s="0" t="n">
        <v>32.91</v>
      </c>
      <c r="L2660" s="0" t="n">
        <v>0.6962</v>
      </c>
      <c r="M2660" s="0" t="n">
        <v>1.002381</v>
      </c>
      <c r="O2660" s="0" t="n">
        <f aca="false">A2660-A$7</f>
        <v>26530</v>
      </c>
      <c r="P2660" s="0" t="n">
        <f aca="false">(J$2-J2660)*10</f>
        <v>0.0208700000000306</v>
      </c>
      <c r="Q2660" s="0" t="n">
        <f aca="false">LOG(P2660/P2659)/LOG(O2660/O2659)</f>
        <v>225.372747419996</v>
      </c>
      <c r="R2660" s="0" t="n">
        <f aca="false">IF(Q2660&lt;=0,R2659,Q2660)</f>
        <v>225.372747419996</v>
      </c>
      <c r="S2660" s="0" t="n">
        <f aca="false">LOG(P2660/P2650)/LOG(O2660/O2650)</f>
        <v>3.83403925765167</v>
      </c>
      <c r="T2660" s="0" t="n">
        <f aca="false">IF(S2660&lt;=0,T2659,S2660)</f>
        <v>3.83403925765167</v>
      </c>
    </row>
    <row r="2661" customFormat="false" ht="13.5" hidden="false" customHeight="false" outlineLevel="0" collapsed="false">
      <c r="A2661" s="0" t="n">
        <v>26590</v>
      </c>
      <c r="B2661" s="4" t="n">
        <f aca="false">A2661/3600</f>
        <v>7.38611111111111</v>
      </c>
      <c r="C2661" s="5" t="n">
        <f aca="false">(((L2661-L2658)*1000)/(A2661-A2658))*0.310559</f>
        <v>0</v>
      </c>
      <c r="D2661" s="0" t="n">
        <v>102</v>
      </c>
      <c r="E2661" s="0" t="n">
        <v>27.62629</v>
      </c>
      <c r="F2661" s="0" t="n">
        <v>27.50966</v>
      </c>
      <c r="G2661" s="0" t="n">
        <v>32</v>
      </c>
      <c r="H2661" s="0" t="n">
        <v>63.45734</v>
      </c>
      <c r="I2661" s="0" t="n">
        <v>55.69573</v>
      </c>
      <c r="J2661" s="0" t="n">
        <f aca="false">I2661-M2661</f>
        <v>54.693349</v>
      </c>
      <c r="K2661" s="0" t="n">
        <v>32.91</v>
      </c>
      <c r="L2661" s="0" t="n">
        <v>0.6962</v>
      </c>
      <c r="M2661" s="0" t="n">
        <v>1.002381</v>
      </c>
      <c r="O2661" s="0" t="n">
        <f aca="false">A2661-A$7</f>
        <v>26540</v>
      </c>
      <c r="P2661" s="0" t="n">
        <f aca="false">(J$2-J2661)*10</f>
        <v>0.0193700000000518</v>
      </c>
      <c r="Q2661" s="0" t="n">
        <f aca="false">LOG(P2661/P2660)/LOG(O2661/O2660)</f>
        <v>-197.917248733297</v>
      </c>
      <c r="R2661" s="0" t="n">
        <f aca="false">IF(Q2661&lt;=0,R2660,Q2661)</f>
        <v>225.372747419996</v>
      </c>
      <c r="S2661" s="0" t="n">
        <f aca="false">LOG(P2661/P2651)/LOG(O2661/O2651)</f>
        <v>-15.9226502228172</v>
      </c>
      <c r="T2661" s="0" t="n">
        <f aca="false">IF(S2661&lt;=0,T2660,S2661)</f>
        <v>3.83403925765167</v>
      </c>
    </row>
    <row r="2662" customFormat="false" ht="13.5" hidden="false" customHeight="false" outlineLevel="0" collapsed="false">
      <c r="A2662" s="0" t="n">
        <v>26600</v>
      </c>
      <c r="B2662" s="4" t="n">
        <f aca="false">A2662/3600</f>
        <v>7.38888888888889</v>
      </c>
      <c r="C2662" s="5"/>
      <c r="D2662" s="0" t="n">
        <v>102</v>
      </c>
      <c r="E2662" s="0" t="n">
        <v>27.62319</v>
      </c>
      <c r="F2662" s="0" t="n">
        <v>27.5128</v>
      </c>
      <c r="G2662" s="0" t="n">
        <v>32</v>
      </c>
      <c r="H2662" s="0" t="n">
        <v>63.45716</v>
      </c>
      <c r="I2662" s="0" t="n">
        <v>55.6957</v>
      </c>
      <c r="J2662" s="0" t="n">
        <f aca="false">I2662-M2662</f>
        <v>54.693319</v>
      </c>
      <c r="K2662" s="0" t="n">
        <v>32.91</v>
      </c>
      <c r="L2662" s="0" t="n">
        <v>0.6962</v>
      </c>
      <c r="M2662" s="0" t="n">
        <v>1.002381</v>
      </c>
      <c r="O2662" s="0" t="n">
        <f aca="false">A2662-A$7</f>
        <v>26550</v>
      </c>
      <c r="P2662" s="0" t="n">
        <f aca="false">(J$2-J2662)*10</f>
        <v>0.019670000000005</v>
      </c>
      <c r="Q2662" s="0" t="n">
        <f aca="false">LOG(P2662/P2661)/LOG(O2662/O2661)</f>
        <v>40.797421410969</v>
      </c>
      <c r="R2662" s="0" t="n">
        <f aca="false">IF(Q2662&lt;=0,R2661,Q2662)</f>
        <v>40.797421410969</v>
      </c>
      <c r="S2662" s="0" t="n">
        <f aca="false">LOG(P2662/P2652)/LOG(O2662/O2652)</f>
        <v>-15.6927748806208</v>
      </c>
      <c r="T2662" s="0" t="n">
        <f aca="false">IF(S2662&lt;=0,T2661,S2662)</f>
        <v>3.83403925765167</v>
      </c>
    </row>
    <row r="2663" customFormat="false" ht="13.5" hidden="false" customHeight="false" outlineLevel="0" collapsed="false">
      <c r="A2663" s="0" t="n">
        <v>26610</v>
      </c>
      <c r="B2663" s="4" t="n">
        <f aca="false">A2663/3600</f>
        <v>7.39166666666667</v>
      </c>
      <c r="C2663" s="5"/>
      <c r="D2663" s="0" t="n">
        <v>102</v>
      </c>
      <c r="E2663" s="0" t="n">
        <v>27.62629</v>
      </c>
      <c r="F2663" s="0" t="n">
        <v>27.50653</v>
      </c>
      <c r="G2663" s="0" t="n">
        <v>32</v>
      </c>
      <c r="H2663" s="0" t="n">
        <v>63.45703</v>
      </c>
      <c r="I2663" s="0" t="n">
        <v>55.69575</v>
      </c>
      <c r="J2663" s="0" t="n">
        <f aca="false">I2663-M2663</f>
        <v>54.693369</v>
      </c>
      <c r="K2663" s="0" t="n">
        <v>32.91</v>
      </c>
      <c r="L2663" s="0" t="n">
        <v>0.6962</v>
      </c>
      <c r="M2663" s="0" t="n">
        <v>1.002381</v>
      </c>
      <c r="O2663" s="0" t="n">
        <f aca="false">A2663-A$7</f>
        <v>26560</v>
      </c>
      <c r="P2663" s="0" t="n">
        <f aca="false">(J$2-J2663)*10</f>
        <v>0.0191700000000594</v>
      </c>
      <c r="Q2663" s="0" t="n">
        <f aca="false">LOG(P2663/P2662)/LOG(O2663/O2662)</f>
        <v>-68.3740132588487</v>
      </c>
      <c r="R2663" s="0" t="n">
        <f aca="false">IF(Q2663&lt;=0,R2662,Q2663)</f>
        <v>40.797421410969</v>
      </c>
      <c r="S2663" s="0" t="n">
        <f aca="false">LOG(P2663/P2653)/LOG(O2663/O2653)</f>
        <v>-18.68612040743</v>
      </c>
      <c r="T2663" s="0" t="n">
        <f aca="false">IF(S2663&lt;=0,T2662,S2663)</f>
        <v>3.83403925765167</v>
      </c>
    </row>
    <row r="2664" customFormat="false" ht="13.5" hidden="false" customHeight="false" outlineLevel="0" collapsed="false">
      <c r="A2664" s="0" t="n">
        <v>26620</v>
      </c>
      <c r="B2664" s="4" t="n">
        <f aca="false">A2664/3600</f>
        <v>7.39444444444445</v>
      </c>
      <c r="C2664" s="5" t="n">
        <f aca="false">(((L2664-L2661)*1000)/(A2664-A2661))*0.310559</f>
        <v>0.00103519666666655</v>
      </c>
      <c r="D2664" s="0" t="n">
        <v>102</v>
      </c>
      <c r="E2664" s="0" t="n">
        <v>27.62319</v>
      </c>
      <c r="F2664" s="0" t="n">
        <v>27.50966</v>
      </c>
      <c r="G2664" s="0" t="n">
        <v>32</v>
      </c>
      <c r="H2664" s="0" t="n">
        <v>63.45732</v>
      </c>
      <c r="I2664" s="0" t="n">
        <v>55.69573</v>
      </c>
      <c r="J2664" s="0" t="n">
        <f aca="false">I2664-M2664</f>
        <v>54.693349</v>
      </c>
      <c r="K2664" s="0" t="n">
        <v>32.91</v>
      </c>
      <c r="L2664" s="0" t="n">
        <v>0.6963</v>
      </c>
      <c r="M2664" s="0" t="n">
        <v>1.002381</v>
      </c>
      <c r="O2664" s="0" t="n">
        <f aca="false">A2664-A$7</f>
        <v>26570</v>
      </c>
      <c r="P2664" s="0" t="n">
        <f aca="false">(J$2-J2664)*10</f>
        <v>0.0193700000000518</v>
      </c>
      <c r="Q2664" s="0" t="n">
        <f aca="false">LOG(P2664/P2663)/LOG(O2664/O2663)</f>
        <v>27.571601613228</v>
      </c>
      <c r="R2664" s="0" t="n">
        <f aca="false">IF(Q2664&lt;=0,R2663,Q2664)</f>
        <v>27.571601613228</v>
      </c>
      <c r="S2664" s="0" t="n">
        <f aca="false">LOG(P2664/P2654)/LOG(O2664/O2654)</f>
        <v>-19.7805135835758</v>
      </c>
      <c r="T2664" s="0" t="n">
        <f aca="false">IF(S2664&lt;=0,T2663,S2664)</f>
        <v>3.83403925765167</v>
      </c>
    </row>
    <row r="2665" customFormat="false" ht="13.5" hidden="false" customHeight="false" outlineLevel="0" collapsed="false">
      <c r="A2665" s="0" t="n">
        <v>26630</v>
      </c>
      <c r="B2665" s="4" t="n">
        <f aca="false">A2665/3600</f>
        <v>7.39722222222222</v>
      </c>
      <c r="C2665" s="5"/>
      <c r="D2665" s="0" t="n">
        <v>102</v>
      </c>
      <c r="E2665" s="0" t="n">
        <v>27.62319</v>
      </c>
      <c r="F2665" s="0" t="n">
        <v>27.50966</v>
      </c>
      <c r="G2665" s="0" t="n">
        <v>32</v>
      </c>
      <c r="H2665" s="0" t="n">
        <v>63.45701</v>
      </c>
      <c r="I2665" s="0" t="n">
        <v>55.69587</v>
      </c>
      <c r="J2665" s="0" t="n">
        <f aca="false">I2665-M2665</f>
        <v>54.693489</v>
      </c>
      <c r="K2665" s="0" t="n">
        <v>32.91</v>
      </c>
      <c r="L2665" s="0" t="n">
        <v>0.6962</v>
      </c>
      <c r="M2665" s="0" t="n">
        <v>1.002381</v>
      </c>
      <c r="O2665" s="0" t="n">
        <f aca="false">A2665-A$7</f>
        <v>26580</v>
      </c>
      <c r="P2665" s="0" t="n">
        <f aca="false">(J$2-J2665)*10</f>
        <v>0.0179700000000338</v>
      </c>
      <c r="Q2665" s="0" t="n">
        <f aca="false">LOG(P2665/P2664)/LOG(O2665/O2664)</f>
        <v>-199.370369026351</v>
      </c>
      <c r="R2665" s="0" t="n">
        <f aca="false">IF(Q2665&lt;=0,R2664,Q2665)</f>
        <v>27.571601613228</v>
      </c>
      <c r="S2665" s="0" t="n">
        <f aca="false">LOG(P2665/P2655)/LOG(O2665/O2655)</f>
        <v>-39.6912260900861</v>
      </c>
      <c r="T2665" s="0" t="n">
        <f aca="false">IF(S2665&lt;=0,T2664,S2665)</f>
        <v>3.83403925765167</v>
      </c>
    </row>
    <row r="2666" customFormat="false" ht="13.5" hidden="false" customHeight="false" outlineLevel="0" collapsed="false">
      <c r="A2666" s="0" t="n">
        <v>26640</v>
      </c>
      <c r="B2666" s="4" t="n">
        <f aca="false">A2666/3600</f>
        <v>7.4</v>
      </c>
      <c r="C2666" s="5"/>
      <c r="D2666" s="0" t="n">
        <v>102</v>
      </c>
      <c r="E2666" s="0" t="n">
        <v>27.62629</v>
      </c>
      <c r="F2666" s="0" t="n">
        <v>27.50966</v>
      </c>
      <c r="G2666" s="0" t="n">
        <v>32</v>
      </c>
      <c r="H2666" s="0" t="n">
        <v>63.45718</v>
      </c>
      <c r="I2666" s="0" t="n">
        <v>55.69573</v>
      </c>
      <c r="J2666" s="0" t="n">
        <f aca="false">I2666-M2666</f>
        <v>54.693349</v>
      </c>
      <c r="K2666" s="0" t="n">
        <v>32.91</v>
      </c>
      <c r="L2666" s="0" t="n">
        <v>0.6962</v>
      </c>
      <c r="M2666" s="0" t="n">
        <v>1.002381</v>
      </c>
      <c r="O2666" s="0" t="n">
        <f aca="false">A2666-A$7</f>
        <v>26590</v>
      </c>
      <c r="P2666" s="0" t="n">
        <f aca="false">(J$2-J2666)*10</f>
        <v>0.0193700000000518</v>
      </c>
      <c r="Q2666" s="0" t="n">
        <f aca="false">LOG(P2666/P2665)/LOG(O2666/O2665)</f>
        <v>199.445390803835</v>
      </c>
      <c r="R2666" s="0" t="n">
        <f aca="false">IF(Q2666&lt;=0,R2665,Q2666)</f>
        <v>199.445390803835</v>
      </c>
      <c r="S2666" s="0" t="n">
        <f aca="false">LOG(P2666/P2656)/LOG(O2666/O2656)</f>
        <v>0</v>
      </c>
      <c r="T2666" s="0" t="n">
        <f aca="false">IF(S2666&lt;=0,T2665,S2666)</f>
        <v>3.83403925765167</v>
      </c>
    </row>
    <row r="2667" customFormat="false" ht="13.5" hidden="false" customHeight="false" outlineLevel="0" collapsed="false">
      <c r="A2667" s="0" t="n">
        <v>26650</v>
      </c>
      <c r="B2667" s="4" t="n">
        <f aca="false">A2667/3600</f>
        <v>7.40277777777778</v>
      </c>
      <c r="C2667" s="5" t="n">
        <f aca="false">(((L2667-L2664)*1000)/(A2667-A2664))*0.310559</f>
        <v>-0.00103519666666655</v>
      </c>
      <c r="D2667" s="0" t="n">
        <v>102</v>
      </c>
      <c r="E2667" s="0" t="n">
        <v>27.62009</v>
      </c>
      <c r="F2667" s="0" t="n">
        <v>27.50966</v>
      </c>
      <c r="G2667" s="0" t="n">
        <v>32</v>
      </c>
      <c r="H2667" s="0" t="n">
        <v>63.45714</v>
      </c>
      <c r="I2667" s="0" t="n">
        <v>55.69587</v>
      </c>
      <c r="J2667" s="0" t="n">
        <f aca="false">I2667-M2667</f>
        <v>54.693489</v>
      </c>
      <c r="K2667" s="0" t="n">
        <v>32.91</v>
      </c>
      <c r="L2667" s="0" t="n">
        <v>0.6962</v>
      </c>
      <c r="M2667" s="0" t="n">
        <v>1.002381</v>
      </c>
      <c r="O2667" s="0" t="n">
        <f aca="false">A2667-A$7</f>
        <v>26600</v>
      </c>
      <c r="P2667" s="0" t="n">
        <f aca="false">(J$2-J2667)*10</f>
        <v>0.0179700000000338</v>
      </c>
      <c r="Q2667" s="0" t="n">
        <f aca="false">LOG(P2667/P2666)/LOG(O2667/O2666)</f>
        <v>-199.520412581377</v>
      </c>
      <c r="R2667" s="0" t="n">
        <f aca="false">IF(Q2667&lt;=0,R2666,Q2667)</f>
        <v>199.445390803835</v>
      </c>
      <c r="S2667" s="0" t="n">
        <f aca="false">LOG(P2667/P2657)/LOG(O2667/O2657)</f>
        <v>-39.7211479295461</v>
      </c>
      <c r="T2667" s="0" t="n">
        <f aca="false">IF(S2667&lt;=0,T2666,S2667)</f>
        <v>3.83403925765167</v>
      </c>
    </row>
    <row r="2668" customFormat="false" ht="13.5" hidden="false" customHeight="false" outlineLevel="0" collapsed="false">
      <c r="A2668" s="0" t="n">
        <v>26660</v>
      </c>
      <c r="B2668" s="4" t="n">
        <f aca="false">A2668/3600</f>
        <v>7.40555555555556</v>
      </c>
      <c r="C2668" s="5"/>
      <c r="D2668" s="0" t="n">
        <v>102</v>
      </c>
      <c r="E2668" s="0" t="n">
        <v>27.62319</v>
      </c>
      <c r="F2668" s="0" t="n">
        <v>27.50653</v>
      </c>
      <c r="G2668" s="0" t="n">
        <v>32</v>
      </c>
      <c r="H2668" s="0" t="n">
        <v>63.45685</v>
      </c>
      <c r="I2668" s="0" t="n">
        <v>55.6959</v>
      </c>
      <c r="J2668" s="0" t="n">
        <f aca="false">I2668-M2668</f>
        <v>54.693519</v>
      </c>
      <c r="K2668" s="0" t="n">
        <v>32.91</v>
      </c>
      <c r="L2668" s="0" t="n">
        <v>0.6962</v>
      </c>
      <c r="M2668" s="0" t="n">
        <v>1.002381</v>
      </c>
      <c r="O2668" s="0" t="n">
        <f aca="false">A2668-A$7</f>
        <v>26610</v>
      </c>
      <c r="P2668" s="0" t="n">
        <f aca="false">(J$2-J2668)*10</f>
        <v>0.0176700000000096</v>
      </c>
      <c r="Q2668" s="0" t="n">
        <f aca="false">LOG(P2668/P2667)/LOG(O2668/O2667)</f>
        <v>-44.7906196573252</v>
      </c>
      <c r="R2668" s="0" t="n">
        <f aca="false">IF(Q2668&lt;=0,R2667,Q2668)</f>
        <v>199.445390803835</v>
      </c>
      <c r="S2668" s="0" t="n">
        <f aca="false">LOG(P2668/P2658)/LOG(O2668/O2658)</f>
        <v>-24.3972411326709</v>
      </c>
      <c r="T2668" s="0" t="n">
        <f aca="false">IF(S2668&lt;=0,T2667,S2668)</f>
        <v>3.83403925765167</v>
      </c>
    </row>
    <row r="2669" customFormat="false" ht="13.5" hidden="false" customHeight="false" outlineLevel="0" collapsed="false">
      <c r="A2669" s="0" t="n">
        <v>26670</v>
      </c>
      <c r="B2669" s="4" t="n">
        <f aca="false">A2669/3600</f>
        <v>7.40833333333333</v>
      </c>
      <c r="C2669" s="5"/>
      <c r="D2669" s="0" t="n">
        <v>102</v>
      </c>
      <c r="E2669" s="0" t="n">
        <v>27.62629</v>
      </c>
      <c r="F2669" s="0" t="n">
        <v>27.50966</v>
      </c>
      <c r="G2669" s="0" t="n">
        <v>32</v>
      </c>
      <c r="H2669" s="0" t="n">
        <v>63.45687</v>
      </c>
      <c r="I2669" s="0" t="n">
        <v>55.69587</v>
      </c>
      <c r="J2669" s="0" t="n">
        <f aca="false">I2669-M2669</f>
        <v>54.693489</v>
      </c>
      <c r="K2669" s="0" t="n">
        <v>32.91</v>
      </c>
      <c r="L2669" s="0" t="n">
        <v>0.6962</v>
      </c>
      <c r="M2669" s="0" t="n">
        <v>1.002381</v>
      </c>
      <c r="O2669" s="0" t="n">
        <f aca="false">A2669-A$7</f>
        <v>26620</v>
      </c>
      <c r="P2669" s="0" t="n">
        <f aca="false">(J$2-J2669)*10</f>
        <v>0.0179700000000338</v>
      </c>
      <c r="Q2669" s="0" t="n">
        <f aca="false">LOG(P2669/P2668)/LOG(O2669/O2668)</f>
        <v>44.8074550719943</v>
      </c>
      <c r="R2669" s="0" t="n">
        <f aca="false">IF(Q2669&lt;=0,R2668,Q2669)</f>
        <v>44.8074550719943</v>
      </c>
      <c r="S2669" s="0" t="n">
        <f aca="false">LOG(P2669/P2659)/LOG(O2669/O2659)</f>
        <v>-17.1755866347537</v>
      </c>
      <c r="T2669" s="0" t="n">
        <f aca="false">IF(S2669&lt;=0,T2668,S2669)</f>
        <v>3.83403925765167</v>
      </c>
    </row>
    <row r="2670" customFormat="false" ht="13.5" hidden="false" customHeight="false" outlineLevel="0" collapsed="false">
      <c r="A2670" s="0" t="n">
        <v>26680</v>
      </c>
      <c r="B2670" s="4" t="n">
        <f aca="false">A2670/3600</f>
        <v>7.41111111111111</v>
      </c>
      <c r="C2670" s="5" t="n">
        <f aca="false">(((L2670-L2667)*1000)/(A2670-A2667))*0.310559</f>
        <v>0</v>
      </c>
      <c r="D2670" s="0" t="n">
        <v>102</v>
      </c>
      <c r="E2670" s="0" t="n">
        <v>27.62629</v>
      </c>
      <c r="F2670" s="0" t="n">
        <v>27.50966</v>
      </c>
      <c r="G2670" s="0" t="n">
        <v>32</v>
      </c>
      <c r="H2670" s="0" t="n">
        <v>63.45687</v>
      </c>
      <c r="I2670" s="0" t="n">
        <v>55.69573</v>
      </c>
      <c r="J2670" s="0" t="n">
        <f aca="false">I2670-M2670</f>
        <v>54.693349</v>
      </c>
      <c r="K2670" s="0" t="n">
        <v>32.91</v>
      </c>
      <c r="L2670" s="0" t="n">
        <v>0.6962</v>
      </c>
      <c r="M2670" s="0" t="n">
        <v>1.002381</v>
      </c>
      <c r="O2670" s="0" t="n">
        <f aca="false">A2670-A$7</f>
        <v>26630</v>
      </c>
      <c r="P2670" s="0" t="n">
        <f aca="false">(J$2-J2670)*10</f>
        <v>0.0193700000000518</v>
      </c>
      <c r="Q2670" s="0" t="n">
        <f aca="false">LOG(P2670/P2669)/LOG(O2670/O2669)</f>
        <v>199.745477913937</v>
      </c>
      <c r="R2670" s="0" t="n">
        <f aca="false">IF(Q2670&lt;=0,R2669,Q2670)</f>
        <v>199.745477913937</v>
      </c>
      <c r="S2670" s="0" t="n">
        <f aca="false">LOG(P2670/P2660)/LOG(O2670/O2660)</f>
        <v>-19.8252659826836</v>
      </c>
      <c r="T2670" s="0" t="n">
        <f aca="false">IF(S2670&lt;=0,T2669,S2670)</f>
        <v>3.83403925765167</v>
      </c>
    </row>
    <row r="2671" customFormat="false" ht="13.5" hidden="false" customHeight="false" outlineLevel="0" collapsed="false">
      <c r="A2671" s="0" t="n">
        <v>26690</v>
      </c>
      <c r="B2671" s="4" t="n">
        <f aca="false">A2671/3600</f>
        <v>7.41388888888889</v>
      </c>
      <c r="C2671" s="5"/>
      <c r="D2671" s="0" t="n">
        <v>102</v>
      </c>
      <c r="E2671" s="0" t="n">
        <v>27.62629</v>
      </c>
      <c r="F2671" s="0" t="n">
        <v>27.50653</v>
      </c>
      <c r="G2671" s="0" t="n">
        <v>32</v>
      </c>
      <c r="H2671" s="0" t="n">
        <v>63.45671</v>
      </c>
      <c r="I2671" s="0" t="n">
        <v>55.69575</v>
      </c>
      <c r="J2671" s="0" t="n">
        <f aca="false">I2671-M2671</f>
        <v>54.693471</v>
      </c>
      <c r="K2671" s="0" t="n">
        <v>32.91</v>
      </c>
      <c r="L2671" s="0" t="n">
        <v>0.6962</v>
      </c>
      <c r="M2671" s="0" t="n">
        <v>1.002279</v>
      </c>
      <c r="O2671" s="0" t="n">
        <f aca="false">A2671-A$7</f>
        <v>26640</v>
      </c>
      <c r="P2671" s="0" t="n">
        <f aca="false">(J$2-J2671)*10</f>
        <v>0.0181500000000767</v>
      </c>
      <c r="Q2671" s="0" t="n">
        <f aca="false">LOG(P2671/P2670)/LOG(O2671/O2670)</f>
        <v>-173.273768612361</v>
      </c>
      <c r="R2671" s="0" t="n">
        <f aca="false">IF(Q2671&lt;=0,R2670,Q2671)</f>
        <v>199.745477913937</v>
      </c>
      <c r="S2671" s="0" t="n">
        <f aca="false">LOG(P2671/P2661)/LOG(O2671/O2661)</f>
        <v>-17.29808196396</v>
      </c>
      <c r="T2671" s="0" t="n">
        <f aca="false">IF(S2671&lt;=0,T2670,S2671)</f>
        <v>3.83403925765167</v>
      </c>
    </row>
    <row r="2672" customFormat="false" ht="13.5" hidden="false" customHeight="false" outlineLevel="0" collapsed="false">
      <c r="A2672" s="0" t="n">
        <v>26700</v>
      </c>
      <c r="B2672" s="4" t="n">
        <f aca="false">A2672/3600</f>
        <v>7.41666666666667</v>
      </c>
      <c r="C2672" s="5"/>
      <c r="D2672" s="0" t="n">
        <v>102</v>
      </c>
      <c r="E2672" s="0" t="n">
        <v>27.62319</v>
      </c>
      <c r="F2672" s="0" t="n">
        <v>27.50653</v>
      </c>
      <c r="G2672" s="0" t="n">
        <v>32</v>
      </c>
      <c r="H2672" s="0" t="n">
        <v>63.45685</v>
      </c>
      <c r="I2672" s="0" t="n">
        <v>55.6959</v>
      </c>
      <c r="J2672" s="0" t="n">
        <f aca="false">I2672-M2672</f>
        <v>54.693621</v>
      </c>
      <c r="K2672" s="0" t="n">
        <v>32.91</v>
      </c>
      <c r="L2672" s="0" t="n">
        <v>0.6962</v>
      </c>
      <c r="M2672" s="0" t="n">
        <v>1.002279</v>
      </c>
      <c r="O2672" s="0" t="n">
        <f aca="false">A2672-A$7</f>
        <v>26650</v>
      </c>
      <c r="P2672" s="0" t="n">
        <f aca="false">(J$2-J2672)*10</f>
        <v>0.0166500000000269</v>
      </c>
      <c r="Q2672" s="0" t="n">
        <f aca="false">LOG(P2672/P2671)/LOG(O2672/O2671)</f>
        <v>-229.840684654874</v>
      </c>
      <c r="R2672" s="0" t="n">
        <f aca="false">IF(Q2672&lt;=0,R2671,Q2672)</f>
        <v>199.745477913937</v>
      </c>
      <c r="S2672" s="0" t="n">
        <f aca="false">LOG(P2672/P2662)/LOG(O2672/O2662)</f>
        <v>-44.3380024293797</v>
      </c>
      <c r="T2672" s="0" t="n">
        <f aca="false">IF(S2672&lt;=0,T2671,S2672)</f>
        <v>3.83403925765167</v>
      </c>
    </row>
    <row r="2673" customFormat="false" ht="13.5" hidden="false" customHeight="false" outlineLevel="0" collapsed="false">
      <c r="A2673" s="0" t="n">
        <v>26710</v>
      </c>
      <c r="B2673" s="4" t="n">
        <f aca="false">A2673/3600</f>
        <v>7.41944444444444</v>
      </c>
      <c r="C2673" s="5" t="n">
        <f aca="false">(((L2673-L2670)*1000)/(A2673-A2670))*0.310559</f>
        <v>0</v>
      </c>
      <c r="D2673" s="0" t="n">
        <v>102</v>
      </c>
      <c r="E2673" s="0" t="n">
        <v>27.62319</v>
      </c>
      <c r="F2673" s="0" t="n">
        <v>27.50653</v>
      </c>
      <c r="G2673" s="0" t="n">
        <v>32</v>
      </c>
      <c r="H2673" s="0" t="n">
        <v>63.45685</v>
      </c>
      <c r="I2673" s="0" t="n">
        <v>55.6959</v>
      </c>
      <c r="J2673" s="0" t="n">
        <f aca="false">I2673-M2673</f>
        <v>54.693621</v>
      </c>
      <c r="K2673" s="0" t="n">
        <v>32.91</v>
      </c>
      <c r="L2673" s="0" t="n">
        <v>0.6962</v>
      </c>
      <c r="M2673" s="0" t="n">
        <v>1.002279</v>
      </c>
      <c r="O2673" s="0" t="n">
        <f aca="false">A2673-A$7</f>
        <v>26660</v>
      </c>
      <c r="P2673" s="0" t="n">
        <f aca="false">(J$2-J2673)*10</f>
        <v>0.0166500000000269</v>
      </c>
      <c r="Q2673" s="0" t="n">
        <f aca="false">LOG(P2673/P2672)/LOG(O2673/O2672)</f>
        <v>0</v>
      </c>
      <c r="R2673" s="0" t="n">
        <f aca="false">IF(Q2673&lt;=0,R2672,Q2673)</f>
        <v>199.745477913937</v>
      </c>
      <c r="S2673" s="0" t="n">
        <f aca="false">LOG(P2673/P2663)/LOG(O2673/O2663)</f>
        <v>-37.5031161058931</v>
      </c>
      <c r="T2673" s="0" t="n">
        <f aca="false">IF(S2673&lt;=0,T2672,S2673)</f>
        <v>3.83403925765167</v>
      </c>
    </row>
    <row r="2674" customFormat="false" ht="13.5" hidden="false" customHeight="false" outlineLevel="0" collapsed="false">
      <c r="A2674" s="0" t="n">
        <v>26720</v>
      </c>
      <c r="B2674" s="4" t="n">
        <f aca="false">A2674/3600</f>
        <v>7.42222222222222</v>
      </c>
      <c r="C2674" s="5"/>
      <c r="D2674" s="0" t="n">
        <v>102</v>
      </c>
      <c r="E2674" s="0" t="n">
        <v>27.62629</v>
      </c>
      <c r="F2674" s="0" t="n">
        <v>27.50966</v>
      </c>
      <c r="G2674" s="0" t="n">
        <v>32</v>
      </c>
      <c r="H2674" s="0" t="n">
        <v>63.45671</v>
      </c>
      <c r="I2674" s="0" t="n">
        <v>55.69602</v>
      </c>
      <c r="J2674" s="0" t="n">
        <f aca="false">I2674-M2674</f>
        <v>54.693741</v>
      </c>
      <c r="K2674" s="0" t="n">
        <v>32.91</v>
      </c>
      <c r="L2674" s="0" t="n">
        <v>0.6962</v>
      </c>
      <c r="M2674" s="0" t="n">
        <v>1.002279</v>
      </c>
      <c r="O2674" s="0" t="n">
        <f aca="false">A2674-A$7</f>
        <v>26670</v>
      </c>
      <c r="P2674" s="0" t="n">
        <f aca="false">(J$2-J2674)*10</f>
        <v>0.0154500000000724</v>
      </c>
      <c r="Q2674" s="0" t="n">
        <f aca="false">LOG(P2674/P2673)/LOG(O2674/O2673)</f>
        <v>-199.457432339098</v>
      </c>
      <c r="R2674" s="0" t="n">
        <f aca="false">IF(Q2674&lt;=0,R2673,Q2674)</f>
        <v>199.745477913937</v>
      </c>
      <c r="S2674" s="0" t="n">
        <f aca="false">LOG(P2674/P2664)/LOG(O2674/O2664)</f>
        <v>-60.1921346129333</v>
      </c>
      <c r="T2674" s="0" t="n">
        <f aca="false">IF(S2674&lt;=0,T2673,S2674)</f>
        <v>3.83403925765167</v>
      </c>
    </row>
    <row r="2675" customFormat="false" ht="13.5" hidden="false" customHeight="false" outlineLevel="0" collapsed="false">
      <c r="A2675" s="0" t="n">
        <v>26730</v>
      </c>
      <c r="B2675" s="4" t="n">
        <f aca="false">A2675/3600</f>
        <v>7.425</v>
      </c>
      <c r="C2675" s="5"/>
      <c r="D2675" s="0" t="n">
        <v>102</v>
      </c>
      <c r="E2675" s="0" t="n">
        <v>27.62319</v>
      </c>
      <c r="F2675" s="0" t="n">
        <v>27.5128</v>
      </c>
      <c r="G2675" s="0" t="n">
        <v>32</v>
      </c>
      <c r="H2675" s="0" t="n">
        <v>63.45654</v>
      </c>
      <c r="I2675" s="0" t="n">
        <v>55.6957</v>
      </c>
      <c r="J2675" s="0" t="n">
        <f aca="false">I2675-M2675</f>
        <v>54.693421</v>
      </c>
      <c r="K2675" s="0" t="n">
        <v>32.91</v>
      </c>
      <c r="L2675" s="0" t="n">
        <v>0.6962</v>
      </c>
      <c r="M2675" s="0" t="n">
        <v>1.002279</v>
      </c>
      <c r="O2675" s="0" t="n">
        <f aca="false">A2675-A$7</f>
        <v>26680</v>
      </c>
      <c r="P2675" s="0" t="n">
        <f aca="false">(J$2-J2675)*10</f>
        <v>0.0186500000000223</v>
      </c>
      <c r="Q2675" s="0" t="n">
        <f aca="false">LOG(P2675/P2674)/LOG(O2675/O2674)</f>
        <v>502.122572385375</v>
      </c>
      <c r="R2675" s="0" t="n">
        <f aca="false">IF(Q2675&lt;=0,R2674,Q2675)</f>
        <v>502.122572385375</v>
      </c>
      <c r="S2675" s="0" t="n">
        <f aca="false">LOG(P2675/P2665)/LOG(O2675/O2665)</f>
        <v>9.89102155869774</v>
      </c>
      <c r="T2675" s="0" t="n">
        <f aca="false">IF(S2675&lt;=0,T2674,S2675)</f>
        <v>9.89102155869774</v>
      </c>
    </row>
    <row r="2676" customFormat="false" ht="13.5" hidden="false" customHeight="false" outlineLevel="0" collapsed="false">
      <c r="A2676" s="0" t="n">
        <v>26740</v>
      </c>
      <c r="B2676" s="4" t="n">
        <f aca="false">A2676/3600</f>
        <v>7.42777777777778</v>
      </c>
      <c r="C2676" s="5" t="n">
        <f aca="false">(((L2676-L2673)*1000)/(A2676-A2673))*0.310559</f>
        <v>0</v>
      </c>
      <c r="D2676" s="0" t="n">
        <v>102</v>
      </c>
      <c r="E2676" s="0" t="n">
        <v>27.62319</v>
      </c>
      <c r="F2676" s="0" t="n">
        <v>27.50966</v>
      </c>
      <c r="G2676" s="0" t="n">
        <v>32</v>
      </c>
      <c r="H2676" s="0" t="n">
        <v>63.45654</v>
      </c>
      <c r="I2676" s="0" t="n">
        <v>55.69573</v>
      </c>
      <c r="J2676" s="0" t="n">
        <f aca="false">I2676-M2676</f>
        <v>54.693451</v>
      </c>
      <c r="K2676" s="0" t="n">
        <v>32.91</v>
      </c>
      <c r="L2676" s="0" t="n">
        <v>0.6962</v>
      </c>
      <c r="M2676" s="0" t="n">
        <v>1.002279</v>
      </c>
      <c r="O2676" s="0" t="n">
        <f aca="false">A2676-A$7</f>
        <v>26690</v>
      </c>
      <c r="P2676" s="0" t="n">
        <f aca="false">(J$2-J2676)*10</f>
        <v>0.0183500000000691</v>
      </c>
      <c r="Q2676" s="0" t="n">
        <f aca="false">LOG(P2676/P2675)/LOG(O2676/O2675)</f>
        <v>-43.2739207726182</v>
      </c>
      <c r="R2676" s="0" t="n">
        <f aca="false">IF(Q2676&lt;=0,R2675,Q2676)</f>
        <v>502.122572385375</v>
      </c>
      <c r="S2676" s="0" t="n">
        <f aca="false">LOG(P2676/P2666)/LOG(O2676/O2666)</f>
        <v>-14.4111316152437</v>
      </c>
      <c r="T2676" s="0" t="n">
        <f aca="false">IF(S2676&lt;=0,T2675,S2676)</f>
        <v>9.89102155869774</v>
      </c>
    </row>
    <row r="2677" customFormat="false" ht="13.5" hidden="false" customHeight="false" outlineLevel="0" collapsed="false">
      <c r="A2677" s="0" t="n">
        <v>26750</v>
      </c>
      <c r="B2677" s="4" t="n">
        <f aca="false">A2677/3600</f>
        <v>7.43055555555556</v>
      </c>
      <c r="C2677" s="5"/>
      <c r="D2677" s="0" t="n">
        <v>102</v>
      </c>
      <c r="E2677" s="0" t="n">
        <v>27.62629</v>
      </c>
      <c r="F2677" s="0" t="n">
        <v>27.50966</v>
      </c>
      <c r="G2677" s="0" t="n">
        <v>32</v>
      </c>
      <c r="H2677" s="0" t="n">
        <v>63.45656</v>
      </c>
      <c r="I2677" s="0" t="n">
        <v>55.69587</v>
      </c>
      <c r="J2677" s="0" t="n">
        <f aca="false">I2677-M2677</f>
        <v>54.693591</v>
      </c>
      <c r="K2677" s="0" t="n">
        <v>32.91</v>
      </c>
      <c r="L2677" s="0" t="n">
        <v>0.6962</v>
      </c>
      <c r="M2677" s="0" t="n">
        <v>1.002279</v>
      </c>
      <c r="O2677" s="0" t="n">
        <f aca="false">A2677-A$7</f>
        <v>26700</v>
      </c>
      <c r="P2677" s="0" t="n">
        <f aca="false">(J$2-J2677)*10</f>
        <v>0.0169500000000511</v>
      </c>
      <c r="Q2677" s="0" t="n">
        <f aca="false">LOG(P2677/P2676)/LOG(O2677/O2676)</f>
        <v>-211.856164254213</v>
      </c>
      <c r="R2677" s="0" t="n">
        <f aca="false">IF(Q2677&lt;=0,R2676,Q2677)</f>
        <v>502.122572385375</v>
      </c>
      <c r="S2677" s="0" t="n">
        <f aca="false">LOG(P2677/P2667)/LOG(O2677/O2667)</f>
        <v>-15.573140274293</v>
      </c>
      <c r="T2677" s="0" t="n">
        <f aca="false">IF(S2677&lt;=0,T2676,S2677)</f>
        <v>9.89102155869774</v>
      </c>
    </row>
    <row r="2678" customFormat="false" ht="13.5" hidden="false" customHeight="false" outlineLevel="0" collapsed="false">
      <c r="A2678" s="0" t="n">
        <v>26760</v>
      </c>
      <c r="B2678" s="4" t="n">
        <f aca="false">A2678/3600</f>
        <v>7.43333333333333</v>
      </c>
      <c r="C2678" s="5"/>
      <c r="D2678" s="0" t="n">
        <v>102</v>
      </c>
      <c r="E2678" s="0" t="n">
        <v>27.62009</v>
      </c>
      <c r="F2678" s="0" t="n">
        <v>27.50653</v>
      </c>
      <c r="G2678" s="0" t="n">
        <v>32</v>
      </c>
      <c r="H2678" s="0" t="n">
        <v>63.45636</v>
      </c>
      <c r="I2678" s="0" t="n">
        <v>55.6959</v>
      </c>
      <c r="J2678" s="0" t="n">
        <f aca="false">I2678-M2678</f>
        <v>54.693621</v>
      </c>
      <c r="K2678" s="0" t="n">
        <v>32.91</v>
      </c>
      <c r="L2678" s="0" t="n">
        <v>0.6966</v>
      </c>
      <c r="M2678" s="0" t="n">
        <v>1.002279</v>
      </c>
      <c r="O2678" s="0" t="n">
        <f aca="false">A2678-A$7</f>
        <v>26710</v>
      </c>
      <c r="P2678" s="0" t="n">
        <f aca="false">(J$2-J2678)*10</f>
        <v>0.0166500000000269</v>
      </c>
      <c r="Q2678" s="0" t="n">
        <f aca="false">LOG(P2678/P2677)/LOG(O2678/O2677)</f>
        <v>-47.6887667132019</v>
      </c>
      <c r="R2678" s="0" t="n">
        <f aca="false">IF(Q2678&lt;=0,R2677,Q2678)</f>
        <v>502.122572385375</v>
      </c>
      <c r="S2678" s="0" t="n">
        <f aca="false">LOG(P2678/P2668)/LOG(O2678/O2668)</f>
        <v>-15.8515028511167</v>
      </c>
      <c r="T2678" s="0" t="n">
        <f aca="false">IF(S2678&lt;=0,T2677,S2678)</f>
        <v>9.89102155869774</v>
      </c>
    </row>
    <row r="2679" customFormat="false" ht="13.5" hidden="false" customHeight="false" outlineLevel="0" collapsed="false">
      <c r="A2679" s="0" t="n">
        <v>26770</v>
      </c>
      <c r="B2679" s="4" t="n">
        <f aca="false">A2679/3600</f>
        <v>7.43611111111111</v>
      </c>
      <c r="C2679" s="5" t="n">
        <f aca="false">(((L2679-L2676)*1000)/(A2679-A2676))*0.310559</f>
        <v>0</v>
      </c>
      <c r="D2679" s="0" t="n">
        <v>102</v>
      </c>
      <c r="E2679" s="0" t="n">
        <v>27.62319</v>
      </c>
      <c r="F2679" s="0" t="n">
        <v>27.50653</v>
      </c>
      <c r="G2679" s="0" t="n">
        <v>32</v>
      </c>
      <c r="H2679" s="0" t="n">
        <v>63.45654</v>
      </c>
      <c r="I2679" s="0" t="n">
        <v>55.69575</v>
      </c>
      <c r="J2679" s="0" t="n">
        <f aca="false">I2679-M2679</f>
        <v>54.693471</v>
      </c>
      <c r="K2679" s="0" t="n">
        <v>32.91</v>
      </c>
      <c r="L2679" s="0" t="n">
        <v>0.6962</v>
      </c>
      <c r="M2679" s="0" t="n">
        <v>1.002279</v>
      </c>
      <c r="O2679" s="0" t="n">
        <f aca="false">A2679-A$7</f>
        <v>26720</v>
      </c>
      <c r="P2679" s="0" t="n">
        <f aca="false">(J$2-J2679)*10</f>
        <v>0.0181500000000767</v>
      </c>
      <c r="Q2679" s="0" t="n">
        <f aca="false">LOG(P2679/P2678)/LOG(O2679/O2678)</f>
        <v>230.444507072013</v>
      </c>
      <c r="R2679" s="0" t="n">
        <f aca="false">IF(Q2679&lt;=0,R2678,Q2679)</f>
        <v>230.444507072013</v>
      </c>
      <c r="S2679" s="0" t="n">
        <f aca="false">LOG(P2679/P2669)/LOG(O2679/O2669)</f>
        <v>2.65815842580355</v>
      </c>
      <c r="T2679" s="0" t="n">
        <f aca="false">IF(S2679&lt;=0,T2678,S2679)</f>
        <v>2.65815842580355</v>
      </c>
    </row>
    <row r="2680" customFormat="false" ht="13.5" hidden="false" customHeight="false" outlineLevel="0" collapsed="false">
      <c r="A2680" s="0" t="n">
        <v>26780</v>
      </c>
      <c r="B2680" s="4" t="n">
        <f aca="false">A2680/3600</f>
        <v>7.43888888888889</v>
      </c>
      <c r="C2680" s="5"/>
      <c r="D2680" s="0" t="n">
        <v>102</v>
      </c>
      <c r="E2680" s="0" t="n">
        <v>27.62319</v>
      </c>
      <c r="F2680" s="0" t="n">
        <v>27.50653</v>
      </c>
      <c r="G2680" s="0" t="n">
        <v>32</v>
      </c>
      <c r="H2680" s="0" t="n">
        <v>63.45638</v>
      </c>
      <c r="I2680" s="0" t="n">
        <v>55.6959</v>
      </c>
      <c r="J2680" s="0" t="n">
        <f aca="false">I2680-M2680</f>
        <v>54.693621</v>
      </c>
      <c r="K2680" s="0" t="n">
        <v>32.91</v>
      </c>
      <c r="L2680" s="0" t="n">
        <v>0.6962</v>
      </c>
      <c r="M2680" s="0" t="n">
        <v>1.002279</v>
      </c>
      <c r="O2680" s="0" t="n">
        <f aca="false">A2680-A$7</f>
        <v>26730</v>
      </c>
      <c r="P2680" s="0" t="n">
        <f aca="false">(J$2-J2680)*10</f>
        <v>0.0166500000000269</v>
      </c>
      <c r="Q2680" s="0" t="n">
        <f aca="false">LOG(P2680/P2679)/LOG(O2680/O2679)</f>
        <v>-230.530767417303</v>
      </c>
      <c r="R2680" s="0" t="n">
        <f aca="false">IF(Q2680&lt;=0,R2679,Q2680)</f>
        <v>230.444507072013</v>
      </c>
      <c r="S2680" s="0" t="n">
        <f aca="false">LOG(P2680/P2670)/LOG(O2680/O2670)</f>
        <v>-40.3708643706358</v>
      </c>
      <c r="T2680" s="0" t="n">
        <f aca="false">IF(S2680&lt;=0,T2679,S2680)</f>
        <v>2.65815842580355</v>
      </c>
    </row>
    <row r="2681" customFormat="false" ht="13.5" hidden="false" customHeight="false" outlineLevel="0" collapsed="false">
      <c r="A2681" s="0" t="n">
        <v>26790</v>
      </c>
      <c r="B2681" s="4" t="n">
        <f aca="false">A2681/3600</f>
        <v>7.44166666666667</v>
      </c>
      <c r="C2681" s="5"/>
      <c r="D2681" s="0" t="n">
        <v>102</v>
      </c>
      <c r="E2681" s="0" t="n">
        <v>27.62629</v>
      </c>
      <c r="F2681" s="0" t="n">
        <v>27.50966</v>
      </c>
      <c r="G2681" s="0" t="n">
        <v>32</v>
      </c>
      <c r="H2681" s="0" t="n">
        <v>63.45624</v>
      </c>
      <c r="I2681" s="0" t="n">
        <v>55.69602</v>
      </c>
      <c r="J2681" s="0" t="n">
        <f aca="false">I2681-M2681</f>
        <v>54.693741</v>
      </c>
      <c r="K2681" s="0" t="n">
        <v>32.91</v>
      </c>
      <c r="L2681" s="0" t="n">
        <v>0.6962</v>
      </c>
      <c r="M2681" s="0" t="n">
        <v>1.002279</v>
      </c>
      <c r="O2681" s="0" t="n">
        <f aca="false">A2681-A$7</f>
        <v>26740</v>
      </c>
      <c r="P2681" s="0" t="n">
        <f aca="false">(J$2-J2681)*10</f>
        <v>0.0154500000000724</v>
      </c>
      <c r="Q2681" s="0" t="n">
        <f aca="false">LOG(P2681/P2680)/LOG(O2681/O2680)</f>
        <v>-199.981040836775</v>
      </c>
      <c r="R2681" s="0" t="n">
        <f aca="false">IF(Q2681&lt;=0,R2680,Q2681)</f>
        <v>230.444507072013</v>
      </c>
      <c r="S2681" s="0" t="n">
        <f aca="false">LOG(P2681/P2671)/LOG(O2681/O2671)</f>
        <v>-42.9872793733767</v>
      </c>
      <c r="T2681" s="0" t="n">
        <f aca="false">IF(S2681&lt;=0,T2680,S2681)</f>
        <v>2.65815842580355</v>
      </c>
    </row>
    <row r="2682" customFormat="false" ht="13.5" hidden="false" customHeight="false" outlineLevel="0" collapsed="false">
      <c r="A2682" s="0" t="n">
        <v>26800</v>
      </c>
      <c r="B2682" s="4" t="n">
        <f aca="false">A2682/3600</f>
        <v>7.44444444444445</v>
      </c>
      <c r="C2682" s="5" t="n">
        <f aca="false">(((L2682-L2679)*1000)/(A2682-A2679))*0.310559</f>
        <v>0</v>
      </c>
      <c r="D2682" s="0" t="n">
        <v>102</v>
      </c>
      <c r="E2682" s="0" t="n">
        <v>27.62319</v>
      </c>
      <c r="F2682" s="0" t="n">
        <v>27.50966</v>
      </c>
      <c r="G2682" s="0" t="n">
        <v>32</v>
      </c>
      <c r="H2682" s="0" t="n">
        <v>63.45654</v>
      </c>
      <c r="I2682" s="0" t="n">
        <v>55.69602</v>
      </c>
      <c r="J2682" s="0" t="n">
        <f aca="false">I2682-M2682</f>
        <v>54.693741</v>
      </c>
      <c r="K2682" s="0" t="n">
        <v>32.91</v>
      </c>
      <c r="L2682" s="0" t="n">
        <v>0.6962</v>
      </c>
      <c r="M2682" s="0" t="n">
        <v>1.002279</v>
      </c>
      <c r="O2682" s="0" t="n">
        <f aca="false">A2682-A$7</f>
        <v>26750</v>
      </c>
      <c r="P2682" s="0" t="n">
        <f aca="false">(J$2-J2682)*10</f>
        <v>0.0154500000000724</v>
      </c>
      <c r="Q2682" s="0" t="n">
        <f aca="false">LOG(P2682/P2681)/LOG(O2682/O2681)</f>
        <v>0</v>
      </c>
      <c r="R2682" s="0" t="n">
        <f aca="false">IF(Q2682&lt;=0,R2681,Q2682)</f>
        <v>230.444507072013</v>
      </c>
      <c r="S2682" s="0" t="n">
        <f aca="false">LOG(P2682/P2672)/LOG(O2682/O2672)</f>
        <v>-19.9719005460431</v>
      </c>
      <c r="T2682" s="0" t="n">
        <f aca="false">IF(S2682&lt;=0,T2681,S2682)</f>
        <v>2.65815842580355</v>
      </c>
    </row>
    <row r="2683" customFormat="false" ht="13.5" hidden="false" customHeight="false" outlineLevel="0" collapsed="false">
      <c r="A2683" s="0" t="n">
        <v>26810</v>
      </c>
      <c r="B2683" s="4" t="n">
        <f aca="false">A2683/3600</f>
        <v>7.44722222222222</v>
      </c>
      <c r="C2683" s="5"/>
      <c r="D2683" s="0" t="n">
        <v>102</v>
      </c>
      <c r="E2683" s="0" t="n">
        <v>27.62319</v>
      </c>
      <c r="F2683" s="0" t="n">
        <v>27.50966</v>
      </c>
      <c r="G2683" s="0" t="n">
        <v>32</v>
      </c>
      <c r="H2683" s="0" t="n">
        <v>63.45623</v>
      </c>
      <c r="I2683" s="0" t="n">
        <v>55.69602</v>
      </c>
      <c r="J2683" s="0" t="n">
        <f aca="false">I2683-M2683</f>
        <v>54.693741</v>
      </c>
      <c r="K2683" s="0" t="n">
        <v>32.91</v>
      </c>
      <c r="L2683" s="0" t="n">
        <v>0.6962</v>
      </c>
      <c r="M2683" s="0" t="n">
        <v>1.002279</v>
      </c>
      <c r="O2683" s="0" t="n">
        <f aca="false">A2683-A$7</f>
        <v>26760</v>
      </c>
      <c r="P2683" s="0" t="n">
        <f aca="false">(J$2-J2683)*10</f>
        <v>0.0154500000000724</v>
      </c>
      <c r="Q2683" s="0" t="n">
        <f aca="false">LOG(P2683/P2682)/LOG(O2683/O2682)</f>
        <v>0</v>
      </c>
      <c r="R2683" s="0" t="n">
        <f aca="false">IF(Q2683&lt;=0,R2682,Q2683)</f>
        <v>230.444507072013</v>
      </c>
      <c r="S2683" s="0" t="n">
        <f aca="false">LOG(P2683/P2673)/LOG(O2683/O2673)</f>
        <v>-19.9793806760924</v>
      </c>
      <c r="T2683" s="0" t="n">
        <f aca="false">IF(S2683&lt;=0,T2682,S2683)</f>
        <v>2.65815842580355</v>
      </c>
    </row>
    <row r="2684" customFormat="false" ht="13.5" hidden="false" customHeight="false" outlineLevel="0" collapsed="false">
      <c r="A2684" s="0" t="n">
        <v>26820</v>
      </c>
      <c r="B2684" s="4" t="n">
        <f aca="false">A2684/3600</f>
        <v>7.45</v>
      </c>
      <c r="C2684" s="5"/>
      <c r="D2684" s="0" t="n">
        <v>102</v>
      </c>
      <c r="E2684" s="0" t="n">
        <v>27.62319</v>
      </c>
      <c r="F2684" s="0" t="n">
        <v>27.5128</v>
      </c>
      <c r="G2684" s="0" t="n">
        <v>32</v>
      </c>
      <c r="H2684" s="0" t="n">
        <v>63.45623</v>
      </c>
      <c r="I2684" s="0" t="n">
        <v>55.69599</v>
      </c>
      <c r="J2684" s="0" t="n">
        <f aca="false">I2684-M2684</f>
        <v>54.693711</v>
      </c>
      <c r="K2684" s="0" t="n">
        <v>32.91</v>
      </c>
      <c r="L2684" s="0" t="n">
        <v>0.6962</v>
      </c>
      <c r="M2684" s="0" t="n">
        <v>1.002279</v>
      </c>
      <c r="O2684" s="0" t="n">
        <f aca="false">A2684-A$7</f>
        <v>26770</v>
      </c>
      <c r="P2684" s="0" t="n">
        <f aca="false">(J$2-J2684)*10</f>
        <v>0.0157500000000255</v>
      </c>
      <c r="Q2684" s="0" t="n">
        <f aca="false">LOG(P2684/P2683)/LOG(O2684/O2683)</f>
        <v>51.4727395930103</v>
      </c>
      <c r="R2684" s="0" t="n">
        <f aca="false">IF(Q2684&lt;=0,R2683,Q2684)</f>
        <v>51.4727395930103</v>
      </c>
      <c r="S2684" s="0" t="n">
        <f aca="false">LOG(P2684/P2674)/LOG(O2684/O2674)</f>
        <v>5.1386139085017</v>
      </c>
      <c r="T2684" s="0" t="n">
        <f aca="false">IF(S2684&lt;=0,T2683,S2684)</f>
        <v>5.1386139085017</v>
      </c>
    </row>
    <row r="2685" customFormat="false" ht="13.5" hidden="false" customHeight="false" outlineLevel="0" collapsed="false">
      <c r="A2685" s="0" t="n">
        <v>26830</v>
      </c>
      <c r="B2685" s="4" t="n">
        <f aca="false">A2685/3600</f>
        <v>7.45277777777778</v>
      </c>
      <c r="C2685" s="5" t="n">
        <f aca="false">(((L2685-L2682)*1000)/(A2685-A2682))*0.310559</f>
        <v>0</v>
      </c>
      <c r="D2685" s="0" t="n">
        <v>102</v>
      </c>
      <c r="E2685" s="0" t="n">
        <v>27.62629</v>
      </c>
      <c r="F2685" s="0" t="n">
        <v>27.50653</v>
      </c>
      <c r="G2685" s="0" t="n">
        <v>32</v>
      </c>
      <c r="H2685" s="0" t="n">
        <v>63.45624</v>
      </c>
      <c r="I2685" s="0" t="n">
        <v>55.6959</v>
      </c>
      <c r="J2685" s="0" t="n">
        <f aca="false">I2685-M2685</f>
        <v>54.693621</v>
      </c>
      <c r="K2685" s="0" t="n">
        <v>32.91</v>
      </c>
      <c r="L2685" s="0" t="n">
        <v>0.6962</v>
      </c>
      <c r="M2685" s="0" t="n">
        <v>1.002279</v>
      </c>
      <c r="O2685" s="0" t="n">
        <f aca="false">A2685-A$7</f>
        <v>26780</v>
      </c>
      <c r="P2685" s="0" t="n">
        <f aca="false">(J$2-J2685)*10</f>
        <v>0.0166500000000269</v>
      </c>
      <c r="Q2685" s="0" t="n">
        <f aca="false">LOG(P2685/P2684)/LOG(O2685/O2684)</f>
        <v>148.788274737497</v>
      </c>
      <c r="R2685" s="0" t="n">
        <f aca="false">IF(Q2685&lt;=0,R2684,Q2685)</f>
        <v>148.788274737497</v>
      </c>
      <c r="S2685" s="0" t="n">
        <f aca="false">LOG(P2685/P2675)/LOG(O2685/O2675)</f>
        <v>-30.3213886341358</v>
      </c>
      <c r="T2685" s="0" t="n">
        <f aca="false">IF(S2685&lt;=0,T2684,S2685)</f>
        <v>5.1386139085017</v>
      </c>
    </row>
    <row r="2686" customFormat="false" ht="13.5" hidden="false" customHeight="false" outlineLevel="0" collapsed="false">
      <c r="A2686" s="0" t="n">
        <v>26840</v>
      </c>
      <c r="B2686" s="4" t="n">
        <f aca="false">A2686/3600</f>
        <v>7.45555555555556</v>
      </c>
      <c r="C2686" s="5"/>
      <c r="D2686" s="0" t="n">
        <v>102</v>
      </c>
      <c r="E2686" s="0" t="n">
        <v>27.62319</v>
      </c>
      <c r="F2686" s="0" t="n">
        <v>27.50653</v>
      </c>
      <c r="G2686" s="0" t="n">
        <v>32</v>
      </c>
      <c r="H2686" s="0" t="n">
        <v>63.45623</v>
      </c>
      <c r="I2686" s="0" t="n">
        <v>55.69605</v>
      </c>
      <c r="J2686" s="0" t="n">
        <f aca="false">I2686-M2686</f>
        <v>54.693771</v>
      </c>
      <c r="K2686" s="0" t="n">
        <v>32.91</v>
      </c>
      <c r="L2686" s="0" t="n">
        <v>0.6962</v>
      </c>
      <c r="M2686" s="0" t="n">
        <v>1.002279</v>
      </c>
      <c r="O2686" s="0" t="n">
        <f aca="false">A2686-A$7</f>
        <v>26790</v>
      </c>
      <c r="P2686" s="0" t="n">
        <f aca="false">(J$2-J2686)*10</f>
        <v>0.0151500000000482</v>
      </c>
      <c r="Q2686" s="0" t="n">
        <f aca="false">LOG(P2686/P2685)/LOG(O2686/O2685)</f>
        <v>-252.876336914387</v>
      </c>
      <c r="R2686" s="0" t="n">
        <f aca="false">IF(Q2686&lt;=0,R2685,Q2686)</f>
        <v>148.788274737497</v>
      </c>
      <c r="S2686" s="0" t="n">
        <f aca="false">LOG(P2686/P2676)/LOG(O2686/O2676)</f>
        <v>-51.2415462568412</v>
      </c>
      <c r="T2686" s="0" t="n">
        <f aca="false">IF(S2686&lt;=0,T2685,S2686)</f>
        <v>5.1386139085017</v>
      </c>
    </row>
    <row r="2687" customFormat="false" ht="13.5" hidden="false" customHeight="false" outlineLevel="0" collapsed="false">
      <c r="A2687" s="0" t="n">
        <v>26850</v>
      </c>
      <c r="B2687" s="4" t="n">
        <f aca="false">A2687/3600</f>
        <v>7.45833333333333</v>
      </c>
      <c r="C2687" s="5"/>
      <c r="D2687" s="0" t="n">
        <v>102</v>
      </c>
      <c r="E2687" s="0" t="n">
        <v>27.62629</v>
      </c>
      <c r="F2687" s="0" t="n">
        <v>27.50653</v>
      </c>
      <c r="G2687" s="0" t="n">
        <v>32</v>
      </c>
      <c r="H2687" s="0" t="n">
        <v>63.45609</v>
      </c>
      <c r="I2687" s="0" t="n">
        <v>55.69605</v>
      </c>
      <c r="J2687" s="0" t="n">
        <f aca="false">I2687-M2687</f>
        <v>54.693771</v>
      </c>
      <c r="K2687" s="0" t="n">
        <v>32.91</v>
      </c>
      <c r="L2687" s="0" t="n">
        <v>0.6962</v>
      </c>
      <c r="M2687" s="0" t="n">
        <v>1.002279</v>
      </c>
      <c r="O2687" s="0" t="n">
        <f aca="false">A2687-A$7</f>
        <v>26800</v>
      </c>
      <c r="P2687" s="0" t="n">
        <f aca="false">(J$2-J2687)*10</f>
        <v>0.0151500000000482</v>
      </c>
      <c r="Q2687" s="0" t="n">
        <f aca="false">LOG(P2687/P2686)/LOG(O2687/O2686)</f>
        <v>0</v>
      </c>
      <c r="R2687" s="0" t="n">
        <f aca="false">IF(Q2687&lt;=0,R2686,Q2687)</f>
        <v>148.788274737497</v>
      </c>
      <c r="S2687" s="0" t="n">
        <f aca="false">LOG(P2687/P2677)/LOG(O2687/O2677)</f>
        <v>-30.0314682761998</v>
      </c>
      <c r="T2687" s="0" t="n">
        <f aca="false">IF(S2687&lt;=0,T2686,S2687)</f>
        <v>5.1386139085017</v>
      </c>
    </row>
    <row r="2688" customFormat="false" ht="13.5" hidden="false" customHeight="false" outlineLevel="0" collapsed="false">
      <c r="A2688" s="0" t="n">
        <v>26860</v>
      </c>
      <c r="B2688" s="4" t="n">
        <f aca="false">A2688/3600</f>
        <v>7.46111111111111</v>
      </c>
      <c r="C2688" s="5" t="n">
        <f aca="false">(((L2688-L2685)*1000)/(A2688-A2685))*0.310559</f>
        <v>0</v>
      </c>
      <c r="D2688" s="0" t="n">
        <v>102</v>
      </c>
      <c r="E2688" s="0" t="n">
        <v>27.62629</v>
      </c>
      <c r="F2688" s="0" t="n">
        <v>27.50966</v>
      </c>
      <c r="G2688" s="0" t="n">
        <v>32</v>
      </c>
      <c r="H2688" s="0" t="n">
        <v>63.45609</v>
      </c>
      <c r="I2688" s="0" t="n">
        <v>55.69617</v>
      </c>
      <c r="J2688" s="0" t="n">
        <f aca="false">I2688-M2688</f>
        <v>54.693891</v>
      </c>
      <c r="K2688" s="0" t="n">
        <v>32.91</v>
      </c>
      <c r="L2688" s="0" t="n">
        <v>0.6962</v>
      </c>
      <c r="M2688" s="0" t="n">
        <v>1.002279</v>
      </c>
      <c r="O2688" s="0" t="n">
        <f aca="false">A2688-A$7</f>
        <v>26810</v>
      </c>
      <c r="P2688" s="0" t="n">
        <f aca="false">(J$2-J2688)*10</f>
        <v>0.0139500000000226</v>
      </c>
      <c r="Q2688" s="0" t="n">
        <f aca="false">LOG(P2688/P2687)/LOG(O2688/O2687)</f>
        <v>-221.197601434433</v>
      </c>
      <c r="R2688" s="0" t="n">
        <f aca="false">IF(Q2688&lt;=0,R2687,Q2688)</f>
        <v>148.788274737497</v>
      </c>
      <c r="S2688" s="0" t="n">
        <f aca="false">LOG(P2688/P2678)/LOG(O2688/O2678)</f>
        <v>-47.346602405316</v>
      </c>
      <c r="T2688" s="0" t="n">
        <f aca="false">IF(S2688&lt;=0,T2687,S2688)</f>
        <v>5.1386139085017</v>
      </c>
    </row>
    <row r="2689" customFormat="false" ht="13.5" hidden="false" customHeight="false" outlineLevel="0" collapsed="false">
      <c r="A2689" s="0" t="n">
        <v>26870</v>
      </c>
      <c r="B2689" s="4" t="n">
        <f aca="false">A2689/3600</f>
        <v>7.46388888888889</v>
      </c>
      <c r="C2689" s="5"/>
      <c r="D2689" s="0" t="n">
        <v>102</v>
      </c>
      <c r="E2689" s="0" t="n">
        <v>27.62629</v>
      </c>
      <c r="F2689" s="0" t="n">
        <v>27.5128</v>
      </c>
      <c r="G2689" s="0" t="n">
        <v>32</v>
      </c>
      <c r="H2689" s="0" t="n">
        <v>63.45593</v>
      </c>
      <c r="I2689" s="0" t="n">
        <v>55.69599</v>
      </c>
      <c r="J2689" s="0" t="n">
        <f aca="false">I2689-M2689</f>
        <v>54.693711</v>
      </c>
      <c r="K2689" s="0" t="n">
        <v>32.91</v>
      </c>
      <c r="L2689" s="0" t="n">
        <v>0.6962</v>
      </c>
      <c r="M2689" s="0" t="n">
        <v>1.002279</v>
      </c>
      <c r="O2689" s="0" t="n">
        <f aca="false">A2689-A$7</f>
        <v>26820</v>
      </c>
      <c r="P2689" s="0" t="n">
        <f aca="false">(J$2-J2689)*10</f>
        <v>0.0157500000000255</v>
      </c>
      <c r="Q2689" s="0" t="n">
        <f aca="false">LOG(P2689/P2688)/LOG(O2689/O2688)</f>
        <v>325.429134285491</v>
      </c>
      <c r="R2689" s="0" t="n">
        <f aca="false">IF(Q2689&lt;=0,R2688,Q2689)</f>
        <v>325.429134285491</v>
      </c>
      <c r="S2689" s="0" t="n">
        <f aca="false">LOG(P2689/P2679)/LOG(O2689/O2679)</f>
        <v>-37.9678991688851</v>
      </c>
      <c r="T2689" s="0" t="n">
        <f aca="false">IF(S2689&lt;=0,T2688,S2689)</f>
        <v>5.1386139085017</v>
      </c>
    </row>
    <row r="2690" customFormat="false" ht="13.5" hidden="false" customHeight="false" outlineLevel="0" collapsed="false">
      <c r="A2690" s="0" t="n">
        <v>26880</v>
      </c>
      <c r="B2690" s="4" t="n">
        <f aca="false">A2690/3600</f>
        <v>7.46666666666667</v>
      </c>
      <c r="C2690" s="5"/>
      <c r="D2690" s="0" t="n">
        <v>102</v>
      </c>
      <c r="E2690" s="0" t="n">
        <v>27.62319</v>
      </c>
      <c r="F2690" s="0" t="n">
        <v>27.50653</v>
      </c>
      <c r="G2690" s="0" t="n">
        <v>32</v>
      </c>
      <c r="H2690" s="0" t="n">
        <v>63.45591</v>
      </c>
      <c r="I2690" s="0" t="n">
        <v>55.69605</v>
      </c>
      <c r="J2690" s="0" t="n">
        <f aca="false">I2690-M2690</f>
        <v>54.693771</v>
      </c>
      <c r="K2690" s="0" t="n">
        <v>32.91</v>
      </c>
      <c r="L2690" s="0" t="n">
        <v>0.6962</v>
      </c>
      <c r="M2690" s="0" t="n">
        <v>1.002279</v>
      </c>
      <c r="O2690" s="0" t="n">
        <f aca="false">A2690-A$7</f>
        <v>26830</v>
      </c>
      <c r="P2690" s="0" t="n">
        <f aca="false">(J$2-J2690)*10</f>
        <v>0.0151500000000482</v>
      </c>
      <c r="Q2690" s="0" t="n">
        <f aca="false">LOG(P2690/P2689)/LOG(O2690/O2689)</f>
        <v>-104.187851660123</v>
      </c>
      <c r="R2690" s="0" t="n">
        <f aca="false">IF(Q2690&lt;=0,R2689,Q2690)</f>
        <v>325.429134285491</v>
      </c>
      <c r="S2690" s="0" t="n">
        <f aca="false">LOG(P2690/P2680)/LOG(O2690/O2680)</f>
        <v>-25.2828841227388</v>
      </c>
      <c r="T2690" s="0" t="n">
        <f aca="false">IF(S2690&lt;=0,T2689,S2690)</f>
        <v>5.1386139085017</v>
      </c>
    </row>
    <row r="2691" customFormat="false" ht="13.5" hidden="false" customHeight="false" outlineLevel="0" collapsed="false">
      <c r="A2691" s="0" t="n">
        <v>26890</v>
      </c>
      <c r="B2691" s="4" t="n">
        <f aca="false">A2691/3600</f>
        <v>7.46944444444444</v>
      </c>
      <c r="C2691" s="5" t="n">
        <f aca="false">(((L2691-L2688)*1000)/(A2691-A2688))*0.310559</f>
        <v>0.00103519666666655</v>
      </c>
      <c r="D2691" s="0" t="n">
        <v>102</v>
      </c>
      <c r="E2691" s="0" t="n">
        <v>27.62319</v>
      </c>
      <c r="F2691" s="0" t="n">
        <v>27.50966</v>
      </c>
      <c r="G2691" s="0" t="n">
        <v>32</v>
      </c>
      <c r="H2691" s="0" t="n">
        <v>63.45607</v>
      </c>
      <c r="I2691" s="0" t="n">
        <v>55.69602</v>
      </c>
      <c r="J2691" s="0" t="n">
        <f aca="false">I2691-M2691</f>
        <v>54.693741</v>
      </c>
      <c r="K2691" s="0" t="n">
        <v>32.91</v>
      </c>
      <c r="L2691" s="0" t="n">
        <v>0.6963</v>
      </c>
      <c r="M2691" s="0" t="n">
        <v>1.002279</v>
      </c>
      <c r="O2691" s="0" t="n">
        <f aca="false">A2691-A$7</f>
        <v>26840</v>
      </c>
      <c r="P2691" s="0" t="n">
        <f aca="false">(J$2-J2691)*10</f>
        <v>0.0154500000000724</v>
      </c>
      <c r="Q2691" s="0" t="n">
        <f aca="false">LOG(P2691/P2690)/LOG(O2691/O2690)</f>
        <v>52.6193323658186</v>
      </c>
      <c r="R2691" s="0" t="n">
        <f aca="false">IF(Q2691&lt;=0,R2690,Q2691)</f>
        <v>52.6193323658186</v>
      </c>
      <c r="S2691" s="0" t="n">
        <f aca="false">LOG(P2691/P2681)/LOG(O2691/O2681)</f>
        <v>0</v>
      </c>
      <c r="T2691" s="0" t="n">
        <f aca="false">IF(S2691&lt;=0,T2690,S2691)</f>
        <v>5.1386139085017</v>
      </c>
    </row>
    <row r="2692" customFormat="false" ht="13.5" hidden="false" customHeight="false" outlineLevel="0" collapsed="false">
      <c r="A2692" s="0" t="n">
        <v>26900</v>
      </c>
      <c r="B2692" s="4" t="n">
        <f aca="false">A2692/3600</f>
        <v>7.47222222222222</v>
      </c>
      <c r="C2692" s="5"/>
      <c r="D2692" s="0" t="n">
        <v>102</v>
      </c>
      <c r="E2692" s="0" t="n">
        <v>27.62319</v>
      </c>
      <c r="F2692" s="0" t="n">
        <v>27.50966</v>
      </c>
      <c r="G2692" s="0" t="n">
        <v>32</v>
      </c>
      <c r="H2692" s="0" t="n">
        <v>63.45607</v>
      </c>
      <c r="I2692" s="0" t="n">
        <v>55.69617</v>
      </c>
      <c r="J2692" s="0" t="n">
        <f aca="false">I2692-M2692</f>
        <v>54.693789</v>
      </c>
      <c r="K2692" s="0" t="n">
        <v>32.91</v>
      </c>
      <c r="L2692" s="0" t="n">
        <v>0.6962</v>
      </c>
      <c r="M2692" s="0" t="n">
        <v>1.002381</v>
      </c>
      <c r="O2692" s="0" t="n">
        <f aca="false">A2692-A$7</f>
        <v>26850</v>
      </c>
      <c r="P2692" s="0" t="n">
        <f aca="false">(J$2-J2692)*10</f>
        <v>0.0149700000000053</v>
      </c>
      <c r="Q2692" s="0" t="n">
        <f aca="false">LOG(P2692/P2691)/LOG(O2692/O2691)</f>
        <v>-84.7249798187358</v>
      </c>
      <c r="R2692" s="0" t="n">
        <f aca="false">IF(Q2692&lt;=0,R2691,Q2692)</f>
        <v>52.6193323658186</v>
      </c>
      <c r="S2692" s="0" t="n">
        <f aca="false">LOG(P2692/P2682)/LOG(O2692/O2682)</f>
        <v>-8.45828590394286</v>
      </c>
      <c r="T2692" s="0" t="n">
        <f aca="false">IF(S2692&lt;=0,T2691,S2692)</f>
        <v>5.1386139085017</v>
      </c>
    </row>
    <row r="2693" customFormat="false" ht="13.5" hidden="false" customHeight="false" outlineLevel="0" collapsed="false">
      <c r="A2693" s="0" t="n">
        <v>26910</v>
      </c>
      <c r="B2693" s="4" t="n">
        <f aca="false">A2693/3600</f>
        <v>7.475</v>
      </c>
      <c r="C2693" s="5"/>
      <c r="D2693" s="0" t="n">
        <v>102</v>
      </c>
      <c r="E2693" s="0" t="n">
        <v>27.62319</v>
      </c>
      <c r="F2693" s="0" t="n">
        <v>27.50653</v>
      </c>
      <c r="G2693" s="0" t="n">
        <v>32</v>
      </c>
      <c r="H2693" s="0" t="n">
        <v>63.45576</v>
      </c>
      <c r="I2693" s="0" t="n">
        <v>55.69619</v>
      </c>
      <c r="J2693" s="0" t="n">
        <f aca="false">I2693-M2693</f>
        <v>54.693809</v>
      </c>
      <c r="K2693" s="0" t="n">
        <v>32.91</v>
      </c>
      <c r="L2693" s="0" t="n">
        <v>0.6963</v>
      </c>
      <c r="M2693" s="0" t="n">
        <v>1.002381</v>
      </c>
      <c r="O2693" s="0" t="n">
        <f aca="false">A2693-A$7</f>
        <v>26860</v>
      </c>
      <c r="P2693" s="0" t="n">
        <f aca="false">(J$2-J2693)*10</f>
        <v>0.0147700000000128</v>
      </c>
      <c r="Q2693" s="0" t="n">
        <f aca="false">LOG(P2693/P2692)/LOG(O2693/O2692)</f>
        <v>-36.1202482021394</v>
      </c>
      <c r="R2693" s="0" t="n">
        <f aca="false">IF(Q2693&lt;=0,R2692,Q2693)</f>
        <v>52.6193323658186</v>
      </c>
      <c r="S2693" s="0" t="n">
        <f aca="false">LOG(P2693/P2683)/LOG(O2693/O2683)</f>
        <v>-12.0674101235064</v>
      </c>
      <c r="T2693" s="0" t="n">
        <f aca="false">IF(S2693&lt;=0,T2692,S2693)</f>
        <v>5.1386139085017</v>
      </c>
    </row>
    <row r="2694" customFormat="false" ht="13.5" hidden="false" customHeight="false" outlineLevel="0" collapsed="false">
      <c r="A2694" s="0" t="n">
        <v>26920</v>
      </c>
      <c r="B2694" s="4" t="n">
        <f aca="false">A2694/3600</f>
        <v>7.47777777777778</v>
      </c>
      <c r="C2694" s="5" t="n">
        <f aca="false">(((L2694-L2691)*1000)/(A2694-A2691))*0.310559</f>
        <v>0</v>
      </c>
      <c r="D2694" s="0" t="n">
        <v>102</v>
      </c>
      <c r="E2694" s="0" t="n">
        <v>27.62629</v>
      </c>
      <c r="F2694" s="0" t="n">
        <v>27.50966</v>
      </c>
      <c r="G2694" s="0" t="n">
        <v>32</v>
      </c>
      <c r="H2694" s="0" t="n">
        <v>63.45593</v>
      </c>
      <c r="I2694" s="0" t="n">
        <v>55.69617</v>
      </c>
      <c r="J2694" s="0" t="n">
        <f aca="false">I2694-M2694</f>
        <v>54.693789</v>
      </c>
      <c r="K2694" s="0" t="n">
        <v>32.91</v>
      </c>
      <c r="L2694" s="0" t="n">
        <v>0.6963</v>
      </c>
      <c r="M2694" s="0" t="n">
        <v>1.002381</v>
      </c>
      <c r="O2694" s="0" t="n">
        <f aca="false">A2694-A$7</f>
        <v>26870</v>
      </c>
      <c r="P2694" s="0" t="n">
        <f aca="false">(J$2-J2694)*10</f>
        <v>0.0149700000000053</v>
      </c>
      <c r="Q2694" s="0" t="n">
        <f aca="false">LOG(P2694/P2693)/LOG(O2694/O2693)</f>
        <v>36.1336983041869</v>
      </c>
      <c r="R2694" s="0" t="n">
        <f aca="false">IF(Q2694&lt;=0,R2693,Q2694)</f>
        <v>36.1336983041869</v>
      </c>
      <c r="S2694" s="0" t="n">
        <f aca="false">LOG(P2694/P2684)/LOG(O2694/O2684)</f>
        <v>-13.6224433650339</v>
      </c>
      <c r="T2694" s="0" t="n">
        <f aca="false">IF(S2694&lt;=0,T2693,S2694)</f>
        <v>5.1386139085017</v>
      </c>
    </row>
    <row r="2695" customFormat="false" ht="13.5" hidden="false" customHeight="false" outlineLevel="0" collapsed="false">
      <c r="A2695" s="0" t="n">
        <v>26930</v>
      </c>
      <c r="B2695" s="4" t="n">
        <f aca="false">A2695/3600</f>
        <v>7.48055555555556</v>
      </c>
      <c r="C2695" s="5"/>
      <c r="D2695" s="0" t="n">
        <v>102</v>
      </c>
      <c r="E2695" s="0" t="n">
        <v>27.62629</v>
      </c>
      <c r="F2695" s="0" t="n">
        <v>27.50653</v>
      </c>
      <c r="G2695" s="0" t="n">
        <v>32</v>
      </c>
      <c r="H2695" s="0" t="n">
        <v>63.45578</v>
      </c>
      <c r="I2695" s="0" t="n">
        <v>55.69619</v>
      </c>
      <c r="J2695" s="0" t="n">
        <f aca="false">I2695-M2695</f>
        <v>54.693809</v>
      </c>
      <c r="K2695" s="0" t="n">
        <v>32.91</v>
      </c>
      <c r="L2695" s="0" t="n">
        <v>0.6962</v>
      </c>
      <c r="M2695" s="0" t="n">
        <v>1.002381</v>
      </c>
      <c r="O2695" s="0" t="n">
        <f aca="false">A2695-A$7</f>
        <v>26880</v>
      </c>
      <c r="P2695" s="0" t="n">
        <f aca="false">(J$2-J2695)*10</f>
        <v>0.0147700000000128</v>
      </c>
      <c r="Q2695" s="0" t="n">
        <f aca="false">LOG(P2695/P2694)/LOG(O2695/O2694)</f>
        <v>-36.1471484062148</v>
      </c>
      <c r="R2695" s="0" t="n">
        <f aca="false">IF(Q2695&lt;=0,R2694,Q2695)</f>
        <v>36.1336983041869</v>
      </c>
      <c r="S2695" s="0" t="n">
        <f aca="false">LOG(P2695/P2685)/LOG(O2695/O2685)</f>
        <v>-32.1455545514629</v>
      </c>
      <c r="T2695" s="0" t="n">
        <f aca="false">IF(S2695&lt;=0,T2694,S2695)</f>
        <v>5.1386139085017</v>
      </c>
    </row>
    <row r="2696" customFormat="false" ht="13.5" hidden="false" customHeight="false" outlineLevel="0" collapsed="false">
      <c r="A2696" s="0" t="n">
        <v>26940</v>
      </c>
      <c r="B2696" s="4" t="n">
        <f aca="false">A2696/3600</f>
        <v>7.48333333333333</v>
      </c>
      <c r="C2696" s="5"/>
      <c r="D2696" s="0" t="n">
        <v>102</v>
      </c>
      <c r="E2696" s="0" t="n">
        <v>27.62629</v>
      </c>
      <c r="F2696" s="0" t="n">
        <v>27.50966</v>
      </c>
      <c r="G2696" s="0" t="n">
        <v>32</v>
      </c>
      <c r="H2696" s="0" t="n">
        <v>63.45562</v>
      </c>
      <c r="I2696" s="0" t="n">
        <v>55.69617</v>
      </c>
      <c r="J2696" s="0" t="n">
        <f aca="false">I2696-M2696</f>
        <v>54.693789</v>
      </c>
      <c r="K2696" s="0" t="n">
        <v>32.91</v>
      </c>
      <c r="L2696" s="0" t="n">
        <v>0.6963</v>
      </c>
      <c r="M2696" s="0" t="n">
        <v>1.002381</v>
      </c>
      <c r="O2696" s="0" t="n">
        <f aca="false">A2696-A$7</f>
        <v>26890</v>
      </c>
      <c r="P2696" s="0" t="n">
        <f aca="false">(J$2-J2696)*10</f>
        <v>0.0149700000000053</v>
      </c>
      <c r="Q2696" s="0" t="n">
        <f aca="false">LOG(P2696/P2695)/LOG(O2696/O2695)</f>
        <v>36.160598508271</v>
      </c>
      <c r="R2696" s="0" t="n">
        <f aca="false">IF(Q2696&lt;=0,R2695,Q2696)</f>
        <v>36.160598508271</v>
      </c>
      <c r="S2696" s="0" t="n">
        <f aca="false">LOG(P2696/P2686)/LOG(O2696/O2686)</f>
        <v>-3.20800260757194</v>
      </c>
      <c r="T2696" s="0" t="n">
        <f aca="false">IF(S2696&lt;=0,T2695,S2696)</f>
        <v>5.1386139085017</v>
      </c>
    </row>
    <row r="2697" customFormat="false" ht="13.5" hidden="false" customHeight="false" outlineLevel="0" collapsed="false">
      <c r="A2697" s="0" t="n">
        <v>26950</v>
      </c>
      <c r="B2697" s="4" t="n">
        <f aca="false">A2697/3600</f>
        <v>7.48611111111111</v>
      </c>
      <c r="C2697" s="5" t="n">
        <f aca="false">(((L2697-L2694)*1000)/(A2697-A2694))*0.310559</f>
        <v>-0.00103519666666655</v>
      </c>
      <c r="D2697" s="0" t="n">
        <v>102</v>
      </c>
      <c r="E2697" s="0" t="n">
        <v>27.62319</v>
      </c>
      <c r="F2697" s="0" t="n">
        <v>27.50966</v>
      </c>
      <c r="G2697" s="0" t="n">
        <v>32</v>
      </c>
      <c r="H2697" s="0" t="n">
        <v>63.45576</v>
      </c>
      <c r="I2697" s="0" t="n">
        <v>55.69617</v>
      </c>
      <c r="J2697" s="0" t="n">
        <f aca="false">I2697-M2697</f>
        <v>54.693789</v>
      </c>
      <c r="K2697" s="0" t="n">
        <v>32.91</v>
      </c>
      <c r="L2697" s="0" t="n">
        <v>0.6962</v>
      </c>
      <c r="M2697" s="0" t="n">
        <v>1.002381</v>
      </c>
      <c r="O2697" s="0" t="n">
        <f aca="false">A2697-A$7</f>
        <v>26900</v>
      </c>
      <c r="P2697" s="0" t="n">
        <f aca="false">(J$2-J2697)*10</f>
        <v>0.0149700000000053</v>
      </c>
      <c r="Q2697" s="0" t="n">
        <f aca="false">LOG(P2697/P2696)/LOG(O2697/O2696)</f>
        <v>0</v>
      </c>
      <c r="R2697" s="0" t="n">
        <f aca="false">IF(Q2697&lt;=0,R2696,Q2697)</f>
        <v>36.160598508271</v>
      </c>
      <c r="S2697" s="0" t="n">
        <f aca="false">LOG(P2697/P2687)/LOG(O2697/O2687)</f>
        <v>-3.20919784230674</v>
      </c>
      <c r="T2697" s="0" t="n">
        <f aca="false">IF(S2697&lt;=0,T2696,S2697)</f>
        <v>5.1386139085017</v>
      </c>
    </row>
    <row r="2698" customFormat="false" ht="13.5" hidden="false" customHeight="false" outlineLevel="0" collapsed="false">
      <c r="A2698" s="0" t="n">
        <v>26960</v>
      </c>
      <c r="B2698" s="4" t="n">
        <f aca="false">A2698/3600</f>
        <v>7.48888888888889</v>
      </c>
      <c r="C2698" s="5"/>
      <c r="D2698" s="0" t="n">
        <v>102</v>
      </c>
      <c r="E2698" s="0" t="n">
        <v>27.62629</v>
      </c>
      <c r="F2698" s="0" t="n">
        <v>27.50653</v>
      </c>
      <c r="G2698" s="0" t="n">
        <v>32</v>
      </c>
      <c r="H2698" s="0" t="n">
        <v>63.45562</v>
      </c>
      <c r="I2698" s="0" t="n">
        <v>55.69634</v>
      </c>
      <c r="J2698" s="0" t="n">
        <f aca="false">I2698-M2698</f>
        <v>54.693959</v>
      </c>
      <c r="K2698" s="0" t="n">
        <v>32.91</v>
      </c>
      <c r="L2698" s="0" t="n">
        <v>0.6962</v>
      </c>
      <c r="M2698" s="0" t="n">
        <v>1.002381</v>
      </c>
      <c r="O2698" s="0" t="n">
        <f aca="false">A2698-A$7</f>
        <v>26910</v>
      </c>
      <c r="P2698" s="0" t="n">
        <f aca="false">(J$2-J2698)*10</f>
        <v>0.0132700000000341</v>
      </c>
      <c r="Q2698" s="0" t="n">
        <f aca="false">LOG(P2698/P2697)/LOG(O2698/O2697)</f>
        <v>-324.319189170746</v>
      </c>
      <c r="R2698" s="0" t="n">
        <f aca="false">IF(Q2698&lt;=0,R2697,Q2698)</f>
        <v>36.160598508271</v>
      </c>
      <c r="S2698" s="0" t="n">
        <f aca="false">LOG(P2698/P2688)/LOG(O2698/O2688)</f>
        <v>-13.4229095507551</v>
      </c>
      <c r="T2698" s="0" t="n">
        <f aca="false">IF(S2698&lt;=0,T2697,S2698)</f>
        <v>5.1386139085017</v>
      </c>
    </row>
    <row r="2699" customFormat="false" ht="13.5" hidden="false" customHeight="false" outlineLevel="0" collapsed="false">
      <c r="A2699" s="0" t="n">
        <v>26970</v>
      </c>
      <c r="B2699" s="4" t="n">
        <f aca="false">A2699/3600</f>
        <v>7.49166666666667</v>
      </c>
      <c r="C2699" s="5" t="n">
        <f aca="false">(((L2699-L2696)*1000)/(A2699-A2696))*0.310559</f>
        <v>-0.00103519666666655</v>
      </c>
      <c r="D2699" s="0" t="n">
        <v>102</v>
      </c>
      <c r="E2699" s="0" t="n">
        <v>27.62319</v>
      </c>
      <c r="F2699" s="0" t="n">
        <v>27.5128</v>
      </c>
      <c r="G2699" s="0" t="n">
        <v>32</v>
      </c>
      <c r="H2699" s="0" t="n">
        <v>63.4556</v>
      </c>
      <c r="I2699" s="0" t="n">
        <v>55.69629</v>
      </c>
      <c r="J2699" s="0" t="n">
        <f aca="false">I2699-M2699</f>
        <v>54.693909</v>
      </c>
      <c r="K2699" s="0" t="n">
        <v>32.91</v>
      </c>
      <c r="L2699" s="0" t="n">
        <v>0.6962</v>
      </c>
      <c r="M2699" s="0" t="n">
        <v>1.002381</v>
      </c>
      <c r="O2699" s="0" t="n">
        <f aca="false">A2699-A$7</f>
        <v>26920</v>
      </c>
      <c r="P2699" s="0" t="n">
        <f aca="false">(J$2-J2699)*10</f>
        <v>0.0137700000000507</v>
      </c>
      <c r="Q2699" s="0" t="n">
        <f aca="false">LOG(P2699/P2698)/LOG(O2699/O2698)</f>
        <v>99.5490677808818</v>
      </c>
      <c r="R2699" s="0" t="n">
        <f aca="false">IF(Q2699&lt;=0,R2698,Q2699)</f>
        <v>99.5490677808818</v>
      </c>
      <c r="S2699" s="0" t="n">
        <f aca="false">LOG(P2699/P2689)/LOG(O2699/O2689)</f>
        <v>-36.0992800484452</v>
      </c>
      <c r="T2699" s="0" t="n">
        <f aca="false">IF(S2699&lt;=0,T2698,S2699)</f>
        <v>5.1386139085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430" topLeftCell="BM16" activePane="bottomLeft" state="split"/>
      <selection pane="topLeft" activeCell="A1" activeCellId="0" sqref="A1"/>
      <selection pane="bottomLeft" activeCell="A16" activeCellId="0" sqref="A16"/>
    </sheetView>
  </sheetViews>
  <sheetFormatPr defaultColWidth="14.3671875" defaultRowHeight="13.5" zeroHeight="false" outlineLevelRow="0" outlineLevelCol="0"/>
  <cols>
    <col collapsed="false" customWidth="true" hidden="false" outlineLevel="0" max="1" min="1" style="7" width="4.12"/>
    <col collapsed="false" customWidth="true" hidden="false" outlineLevel="0" max="4" min="2" style="7" width="10.74"/>
    <col collapsed="false" customWidth="true" hidden="false" outlineLevel="0" max="5" min="5" style="7" width="12.75"/>
    <col collapsed="false" customWidth="true" hidden="false" outlineLevel="0" max="8" min="6" style="7" width="10.74"/>
    <col collapsed="false" customWidth="true" hidden="false" outlineLevel="0" max="9" min="9" style="7" width="6.74"/>
    <col collapsed="false" customWidth="true" hidden="false" outlineLevel="0" max="10" min="10" style="7" width="5.75"/>
    <col collapsed="false" customWidth="true" hidden="false" outlineLevel="0" max="11" min="11" style="7" width="12.12"/>
    <col collapsed="false" customWidth="false" hidden="false" outlineLevel="0" max="16" min="12" style="7" width="14.37"/>
    <col collapsed="false" customWidth="true" hidden="false" outlineLevel="0" max="17" min="17" style="7" width="12.12"/>
    <col collapsed="false" customWidth="false" hidden="false" outlineLevel="0" max="257" min="18" style="7" width="14.37"/>
  </cols>
  <sheetData>
    <row r="1" customFormat="false" ht="13.5" hidden="false" customHeight="false" outlineLevel="0" collapsed="false">
      <c r="A1" s="7" t="s">
        <v>18</v>
      </c>
      <c r="C1" s="7" t="s">
        <v>19</v>
      </c>
      <c r="H1" s="7" t="s">
        <v>20</v>
      </c>
      <c r="K1" s="8" t="s">
        <v>21</v>
      </c>
      <c r="AC1" s="8" t="s">
        <v>22</v>
      </c>
    </row>
    <row r="2" customFormat="false" ht="13.5" hidden="false" customHeight="false" outlineLevel="0" collapsed="false">
      <c r="B2" s="9" t="s">
        <v>23</v>
      </c>
      <c r="C2" s="10" t="n">
        <f aca="false">C4/F2*100</f>
        <v>2.87994658928192E-006</v>
      </c>
      <c r="D2" s="7" t="s">
        <v>24</v>
      </c>
      <c r="E2" s="11" t="s">
        <v>25</v>
      </c>
      <c r="F2" s="7" t="n">
        <v>84</v>
      </c>
      <c r="G2" s="12" t="s">
        <v>23</v>
      </c>
      <c r="H2" s="10" t="n">
        <f aca="false">H4/F2*100</f>
        <v>6.09125759154382E-006</v>
      </c>
      <c r="I2" s="7" t="s">
        <v>24</v>
      </c>
      <c r="K2" s="9" t="s">
        <v>23</v>
      </c>
      <c r="L2" s="10" t="n">
        <v>1E-005</v>
      </c>
      <c r="M2" s="9" t="s">
        <v>26</v>
      </c>
      <c r="N2" s="7" t="n">
        <v>100</v>
      </c>
      <c r="AC2" s="10"/>
      <c r="AD2" s="11"/>
    </row>
    <row r="3" customFormat="false" ht="13.5" hidden="false" customHeight="false" outlineLevel="0" collapsed="false">
      <c r="B3" s="9" t="s">
        <v>27</v>
      </c>
      <c r="C3" s="10" t="n">
        <f aca="false">C5/F2</f>
        <v>6.9118718142766E-008</v>
      </c>
      <c r="D3" s="7" t="s">
        <v>28</v>
      </c>
      <c r="E3" s="11" t="s">
        <v>29</v>
      </c>
      <c r="F3" s="7" t="n">
        <f aca="false">0.000019</f>
        <v>1.9E-005</v>
      </c>
      <c r="G3" s="12" t="s">
        <v>27</v>
      </c>
      <c r="H3" s="10" t="n">
        <f aca="false">H5/F2</f>
        <v>1.84489726197411E-014</v>
      </c>
      <c r="I3" s="7" t="s">
        <v>28</v>
      </c>
      <c r="K3" s="9" t="s">
        <v>27</v>
      </c>
      <c r="L3" s="10" t="n">
        <v>1E-007</v>
      </c>
      <c r="AC3" s="13" t="s">
        <v>30</v>
      </c>
      <c r="AD3" s="14" t="n">
        <f aca="false">SUM(AE20:AE373)</f>
        <v>28.2736307094179</v>
      </c>
    </row>
    <row r="4" customFormat="false" ht="13.5" hidden="false" customHeight="false" outlineLevel="0" collapsed="false">
      <c r="B4" s="9" t="s">
        <v>31</v>
      </c>
      <c r="C4" s="10" t="n">
        <f aca="false">F3*0.25/PI()*F5</f>
        <v>2.41915513499681E-006</v>
      </c>
      <c r="D4" s="15" t="s">
        <v>32</v>
      </c>
      <c r="E4" s="16" t="s">
        <v>33</v>
      </c>
      <c r="F4" s="17" t="n">
        <v>0.6</v>
      </c>
      <c r="G4" s="12" t="s">
        <v>31</v>
      </c>
      <c r="H4" s="10" t="n">
        <f aca="false">0.25*F3/PI()/H6</f>
        <v>5.11665637689681E-006</v>
      </c>
      <c r="I4" s="15" t="s">
        <v>32</v>
      </c>
      <c r="K4" s="9" t="s">
        <v>31</v>
      </c>
      <c r="L4" s="18" t="n">
        <v>0.001</v>
      </c>
      <c r="M4" s="9" t="s">
        <v>34</v>
      </c>
      <c r="N4" s="19" t="n">
        <v>1.25663706143592</v>
      </c>
      <c r="T4" s="11" t="s">
        <v>35</v>
      </c>
      <c r="U4" s="11" t="s">
        <v>36</v>
      </c>
      <c r="V4" s="11" t="s">
        <v>37</v>
      </c>
      <c r="W4" s="11" t="s">
        <v>38</v>
      </c>
      <c r="X4" s="11" t="s">
        <v>39</v>
      </c>
      <c r="Y4" s="11" t="s">
        <v>40</v>
      </c>
      <c r="Z4" s="11" t="s">
        <v>41</v>
      </c>
      <c r="AC4" s="18"/>
      <c r="AD4" s="11"/>
      <c r="AE4" s="19"/>
      <c r="AJ4" s="11" t="s">
        <v>35</v>
      </c>
      <c r="AK4" s="11" t="s">
        <v>36</v>
      </c>
      <c r="AL4" s="11" t="s">
        <v>37</v>
      </c>
      <c r="AM4" s="11" t="s">
        <v>38</v>
      </c>
      <c r="AN4" s="11" t="s">
        <v>39</v>
      </c>
      <c r="AO4" s="11" t="s">
        <v>40</v>
      </c>
      <c r="AP4" s="11" t="s">
        <v>41</v>
      </c>
    </row>
    <row r="5" customFormat="false" ht="13.5" hidden="false" customHeight="false" outlineLevel="0" collapsed="false">
      <c r="B5" s="9" t="s">
        <v>42</v>
      </c>
      <c r="C5" s="10" t="n">
        <f aca="false">4*C4*F4</f>
        <v>5.80597232399234E-006</v>
      </c>
      <c r="E5" s="16" t="s">
        <v>43</v>
      </c>
      <c r="F5" s="17" t="n">
        <v>1.6</v>
      </c>
      <c r="G5" s="12" t="s">
        <v>42</v>
      </c>
      <c r="H5" s="10" t="n">
        <f aca="false">2.25*H4*H7/C6/C6</f>
        <v>1.54971370005826E-012</v>
      </c>
      <c r="K5" s="9" t="s">
        <v>42</v>
      </c>
      <c r="L5" s="18" t="n">
        <v>1E-005</v>
      </c>
      <c r="M5" s="9" t="s">
        <v>44</v>
      </c>
      <c r="N5" s="19" t="n">
        <v>100</v>
      </c>
      <c r="T5" s="11" t="s">
        <v>45</v>
      </c>
      <c r="U5" s="19" t="n">
        <v>-0.57721566</v>
      </c>
      <c r="V5" s="19" t="n">
        <v>0.99999193</v>
      </c>
      <c r="W5" s="19" t="n">
        <v>-0.24991055</v>
      </c>
      <c r="X5" s="19" t="n">
        <v>0.05519968</v>
      </c>
      <c r="Y5" s="19" t="n">
        <v>-0.00976004</v>
      </c>
      <c r="Z5" s="19" t="n">
        <v>0.00107857</v>
      </c>
      <c r="AC5" s="18"/>
      <c r="AD5" s="11"/>
      <c r="AE5" s="19"/>
      <c r="AJ5" s="11" t="s">
        <v>45</v>
      </c>
      <c r="AK5" s="19" t="n">
        <v>-0.57721566</v>
      </c>
      <c r="AL5" s="19" t="n">
        <v>0.99999193</v>
      </c>
      <c r="AM5" s="19" t="n">
        <v>-0.24991055</v>
      </c>
      <c r="AN5" s="19" t="n">
        <v>0.05519968</v>
      </c>
      <c r="AO5" s="19" t="n">
        <v>-0.00976004</v>
      </c>
      <c r="AP5" s="19" t="n">
        <v>0.00107857</v>
      </c>
    </row>
    <row r="6" customFormat="false" ht="13.5" hidden="false" customHeight="false" outlineLevel="0" collapsed="false">
      <c r="B6" s="11" t="s">
        <v>46</v>
      </c>
      <c r="C6" s="7" t="n">
        <f aca="false">123/2000</f>
        <v>0.0615</v>
      </c>
      <c r="D6" s="15" t="s">
        <v>47</v>
      </c>
      <c r="E6" s="13" t="s">
        <v>30</v>
      </c>
      <c r="F6" s="14" t="n">
        <f aca="false">AD3</f>
        <v>28.2736307094179</v>
      </c>
      <c r="G6" s="7" t="s">
        <v>48</v>
      </c>
      <c r="H6" s="7" t="n">
        <v>0.2955</v>
      </c>
      <c r="K6" s="9" t="s">
        <v>49</v>
      </c>
      <c r="L6" s="19" t="n">
        <v>10</v>
      </c>
      <c r="M6" s="19"/>
      <c r="T6" s="11" t="s">
        <v>50</v>
      </c>
      <c r="U6" s="19" t="n">
        <v>0.250621</v>
      </c>
      <c r="V6" s="19" t="n">
        <v>2.334733</v>
      </c>
      <c r="W6" s="19" t="n">
        <v>1.681534</v>
      </c>
      <c r="X6" s="19" t="n">
        <v>3.330657</v>
      </c>
      <c r="AC6" s="19"/>
      <c r="AJ6" s="11" t="s">
        <v>50</v>
      </c>
      <c r="AK6" s="19" t="n">
        <v>0.250621</v>
      </c>
      <c r="AL6" s="19" t="n">
        <v>2.334733</v>
      </c>
      <c r="AM6" s="19" t="n">
        <v>1.681534</v>
      </c>
      <c r="AN6" s="19" t="n">
        <v>3.330657</v>
      </c>
    </row>
    <row r="7" customFormat="false" ht="13.5" hidden="false" customHeight="false" outlineLevel="0" collapsed="false">
      <c r="G7" s="7" t="s">
        <v>51</v>
      </c>
      <c r="H7" s="7" t="n">
        <f aca="false">EXP(H8/H6)</f>
        <v>5.09134977592119E-010</v>
      </c>
      <c r="K7" s="11" t="s">
        <v>52</v>
      </c>
      <c r="L7" s="19" t="n">
        <v>2</v>
      </c>
      <c r="M7" s="19"/>
      <c r="AC7" s="19"/>
    </row>
    <row r="8" customFormat="false" ht="13.5" hidden="false" customHeight="false" outlineLevel="0" collapsed="false">
      <c r="B8" s="7" t="s">
        <v>53</v>
      </c>
      <c r="D8" s="7" t="s">
        <v>54</v>
      </c>
      <c r="G8" s="7" t="s">
        <v>55</v>
      </c>
      <c r="H8" s="7" t="n">
        <v>-6.3232</v>
      </c>
      <c r="L8" s="7" t="s">
        <v>56</v>
      </c>
      <c r="O8" s="20" t="s">
        <v>57</v>
      </c>
    </row>
    <row r="9" customFormat="false" ht="13.5" hidden="false" customHeight="false" outlineLevel="0" collapsed="false">
      <c r="B9" s="9" t="s">
        <v>58</v>
      </c>
      <c r="C9" s="11" t="s">
        <v>59</v>
      </c>
      <c r="D9" s="9" t="s">
        <v>60</v>
      </c>
      <c r="E9" s="11" t="s">
        <v>61</v>
      </c>
      <c r="F9" s="11" t="s">
        <v>62</v>
      </c>
      <c r="G9" s="7" t="s">
        <v>63</v>
      </c>
      <c r="H9" s="7" t="n">
        <v>1</v>
      </c>
      <c r="I9" s="11"/>
      <c r="K9" s="9" t="s">
        <v>58</v>
      </c>
      <c r="L9" s="21" t="s">
        <v>64</v>
      </c>
      <c r="M9" s="9" t="s">
        <v>65</v>
      </c>
      <c r="N9" s="11" t="s">
        <v>66</v>
      </c>
      <c r="O9" s="11" t="s">
        <v>67</v>
      </c>
      <c r="R9" s="9" t="s">
        <v>68</v>
      </c>
      <c r="S9" s="9" t="s">
        <v>69</v>
      </c>
      <c r="T9" s="9" t="s">
        <v>70</v>
      </c>
      <c r="AC9" s="21" t="s">
        <v>71</v>
      </c>
      <c r="AD9" s="21" t="s">
        <v>72</v>
      </c>
      <c r="AE9" s="21" t="s">
        <v>73</v>
      </c>
      <c r="AF9" s="22" t="s">
        <v>74</v>
      </c>
      <c r="AH9" s="9" t="s">
        <v>68</v>
      </c>
      <c r="AI9" s="9" t="s">
        <v>69</v>
      </c>
      <c r="AJ9" s="11"/>
    </row>
    <row r="10" customFormat="false" ht="13.5" hidden="false" customHeight="false" outlineLevel="0" collapsed="false">
      <c r="B10" s="0" t="n">
        <v>10</v>
      </c>
      <c r="C10" s="0" t="n">
        <v>0.115400000000037</v>
      </c>
      <c r="D10" s="10"/>
      <c r="E10" s="23" t="n">
        <f aca="false">C$6*C$6/B10*F$4</f>
        <v>0.000226935</v>
      </c>
      <c r="F10" s="7" t="n">
        <f aca="false">C10*F$5</f>
        <v>0.184640000000059</v>
      </c>
      <c r="G10" s="7" t="s">
        <v>75</v>
      </c>
      <c r="K10" s="19" t="n">
        <v>0.01</v>
      </c>
      <c r="L10" s="24" t="n">
        <v>25</v>
      </c>
      <c r="M10" s="25" t="n">
        <v>5.34915914707144E-013</v>
      </c>
      <c r="N10" s="7" t="n">
        <v>5.34915914707144E-011</v>
      </c>
      <c r="O10" s="25" t="n">
        <v>-379.60914848682</v>
      </c>
      <c r="R10" s="19" t="n">
        <v>7447.89914426513</v>
      </c>
      <c r="S10" s="19" t="n">
        <v>5.34915914707144E-013</v>
      </c>
      <c r="T10" s="19" t="n">
        <v>-3.7960914848682</v>
      </c>
      <c r="AC10" s="24" t="n">
        <v>10</v>
      </c>
      <c r="AD10" s="25" t="n">
        <f aca="false">IF(AC10&lt;=1,AH10,AI10)</f>
        <v>4.15691318561452E-006</v>
      </c>
      <c r="AE10" s="25" t="n">
        <f aca="false">AF10*AF10</f>
        <v>21.599765961325</v>
      </c>
      <c r="AF10" s="14" t="n">
        <f aca="false">LOG(F10)-LOG(AD10)</f>
        <v>4.64755483682817</v>
      </c>
      <c r="AH10" s="19" t="n">
        <f aca="false">-LN(AC10)+AK$5+AL$5*AC10+AM$5*AC10^2+AN$5*AC10^3+AO$5*AC10^4+AP$5*AC10^5</f>
        <v>47.585343547006</v>
      </c>
      <c r="AI10" s="19" t="n">
        <f aca="false">(AK$6+AL$6*AC10+AC10^2)/(AM$6+AN$6*AC10+AC10^2)/AC10/EXP(AC10)</f>
        <v>4.15691318561452E-006</v>
      </c>
      <c r="AJ10" s="19"/>
    </row>
    <row r="11" customFormat="false" ht="13.5" hidden="false" customHeight="false" outlineLevel="0" collapsed="false">
      <c r="B11" s="0" t="n">
        <v>20</v>
      </c>
      <c r="C11" s="0" t="n">
        <v>0.188600000000037</v>
      </c>
      <c r="D11" s="10"/>
      <c r="E11" s="23" t="n">
        <f aca="false">C$6*C$6/B11*F$4</f>
        <v>0.0001134675</v>
      </c>
      <c r="F11" s="7" t="n">
        <f aca="false">C11*F$5</f>
        <v>0.301760000000058</v>
      </c>
      <c r="G11" s="12" t="s">
        <v>76</v>
      </c>
      <c r="H11" s="7" t="n">
        <f aca="false">EXP(1)</f>
        <v>2.71828182845905</v>
      </c>
      <c r="K11" s="19" t="n">
        <v>0.02</v>
      </c>
      <c r="L11" s="24" t="n">
        <v>12.5</v>
      </c>
      <c r="M11" s="25" t="n">
        <v>2.77396804625316E-007</v>
      </c>
      <c r="N11" s="7" t="n">
        <v>2.77396804625316E-005</v>
      </c>
      <c r="O11" s="25" t="n">
        <v>-310.294430430826</v>
      </c>
      <c r="R11" s="19" t="n">
        <v>169.031522203504</v>
      </c>
      <c r="S11" s="19" t="n">
        <v>2.77396804625316E-007</v>
      </c>
      <c r="T11" s="19" t="n">
        <v>-3.10294430430826</v>
      </c>
      <c r="AC11" s="24" t="n">
        <f aca="false">E11</f>
        <v>0.0001134675</v>
      </c>
      <c r="AD11" s="25" t="n">
        <f aca="false">IF(AC11&lt;=1,AH11,AI11)</f>
        <v>8.50689190902614</v>
      </c>
      <c r="AE11" s="25" t="n">
        <f aca="false">AF11*AF11</f>
        <v>2.10281681812521</v>
      </c>
      <c r="AF11" s="14" t="n">
        <f aca="false">LOG(F11)-LOG(AD11)</f>
        <v>-1.45010924351416</v>
      </c>
      <c r="AH11" s="19" t="n">
        <f aca="false">-LN(AC11)+AK$5+AL$5*AC11+AM$5*AC11^2+AN$5*AC11^3+AO$5*AC11^4+AP$5*AC11^5</f>
        <v>8.50689190902614</v>
      </c>
      <c r="AI11" s="19" t="n">
        <f aca="false">(AK$6+AL$6*AC11+AC11^2)/(AM$6+AN$6*AC11+AC11^2)/AC11/EXP(AC11)</f>
        <v>1314.47487104296</v>
      </c>
      <c r="AJ11" s="19"/>
    </row>
    <row r="12" customFormat="false" ht="13.5" hidden="false" customHeight="false" outlineLevel="0" collapsed="false">
      <c r="B12" s="0" t="n">
        <v>30</v>
      </c>
      <c r="C12" s="0" t="n">
        <v>0.267699999999991</v>
      </c>
      <c r="D12" s="10"/>
      <c r="E12" s="23" t="n">
        <f aca="false">C$6*C$6/B12*F$4</f>
        <v>7.5645E-005</v>
      </c>
      <c r="F12" s="7" t="n">
        <f aca="false">C12*F$5</f>
        <v>0.428319999999985</v>
      </c>
      <c r="G12" s="26" t="s">
        <v>77</v>
      </c>
      <c r="H12" s="7" t="n">
        <f aca="false">1/LOG(H11)</f>
        <v>2.30258509299405</v>
      </c>
      <c r="K12" s="19" t="n">
        <v>0.04</v>
      </c>
      <c r="L12" s="24" t="n">
        <v>6.25</v>
      </c>
      <c r="M12" s="25" t="n">
        <v>0.000270462477908238</v>
      </c>
      <c r="N12" s="7" t="n">
        <v>0.0270462477908238</v>
      </c>
      <c r="O12" s="25" t="n">
        <v>-240.979712374831</v>
      </c>
      <c r="R12" s="19" t="n">
        <v>2.94791186868333</v>
      </c>
      <c r="S12" s="19" t="n">
        <v>0.000270462477908238</v>
      </c>
      <c r="T12" s="19" t="n">
        <v>-2.40979712374831</v>
      </c>
      <c r="AC12" s="24" t="n">
        <f aca="false">E12</f>
        <v>7.5645E-005</v>
      </c>
      <c r="AD12" s="25" t="n">
        <f aca="false">IF(AC12&lt;=1,AH12,AI12)</f>
        <v>8.91231919672702</v>
      </c>
      <c r="AE12" s="25" t="n">
        <f aca="false">AF12*AF12</f>
        <v>1.73771023949567</v>
      </c>
      <c r="AF12" s="14" t="n">
        <f aca="false">LOG(F12)-LOG(AD12)</f>
        <v>-1.31822237862042</v>
      </c>
      <c r="AH12" s="19" t="n">
        <f aca="false">-LN(AC12)+AK$5+AL$5*AC12+AM$5*AC12^2+AN$5*AC12^3+AO$5*AC12^4+AP$5*AC12^5</f>
        <v>8.91231919672702</v>
      </c>
      <c r="AI12" s="19" t="n">
        <f aca="false">(AK$6+AL$6*AC12+AC12^2)/(AM$6+AN$6*AC12+AC12^2)/AC12/EXP(AC12)</f>
        <v>1971.24046084746</v>
      </c>
      <c r="AJ12" s="19"/>
    </row>
    <row r="13" customFormat="false" ht="13.5" hidden="false" customHeight="false" outlineLevel="0" collapsed="false">
      <c r="B13" s="0" t="n">
        <v>40</v>
      </c>
      <c r="C13" s="0" t="n">
        <v>0.351399999999984</v>
      </c>
      <c r="D13" s="10"/>
      <c r="E13" s="23" t="n">
        <f aca="false">C$6*C$6/B13*F$4</f>
        <v>5.673375E-005</v>
      </c>
      <c r="F13" s="7" t="n">
        <f aca="false">C13*F$5</f>
        <v>0.562239999999974</v>
      </c>
      <c r="K13" s="19" t="n">
        <v>0.08</v>
      </c>
      <c r="L13" s="24" t="n">
        <v>3.125</v>
      </c>
      <c r="M13" s="25" t="n">
        <v>0.0111371523909083</v>
      </c>
      <c r="N13" s="7" t="n">
        <v>1.11371523909083</v>
      </c>
      <c r="O13" s="25" t="n">
        <v>-171.664994318836</v>
      </c>
      <c r="R13" s="19" t="n">
        <v>0.0430016311600846</v>
      </c>
      <c r="S13" s="19" t="n">
        <v>0.0111371523909083</v>
      </c>
      <c r="T13" s="19" t="n">
        <v>-1.71664994318836</v>
      </c>
      <c r="AC13" s="24" t="n">
        <f aca="false">E13</f>
        <v>5.673375E-005</v>
      </c>
      <c r="AD13" s="25" t="n">
        <f aca="false">IF(AC13&lt;=1,AH13,AI13)</f>
        <v>9.19998235870703</v>
      </c>
      <c r="AE13" s="25" t="n">
        <f aca="false">AF13*AF13</f>
        <v>1.47346885670404</v>
      </c>
      <c r="AF13" s="14" t="n">
        <f aca="false">LOG(F13)-LOG(AD13)</f>
        <v>-1.21386525475608</v>
      </c>
      <c r="AH13" s="19" t="n">
        <f aca="false">-LN(AC13)+AK$5+AL$5*AC13+AM$5*AC13^2+AN$5*AC13^3+AO$5*AC13^4+AP$5*AC13^5</f>
        <v>9.19998235870703</v>
      </c>
      <c r="AI13" s="19" t="n">
        <f aca="false">(AK$6+AL$6*AC13+AC13^2)/(AM$6+AN$6*AC13+AC13^2)/AC13/EXP(AC13)</f>
        <v>2628.00600002873</v>
      </c>
      <c r="AJ13" s="19"/>
    </row>
    <row r="14" customFormat="false" ht="13.5" hidden="false" customHeight="false" outlineLevel="0" collapsed="false">
      <c r="B14" s="0" t="n">
        <v>50</v>
      </c>
      <c r="C14" s="0" t="n">
        <v>0.411199999999994</v>
      </c>
      <c r="D14" s="10"/>
      <c r="E14" s="23" t="n">
        <f aca="false">C$6*C$6/B14*F$4</f>
        <v>4.5387E-005</v>
      </c>
      <c r="F14" s="7" t="n">
        <f aca="false">C14*F$5</f>
        <v>0.65791999999999</v>
      </c>
      <c r="K14" s="19" t="n">
        <v>0.16</v>
      </c>
      <c r="L14" s="24" t="n">
        <v>1.5625</v>
      </c>
      <c r="M14" s="25" t="n">
        <v>0.0911887180026533</v>
      </c>
      <c r="N14" s="7" t="n">
        <v>9.11887180026533</v>
      </c>
      <c r="O14" s="25" t="n">
        <v>-102.350276262842</v>
      </c>
      <c r="R14" s="19" t="n">
        <v>0.0912921118186875</v>
      </c>
      <c r="S14" s="19" t="n">
        <v>0.0911887180026533</v>
      </c>
      <c r="T14" s="19" t="n">
        <v>-1.02350276262842</v>
      </c>
      <c r="AC14" s="24" t="n">
        <f aca="false">E14</f>
        <v>4.5387E-005</v>
      </c>
      <c r="AD14" s="25" t="n">
        <f aca="false">IF(AC14&lt;=1,AH14,AI14)</f>
        <v>9.42311456365239</v>
      </c>
      <c r="AE14" s="25" t="n">
        <f aca="false">AF14*AF14</f>
        <v>1.33638543689151</v>
      </c>
      <c r="AF14" s="14" t="n">
        <f aca="false">LOG(F14)-LOG(AD14)</f>
        <v>-1.15602138254078</v>
      </c>
      <c r="AH14" s="19" t="n">
        <f aca="false">-LN(AC14)+AK$5+AL$5*AC14+AM$5*AC14^2+AN$5*AC14^3+AO$5*AC14^4+AP$5*AC14^5</f>
        <v>9.42311456365239</v>
      </c>
      <c r="AI14" s="19" t="n">
        <f aca="false">(AK$6+AL$6*AC14+AC14^2)/(AM$6+AN$6*AC14+AC14^2)/AC14/EXP(AC14)</f>
        <v>3284.77151895821</v>
      </c>
      <c r="AJ14" s="19"/>
    </row>
    <row r="15" customFormat="false" ht="13.5" hidden="false" customHeight="false" outlineLevel="0" collapsed="false">
      <c r="B15" s="0" t="n">
        <v>60</v>
      </c>
      <c r="C15" s="0" t="n">
        <v>0.442200000000028</v>
      </c>
      <c r="D15" s="10"/>
      <c r="E15" s="23" t="n">
        <f aca="false">C$6*C$6/B15*F$4</f>
        <v>3.78225E-005</v>
      </c>
      <c r="F15" s="7" t="n">
        <f aca="false">C15*F$5</f>
        <v>0.707520000000045</v>
      </c>
      <c r="K15" s="19" t="n">
        <v>0.32</v>
      </c>
      <c r="L15" s="24" t="n">
        <v>0.78125</v>
      </c>
      <c r="M15" s="25" t="n">
        <v>0.32135408406291</v>
      </c>
      <c r="N15" s="7" t="n">
        <v>32.135408406291</v>
      </c>
      <c r="O15" s="25" t="n">
        <v>-33.0355582068474</v>
      </c>
      <c r="R15" s="19" t="n">
        <v>0.32135408406291</v>
      </c>
      <c r="S15" s="19" t="n">
        <v>0.321512872689969</v>
      </c>
      <c r="T15" s="19" t="n">
        <v>-0.330355582068474</v>
      </c>
      <c r="AC15" s="24" t="n">
        <f aca="false">E15</f>
        <v>3.78225E-005</v>
      </c>
      <c r="AD15" s="25" t="n">
        <f aca="false">IF(AC15&lt;=1,AH15,AI15)</f>
        <v>9.60542855616469</v>
      </c>
      <c r="AE15" s="25" t="n">
        <f aca="false">AF15*AF15</f>
        <v>1.28318605444489</v>
      </c>
      <c r="AF15" s="14" t="n">
        <f aca="false">LOG(F15)-LOG(AD15)</f>
        <v>-1.1327780252304</v>
      </c>
      <c r="AH15" s="19" t="n">
        <f aca="false">-LN(AC15)+AK$5+AL$5*AC15+AM$5*AC15^2+AN$5*AC15^3+AO$5*AC15^4+AP$5*AC15^5</f>
        <v>9.60542855616469</v>
      </c>
      <c r="AI15" s="19" t="n">
        <f aca="false">(AK$6+AL$6*AC15+AC15^2)/(AM$6+AN$6*AC15+AC15^2)/AC15/EXP(AC15)</f>
        <v>3941.53702776112</v>
      </c>
      <c r="AJ15" s="19"/>
    </row>
    <row r="16" customFormat="false" ht="13.5" hidden="false" customHeight="false" outlineLevel="0" collapsed="false">
      <c r="B16" s="0" t="n">
        <v>70</v>
      </c>
      <c r="C16" s="0" t="n">
        <v>0.506600000000006</v>
      </c>
      <c r="D16" s="10"/>
      <c r="E16" s="23" t="n">
        <f aca="false">C$6*C$6/B16*F$4</f>
        <v>3.24192857142857E-005</v>
      </c>
      <c r="F16" s="7" t="n">
        <f aca="false">C16*F$5</f>
        <v>0.81056000000001</v>
      </c>
      <c r="K16" s="19" t="n">
        <v>0.64</v>
      </c>
      <c r="L16" s="24" t="n">
        <v>0.390625</v>
      </c>
      <c r="M16" s="25" t="n">
        <v>0.718352845693879</v>
      </c>
      <c r="N16" s="7" t="n">
        <v>71.8352845693879</v>
      </c>
      <c r="O16" s="25" t="n">
        <v>36.2791598491471</v>
      </c>
      <c r="R16" s="19" t="n">
        <v>0.718352845693879</v>
      </c>
      <c r="S16" s="19" t="n">
        <v>0.726658598486516</v>
      </c>
      <c r="T16" s="19" t="n">
        <v>0.362791598491471</v>
      </c>
      <c r="AC16" s="24" t="n">
        <f aca="false">E16</f>
        <v>3.24192857142857E-005</v>
      </c>
      <c r="AD16" s="25" t="n">
        <f aca="false">IF(AC16&lt;=1,AH16,AI16)</f>
        <v>9.75957383291611</v>
      </c>
      <c r="AE16" s="25" t="n">
        <f aca="false">AF16*AF16</f>
        <v>1.167795098284</v>
      </c>
      <c r="AF16" s="14" t="n">
        <f aca="false">LOG(F16)-LOG(AD16)</f>
        <v>-1.08064568582121</v>
      </c>
      <c r="AH16" s="19" t="n">
        <f aca="false">-LN(AC16)+AK$5+AL$5*AC16+AM$5*AC16^2+AN$5*AC16^3+AO$5*AC16^4+AP$5*AC16^5</f>
        <v>9.75957383291611</v>
      </c>
      <c r="AI16" s="19" t="n">
        <f aca="false">(AK$6+AL$6*AC16+AC16^2)/(AM$6+AN$6*AC16+AC16^2)/AC16/EXP(AC16)</f>
        <v>4598.30253077716</v>
      </c>
      <c r="AJ16" s="19"/>
    </row>
    <row r="17" customFormat="false" ht="13.5" hidden="false" customHeight="false" outlineLevel="0" collapsed="false">
      <c r="B17" s="0" t="n">
        <v>80</v>
      </c>
      <c r="C17" s="0" t="n">
        <v>0.581000000000032</v>
      </c>
      <c r="D17" s="10"/>
      <c r="E17" s="23" t="n">
        <f aca="false">C$6*C$6/B17*F$4</f>
        <v>2.8366875E-005</v>
      </c>
      <c r="F17" s="7" t="n">
        <f aca="false">C17*F$5</f>
        <v>0.92960000000005</v>
      </c>
      <c r="K17" s="19" t="n">
        <v>1.28</v>
      </c>
      <c r="L17" s="24" t="n">
        <v>0.1953125</v>
      </c>
      <c r="M17" s="25" t="n">
        <v>1.24211374544751</v>
      </c>
      <c r="N17" s="7" t="n">
        <v>124.211374544751</v>
      </c>
      <c r="O17" s="25" t="n">
        <v>105.593877905142</v>
      </c>
      <c r="R17" s="19" t="n">
        <v>1.24211374544751</v>
      </c>
      <c r="S17" s="19" t="n">
        <v>1.32337922976443</v>
      </c>
      <c r="T17" s="19" t="n">
        <v>1.05593877905142</v>
      </c>
      <c r="AC17" s="24" t="n">
        <f aca="false">E17</f>
        <v>2.8366875E-005</v>
      </c>
      <c r="AD17" s="25" t="n">
        <f aca="false">IF(AC17&lt;=1,AH17,AI17)</f>
        <v>9.89310117322419</v>
      </c>
      <c r="AE17" s="25" t="n">
        <f aca="false">AF17*AF17</f>
        <v>1.05480363429126</v>
      </c>
      <c r="AF17" s="14" t="n">
        <f aca="false">LOG(F17)-LOG(AD17)</f>
        <v>-1.02703633542892</v>
      </c>
      <c r="AH17" s="19" t="n">
        <f aca="false">-LN(AC17)+AK$5+AL$5*AC17+AM$5*AC17^2+AN$5*AC17^3+AO$5*AC17^4+AP$5*AC17^5</f>
        <v>9.89310117322419</v>
      </c>
      <c r="AI17" s="19" t="n">
        <f aca="false">(AK$6+AL$6*AC17+AC17^2)/(AM$6+AN$6*AC17+AC17^2)/AC17/EXP(AC17)</f>
        <v>5255.06803017629</v>
      </c>
      <c r="AJ17" s="19"/>
    </row>
    <row r="18" customFormat="false" ht="13.5" hidden="false" customHeight="false" outlineLevel="0" collapsed="false">
      <c r="B18" s="0" t="n">
        <v>90</v>
      </c>
      <c r="C18" s="0" t="n">
        <v>0.629600000000039</v>
      </c>
      <c r="D18" s="10"/>
      <c r="E18" s="23" t="n">
        <f aca="false">C$6*C$6/B18*F$4</f>
        <v>2.5215E-005</v>
      </c>
      <c r="F18" s="7" t="n">
        <f aca="false">C18*F$5</f>
        <v>1.00736000000006</v>
      </c>
      <c r="K18" s="19" t="n">
        <v>2.56</v>
      </c>
      <c r="L18" s="24" t="n">
        <v>0.09765625</v>
      </c>
      <c r="M18" s="25" t="n">
        <v>1.84440861941334</v>
      </c>
      <c r="N18" s="7" t="n">
        <v>184.440861941334</v>
      </c>
      <c r="O18" s="25" t="n">
        <v>174.908595961136</v>
      </c>
      <c r="R18" s="19" t="n">
        <v>1.84440861941334</v>
      </c>
      <c r="S18" s="19" t="n">
        <v>2.24847487886177</v>
      </c>
      <c r="T18" s="19" t="n">
        <v>1.74908595961136</v>
      </c>
      <c r="AC18" s="24" t="n">
        <f aca="false">E18</f>
        <v>2.5215E-005</v>
      </c>
      <c r="AD18" s="25" t="n">
        <f aca="false">IF(AC18&lt;=1,AH18,AI18)</f>
        <v>10.0108810570732</v>
      </c>
      <c r="AE18" s="25" t="n">
        <f aca="false">AF18*AF18</f>
        <v>0.994582555891304</v>
      </c>
      <c r="AF18" s="14" t="n">
        <f aca="false">LOG(F18)-LOG(AD18)</f>
        <v>-0.99728759938711</v>
      </c>
      <c r="AH18" s="19" t="n">
        <f aca="false">-LN(AC18)+AK$5+AL$5*AC18+AM$5*AC18^2+AN$5*AC18^3+AO$5*AC18^4+AP$5*AC18^5</f>
        <v>10.0108810570732</v>
      </c>
      <c r="AI18" s="19" t="n">
        <f aca="false">(AK$6+AL$6*AC18+AC18^2)/(AM$6+AN$6*AC18+AC18^2)/AC18/EXP(AC18)</f>
        <v>5911.8335271641</v>
      </c>
      <c r="AJ18" s="19"/>
    </row>
    <row r="19" customFormat="false" ht="13.5" hidden="false" customHeight="false" outlineLevel="0" collapsed="false">
      <c r="B19" s="0" t="n">
        <v>100</v>
      </c>
      <c r="C19" s="0" t="n">
        <v>0.686499999999981</v>
      </c>
      <c r="D19" s="10"/>
      <c r="E19" s="23" t="n">
        <f aca="false">C$6*C$6/B19*F$4</f>
        <v>2.26935E-005</v>
      </c>
      <c r="F19" s="7" t="n">
        <f aca="false">C19*F$5</f>
        <v>1.09839999999997</v>
      </c>
      <c r="K19" s="19" t="n">
        <v>5.12</v>
      </c>
      <c r="L19" s="24" t="n">
        <v>0.048828125</v>
      </c>
      <c r="M19" s="25" t="n">
        <v>2.49047140885447</v>
      </c>
      <c r="N19" s="7" t="n">
        <v>249.047140885447</v>
      </c>
      <c r="O19" s="25" t="n">
        <v>244.223314017131</v>
      </c>
      <c r="R19" s="19" t="n">
        <v>2.49047140885447</v>
      </c>
      <c r="S19" s="19" t="n">
        <v>3.87647097034298</v>
      </c>
      <c r="T19" s="19" t="n">
        <v>2.44223314017131</v>
      </c>
      <c r="AC19" s="24" t="n">
        <f aca="false">E19</f>
        <v>2.26935E-005</v>
      </c>
      <c r="AD19" s="25" t="n">
        <f aca="false">IF(AC19&lt;=1,AH19,AI19)</f>
        <v>10.1162390512816</v>
      </c>
      <c r="AE19" s="25" t="n">
        <f aca="false">AF19*AF19</f>
        <v>0.929794568872816</v>
      </c>
      <c r="AF19" s="14" t="n">
        <f aca="false">LOG(F19)-LOG(AD19)</f>
        <v>-0.964258559138998</v>
      </c>
      <c r="AH19" s="19" t="n">
        <f aca="false">-LN(AC19)+AK$5+AL$5*AC19+AM$5*AC19^2+AN$5*AC19^3+AO$5*AC19^4+AP$5*AC19^5</f>
        <v>10.1162390512816</v>
      </c>
      <c r="AI19" s="19" t="n">
        <f aca="false">(AK$6+AL$6*AC19+AC19^2)/(AM$6+AN$6*AC19+AC19^2)/AC19/EXP(AC19)</f>
        <v>6568.59902246396</v>
      </c>
      <c r="AJ19" s="19"/>
    </row>
    <row r="20" customFormat="false" ht="13.5" hidden="false" customHeight="false" outlineLevel="0" collapsed="false">
      <c r="B20" s="0" t="n">
        <v>110</v>
      </c>
      <c r="C20" s="0" t="n">
        <v>0.726000000000013</v>
      </c>
      <c r="D20" s="10"/>
      <c r="E20" s="23" t="n">
        <f aca="false">C$6*C$6/B20*F$4</f>
        <v>2.06304545454545E-005</v>
      </c>
      <c r="F20" s="7" t="n">
        <f aca="false">C20*F$5</f>
        <v>1.16160000000002</v>
      </c>
      <c r="K20" s="19" t="n">
        <v>10.24</v>
      </c>
      <c r="L20" s="24" t="n">
        <v>0.0244140625</v>
      </c>
      <c r="M20" s="25" t="n">
        <v>3.15964602771714</v>
      </c>
      <c r="N20" s="7" t="n">
        <v>315.964602771714</v>
      </c>
      <c r="O20" s="25" t="n">
        <v>313.538032073125</v>
      </c>
      <c r="R20" s="19" t="n">
        <v>3.15964602771714</v>
      </c>
      <c r="S20" s="19" t="n">
        <v>6.98638088601817</v>
      </c>
      <c r="T20" s="19" t="n">
        <v>3.13538032073125</v>
      </c>
      <c r="AC20" s="24" t="n">
        <f aca="false">E20</f>
        <v>2.06304545454545E-005</v>
      </c>
      <c r="AD20" s="25" t="n">
        <f aca="false">IF(AC20&lt;=1,AH20,AI20)</f>
        <v>10.2115471680794</v>
      </c>
      <c r="AE20" s="25" t="n">
        <f aca="false">AF20*AF20</f>
        <v>0.891201976206312</v>
      </c>
      <c r="AF20" s="14" t="n">
        <f aca="false">LOG(F20)-LOG(AD20)</f>
        <v>-0.944034944377755</v>
      </c>
      <c r="AH20" s="19" t="n">
        <f aca="false">-LN(AC20)+AK$5+AL$5*AC20+AM$5*AC20^2+AN$5*AC20^3+AO$5*AC20^4+AP$5*AC20^5</f>
        <v>10.2115471680794</v>
      </c>
      <c r="AI20" s="19" t="n">
        <f aca="false">(AK$6+AL$6*AC20+AC20^2)/(AM$6+AN$6*AC20+AC20^2)/AC20/EXP(AC20)</f>
        <v>7225.36451653619</v>
      </c>
      <c r="AJ20" s="19"/>
    </row>
    <row r="21" customFormat="false" ht="13.5" hidden="false" customHeight="false" outlineLevel="0" collapsed="false">
      <c r="B21" s="0" t="n">
        <v>120</v>
      </c>
      <c r="C21" s="0" t="n">
        <v>0.778700000000043</v>
      </c>
      <c r="D21" s="10"/>
      <c r="E21" s="23" t="n">
        <f aca="false">C$6*C$6/B21*F$4</f>
        <v>1.891125E-005</v>
      </c>
      <c r="F21" s="7" t="n">
        <f aca="false">C21*F$5</f>
        <v>1.24592000000007</v>
      </c>
      <c r="K21" s="19" t="n">
        <v>20.48</v>
      </c>
      <c r="L21" s="24" t="n">
        <v>0.01220703125</v>
      </c>
      <c r="M21" s="25" t="n">
        <v>3.84069729464777</v>
      </c>
      <c r="N21" s="7" t="n">
        <v>384.069729464777</v>
      </c>
      <c r="O21" s="25" t="n">
        <v>382.85275012912</v>
      </c>
      <c r="R21" s="19" t="n">
        <v>3.84069729464777</v>
      </c>
      <c r="S21" s="19" t="n">
        <v>13.1218191227307</v>
      </c>
      <c r="T21" s="19" t="n">
        <v>3.8285275012912</v>
      </c>
      <c r="AC21" s="24" t="n">
        <f aca="false">E21</f>
        <v>1.891125E-005</v>
      </c>
      <c r="AD21" s="25" t="n">
        <f aca="false">IF(AC21&lt;=1,AH21,AI21)</f>
        <v>10.2985568258954</v>
      </c>
      <c r="AE21" s="25" t="n">
        <f aca="false">AF21*AF21</f>
        <v>0.841413995379594</v>
      </c>
      <c r="AF21" s="14" t="n">
        <f aca="false">LOG(F21)-LOG(AD21)</f>
        <v>-0.917286212356641</v>
      </c>
      <c r="AH21" s="19" t="n">
        <f aca="false">-LN(AC21)+AK$5+AL$5*AC21+AM$5*AC21^2+AN$5*AC21^3+AO$5*AC21^4+AP$5*AC21^5</f>
        <v>10.2985568258954</v>
      </c>
      <c r="AI21" s="19" t="n">
        <f aca="false">(AK$6+AL$6*AC21+AC21^2)/(AM$6+AN$6*AC21+AC21^2)/AC21/EXP(AC21)</f>
        <v>7882.1300096877</v>
      </c>
      <c r="AJ21" s="19"/>
    </row>
    <row r="22" customFormat="false" ht="13.5" hidden="false" customHeight="false" outlineLevel="0" collapsed="false">
      <c r="B22" s="0" t="n">
        <v>130</v>
      </c>
      <c r="C22" s="0" t="n">
        <v>0.823800000000006</v>
      </c>
      <c r="D22" s="10"/>
      <c r="E22" s="23" t="n">
        <f aca="false">C$6*C$6/B22*F$4</f>
        <v>1.74565384615385E-005</v>
      </c>
      <c r="F22" s="7" t="n">
        <f aca="false">C22*F$5</f>
        <v>1.31808000000001</v>
      </c>
      <c r="K22" s="19" t="n">
        <v>40.96</v>
      </c>
      <c r="L22" s="24" t="n">
        <v>0.006103515625</v>
      </c>
      <c r="M22" s="25" t="n">
        <v>4.52776885086472</v>
      </c>
      <c r="N22" s="7" t="n">
        <v>452.776885086472</v>
      </c>
      <c r="O22" s="25" t="n">
        <v>452.167468185114</v>
      </c>
      <c r="R22" s="19" t="n">
        <v>4.52776885086472</v>
      </c>
      <c r="S22" s="19" t="n">
        <v>25.3472474170192</v>
      </c>
      <c r="T22" s="19" t="n">
        <v>4.52167468185114</v>
      </c>
      <c r="AC22" s="24" t="n">
        <f aca="false">E22</f>
        <v>1.74565384615385E-005</v>
      </c>
      <c r="AD22" s="25" t="n">
        <f aca="false">IF(AC22&lt;=1,AH22,AI22)</f>
        <v>10.3785980788823</v>
      </c>
      <c r="AE22" s="25" t="n">
        <f aca="false">AF22*AF22</f>
        <v>0.803168925748939</v>
      </c>
      <c r="AF22" s="14" t="n">
        <f aca="false">LOG(F22)-LOG(AD22)</f>
        <v>-0.8961969235324</v>
      </c>
      <c r="AH22" s="19" t="n">
        <f aca="false">-LN(AC22)+AK$5+AL$5*AC22+AM$5*AC22^2+AN$5*AC22^3+AO$5*AC22^4+AP$5*AC22^5</f>
        <v>10.3785980788823</v>
      </c>
      <c r="AI22" s="19" t="n">
        <f aca="false">(AK$6+AL$6*AC22+AC22^2)/(AM$6+AN$6*AC22+AC22^2)/AC22/EXP(AC22)</f>
        <v>8538.89550213095</v>
      </c>
      <c r="AJ22" s="19"/>
    </row>
    <row r="23" customFormat="false" ht="13.5" hidden="false" customHeight="false" outlineLevel="0" collapsed="false">
      <c r="B23" s="0" t="n">
        <v>140</v>
      </c>
      <c r="C23" s="0" t="n">
        <v>0.873899999999992</v>
      </c>
      <c r="D23" s="10"/>
      <c r="E23" s="23" t="n">
        <f aca="false">C$6*C$6/B23*F$4</f>
        <v>1.62096428571429E-005</v>
      </c>
      <c r="F23" s="7" t="n">
        <f aca="false">C23*F$5</f>
        <v>1.39823999999999</v>
      </c>
      <c r="K23" s="19" t="n">
        <v>81.92</v>
      </c>
      <c r="L23" s="24" t="n">
        <v>0.0030517578125</v>
      </c>
      <c r="M23" s="25" t="n">
        <v>5.21787126969056</v>
      </c>
      <c r="N23" s="7" t="n">
        <v>521.787126969056</v>
      </c>
      <c r="O23" s="25" t="n">
        <v>521.482186241109</v>
      </c>
      <c r="R23" s="19" t="n">
        <v>5.21787126969056</v>
      </c>
      <c r="S23" s="19" t="n">
        <v>49.774504776979</v>
      </c>
      <c r="T23" s="19" t="n">
        <v>5.21482186241109</v>
      </c>
      <c r="AC23" s="24" t="n">
        <f aca="false">E23</f>
        <v>1.62096428571429E-005</v>
      </c>
      <c r="AD23" s="25" t="n">
        <f aca="false">IF(AC23&lt;=1,AH23,AI23)</f>
        <v>10.452704804161</v>
      </c>
      <c r="AE23" s="25" t="n">
        <f aca="false">AF23*AF23</f>
        <v>0.763259017031375</v>
      </c>
      <c r="AF23" s="14" t="n">
        <f aca="false">LOG(F23)-LOG(AD23)</f>
        <v>-0.873646963613664</v>
      </c>
      <c r="AH23" s="19" t="n">
        <f aca="false">-LN(AC23)+AK$5+AL$5*AC23+AM$5*AC23^2+AN$5*AC23^3+AO$5*AC23^4+AP$5*AC23^5</f>
        <v>10.452704804161</v>
      </c>
      <c r="AI23" s="19" t="n">
        <f aca="false">(AK$6+AL$6*AC23+AC23^2)/(AM$6+AN$6*AC23+AC23^2)/AC23/EXP(AC23)</f>
        <v>9195.6609940177</v>
      </c>
      <c r="AJ23" s="19"/>
    </row>
    <row r="24" customFormat="false" ht="13.5" hidden="false" customHeight="false" outlineLevel="0" collapsed="false">
      <c r="B24" s="0" t="n">
        <v>150</v>
      </c>
      <c r="C24" s="0" t="n">
        <v>0.926299999999998</v>
      </c>
      <c r="D24" s="10"/>
      <c r="E24" s="23" t="n">
        <f aca="false">C$6*C$6/B24*F$4</f>
        <v>1.5129E-005</v>
      </c>
      <c r="F24" s="7" t="n">
        <f aca="false">C24*F$5</f>
        <v>1.48208</v>
      </c>
      <c r="K24" s="19" t="n">
        <v>163.84</v>
      </c>
      <c r="L24" s="24" t="n">
        <v>0.00152587890625</v>
      </c>
      <c r="M24" s="25" t="n">
        <v>5.90949432789116</v>
      </c>
      <c r="N24" s="7" t="n">
        <v>590.949432789116</v>
      </c>
      <c r="O24" s="25" t="n">
        <v>590.796904297103</v>
      </c>
      <c r="R24" s="19" t="n">
        <v>5.90949432789116</v>
      </c>
      <c r="S24" s="19" t="n">
        <v>98.6169929206703</v>
      </c>
      <c r="T24" s="19" t="n">
        <v>5.90796904297103</v>
      </c>
      <c r="AC24" s="24" t="n">
        <f aca="false">E24</f>
        <v>1.5129E-005</v>
      </c>
      <c r="AD24" s="25" t="n">
        <f aca="false">IF(AC24&lt;=1,AH24,AI24)</f>
        <v>10.5216965950223</v>
      </c>
      <c r="AE24" s="25" t="n">
        <f aca="false">AF24*AF24</f>
        <v>0.724565490963906</v>
      </c>
      <c r="AF24" s="14" t="n">
        <f aca="false">LOG(F24)-LOG(AD24)</f>
        <v>-0.851214127563626</v>
      </c>
      <c r="AH24" s="19" t="n">
        <f aca="false">-LN(AC24)+AK$5+AL$5*AC24+AM$5*AC24^2+AN$5*AC24^3+AO$5*AC24^4+AP$5*AC24^5</f>
        <v>10.5216965950223</v>
      </c>
      <c r="AI24" s="19" t="n">
        <f aca="false">(AK$6+AL$6*AC24+AC24^2)/(AM$6+AN$6*AC24+AC24^2)/AC24/EXP(AC24)</f>
        <v>9852.42648545926</v>
      </c>
      <c r="AJ24" s="19"/>
    </row>
    <row r="25" customFormat="false" ht="13.5" hidden="false" customHeight="false" outlineLevel="0" collapsed="false">
      <c r="B25" s="0" t="n">
        <v>160</v>
      </c>
      <c r="C25" s="0" t="n">
        <v>0.993899999999997</v>
      </c>
      <c r="D25" s="10"/>
      <c r="E25" s="23" t="n">
        <f aca="false">C$6*C$6/B25*F$4</f>
        <v>1.41834375E-005</v>
      </c>
      <c r="F25" s="7" t="n">
        <f aca="false">C25*F$5</f>
        <v>1.59023999999999</v>
      </c>
      <c r="K25" s="19" t="n">
        <v>327.68</v>
      </c>
      <c r="L25" s="24" t="n">
        <v>0.000762939453125</v>
      </c>
      <c r="M25" s="25" t="n">
        <v>6.60187901138461</v>
      </c>
      <c r="N25" s="7" t="n">
        <v>660.187901138461</v>
      </c>
      <c r="O25" s="25" t="n">
        <v>660.111622353098</v>
      </c>
      <c r="R25" s="19" t="n">
        <v>6.60187901138461</v>
      </c>
      <c r="S25" s="19" t="n">
        <v>196.295898118399</v>
      </c>
      <c r="T25" s="19" t="n">
        <v>6.60111622353098</v>
      </c>
      <c r="AC25" s="24" t="n">
        <f aca="false">E25</f>
        <v>1.41834375E-005</v>
      </c>
      <c r="AD25" s="25" t="n">
        <f aca="false">IF(AC25&lt;=1,AH25,AI25)</f>
        <v>10.5862341706119</v>
      </c>
      <c r="AE25" s="25" t="n">
        <f aca="false">AF25*AF25</f>
        <v>0.677788020771674</v>
      </c>
      <c r="AF25" s="14" t="n">
        <f aca="false">LOG(F25)-LOG(AD25)</f>
        <v>-0.823278823225567</v>
      </c>
      <c r="AH25" s="19" t="n">
        <f aca="false">-LN(AC25)+AK$5+AL$5*AC25+AM$5*AC25^2+AN$5*AC25^3+AO$5*AC25^4+AP$5*AC25^5</f>
        <v>10.5862341706119</v>
      </c>
      <c r="AI25" s="19" t="n">
        <f aca="false">(AK$6+AL$6*AC25+AC25^2)/(AM$6+AN$6*AC25+AC25^2)/AC25/EXP(AC25)</f>
        <v>10509.1919765391</v>
      </c>
      <c r="AJ25" s="19"/>
    </row>
    <row r="26" customFormat="false" ht="13.5" hidden="false" customHeight="false" outlineLevel="0" collapsed="false">
      <c r="B26" s="0" t="n">
        <v>170</v>
      </c>
      <c r="C26" s="0" t="n">
        <v>1.04199999999999</v>
      </c>
      <c r="D26" s="10"/>
      <c r="E26" s="23" t="n">
        <f aca="false">C$6*C$6/B26*F$4</f>
        <v>1.33491176470588E-005</v>
      </c>
      <c r="F26" s="7" t="n">
        <f aca="false">C26*F$5</f>
        <v>1.66719999999998</v>
      </c>
      <c r="K26" s="19" t="n">
        <v>655.36</v>
      </c>
      <c r="L26" s="24" t="n">
        <v>0.0003814697265625</v>
      </c>
      <c r="M26" s="25" t="n">
        <v>7.29464483437532</v>
      </c>
      <c r="N26" s="7" t="n">
        <v>729.464483437532</v>
      </c>
      <c r="O26" s="25" t="n">
        <v>729.426340409092</v>
      </c>
      <c r="R26" s="19" t="n">
        <v>7.29464483437532</v>
      </c>
      <c r="S26" s="19" t="n">
        <v>391.650658383485</v>
      </c>
      <c r="T26" s="19" t="n">
        <v>7.29426340409092</v>
      </c>
      <c r="AC26" s="24" t="n">
        <f aca="false">E26</f>
        <v>1.33491176470588E-005</v>
      </c>
      <c r="AD26" s="25" t="n">
        <f aca="false">IF(AC26&lt;=1,AH26,AI26)</f>
        <v>10.646857958121</v>
      </c>
      <c r="AE26" s="25" t="n">
        <f aca="false">AF26*AF26</f>
        <v>0.648401405789736</v>
      </c>
      <c r="AF26" s="14" t="n">
        <f aca="false">LOG(F26)-LOG(AD26)</f>
        <v>-0.805233758476218</v>
      </c>
      <c r="AH26" s="19" t="n">
        <f aca="false">-LN(AC26)+AK$5+AL$5*AC26+AM$5*AC26^2+AN$5*AC26^3+AO$5*AC26^4+AP$5*AC26^5</f>
        <v>10.646857958121</v>
      </c>
      <c r="AI26" s="19" t="n">
        <f aca="false">(AK$6+AL$6*AC26+AC26^2)/(AM$6+AN$6*AC26+AC26^2)/AC26/EXP(AC26)</f>
        <v>11165.957467321</v>
      </c>
      <c r="AJ26" s="19"/>
    </row>
    <row r="27" customFormat="false" ht="13.5" hidden="false" customHeight="false" outlineLevel="0" collapsed="false">
      <c r="B27" s="0" t="n">
        <v>180</v>
      </c>
      <c r="C27" s="0" t="n">
        <v>1.08879999999999</v>
      </c>
      <c r="D27" s="10"/>
      <c r="E27" s="23" t="n">
        <f aca="false">C$6*C$6/B27*F$4</f>
        <v>1.26075E-005</v>
      </c>
      <c r="F27" s="7" t="n">
        <f aca="false">C27*F$5</f>
        <v>1.74207999999999</v>
      </c>
      <c r="K27" s="19" t="n">
        <v>1310.72</v>
      </c>
      <c r="L27" s="24" t="n">
        <v>0.00019073486328125</v>
      </c>
      <c r="M27" s="25" t="n">
        <v>7.98760130888361</v>
      </c>
      <c r="N27" s="7" t="n">
        <v>798.760130888361</v>
      </c>
      <c r="O27" s="25" t="n">
        <v>798.741058465087</v>
      </c>
      <c r="R27" s="19" t="n">
        <v>7.98760130888361</v>
      </c>
      <c r="S27" s="19" t="n">
        <v>782.358650185031</v>
      </c>
      <c r="T27" s="19" t="n">
        <v>7.98741058465087</v>
      </c>
      <c r="AC27" s="24" t="n">
        <f aca="false">E27</f>
        <v>1.26075E-005</v>
      </c>
      <c r="AD27" s="25" t="n">
        <f aca="false">IF(AC27&lt;=1,AH27,AI27)</f>
        <v>10.7040156303541</v>
      </c>
      <c r="AE27" s="25" t="n">
        <f aca="false">AF27*AF27</f>
        <v>0.621698565332599</v>
      </c>
      <c r="AF27" s="14" t="n">
        <f aca="false">LOG(F27)-LOG(AD27)</f>
        <v>-0.788478639744032</v>
      </c>
      <c r="AH27" s="19" t="n">
        <f aca="false">-LN(AC27)+AK$5+AL$5*AC27+AM$5*AC27^2+AN$5*AC27^3+AO$5*AC27^4+AP$5*AC27^5</f>
        <v>10.7040156303541</v>
      </c>
      <c r="AI27" s="19" t="n">
        <f aca="false">(AK$6+AL$6*AC27+AC27^2)/(AM$6+AN$6*AC27+AC27^2)/AC27/EXP(AC27)</f>
        <v>11822.7229578547</v>
      </c>
      <c r="AJ27" s="19"/>
    </row>
    <row r="28" customFormat="false" ht="13.5" hidden="false" customHeight="false" outlineLevel="0" collapsed="false">
      <c r="B28" s="0" t="n">
        <v>190</v>
      </c>
      <c r="C28" s="0" t="n">
        <v>1.13880000000002</v>
      </c>
      <c r="D28" s="10"/>
      <c r="E28" s="23" t="n">
        <f aca="false">C$6*C$6/B28*F$4</f>
        <v>1.19439473684211E-005</v>
      </c>
      <c r="F28" s="7" t="n">
        <f aca="false">C28*F$5</f>
        <v>1.82208000000003</v>
      </c>
      <c r="K28" s="19" t="n">
        <v>2621.44</v>
      </c>
      <c r="L28" s="24" t="n">
        <v>9.5367431640625E-005</v>
      </c>
      <c r="M28" s="25" t="n">
        <v>8.68065312959996</v>
      </c>
      <c r="N28" s="7" t="n">
        <v>868.065312959996</v>
      </c>
      <c r="O28" s="25" t="n">
        <v>868.055776521081</v>
      </c>
      <c r="R28" s="19" t="n">
        <v>8.68065312959996</v>
      </c>
      <c r="S28" s="19" t="n">
        <v>1563.77386850581</v>
      </c>
      <c r="T28" s="19" t="n">
        <v>8.68055776521081</v>
      </c>
      <c r="AC28" s="24" t="n">
        <f aca="false">E28</f>
        <v>1.19439473684211E-005</v>
      </c>
      <c r="AD28" s="25" t="n">
        <f aca="false">IF(AC28&lt;=1,AH28,AI28)</f>
        <v>10.7580821880811</v>
      </c>
      <c r="AE28" s="25" t="n">
        <f aca="false">AF28*AF28</f>
        <v>0.594699184563508</v>
      </c>
      <c r="AF28" s="14" t="n">
        <f aca="false">LOG(F28)-LOG(AD28)</f>
        <v>-0.771167416689468</v>
      </c>
      <c r="AH28" s="19" t="n">
        <f aca="false">-LN(AC28)+AK$5+AL$5*AC28+AM$5*AC28^2+AN$5*AC28^3+AO$5*AC28^4+AP$5*AC28^5</f>
        <v>10.7580821880811</v>
      </c>
      <c r="AI28" s="19" t="n">
        <f aca="false">(AK$6+AL$6*AC28+AC28^2)/(AM$6+AN$6*AC28+AC28^2)/AC28/EXP(AC28)</f>
        <v>12479.4884481794</v>
      </c>
      <c r="AJ28" s="19"/>
    </row>
    <row r="29" customFormat="false" ht="13.5" hidden="false" customHeight="false" outlineLevel="0" collapsed="false">
      <c r="B29" s="0" t="n">
        <v>200</v>
      </c>
      <c r="C29" s="0" t="n">
        <v>1.1871</v>
      </c>
      <c r="D29" s="10"/>
      <c r="E29" s="23" t="n">
        <f aca="false">C$6*C$6/B29*F$4</f>
        <v>1.134675E-005</v>
      </c>
      <c r="F29" s="7" t="n">
        <f aca="false">C29*F$5</f>
        <v>1.89936</v>
      </c>
      <c r="K29" s="19" t="n">
        <v>5242.88</v>
      </c>
      <c r="L29" s="24" t="n">
        <v>4.76837158203125E-005</v>
      </c>
      <c r="M29" s="25" t="n">
        <v>9.37375262853355</v>
      </c>
      <c r="N29" s="7" t="n">
        <v>937.375262853355</v>
      </c>
      <c r="O29" s="25" t="n">
        <v>937.370494577076</v>
      </c>
      <c r="R29" s="19" t="n">
        <v>9.37375262853355</v>
      </c>
      <c r="S29" s="19" t="n">
        <v>3126.60392227643</v>
      </c>
      <c r="T29" s="19" t="n">
        <v>9.37370494577076</v>
      </c>
      <c r="AC29" s="24" t="n">
        <f aca="false">E29</f>
        <v>1.134675E-005</v>
      </c>
      <c r="AD29" s="25" t="n">
        <f aca="false">IF(AC29&lt;=1,AH29,AI29)</f>
        <v>10.8093748852796</v>
      </c>
      <c r="AE29" s="25" t="n">
        <f aca="false">AF29*AF29</f>
        <v>0.570316907441499</v>
      </c>
      <c r="AF29" s="14" t="n">
        <f aca="false">LOG(F29)-LOG(AD29)</f>
        <v>-0.755193291443653</v>
      </c>
      <c r="AH29" s="19" t="n">
        <f aca="false">-LN(AC29)+AK$5+AL$5*AC29+AM$5*AC29^2+AN$5*AC29^3+AO$5*AC29^4+AP$5*AC29^5</f>
        <v>10.8093748852796</v>
      </c>
      <c r="AI29" s="19" t="n">
        <f aca="false">(AK$6+AL$6*AC29+AC29^2)/(AM$6+AN$6*AC29+AC29^2)/AC29/EXP(AC29)</f>
        <v>13136.2539383263</v>
      </c>
      <c r="AJ29" s="19"/>
    </row>
    <row r="30" customFormat="false" ht="13.5" hidden="false" customHeight="false" outlineLevel="0" collapsed="false">
      <c r="B30" s="0" t="n">
        <v>210</v>
      </c>
      <c r="C30" s="0" t="n">
        <v>1.2323</v>
      </c>
      <c r="D30" s="10"/>
      <c r="E30" s="23" t="n">
        <f aca="false">C$6*C$6/B30*F$4</f>
        <v>1.08064285714286E-005</v>
      </c>
      <c r="F30" s="7" t="n">
        <f aca="false">C30*F$5</f>
        <v>1.97167999999999</v>
      </c>
      <c r="K30" s="19" t="n">
        <v>10485.76</v>
      </c>
      <c r="L30" s="24" t="n">
        <v>2.38418579101563E-005</v>
      </c>
      <c r="M30" s="25" t="n">
        <v>10.0668759678542</v>
      </c>
      <c r="N30" s="7" t="n">
        <v>1006.68759678542</v>
      </c>
      <c r="O30" s="25" t="n">
        <v>1006.68521263307</v>
      </c>
      <c r="R30" s="19" t="n">
        <v>10.0668759678542</v>
      </c>
      <c r="S30" s="19" t="n">
        <v>6252.26383832474</v>
      </c>
      <c r="T30" s="19" t="n">
        <v>10.0668521263307</v>
      </c>
      <c r="AC30" s="24" t="n">
        <f aca="false">E30</f>
        <v>1.08064285714286E-005</v>
      </c>
      <c r="AD30" s="25" t="n">
        <f aca="false">IF(AC30&lt;=1,AH30,AI30)</f>
        <v>10.858164509135</v>
      </c>
      <c r="AE30" s="25" t="n">
        <f aca="false">AF30*AF30</f>
        <v>0.548962425819567</v>
      </c>
      <c r="AF30" s="14" t="n">
        <f aca="false">LOG(F30)-LOG(AD30)</f>
        <v>-0.740919986111568</v>
      </c>
      <c r="AH30" s="19" t="n">
        <f aca="false">-LN(AC30)+AK$5+AL$5*AC30+AM$5*AC30^2+AN$5*AC30^3+AO$5*AC30^4+AP$5*AC30^5</f>
        <v>10.858164509135</v>
      </c>
      <c r="AI30" s="19" t="n">
        <f aca="false">(AK$6+AL$6*AC30+AC30^2)/(AM$6+AN$6*AC30+AC30^2)/AC30/EXP(AC30)</f>
        <v>13793.019428321</v>
      </c>
      <c r="AJ30" s="19"/>
    </row>
    <row r="31" customFormat="false" ht="13.5" hidden="false" customHeight="false" outlineLevel="0" collapsed="false">
      <c r="B31" s="0" t="n">
        <v>220</v>
      </c>
      <c r="C31" s="0" t="n">
        <v>1.28790000000002</v>
      </c>
      <c r="D31" s="10"/>
      <c r="E31" s="23" t="n">
        <f aca="false">C$6*C$6/B31*F$4</f>
        <v>1.03152272727273E-005</v>
      </c>
      <c r="F31" s="7" t="n">
        <f aca="false">C31*F$5</f>
        <v>2.06064000000004</v>
      </c>
      <c r="K31" s="19" t="n">
        <v>20971.52</v>
      </c>
      <c r="L31" s="24" t="n">
        <v>1.19209289550781E-005</v>
      </c>
      <c r="M31" s="25" t="n">
        <v>10.7600112276879</v>
      </c>
      <c r="N31" s="7" t="n">
        <v>1076.00112276879</v>
      </c>
      <c r="O31" s="25" t="n">
        <v>1075.99993068907</v>
      </c>
      <c r="R31" s="19" t="n">
        <v>10.7600112276879</v>
      </c>
      <c r="S31" s="19" t="n">
        <v>12503.5835746605</v>
      </c>
      <c r="T31" s="19" t="n">
        <v>10.7599993068907</v>
      </c>
      <c r="AC31" s="24" t="n">
        <f aca="false">E31</f>
        <v>1.03152272727273E-005</v>
      </c>
      <c r="AD31" s="25" t="n">
        <f aca="false">IF(AC31&lt;=1,AH31,AI31)</f>
        <v>10.9046840335751</v>
      </c>
      <c r="AE31" s="25" t="n">
        <f aca="false">AF31*AF31</f>
        <v>0.523612822056938</v>
      </c>
      <c r="AF31" s="14" t="n">
        <f aca="false">LOG(F31)-LOG(AD31)</f>
        <v>-0.723610960431735</v>
      </c>
      <c r="AH31" s="19" t="n">
        <f aca="false">-LN(AC31)+AK$5+AL$5*AC31+AM$5*AC31^2+AN$5*AC31^3+AO$5*AC31^4+AP$5*AC31^5</f>
        <v>10.9046840335751</v>
      </c>
      <c r="AI31" s="19" t="n">
        <f aca="false">(AK$6+AL$6*AC31+AC31^2)/(AM$6+AN$6*AC31+AC31^2)/AC31/EXP(AC31)</f>
        <v>14449.7849181841</v>
      </c>
      <c r="AJ31" s="19"/>
    </row>
    <row r="32" customFormat="false" ht="13.5" hidden="false" customHeight="false" outlineLevel="0" collapsed="false">
      <c r="B32" s="0" t="n">
        <v>230</v>
      </c>
      <c r="C32" s="0" t="n">
        <v>1.33470000000003</v>
      </c>
      <c r="D32" s="10"/>
      <c r="E32" s="23" t="n">
        <f aca="false">C$6*C$6/B32*F$4</f>
        <v>9.86673913043478E-006</v>
      </c>
      <c r="F32" s="7" t="n">
        <f aca="false">C32*F$5</f>
        <v>2.13552000000004</v>
      </c>
      <c r="K32" s="19" t="n">
        <v>41943.04</v>
      </c>
      <c r="L32" s="24" t="n">
        <v>5.96046447753906E-006</v>
      </c>
      <c r="M32" s="25" t="n">
        <v>11.4531524478581</v>
      </c>
      <c r="N32" s="7" t="n">
        <v>1145.31524478581</v>
      </c>
      <c r="O32" s="25" t="n">
        <v>1145.31464874506</v>
      </c>
      <c r="R32" s="19" t="n">
        <v>11.4531524478581</v>
      </c>
      <c r="S32" s="19" t="n">
        <v>25006.222999448</v>
      </c>
      <c r="T32" s="19" t="n">
        <v>11.4531464874506</v>
      </c>
      <c r="AC32" s="24" t="n">
        <f aca="false">E32</f>
        <v>9.86673913043478E-006</v>
      </c>
      <c r="AD32" s="25" t="n">
        <f aca="false">IF(AC32&lt;=1,AH32,AI32)</f>
        <v>10.9491353476637</v>
      </c>
      <c r="AE32" s="25" t="n">
        <f aca="false">AF32*AF32</f>
        <v>0.503924192644128</v>
      </c>
      <c r="AF32" s="14" t="n">
        <f aca="false">LOG(F32)-LOG(AD32)</f>
        <v>-0.709876181206362</v>
      </c>
      <c r="AH32" s="19" t="n">
        <f aca="false">-LN(AC32)+AK$5+AL$5*AC32+AM$5*AC32^2+AN$5*AC32^3+AO$5*AC32^4+AP$5*AC32^5</f>
        <v>10.9491353476637</v>
      </c>
      <c r="AI32" s="19" t="n">
        <f aca="false">(AK$6+AL$6*AC32+AC32^2)/(AM$6+AN$6*AC32+AC32^2)/AC32/EXP(AC32)</f>
        <v>15106.5504079328</v>
      </c>
      <c r="AJ32" s="19"/>
    </row>
    <row r="33" customFormat="false" ht="13.5" hidden="false" customHeight="false" outlineLevel="0" collapsed="false">
      <c r="B33" s="0" t="n">
        <v>240</v>
      </c>
      <c r="C33" s="0" t="n">
        <v>1.38179999999998</v>
      </c>
      <c r="D33" s="10"/>
      <c r="E33" s="23" t="n">
        <f aca="false">C$6*C$6/B33*F$4</f>
        <v>9.455625E-006</v>
      </c>
      <c r="F33" s="7" t="n">
        <f aca="false">C33*F$5</f>
        <v>2.21087999999997</v>
      </c>
      <c r="K33" s="19" t="n">
        <v>83886.08</v>
      </c>
      <c r="L33" s="24" t="n">
        <v>2.98023223876953E-006</v>
      </c>
      <c r="M33" s="25" t="n">
        <v>12.1462966482165</v>
      </c>
      <c r="N33" s="7" t="n">
        <v>1214.62966482165</v>
      </c>
      <c r="O33" s="25" t="n">
        <v>1214.62936680105</v>
      </c>
      <c r="R33" s="19" t="n">
        <v>12.1462966482165</v>
      </c>
      <c r="S33" s="19" t="n">
        <v>50011.5018250802</v>
      </c>
      <c r="T33" s="19" t="n">
        <v>12.1462936680105</v>
      </c>
      <c r="AC33" s="24" t="n">
        <f aca="false">E33</f>
        <v>9.455625E-006</v>
      </c>
      <c r="AD33" s="25" t="n">
        <f aca="false">IF(AC33&lt;=1,AH33,AI33)</f>
        <v>10.9916945509737</v>
      </c>
      <c r="AE33" s="25" t="n">
        <f aca="false">AF33*AF33</f>
        <v>0.485111525970904</v>
      </c>
      <c r="AF33" s="14" t="n">
        <f aca="false">LOG(F33)-LOG(AD33)</f>
        <v>-0.696499480237354</v>
      </c>
      <c r="AH33" s="19" t="n">
        <f aca="false">-LN(AC33)+AK$5+AL$5*AC33+AM$5*AC33^2+AN$5*AC33^3+AO$5*AC33^4+AP$5*AC33^5</f>
        <v>10.9916945509737</v>
      </c>
      <c r="AI33" s="19" t="n">
        <f aca="false">(AK$6+AL$6*AC33+AC33^2)/(AM$6+AN$6*AC33+AC33^2)/AC33/EXP(AC33)</f>
        <v>15763.3158975814</v>
      </c>
      <c r="AJ33" s="19"/>
    </row>
    <row r="34" customFormat="false" ht="13.5" hidden="false" customHeight="false" outlineLevel="0" collapsed="false">
      <c r="B34" s="0" t="n">
        <v>250</v>
      </c>
      <c r="C34" s="0" t="n">
        <v>1.43129999999999</v>
      </c>
      <c r="D34" s="10"/>
      <c r="E34" s="23" t="n">
        <f aca="false">C$6*C$6/B34*F$4</f>
        <v>9.0774E-006</v>
      </c>
      <c r="F34" s="7" t="n">
        <f aca="false">C34*F$5</f>
        <v>2.29007999999999</v>
      </c>
      <c r="K34" s="19" t="n">
        <v>167772.16</v>
      </c>
      <c r="L34" s="24" t="n">
        <v>1.49011611938477E-006</v>
      </c>
      <c r="M34" s="25" t="n">
        <v>12.839442338674</v>
      </c>
      <c r="N34" s="7" t="n">
        <v>1283.9442338674</v>
      </c>
      <c r="O34" s="25" t="n">
        <v>1283.94408485705</v>
      </c>
      <c r="R34" s="19" t="n">
        <v>12.839442338674</v>
      </c>
      <c r="S34" s="19" t="n">
        <v>100022.059464373</v>
      </c>
      <c r="T34" s="19" t="n">
        <v>12.8394408485705</v>
      </c>
      <c r="AC34" s="24" t="n">
        <f aca="false">E34</f>
        <v>9.0774E-006</v>
      </c>
      <c r="AD34" s="25" t="n">
        <f aca="false">IF(AC34&lt;=1,AH34,AI34)</f>
        <v>11.0325161672737</v>
      </c>
      <c r="AE34" s="25" t="n">
        <f aca="false">AF34*AF34</f>
        <v>0.466248503824765</v>
      </c>
      <c r="AF34" s="14" t="n">
        <f aca="false">LOG(F34)-LOG(AD34)</f>
        <v>-0.682823918609158</v>
      </c>
      <c r="AH34" s="19" t="n">
        <f aca="false">-LN(AC34)+AK$5+AL$5*AC34+AM$5*AC34^2+AN$5*AC34^3+AO$5*AC34^4+AP$5*AC34^5</f>
        <v>11.0325161672737</v>
      </c>
      <c r="AI34" s="19" t="n">
        <f aca="false">(AK$6+AL$6*AC34+AC34^2)/(AM$6+AN$6*AC34+AC34^2)/AC34/EXP(AC34)</f>
        <v>16420.081387142</v>
      </c>
      <c r="AJ34" s="19"/>
    </row>
    <row r="35" customFormat="false" ht="13.5" hidden="false" customHeight="false" outlineLevel="0" collapsed="false">
      <c r="B35" s="0" t="n">
        <v>260</v>
      </c>
      <c r="C35" s="0" t="n">
        <v>1.46909999999998</v>
      </c>
      <c r="D35" s="10"/>
      <c r="E35" s="23" t="n">
        <f aca="false">C$6*C$6/B35*F$4</f>
        <v>8.72826923076923E-006</v>
      </c>
      <c r="F35" s="7" t="n">
        <f aca="false">C35*F$5</f>
        <v>2.35055999999997</v>
      </c>
      <c r="K35" s="19" t="n">
        <v>335544.32</v>
      </c>
      <c r="L35" s="24" t="n">
        <v>7.45058059692383E-007</v>
      </c>
      <c r="M35" s="25" t="n">
        <v>13.5325887741823</v>
      </c>
      <c r="N35" s="7" t="n">
        <v>1353.25887741823</v>
      </c>
      <c r="O35" s="25" t="n">
        <v>1353.25880291304</v>
      </c>
      <c r="R35" s="19" t="n">
        <v>13.5325887741823</v>
      </c>
      <c r="S35" s="19" t="n">
        <v>200043.174736972</v>
      </c>
      <c r="T35" s="19" t="n">
        <v>13.5325880291304</v>
      </c>
      <c r="AC35" s="24" t="n">
        <f aca="false">E35</f>
        <v>8.72826923076923E-006</v>
      </c>
      <c r="AD35" s="25" t="n">
        <f aca="false">IF(AC35&lt;=1,AH35,AI35)</f>
        <v>11.0717365313006</v>
      </c>
      <c r="AE35" s="25" t="n">
        <f aca="false">AF35*AF35</f>
        <v>0.452988765917288</v>
      </c>
      <c r="AF35" s="14" t="n">
        <f aca="false">LOG(F35)-LOG(AD35)</f>
        <v>-0.673044401148459</v>
      </c>
      <c r="AH35" s="19" t="n">
        <f aca="false">-LN(AC35)+AK$5+AL$5*AC35+AM$5*AC35^2+AN$5*AC35^3+AO$5*AC35^4+AP$5*AC35^5</f>
        <v>11.0717365313006</v>
      </c>
      <c r="AI35" s="19" t="n">
        <f aca="false">(AK$6+AL$6*AC35+AC35^2)/(AM$6+AN$6*AC35+AC35^2)/AC35/EXP(AC35)</f>
        <v>17076.8468766247</v>
      </c>
      <c r="AJ35" s="19"/>
    </row>
    <row r="36" customFormat="false" ht="13.5" hidden="false" customHeight="false" outlineLevel="0" collapsed="false">
      <c r="B36" s="0" t="n">
        <v>270</v>
      </c>
      <c r="C36" s="0" t="n">
        <v>1.52180000000001</v>
      </c>
      <c r="D36" s="10"/>
      <c r="E36" s="23" t="n">
        <f aca="false">C$6*C$6/B36*F$4</f>
        <v>8.405E-006</v>
      </c>
      <c r="F36" s="7" t="n">
        <f aca="false">C36*F$5</f>
        <v>2.43488000000002</v>
      </c>
      <c r="K36" s="19" t="n">
        <v>671088.64</v>
      </c>
      <c r="L36" s="24" t="n">
        <v>3.72529029846191E-007</v>
      </c>
      <c r="M36" s="25" t="n">
        <v>14.2257355822164</v>
      </c>
      <c r="N36" s="7" t="n">
        <v>1422.57355822164</v>
      </c>
      <c r="O36" s="25" t="n">
        <v>1422.57352096904</v>
      </c>
      <c r="R36" s="19" t="n">
        <v>14.2257355822164</v>
      </c>
      <c r="S36" s="19" t="n">
        <v>400085.405279178</v>
      </c>
      <c r="T36" s="19" t="n">
        <v>14.2257352096904</v>
      </c>
      <c r="AC36" s="24" t="n">
        <f aca="false">E36</f>
        <v>8.405E-006</v>
      </c>
      <c r="AD36" s="25" t="n">
        <f aca="false">IF(AC36&lt;=1,AH36,AI36)</f>
        <v>11.1094765360182</v>
      </c>
      <c r="AE36" s="25" t="n">
        <f aca="false">AF36*AF36</f>
        <v>0.434565778975622</v>
      </c>
      <c r="AF36" s="14" t="n">
        <f aca="false">LOG(F36)-LOG(AD36)</f>
        <v>-0.659216033615402</v>
      </c>
      <c r="AH36" s="19" t="n">
        <f aca="false">-LN(AC36)+AK$5+AL$5*AC36+AM$5*AC36^2+AN$5*AC36^3+AO$5*AC36^4+AP$5*AC36^5</f>
        <v>11.1094765360182</v>
      </c>
      <c r="AI36" s="19" t="n">
        <f aca="false">(AK$6+AL$6*AC36+AC36^2)/(AM$6+AN$6*AC36+AC36^2)/AC36/EXP(AC36)</f>
        <v>17733.6123660381</v>
      </c>
      <c r="AJ36" s="19"/>
    </row>
    <row r="37" customFormat="false" ht="13.5" hidden="false" customHeight="false" outlineLevel="0" collapsed="false">
      <c r="B37" s="0" t="n">
        <v>280</v>
      </c>
      <c r="C37" s="0" t="n">
        <v>1.55990000000003</v>
      </c>
      <c r="D37" s="10"/>
      <c r="E37" s="23" t="n">
        <f aca="false">C$6*C$6/B37*F$4</f>
        <v>8.10482142857143E-006</v>
      </c>
      <c r="F37" s="7" t="n">
        <f aca="false">C37*F$5</f>
        <v>2.49584000000004</v>
      </c>
      <c r="K37" s="19" t="n">
        <v>1342177.28</v>
      </c>
      <c r="L37" s="24" t="n">
        <v>1.86264514923096E-007</v>
      </c>
      <c r="M37" s="25" t="n">
        <v>14.9188825765133</v>
      </c>
      <c r="N37" s="7" t="n">
        <v>1491.88825765133</v>
      </c>
      <c r="O37" s="25" t="n">
        <v>1491.88823902503</v>
      </c>
      <c r="R37" s="19" t="n">
        <v>14.9188825765133</v>
      </c>
      <c r="S37" s="19" t="n">
        <v>800169.866362093</v>
      </c>
      <c r="T37" s="19" t="n">
        <v>14.9188823902503</v>
      </c>
      <c r="AC37" s="24" t="n">
        <f aca="false">E37</f>
        <v>8.10482142857143E-006</v>
      </c>
      <c r="AD37" s="25" t="n">
        <f aca="false">IF(AC37&lt;=1,AH37,AI37)</f>
        <v>11.1458438800142</v>
      </c>
      <c r="AE37" s="25" t="n">
        <f aca="false">AF37*AF37</f>
        <v>0.422365090097032</v>
      </c>
      <c r="AF37" s="14" t="n">
        <f aca="false">LOG(F37)-LOG(AD37)</f>
        <v>-0.649896214865906</v>
      </c>
      <c r="AH37" s="19" t="n">
        <f aca="false">-LN(AC37)+AK$5+AL$5*AC37+AM$5*AC37^2+AN$5*AC37^3+AO$5*AC37^4+AP$5*AC37^5</f>
        <v>11.1458438800142</v>
      </c>
      <c r="AI37" s="19" t="n">
        <f aca="false">(AK$6+AL$6*AC37+AC37^2)/(AM$6+AN$6*AC37+AC37^2)/AC37/EXP(AC37)</f>
        <v>18390.3778553896</v>
      </c>
      <c r="AJ37" s="19"/>
    </row>
    <row r="38" customFormat="false" ht="13.5" hidden="false" customHeight="false" outlineLevel="0" collapsed="false">
      <c r="B38" s="0" t="n">
        <v>290</v>
      </c>
      <c r="C38" s="0" t="n">
        <v>1.61410000000004</v>
      </c>
      <c r="D38" s="10"/>
      <c r="E38" s="23" t="n">
        <f aca="false">C$6*C$6/B38*F$4</f>
        <v>7.82534482758621E-006</v>
      </c>
      <c r="F38" s="7" t="n">
        <f aca="false">C38*F$5</f>
        <v>2.58256000000006</v>
      </c>
      <c r="K38" s="19" t="n">
        <v>2684354.56</v>
      </c>
      <c r="L38" s="24" t="n">
        <v>9.31322574615479E-008</v>
      </c>
      <c r="M38" s="25" t="n">
        <v>15.6120296639418</v>
      </c>
      <c r="N38" s="7" t="n">
        <v>1561.20296639418</v>
      </c>
      <c r="O38" s="25" t="n">
        <v>1561.20295708103</v>
      </c>
      <c r="R38" s="19" t="n">
        <v>15.6120296639418</v>
      </c>
      <c r="S38" s="19" t="n">
        <v>1600338.78852718</v>
      </c>
      <c r="T38" s="19" t="n">
        <v>15.6120295708103</v>
      </c>
      <c r="AC38" s="24" t="n">
        <f aca="false">E38</f>
        <v>7.82534482758621E-006</v>
      </c>
      <c r="AD38" s="25" t="n">
        <f aca="false">IF(AC38&lt;=1,AH38,AI38)</f>
        <v>11.1809349203522</v>
      </c>
      <c r="AE38" s="25" t="n">
        <f aca="false">AF38*AF38</f>
        <v>0.405040216641799</v>
      </c>
      <c r="AF38" s="14" t="n">
        <f aca="false">LOG(F38)-LOG(AD38)</f>
        <v>-0.636427699461454</v>
      </c>
      <c r="AH38" s="19" t="n">
        <f aca="false">-LN(AC38)+AK$5+AL$5*AC38+AM$5*AC38^2+AN$5*AC38^3+AO$5*AC38^4+AP$5*AC38^5</f>
        <v>11.1809349203522</v>
      </c>
      <c r="AI38" s="19" t="n">
        <f aca="false">(AK$6+AL$6*AC38+AC38^2)/(AM$6+AN$6*AC38+AC38^2)/AC38/EXP(AC38)</f>
        <v>19047.1433446857</v>
      </c>
      <c r="AJ38" s="19"/>
    </row>
    <row r="39" customFormat="false" ht="13.5" hidden="false" customHeight="false" outlineLevel="0" collapsed="false">
      <c r="B39" s="0" t="n">
        <v>300</v>
      </c>
      <c r="C39" s="0" t="n">
        <v>1.6536</v>
      </c>
      <c r="D39" s="10"/>
      <c r="E39" s="23" t="n">
        <f aca="false">C$6*C$6/B39*F$4</f>
        <v>7.5645E-006</v>
      </c>
      <c r="F39" s="7" t="n">
        <f aca="false">C39*F$5</f>
        <v>2.64576</v>
      </c>
      <c r="AC39" s="24" t="n">
        <f aca="false">E39</f>
        <v>7.5645E-006</v>
      </c>
      <c r="AD39" s="25" t="n">
        <f aca="false">IF(AC39&lt;=1,AH39,AI39)</f>
        <v>11.2148362111862</v>
      </c>
      <c r="AE39" s="25" t="n">
        <f aca="false">AF39*AF39</f>
        <v>0.39343313996811</v>
      </c>
      <c r="AF39" s="14" t="n">
        <f aca="false">LOG(F39)-LOG(AD39)</f>
        <v>-0.627242488969067</v>
      </c>
      <c r="AH39" s="19" t="n">
        <f aca="false">-LN(AC39)+AK$5+AL$5*AC39+AM$5*AC39^2+AN$5*AC39^3+AO$5*AC39^4+AP$5*AC39^5</f>
        <v>11.2148362111862</v>
      </c>
      <c r="AI39" s="19" t="n">
        <f aca="false">(AK$6+AL$6*AC39+AC39^2)/(AM$6+AN$6*AC39+AC39^2)/AC39/EXP(AC39)</f>
        <v>19703.908833932</v>
      </c>
      <c r="AJ39" s="19"/>
    </row>
    <row r="40" customFormat="false" ht="13.5" hidden="false" customHeight="false" outlineLevel="0" collapsed="false">
      <c r="B40" s="0" t="n">
        <v>310</v>
      </c>
      <c r="C40" s="0" t="n">
        <v>1.69899999999998</v>
      </c>
      <c r="D40" s="10"/>
      <c r="E40" s="23" t="n">
        <f aca="false">C$6*C$6/B40*F$4</f>
        <v>7.32048387096774E-006</v>
      </c>
      <c r="F40" s="7" t="n">
        <f aca="false">C40*F$5</f>
        <v>2.71839999999997</v>
      </c>
      <c r="AC40" s="24" t="n">
        <f aca="false">E40</f>
        <v>7.32048387096774E-006</v>
      </c>
      <c r="AD40" s="25" t="n">
        <f aca="false">IF(AC40&lt;=1,AH40,AI40)</f>
        <v>11.2476257899959</v>
      </c>
      <c r="AE40" s="25" t="n">
        <f aca="false">AF40*AF40</f>
        <v>0.380377475494934</v>
      </c>
      <c r="AF40" s="14" t="n">
        <f aca="false">LOG(F40)-LOG(AD40)</f>
        <v>-0.616747497356036</v>
      </c>
      <c r="AH40" s="19" t="n">
        <f aca="false">-LN(AC40)+AK$5+AL$5*AC40+AM$5*AC40^2+AN$5*AC40^3+AO$5*AC40^4+AP$5*AC40^5</f>
        <v>11.2476257899959</v>
      </c>
      <c r="AI40" s="19" t="n">
        <f aca="false">(AK$6+AL$6*AC40+AC40^2)/(AM$6+AN$6*AC40+AC40^2)/AC40/EXP(AC40)</f>
        <v>20360.6743231331</v>
      </c>
      <c r="AJ40" s="19"/>
    </row>
    <row r="41" customFormat="false" ht="13.5" hidden="false" customHeight="false" outlineLevel="0" collapsed="false">
      <c r="B41" s="0" t="n">
        <v>320</v>
      </c>
      <c r="C41" s="0" t="n">
        <v>1.74140000000001</v>
      </c>
      <c r="D41" s="10"/>
      <c r="E41" s="23" t="n">
        <f aca="false">C$6*C$6/B41*F$4</f>
        <v>7.09171875E-006</v>
      </c>
      <c r="F41" s="7" t="n">
        <f aca="false">C41*F$5</f>
        <v>2.78624000000002</v>
      </c>
      <c r="AC41" s="24" t="n">
        <f aca="false">E41</f>
        <v>7.09171875E-006</v>
      </c>
      <c r="AD41" s="25" t="n">
        <f aca="false">IF(AC41&lt;=1,AH41,AI41)</f>
        <v>11.279374259548</v>
      </c>
      <c r="AE41" s="25" t="n">
        <f aca="false">AF41*AF41</f>
        <v>0.368772583062043</v>
      </c>
      <c r="AF41" s="14" t="n">
        <f aca="false">LOG(F41)-LOG(AD41)</f>
        <v>-0.607266484388891</v>
      </c>
      <c r="AH41" s="19" t="n">
        <f aca="false">-LN(AC41)+AK$5+AL$5*AC41+AM$5*AC41^2+AN$5*AC41^3+AO$5*AC41^4+AP$5*AC41^5</f>
        <v>11.279374259548</v>
      </c>
      <c r="AI41" s="19" t="n">
        <f aca="false">(AK$6+AL$6*AC41+AC41^2)/(AM$6+AN$6*AC41+AC41^2)/AC41/EXP(AC41)</f>
        <v>21017.4398122934</v>
      </c>
      <c r="AJ41" s="19"/>
    </row>
    <row r="42" customFormat="false" ht="13.5" hidden="false" customHeight="false" outlineLevel="0" collapsed="false">
      <c r="B42" s="0" t="n">
        <v>330</v>
      </c>
      <c r="C42" s="0" t="n">
        <v>1.78380000000004</v>
      </c>
      <c r="D42" s="10"/>
      <c r="E42" s="23" t="n">
        <f aca="false">C$6*C$6/B42*F$4</f>
        <v>6.87681818181818E-006</v>
      </c>
      <c r="F42" s="7" t="n">
        <f aca="false">C42*F$5</f>
        <v>2.85408000000007</v>
      </c>
      <c r="AC42" s="24" t="n">
        <f aca="false">E42</f>
        <v>6.87681818181818E-006</v>
      </c>
      <c r="AD42" s="25" t="n">
        <f aca="false">IF(AC42&lt;=1,AH42,AI42)</f>
        <v>11.3101457033167</v>
      </c>
      <c r="AE42" s="25" t="n">
        <f aca="false">AF42*AF42</f>
        <v>0.357606460809687</v>
      </c>
      <c r="AF42" s="14" t="n">
        <f aca="false">LOG(F42)-LOG(AD42)</f>
        <v>-0.598002057529644</v>
      </c>
      <c r="AH42" s="19" t="n">
        <f aca="false">-LN(AC42)+AK$5+AL$5*AC42+AM$5*AC42^2+AN$5*AC42^3+AO$5*AC42^4+AP$5*AC42^5</f>
        <v>11.3101457033167</v>
      </c>
      <c r="AI42" s="19" t="n">
        <f aca="false">(AK$6+AL$6*AC42+AC42^2)/(AM$6+AN$6*AC42+AC42^2)/AC42/EXP(AC42)</f>
        <v>21674.2053014166</v>
      </c>
      <c r="AJ42" s="19"/>
    </row>
    <row r="43" customFormat="false" ht="13.5" hidden="false" customHeight="false" outlineLevel="0" collapsed="false">
      <c r="B43" s="0" t="n">
        <v>340</v>
      </c>
      <c r="C43" s="0" t="n">
        <v>1.82900000000004</v>
      </c>
      <c r="D43" s="10"/>
      <c r="E43" s="23" t="n">
        <f aca="false">C$6*C$6/B43*F$4</f>
        <v>6.67455882352941E-006</v>
      </c>
      <c r="F43" s="7" t="n">
        <f aca="false">C43*F$5</f>
        <v>2.92640000000006</v>
      </c>
      <c r="AC43" s="24" t="n">
        <f aca="false">E43</f>
        <v>6.67455882352941E-006</v>
      </c>
      <c r="AD43" s="25" t="n">
        <f aca="false">IF(AC43&lt;=1,AH43,AI43)</f>
        <v>11.3399984642094</v>
      </c>
      <c r="AE43" s="25" t="n">
        <f aca="false">AF43*AF43</f>
        <v>0.346072543759134</v>
      </c>
      <c r="AF43" s="14" t="n">
        <f aca="false">LOG(F43)-LOG(AD43)</f>
        <v>-0.588279307607479</v>
      </c>
      <c r="AH43" s="19" t="n">
        <f aca="false">-LN(AC43)+AK$5+AL$5*AC43+AM$5*AC43^2+AN$5*AC43^3+AO$5*AC43^4+AP$5*AC43^5</f>
        <v>11.3399984642094</v>
      </c>
      <c r="AI43" s="19" t="n">
        <f aca="false">(AK$6+AL$6*AC43+AC43^2)/(AM$6+AN$6*AC43+AC43^2)/AC43/EXP(AC43)</f>
        <v>22330.970790506</v>
      </c>
      <c r="AJ43" s="19"/>
    </row>
    <row r="44" customFormat="false" ht="13.5" hidden="false" customHeight="false" outlineLevel="0" collapsed="false">
      <c r="B44" s="0" t="n">
        <v>350</v>
      </c>
      <c r="C44" s="0" t="n">
        <v>1.8685</v>
      </c>
      <c r="D44" s="10"/>
      <c r="E44" s="23" t="n">
        <f aca="false">C$6*C$6/B44*F$4</f>
        <v>6.48385714285714E-006</v>
      </c>
      <c r="F44" s="7" t="n">
        <f aca="false">C44*F$5</f>
        <v>2.9896</v>
      </c>
      <c r="AC44" s="24" t="n">
        <f aca="false">E44</f>
        <v>6.48385714285714E-006</v>
      </c>
      <c r="AD44" s="25" t="n">
        <f aca="false">IF(AC44&lt;=1,AH44,AI44)</f>
        <v>11.3689858103831</v>
      </c>
      <c r="AE44" s="25" t="n">
        <f aca="false">AF44*AF44</f>
        <v>0.336526033738489</v>
      </c>
      <c r="AF44" s="14" t="n">
        <f aca="false">LOG(F44)-LOG(AD44)</f>
        <v>-0.580108639599936</v>
      </c>
      <c r="AH44" s="19" t="n">
        <f aca="false">-LN(AC44)+AK$5+AL$5*AC44+AM$5*AC44^2+AN$5*AC44^3+AO$5*AC44^4+AP$5*AC44^5</f>
        <v>11.3689858103831</v>
      </c>
      <c r="AI44" s="19" t="n">
        <f aca="false">(AK$6+AL$6*AC44+AC44^2)/(AM$6+AN$6*AC44+AC44^2)/AC44/EXP(AC44)</f>
        <v>22987.7362795644</v>
      </c>
      <c r="AJ44" s="19"/>
    </row>
    <row r="45" customFormat="false" ht="13.5" hidden="false" customHeight="false" outlineLevel="0" collapsed="false">
      <c r="B45" s="0" t="n">
        <v>360</v>
      </c>
      <c r="C45" s="0" t="n">
        <v>1.91830000000003</v>
      </c>
      <c r="D45" s="10"/>
      <c r="E45" s="23" t="n">
        <f aca="false">C$6*C$6/B45*F$4</f>
        <v>6.30375E-006</v>
      </c>
      <c r="F45" s="7" t="n">
        <f aca="false">C45*F$5</f>
        <v>3.06928000000005</v>
      </c>
      <c r="AC45" s="24" t="n">
        <f aca="false">E45</f>
        <v>6.30375E-006</v>
      </c>
      <c r="AD45" s="25" t="n">
        <f aca="false">IF(AC45&lt;=1,AH45,AI45)</f>
        <v>11.3971565072447</v>
      </c>
      <c r="AE45" s="25" t="n">
        <f aca="false">AF45*AF45</f>
        <v>0.324626460623048</v>
      </c>
      <c r="AF45" s="14" t="n">
        <f aca="false">LOG(F45)-LOG(AD45)</f>
        <v>-0.569760002652913</v>
      </c>
      <c r="AH45" s="19" t="n">
        <f aca="false">-LN(AC45)+AK$5+AL$5*AC45+AM$5*AC45^2+AN$5*AC45^3+AO$5*AC45^4+AP$5*AC45^5</f>
        <v>11.3971565072447</v>
      </c>
      <c r="AI45" s="19" t="n">
        <f aca="false">(AK$6+AL$6*AC45+AC45^2)/(AM$6+AN$6*AC45+AC45^2)/AC45/EXP(AC45)</f>
        <v>23644.5017685944</v>
      </c>
      <c r="AJ45" s="19"/>
    </row>
    <row r="46" customFormat="false" ht="13.5" hidden="false" customHeight="false" outlineLevel="0" collapsed="false">
      <c r="B46" s="0" t="n">
        <v>370</v>
      </c>
      <c r="C46" s="0" t="n">
        <v>1.95920000000001</v>
      </c>
      <c r="D46" s="10"/>
      <c r="E46" s="23" t="n">
        <f aca="false">C$6*C$6/B46*F$4</f>
        <v>6.13337837837838E-006</v>
      </c>
      <c r="F46" s="7" t="n">
        <f aca="false">C46*F$5</f>
        <v>3.13472000000002</v>
      </c>
      <c r="AC46" s="24" t="n">
        <f aca="false">E46</f>
        <v>6.13337837837838E-006</v>
      </c>
      <c r="AD46" s="25" t="n">
        <f aca="false">IF(AC46&lt;=1,AH46,AI46)</f>
        <v>11.4245553110631</v>
      </c>
      <c r="AE46" s="25" t="n">
        <f aca="false">AF46*AF46</f>
        <v>0.315440107221358</v>
      </c>
      <c r="AF46" s="14" t="n">
        <f aca="false">LOG(F46)-LOG(AD46)</f>
        <v>-0.561640549837134</v>
      </c>
      <c r="AH46" s="19" t="n">
        <f aca="false">-LN(AC46)+AK$5+AL$5*AC46+AM$5*AC46^2+AN$5*AC46^3+AO$5*AC46^4+AP$5*AC46^5</f>
        <v>11.4245553110631</v>
      </c>
      <c r="AI46" s="19" t="n">
        <f aca="false">(AK$6+AL$6*AC46+AC46^2)/(AM$6+AN$6*AC46+AC46^2)/AC46/EXP(AC46)</f>
        <v>24301.2672575983</v>
      </c>
      <c r="AJ46" s="19"/>
    </row>
    <row r="47" customFormat="false" ht="13.5" hidden="false" customHeight="false" outlineLevel="0" collapsed="false">
      <c r="B47" s="0" t="n">
        <v>380</v>
      </c>
      <c r="C47" s="0" t="n">
        <v>1.997</v>
      </c>
      <c r="D47" s="10"/>
      <c r="E47" s="23" t="n">
        <f aca="false">C$6*C$6/B47*F$4</f>
        <v>5.97197368421053E-006</v>
      </c>
      <c r="F47" s="7" t="n">
        <f aca="false">C47*F$5</f>
        <v>3.1952</v>
      </c>
      <c r="AC47" s="24" t="n">
        <f aca="false">E47</f>
        <v>5.97197368421053E-006</v>
      </c>
      <c r="AD47" s="25" t="n">
        <f aca="false">IF(AC47&lt;=1,AH47,AI47)</f>
        <v>11.4512233967423</v>
      </c>
      <c r="AE47" s="25" t="n">
        <f aca="false">AF47*AF47</f>
        <v>0.307308179567475</v>
      </c>
      <c r="AF47" s="14" t="n">
        <f aca="false">LOG(F47)-LOG(AD47)</f>
        <v>-0.554353839679563</v>
      </c>
      <c r="AH47" s="19" t="n">
        <f aca="false">-LN(AC47)+AK$5+AL$5*AC47+AM$5*AC47^2+AN$5*AC47^3+AO$5*AC47^4+AP$5*AC47^5</f>
        <v>11.4512233967423</v>
      </c>
      <c r="AI47" s="19" t="n">
        <f aca="false">(AK$6+AL$6*AC47+AC47^2)/(AM$6+AN$6*AC47+AC47^2)/AC47/EXP(AC47)</f>
        <v>24958.0327465782</v>
      </c>
      <c r="AJ47" s="19"/>
    </row>
    <row r="48" customFormat="false" ht="13.5" hidden="false" customHeight="false" outlineLevel="0" collapsed="false">
      <c r="B48" s="0" t="n">
        <v>390</v>
      </c>
      <c r="C48" s="0" t="n">
        <v>2.03800000000001</v>
      </c>
      <c r="D48" s="10"/>
      <c r="E48" s="23" t="n">
        <f aca="false">C$6*C$6/B48*F$4</f>
        <v>5.81884615384615E-006</v>
      </c>
      <c r="F48" s="7" t="n">
        <f aca="false">C48*F$5</f>
        <v>3.26080000000002</v>
      </c>
      <c r="AC48" s="24" t="n">
        <f aca="false">E48</f>
        <v>5.81884615384615E-006</v>
      </c>
      <c r="AD48" s="25" t="n">
        <f aca="false">IF(AC48&lt;=1,AH48,AI48)</f>
        <v>11.4771987300197</v>
      </c>
      <c r="AE48" s="25" t="n">
        <f aca="false">AF48*AF48</f>
        <v>0.298675081167175</v>
      </c>
      <c r="AF48" s="14" t="n">
        <f aca="false">LOG(F48)-LOG(AD48)</f>
        <v>-0.546511739276637</v>
      </c>
      <c r="AH48" s="19" t="n">
        <f aca="false">-LN(AC48)+AK$5+AL$5*AC48+AM$5*AC48^2+AN$5*AC48^3+AO$5*AC48^4+AP$5*AC48^5</f>
        <v>11.4771987300197</v>
      </c>
      <c r="AI48" s="19" t="n">
        <f aca="false">(AK$6+AL$6*AC48+AC48^2)/(AM$6+AN$6*AC48+AC48^2)/AC48/EXP(AC48)</f>
        <v>25614.798235536</v>
      </c>
      <c r="AJ48" s="19"/>
    </row>
    <row r="49" customFormat="false" ht="13.5" hidden="false" customHeight="false" outlineLevel="0" collapsed="false">
      <c r="B49" s="0" t="n">
        <v>400</v>
      </c>
      <c r="C49" s="0" t="n">
        <v>2.08950000000002</v>
      </c>
      <c r="D49" s="10"/>
      <c r="E49" s="23" t="n">
        <f aca="false">C$6*C$6/B49*F$4</f>
        <v>5.673375E-006</v>
      </c>
      <c r="F49" s="7" t="n">
        <f aca="false">C49*F$5</f>
        <v>3.34320000000002</v>
      </c>
      <c r="AC49" s="24" t="n">
        <f aca="false">E49</f>
        <v>5.673375E-006</v>
      </c>
      <c r="AD49" s="25" t="n">
        <f aca="false">IF(AC49&lt;=1,AH49,AI49)</f>
        <v>11.5025163925345</v>
      </c>
      <c r="AE49" s="25" t="n">
        <f aca="false">AF49*AF49</f>
        <v>0.287972296455995</v>
      </c>
      <c r="AF49" s="14" t="n">
        <f aca="false">LOG(F49)-LOG(AD49)</f>
        <v>-0.536630502726033</v>
      </c>
      <c r="AH49" s="19" t="n">
        <f aca="false">-LN(AC49)+AK$5+AL$5*AC49+AM$5*AC49^2+AN$5*AC49^3+AO$5*AC49^4+AP$5*AC49^5</f>
        <v>11.5025163925345</v>
      </c>
      <c r="AI49" s="19" t="n">
        <f aca="false">(AK$6+AL$6*AC49+AC49^2)/(AM$6+AN$6*AC49+AC49^2)/AC49/EXP(AC49)</f>
        <v>26271.5637244733</v>
      </c>
      <c r="AJ49" s="19"/>
    </row>
    <row r="50" customFormat="false" ht="13.5" hidden="false" customHeight="false" outlineLevel="0" collapsed="false">
      <c r="B50" s="0" t="n">
        <v>410</v>
      </c>
      <c r="C50" s="0" t="n">
        <v>2.12682000000008</v>
      </c>
      <c r="D50" s="10"/>
      <c r="E50" s="23" t="n">
        <f aca="false">C$6*C$6/B50*F$4</f>
        <v>5.535E-006</v>
      </c>
      <c r="F50" s="7" t="n">
        <f aca="false">C50*F$5</f>
        <v>3.40291200000013</v>
      </c>
      <c r="AC50" s="24" t="n">
        <f aca="false">E50</f>
        <v>5.535E-006</v>
      </c>
      <c r="AD50" s="25" t="n">
        <f aca="false">IF(AC50&lt;=1,AH50,AI50)</f>
        <v>11.5272088667514</v>
      </c>
      <c r="AE50" s="25" t="n">
        <f aca="false">AF50*AF50</f>
        <v>0.280765866777125</v>
      </c>
      <c r="AF50" s="14" t="n">
        <f aca="false">LOG(F50)-LOG(AD50)</f>
        <v>-0.529873444113899</v>
      </c>
      <c r="AH50" s="19" t="n">
        <f aca="false">-LN(AC50)+AK$5+AL$5*AC50+AM$5*AC50^2+AN$5*AC50^3+AO$5*AC50^4+AP$5*AC50^5</f>
        <v>11.5272088667514</v>
      </c>
      <c r="AI50" s="19" t="n">
        <f aca="false">(AK$6+AL$6*AC50+AC50^2)/(AM$6+AN$6*AC50+AC50^2)/AC50/EXP(AC50)</f>
        <v>26928.3292133915</v>
      </c>
      <c r="AJ50" s="19"/>
    </row>
    <row r="51" customFormat="false" ht="13.5" hidden="false" customHeight="false" outlineLevel="0" collapsed="false">
      <c r="B51" s="0" t="n">
        <v>420</v>
      </c>
      <c r="C51" s="0" t="n">
        <v>2.16492000000009</v>
      </c>
      <c r="D51" s="10"/>
      <c r="E51" s="23" t="n">
        <f aca="false">C$6*C$6/B51*F$4</f>
        <v>5.40321428571429E-006</v>
      </c>
      <c r="F51" s="7" t="n">
        <f aca="false">C51*F$5</f>
        <v>3.46387200000015</v>
      </c>
      <c r="AC51" s="24" t="n">
        <f aca="false">E51</f>
        <v>5.40321428571429E-006</v>
      </c>
      <c r="AD51" s="25" t="n">
        <f aca="false">IF(AC51&lt;=1,AH51,AI51)</f>
        <v>11.5513062865461</v>
      </c>
      <c r="AE51" s="25" t="n">
        <f aca="false">AF51*AF51</f>
        <v>0.273601455199926</v>
      </c>
      <c r="AF51" s="14" t="n">
        <f aca="false">LOG(F51)-LOG(AD51)</f>
        <v>-0.523069264247027</v>
      </c>
      <c r="AH51" s="19" t="n">
        <f aca="false">-LN(AC51)+AK$5+AL$5*AC51+AM$5*AC51^2+AN$5*AC51^3+AO$5*AC51^4+AP$5*AC51^5</f>
        <v>11.5513062865461</v>
      </c>
      <c r="AI51" s="19" t="n">
        <f aca="false">(AK$6+AL$6*AC51+AC51^2)/(AM$6+AN$6*AC51+AC51^2)/AC51/EXP(AC51)</f>
        <v>27585.0947022921</v>
      </c>
      <c r="AJ51" s="19"/>
    </row>
    <row r="52" customFormat="false" ht="13.5" hidden="false" customHeight="false" outlineLevel="0" collapsed="false">
      <c r="B52" s="0" t="n">
        <v>430</v>
      </c>
      <c r="C52" s="0" t="n">
        <v>2.20881999999996</v>
      </c>
      <c r="D52" s="10"/>
      <c r="E52" s="23" t="n">
        <f aca="false">C$6*C$6/B52*F$4</f>
        <v>5.27755813953488E-006</v>
      </c>
      <c r="F52" s="7" t="n">
        <f aca="false">C52*F$5</f>
        <v>3.53411199999994</v>
      </c>
      <c r="AC52" s="24" t="n">
        <f aca="false">E52</f>
        <v>5.27755813953488E-006</v>
      </c>
      <c r="AD52" s="25" t="n">
        <f aca="false">IF(AC52&lt;=1,AH52,AI52)</f>
        <v>11.5748366583015</v>
      </c>
      <c r="AE52" s="25" t="n">
        <f aca="false">AF52*AF52</f>
        <v>0.26546665427921</v>
      </c>
      <c r="AF52" s="14" t="n">
        <f aca="false">LOG(F52)-LOG(AD52)</f>
        <v>-0.515234562388055</v>
      </c>
      <c r="AH52" s="19" t="n">
        <f aca="false">-LN(AC52)+AK$5+AL$5*AC52+AM$5*AC52^2+AN$5*AC52^3+AO$5*AC52^4+AP$5*AC52^5</f>
        <v>11.5748366583015</v>
      </c>
      <c r="AI52" s="19" t="n">
        <f aca="false">(AK$6+AL$6*AC52+AC52^2)/(AM$6+AN$6*AC52+AC52^2)/AC52/EXP(AC52)</f>
        <v>28241.8601911763</v>
      </c>
      <c r="AJ52" s="19"/>
    </row>
    <row r="53" customFormat="false" ht="13.5" hidden="false" customHeight="false" outlineLevel="0" collapsed="false">
      <c r="B53" s="0" t="n">
        <v>440</v>
      </c>
      <c r="C53" s="0" t="n">
        <v>2.25242000000002</v>
      </c>
      <c r="D53" s="10"/>
      <c r="E53" s="23" t="n">
        <f aca="false">C$6*C$6/B53*F$4</f>
        <v>5.15761363636364E-006</v>
      </c>
      <c r="F53" s="7" t="n">
        <f aca="false">C53*F$5</f>
        <v>3.60387200000002</v>
      </c>
      <c r="AC53" s="24" t="n">
        <f aca="false">E53</f>
        <v>5.15761363636364E-006</v>
      </c>
      <c r="AD53" s="25" t="n">
        <f aca="false">IF(AC53&lt;=1,AH53,AI53)</f>
        <v>11.597826056583</v>
      </c>
      <c r="AE53" s="25" t="n">
        <f aca="false">AF53*AF53</f>
        <v>0.257665103351004</v>
      </c>
      <c r="AF53" s="14" t="n">
        <f aca="false">LOG(F53)-LOG(AD53)</f>
        <v>-0.507607233351736</v>
      </c>
      <c r="AH53" s="19" t="n">
        <f aca="false">-LN(AC53)+AK$5+AL$5*AC53+AM$5*AC53^2+AN$5*AC53^3+AO$5*AC53^4+AP$5*AC53^5</f>
        <v>11.597826056583</v>
      </c>
      <c r="AI53" s="19" t="n">
        <f aca="false">(AK$6+AL$6*AC53+AC53^2)/(AM$6+AN$6*AC53+AC53^2)/AC53/EXP(AC53)</f>
        <v>28898.6256800452</v>
      </c>
      <c r="AJ53" s="19"/>
    </row>
    <row r="54" customFormat="false" ht="13.5" hidden="false" customHeight="false" outlineLevel="0" collapsed="false">
      <c r="B54" s="0" t="n">
        <v>450</v>
      </c>
      <c r="C54" s="0" t="n">
        <v>2.28901999999998</v>
      </c>
      <c r="D54" s="10"/>
      <c r="E54" s="23" t="n">
        <f aca="false">C$6*C$6/B54*F$4</f>
        <v>5.043E-006</v>
      </c>
      <c r="F54" s="7" t="n">
        <f aca="false">C54*F$5</f>
        <v>3.66243199999997</v>
      </c>
      <c r="AC54" s="24" t="n">
        <f aca="false">E54</f>
        <v>5.043E-006</v>
      </c>
      <c r="AD54" s="25" t="n">
        <f aca="false">IF(AC54&lt;=1,AH54,AI54)</f>
        <v>11.6202987978226</v>
      </c>
      <c r="AE54" s="25" t="n">
        <f aca="false">AF54*AF54</f>
        <v>0.251449821374938</v>
      </c>
      <c r="AF54" s="14" t="n">
        <f aca="false">LOG(F54)-LOG(AD54)</f>
        <v>-0.501447725465913</v>
      </c>
      <c r="AH54" s="19" t="n">
        <f aca="false">-LN(AC54)+AK$5+AL$5*AC54+AM$5*AC54^2+AN$5*AC54^3+AO$5*AC54^4+AP$5*AC54^5</f>
        <v>11.6202987978226</v>
      </c>
      <c r="AI54" s="19" t="n">
        <f aca="false">(AK$6+AL$6*AC54+AC54^2)/(AM$6+AN$6*AC54+AC54^2)/AC54/EXP(AC54)</f>
        <v>29555.3911688998</v>
      </c>
      <c r="AJ54" s="19"/>
    </row>
    <row r="55" customFormat="false" ht="13.5" hidden="false" customHeight="false" outlineLevel="0" collapsed="false">
      <c r="B55" s="0" t="n">
        <v>460</v>
      </c>
      <c r="C55" s="0" t="n">
        <v>2.33612000000001</v>
      </c>
      <c r="D55" s="10"/>
      <c r="E55" s="23" t="n">
        <f aca="false">C$6*C$6/B55*F$4</f>
        <v>4.93336956521739E-006</v>
      </c>
      <c r="F55" s="7" t="n">
        <f aca="false">C55*F$5</f>
        <v>3.73779200000001</v>
      </c>
      <c r="AC55" s="24" t="n">
        <f aca="false">E55</f>
        <v>4.93336956521739E-006</v>
      </c>
      <c r="AD55" s="25" t="n">
        <f aca="false">IF(AC55&lt;=1,AH55,AI55)</f>
        <v>11.6422775949121</v>
      </c>
      <c r="AE55" s="25" t="n">
        <f aca="false">AF55*AF55</f>
        <v>0.243466079381628</v>
      </c>
      <c r="AF55" s="14" t="n">
        <f aca="false">LOG(F55)-LOG(AD55)</f>
        <v>-0.493422820086007</v>
      </c>
      <c r="AH55" s="19" t="n">
        <f aca="false">-LN(AC55)+AK$5+AL$5*AC55+AM$5*AC55^2+AN$5*AC55^3+AO$5*AC55^4+AP$5*AC55^5</f>
        <v>11.6422775949121</v>
      </c>
      <c r="AI55" s="19" t="n">
        <f aca="false">(AK$6+AL$6*AC55+AC55^2)/(AM$6+AN$6*AC55+AC55^2)/AC55/EXP(AC55)</f>
        <v>30212.1566577411</v>
      </c>
      <c r="AJ55" s="19"/>
    </row>
    <row r="56" customFormat="false" ht="13.5" hidden="false" customHeight="false" outlineLevel="0" collapsed="false">
      <c r="B56" s="0" t="n">
        <v>470</v>
      </c>
      <c r="C56" s="0" t="n">
        <v>2.37392000000007</v>
      </c>
      <c r="D56" s="10"/>
      <c r="E56" s="23" t="n">
        <f aca="false">C$6*C$6/B56*F$4</f>
        <v>4.82840425531915E-006</v>
      </c>
      <c r="F56" s="7" t="n">
        <f aca="false">C56*F$5</f>
        <v>3.79827200000011</v>
      </c>
      <c r="AC56" s="24" t="n">
        <f aca="false">E56</f>
        <v>4.82840425531915E-006</v>
      </c>
      <c r="AD56" s="25" t="n">
        <f aca="false">IF(AC56&lt;=1,AH56,AI56)</f>
        <v>11.6637836951689</v>
      </c>
      <c r="AE56" s="25" t="n">
        <f aca="false">AF56*AF56</f>
        <v>0.237415870997272</v>
      </c>
      <c r="AF56" s="14" t="n">
        <f aca="false">LOG(F56)-LOG(AD56)</f>
        <v>-0.48725339505977</v>
      </c>
      <c r="AH56" s="19" t="n">
        <f aca="false">-LN(AC56)+AK$5+AL$5*AC56+AM$5*AC56^2+AN$5*AC56^3+AO$5*AC56^4+AP$5*AC56^5</f>
        <v>11.6637836951689</v>
      </c>
      <c r="AI56" s="19" t="n">
        <f aca="false">(AK$6+AL$6*AC56+AC56^2)/(AM$6+AN$6*AC56+AC56^2)/AC56/EXP(AC56)</f>
        <v>30868.9221465699</v>
      </c>
      <c r="AJ56" s="19"/>
    </row>
    <row r="57" customFormat="false" ht="13.5" hidden="false" customHeight="false" outlineLevel="0" collapsed="false">
      <c r="B57" s="0" t="n">
        <v>480</v>
      </c>
      <c r="C57" s="0" t="n">
        <v>2.41462000000006</v>
      </c>
      <c r="D57" s="10"/>
      <c r="E57" s="23" t="n">
        <f aca="false">C$6*C$6/B57*F$4</f>
        <v>4.7278125E-006</v>
      </c>
      <c r="F57" s="7" t="n">
        <f aca="false">C57*F$5</f>
        <v>3.86339200000009</v>
      </c>
      <c r="AC57" s="24" t="n">
        <f aca="false">E57</f>
        <v>4.7278125E-006</v>
      </c>
      <c r="AD57" s="25" t="n">
        <f aca="false">IF(AC57&lt;=1,AH57,AI57)</f>
        <v>11.684837003776</v>
      </c>
      <c r="AE57" s="25" t="n">
        <f aca="false">AF57*AF57</f>
        <v>0.231028154721215</v>
      </c>
      <c r="AF57" s="14" t="n">
        <f aca="false">LOG(F57)-LOG(AD57)</f>
        <v>-0.480653882457236</v>
      </c>
      <c r="AH57" s="19" t="n">
        <f aca="false">-LN(AC57)+AK$5+AL$5*AC57+AM$5*AC57^2+AN$5*AC57^3+AO$5*AC57^4+AP$5*AC57^5</f>
        <v>11.684837003776</v>
      </c>
      <c r="AI57" s="19" t="n">
        <f aca="false">(AK$6+AL$6*AC57+AC57^2)/(AM$6+AN$6*AC57+AC57^2)/AC57/EXP(AC57)</f>
        <v>31525.687635387</v>
      </c>
      <c r="AJ57" s="19"/>
    </row>
    <row r="58" customFormat="false" ht="13.5" hidden="false" customHeight="false" outlineLevel="0" collapsed="false">
      <c r="B58" s="0" t="n">
        <v>490</v>
      </c>
      <c r="C58" s="0" t="n">
        <v>2.45394000000005</v>
      </c>
      <c r="D58" s="10"/>
      <c r="E58" s="23" t="n">
        <f aca="false">C$6*C$6/B58*F$4</f>
        <v>4.63132653061224E-006</v>
      </c>
      <c r="F58" s="7" t="n">
        <f aca="false">C58*F$5</f>
        <v>3.92630400000007</v>
      </c>
      <c r="AC58" s="24" t="n">
        <f aca="false">E58</f>
        <v>4.63132653061224E-006</v>
      </c>
      <c r="AD58" s="25" t="n">
        <f aca="false">IF(AC58&lt;=1,AH58,AI58)</f>
        <v>11.7054561944938</v>
      </c>
      <c r="AE58" s="25" t="n">
        <f aca="false">AF58*AF58</f>
        <v>0.225059555202986</v>
      </c>
      <c r="AF58" s="14" t="n">
        <f aca="false">LOG(F58)-LOG(AD58)</f>
        <v>-0.474404421567702</v>
      </c>
      <c r="AH58" s="19" t="n">
        <f aca="false">-LN(AC58)+AK$5+AL$5*AC58+AM$5*AC58^2+AN$5*AC58^3+AO$5*AC58^4+AP$5*AC58^5</f>
        <v>11.7054561944938</v>
      </c>
      <c r="AI58" s="19" t="n">
        <f aca="false">(AK$6+AL$6*AC58+AC58^2)/(AM$6+AN$6*AC58+AC58^2)/AC58/EXP(AC58)</f>
        <v>32182.453124193</v>
      </c>
      <c r="AJ58" s="19"/>
    </row>
    <row r="59" customFormat="false" ht="13.5" hidden="false" customHeight="false" outlineLevel="0" collapsed="false">
      <c r="B59" s="0" t="n">
        <v>500</v>
      </c>
      <c r="C59" s="0" t="n">
        <v>2.49512000000003</v>
      </c>
      <c r="D59" s="10"/>
      <c r="E59" s="23" t="n">
        <f aca="false">C$6*C$6/B59*F$4</f>
        <v>4.5387E-006</v>
      </c>
      <c r="F59" s="7" t="n">
        <f aca="false">C59*F$5</f>
        <v>3.99219200000005</v>
      </c>
      <c r="AC59" s="24" t="n">
        <f aca="false">E59</f>
        <v>4.5387E-006</v>
      </c>
      <c r="AD59" s="25" t="n">
        <f aca="false">IF(AC59&lt;=1,AH59,AI59)</f>
        <v>11.7256588091857</v>
      </c>
      <c r="AE59" s="25" t="n">
        <f aca="false">AF59*AF59</f>
        <v>0.218954585185849</v>
      </c>
      <c r="AF59" s="14" t="n">
        <f aca="false">LOG(F59)-LOG(AD59)</f>
        <v>-0.467925832996907</v>
      </c>
      <c r="AH59" s="19" t="n">
        <f aca="false">-LN(AC59)+AK$5+AL$5*AC59+AM$5*AC59^2+AN$5*AC59^3+AO$5*AC59^4+AP$5*AC59^5</f>
        <v>11.7256588091857</v>
      </c>
      <c r="AI59" s="19" t="n">
        <f aca="false">(AK$6+AL$6*AC59+AC59^2)/(AM$6+AN$6*AC59+AC59^2)/AC59/EXP(AC59)</f>
        <v>32839.2186129888</v>
      </c>
      <c r="AJ59" s="19"/>
    </row>
    <row r="60" customFormat="false" ht="13.5" hidden="false" customHeight="false" outlineLevel="0" collapsed="false">
      <c r="B60" s="0" t="n">
        <v>510</v>
      </c>
      <c r="C60" s="0" t="n">
        <v>2.53444000000002</v>
      </c>
      <c r="D60" s="10"/>
      <c r="E60" s="23" t="n">
        <f aca="false">C$6*C$6/B60*F$4</f>
        <v>4.44970588235294E-006</v>
      </c>
      <c r="F60" s="7" t="n">
        <f aca="false">C60*F$5</f>
        <v>4.05510400000003</v>
      </c>
      <c r="AC60" s="24" t="n">
        <f aca="false">E60</f>
        <v>4.44970588235294E-006</v>
      </c>
      <c r="AD60" s="25" t="n">
        <f aca="false">IF(AC60&lt;=1,AH60,AI60)</f>
        <v>11.7454613474887</v>
      </c>
      <c r="AE60" s="25" t="n">
        <f aca="false">AF60*AF60</f>
        <v>0.213322126189388</v>
      </c>
      <c r="AF60" s="14" t="n">
        <f aca="false">LOG(F60)-LOG(AD60)</f>
        <v>-0.46186808310316</v>
      </c>
      <c r="AH60" s="19" t="n">
        <f aca="false">-LN(AC60)+AK$5+AL$5*AC60+AM$5*AC60^2+AN$5*AC60^3+AO$5*AC60^4+AP$5*AC60^5</f>
        <v>11.7454613474887</v>
      </c>
      <c r="AI60" s="19" t="n">
        <f aca="false">(AK$6+AL$6*AC60+AC60^2)/(AM$6+AN$6*AC60+AC60^2)/AC60/EXP(AC60)</f>
        <v>33495.9841017748</v>
      </c>
      <c r="AJ60" s="19"/>
    </row>
    <row r="61" customFormat="false" ht="13.5" hidden="false" customHeight="false" outlineLevel="0" collapsed="false">
      <c r="B61" s="0" t="n">
        <v>520</v>
      </c>
      <c r="C61" s="0" t="n">
        <v>2.56802</v>
      </c>
      <c r="D61" s="10"/>
      <c r="E61" s="23" t="n">
        <f aca="false">C$6*C$6/B61*F$4</f>
        <v>4.36413461538462E-006</v>
      </c>
      <c r="F61" s="7" t="n">
        <f aca="false">C61*F$5</f>
        <v>4.10883200000001</v>
      </c>
      <c r="AC61" s="24" t="n">
        <f aca="false">E61</f>
        <v>4.36413461538462E-006</v>
      </c>
      <c r="AD61" s="25" t="n">
        <f aca="false">IF(AC61&lt;=1,AH61,AI61)</f>
        <v>11.7648793477754</v>
      </c>
      <c r="AE61" s="25" t="n">
        <f aca="false">AF61*AF61</f>
        <v>0.208729368435236</v>
      </c>
      <c r="AF61" s="14" t="n">
        <f aca="false">LOG(F61)-LOG(AD61)</f>
        <v>-0.456869093324593</v>
      </c>
      <c r="AH61" s="19" t="n">
        <f aca="false">-LN(AC61)+AK$5+AL$5*AC61+AM$5*AC61^2+AN$5*AC61^3+AO$5*AC61^4+AP$5*AC61^5</f>
        <v>11.7648793477754</v>
      </c>
      <c r="AI61" s="19" t="n">
        <f aca="false">(AK$6+AL$6*AC61+AC61^2)/(AM$6+AN$6*AC61+AC61^2)/AC61/EXP(AC61)</f>
        <v>34152.7495905516</v>
      </c>
      <c r="AJ61" s="19"/>
    </row>
    <row r="62" customFormat="false" ht="13.5" hidden="false" customHeight="false" outlineLevel="0" collapsed="false">
      <c r="B62" s="0" t="n">
        <v>530</v>
      </c>
      <c r="C62" s="0" t="n">
        <v>2.60932000000004</v>
      </c>
      <c r="D62" s="10"/>
      <c r="E62" s="23" t="n">
        <f aca="false">C$6*C$6/B62*F$4</f>
        <v>4.28179245283019E-006</v>
      </c>
      <c r="F62" s="7" t="n">
        <f aca="false">C62*F$5</f>
        <v>4.17491200000006</v>
      </c>
      <c r="AC62" s="24" t="n">
        <f aca="false">E62</f>
        <v>4.28179245283019E-006</v>
      </c>
      <c r="AD62" s="25" t="n">
        <f aca="false">IF(AC62&lt;=1,AH62,AI62)</f>
        <v>11.7839274604048</v>
      </c>
      <c r="AE62" s="25" t="n">
        <f aca="false">AF62*AF62</f>
        <v>0.203078874317768</v>
      </c>
      <c r="AF62" s="14" t="n">
        <f aca="false">LOG(F62)-LOG(AD62)</f>
        <v>-0.450642734677669</v>
      </c>
      <c r="AH62" s="19" t="n">
        <f aca="false">-LN(AC62)+AK$5+AL$5*AC62+AM$5*AC62^2+AN$5*AC62^3+AO$5*AC62^4+AP$5*AC62^5</f>
        <v>11.7839274604048</v>
      </c>
      <c r="AI62" s="19" t="n">
        <f aca="false">(AK$6+AL$6*AC62+AC62^2)/(AM$6+AN$6*AC62+AC62^2)/AC62/EXP(AC62)</f>
        <v>34809.5150793198</v>
      </c>
      <c r="AJ62" s="19"/>
    </row>
    <row r="63" customFormat="false" ht="13.5" hidden="false" customHeight="false" outlineLevel="0" collapsed="false">
      <c r="B63" s="0" t="n">
        <v>540</v>
      </c>
      <c r="C63" s="0" t="n">
        <v>2.64702000000007</v>
      </c>
      <c r="D63" s="10"/>
      <c r="E63" s="23" t="n">
        <f aca="false">C$6*C$6/B63*F$4</f>
        <v>4.2025E-006</v>
      </c>
      <c r="F63" s="7" t="n">
        <f aca="false">C63*F$5</f>
        <v>4.23523200000011</v>
      </c>
      <c r="AC63" s="24" t="n">
        <f aca="false">E63</f>
        <v>4.2025E-006</v>
      </c>
      <c r="AD63" s="25" t="n">
        <f aca="false">IF(AC63&lt;=1,AH63,AI63)</f>
        <v>11.8026195141253</v>
      </c>
      <c r="AE63" s="25" t="n">
        <f aca="false">AF63*AF63</f>
        <v>0.198115079547394</v>
      </c>
      <c r="AF63" s="14" t="n">
        <f aca="false">LOG(F63)-LOG(AD63)</f>
        <v>-0.44510120146703</v>
      </c>
      <c r="AH63" s="19" t="n">
        <f aca="false">-LN(AC63)+AK$5+AL$5*AC63+AM$5*AC63^2+AN$5*AC63^3+AO$5*AC63^4+AP$5*AC63^5</f>
        <v>11.8026195141253</v>
      </c>
      <c r="AI63" s="19" t="n">
        <f aca="false">(AK$6+AL$6*AC63+AC63^2)/(AM$6+AN$6*AC63+AC63^2)/AC63/EXP(AC63)</f>
        <v>35466.2805680799</v>
      </c>
      <c r="AJ63" s="19"/>
    </row>
    <row r="64" customFormat="false" ht="13.5" hidden="false" customHeight="false" outlineLevel="0" collapsed="false">
      <c r="B64" s="0" t="n">
        <v>550</v>
      </c>
      <c r="C64" s="0" t="n">
        <v>2.68391999999999</v>
      </c>
      <c r="D64" s="10"/>
      <c r="E64" s="23" t="n">
        <f aca="false">C$6*C$6/B64*F$4</f>
        <v>4.12609090909091E-006</v>
      </c>
      <c r="F64" s="7" t="n">
        <f aca="false">C64*F$5</f>
        <v>4.29427199999998</v>
      </c>
      <c r="AC64" s="24" t="n">
        <f aca="false">E64</f>
        <v>4.12609090909091E-006</v>
      </c>
      <c r="AD64" s="25" t="n">
        <f aca="false">IF(AC64&lt;=1,AH64,AI64)</f>
        <v>11.8209685763852</v>
      </c>
      <c r="AE64" s="25" t="n">
        <f aca="false">AF64*AF64</f>
        <v>0.193391947881469</v>
      </c>
      <c r="AF64" s="14" t="n">
        <f aca="false">LOG(F64)-LOG(AD64)</f>
        <v>-0.439763513585961</v>
      </c>
      <c r="AH64" s="19" t="n">
        <f aca="false">-LN(AC64)+AK$5+AL$5*AC64+AM$5*AC64^2+AN$5*AC64^3+AO$5*AC64^4+AP$5*AC64^5</f>
        <v>11.8209685763852</v>
      </c>
      <c r="AI64" s="19" t="n">
        <f aca="false">(AK$6+AL$6*AC64+AC64^2)/(AM$6+AN$6*AC64+AC64^2)/AC64/EXP(AC64)</f>
        <v>36123.0460568322</v>
      </c>
      <c r="AJ64" s="19"/>
    </row>
    <row r="65" customFormat="false" ht="13.5" hidden="false" customHeight="false" outlineLevel="0" collapsed="false">
      <c r="B65" s="0" t="n">
        <v>560</v>
      </c>
      <c r="C65" s="0" t="n">
        <v>2.71582000000002</v>
      </c>
      <c r="D65" s="10"/>
      <c r="E65" s="23" t="n">
        <f aca="false">C$6*C$6/B65*F$4</f>
        <v>4.05241071428571E-006</v>
      </c>
      <c r="F65" s="7" t="n">
        <f aca="false">C65*F$5</f>
        <v>4.34531200000004</v>
      </c>
      <c r="AC65" s="24" t="n">
        <f aca="false">E65</f>
        <v>4.05241071428571E-006</v>
      </c>
      <c r="AD65" s="25" t="n">
        <f aca="false">IF(AC65&lt;=1,AH65,AI65)</f>
        <v>11.8389870082084</v>
      </c>
      <c r="AE65" s="25" t="n">
        <f aca="false">AF65*AF65</f>
        <v>0.189480499979641</v>
      </c>
      <c r="AF65" s="14" t="n">
        <f aca="false">LOG(F65)-LOG(AD65)</f>
        <v>-0.435293579070081</v>
      </c>
      <c r="AH65" s="19" t="n">
        <f aca="false">-LN(AC65)+AK$5+AL$5*AC65+AM$5*AC65^2+AN$5*AC65^3+AO$5*AC65^4+AP$5*AC65^5</f>
        <v>11.8389870082084</v>
      </c>
      <c r="AI65" s="19" t="n">
        <f aca="false">(AK$6+AL$6*AC65+AC65^2)/(AM$6+AN$6*AC65+AC65^2)/AC65/EXP(AC65)</f>
        <v>36779.8115455772</v>
      </c>
      <c r="AJ65" s="19"/>
    </row>
    <row r="66" customFormat="false" ht="13.5" hidden="false" customHeight="false" outlineLevel="0" collapsed="false">
      <c r="B66" s="0" t="n">
        <v>570</v>
      </c>
      <c r="C66" s="0" t="n">
        <v>2.75494000000002</v>
      </c>
      <c r="D66" s="10"/>
      <c r="E66" s="23" t="n">
        <f aca="false">C$6*C$6/B66*F$4</f>
        <v>3.98131578947368E-006</v>
      </c>
      <c r="F66" s="7" t="n">
        <f aca="false">C66*F$5</f>
        <v>4.40790400000003</v>
      </c>
      <c r="AC66" s="24" t="n">
        <f aca="false">E66</f>
        <v>3.98131578947368E-006</v>
      </c>
      <c r="AD66" s="25" t="n">
        <f aca="false">IF(AC66&lt;=1,AH66,AI66)</f>
        <v>11.8566865142136</v>
      </c>
      <c r="AE66" s="25" t="n">
        <f aca="false">AF66*AF66</f>
        <v>0.184668912877259</v>
      </c>
      <c r="AF66" s="14" t="n">
        <f aca="false">LOG(F66)-LOG(AD66)</f>
        <v>-0.429731210033969</v>
      </c>
      <c r="AH66" s="19" t="n">
        <f aca="false">-LN(AC66)+AK$5+AL$5*AC66+AM$5*AC66^2+AN$5*AC66^3+AO$5*AC66^4+AP$5*AC66^5</f>
        <v>11.8566865142136</v>
      </c>
      <c r="AI66" s="19" t="n">
        <f aca="false">(AK$6+AL$6*AC66+AC66^2)/(AM$6+AN$6*AC66+AC66^2)/AC66/EXP(AC66)</f>
        <v>37436.5770343153</v>
      </c>
      <c r="AJ66" s="19"/>
    </row>
    <row r="67" customFormat="false" ht="13.5" hidden="false" customHeight="false" outlineLevel="0" collapsed="false">
      <c r="B67" s="0" t="n">
        <v>580</v>
      </c>
      <c r="C67" s="0" t="n">
        <v>2.78564000000003</v>
      </c>
      <c r="D67" s="10"/>
      <c r="E67" s="23" t="n">
        <f aca="false">C$6*C$6/B67*F$4</f>
        <v>3.9126724137931E-006</v>
      </c>
      <c r="F67" s="7" t="n">
        <f aca="false">C67*F$5</f>
        <v>4.45702400000005</v>
      </c>
      <c r="AC67" s="24" t="n">
        <f aca="false">E67</f>
        <v>3.9126724137931E-006</v>
      </c>
      <c r="AD67" s="25" t="n">
        <f aca="false">IF(AC67&lt;=1,AH67,AI67)</f>
        <v>11.8740781882828</v>
      </c>
      <c r="AE67" s="25" t="n">
        <f aca="false">AF67*AF67</f>
        <v>0.181096999871029</v>
      </c>
      <c r="AF67" s="14" t="n">
        <f aca="false">LOG(F67)-LOG(AD67)</f>
        <v>-0.425554931672786</v>
      </c>
      <c r="AH67" s="19" t="n">
        <f aca="false">-LN(AC67)+AK$5+AL$5*AC67+AM$5*AC67^2+AN$5*AC67^3+AO$5*AC67^4+AP$5*AC67^5</f>
        <v>11.8740781882828</v>
      </c>
      <c r="AI67" s="19" t="n">
        <f aca="false">(AK$6+AL$6*AC67+AC67^2)/(AM$6+AN$6*AC67+AC67^2)/AC67/EXP(AC67)</f>
        <v>38093.3425230468</v>
      </c>
      <c r="AJ67" s="19"/>
    </row>
    <row r="68" customFormat="false" ht="13.5" hidden="false" customHeight="false" outlineLevel="0" collapsed="false">
      <c r="B68" s="0" t="n">
        <v>590</v>
      </c>
      <c r="C68" s="0" t="n">
        <v>2.82514000000006</v>
      </c>
      <c r="D68" s="10"/>
      <c r="E68" s="23" t="n">
        <f aca="false">C$6*C$6/B68*F$4</f>
        <v>3.84635593220339E-006</v>
      </c>
      <c r="F68" s="7" t="n">
        <f aca="false">C68*F$5</f>
        <v>4.5202240000001</v>
      </c>
      <c r="AC68" s="24" t="n">
        <f aca="false">E68</f>
        <v>3.84635593220339E-006</v>
      </c>
      <c r="AD68" s="25" t="n">
        <f aca="false">IF(AC68&lt;=1,AH68,AI68)</f>
        <v>11.8911725553263</v>
      </c>
      <c r="AE68" s="25" t="n">
        <f aca="false">AF68*AF68</f>
        <v>0.176454372735716</v>
      </c>
      <c r="AF68" s="14" t="n">
        <f aca="false">LOG(F68)-LOG(AD68)</f>
        <v>-0.420064724460072</v>
      </c>
      <c r="AH68" s="19" t="n">
        <f aca="false">-LN(AC68)+AK$5+AL$5*AC68+AM$5*AC68^2+AN$5*AC68^3+AO$5*AC68^4+AP$5*AC68^5</f>
        <v>11.8911725553263</v>
      </c>
      <c r="AI68" s="19" t="n">
        <f aca="false">(AK$6+AL$6*AC68+AC68^2)/(AM$6+AN$6*AC68+AC68^2)/AC68/EXP(AC68)</f>
        <v>38750.1080117721</v>
      </c>
      <c r="AJ68" s="19"/>
    </row>
    <row r="69" customFormat="false" ht="13.5" hidden="false" customHeight="false" outlineLevel="0" collapsed="false">
      <c r="B69" s="0" t="n">
        <v>600</v>
      </c>
      <c r="C69" s="0" t="n">
        <v>2.86444000000003</v>
      </c>
      <c r="D69" s="10"/>
      <c r="E69" s="23" t="n">
        <f aca="false">C$6*C$6/B69*F$4</f>
        <v>3.78225E-006</v>
      </c>
      <c r="F69" s="7" t="n">
        <f aca="false">C69*F$5</f>
        <v>4.58310400000005</v>
      </c>
      <c r="AC69" s="24" t="n">
        <f aca="false">E69</f>
        <v>3.78225E-006</v>
      </c>
      <c r="AD69" s="25" t="n">
        <f aca="false">IF(AC69&lt;=1,AH69,AI69)</f>
        <v>11.9079796095374</v>
      </c>
      <c r="AE69" s="25" t="n">
        <f aca="false">AF69*AF69</f>
        <v>0.171958150488553</v>
      </c>
      <c r="AF69" s="14" t="n">
        <f aca="false">LOG(F69)-LOG(AD69)</f>
        <v>-0.414678369930905</v>
      </c>
      <c r="AH69" s="19" t="n">
        <f aca="false">-LN(AC69)+AK$5+AL$5*AC69+AM$5*AC69^2+AN$5*AC69^3+AO$5*AC69^4+AP$5*AC69^5</f>
        <v>11.9079796095374</v>
      </c>
      <c r="AI69" s="19" t="n">
        <f aca="false">(AK$6+AL$6*AC69+AC69^2)/(AM$6+AN$6*AC69+AC69^2)/AC69/EXP(AC69)</f>
        <v>39406.8735004914</v>
      </c>
      <c r="AJ69" s="19"/>
    </row>
    <row r="70" customFormat="false" ht="13.5" hidden="false" customHeight="false" outlineLevel="0" collapsed="false">
      <c r="B70" s="0" t="n">
        <v>610</v>
      </c>
      <c r="C70" s="0" t="n">
        <v>2.89701999999998</v>
      </c>
      <c r="D70" s="10"/>
      <c r="E70" s="23" t="n">
        <f aca="false">C$6*C$6/B70*F$4</f>
        <v>3.72024590163934E-006</v>
      </c>
      <c r="F70" s="7" t="n">
        <f aca="false">C70*F$5</f>
        <v>4.63523199999997</v>
      </c>
      <c r="AC70" s="24" t="n">
        <f aca="false">E70</f>
        <v>3.72024590163934E-006</v>
      </c>
      <c r="AD70" s="25" t="n">
        <f aca="false">IF(AC70&lt;=1,AH70,AI70)</f>
        <v>11.9245088494851</v>
      </c>
      <c r="AE70" s="25" t="n">
        <f aca="false">AF70*AF70</f>
        <v>0.168402735968753</v>
      </c>
      <c r="AF70" s="14" t="n">
        <f aca="false">LOG(F70)-LOG(AD70)</f>
        <v>-0.410369024134076</v>
      </c>
      <c r="AH70" s="19" t="n">
        <f aca="false">-LN(AC70)+AK$5+AL$5*AC70+AM$5*AC70^2+AN$5*AC70^3+AO$5*AC70^4+AP$5*AC70^5</f>
        <v>11.9245088494851</v>
      </c>
      <c r="AI70" s="19" t="n">
        <f aca="false">(AK$6+AL$6*AC70+AC70^2)/(AM$6+AN$6*AC70+AC70^2)/AC70/EXP(AC70)</f>
        <v>40063.6389892052</v>
      </c>
      <c r="AJ70" s="19"/>
    </row>
    <row r="71" customFormat="false" ht="13.5" hidden="false" customHeight="false" outlineLevel="0" collapsed="false">
      <c r="B71" s="0" t="n">
        <v>620</v>
      </c>
      <c r="C71" s="0" t="n">
        <v>2.93392000000004</v>
      </c>
      <c r="D71" s="10"/>
      <c r="E71" s="23" t="n">
        <f aca="false">C$6*C$6/B71*F$4</f>
        <v>3.66024193548387E-006</v>
      </c>
      <c r="F71" s="7" t="n">
        <f aca="false">C71*F$5</f>
        <v>4.69427200000007</v>
      </c>
      <c r="AC71" s="24" t="n">
        <f aca="false">E71</f>
        <v>3.66024193548387E-006</v>
      </c>
      <c r="AD71" s="25" t="n">
        <f aca="false">IF(AC71&lt;=1,AH71,AI71)</f>
        <v>11.9407693103535</v>
      </c>
      <c r="AE71" s="25" t="n">
        <f aca="false">AF71*AF71</f>
        <v>0.164401102147255</v>
      </c>
      <c r="AF71" s="14" t="n">
        <f aca="false">LOG(F71)-LOG(AD71)</f>
        <v>-0.40546405777486</v>
      </c>
      <c r="AH71" s="19" t="n">
        <f aca="false">-LN(AC71)+AK$5+AL$5*AC71+AM$5*AC71^2+AN$5*AC71^3+AO$5*AC71^4+AP$5*AC71^5</f>
        <v>11.9407693103535</v>
      </c>
      <c r="AI71" s="19" t="n">
        <f aca="false">(AK$6+AL$6*AC71+AC71^2)/(AM$6+AN$6*AC71+AC71^2)/AC71/EXP(AC71)</f>
        <v>40720.4044779136</v>
      </c>
      <c r="AJ71" s="19"/>
    </row>
    <row r="72" customFormat="false" ht="13.5" hidden="false" customHeight="false" outlineLevel="0" collapsed="false">
      <c r="B72" s="0" t="n">
        <v>630</v>
      </c>
      <c r="C72" s="0" t="n">
        <v>2.97462000000003</v>
      </c>
      <c r="D72" s="10"/>
      <c r="E72" s="23" t="n">
        <f aca="false">C$6*C$6/B72*F$4</f>
        <v>3.60214285714286E-006</v>
      </c>
      <c r="F72" s="7" t="n">
        <f aca="false">C72*F$5</f>
        <v>4.75939200000005</v>
      </c>
      <c r="AC72" s="24" t="n">
        <f aca="false">E72</f>
        <v>3.60214285714286E-006</v>
      </c>
      <c r="AD72" s="25" t="n">
        <f aca="false">IF(AC72&lt;=1,AH72,AI72)</f>
        <v>11.9567695936014</v>
      </c>
      <c r="AE72" s="25" t="n">
        <f aca="false">AF72*AF72</f>
        <v>0.160049911269185</v>
      </c>
      <c r="AF72" s="14" t="n">
        <f aca="false">LOG(F72)-LOG(AD72)</f>
        <v>-0.400062384221743</v>
      </c>
      <c r="AH72" s="19" t="n">
        <f aca="false">-LN(AC72)+AK$5+AL$5*AC72+AM$5*AC72^2+AN$5*AC72^3+AO$5*AC72^4+AP$5*AC72^5</f>
        <v>11.9567695936014</v>
      </c>
      <c r="AI72" s="19" t="n">
        <f aca="false">(AK$6+AL$6*AC72+AC72^2)/(AM$6+AN$6*AC72+AC72^2)/AC72/EXP(AC72)</f>
        <v>41377.1699666168</v>
      </c>
      <c r="AJ72" s="19"/>
    </row>
    <row r="73" customFormat="false" ht="13.5" hidden="false" customHeight="false" outlineLevel="0" collapsed="false">
      <c r="B73" s="0" t="n">
        <v>640</v>
      </c>
      <c r="C73" s="0" t="n">
        <v>3.00972000000009</v>
      </c>
      <c r="D73" s="10"/>
      <c r="E73" s="23" t="n">
        <f aca="false">C$6*C$6/B73*F$4</f>
        <v>3.545859375E-006</v>
      </c>
      <c r="F73" s="7" t="n">
        <f aca="false">C73*F$5</f>
        <v>4.81555200000014</v>
      </c>
      <c r="AC73" s="24" t="n">
        <f aca="false">E73</f>
        <v>3.545859375E-006</v>
      </c>
      <c r="AD73" s="25" t="n">
        <f aca="false">IF(AC73&lt;=1,AH73,AI73)</f>
        <v>11.9725178942867</v>
      </c>
      <c r="AE73" s="25" t="n">
        <f aca="false">AF73*AF73</f>
        <v>0.156451431139242</v>
      </c>
      <c r="AF73" s="14" t="n">
        <f aca="false">LOG(F73)-LOG(AD73)</f>
        <v>-0.395539417933589</v>
      </c>
      <c r="AH73" s="19" t="n">
        <f aca="false">-LN(AC73)+AK$5+AL$5*AC73+AM$5*AC73^2+AN$5*AC73^3+AO$5*AC73^4+AP$5*AC73^5</f>
        <v>11.9725178942867</v>
      </c>
      <c r="AI73" s="19" t="n">
        <f aca="false">(AK$6+AL$6*AC73+AC73^2)/(AM$6+AN$6*AC73+AC73^2)/AC73/EXP(AC73)</f>
        <v>42033.9354553152</v>
      </c>
      <c r="AJ73" s="19"/>
    </row>
    <row r="74" customFormat="false" ht="13.5" hidden="false" customHeight="false" outlineLevel="0" collapsed="false">
      <c r="B74" s="0" t="n">
        <v>650</v>
      </c>
      <c r="C74" s="0" t="n">
        <v>3.04332000000009</v>
      </c>
      <c r="D74" s="10"/>
      <c r="E74" s="23" t="n">
        <f aca="false">C$6*C$6/B74*F$4</f>
        <v>3.49130769230769E-006</v>
      </c>
      <c r="F74" s="7" t="n">
        <f aca="false">C74*F$5</f>
        <v>4.86931200000015</v>
      </c>
      <c r="AC74" s="24" t="n">
        <f aca="false">E74</f>
        <v>3.49130769230769E-006</v>
      </c>
      <c r="AD74" s="25" t="n">
        <f aca="false">IF(AC74&lt;=1,AH74,AI74)</f>
        <v>11.9880220262715</v>
      </c>
      <c r="AE74" s="25" t="n">
        <f aca="false">AF74*AF74</f>
        <v>0.153099983210602</v>
      </c>
      <c r="AF74" s="14" t="n">
        <f aca="false">LOG(F74)-LOG(AD74)</f>
        <v>-0.391279929475819</v>
      </c>
      <c r="AH74" s="19" t="n">
        <f aca="false">-LN(AC74)+AK$5+AL$5*AC74+AM$5*AC74^2+AN$5*AC74^3+AO$5*AC74^4+AP$5*AC74^5</f>
        <v>11.9880220262715</v>
      </c>
      <c r="AI74" s="19" t="n">
        <f aca="false">(AK$6+AL$6*AC74+AC74^2)/(AM$6+AN$6*AC74+AC74^2)/AC74/EXP(AC74)</f>
        <v>42690.700944009</v>
      </c>
      <c r="AJ74" s="19"/>
    </row>
    <row r="75" customFormat="false" ht="13.5" hidden="false" customHeight="false" outlineLevel="0" collapsed="false">
      <c r="B75" s="0" t="n">
        <v>660</v>
      </c>
      <c r="C75" s="0" t="n">
        <v>3.08141999999997</v>
      </c>
      <c r="D75" s="10"/>
      <c r="E75" s="23" t="n">
        <f aca="false">C$6*C$6/B75*F$4</f>
        <v>3.43840909090909E-006</v>
      </c>
      <c r="F75" s="7" t="n">
        <f aca="false">C75*F$5</f>
        <v>4.93027199999995</v>
      </c>
      <c r="AC75" s="24" t="n">
        <f aca="false">E75</f>
        <v>3.43840909090909E-006</v>
      </c>
      <c r="AD75" s="25" t="n">
        <f aca="false">IF(AC75&lt;=1,AH75,AI75)</f>
        <v>12.0032894455042</v>
      </c>
      <c r="AE75" s="25" t="n">
        <f aca="false">AF75*AF75</f>
        <v>0.149327680446424</v>
      </c>
      <c r="AF75" s="14" t="n">
        <f aca="false">LOG(F75)-LOG(AD75)</f>
        <v>-0.386429399045187</v>
      </c>
      <c r="AH75" s="19" t="n">
        <f aca="false">-LN(AC75)+AK$5+AL$5*AC75+AM$5*AC75^2+AN$5*AC75^3+AO$5*AC75^4+AP$5*AC75^5</f>
        <v>12.0032894455042</v>
      </c>
      <c r="AI75" s="19" t="n">
        <f aca="false">(AK$6+AL$6*AC75+AC75^2)/(AM$6+AN$6*AC75+AC75^2)/AC75/EXP(AC75)</f>
        <v>43347.4664326984</v>
      </c>
      <c r="AJ75" s="19"/>
    </row>
    <row r="76" customFormat="false" ht="13.5" hidden="false" customHeight="false" outlineLevel="0" collapsed="false">
      <c r="B76" s="0" t="n">
        <v>670</v>
      </c>
      <c r="C76" s="0" t="n">
        <v>3.11652000000002</v>
      </c>
      <c r="D76" s="10"/>
      <c r="E76" s="23" t="n">
        <f aca="false">C$6*C$6/B76*F$4</f>
        <v>3.38708955223881E-006</v>
      </c>
      <c r="F76" s="7" t="n">
        <f aca="false">C76*F$5</f>
        <v>4.98643200000004</v>
      </c>
      <c r="AC76" s="24" t="n">
        <f aca="false">E76</f>
        <v>3.38708955223881E-006</v>
      </c>
      <c r="AD76" s="25" t="n">
        <f aca="false">IF(AC76&lt;=1,AH76,AI76)</f>
        <v>12.0183272715497</v>
      </c>
      <c r="AE76" s="25" t="n">
        <f aca="false">AF76*AF76</f>
        <v>0.145965354573253</v>
      </c>
      <c r="AF76" s="14" t="n">
        <f aca="false">LOG(F76)-LOG(AD76)</f>
        <v>-0.382054125188112</v>
      </c>
      <c r="AH76" s="19" t="n">
        <f aca="false">-LN(AC76)+AK$5+AL$5*AC76+AM$5*AC76^2+AN$5*AC76^3+AO$5*AC76^4+AP$5*AC76^5</f>
        <v>12.0183272715497</v>
      </c>
      <c r="AI76" s="19" t="n">
        <f aca="false">(AK$6+AL$6*AC76+AC76^2)/(AM$6+AN$6*AC76+AC76^2)/AC76/EXP(AC76)</f>
        <v>44004.2319213835</v>
      </c>
      <c r="AJ76" s="19"/>
    </row>
    <row r="77" customFormat="false" ht="13.5" hidden="false" customHeight="false" outlineLevel="0" collapsed="false">
      <c r="B77" s="0" t="n">
        <v>680</v>
      </c>
      <c r="C77" s="0" t="n">
        <v>3.14534000000002</v>
      </c>
      <c r="D77" s="10"/>
      <c r="E77" s="23" t="n">
        <f aca="false">C$6*C$6/B77*F$4</f>
        <v>3.33727941176471E-006</v>
      </c>
      <c r="F77" s="7" t="n">
        <f aca="false">C77*F$5</f>
        <v>5.03254400000003</v>
      </c>
      <c r="AC77" s="24" t="n">
        <f aca="false">E77</f>
        <v>3.33727941176471E-006</v>
      </c>
      <c r="AD77" s="25" t="n">
        <f aca="false">IF(AC77&lt;=1,AH77,AI77)</f>
        <v>12.0331423075252</v>
      </c>
      <c r="AE77" s="25" t="n">
        <f aca="false">AF77*AF77</f>
        <v>0.143331502802319</v>
      </c>
      <c r="AF77" s="14" t="n">
        <f aca="false">LOG(F77)-LOG(AD77)</f>
        <v>-0.378591472173264</v>
      </c>
      <c r="AH77" s="19" t="n">
        <f aca="false">-LN(AC77)+AK$5+AL$5*AC77+AM$5*AC77^2+AN$5*AC77^3+AO$5*AC77^4+AP$5*AC77^5</f>
        <v>12.0331423075252</v>
      </c>
      <c r="AI77" s="19" t="n">
        <f aca="false">(AK$6+AL$6*AC77+AC77^2)/(AM$6+AN$6*AC77+AC77^2)/AC77/EXP(AC77)</f>
        <v>44660.9974100646</v>
      </c>
      <c r="AJ77" s="19"/>
    </row>
    <row r="78" customFormat="false" ht="13.5" hidden="false" customHeight="false" outlineLevel="0" collapsed="false">
      <c r="B78" s="0" t="n">
        <v>690</v>
      </c>
      <c r="C78" s="0" t="n">
        <v>3.18634000000003</v>
      </c>
      <c r="D78" s="10"/>
      <c r="E78" s="23" t="n">
        <f aca="false">C$6*C$6/B78*F$4</f>
        <v>3.28891304347826E-006</v>
      </c>
      <c r="F78" s="7" t="n">
        <f aca="false">C78*F$5</f>
        <v>5.09814400000005</v>
      </c>
      <c r="AC78" s="24" t="n">
        <f aca="false">E78</f>
        <v>3.28891304347826E-006</v>
      </c>
      <c r="AD78" s="25" t="n">
        <f aca="false">IF(AC78&lt;=1,AH78,AI78)</f>
        <v>12.0477410585804</v>
      </c>
      <c r="AE78" s="25" t="n">
        <f aca="false">AF78*AF78</f>
        <v>0.139497414327691</v>
      </c>
      <c r="AF78" s="14" t="n">
        <f aca="false">LOG(F78)-LOG(AD78)</f>
        <v>-0.373493526486994</v>
      </c>
      <c r="AH78" s="19" t="n">
        <f aca="false">-LN(AC78)+AK$5+AL$5*AC78+AM$5*AC78^2+AN$5*AC78^3+AO$5*AC78^4+AP$5*AC78^5</f>
        <v>12.0477410585804</v>
      </c>
      <c r="AI78" s="19" t="n">
        <f aca="false">(AK$6+AL$6*AC78+AC78^2)/(AM$6+AN$6*AC78+AC78^2)/AC78/EXP(AC78)</f>
        <v>45317.7628987418</v>
      </c>
      <c r="AJ78" s="19"/>
    </row>
    <row r="79" customFormat="false" ht="13.5" hidden="false" customHeight="false" outlineLevel="0" collapsed="false">
      <c r="B79" s="0" t="n">
        <v>700</v>
      </c>
      <c r="C79" s="0" t="n">
        <v>3.22114000000006</v>
      </c>
      <c r="D79" s="10"/>
      <c r="E79" s="23" t="n">
        <f aca="false">C$6*C$6/B79*F$4</f>
        <v>3.24192857142857E-006</v>
      </c>
      <c r="F79" s="7" t="n">
        <f aca="false">C79*F$5</f>
        <v>5.1538240000001</v>
      </c>
      <c r="AC79" s="24" t="n">
        <f aca="false">E79</f>
        <v>3.24192857142857E-006</v>
      </c>
      <c r="AD79" s="25" t="n">
        <f aca="false">IF(AC79&lt;=1,AH79,AI79)</f>
        <v>12.0621297490485</v>
      </c>
      <c r="AE79" s="25" t="n">
        <f aca="false">AF79*AF79</f>
        <v>0.136378362864231</v>
      </c>
      <c r="AF79" s="14" t="n">
        <f aca="false">LOG(F79)-LOG(AD79)</f>
        <v>-0.369294412175748</v>
      </c>
      <c r="AH79" s="19" t="n">
        <f aca="false">-LN(AC79)+AK$5+AL$5*AC79+AM$5*AC79^2+AN$5*AC79^3+AO$5*AC79^4+AP$5*AC79^5</f>
        <v>12.0621297490485</v>
      </c>
      <c r="AI79" s="19" t="n">
        <f aca="false">(AK$6+AL$6*AC79+AC79^2)/(AM$6+AN$6*AC79+AC79^2)/AC79/EXP(AC79)</f>
        <v>45974.5283874153</v>
      </c>
      <c r="AJ79" s="19"/>
    </row>
    <row r="80" customFormat="false" ht="13.5" hidden="false" customHeight="false" outlineLevel="0" collapsed="false">
      <c r="B80" s="0" t="n">
        <v>710</v>
      </c>
      <c r="C80" s="0" t="n">
        <v>3.25111999999997</v>
      </c>
      <c r="D80" s="10"/>
      <c r="E80" s="23" t="n">
        <f aca="false">C$6*C$6/B80*F$4</f>
        <v>3.1962676056338E-006</v>
      </c>
      <c r="F80" s="7" t="n">
        <f aca="false">C80*F$5</f>
        <v>5.20179199999996</v>
      </c>
      <c r="AC80" s="24" t="n">
        <f aca="false">E80</f>
        <v>3.1962676056338E-006</v>
      </c>
      <c r="AD80" s="25" t="n">
        <f aca="false">IF(AC80&lt;=1,AH80,AI80)</f>
        <v>12.0763143383799</v>
      </c>
      <c r="AE80" s="25" t="n">
        <f aca="false">AF80*AF80</f>
        <v>0.133796051958189</v>
      </c>
      <c r="AF80" s="14" t="n">
        <f aca="false">LOG(F80)-LOG(AD80)</f>
        <v>-0.365781426480609</v>
      </c>
      <c r="AH80" s="19" t="n">
        <f aca="false">-LN(AC80)+AK$5+AL$5*AC80+AM$5*AC80^2+AN$5*AC80^3+AO$5*AC80^4+AP$5*AC80^5</f>
        <v>12.0763143383799</v>
      </c>
      <c r="AI80" s="19" t="n">
        <f aca="false">(AK$6+AL$6*AC80+AC80^2)/(AM$6+AN$6*AC80+AC80^2)/AC80/EXP(AC80)</f>
        <v>46631.2938760853</v>
      </c>
      <c r="AJ80" s="19"/>
    </row>
    <row r="81" customFormat="false" ht="13.5" hidden="false" customHeight="false" outlineLevel="0" collapsed="false">
      <c r="B81" s="0" t="n">
        <v>720</v>
      </c>
      <c r="C81" s="0" t="n">
        <v>3.28704000000002</v>
      </c>
      <c r="D81" s="10"/>
      <c r="E81" s="23" t="n">
        <f aca="false">C$6*C$6/B81*F$4</f>
        <v>3.151875E-006</v>
      </c>
      <c r="F81" s="7" t="n">
        <f aca="false">C81*F$5</f>
        <v>5.25926400000003</v>
      </c>
      <c r="AC81" s="24" t="n">
        <f aca="false">E81</f>
        <v>3.151875E-006</v>
      </c>
      <c r="AD81" s="25" t="n">
        <f aca="false">IF(AC81&lt;=1,AH81,AI81)</f>
        <v>12.0903005359625</v>
      </c>
      <c r="AE81" s="25" t="n">
        <f aca="false">AF81*AF81</f>
        <v>0.130691016389505</v>
      </c>
      <c r="AF81" s="14" t="n">
        <f aca="false">LOG(F81)-LOG(AD81)</f>
        <v>-0.361512124816727</v>
      </c>
      <c r="AH81" s="19" t="n">
        <f aca="false">-LN(AC81)+AK$5+AL$5*AC81+AM$5*AC81^2+AN$5*AC81^3+AO$5*AC81^4+AP$5*AC81^5</f>
        <v>12.0903005359625</v>
      </c>
      <c r="AI81" s="19" t="n">
        <f aca="false">(AK$6+AL$6*AC81+AC81^2)/(AM$6+AN$6*AC81+AC81^2)/AC81/EXP(AC81)</f>
        <v>47288.0593647518</v>
      </c>
      <c r="AJ81" s="19"/>
    </row>
    <row r="82" customFormat="false" ht="13.5" hidden="false" customHeight="false" outlineLevel="0" collapsed="false">
      <c r="B82" s="0" t="n">
        <v>730</v>
      </c>
      <c r="C82" s="0" t="n">
        <v>3.31924000000008</v>
      </c>
      <c r="D82" s="10"/>
      <c r="E82" s="23" t="n">
        <f aca="false">C$6*C$6/B82*F$4</f>
        <v>3.10869863013699E-006</v>
      </c>
      <c r="F82" s="7" t="n">
        <f aca="false">C82*F$5</f>
        <v>5.31078400000013</v>
      </c>
      <c r="AC82" s="24" t="n">
        <f aca="false">E82</f>
        <v>3.10869863013699E-006</v>
      </c>
      <c r="AD82" s="25" t="n">
        <f aca="false">IF(AC82&lt;=1,AH82,AI82)</f>
        <v>12.1040938149189</v>
      </c>
      <c r="AE82" s="25" t="n">
        <f aca="false">AF82*AF82</f>
        <v>0.128001979578437</v>
      </c>
      <c r="AF82" s="14" t="n">
        <f aca="false">LOG(F82)-LOG(AD82)</f>
        <v>-0.35777364293424</v>
      </c>
      <c r="AH82" s="19" t="n">
        <f aca="false">-LN(AC82)+AK$5+AL$5*AC82+AM$5*AC82^2+AN$5*AC82^3+AO$5*AC82^4+AP$5*AC82^5</f>
        <v>12.1040938149189</v>
      </c>
      <c r="AI82" s="19" t="n">
        <f aca="false">(AK$6+AL$6*AC82+AC82^2)/(AM$6+AN$6*AC82+AC82^2)/AC82/EXP(AC82)</f>
        <v>47944.8248534151</v>
      </c>
      <c r="AJ82" s="19"/>
    </row>
    <row r="83" customFormat="false" ht="13.5" hidden="false" customHeight="false" outlineLevel="0" collapsed="false">
      <c r="B83" s="0" t="n">
        <v>740</v>
      </c>
      <c r="C83" s="0" t="n">
        <v>3.35264000000002</v>
      </c>
      <c r="D83" s="10"/>
      <c r="E83" s="23" t="n">
        <f aca="false">C$6*C$6/B83*F$4</f>
        <v>3.06668918918919E-006</v>
      </c>
      <c r="F83" s="7" t="n">
        <f aca="false">C83*F$5</f>
        <v>5.36422400000004</v>
      </c>
      <c r="AC83" s="24" t="n">
        <f aca="false">E83</f>
        <v>3.06668918918919E-006</v>
      </c>
      <c r="AD83" s="25" t="n">
        <f aca="false">IF(AC83&lt;=1,AH83,AI83)</f>
        <v>12.1176994249656</v>
      </c>
      <c r="AE83" s="25" t="n">
        <f aca="false">AF83*AF83</f>
        <v>0.125254603314976</v>
      </c>
      <c r="AF83" s="14" t="n">
        <f aca="false">LOG(F83)-LOG(AD83)</f>
        <v>-0.353913270894122</v>
      </c>
      <c r="AH83" s="19" t="n">
        <f aca="false">-LN(AC83)+AK$5+AL$5*AC83+AM$5*AC83^2+AN$5*AC83^3+AO$5*AC83^4+AP$5*AC83^5</f>
        <v>12.1176994249656</v>
      </c>
      <c r="AI83" s="19" t="n">
        <f aca="false">(AK$6+AL$6*AC83+AC83^2)/(AM$6+AN$6*AC83+AC83^2)/AC83/EXP(AC83)</f>
        <v>48601.5903420753</v>
      </c>
      <c r="AJ83" s="19"/>
    </row>
    <row r="84" customFormat="false" ht="13.5" hidden="false" customHeight="false" outlineLevel="0" collapsed="false">
      <c r="B84" s="0" t="n">
        <v>750</v>
      </c>
      <c r="C84" s="0" t="n">
        <v>3.38044000000004</v>
      </c>
      <c r="D84" s="10"/>
      <c r="E84" s="23" t="n">
        <f aca="false">C$6*C$6/B84*F$4</f>
        <v>3.0258E-006</v>
      </c>
      <c r="F84" s="7" t="n">
        <f aca="false">C84*F$5</f>
        <v>5.40870400000006</v>
      </c>
      <c r="AC84" s="24" t="n">
        <f aca="false">E84</f>
        <v>3.0258E-006</v>
      </c>
      <c r="AD84" s="25" t="n">
        <f aca="false">IF(AC84&lt;=1,AH84,AI84)</f>
        <v>12.131122404409</v>
      </c>
      <c r="AE84" s="25" t="n">
        <f aca="false">AF84*AF84</f>
        <v>0.123066091633201</v>
      </c>
      <c r="AF84" s="14" t="n">
        <f aca="false">LOG(F84)-LOG(AD84)</f>
        <v>-0.35080777020072</v>
      </c>
      <c r="AH84" s="19" t="n">
        <f aca="false">-LN(AC84)+AK$5+AL$5*AC84+AM$5*AC84^2+AN$5*AC84^3+AO$5*AC84^4+AP$5*AC84^5</f>
        <v>12.131122404409</v>
      </c>
      <c r="AI84" s="19" t="n">
        <f aca="false">(AK$6+AL$6*AC84+AC84^2)/(AM$6+AN$6*AC84+AC84^2)/AC84/EXP(AC84)</f>
        <v>49258.3558307325</v>
      </c>
      <c r="AJ84" s="19"/>
    </row>
    <row r="85" customFormat="false" ht="13.5" hidden="false" customHeight="false" outlineLevel="0" collapsed="false">
      <c r="B85" s="0" t="n">
        <v>760</v>
      </c>
      <c r="C85" s="0" t="n">
        <v>3.41844000000002</v>
      </c>
      <c r="D85" s="10"/>
      <c r="E85" s="23" t="n">
        <f aca="false">C$6*C$6/B85*F$4</f>
        <v>2.98598684210526E-006</v>
      </c>
      <c r="F85" s="7" t="n">
        <f aca="false">C85*F$5</f>
        <v>5.46950400000003</v>
      </c>
      <c r="AC85" s="24" t="n">
        <f aca="false">E85</f>
        <v>2.98598684210526E-006</v>
      </c>
      <c r="AD85" s="25" t="n">
        <f aca="false">IF(AC85&lt;=1,AH85,AI85)</f>
        <v>12.1443675913462</v>
      </c>
      <c r="AE85" s="25" t="n">
        <f aca="false">AF85*AF85</f>
        <v>0.120011638543175</v>
      </c>
      <c r="AF85" s="14" t="n">
        <f aca="false">LOG(F85)-LOG(AD85)</f>
        <v>-0.346426959896563</v>
      </c>
      <c r="AH85" s="19" t="n">
        <f aca="false">-LN(AC85)+AK$5+AL$5*AC85+AM$5*AC85^2+AN$5*AC85^3+AO$5*AC85^4+AP$5*AC85^5</f>
        <v>12.1443675913462</v>
      </c>
      <c r="AI85" s="19" t="n">
        <f aca="false">(AK$6+AL$6*AC85+AC85^2)/(AM$6+AN$6*AC85+AC85^2)/AC85/EXP(AC85)</f>
        <v>49915.1213193868</v>
      </c>
      <c r="AJ85" s="19"/>
    </row>
    <row r="86" customFormat="false" ht="13.5" hidden="false" customHeight="false" outlineLevel="0" collapsed="false">
      <c r="B86" s="0" t="n">
        <v>770</v>
      </c>
      <c r="C86" s="0" t="n">
        <v>3.44774000000008</v>
      </c>
      <c r="D86" s="10"/>
      <c r="E86" s="23" t="n">
        <f aca="false">C$6*C$6/B86*F$4</f>
        <v>2.94720779220779E-006</v>
      </c>
      <c r="F86" s="7" t="n">
        <f aca="false">C86*F$5</f>
        <v>5.51638400000013</v>
      </c>
      <c r="AC86" s="24" t="n">
        <f aca="false">E86</f>
        <v>2.94720779220779E-006</v>
      </c>
      <c r="AD86" s="25" t="n">
        <f aca="false">IF(AC86&lt;=1,AH86,AI86)</f>
        <v>12.1574396341349</v>
      </c>
      <c r="AE86" s="25" t="n">
        <f aca="false">AF86*AF86</f>
        <v>0.117777750534158</v>
      </c>
      <c r="AF86" s="14" t="n">
        <f aca="false">LOG(F86)-LOG(AD86)</f>
        <v>-0.343187631674217</v>
      </c>
      <c r="AH86" s="19" t="n">
        <f aca="false">-LN(AC86)+AK$5+AL$5*AC86+AM$5*AC86^2+AN$5*AC86^3+AO$5*AC86^4+AP$5*AC86^5</f>
        <v>12.1574396341349</v>
      </c>
      <c r="AI86" s="19" t="n">
        <f aca="false">(AK$6+AL$6*AC86+AC86^2)/(AM$6+AN$6*AC86+AC86^2)/AC86/EXP(AC86)</f>
        <v>50571.8868080384</v>
      </c>
      <c r="AJ86" s="19"/>
    </row>
    <row r="87" customFormat="false" ht="13.5" hidden="false" customHeight="false" outlineLevel="0" collapsed="false">
      <c r="B87" s="0" t="n">
        <v>780</v>
      </c>
      <c r="C87" s="0" t="n">
        <v>3.47984000000004</v>
      </c>
      <c r="D87" s="10"/>
      <c r="E87" s="23" t="n">
        <f aca="false">C$6*C$6/B87*F$4</f>
        <v>2.90942307692308E-006</v>
      </c>
      <c r="F87" s="7" t="n">
        <f aca="false">C87*F$5</f>
        <v>5.56774400000006</v>
      </c>
      <c r="AC87" s="24" t="n">
        <f aca="false">E87</f>
        <v>2.90942307692308E-006</v>
      </c>
      <c r="AD87" s="25" t="n">
        <f aca="false">IF(AC87&lt;=1,AH87,AI87)</f>
        <v>12.1703430011864</v>
      </c>
      <c r="AE87" s="25" t="n">
        <f aca="false">AF87*AF87</f>
        <v>0.115344162303437</v>
      </c>
      <c r="AF87" s="14" t="n">
        <f aca="false">LOG(F87)-LOG(AD87)</f>
        <v>-0.339623559700203</v>
      </c>
      <c r="AH87" s="19" t="n">
        <f aca="false">-LN(AC87)+AK$5+AL$5*AC87+AM$5*AC87^2+AN$5*AC87^3+AO$5*AC87^4+AP$5*AC87^5</f>
        <v>12.1703430011864</v>
      </c>
      <c r="AI87" s="19" t="n">
        <f aca="false">(AK$6+AL$6*AC87+AC87^2)/(AM$6+AN$6*AC87+AC87^2)/AC87/EXP(AC87)</f>
        <v>51228.6522966872</v>
      </c>
      <c r="AJ87" s="19"/>
    </row>
    <row r="88" customFormat="false" ht="13.5" hidden="false" customHeight="false" outlineLevel="0" collapsed="false">
      <c r="B88" s="0" t="n">
        <v>790</v>
      </c>
      <c r="C88" s="0" t="n">
        <v>3.51504000000006</v>
      </c>
      <c r="D88" s="10"/>
      <c r="E88" s="23" t="n">
        <f aca="false">C$6*C$6/B88*F$4</f>
        <v>2.87259493670886E-006</v>
      </c>
      <c r="F88" s="7" t="n">
        <f aca="false">C88*F$5</f>
        <v>5.62406400000009</v>
      </c>
      <c r="AC88" s="24" t="n">
        <f aca="false">E88</f>
        <v>2.87259493670886E-006</v>
      </c>
      <c r="AD88" s="25" t="n">
        <f aca="false">IF(AC88&lt;=1,AH88,AI88)</f>
        <v>12.1830819901361</v>
      </c>
      <c r="AE88" s="25" t="n">
        <f aca="false">AF88*AF88</f>
        <v>0.112699131289305</v>
      </c>
      <c r="AF88" s="14" t="n">
        <f aca="false">LOG(F88)-LOG(AD88)</f>
        <v>-0.335706912781529</v>
      </c>
      <c r="AH88" s="19" t="n">
        <f aca="false">-LN(AC88)+AK$5+AL$5*AC88+AM$5*AC88^2+AN$5*AC88^3+AO$5*AC88^4+AP$5*AC88^5</f>
        <v>12.1830819901361</v>
      </c>
      <c r="AI88" s="19" t="n">
        <f aca="false">(AK$6+AL$6*AC88+AC88^2)/(AM$6+AN$6*AC88+AC88^2)/AC88/EXP(AC88)</f>
        <v>51885.4177853335</v>
      </c>
      <c r="AJ88" s="19"/>
    </row>
    <row r="89" customFormat="false" ht="13.5" hidden="false" customHeight="false" outlineLevel="0" collapsed="false">
      <c r="B89" s="0" t="n">
        <v>800</v>
      </c>
      <c r="C89" s="0" t="n">
        <v>3.54744000000004</v>
      </c>
      <c r="D89" s="10"/>
      <c r="E89" s="23" t="n">
        <f aca="false">C$6*C$6/B89*F$4</f>
        <v>2.8366875E-006</v>
      </c>
      <c r="F89" s="7" t="n">
        <f aca="false">C89*F$5</f>
        <v>5.67590400000006</v>
      </c>
      <c r="AC89" s="24" t="n">
        <f aca="false">E89</f>
        <v>2.8366875E-006</v>
      </c>
      <c r="AD89" s="25" t="n">
        <f aca="false">IF(AC89&lt;=1,AH89,AI89)</f>
        <v>12.1956607364358</v>
      </c>
      <c r="AE89" s="25" t="n">
        <f aca="false">AF89*AF89</f>
        <v>0.110337103637367</v>
      </c>
      <c r="AF89" s="14" t="n">
        <f aca="false">LOG(F89)-LOG(AD89)</f>
        <v>-0.332170293128941</v>
      </c>
      <c r="AH89" s="19" t="n">
        <f aca="false">-LN(AC89)+AK$5+AL$5*AC89+AM$5*AC89^2+AN$5*AC89^3+AO$5*AC89^4+AP$5*AC89^5</f>
        <v>12.1956607364358</v>
      </c>
      <c r="AI89" s="19" t="n">
        <f aca="false">(AK$6+AL$6*AC89+AC89^2)/(AM$6+AN$6*AC89+AC89^2)/AC89/EXP(AC89)</f>
        <v>52542.1832739774</v>
      </c>
      <c r="AJ89" s="19"/>
    </row>
    <row r="90" customFormat="false" ht="13.5" hidden="false" customHeight="false" outlineLevel="0" collapsed="false">
      <c r="B90" s="0" t="n">
        <v>810</v>
      </c>
      <c r="C90" s="0" t="n">
        <v>3.57934000000007</v>
      </c>
      <c r="D90" s="10"/>
      <c r="E90" s="23" t="n">
        <f aca="false">C$6*C$6/B90*F$4</f>
        <v>2.80166666666667E-006</v>
      </c>
      <c r="F90" s="7" t="n">
        <f aca="false">C90*F$5</f>
        <v>5.72694400000012</v>
      </c>
      <c r="AC90" s="24" t="n">
        <f aca="false">E90</f>
        <v>2.80166666666667E-006</v>
      </c>
      <c r="AD90" s="25" t="n">
        <f aca="false">IF(AC90&lt;=1,AH90,AI90)</f>
        <v>12.2080832214139</v>
      </c>
      <c r="AE90" s="25" t="n">
        <f aca="false">AF90*AF90</f>
        <v>0.108059826296245</v>
      </c>
      <c r="AF90" s="14" t="n">
        <f aca="false">LOG(F90)-LOG(AD90)</f>
        <v>-0.328724544712203</v>
      </c>
      <c r="AH90" s="19" t="n">
        <f aca="false">-LN(AC90)+AK$5+AL$5*AC90+AM$5*AC90^2+AN$5*AC90^3+AO$5*AC90^4+AP$5*AC90^5</f>
        <v>12.2080832214139</v>
      </c>
      <c r="AI90" s="19" t="n">
        <f aca="false">(AK$6+AL$6*AC90+AC90^2)/(AM$6+AN$6*AC90+AC90^2)/AC90/EXP(AC90)</f>
        <v>53198.9487626188</v>
      </c>
      <c r="AJ90" s="19"/>
    </row>
    <row r="91" customFormat="false" ht="13.5" hidden="false" customHeight="false" outlineLevel="0" collapsed="false">
      <c r="B91" s="0" t="n">
        <v>820</v>
      </c>
      <c r="C91" s="0" t="n">
        <v>3.61184000000002</v>
      </c>
      <c r="D91" s="10"/>
      <c r="E91" s="23" t="n">
        <f aca="false">C$6*C$6/B91*F$4</f>
        <v>2.7675E-006</v>
      </c>
      <c r="F91" s="7" t="n">
        <f aca="false">C91*F$5</f>
        <v>5.77894400000002</v>
      </c>
      <c r="AC91" s="24" t="n">
        <f aca="false">E91</f>
        <v>2.7675E-006</v>
      </c>
      <c r="AD91" s="25" t="n">
        <f aca="false">IF(AC91&lt;=1,AH91,AI91)</f>
        <v>12.2203532798394</v>
      </c>
      <c r="AE91" s="25" t="n">
        <f aca="false">AF91*AF91</f>
        <v>0.105777984198783</v>
      </c>
      <c r="AF91" s="14" t="n">
        <f aca="false">LOG(F91)-LOG(AD91)</f>
        <v>-0.325235275145215</v>
      </c>
      <c r="AH91" s="19" t="n">
        <f aca="false">-LN(AC91)+AK$5+AL$5*AC91+AM$5*AC91^2+AN$5*AC91^3+AO$5*AC91^4+AP$5*AC91^5</f>
        <v>12.2203532798394</v>
      </c>
      <c r="AI91" s="19" t="n">
        <f aca="false">(AK$6+AL$6*AC91+AC91^2)/(AM$6+AN$6*AC91+AC91^2)/AC91/EXP(AC91)</f>
        <v>53855.714251258</v>
      </c>
      <c r="AJ91" s="19"/>
    </row>
    <row r="92" customFormat="false" ht="13.5" hidden="false" customHeight="false" outlineLevel="0" collapsed="false">
      <c r="B92" s="0" t="n">
        <v>830</v>
      </c>
      <c r="C92" s="0" t="n">
        <v>3.64254000000003</v>
      </c>
      <c r="D92" s="10"/>
      <c r="E92" s="23" t="n">
        <f aca="false">C$6*C$6/B92*F$4</f>
        <v>2.73415662650602E-006</v>
      </c>
      <c r="F92" s="7" t="n">
        <f aca="false">C92*F$5</f>
        <v>5.82806400000004</v>
      </c>
      <c r="AC92" s="24" t="n">
        <f aca="false">E92</f>
        <v>2.73415662650602E-006</v>
      </c>
      <c r="AD92" s="25" t="n">
        <f aca="false">IF(AC92&lt;=1,AH92,AI92)</f>
        <v>12.2324746070287</v>
      </c>
      <c r="AE92" s="25" t="n">
        <f aca="false">AF92*AF92</f>
        <v>0.103677566947403</v>
      </c>
      <c r="AF92" s="14" t="n">
        <f aca="false">LOG(F92)-LOG(AD92)</f>
        <v>-0.321990010632944</v>
      </c>
      <c r="AH92" s="19" t="n">
        <f aca="false">-LN(AC92)+AK$5+AL$5*AC92+AM$5*AC92^2+AN$5*AC92^3+AO$5*AC92^4+AP$5*AC92^5</f>
        <v>12.2324746070287</v>
      </c>
      <c r="AI92" s="19" t="n">
        <f aca="false">(AK$6+AL$6*AC92+AC92^2)/(AM$6+AN$6*AC92+AC92^2)/AC92/EXP(AC92)</f>
        <v>54512.479739895</v>
      </c>
      <c r="AJ92" s="19"/>
    </row>
    <row r="93" customFormat="false" ht="13.5" hidden="false" customHeight="false" outlineLevel="0" collapsed="false">
      <c r="B93" s="0" t="n">
        <v>840</v>
      </c>
      <c r="C93" s="0" t="n">
        <v>3.68174000000003</v>
      </c>
      <c r="D93" s="10"/>
      <c r="E93" s="23" t="n">
        <f aca="false">C$6*C$6/B93*F$4</f>
        <v>2.70160714285714E-006</v>
      </c>
      <c r="F93" s="7" t="n">
        <f aca="false">C93*F$5</f>
        <v>5.89078400000005</v>
      </c>
      <c r="AC93" s="24" t="n">
        <f aca="false">E93</f>
        <v>2.70160714285714E-006</v>
      </c>
      <c r="AD93" s="25" t="n">
        <f aca="false">IF(AC93&lt;=1,AH93,AI93)</f>
        <v>12.2444507655262</v>
      </c>
      <c r="AE93" s="25" t="n">
        <f aca="false">AF93*AF93</f>
        <v>0.100975364674153</v>
      </c>
      <c r="AF93" s="14" t="n">
        <f aca="false">LOG(F93)-LOG(AD93)</f>
        <v>-0.31776621071812</v>
      </c>
      <c r="AH93" s="19" t="n">
        <f aca="false">-LN(AC93)+AK$5+AL$5*AC93+AM$5*AC93^2+AN$5*AC93^3+AO$5*AC93^4+AP$5*AC93^5</f>
        <v>12.2444507655262</v>
      </c>
      <c r="AI93" s="19" t="n">
        <f aca="false">(AK$6+AL$6*AC93+AC93^2)/(AM$6+AN$6*AC93+AC93^2)/AC93/EXP(AC93)</f>
        <v>55169.2452285299</v>
      </c>
      <c r="AJ93" s="19"/>
    </row>
    <row r="94" customFormat="false" ht="13.5" hidden="false" customHeight="false" outlineLevel="0" collapsed="false">
      <c r="B94" s="0" t="n">
        <v>850</v>
      </c>
      <c r="C94" s="0" t="n">
        <v>3.71224000000005</v>
      </c>
      <c r="D94" s="10"/>
      <c r="E94" s="23" t="n">
        <f aca="false">C$6*C$6/B94*F$4</f>
        <v>2.66982352941176E-006</v>
      </c>
      <c r="F94" s="7" t="n">
        <f aca="false">C94*F$5</f>
        <v>5.93958400000008</v>
      </c>
      <c r="AC94" s="24" t="n">
        <f aca="false">E94</f>
        <v>2.66982352941176E-006</v>
      </c>
      <c r="AD94" s="25" t="n">
        <f aca="false">IF(AC94&lt;=1,AH94,AI94)</f>
        <v>12.2562851913899</v>
      </c>
      <c r="AE94" s="25" t="n">
        <f aca="false">AF94*AF94</f>
        <v>0.0989749402166752</v>
      </c>
      <c r="AF94" s="14" t="n">
        <f aca="false">LOG(F94)-LOG(AD94)</f>
        <v>-0.314602829320836</v>
      </c>
      <c r="AH94" s="19" t="n">
        <f aca="false">-LN(AC94)+AK$5+AL$5*AC94+AM$5*AC94^2+AN$5*AC94^3+AO$5*AC94^4+AP$5*AC94^5</f>
        <v>12.2562851913899</v>
      </c>
      <c r="AI94" s="19" t="n">
        <f aca="false">(AK$6+AL$6*AC94+AC94^2)/(AM$6+AN$6*AC94+AC94^2)/AC94/EXP(AC94)</f>
        <v>55826.0107171627</v>
      </c>
      <c r="AJ94" s="19"/>
    </row>
    <row r="95" customFormat="false" ht="13.5" hidden="false" customHeight="false" outlineLevel="0" collapsed="false">
      <c r="B95" s="0" t="n">
        <v>860</v>
      </c>
      <c r="C95" s="0" t="n">
        <v>3.73274000000002</v>
      </c>
      <c r="D95" s="10"/>
      <c r="E95" s="23" t="n">
        <f aca="false">C$6*C$6/B95*F$4</f>
        <v>2.63877906976744E-006</v>
      </c>
      <c r="F95" s="7" t="n">
        <f aca="false">C95*F$5</f>
        <v>5.97238400000003</v>
      </c>
      <c r="AC95" s="24" t="n">
        <f aca="false">E95</f>
        <v>2.63877906976744E-006</v>
      </c>
      <c r="AD95" s="25" t="n">
        <f aca="false">IF(AC95&lt;=1,AH95,AI95)</f>
        <v>12.2679812001089</v>
      </c>
      <c r="AE95" s="25" t="n">
        <f aca="false">AF95*AF95</f>
        <v>0.0977346272592124</v>
      </c>
      <c r="AF95" s="14" t="n">
        <f aca="false">LOG(F95)-LOG(AD95)</f>
        <v>-0.312625378463125</v>
      </c>
      <c r="AH95" s="19" t="n">
        <f aca="false">-LN(AC95)+AK$5+AL$5*AC95+AM$5*AC95^2+AN$5*AC95^3+AO$5*AC95^4+AP$5*AC95^5</f>
        <v>12.2679812001089</v>
      </c>
      <c r="AI95" s="19" t="n">
        <f aca="false">(AK$6+AL$6*AC95+AC95^2)/(AM$6+AN$6*AC95+AC95^2)/AC95/EXP(AC95)</f>
        <v>56482.7762057935</v>
      </c>
      <c r="AJ95" s="19"/>
    </row>
    <row r="96" customFormat="false" ht="13.5" hidden="false" customHeight="false" outlineLevel="0" collapsed="false">
      <c r="B96" s="0" t="n">
        <v>870</v>
      </c>
      <c r="C96" s="0" t="n">
        <v>3.77074000000007</v>
      </c>
      <c r="D96" s="10"/>
      <c r="E96" s="23" t="n">
        <f aca="false">C$6*C$6/B96*F$4</f>
        <v>2.60844827586207E-006</v>
      </c>
      <c r="F96" s="7" t="n">
        <f aca="false">C96*F$5</f>
        <v>6.03318400000012</v>
      </c>
      <c r="AC96" s="24" t="n">
        <f aca="false">E96</f>
        <v>2.60844827586207E-006</v>
      </c>
      <c r="AD96" s="25" t="n">
        <f aca="false">IF(AC96&lt;=1,AH96,AI96)</f>
        <v>12.2795419921795</v>
      </c>
      <c r="AE96" s="25" t="n">
        <f aca="false">AF96*AF96</f>
        <v>0.095255932334427</v>
      </c>
      <c r="AF96" s="14" t="n">
        <f aca="false">LOG(F96)-LOG(AD96)</f>
        <v>-0.308635597970207</v>
      </c>
      <c r="AH96" s="19" t="n">
        <f aca="false">-LN(AC96)+AK$5+AL$5*AC96+AM$5*AC96^2+AN$5*AC96^3+AO$5*AC96^4+AP$5*AC96^5</f>
        <v>12.2795419921795</v>
      </c>
      <c r="AI96" s="19" t="n">
        <f aca="false">(AK$6+AL$6*AC96+AC96^2)/(AM$6+AN$6*AC96+AC96^2)/AC96/EXP(AC96)</f>
        <v>57139.5416944224</v>
      </c>
      <c r="AJ96" s="19"/>
    </row>
    <row r="97" customFormat="false" ht="13.5" hidden="false" customHeight="false" outlineLevel="0" collapsed="false">
      <c r="B97" s="0" t="n">
        <v>880</v>
      </c>
      <c r="C97" s="0" t="n">
        <v>3.80144000000001</v>
      </c>
      <c r="D97" s="10"/>
      <c r="E97" s="23" t="n">
        <f aca="false">C$6*C$6/B97*F$4</f>
        <v>2.57880681818182E-006</v>
      </c>
      <c r="F97" s="7" t="n">
        <f aca="false">C97*F$5</f>
        <v>6.08230400000002</v>
      </c>
      <c r="AC97" s="24" t="n">
        <f aca="false">E97</f>
        <v>2.57880681818182E-006</v>
      </c>
      <c r="AD97" s="25" t="n">
        <f aca="false">IF(AC97&lt;=1,AH97,AI97)</f>
        <v>12.2909706583619</v>
      </c>
      <c r="AE97" s="25" t="n">
        <f aca="false">AF97*AF97</f>
        <v>0.0933412844086283</v>
      </c>
      <c r="AF97" s="14" t="n">
        <f aca="false">LOG(F97)-LOG(AD97)</f>
        <v>-0.305518059054826</v>
      </c>
      <c r="AH97" s="19" t="n">
        <f aca="false">-LN(AC97)+AK$5+AL$5*AC97+AM$5*AC97^2+AN$5*AC97^3+AO$5*AC97^4+AP$5*AC97^5</f>
        <v>12.2909706583619</v>
      </c>
      <c r="AI97" s="19" t="n">
        <f aca="false">(AK$6+AL$6*AC97+AC97^2)/(AM$6+AN$6*AC97+AC97^2)/AC97/EXP(AC97)</f>
        <v>57796.3071830495</v>
      </c>
      <c r="AJ97" s="19"/>
    </row>
    <row r="98" customFormat="false" ht="13.5" hidden="false" customHeight="false" outlineLevel="0" collapsed="false">
      <c r="B98" s="0" t="n">
        <v>890</v>
      </c>
      <c r="C98" s="0" t="n">
        <v>3.82664000000005</v>
      </c>
      <c r="D98" s="10"/>
      <c r="E98" s="23" t="n">
        <f aca="false">C$6*C$6/B98*F$4</f>
        <v>2.54983146067416E-006</v>
      </c>
      <c r="F98" s="7" t="n">
        <f aca="false">C98*F$5</f>
        <v>6.12262400000009</v>
      </c>
      <c r="AC98" s="24" t="n">
        <f aca="false">E98</f>
        <v>2.54983146067416E-006</v>
      </c>
      <c r="AD98" s="25" t="n">
        <f aca="false">IF(AC98&lt;=1,AH98,AI98)</f>
        <v>12.3022701846408</v>
      </c>
      <c r="AE98" s="25" t="n">
        <f aca="false">AF98*AF98</f>
        <v>0.0918378910801393</v>
      </c>
      <c r="AF98" s="14" t="n">
        <f aca="false">LOG(F98)-LOG(AD98)</f>
        <v>-0.303047671299648</v>
      </c>
      <c r="AH98" s="19" t="n">
        <f aca="false">-LN(AC98)+AK$5+AL$5*AC98+AM$5*AC98^2+AN$5*AC98^3+AO$5*AC98^4+AP$5*AC98^5</f>
        <v>12.3022701846408</v>
      </c>
      <c r="AI98" s="19" t="n">
        <f aca="false">(AK$6+AL$6*AC98+AC98^2)/(AM$6+AN$6*AC98+AC98^2)/AC98/EXP(AC98)</f>
        <v>58453.0726716747</v>
      </c>
      <c r="AJ98" s="19"/>
    </row>
    <row r="99" customFormat="false" ht="13.5" hidden="false" customHeight="false" outlineLevel="0" collapsed="false">
      <c r="B99" s="0" t="n">
        <v>900</v>
      </c>
      <c r="C99" s="0" t="n">
        <v>3.85884000000004</v>
      </c>
      <c r="D99" s="10"/>
      <c r="E99" s="23" t="n">
        <f aca="false">C$6*C$6/B99*F$4</f>
        <v>2.5215E-006</v>
      </c>
      <c r="F99" s="7" t="n">
        <f aca="false">C99*F$5</f>
        <v>6.17414400000007</v>
      </c>
      <c r="AC99" s="24" t="n">
        <f aca="false">E99</f>
        <v>2.5215E-006</v>
      </c>
      <c r="AD99" s="25" t="n">
        <f aca="false">IF(AC99&lt;=1,AH99,AI99)</f>
        <v>12.3134434569077</v>
      </c>
      <c r="AE99" s="25" t="n">
        <f aca="false">AF99*AF99</f>
        <v>0.089881698566665</v>
      </c>
      <c r="AF99" s="14" t="n">
        <f aca="false">LOG(F99)-LOG(AD99)</f>
        <v>-0.299802766109095</v>
      </c>
      <c r="AH99" s="19" t="n">
        <f aca="false">-LN(AC99)+AK$5+AL$5*AC99+AM$5*AC99^2+AN$5*AC99^3+AO$5*AC99^4+AP$5*AC99^5</f>
        <v>12.3134434569077</v>
      </c>
      <c r="AI99" s="19" t="n">
        <f aca="false">(AK$6+AL$6*AC99+AC99^2)/(AM$6+AN$6*AC99+AC99^2)/AC99/EXP(AC99)</f>
        <v>59109.8381602983</v>
      </c>
      <c r="AJ99" s="19"/>
    </row>
    <row r="100" customFormat="false" ht="13.5" hidden="false" customHeight="false" outlineLevel="0" collapsed="false">
      <c r="B100" s="0" t="n">
        <v>910</v>
      </c>
      <c r="C100" s="0" t="n">
        <v>3.88784000000008</v>
      </c>
      <c r="D100" s="10"/>
      <c r="E100" s="23" t="n">
        <f aca="false">C$6*C$6/B100*F$4</f>
        <v>2.49379120879121E-006</v>
      </c>
      <c r="F100" s="7" t="n">
        <f aca="false">C100*F$5</f>
        <v>6.22054400000013</v>
      </c>
      <c r="AC100" s="24" t="n">
        <f aca="false">E100</f>
        <v>2.49379120879121E-006</v>
      </c>
      <c r="AD100" s="25" t="n">
        <f aca="false">IF(AC100&lt;=1,AH100,AI100)</f>
        <v>12.3244932653857</v>
      </c>
      <c r="AE100" s="25" t="n">
        <f aca="false">AF100*AF100</f>
        <v>0.0881737825807686</v>
      </c>
      <c r="AF100" s="14" t="n">
        <f aca="false">LOG(F100)-LOG(AD100)</f>
        <v>-0.296940705496516</v>
      </c>
      <c r="AH100" s="19" t="n">
        <f aca="false">-LN(AC100)+AK$5+AL$5*AC100+AM$5*AC100^2+AN$5*AC100^3+AO$5*AC100^4+AP$5*AC100^5</f>
        <v>12.3244932653857</v>
      </c>
      <c r="AI100" s="19" t="n">
        <f aca="false">(AK$6+AL$6*AC100+AC100^2)/(AM$6+AN$6*AC100+AC100^2)/AC100/EXP(AC100)</f>
        <v>59766.6036489202</v>
      </c>
      <c r="AJ100" s="19"/>
    </row>
    <row r="101" customFormat="false" ht="13.5" hidden="false" customHeight="false" outlineLevel="0" collapsed="false">
      <c r="B101" s="0" t="n">
        <v>920</v>
      </c>
      <c r="C101" s="0" t="n">
        <v>3.91414000000005</v>
      </c>
      <c r="D101" s="10"/>
      <c r="E101" s="23" t="n">
        <f aca="false">C$6*C$6/B101*F$4</f>
        <v>2.4666847826087E-006</v>
      </c>
      <c r="F101" s="7" t="n">
        <f aca="false">C101*F$5</f>
        <v>6.26262400000007</v>
      </c>
      <c r="AC101" s="24" t="n">
        <f aca="false">E101</f>
        <v>2.4666847826087E-006</v>
      </c>
      <c r="AD101" s="25" t="n">
        <f aca="false">IF(AC101&lt;=1,AH101,AI101)</f>
        <v>12.3354223088118</v>
      </c>
      <c r="AE101" s="25" t="n">
        <f aca="false">AF101*AF101</f>
        <v>0.08666999655403</v>
      </c>
      <c r="AF101" s="14" t="n">
        <f aca="false">LOG(F101)-LOG(AD101)</f>
        <v>-0.294397684355754</v>
      </c>
      <c r="AH101" s="19" t="n">
        <f aca="false">-LN(AC101)+AK$5+AL$5*AC101+AM$5*AC101^2+AN$5*AC101^3+AO$5*AC101^4+AP$5*AC101^5</f>
        <v>12.3354223088118</v>
      </c>
      <c r="AI101" s="19" t="n">
        <f aca="false">(AK$6+AL$6*AC101+AC101^2)/(AM$6+AN$6*AC101+AC101^2)/AC101/EXP(AC101)</f>
        <v>60423.3691375405</v>
      </c>
      <c r="AJ101" s="19"/>
    </row>
    <row r="102" customFormat="false" ht="13.5" hidden="false" customHeight="false" outlineLevel="0" collapsed="false">
      <c r="B102" s="0" t="n">
        <v>930</v>
      </c>
      <c r="C102" s="0" t="n">
        <v>3.94634000000004</v>
      </c>
      <c r="D102" s="10"/>
      <c r="E102" s="23" t="n">
        <f aca="false">C$6*C$6/B102*F$4</f>
        <v>2.44016129032258E-006</v>
      </c>
      <c r="F102" s="7" t="n">
        <f aca="false">C102*F$5</f>
        <v>6.31414400000006</v>
      </c>
      <c r="AC102" s="24" t="n">
        <f aca="false">E102</f>
        <v>2.44016129032258E-006</v>
      </c>
      <c r="AD102" s="25" t="n">
        <f aca="false">IF(AC102&lt;=1,AH102,AI102)</f>
        <v>12.3462331983927</v>
      </c>
      <c r="AE102" s="25" t="n">
        <f aca="false">AF102*AF102</f>
        <v>0.0848090846696693</v>
      </c>
      <c r="AF102" s="14" t="n">
        <f aca="false">LOG(F102)-LOG(AD102)</f>
        <v>-0.291219993595339</v>
      </c>
      <c r="AH102" s="19" t="n">
        <f aca="false">-LN(AC102)+AK$5+AL$5*AC102+AM$5*AC102^2+AN$5*AC102^3+AO$5*AC102^4+AP$5*AC102^5</f>
        <v>12.3462331983927</v>
      </c>
      <c r="AI102" s="19" t="n">
        <f aca="false">(AK$6+AL$6*AC102+AC102^2)/(AM$6+AN$6*AC102+AC102^2)/AC102/EXP(AC102)</f>
        <v>61080.1346261592</v>
      </c>
      <c r="AJ102" s="19"/>
    </row>
    <row r="103" customFormat="false" ht="13.5" hidden="false" customHeight="false" outlineLevel="0" collapsed="false">
      <c r="B103" s="0" t="n">
        <v>940</v>
      </c>
      <c r="C103" s="0" t="n">
        <v>3.97384000000002</v>
      </c>
      <c r="D103" s="10"/>
      <c r="E103" s="23" t="n">
        <f aca="false">C$6*C$6/B103*F$4</f>
        <v>2.41420212765957E-006</v>
      </c>
      <c r="F103" s="7" t="n">
        <f aca="false">C103*F$5</f>
        <v>6.35814400000004</v>
      </c>
      <c r="AC103" s="24" t="n">
        <f aca="false">E103</f>
        <v>2.41420212765957E-006</v>
      </c>
      <c r="AD103" s="25" t="n">
        <f aca="false">IF(AC103&lt;=1,AH103,AI103)</f>
        <v>12.3569284615506</v>
      </c>
      <c r="AE103" s="25" t="n">
        <f aca="false">AF103*AF103</f>
        <v>0.0832785161114637</v>
      </c>
      <c r="AF103" s="14" t="n">
        <f aca="false">LOG(F103)-LOG(AD103)</f>
        <v>-0.288580172762204</v>
      </c>
      <c r="AH103" s="19" t="n">
        <f aca="false">-LN(AC103)+AK$5+AL$5*AC103+AM$5*AC103^2+AN$5*AC103^3+AO$5*AC103^4+AP$5*AC103^5</f>
        <v>12.3569284615506</v>
      </c>
      <c r="AI103" s="19" t="n">
        <f aca="false">(AK$6+AL$6*AC103+AC103^2)/(AM$6+AN$6*AC103+AC103^2)/AC103/EXP(AC103)</f>
        <v>61736.9001147764</v>
      </c>
      <c r="AJ103" s="19"/>
    </row>
    <row r="104" customFormat="false" ht="13.5" hidden="false" customHeight="false" outlineLevel="0" collapsed="false">
      <c r="B104" s="0" t="n">
        <v>950</v>
      </c>
      <c r="C104" s="0" t="n">
        <v>3.99912000000008</v>
      </c>
      <c r="D104" s="10"/>
      <c r="E104" s="23" t="n">
        <f aca="false">C$6*C$6/B104*F$4</f>
        <v>2.38878947368421E-006</v>
      </c>
      <c r="F104" s="7" t="n">
        <f aca="false">C104*F$5</f>
        <v>6.39859200000012</v>
      </c>
      <c r="AC104" s="24" t="n">
        <f aca="false">E104</f>
        <v>2.38878947368421E-006</v>
      </c>
      <c r="AD104" s="25" t="n">
        <f aca="false">IF(AC104&lt;=1,AH104,AI104)</f>
        <v>12.3675105454687</v>
      </c>
      <c r="AE104" s="25" t="n">
        <f aca="false">AF104*AF104</f>
        <v>0.0819092211715044</v>
      </c>
      <c r="AF104" s="14" t="n">
        <f aca="false">LOG(F104)-LOG(AD104)</f>
        <v>-0.286197870662073</v>
      </c>
      <c r="AH104" s="19" t="n">
        <f aca="false">-LN(AC104)+AK$5+AL$5*AC104+AM$5*AC104^2+AN$5*AC104^3+AO$5*AC104^4+AP$5*AC104^5</f>
        <v>12.3675105454687</v>
      </c>
      <c r="AI104" s="19" t="n">
        <f aca="false">(AK$6+AL$6*AC104+AC104^2)/(AM$6+AN$6*AC104+AC104^2)/AC104/EXP(AC104)</f>
        <v>62393.6656033922</v>
      </c>
      <c r="AJ104" s="19"/>
    </row>
    <row r="105" customFormat="false" ht="13.5" hidden="false" customHeight="false" outlineLevel="0" collapsed="false">
      <c r="B105" s="0" t="n">
        <v>960</v>
      </c>
      <c r="C105" s="0" t="n">
        <v>4.02842</v>
      </c>
      <c r="D105" s="10"/>
      <c r="E105" s="23" t="n">
        <f aca="false">C$6*C$6/B105*F$4</f>
        <v>2.36390625E-006</v>
      </c>
      <c r="F105" s="7" t="n">
        <f aca="false">C105*F$5</f>
        <v>6.445472</v>
      </c>
      <c r="AC105" s="24" t="n">
        <f aca="false">E105</f>
        <v>2.36390625E-006</v>
      </c>
      <c r="AD105" s="25" t="n">
        <f aca="false">IF(AC105&lt;=1,AH105,AI105)</f>
        <v>12.377981820453</v>
      </c>
      <c r="AE105" s="25" t="n">
        <f aca="false">AF105*AF105</f>
        <v>0.0803127908651777</v>
      </c>
      <c r="AF105" s="14" t="n">
        <f aca="false">LOG(F105)-LOG(AD105)</f>
        <v>-0.283395114398921</v>
      </c>
      <c r="AH105" s="19" t="n">
        <f aca="false">-LN(AC105)+AK$5+AL$5*AC105+AM$5*AC105^2+AN$5*AC105^3+AO$5*AC105^4+AP$5*AC105^5</f>
        <v>12.377981820453</v>
      </c>
      <c r="AI105" s="19" t="n">
        <f aca="false">(AK$6+AL$6*AC105+AC105^2)/(AM$6+AN$6*AC105+AC105^2)/AC105/EXP(AC105)</f>
        <v>63050.4310920065</v>
      </c>
      <c r="AJ105" s="19"/>
    </row>
    <row r="106" customFormat="false" ht="13.5" hidden="false" customHeight="false" outlineLevel="0" collapsed="false">
      <c r="B106" s="0" t="n">
        <v>970</v>
      </c>
      <c r="C106" s="0" t="n">
        <v>4.06061999999999</v>
      </c>
      <c r="D106" s="10"/>
      <c r="E106" s="23" t="n">
        <f aca="false">C$6*C$6/B106*F$4</f>
        <v>2.33953608247423E-006</v>
      </c>
      <c r="F106" s="7" t="n">
        <f aca="false">C106*F$5</f>
        <v>6.49699199999998</v>
      </c>
      <c r="AC106" s="24" t="n">
        <f aca="false">E106</f>
        <v>2.33953608247423E-006</v>
      </c>
      <c r="AD106" s="25" t="n">
        <f aca="false">IF(AC106&lt;=1,AH106,AI106)</f>
        <v>12.3883445831186</v>
      </c>
      <c r="AE106" s="25" t="n">
        <f aca="false">AF106*AF106</f>
        <v>0.0785686196545925</v>
      </c>
      <c r="AF106" s="14" t="n">
        <f aca="false">LOG(F106)-LOG(AD106)</f>
        <v>-0.280300944797895</v>
      </c>
      <c r="AH106" s="19" t="n">
        <f aca="false">-LN(AC106)+AK$5+AL$5*AC106+AM$5*AC106^2+AN$5*AC106^3+AO$5*AC106^4+AP$5*AC106^5</f>
        <v>12.3883445831186</v>
      </c>
      <c r="AI106" s="19" t="n">
        <f aca="false">(AK$6+AL$6*AC106+AC106^2)/(AM$6+AN$6*AC106+AC106^2)/AC106/EXP(AC106)</f>
        <v>63707.1965806194</v>
      </c>
      <c r="AJ106" s="19"/>
    </row>
    <row r="107" customFormat="false" ht="13.5" hidden="false" customHeight="false" outlineLevel="0" collapsed="false">
      <c r="B107" s="0" t="n">
        <v>980</v>
      </c>
      <c r="C107" s="0" t="n">
        <v>4.09011999999997</v>
      </c>
      <c r="D107" s="10"/>
      <c r="E107" s="23" t="n">
        <f aca="false">C$6*C$6/B107*F$4</f>
        <v>2.31566326530612E-006</v>
      </c>
      <c r="F107" s="7" t="n">
        <f aca="false">C107*F$5</f>
        <v>6.54419199999995</v>
      </c>
      <c r="AC107" s="24" t="n">
        <f aca="false">E107</f>
        <v>2.31566326530612E-006</v>
      </c>
      <c r="AD107" s="25" t="n">
        <f aca="false">IF(AC107&lt;=1,AH107,AI107)</f>
        <v>12.3986010594132</v>
      </c>
      <c r="AE107" s="25" t="n">
        <f aca="false">AF107*AF107</f>
        <v>0.0770154930487334</v>
      </c>
      <c r="AF107" s="14" t="n">
        <f aca="false">LOG(F107)-LOG(AD107)</f>
        <v>-0.277516653642144</v>
      </c>
      <c r="AH107" s="19" t="n">
        <f aca="false">-LN(AC107)+AK$5+AL$5*AC107+AM$5*AC107^2+AN$5*AC107^3+AO$5*AC107^4+AP$5*AC107^5</f>
        <v>12.3986010594132</v>
      </c>
      <c r="AI107" s="19" t="n">
        <f aca="false">(AK$6+AL$6*AC107+AC107^2)/(AM$6+AN$6*AC107+AC107^2)/AC107/EXP(AC107)</f>
        <v>64363.962069231</v>
      </c>
      <c r="AJ107" s="19"/>
    </row>
    <row r="108" customFormat="false" ht="13.5" hidden="false" customHeight="false" outlineLevel="0" collapsed="false">
      <c r="B108" s="0" t="n">
        <v>990</v>
      </c>
      <c r="C108" s="0" t="n">
        <v>4.11912000000008</v>
      </c>
      <c r="D108" s="10"/>
      <c r="E108" s="23" t="n">
        <f aca="false">C$6*C$6/B108*F$4</f>
        <v>2.29227272727273E-006</v>
      </c>
      <c r="F108" s="7" t="n">
        <f aca="false">C108*F$5</f>
        <v>6.59059200000013</v>
      </c>
      <c r="AC108" s="24" t="n">
        <f aca="false">E108</f>
        <v>2.29227272727273E-006</v>
      </c>
      <c r="AD108" s="25" t="n">
        <f aca="false">IF(AC108&lt;=1,AH108,AI108)</f>
        <v>12.4087534074869</v>
      </c>
      <c r="AE108" s="25" t="n">
        <f aca="false">AF108*AF108</f>
        <v>0.0755170885343974</v>
      </c>
      <c r="AF108" s="14" t="n">
        <f aca="false">LOG(F108)-LOG(AD108)</f>
        <v>-0.274803727293495</v>
      </c>
      <c r="AH108" s="19" t="n">
        <f aca="false">-LN(AC108)+AK$5+AL$5*AC108+AM$5*AC108^2+AN$5*AC108^3+AO$5*AC108^4+AP$5*AC108^5</f>
        <v>12.4087534074869</v>
      </c>
      <c r="AI108" s="19" t="n">
        <f aca="false">(AK$6+AL$6*AC108+AC108^2)/(AM$6+AN$6*AC108+AC108^2)/AC108/EXP(AC108)</f>
        <v>65020.7275578414</v>
      </c>
      <c r="AJ108" s="19"/>
    </row>
    <row r="109" customFormat="false" ht="13.5" hidden="false" customHeight="false" outlineLevel="0" collapsed="false">
      <c r="B109" s="0" t="n">
        <v>1000</v>
      </c>
      <c r="C109" s="0" t="n">
        <v>4.14422000000009</v>
      </c>
      <c r="D109" s="10"/>
      <c r="E109" s="23" t="n">
        <f aca="false">C$6*C$6/B109*F$4</f>
        <v>2.26935E-006</v>
      </c>
      <c r="F109" s="7" t="n">
        <f aca="false">C109*F$5</f>
        <v>6.63075200000014</v>
      </c>
      <c r="AC109" s="24" t="n">
        <f aca="false">E109</f>
        <v>2.26935E-006</v>
      </c>
      <c r="AD109" s="25" t="n">
        <f aca="false">IF(AC109&lt;=1,AH109,AI109)</f>
        <v>12.4188037204179</v>
      </c>
      <c r="AE109" s="25" t="n">
        <f aca="false">AF109*AF109</f>
        <v>0.074265503376836</v>
      </c>
      <c r="AF109" s="14" t="n">
        <f aca="false">LOG(F109)-LOG(AD109)</f>
        <v>-0.272516978144181</v>
      </c>
      <c r="AH109" s="19" t="n">
        <f aca="false">-LN(AC109)+AK$5+AL$5*AC109+AM$5*AC109^2+AN$5*AC109^3+AO$5*AC109^4+AP$5*AC109^5</f>
        <v>12.4188037204179</v>
      </c>
      <c r="AI109" s="19" t="n">
        <f aca="false">(AK$6+AL$6*AC109+AC109^2)/(AM$6+AN$6*AC109+AC109^2)/AC109/EXP(AC109)</f>
        <v>65677.4930464504</v>
      </c>
      <c r="AJ109" s="19"/>
    </row>
    <row r="110" customFormat="false" ht="13.5" hidden="false" customHeight="false" outlineLevel="0" collapsed="false">
      <c r="B110" s="0" t="n">
        <v>1010</v>
      </c>
      <c r="C110" s="0" t="n">
        <v>4.17301999999999</v>
      </c>
      <c r="D110" s="10"/>
      <c r="E110" s="23" t="n">
        <f aca="false">C$6*C$6/B110*F$4</f>
        <v>2.24688118811881E-006</v>
      </c>
      <c r="F110" s="7" t="n">
        <f aca="false">C110*F$5</f>
        <v>6.67683199999999</v>
      </c>
      <c r="AC110" s="24" t="n">
        <f aca="false">E110</f>
        <v>2.24688118811881E-006</v>
      </c>
      <c r="AD110" s="25" t="n">
        <f aca="false">IF(AC110&lt;=1,AH110,AI110)</f>
        <v>12.4287540288024</v>
      </c>
      <c r="AE110" s="25" t="n">
        <f aca="false">AF110*AF110</f>
        <v>0.0728228783771204</v>
      </c>
      <c r="AF110" s="14" t="n">
        <f aca="false">LOG(F110)-LOG(AD110)</f>
        <v>-0.269857144387767</v>
      </c>
      <c r="AH110" s="19" t="n">
        <f aca="false">-LN(AC110)+AK$5+AL$5*AC110+AM$5*AC110^2+AN$5*AC110^3+AO$5*AC110^4+AP$5*AC110^5</f>
        <v>12.4287540288024</v>
      </c>
      <c r="AI110" s="19" t="n">
        <f aca="false">(AK$6+AL$6*AC110+AC110^2)/(AM$6+AN$6*AC110+AC110^2)/AC110/EXP(AC110)</f>
        <v>66334.2585350583</v>
      </c>
      <c r="AJ110" s="19"/>
    </row>
    <row r="111" customFormat="false" ht="13.5" hidden="false" customHeight="false" outlineLevel="0" collapsed="false">
      <c r="B111" s="0" t="n">
        <v>1020</v>
      </c>
      <c r="C111" s="0" t="n">
        <v>4.19812</v>
      </c>
      <c r="D111" s="10"/>
      <c r="E111" s="23" t="n">
        <f aca="false">C$6*C$6/B111*F$4</f>
        <v>2.22485294117647E-006</v>
      </c>
      <c r="F111" s="7" t="n">
        <f aca="false">C111*F$5</f>
        <v>6.71699200000001</v>
      </c>
      <c r="AC111" s="24" t="n">
        <f aca="false">E111</f>
        <v>2.22485294117647E-006</v>
      </c>
      <c r="AD111" s="25" t="n">
        <f aca="false">IF(AC111&lt;=1,AH111,AI111)</f>
        <v>12.4386063032174</v>
      </c>
      <c r="AE111" s="25" t="n">
        <f aca="false">AF111*AF111</f>
        <v>0.0716080960977604</v>
      </c>
      <c r="AF111" s="14" t="n">
        <f aca="false">LOG(F111)-LOG(AD111)</f>
        <v>-0.267596891046515</v>
      </c>
      <c r="AH111" s="19" t="n">
        <f aca="false">-LN(AC111)+AK$5+AL$5*AC111+AM$5*AC111^2+AN$5*AC111^3+AO$5*AC111^4+AP$5*AC111^5</f>
        <v>12.4386063032174</v>
      </c>
      <c r="AI111" s="19" t="n">
        <f aca="false">(AK$6+AL$6*AC111+AC111^2)/(AM$6+AN$6*AC111+AC111^2)/AC111/EXP(AC111)</f>
        <v>66991.024023665</v>
      </c>
      <c r="AJ111" s="19"/>
    </row>
    <row r="112" customFormat="false" ht="13.5" hidden="false" customHeight="false" outlineLevel="0" collapsed="false">
      <c r="B112" s="0" t="n">
        <v>1030</v>
      </c>
      <c r="C112" s="0" t="n">
        <v>4.23002000000004</v>
      </c>
      <c r="D112" s="10"/>
      <c r="E112" s="23" t="n">
        <f aca="false">C$6*C$6/B112*F$4</f>
        <v>2.20325242718447E-006</v>
      </c>
      <c r="F112" s="7" t="n">
        <f aca="false">C112*F$5</f>
        <v>6.76803200000006</v>
      </c>
      <c r="AC112" s="24" t="n">
        <f aca="false">E112</f>
        <v>2.20325242718447E-006</v>
      </c>
      <c r="AD112" s="25" t="n">
        <f aca="false">IF(AC112&lt;=1,AH112,AI112)</f>
        <v>12.4483624565624</v>
      </c>
      <c r="AE112" s="25" t="n">
        <f aca="false">AF112*AF112</f>
        <v>0.0700395281100883</v>
      </c>
      <c r="AF112" s="14" t="n">
        <f aca="false">LOG(F112)-LOG(AD112)</f>
        <v>-0.264649821670237</v>
      </c>
      <c r="AH112" s="19" t="n">
        <f aca="false">-LN(AC112)+AK$5+AL$5*AC112+AM$5*AC112^2+AN$5*AC112^3+AO$5*AC112^4+AP$5*AC112^5</f>
        <v>12.4483624565624</v>
      </c>
      <c r="AI112" s="19" t="n">
        <f aca="false">(AK$6+AL$6*AC112+AC112^2)/(AM$6+AN$6*AC112+AC112^2)/AC112/EXP(AC112)</f>
        <v>67647.7895122705</v>
      </c>
      <c r="AJ112" s="19"/>
    </row>
    <row r="113" customFormat="false" ht="13.5" hidden="false" customHeight="false" outlineLevel="0" collapsed="false">
      <c r="B113" s="0" t="n">
        <v>1040</v>
      </c>
      <c r="C113" s="0" t="n">
        <v>4.25692000000005</v>
      </c>
      <c r="D113" s="10"/>
      <c r="E113" s="23" t="n">
        <f aca="false">C$6*C$6/B113*F$4</f>
        <v>2.18206730769231E-006</v>
      </c>
      <c r="F113" s="7" t="n">
        <f aca="false">C113*F$5</f>
        <v>6.81107200000008</v>
      </c>
      <c r="AC113" s="24" t="n">
        <f aca="false">E113</f>
        <v>2.18206730769231E-006</v>
      </c>
      <c r="AD113" s="25" t="n">
        <f aca="false">IF(AC113&lt;=1,AH113,AI113)</f>
        <v>12.4580243462892</v>
      </c>
      <c r="AE113" s="25" t="n">
        <f aca="false">AF113*AF113</f>
        <v>0.0687665155250094</v>
      </c>
      <c r="AF113" s="14" t="n">
        <f aca="false">LOG(F113)-LOG(AD113)</f>
        <v>-0.262233704021831</v>
      </c>
      <c r="AH113" s="19" t="n">
        <f aca="false">-LN(AC113)+AK$5+AL$5*AC113+AM$5*AC113^2+AN$5*AC113^3+AO$5*AC113^4+AP$5*AC113^5</f>
        <v>12.4580243462892</v>
      </c>
      <c r="AI113" s="19" t="n">
        <f aca="false">(AK$6+AL$6*AC113+AC113^2)/(AM$6+AN$6*AC113+AC113^2)/AC113/EXP(AC113)</f>
        <v>68304.5550008749</v>
      </c>
      <c r="AJ113" s="19"/>
    </row>
    <row r="114" customFormat="false" ht="13.5" hidden="false" customHeight="false" outlineLevel="0" collapsed="false">
      <c r="B114" s="0" t="n">
        <v>1050</v>
      </c>
      <c r="C114" s="0" t="n">
        <v>4.28441999999997</v>
      </c>
      <c r="D114" s="10"/>
      <c r="E114" s="23" t="n">
        <f aca="false">C$6*C$6/B114*F$4</f>
        <v>2.16128571428571E-006</v>
      </c>
      <c r="F114" s="7" t="n">
        <f aca="false">C114*F$5</f>
        <v>6.85507199999995</v>
      </c>
      <c r="AC114" s="24" t="n">
        <f aca="false">E114</f>
        <v>2.16128571428571E-006</v>
      </c>
      <c r="AD114" s="25" t="n">
        <f aca="false">IF(AC114&lt;=1,AH114,AI114)</f>
        <v>12.467593776524</v>
      </c>
      <c r="AE114" s="25" t="n">
        <f aca="false">AF114*AF114</f>
        <v>0.0674807765127003</v>
      </c>
      <c r="AF114" s="14" t="n">
        <f aca="false">LOG(F114)-LOG(AD114)</f>
        <v>-0.259770622882381</v>
      </c>
      <c r="AH114" s="19" t="n">
        <f aca="false">-LN(AC114)+AK$5+AL$5*AC114+AM$5*AC114^2+AN$5*AC114^3+AO$5*AC114^4+AP$5*AC114^5</f>
        <v>12.467593776524</v>
      </c>
      <c r="AI114" s="19" t="n">
        <f aca="false">(AK$6+AL$6*AC114+AC114^2)/(AM$6+AN$6*AC114+AC114^2)/AC114/EXP(AC114)</f>
        <v>68961.3204894783</v>
      </c>
      <c r="AJ114" s="19"/>
    </row>
    <row r="115" customFormat="false" ht="13.5" hidden="false" customHeight="false" outlineLevel="0" collapsed="false">
      <c r="B115" s="0" t="n">
        <v>1060</v>
      </c>
      <c r="C115" s="0" t="n">
        <v>4.30901999999996</v>
      </c>
      <c r="D115" s="10"/>
      <c r="E115" s="23" t="n">
        <f aca="false">C$6*C$6/B115*F$4</f>
        <v>2.14089622641509E-006</v>
      </c>
      <c r="F115" s="7" t="n">
        <f aca="false">C115*F$5</f>
        <v>6.89443199999994</v>
      </c>
      <c r="AC115" s="24" t="n">
        <f aca="false">E115</f>
        <v>2.14089622641509E-006</v>
      </c>
      <c r="AD115" s="25" t="n">
        <f aca="false">IF(AC115&lt;=1,AH115,AI115)</f>
        <v>12.4770725000892</v>
      </c>
      <c r="AE115" s="25" t="n">
        <f aca="false">AF115*AF115</f>
        <v>0.0663650792034821</v>
      </c>
      <c r="AF115" s="14" t="n">
        <f aca="false">LOG(F115)-LOG(AD115)</f>
        <v>-0.257614206136778</v>
      </c>
      <c r="AH115" s="19" t="n">
        <f aca="false">-LN(AC115)+AK$5+AL$5*AC115+AM$5*AC115^2+AN$5*AC115^3+AO$5*AC115^4+AP$5*AC115^5</f>
        <v>12.4770725000892</v>
      </c>
      <c r="AI115" s="19" t="n">
        <f aca="false">(AK$6+AL$6*AC115+AC115^2)/(AM$6+AN$6*AC115+AC115^2)/AC115/EXP(AC115)</f>
        <v>69618.0859780806</v>
      </c>
      <c r="AJ115" s="19"/>
    </row>
    <row r="116" customFormat="false" ht="13.5" hidden="false" customHeight="false" outlineLevel="0" collapsed="false">
      <c r="B116" s="0" t="n">
        <v>1070</v>
      </c>
      <c r="C116" s="0" t="n">
        <v>4.33242</v>
      </c>
      <c r="D116" s="10"/>
      <c r="E116" s="23" t="n">
        <f aca="false">C$6*C$6/B116*F$4</f>
        <v>2.12088785046729E-006</v>
      </c>
      <c r="F116" s="7" t="n">
        <f aca="false">C116*F$5</f>
        <v>6.931872</v>
      </c>
      <c r="AC116" s="24" t="n">
        <f aca="false">E116</f>
        <v>2.12088785046729E-006</v>
      </c>
      <c r="AD116" s="25" t="n">
        <f aca="false">IF(AC116&lt;=1,AH116,AI116)</f>
        <v>12.4864622204309</v>
      </c>
      <c r="AE116" s="25" t="n">
        <f aca="false">AF116*AF116</f>
        <v>0.0653256719019168</v>
      </c>
      <c r="AF116" s="14" t="n">
        <f aca="false">LOG(F116)-LOG(AD116)</f>
        <v>-0.255588872805364</v>
      </c>
      <c r="AH116" s="19" t="n">
        <f aca="false">-LN(AC116)+AK$5+AL$5*AC116+AM$5*AC116^2+AN$5*AC116^3+AO$5*AC116^4+AP$5*AC116^5</f>
        <v>12.4864622204309</v>
      </c>
      <c r="AI116" s="19" t="n">
        <f aca="false">(AK$6+AL$6*AC116+AC116^2)/(AM$6+AN$6*AC116+AC116^2)/AC116/EXP(AC116)</f>
        <v>70274.8514666818</v>
      </c>
      <c r="AJ116" s="19"/>
    </row>
    <row r="117" customFormat="false" ht="13.5" hidden="false" customHeight="false" outlineLevel="0" collapsed="false">
      <c r="B117" s="0" t="n">
        <v>1080</v>
      </c>
      <c r="C117" s="0" t="n">
        <v>4.36191999999998</v>
      </c>
      <c r="D117" s="10"/>
      <c r="E117" s="23" t="n">
        <f aca="false">C$6*C$6/B117*F$4</f>
        <v>2.10125E-006</v>
      </c>
      <c r="F117" s="7" t="n">
        <f aca="false">C117*F$5</f>
        <v>6.97907199999997</v>
      </c>
      <c r="AC117" s="24" t="n">
        <f aca="false">E117</f>
        <v>2.10125E-006</v>
      </c>
      <c r="AD117" s="25" t="n">
        <f aca="false">IF(AC117&lt;=1,AH117,AI117)</f>
        <v>12.4957645934555</v>
      </c>
      <c r="AE117" s="25" t="n">
        <f aca="false">AF117*AF117</f>
        <v>0.0639913702532425</v>
      </c>
      <c r="AF117" s="14" t="n">
        <f aca="false">LOG(F117)-LOG(AD117)</f>
        <v>-0.252965156203859</v>
      </c>
      <c r="AH117" s="19" t="n">
        <f aca="false">-LN(AC117)+AK$5+AL$5*AC117+AM$5*AC117^2+AN$5*AC117^3+AO$5*AC117^4+AP$5*AC117^5</f>
        <v>12.4957645934555</v>
      </c>
      <c r="AI117" s="19" t="n">
        <f aca="false">(AK$6+AL$6*AC117+AC117^2)/(AM$6+AN$6*AC117+AC117^2)/AC117/EXP(AC117)</f>
        <v>70931.6169552821</v>
      </c>
      <c r="AJ117" s="19"/>
    </row>
    <row r="118" customFormat="false" ht="13.5" hidden="false" customHeight="false" outlineLevel="0" collapsed="false">
      <c r="B118" s="0" t="n">
        <v>1090</v>
      </c>
      <c r="C118" s="0" t="n">
        <v>4.38494000000006</v>
      </c>
      <c r="D118" s="10"/>
      <c r="E118" s="23" t="n">
        <f aca="false">C$6*C$6/B118*F$4</f>
        <v>2.08197247706422E-006</v>
      </c>
      <c r="F118" s="7" t="n">
        <f aca="false">C118*F$5</f>
        <v>7.01590400000009</v>
      </c>
      <c r="AC118" s="24" t="n">
        <f aca="false">E118</f>
        <v>2.08197247706422E-006</v>
      </c>
      <c r="AD118" s="25" t="n">
        <f aca="false">IF(AC118&lt;=1,AH118,AI118)</f>
        <v>12.5049812292831</v>
      </c>
      <c r="AE118" s="25" t="n">
        <f aca="false">AF118*AF118</f>
        <v>0.0630007019648648</v>
      </c>
      <c r="AF118" s="14" t="n">
        <f aca="false">LOG(F118)-LOG(AD118)</f>
        <v>-0.250999406303809</v>
      </c>
      <c r="AH118" s="19" t="n">
        <f aca="false">-LN(AC118)+AK$5+AL$5*AC118+AM$5*AC118^2+AN$5*AC118^3+AO$5*AC118^4+AP$5*AC118^5</f>
        <v>12.5049812292831</v>
      </c>
      <c r="AI118" s="19" t="n">
        <f aca="false">(AK$6+AL$6*AC118+AC118^2)/(AM$6+AN$6*AC118+AC118^2)/AC118/EXP(AC118)</f>
        <v>71588.3824438814</v>
      </c>
      <c r="AJ118" s="19"/>
    </row>
    <row r="119" customFormat="false" ht="13.5" hidden="false" customHeight="false" outlineLevel="0" collapsed="false">
      <c r="B119" s="0" t="n">
        <v>1100</v>
      </c>
      <c r="C119" s="0" t="n">
        <v>4.41564000000007</v>
      </c>
      <c r="D119" s="10"/>
      <c r="E119" s="23" t="n">
        <f aca="false">C$6*C$6/B119*F$4</f>
        <v>2.06304545454545E-006</v>
      </c>
      <c r="F119" s="7" t="n">
        <f aca="false">C119*F$5</f>
        <v>7.06502400000011</v>
      </c>
      <c r="AC119" s="24" t="n">
        <f aca="false">E119</f>
        <v>2.06304545454545E-006</v>
      </c>
      <c r="AD119" s="25" t="n">
        <f aca="false">IF(AC119&lt;=1,AH119,AI119)</f>
        <v>12.5141136939195</v>
      </c>
      <c r="AE119" s="25" t="n">
        <f aca="false">AF119*AF119</f>
        <v>0.0616461636586594</v>
      </c>
      <c r="AF119" s="14" t="n">
        <f aca="false">LOG(F119)-LOG(AD119)</f>
        <v>-0.248286454843311</v>
      </c>
      <c r="AH119" s="19" t="n">
        <f aca="false">-LN(AC119)+AK$5+AL$5*AC119+AM$5*AC119^2+AN$5*AC119^3+AO$5*AC119^4+AP$5*AC119^5</f>
        <v>12.5141136939195</v>
      </c>
      <c r="AI119" s="19" t="n">
        <f aca="false">(AK$6+AL$6*AC119+AC119^2)/(AM$6+AN$6*AC119+AC119^2)/AC119/EXP(AC119)</f>
        <v>72245.1479324798</v>
      </c>
      <c r="AJ119" s="19"/>
    </row>
    <row r="120" customFormat="false" ht="13.5" hidden="false" customHeight="false" outlineLevel="0" collapsed="false">
      <c r="B120" s="0" t="n">
        <v>1110</v>
      </c>
      <c r="C120" s="0" t="n">
        <v>4.44194000000003</v>
      </c>
      <c r="D120" s="10"/>
      <c r="E120" s="23" t="n">
        <f aca="false">C$6*C$6/B120*F$4</f>
        <v>2.04445945945946E-006</v>
      </c>
      <c r="F120" s="7" t="n">
        <f aca="false">C120*F$5</f>
        <v>7.10710400000005</v>
      </c>
      <c r="AC120" s="24" t="n">
        <f aca="false">E120</f>
        <v>2.04445945945946E-006</v>
      </c>
      <c r="AD120" s="25" t="n">
        <f aca="false">IF(AC120&lt;=1,AH120,AI120)</f>
        <v>12.5231635108536</v>
      </c>
      <c r="AE120" s="25" t="n">
        <f aca="false">AF120*AF120</f>
        <v>0.0605265196301254</v>
      </c>
      <c r="AF120" s="14" t="n">
        <f aca="false">LOG(F120)-LOG(AD120)</f>
        <v>-0.246021380432932</v>
      </c>
      <c r="AH120" s="19" t="n">
        <f aca="false">-LN(AC120)+AK$5+AL$5*AC120+AM$5*AC120^2+AN$5*AC120^3+AO$5*AC120^4+AP$5*AC120^5</f>
        <v>12.5231635108536</v>
      </c>
      <c r="AI120" s="19" t="n">
        <f aca="false">(AK$6+AL$6*AC120+AC120^2)/(AM$6+AN$6*AC120+AC120^2)/AC120/EXP(AC120)</f>
        <v>72901.9134210773</v>
      </c>
      <c r="AJ120" s="19"/>
    </row>
    <row r="121" customFormat="false" ht="13.5" hidden="false" customHeight="false" outlineLevel="0" collapsed="false">
      <c r="B121" s="0" t="n">
        <v>1120</v>
      </c>
      <c r="C121" s="0" t="n">
        <v>4.46534000000007</v>
      </c>
      <c r="D121" s="10"/>
      <c r="E121" s="23" t="n">
        <f aca="false">C$6*C$6/B121*F$4</f>
        <v>2.02620535714286E-006</v>
      </c>
      <c r="F121" s="7" t="n">
        <f aca="false">C121*F$5</f>
        <v>7.14454400000011</v>
      </c>
      <c r="AC121" s="24" t="n">
        <f aca="false">E121</f>
        <v>2.02620535714286E-006</v>
      </c>
      <c r="AD121" s="25" t="n">
        <f aca="false">IF(AC121&lt;=1,AH121,AI121)</f>
        <v>12.5321321625824</v>
      </c>
      <c r="AE121" s="25" t="n">
        <f aca="false">AF121*AF121</f>
        <v>0.05956062266311</v>
      </c>
      <c r="AF121" s="14" t="n">
        <f aca="false">LOG(F121)-LOG(AD121)</f>
        <v>-0.244050451061066</v>
      </c>
      <c r="AH121" s="19" t="n">
        <f aca="false">-LN(AC121)+AK$5+AL$5*AC121+AM$5*AC121^2+AN$5*AC121^3+AO$5*AC121^4+AP$5*AC121^5</f>
        <v>12.5321321625824</v>
      </c>
      <c r="AI121" s="19" t="n">
        <f aca="false">(AK$6+AL$6*AC121+AC121^2)/(AM$6+AN$6*AC121+AC121^2)/AC121/EXP(AC121)</f>
        <v>73558.6789096738</v>
      </c>
      <c r="AJ121" s="19"/>
    </row>
    <row r="122" customFormat="false" ht="13.5" hidden="false" customHeight="false" outlineLevel="0" collapsed="false">
      <c r="B122" s="0" t="n">
        <v>1130</v>
      </c>
      <c r="C122" s="0" t="n">
        <v>4.48854000000004</v>
      </c>
      <c r="D122" s="10"/>
      <c r="E122" s="23" t="n">
        <f aca="false">C$6*C$6/B122*F$4</f>
        <v>2.00827433628319E-006</v>
      </c>
      <c r="F122" s="7" t="n">
        <f aca="false">C122*F$5</f>
        <v>7.18166400000007</v>
      </c>
      <c r="AC122" s="24" t="n">
        <f aca="false">E122</f>
        <v>2.00827433628319E-006</v>
      </c>
      <c r="AD122" s="25" t="n">
        <f aca="false">IF(AC122&lt;=1,AH122,AI122)</f>
        <v>12.5410210920688</v>
      </c>
      <c r="AE122" s="25" t="n">
        <f aca="false">AF122*AF122</f>
        <v>0.0586161944813998</v>
      </c>
      <c r="AF122" s="14" t="n">
        <f aca="false">LOG(F122)-LOG(AD122)</f>
        <v>-0.242107815820555</v>
      </c>
      <c r="AH122" s="19" t="n">
        <f aca="false">-LN(AC122)+AK$5+AL$5*AC122+AM$5*AC122^2+AN$5*AC122^3+AO$5*AC122^4+AP$5*AC122^5</f>
        <v>12.5410210920688</v>
      </c>
      <c r="AI122" s="19" t="n">
        <f aca="false">(AK$6+AL$6*AC122+AC122^2)/(AM$6+AN$6*AC122+AC122^2)/AC122/EXP(AC122)</f>
        <v>74215.4443982695</v>
      </c>
      <c r="AJ122" s="19"/>
    </row>
    <row r="123" customFormat="false" ht="13.5" hidden="false" customHeight="false" outlineLevel="0" collapsed="false">
      <c r="B123" s="0" t="n">
        <v>1140</v>
      </c>
      <c r="C123" s="0" t="n">
        <v>4.52094000000002</v>
      </c>
      <c r="D123" s="10"/>
      <c r="E123" s="23" t="n">
        <f aca="false">C$6*C$6/B123*F$4</f>
        <v>1.99065789473684E-006</v>
      </c>
      <c r="F123" s="7" t="n">
        <f aca="false">C123*F$5</f>
        <v>7.23350400000004</v>
      </c>
      <c r="AC123" s="24" t="n">
        <f aca="false">E123</f>
        <v>1.99065789473684E-006</v>
      </c>
      <c r="AD123" s="25" t="n">
        <f aca="false">IF(AC123&lt;=1,AH123,AI123)</f>
        <v>12.5498317041347</v>
      </c>
      <c r="AE123" s="25" t="n">
        <f aca="false">AF123*AF123</f>
        <v>0.0572593097125846</v>
      </c>
      <c r="AF123" s="14" t="n">
        <f aca="false">LOG(F123)-LOG(AD123)</f>
        <v>-0.239289175920234</v>
      </c>
      <c r="AH123" s="19" t="n">
        <f aca="false">-LN(AC123)+AK$5+AL$5*AC123+AM$5*AC123^2+AN$5*AC123^3+AO$5*AC123^4+AP$5*AC123^5</f>
        <v>12.5498317041347</v>
      </c>
      <c r="AI123" s="19" t="n">
        <f aca="false">(AK$6+AL$6*AC123+AC123^2)/(AM$6+AN$6*AC123+AC123^2)/AC123/EXP(AC123)</f>
        <v>74872.2098868644</v>
      </c>
      <c r="AJ123" s="19"/>
    </row>
    <row r="124" customFormat="false" ht="13.5" hidden="false" customHeight="false" outlineLevel="0" collapsed="false">
      <c r="B124" s="0" t="n">
        <v>1150</v>
      </c>
      <c r="C124" s="0" t="n">
        <v>4.55314000000001</v>
      </c>
      <c r="D124" s="10"/>
      <c r="E124" s="23" t="n">
        <f aca="false">C$6*C$6/B124*F$4</f>
        <v>1.97334782608696E-006</v>
      </c>
      <c r="F124" s="7" t="n">
        <f aca="false">C124*F$5</f>
        <v>7.28502400000002</v>
      </c>
      <c r="AC124" s="24" t="n">
        <f aca="false">E124</f>
        <v>1.97334782608696E-006</v>
      </c>
      <c r="AD124" s="25" t="n">
        <f aca="false">IF(AC124&lt;=1,AH124,AI124)</f>
        <v>12.5585653667935</v>
      </c>
      <c r="AE124" s="25" t="n">
        <f aca="false">AF124*AF124</f>
        <v>0.0559365276826294</v>
      </c>
      <c r="AF124" s="14" t="n">
        <f aca="false">LOG(F124)-LOG(AD124)</f>
        <v>-0.236509043553581</v>
      </c>
      <c r="AH124" s="19" t="n">
        <f aca="false">-LN(AC124)+AK$5+AL$5*AC124+AM$5*AC124^2+AN$5*AC124^3+AO$5*AC124^4+AP$5*AC124^5</f>
        <v>12.5585653667935</v>
      </c>
      <c r="AI124" s="19" t="n">
        <f aca="false">(AK$6+AL$6*AC124+AC124^2)/(AM$6+AN$6*AC124+AC124^2)/AC124/EXP(AC124)</f>
        <v>75528.9753754584</v>
      </c>
      <c r="AJ124" s="19"/>
    </row>
    <row r="125" customFormat="false" ht="13.5" hidden="false" customHeight="false" outlineLevel="0" collapsed="false">
      <c r="B125" s="0" t="n">
        <v>1160</v>
      </c>
      <c r="C125" s="0" t="n">
        <v>4.58064000000007</v>
      </c>
      <c r="D125" s="10"/>
      <c r="E125" s="23" t="n">
        <f aca="false">C$6*C$6/B125*F$4</f>
        <v>1.95633620689655E-006</v>
      </c>
      <c r="F125" s="7" t="n">
        <f aca="false">C125*F$5</f>
        <v>7.32902400000012</v>
      </c>
      <c r="AC125" s="24" t="n">
        <f aca="false">E125</f>
        <v>1.95633620689655E-006</v>
      </c>
      <c r="AD125" s="25" t="n">
        <f aca="false">IF(AC125&lt;=1,AH125,AI125)</f>
        <v>12.5672234125252</v>
      </c>
      <c r="AE125" s="25" t="n">
        <f aca="false">AF125*AF125</f>
        <v>0.0548464511400717</v>
      </c>
      <c r="AF125" s="14" t="n">
        <f aca="false">LOG(F125)-LOG(AD125)</f>
        <v>-0.234193191916571</v>
      </c>
      <c r="AH125" s="19" t="n">
        <f aca="false">-LN(AC125)+AK$5+AL$5*AC125+AM$5*AC125^2+AN$5*AC125^3+AO$5*AC125^4+AP$5*AC125^5</f>
        <v>12.5672234125252</v>
      </c>
      <c r="AI125" s="19" t="n">
        <f aca="false">(AK$6+AL$6*AC125+AC125^2)/(AM$6+AN$6*AC125+AC125^2)/AC125/EXP(AC125)</f>
        <v>76185.7408640517</v>
      </c>
      <c r="AJ125" s="19"/>
    </row>
    <row r="126" customFormat="false" ht="13.5" hidden="false" customHeight="false" outlineLevel="0" collapsed="false">
      <c r="B126" s="0" t="n">
        <v>1170</v>
      </c>
      <c r="C126" s="0" t="n">
        <v>4.60574000000008</v>
      </c>
      <c r="D126" s="10"/>
      <c r="E126" s="23" t="n">
        <f aca="false">C$6*C$6/B126*F$4</f>
        <v>1.93961538461538E-006</v>
      </c>
      <c r="F126" s="7" t="n">
        <f aca="false">C126*F$5</f>
        <v>7.36918400000013</v>
      </c>
      <c r="AC126" s="24" t="n">
        <f aca="false">E126</f>
        <v>1.93961538461538E-006</v>
      </c>
      <c r="AD126" s="25" t="n">
        <f aca="false">IF(AC126&lt;=1,AH126,AI126)</f>
        <v>12.5758071394959</v>
      </c>
      <c r="AE126" s="25" t="n">
        <f aca="false">AF126*AF126</f>
        <v>0.0538780547116169</v>
      </c>
      <c r="AF126" s="14" t="n">
        <f aca="false">LOG(F126)-LOG(AD126)</f>
        <v>-0.232116467988846</v>
      </c>
      <c r="AH126" s="19" t="n">
        <f aca="false">-LN(AC126)+AK$5+AL$5*AC126+AM$5*AC126^2+AN$5*AC126^3+AO$5*AC126^4+AP$5*AC126^5</f>
        <v>12.5758071394959</v>
      </c>
      <c r="AI126" s="19" t="n">
        <f aca="false">(AK$6+AL$6*AC126+AC126^2)/(AM$6+AN$6*AC126+AC126^2)/AC126/EXP(AC126)</f>
        <v>76842.5063526441</v>
      </c>
      <c r="AJ126" s="19"/>
    </row>
    <row r="127" customFormat="false" ht="13.5" hidden="false" customHeight="false" outlineLevel="0" collapsed="false">
      <c r="B127" s="0" t="n">
        <v>1180</v>
      </c>
      <c r="C127" s="0" t="n">
        <v>4.63204000000005</v>
      </c>
      <c r="D127" s="10"/>
      <c r="E127" s="23" t="n">
        <f aca="false">C$6*C$6/B127*F$4</f>
        <v>1.92317796610169E-006</v>
      </c>
      <c r="F127" s="7" t="n">
        <f aca="false">C127*F$5</f>
        <v>7.41126400000007</v>
      </c>
      <c r="AC127" s="24" t="n">
        <f aca="false">E127</f>
        <v>1.92317796610169E-006</v>
      </c>
      <c r="AD127" s="25" t="n">
        <f aca="false">IF(AC127&lt;=1,AH127,AI127)</f>
        <v>12.5843178127266</v>
      </c>
      <c r="AE127" s="25" t="n">
        <f aca="false">AF127*AF127</f>
        <v>0.0528712051466337</v>
      </c>
      <c r="AF127" s="14" t="n">
        <f aca="false">LOG(F127)-LOG(AD127)</f>
        <v>-0.229937393971998</v>
      </c>
      <c r="AH127" s="19" t="n">
        <f aca="false">-LN(AC127)+AK$5+AL$5*AC127+AM$5*AC127^2+AN$5*AC127^3+AO$5*AC127^4+AP$5*AC127^5</f>
        <v>12.5843178127266</v>
      </c>
      <c r="AI127" s="19" t="n">
        <f aca="false">(AK$6+AL$6*AC127+AC127^2)/(AM$6+AN$6*AC127+AC127^2)/AC127/EXP(AC127)</f>
        <v>77499.2718412358</v>
      </c>
      <c r="AJ127" s="19"/>
    </row>
    <row r="128" customFormat="false" ht="13.5" hidden="false" customHeight="false" outlineLevel="0" collapsed="false">
      <c r="B128" s="0" t="n">
        <v>1190</v>
      </c>
      <c r="C128" s="0" t="n">
        <v>4.65374000000004</v>
      </c>
      <c r="D128" s="10"/>
      <c r="E128" s="23" t="n">
        <f aca="false">C$6*C$6/B128*F$4</f>
        <v>1.90701680672269E-006</v>
      </c>
      <c r="F128" s="7" t="n">
        <f aca="false">C128*F$5</f>
        <v>7.44598400000007</v>
      </c>
      <c r="AC128" s="24" t="n">
        <f aca="false">E128</f>
        <v>1.90701680672269E-006</v>
      </c>
      <c r="AD128" s="25" t="n">
        <f aca="false">IF(AC128&lt;=1,AH128,AI128)</f>
        <v>12.5927566652114</v>
      </c>
      <c r="AE128" s="25" t="n">
        <f aca="false">AF128*AF128</f>
        <v>0.052074652491861</v>
      </c>
      <c r="AF128" s="14" t="n">
        <f aca="false">LOG(F128)-LOG(AD128)</f>
        <v>-0.228198712730508</v>
      </c>
      <c r="AH128" s="19" t="n">
        <f aca="false">-LN(AC128)+AK$5+AL$5*AC128+AM$5*AC128^2+AN$5*AC128^3+AO$5*AC128^4+AP$5*AC128^5</f>
        <v>12.5927566652114</v>
      </c>
      <c r="AI128" s="19" t="n">
        <f aca="false">(AK$6+AL$6*AC128+AC128^2)/(AM$6+AN$6*AC128+AC128^2)/AC128/EXP(AC128)</f>
        <v>78156.0373298268</v>
      </c>
      <c r="AJ128" s="19"/>
    </row>
    <row r="129" customFormat="false" ht="13.5" hidden="false" customHeight="false" outlineLevel="0" collapsed="false">
      <c r="B129" s="0" t="n">
        <v>1200</v>
      </c>
      <c r="C129" s="0" t="n">
        <v>4.68444000000005</v>
      </c>
      <c r="D129" s="10"/>
      <c r="E129" s="23" t="n">
        <f aca="false">C$6*C$6/B129*F$4</f>
        <v>1.891125E-006</v>
      </c>
      <c r="F129" s="7" t="n">
        <f aca="false">C129*F$5</f>
        <v>7.49510400000008</v>
      </c>
      <c r="AC129" s="24" t="n">
        <f aca="false">E129</f>
        <v>1.891125E-006</v>
      </c>
      <c r="AD129" s="25" t="n">
        <f aca="false">IF(AC129&lt;=1,AH129,AI129)</f>
        <v>12.6011248989903</v>
      </c>
      <c r="AE129" s="25" t="n">
        <f aca="false">AF129*AF129</f>
        <v>0.0509096427549777</v>
      </c>
      <c r="AF129" s="14" t="n">
        <f aca="false">LOG(F129)-LOG(AD129)</f>
        <v>-0.225631652821535</v>
      </c>
      <c r="AH129" s="19" t="n">
        <f aca="false">-LN(AC129)+AK$5+AL$5*AC129+AM$5*AC129^2+AN$5*AC129^3+AO$5*AC129^4+AP$5*AC129^5</f>
        <v>12.6011248989903</v>
      </c>
      <c r="AI129" s="19" t="n">
        <f aca="false">(AK$6+AL$6*AC129+AC129^2)/(AM$6+AN$6*AC129+AC129^2)/AC129/EXP(AC129)</f>
        <v>78812.802818417</v>
      </c>
      <c r="AJ129" s="19"/>
    </row>
    <row r="130" customFormat="false" ht="13.5" hidden="false" customHeight="false" outlineLevel="0" collapsed="false">
      <c r="B130" s="0" t="n">
        <v>1210</v>
      </c>
      <c r="C130" s="0" t="n">
        <v>4.70964000000002</v>
      </c>
      <c r="D130" s="10"/>
      <c r="E130" s="23" t="n">
        <f aca="false">C$6*C$6/B130*F$4</f>
        <v>1.8754958677686E-006</v>
      </c>
      <c r="F130" s="7" t="n">
        <f aca="false">C130*F$5</f>
        <v>7.53542400000003</v>
      </c>
      <c r="AC130" s="24" t="n">
        <f aca="false">E130</f>
        <v>1.8754958677686E-006</v>
      </c>
      <c r="AD130" s="25" t="n">
        <f aca="false">IF(AC130&lt;=1,AH130,AI130)</f>
        <v>12.609423686176</v>
      </c>
      <c r="AE130" s="25" t="n">
        <f aca="false">AF130*AF130</f>
        <v>0.0499913896351739</v>
      </c>
      <c r="AF130" s="14" t="n">
        <f aca="false">LOG(F130)-LOG(AD130)</f>
        <v>-0.223587543559953</v>
      </c>
      <c r="AH130" s="19" t="n">
        <f aca="false">-LN(AC130)+AK$5+AL$5*AC130+AM$5*AC130^2+AN$5*AC130^3+AO$5*AC130^4+AP$5*AC130^5</f>
        <v>12.609423686176</v>
      </c>
      <c r="AI130" s="19" t="n">
        <f aca="false">(AK$6+AL$6*AC130+AC130^2)/(AM$6+AN$6*AC130+AC130^2)/AC130/EXP(AC130)</f>
        <v>79469.5683070066</v>
      </c>
      <c r="AJ130" s="19"/>
    </row>
    <row r="131" customFormat="false" ht="13.5" hidden="false" customHeight="false" outlineLevel="0" collapsed="false">
      <c r="B131" s="0" t="n">
        <v>1220</v>
      </c>
      <c r="C131" s="0" t="n">
        <v>4.73714000000008</v>
      </c>
      <c r="D131" s="10"/>
      <c r="E131" s="23" t="n">
        <f aca="false">C$6*C$6/B131*F$4</f>
        <v>1.86012295081967E-006</v>
      </c>
      <c r="F131" s="7" t="n">
        <f aca="false">C131*F$5</f>
        <v>7.57942400000013</v>
      </c>
      <c r="AC131" s="24" t="n">
        <f aca="false">E131</f>
        <v>1.86012295081967E-006</v>
      </c>
      <c r="AD131" s="25" t="n">
        <f aca="false">IF(AC131&lt;=1,AH131,AI131)</f>
        <v>12.6176541699397</v>
      </c>
      <c r="AE131" s="25" t="n">
        <f aca="false">AF131*AF131</f>
        <v>0.0489924657064682</v>
      </c>
      <c r="AF131" s="14" t="n">
        <f aca="false">LOG(F131)-LOG(AD131)</f>
        <v>-0.221342417323179</v>
      </c>
      <c r="AH131" s="19" t="n">
        <f aca="false">-LN(AC131)+AK$5+AL$5*AC131+AM$5*AC131^2+AN$5*AC131^3+AO$5*AC131^4+AP$5*AC131^5</f>
        <v>12.6176541699397</v>
      </c>
      <c r="AI131" s="19" t="n">
        <f aca="false">(AK$6+AL$6*AC131+AC131^2)/(AM$6+AN$6*AC131+AC131^2)/AC131/EXP(AC131)</f>
        <v>80126.3337955955</v>
      </c>
      <c r="AJ131" s="19"/>
    </row>
    <row r="132" customFormat="false" ht="13.5" hidden="false" customHeight="false" outlineLevel="0" collapsed="false">
      <c r="B132" s="0" t="n">
        <v>1230</v>
      </c>
      <c r="C132" s="0" t="n">
        <v>4.76054000000005</v>
      </c>
      <c r="D132" s="10"/>
      <c r="E132" s="23" t="n">
        <f aca="false">C$6*C$6/B132*F$4</f>
        <v>1.845E-006</v>
      </c>
      <c r="F132" s="7" t="n">
        <f aca="false">C132*F$5</f>
        <v>7.61686400000008</v>
      </c>
      <c r="AC132" s="24" t="n">
        <f aca="false">E132</f>
        <v>1.845E-006</v>
      </c>
      <c r="AD132" s="25" t="n">
        <f aca="false">IF(AC132&lt;=1,AH132,AI132)</f>
        <v>12.625817465456</v>
      </c>
      <c r="AE132" s="25" t="n">
        <f aca="false">AF132*AF132</f>
        <v>0.0481729211961217</v>
      </c>
      <c r="AF132" s="14" t="n">
        <f aca="false">LOG(F132)-LOG(AD132)</f>
        <v>-0.219483305051026</v>
      </c>
      <c r="AH132" s="19" t="n">
        <f aca="false">-LN(AC132)+AK$5+AL$5*AC132+AM$5*AC132^2+AN$5*AC132^3+AO$5*AC132^4+AP$5*AC132^5</f>
        <v>12.625817465456</v>
      </c>
      <c r="AI132" s="19" t="n">
        <f aca="false">(AK$6+AL$6*AC132+AC132^2)/(AM$6+AN$6*AC132+AC132^2)/AC132/EXP(AC132)</f>
        <v>80783.0992841836</v>
      </c>
      <c r="AJ132" s="19"/>
    </row>
    <row r="133" customFormat="false" ht="13.5" hidden="false" customHeight="false" outlineLevel="0" collapsed="false">
      <c r="B133" s="0" t="n">
        <v>1240</v>
      </c>
      <c r="C133" s="0" t="n">
        <v>4.78496</v>
      </c>
      <c r="D133" s="10"/>
      <c r="E133" s="23" t="n">
        <f aca="false">C$6*C$6/B133*F$4</f>
        <v>1.83012096774194E-006</v>
      </c>
      <c r="F133" s="7" t="n">
        <f aca="false">C133*F$5</f>
        <v>7.655936</v>
      </c>
      <c r="AC133" s="24" t="n">
        <f aca="false">E133</f>
        <v>1.83012096774194E-006</v>
      </c>
      <c r="AD133" s="25" t="n">
        <f aca="false">IF(AC133&lt;=1,AH133,AI133)</f>
        <v>12.6339146608098</v>
      </c>
      <c r="AE133" s="25" t="n">
        <f aca="false">AF133*AF133</f>
        <v>0.0473234970253864</v>
      </c>
      <c r="AF133" s="14" t="n">
        <f aca="false">LOG(F133)-LOG(AD133)</f>
        <v>-0.217539644721109</v>
      </c>
      <c r="AH133" s="19" t="n">
        <f aca="false">-LN(AC133)+AK$5+AL$5*AC133+AM$5*AC133^2+AN$5*AC133^3+AO$5*AC133^4+AP$5*AC133^5</f>
        <v>12.6339146608098</v>
      </c>
      <c r="AI133" s="19" t="n">
        <f aca="false">(AK$6+AL$6*AC133+AC133^2)/(AM$6+AN$6*AC133+AC133^2)/AC133/EXP(AC133)</f>
        <v>81439.8647727712</v>
      </c>
      <c r="AJ133" s="19"/>
    </row>
    <row r="134" customFormat="false" ht="13.5" hidden="false" customHeight="false" outlineLevel="0" collapsed="false">
      <c r="B134" s="0" t="n">
        <v>1250</v>
      </c>
      <c r="C134" s="0" t="n">
        <v>4.81156000000006</v>
      </c>
      <c r="D134" s="10"/>
      <c r="E134" s="23" t="n">
        <f aca="false">C$6*C$6/B134*F$4</f>
        <v>1.81548E-006</v>
      </c>
      <c r="F134" s="7" t="n">
        <f aca="false">C134*F$5</f>
        <v>7.69849600000009</v>
      </c>
      <c r="AC134" s="24" t="n">
        <f aca="false">E134</f>
        <v>1.81548E-006</v>
      </c>
      <c r="AD134" s="25" t="n">
        <f aca="false">IF(AC134&lt;=1,AH134,AI134)</f>
        <v>12.6419468178662</v>
      </c>
      <c r="AE134" s="25" t="n">
        <f aca="false">AF134*AF134</f>
        <v>0.0464006368570592</v>
      </c>
      <c r="AF134" s="14" t="n">
        <f aca="false">LOG(F134)-LOG(AD134)</f>
        <v>-0.215408070547645</v>
      </c>
      <c r="AH134" s="19" t="n">
        <f aca="false">-LN(AC134)+AK$5+AL$5*AC134+AM$5*AC134^2+AN$5*AC134^3+AO$5*AC134^4+AP$5*AC134^5</f>
        <v>12.6419468178662</v>
      </c>
      <c r="AI134" s="19" t="n">
        <f aca="false">(AK$6+AL$6*AC134+AC134^2)/(AM$6+AN$6*AC134+AC134^2)/AC134/EXP(AC134)</f>
        <v>82096.6302613581</v>
      </c>
      <c r="AJ134" s="19"/>
    </row>
    <row r="135" customFormat="false" ht="13.5" hidden="false" customHeight="false" outlineLevel="0" collapsed="false">
      <c r="B135" s="0" t="n">
        <v>1260</v>
      </c>
      <c r="C135" s="0" t="n">
        <v>4.83346000000005</v>
      </c>
      <c r="D135" s="10"/>
      <c r="E135" s="23" t="n">
        <f aca="false">C$6*C$6/B135*F$4</f>
        <v>1.80107142857143E-006</v>
      </c>
      <c r="F135" s="7" t="n">
        <f aca="false">C135*F$5</f>
        <v>7.73353600000007</v>
      </c>
      <c r="AC135" s="24" t="n">
        <f aca="false">E135</f>
        <v>1.80107142857143E-006</v>
      </c>
      <c r="AD135" s="25" t="n">
        <f aca="false">IF(AC135&lt;=1,AH135,AI135)</f>
        <v>12.6499149731069</v>
      </c>
      <c r="AE135" s="25" t="n">
        <f aca="false">AF135*AF135</f>
        <v>0.0456717481940908</v>
      </c>
      <c r="AF135" s="14" t="n">
        <f aca="false">LOG(F135)-LOG(AD135)</f>
        <v>-0.213709494861812</v>
      </c>
      <c r="AH135" s="19" t="n">
        <f aca="false">-LN(AC135)+AK$5+AL$5*AC135+AM$5*AC135^2+AN$5*AC135^3+AO$5*AC135^4+AP$5*AC135^5</f>
        <v>12.6499149731069</v>
      </c>
      <c r="AI135" s="19" t="n">
        <f aca="false">(AK$6+AL$6*AC135+AC135^2)/(AM$6+AN$6*AC135+AC135^2)/AC135/EXP(AC135)</f>
        <v>82753.3957499443</v>
      </c>
      <c r="AJ135" s="19"/>
    </row>
    <row r="136" customFormat="false" ht="13.5" hidden="false" customHeight="false" outlineLevel="0" collapsed="false">
      <c r="B136" s="0" t="n">
        <v>1270</v>
      </c>
      <c r="C136" s="0" t="n">
        <v>4.85686000000001</v>
      </c>
      <c r="D136" s="10"/>
      <c r="E136" s="23" t="n">
        <f aca="false">C$6*C$6/B136*F$4</f>
        <v>1.78688976377953E-006</v>
      </c>
      <c r="F136" s="7" t="n">
        <f aca="false">C136*F$5</f>
        <v>7.77097600000002</v>
      </c>
      <c r="AC136" s="24" t="n">
        <f aca="false">E136</f>
        <v>1.78688976377953E-006</v>
      </c>
      <c r="AD136" s="25" t="n">
        <f aca="false">IF(AC136&lt;=1,AH136,AI136)</f>
        <v>12.6578201384325</v>
      </c>
      <c r="AE136" s="25" t="n">
        <f aca="false">AF136*AF136</f>
        <v>0.0448945551026612</v>
      </c>
      <c r="AF136" s="14" t="n">
        <f aca="false">LOG(F136)-LOG(AD136)</f>
        <v>-0.211883352585004</v>
      </c>
      <c r="AH136" s="19" t="n">
        <f aca="false">-LN(AC136)+AK$5+AL$5*AC136+AM$5*AC136^2+AN$5*AC136^3+AO$5*AC136^4+AP$5*AC136^5</f>
        <v>12.6578201384325</v>
      </c>
      <c r="AI136" s="19" t="n">
        <f aca="false">(AK$6+AL$6*AC136+AC136^2)/(AM$6+AN$6*AC136+AC136^2)/AC136/EXP(AC136)</f>
        <v>83410.16123853</v>
      </c>
      <c r="AJ136" s="19"/>
    </row>
    <row r="137" customFormat="false" ht="13.5" hidden="false" customHeight="false" outlineLevel="0" collapsed="false">
      <c r="B137" s="0" t="n">
        <v>1280</v>
      </c>
      <c r="C137" s="0" t="n">
        <v>4.87736000000005</v>
      </c>
      <c r="D137" s="10"/>
      <c r="E137" s="23" t="n">
        <f aca="false">C$6*C$6/B137*F$4</f>
        <v>1.7729296875E-006</v>
      </c>
      <c r="F137" s="7" t="n">
        <f aca="false">C137*F$5</f>
        <v>7.80377600000008</v>
      </c>
      <c r="AC137" s="24" t="n">
        <f aca="false">E137</f>
        <v>1.7729296875E-006</v>
      </c>
      <c r="AD137" s="25" t="n">
        <f aca="false">IF(AC137&lt;=1,AH137,AI137)</f>
        <v>12.6656633019336</v>
      </c>
      <c r="AE137" s="25" t="n">
        <f aca="false">AF137*AF137</f>
        <v>0.0442358248490041</v>
      </c>
      <c r="AF137" s="14" t="n">
        <f aca="false">LOG(F137)-LOG(AD137)</f>
        <v>-0.210323143873907</v>
      </c>
      <c r="AH137" s="19" t="n">
        <f aca="false">-LN(AC137)+AK$5+AL$5*AC137+AM$5*AC137^2+AN$5*AC137^3+AO$5*AC137^4+AP$5*AC137^5</f>
        <v>12.6656633019336</v>
      </c>
      <c r="AI137" s="19" t="n">
        <f aca="false">(AK$6+AL$6*AC137+AC137^2)/(AM$6+AN$6*AC137+AC137^2)/AC137/EXP(AC137)</f>
        <v>84066.9267271151</v>
      </c>
      <c r="AJ137" s="19"/>
    </row>
    <row r="138" customFormat="false" ht="13.5" hidden="false" customHeight="false" outlineLevel="0" collapsed="false">
      <c r="B138" s="0" t="n">
        <v>1290</v>
      </c>
      <c r="C138" s="0" t="n">
        <v>4.89756</v>
      </c>
      <c r="D138" s="10"/>
      <c r="E138" s="23" t="n">
        <f aca="false">C$6*C$6/B138*F$4</f>
        <v>1.75918604651163E-006</v>
      </c>
      <c r="F138" s="7" t="n">
        <f aca="false">C138*F$5</f>
        <v>7.836096</v>
      </c>
      <c r="AC138" s="24" t="n">
        <f aca="false">E138</f>
        <v>1.75918604651163E-006</v>
      </c>
      <c r="AD138" s="25" t="n">
        <f aca="false">IF(AC138&lt;=1,AH138,AI138)</f>
        <v>12.6734454286321</v>
      </c>
      <c r="AE138" s="25" t="n">
        <f aca="false">AF138*AF138</f>
        <v>0.0435953316548303</v>
      </c>
      <c r="AF138" s="14" t="n">
        <f aca="false">LOG(F138)-LOG(AD138)</f>
        <v>-0.208794951219684</v>
      </c>
      <c r="AH138" s="19" t="n">
        <f aca="false">-LN(AC138)+AK$5+AL$5*AC138+AM$5*AC138^2+AN$5*AC138^3+AO$5*AC138^4+AP$5*AC138^5</f>
        <v>12.6734454286321</v>
      </c>
      <c r="AI138" s="19" t="n">
        <f aca="false">(AK$6+AL$6*AC138+AC138^2)/(AM$6+AN$6*AC138+AC138^2)/AC138/EXP(AC138)</f>
        <v>84723.6922156996</v>
      </c>
      <c r="AJ138" s="19"/>
    </row>
    <row r="139" customFormat="false" ht="13.5" hidden="false" customHeight="false" outlineLevel="0" collapsed="false">
      <c r="B139" s="0" t="n">
        <v>1300</v>
      </c>
      <c r="C139" s="0" t="n">
        <v>4.91656000000006</v>
      </c>
      <c r="D139" s="10"/>
      <c r="E139" s="23" t="n">
        <f aca="false">C$6*C$6/B139*F$4</f>
        <v>1.74565384615385E-006</v>
      </c>
      <c r="F139" s="7" t="n">
        <f aca="false">C139*F$5</f>
        <v>7.8664960000001</v>
      </c>
      <c r="AC139" s="24" t="n">
        <f aca="false">E139</f>
        <v>1.74565384615385E-006</v>
      </c>
      <c r="AD139" s="25" t="n">
        <f aca="false">IF(AC139&lt;=1,AH139,AI139)</f>
        <v>12.6811674611939</v>
      </c>
      <c r="AE139" s="25" t="n">
        <f aca="false">AF139*AF139</f>
        <v>0.0430055981769965</v>
      </c>
      <c r="AF139" s="14" t="n">
        <f aca="false">LOG(F139)-LOG(AD139)</f>
        <v>-0.207377911497335</v>
      </c>
      <c r="AH139" s="19" t="n">
        <f aca="false">-LN(AC139)+AK$5+AL$5*AC139+AM$5*AC139^2+AN$5*AC139^3+AO$5*AC139^4+AP$5*AC139^5</f>
        <v>12.6811674611939</v>
      </c>
      <c r="AI139" s="19" t="n">
        <f aca="false">(AK$6+AL$6*AC139+AC139^2)/(AM$6+AN$6*AC139+AC139^2)/AC139/EXP(AC139)</f>
        <v>85380.4577042835</v>
      </c>
      <c r="AJ139" s="19"/>
    </row>
    <row r="140" customFormat="false" ht="13.5" hidden="false" customHeight="false" outlineLevel="0" collapsed="false">
      <c r="B140" s="0" t="n">
        <v>1310</v>
      </c>
      <c r="C140" s="0" t="n">
        <v>4.94128000000003</v>
      </c>
      <c r="D140" s="10"/>
      <c r="E140" s="23" t="n">
        <f aca="false">C$6*C$6/B140*F$4</f>
        <v>1.73232824427481E-006</v>
      </c>
      <c r="F140" s="7" t="n">
        <f aca="false">C140*F$5</f>
        <v>7.90604800000006</v>
      </c>
      <c r="AC140" s="24" t="n">
        <f aca="false">E140</f>
        <v>1.73232824427481E-006</v>
      </c>
      <c r="AD140" s="25" t="n">
        <f aca="false">IF(AC140&lt;=1,AH140,AI140)</f>
        <v>12.688830320614</v>
      </c>
      <c r="AE140" s="25" t="n">
        <f aca="false">AF140*AF140</f>
        <v>0.0422146922634214</v>
      </c>
      <c r="AF140" s="14" t="n">
        <f aca="false">LOG(F140)-LOG(AD140)</f>
        <v>-0.205462143139366</v>
      </c>
      <c r="AH140" s="19" t="n">
        <f aca="false">-LN(AC140)+AK$5+AL$5*AC140+AM$5*AC140^2+AN$5*AC140^3+AO$5*AC140^4+AP$5*AC140^5</f>
        <v>12.688830320614</v>
      </c>
      <c r="AI140" s="19" t="n">
        <f aca="false">(AK$6+AL$6*AC140+AC140^2)/(AM$6+AN$6*AC140+AC140^2)/AC140/EXP(AC140)</f>
        <v>86037.2231928669</v>
      </c>
      <c r="AJ140" s="19"/>
    </row>
    <row r="141" customFormat="false" ht="13.5" hidden="false" customHeight="false" outlineLevel="0" collapsed="false">
      <c r="B141" s="0" t="n">
        <v>1320</v>
      </c>
      <c r="C141" s="0" t="n">
        <v>4.95738000000003</v>
      </c>
      <c r="D141" s="10"/>
      <c r="E141" s="23" t="n">
        <f aca="false">C$6*C$6/B141*F$4</f>
        <v>1.71920454545455E-006</v>
      </c>
      <c r="F141" s="7" t="n">
        <f aca="false">C141*F$5</f>
        <v>7.93180800000005</v>
      </c>
      <c r="AC141" s="24" t="n">
        <f aca="false">E141</f>
        <v>1.71920454545455E-006</v>
      </c>
      <c r="AD141" s="25" t="n">
        <f aca="false">IF(AC141&lt;=1,AH141,AI141)</f>
        <v>12.6964349068757</v>
      </c>
      <c r="AE141" s="25" t="n">
        <f aca="false">AF141*AF141</f>
        <v>0.0417424116106573</v>
      </c>
      <c r="AF141" s="14" t="n">
        <f aca="false">LOG(F141)-LOG(AD141)</f>
        <v>-0.204309597451165</v>
      </c>
      <c r="AH141" s="19" t="n">
        <f aca="false">-LN(AC141)+AK$5+AL$5*AC141+AM$5*AC141^2+AN$5*AC141^3+AO$5*AC141^4+AP$5*AC141^5</f>
        <v>12.6964349068757</v>
      </c>
      <c r="AI141" s="19" t="n">
        <f aca="false">(AK$6+AL$6*AC141+AC141^2)/(AM$6+AN$6*AC141+AC141^2)/AC141/EXP(AC141)</f>
        <v>86693.9886814497</v>
      </c>
      <c r="AJ141" s="19"/>
    </row>
    <row r="142" customFormat="false" ht="13.5" hidden="false" customHeight="false" outlineLevel="0" collapsed="false">
      <c r="B142" s="0" t="n">
        <v>1330</v>
      </c>
      <c r="C142" s="0" t="n">
        <v>4.98488000000002</v>
      </c>
      <c r="D142" s="10"/>
      <c r="E142" s="23" t="n">
        <f aca="false">C$6*C$6/B142*F$4</f>
        <v>1.70627819548872E-006</v>
      </c>
      <c r="F142" s="7" t="n">
        <f aca="false">C142*F$5</f>
        <v>7.97580800000003</v>
      </c>
      <c r="AC142" s="24" t="n">
        <f aca="false">E142</f>
        <v>1.70627819548872E-006</v>
      </c>
      <c r="AD142" s="25" t="n">
        <f aca="false">IF(AC142&lt;=1,AH142,AI142)</f>
        <v>12.7039820995848</v>
      </c>
      <c r="AE142" s="25" t="n">
        <f aca="false">AF142*AF142</f>
        <v>0.0408707609741678</v>
      </c>
      <c r="AF142" s="14" t="n">
        <f aca="false">LOG(F142)-LOG(AD142)</f>
        <v>-0.202165182398374</v>
      </c>
      <c r="AH142" s="19" t="n">
        <f aca="false">-LN(AC142)+AK$5+AL$5*AC142+AM$5*AC142^2+AN$5*AC142^3+AO$5*AC142^4+AP$5*AC142^5</f>
        <v>12.7039820995848</v>
      </c>
      <c r="AI142" s="19" t="n">
        <f aca="false">(AK$6+AL$6*AC142+AC142^2)/(AM$6+AN$6*AC142+AC142^2)/AC142/EXP(AC142)</f>
        <v>87350.754170032</v>
      </c>
      <c r="AJ142" s="19"/>
    </row>
    <row r="143" customFormat="false" ht="13.5" hidden="false" customHeight="false" outlineLevel="0" collapsed="false">
      <c r="B143" s="0" t="n">
        <v>1340</v>
      </c>
      <c r="C143" s="0" t="n">
        <v>5.00537999999999</v>
      </c>
      <c r="D143" s="10"/>
      <c r="E143" s="23" t="n">
        <f aca="false">C$6*C$6/B143*F$4</f>
        <v>1.6935447761194E-006</v>
      </c>
      <c r="F143" s="7" t="n">
        <f aca="false">C143*F$5</f>
        <v>8.00860799999998</v>
      </c>
      <c r="AC143" s="24" t="n">
        <f aca="false">E143</f>
        <v>1.6935447761194E-006</v>
      </c>
      <c r="AD143" s="25" t="n">
        <f aca="false">IF(AC143&lt;=1,AH143,AI143)</f>
        <v>12.7114727585807</v>
      </c>
      <c r="AE143" s="25" t="n">
        <f aca="false">AF143*AF143</f>
        <v>0.0402559418902673</v>
      </c>
      <c r="AF143" s="14" t="n">
        <f aca="false">LOG(F143)-LOG(AD143)</f>
        <v>-0.200638834452026</v>
      </c>
      <c r="AH143" s="19" t="n">
        <f aca="false">-LN(AC143)+AK$5+AL$5*AC143+AM$5*AC143^2+AN$5*AC143^3+AO$5*AC143^4+AP$5*AC143^5</f>
        <v>12.7114727585807</v>
      </c>
      <c r="AI143" s="19" t="n">
        <f aca="false">(AK$6+AL$6*AC143+AC143^2)/(AM$6+AN$6*AC143+AC143^2)/AC143/EXP(AC143)</f>
        <v>88007.5196586138</v>
      </c>
      <c r="AJ143" s="19"/>
    </row>
    <row r="144" customFormat="false" ht="13.5" hidden="false" customHeight="false" outlineLevel="0" collapsed="false">
      <c r="B144" s="0" t="n">
        <v>1350</v>
      </c>
      <c r="C144" s="0" t="n">
        <v>5.03198000000005</v>
      </c>
      <c r="D144" s="10"/>
      <c r="E144" s="23" t="n">
        <f aca="false">C$6*C$6/B144*F$4</f>
        <v>1.681E-006</v>
      </c>
      <c r="F144" s="7" t="n">
        <f aca="false">C144*F$5</f>
        <v>8.05116800000008</v>
      </c>
      <c r="AC144" s="24" t="n">
        <f aca="false">E144</f>
        <v>1.681E-006</v>
      </c>
      <c r="AD144" s="25" t="n">
        <f aca="false">IF(AC144&lt;=1,AH144,AI144)</f>
        <v>12.7189077245235</v>
      </c>
      <c r="AE144" s="25" t="n">
        <f aca="false">AF144*AF144</f>
        <v>0.0394383565151115</v>
      </c>
      <c r="AF144" s="14" t="n">
        <f aca="false">LOG(F144)-LOG(AD144)</f>
        <v>-0.198590927575032</v>
      </c>
      <c r="AH144" s="19" t="n">
        <f aca="false">-LN(AC144)+AK$5+AL$5*AC144+AM$5*AC144^2+AN$5*AC144^3+AO$5*AC144^4+AP$5*AC144^5</f>
        <v>12.7189077245235</v>
      </c>
      <c r="AI144" s="19" t="n">
        <f aca="false">(AK$6+AL$6*AC144+AC144^2)/(AM$6+AN$6*AC144+AC144^2)/AC144/EXP(AC144)</f>
        <v>88664.285147195</v>
      </c>
      <c r="AJ144" s="19"/>
    </row>
    <row r="145" customFormat="false" ht="13.5" hidden="false" customHeight="false" outlineLevel="0" collapsed="false">
      <c r="B145" s="0" t="n">
        <v>1360</v>
      </c>
      <c r="C145" s="0" t="n">
        <v>5.05538000000001</v>
      </c>
      <c r="D145" s="10"/>
      <c r="E145" s="23" t="n">
        <f aca="false">C$6*C$6/B145*F$4</f>
        <v>1.66863970588235E-006</v>
      </c>
      <c r="F145" s="7" t="n">
        <f aca="false">C145*F$5</f>
        <v>8.08860800000002</v>
      </c>
      <c r="AC145" s="24" t="n">
        <f aca="false">E145</f>
        <v>1.66863970588235E-006</v>
      </c>
      <c r="AD145" s="25" t="n">
        <f aca="false">IF(AC145&lt;=1,AH145,AI145)</f>
        <v>12.726287819461</v>
      </c>
      <c r="AE145" s="25" t="n">
        <f aca="false">AF145*AF145</f>
        <v>0.0387412428687467</v>
      </c>
      <c r="AF145" s="14" t="n">
        <f aca="false">LOG(F145)-LOG(AD145)</f>
        <v>-0.196827952457843</v>
      </c>
      <c r="AH145" s="19" t="n">
        <f aca="false">-LN(AC145)+AK$5+AL$5*AC145+AM$5*AC145^2+AN$5*AC145^3+AO$5*AC145^4+AP$5*AC145^5</f>
        <v>12.726287819461</v>
      </c>
      <c r="AI145" s="19" t="n">
        <f aca="false">(AK$6+AL$6*AC145+AC145^2)/(AM$6+AN$6*AC145+AC145^2)/AC145/EXP(AC145)</f>
        <v>89321.0506357759</v>
      </c>
      <c r="AJ145" s="19"/>
    </row>
    <row r="146" customFormat="false" ht="13.5" hidden="false" customHeight="false" outlineLevel="0" collapsed="false">
      <c r="B146" s="0" t="n">
        <v>1370</v>
      </c>
      <c r="C146" s="0" t="n">
        <v>5.07998000000001</v>
      </c>
      <c r="D146" s="10"/>
      <c r="E146" s="23" t="n">
        <f aca="false">C$6*C$6/B146*F$4</f>
        <v>1.6564598540146E-006</v>
      </c>
      <c r="F146" s="7" t="n">
        <f aca="false">C146*F$5</f>
        <v>8.12796800000001</v>
      </c>
      <c r="AC146" s="24" t="n">
        <f aca="false">E146</f>
        <v>1.6564598540146E-006</v>
      </c>
      <c r="AD146" s="25" t="n">
        <f aca="false">IF(AC146&lt;=1,AH146,AI146)</f>
        <v>12.7336138473733</v>
      </c>
      <c r="AE146" s="25" t="n">
        <f aca="false">AF146*AF146</f>
        <v>0.0380131801880477</v>
      </c>
      <c r="AF146" s="14" t="n">
        <f aca="false">LOG(F146)-LOG(AD146)</f>
        <v>-0.194969690434302</v>
      </c>
      <c r="AH146" s="19" t="n">
        <f aca="false">-LN(AC146)+AK$5+AL$5*AC146+AM$5*AC146^2+AN$5*AC146^3+AO$5*AC146^4+AP$5*AC146^5</f>
        <v>12.7336138473733</v>
      </c>
      <c r="AI146" s="19" t="n">
        <f aca="false">(AK$6+AL$6*AC146+AC146^2)/(AM$6+AN$6*AC146+AC146^2)/AC146/EXP(AC146)</f>
        <v>89977.8161243562</v>
      </c>
      <c r="AJ146" s="19"/>
    </row>
    <row r="147" customFormat="false" ht="13.5" hidden="false" customHeight="false" outlineLevel="0" collapsed="false">
      <c r="B147" s="0" t="n">
        <v>1380</v>
      </c>
      <c r="C147" s="0" t="n">
        <v>5.09898</v>
      </c>
      <c r="D147" s="10"/>
      <c r="E147" s="23" t="n">
        <f aca="false">C$6*C$6/B147*F$4</f>
        <v>1.64445652173913E-006</v>
      </c>
      <c r="F147" s="7" t="n">
        <f aca="false">C147*F$5</f>
        <v>8.158368</v>
      </c>
      <c r="AC147" s="24" t="n">
        <f aca="false">E147</f>
        <v>1.64445652173913E-006</v>
      </c>
      <c r="AD147" s="25" t="n">
        <f aca="false">IF(AC147&lt;=1,AH147,AI147)</f>
        <v>12.7408865946991</v>
      </c>
      <c r="AE147" s="25" t="n">
        <f aca="false">AF147*AF147</f>
        <v>0.0374795501976479</v>
      </c>
      <c r="AF147" s="14" t="n">
        <f aca="false">LOG(F147)-LOG(AD147)</f>
        <v>-0.19359635894729</v>
      </c>
      <c r="AH147" s="19" t="n">
        <f aca="false">-LN(AC147)+AK$5+AL$5*AC147+AM$5*AC147^2+AN$5*AC147^3+AO$5*AC147^4+AP$5*AC147^5</f>
        <v>12.7408865946991</v>
      </c>
      <c r="AI147" s="19" t="n">
        <f aca="false">(AK$6+AL$6*AC147+AC147^2)/(AM$6+AN$6*AC147+AC147^2)/AC147/EXP(AC147)</f>
        <v>90634.581612936</v>
      </c>
      <c r="AJ147" s="19"/>
    </row>
    <row r="148" customFormat="false" ht="13.5" hidden="false" customHeight="false" outlineLevel="0" collapsed="false">
      <c r="B148" s="0" t="n">
        <v>1390</v>
      </c>
      <c r="C148" s="0" t="n">
        <v>5.13548</v>
      </c>
      <c r="D148" s="10"/>
      <c r="E148" s="23" t="n">
        <f aca="false">C$6*C$6/B148*F$4</f>
        <v>1.63262589928058E-006</v>
      </c>
      <c r="F148" s="7" t="n">
        <f aca="false">C148*F$5</f>
        <v>8.216768</v>
      </c>
      <c r="AC148" s="24" t="n">
        <f aca="false">E148</f>
        <v>1.63262589928058E-006</v>
      </c>
      <c r="AD148" s="25" t="n">
        <f aca="false">IF(AC148&lt;=1,AH148,AI148)</f>
        <v>12.7481068308421</v>
      </c>
      <c r="AE148" s="25" t="n">
        <f aca="false">AF148*AF148</f>
        <v>0.0363835289034938</v>
      </c>
      <c r="AF148" s="14" t="n">
        <f aca="false">LOG(F148)-LOG(AD148)</f>
        <v>-0.190744669397322</v>
      </c>
      <c r="AH148" s="19" t="n">
        <f aca="false">-LN(AC148)+AK$5+AL$5*AC148+AM$5*AC148^2+AN$5*AC148^3+AO$5*AC148^4+AP$5*AC148^5</f>
        <v>12.7481068308421</v>
      </c>
      <c r="AI148" s="19" t="n">
        <f aca="false">(AK$6+AL$6*AC148+AC148^2)/(AM$6+AN$6*AC148+AC148^2)/AC148/EXP(AC148)</f>
        <v>91291.3471015153</v>
      </c>
      <c r="AJ148" s="19"/>
    </row>
    <row r="149" customFormat="false" ht="13.5" hidden="false" customHeight="false" outlineLevel="0" collapsed="false">
      <c r="B149" s="0" t="n">
        <v>1400</v>
      </c>
      <c r="C149" s="0" t="n">
        <v>5.16328000000001</v>
      </c>
      <c r="D149" s="10"/>
      <c r="E149" s="23" t="n">
        <f aca="false">C$6*C$6/B149*F$4</f>
        <v>1.62096428571429E-006</v>
      </c>
      <c r="F149" s="7" t="n">
        <f aca="false">C149*F$5</f>
        <v>8.26124800000002</v>
      </c>
      <c r="AC149" s="24" t="n">
        <f aca="false">E149</f>
        <v>1.62096428571429E-006</v>
      </c>
      <c r="AD149" s="25" t="n">
        <f aca="false">IF(AC149&lt;=1,AH149,AI149)</f>
        <v>12.7552753086592</v>
      </c>
      <c r="AE149" s="25" t="n">
        <f aca="false">AF149*AF149</f>
        <v>0.0355866255461037</v>
      </c>
      <c r="AF149" s="14" t="n">
        <f aca="false">LOG(F149)-LOG(AD149)</f>
        <v>-0.18864417707977</v>
      </c>
      <c r="AH149" s="19" t="n">
        <f aca="false">-LN(AC149)+AK$5+AL$5*AC149+AM$5*AC149^2+AN$5*AC149^3+AO$5*AC149^4+AP$5*AC149^5</f>
        <v>12.7552753086592</v>
      </c>
      <c r="AI149" s="19" t="n">
        <f aca="false">(AK$6+AL$6*AC149+AC149^2)/(AM$6+AN$6*AC149+AC149^2)/AC149/EXP(AC149)</f>
        <v>91948.1125900943</v>
      </c>
      <c r="AJ149" s="19"/>
    </row>
    <row r="150" customFormat="false" ht="13.5" hidden="false" customHeight="false" outlineLevel="0" collapsed="false">
      <c r="B150" s="0" t="n">
        <v>1410</v>
      </c>
      <c r="C150" s="0" t="n">
        <v>5.18398000000005</v>
      </c>
      <c r="D150" s="10"/>
      <c r="E150" s="23" t="n">
        <f aca="false">C$6*C$6/B150*F$4</f>
        <v>1.60946808510638E-006</v>
      </c>
      <c r="F150" s="7" t="n">
        <f aca="false">C150*F$5</f>
        <v>8.29436800000008</v>
      </c>
      <c r="AC150" s="24" t="n">
        <f aca="false">E150</f>
        <v>1.60946808510638E-006</v>
      </c>
      <c r="AD150" s="25" t="n">
        <f aca="false">IF(AC150&lt;=1,AH150,AI150)</f>
        <v>12.762392764932</v>
      </c>
      <c r="AE150" s="25" t="n">
        <f aca="false">AF150*AF150</f>
        <v>0.0350246755821375</v>
      </c>
      <c r="AF150" s="14" t="n">
        <f aca="false">LOG(F150)-LOG(AD150)</f>
        <v>-0.187148805986406</v>
      </c>
      <c r="AH150" s="19" t="n">
        <f aca="false">-LN(AC150)+AK$5+AL$5*AC150+AM$5*AC150^2+AN$5*AC150^3+AO$5*AC150^4+AP$5*AC150^5</f>
        <v>12.762392764932</v>
      </c>
      <c r="AI150" s="19" t="n">
        <f aca="false">(AK$6+AL$6*AC150+AC150^2)/(AM$6+AN$6*AC150+AC150^2)/AC150/EXP(AC150)</f>
        <v>92604.8780786727</v>
      </c>
      <c r="AJ150" s="19"/>
    </row>
    <row r="151" customFormat="false" ht="13.5" hidden="false" customHeight="false" outlineLevel="0" collapsed="false">
      <c r="B151" s="0" t="n">
        <v>1420</v>
      </c>
      <c r="C151" s="0" t="n">
        <v>5.20887999999999</v>
      </c>
      <c r="D151" s="10"/>
      <c r="E151" s="23" t="n">
        <f aca="false">C$6*C$6/B151*F$4</f>
        <v>1.5981338028169E-006</v>
      </c>
      <c r="F151" s="7" t="n">
        <f aca="false">C151*F$5</f>
        <v>8.33420799999999</v>
      </c>
      <c r="AC151" s="24" t="n">
        <f aca="false">E151</f>
        <v>1.5981338028169E-006</v>
      </c>
      <c r="AD151" s="25" t="n">
        <f aca="false">IF(AC151&lt;=1,AH151,AI151)</f>
        <v>12.7694599208209</v>
      </c>
      <c r="AE151" s="25" t="n">
        <f aca="false">AF151*AF151</f>
        <v>0.0343391268495277</v>
      </c>
      <c r="AF151" s="14" t="n">
        <f aca="false">LOG(F151)-LOG(AD151)</f>
        <v>-0.185308194232008</v>
      </c>
      <c r="AH151" s="19" t="n">
        <f aca="false">-LN(AC151)+AK$5+AL$5*AC151+AM$5*AC151^2+AN$5*AC151^3+AO$5*AC151^4+AP$5*AC151^5</f>
        <v>12.7694599208209</v>
      </c>
      <c r="AI151" s="19" t="n">
        <f aca="false">(AK$6+AL$6*AC151+AC151^2)/(AM$6+AN$6*AC151+AC151^2)/AC151/EXP(AC151)</f>
        <v>93261.6435672508</v>
      </c>
      <c r="AJ151" s="19"/>
    </row>
    <row r="152" customFormat="false" ht="13.5" hidden="false" customHeight="false" outlineLevel="0" collapsed="false">
      <c r="B152" s="0" t="n">
        <v>1430</v>
      </c>
      <c r="C152" s="0" t="n">
        <v>5.24228000000001</v>
      </c>
      <c r="D152" s="10"/>
      <c r="E152" s="23" t="n">
        <f aca="false">C$6*C$6/B152*F$4</f>
        <v>1.58695804195804E-006</v>
      </c>
      <c r="F152" s="7" t="n">
        <f aca="false">C152*F$5</f>
        <v>8.38764800000001</v>
      </c>
      <c r="AC152" s="24" t="n">
        <f aca="false">E152</f>
        <v>1.58695804195804E-006</v>
      </c>
      <c r="AD152" s="25" t="n">
        <f aca="false">IF(AC152&lt;=1,AH152,AI152)</f>
        <v>12.7764774823039</v>
      </c>
      <c r="AE152" s="25" t="n">
        <f aca="false">AF152*AF152</f>
        <v>0.0334052155988734</v>
      </c>
      <c r="AF152" s="14" t="n">
        <f aca="false">LOG(F152)-LOG(AD152)</f>
        <v>-0.182770937511612</v>
      </c>
      <c r="AH152" s="19" t="n">
        <f aca="false">-LN(AC152)+AK$5+AL$5*AC152+AM$5*AC152^2+AN$5*AC152^3+AO$5*AC152^4+AP$5*AC152^5</f>
        <v>12.7764774823039</v>
      </c>
      <c r="AI152" s="19" t="n">
        <f aca="false">(AK$6+AL$6*AC152+AC152^2)/(AM$6+AN$6*AC152+AC152^2)/AC152/EXP(AC152)</f>
        <v>93918.4090558284</v>
      </c>
      <c r="AJ152" s="19"/>
    </row>
    <row r="153" customFormat="false" ht="13.5" hidden="false" customHeight="false" outlineLevel="0" collapsed="false">
      <c r="B153" s="0" t="n">
        <v>1440</v>
      </c>
      <c r="C153" s="0" t="n">
        <v>5.27298000000002</v>
      </c>
      <c r="D153" s="10"/>
      <c r="E153" s="23" t="n">
        <f aca="false">C$6*C$6/B153*F$4</f>
        <v>1.5759375E-006</v>
      </c>
      <c r="F153" s="7" t="n">
        <f aca="false">C153*F$5</f>
        <v>8.43676800000003</v>
      </c>
      <c r="AC153" s="24" t="n">
        <f aca="false">E153</f>
        <v>1.5759375E-006</v>
      </c>
      <c r="AD153" s="25" t="n">
        <f aca="false">IF(AC153&lt;=1,AH153,AI153)</f>
        <v>12.7834461405995</v>
      </c>
      <c r="AE153" s="25" t="n">
        <f aca="false">AF153*AF153</f>
        <v>0.0325700847657763</v>
      </c>
      <c r="AF153" s="14" t="n">
        <f aca="false">LOG(F153)-LOG(AD153)</f>
        <v>-0.180471839259693</v>
      </c>
      <c r="AH153" s="19" t="n">
        <f aca="false">-LN(AC153)+AK$5+AL$5*AC153+AM$5*AC153^2+AN$5*AC153^3+AO$5*AC153^4+AP$5*AC153^5</f>
        <v>12.7834461405995</v>
      </c>
      <c r="AI153" s="19" t="n">
        <f aca="false">(AK$6+AL$6*AC153+AC153^2)/(AM$6+AN$6*AC153+AC153^2)/AC153/EXP(AC153)</f>
        <v>94575.1745444056</v>
      </c>
      <c r="AJ153" s="19"/>
    </row>
    <row r="154" customFormat="false" ht="13.5" hidden="false" customHeight="false" outlineLevel="0" collapsed="false">
      <c r="B154" s="0" t="n">
        <v>1450</v>
      </c>
      <c r="C154" s="0" t="n">
        <v>5.29637999999999</v>
      </c>
      <c r="D154" s="10"/>
      <c r="E154" s="23" t="n">
        <f aca="false">C$6*C$6/B154*F$4</f>
        <v>1.56506896551724E-006</v>
      </c>
      <c r="F154" s="7" t="n">
        <f aca="false">C154*F$5</f>
        <v>8.47420799999998</v>
      </c>
      <c r="AC154" s="24" t="n">
        <f aca="false">E154</f>
        <v>1.56506896551724E-006</v>
      </c>
      <c r="AD154" s="25" t="n">
        <f aca="false">IF(AC154&lt;=1,AH154,AI154)</f>
        <v>12.7903665725757</v>
      </c>
      <c r="AE154" s="25" t="n">
        <f aca="false">AF154*AF154</f>
        <v>0.0319636728790249</v>
      </c>
      <c r="AF154" s="14" t="n">
        <f aca="false">LOG(F154)-LOG(AD154)</f>
        <v>-0.178783871976823</v>
      </c>
      <c r="AH154" s="19" t="n">
        <f aca="false">-LN(AC154)+AK$5+AL$5*AC154+AM$5*AC154^2+AN$5*AC154^3+AO$5*AC154^4+AP$5*AC154^5</f>
        <v>12.7903665725757</v>
      </c>
      <c r="AI154" s="19" t="n">
        <f aca="false">(AK$6+AL$6*AC154+AC154^2)/(AM$6+AN$6*AC154+AC154^2)/AC154/EXP(AC154)</f>
        <v>95231.9400329823</v>
      </c>
      <c r="AJ154" s="19"/>
    </row>
    <row r="155" customFormat="false" ht="13.5" hidden="false" customHeight="false" outlineLevel="0" collapsed="false">
      <c r="B155" s="0" t="n">
        <v>1460</v>
      </c>
      <c r="C155" s="0" t="n">
        <v>5.31708000000002</v>
      </c>
      <c r="D155" s="10"/>
      <c r="E155" s="23" t="n">
        <f aca="false">C$6*C$6/B155*F$4</f>
        <v>1.55434931506849E-006</v>
      </c>
      <c r="F155" s="7" t="n">
        <f aca="false">C155*F$5</f>
        <v>8.50732800000003</v>
      </c>
      <c r="AC155" s="24" t="n">
        <f aca="false">E155</f>
        <v>1.55434931506849E-006</v>
      </c>
      <c r="AD155" s="25" t="n">
        <f aca="false">IF(AC155&lt;=1,AH155,AI155)</f>
        <v>12.7972394411439</v>
      </c>
      <c r="AE155" s="25" t="n">
        <f aca="false">AF155*AF155</f>
        <v>0.0314434883500098</v>
      </c>
      <c r="AF155" s="14" t="n">
        <f aca="false">LOG(F155)-LOG(AD155)</f>
        <v>-0.177323118487156</v>
      </c>
      <c r="AH155" s="19" t="n">
        <f aca="false">-LN(AC155)+AK$5+AL$5*AC155+AM$5*AC155^2+AN$5*AC155^3+AO$5*AC155^4+AP$5*AC155^5</f>
        <v>12.7972394411439</v>
      </c>
      <c r="AI155" s="19" t="n">
        <f aca="false">(AK$6+AL$6*AC155+AC155^2)/(AM$6+AN$6*AC155+AC155^2)/AC155/EXP(AC155)</f>
        <v>95888.7055215588</v>
      </c>
      <c r="AJ155" s="19"/>
    </row>
    <row r="156" customFormat="false" ht="13.5" hidden="false" customHeight="false" outlineLevel="0" collapsed="false">
      <c r="B156" s="0" t="n">
        <v>1470</v>
      </c>
      <c r="C156" s="0" t="n">
        <v>5.33467999999999</v>
      </c>
      <c r="D156" s="10"/>
      <c r="E156" s="23" t="n">
        <f aca="false">C$6*C$6/B156*F$4</f>
        <v>1.54377551020408E-006</v>
      </c>
      <c r="F156" s="7" t="n">
        <f aca="false">C156*F$5</f>
        <v>8.53548799999999</v>
      </c>
      <c r="AC156" s="24" t="n">
        <f aca="false">E156</f>
        <v>1.54377551020408E-006</v>
      </c>
      <c r="AD156" s="25" t="n">
        <f aca="false">IF(AC156&lt;=1,AH156,AI156)</f>
        <v>12.8040653956406</v>
      </c>
      <c r="AE156" s="25" t="n">
        <f aca="false">AF156*AF156</f>
        <v>0.0310180879640111</v>
      </c>
      <c r="AF156" s="14" t="n">
        <f aca="false">LOG(F156)-LOG(AD156)</f>
        <v>-0.176119527492016</v>
      </c>
      <c r="AH156" s="19" t="n">
        <f aca="false">-LN(AC156)+AK$5+AL$5*AC156+AM$5*AC156^2+AN$5*AC156^3+AO$5*AC156^4+AP$5*AC156^5</f>
        <v>12.8040653956406</v>
      </c>
      <c r="AI156" s="19" t="n">
        <f aca="false">(AK$6+AL$6*AC156+AC156^2)/(AM$6+AN$6*AC156+AC156^2)/AC156/EXP(AC156)</f>
        <v>96545.4710101348</v>
      </c>
      <c r="AJ156" s="19"/>
    </row>
    <row r="157" customFormat="false" ht="13.5" hidden="false" customHeight="false" outlineLevel="0" collapsed="false">
      <c r="B157" s="0" t="n">
        <v>1480</v>
      </c>
      <c r="C157" s="0" t="n">
        <v>5.35508</v>
      </c>
      <c r="D157" s="10"/>
      <c r="E157" s="23" t="n">
        <f aca="false">C$6*C$6/B157*F$4</f>
        <v>1.53334459459459E-006</v>
      </c>
      <c r="F157" s="7" t="n">
        <f aca="false">C157*F$5</f>
        <v>8.568128</v>
      </c>
      <c r="AC157" s="24" t="n">
        <f aca="false">E157</f>
        <v>1.53334459459459E-006</v>
      </c>
      <c r="AD157" s="25" t="n">
        <f aca="false">IF(AC157&lt;=1,AH157,AI157)</f>
        <v>12.8108450721951</v>
      </c>
      <c r="AE157" s="25" t="n">
        <f aca="false">AF157*AF157</f>
        <v>0.0305172366053026</v>
      </c>
      <c r="AF157" s="14" t="n">
        <f aca="false">LOG(F157)-LOG(AD157)</f>
        <v>-0.174691833253025</v>
      </c>
      <c r="AH157" s="19" t="n">
        <f aca="false">-LN(AC157)+AK$5+AL$5*AC157+AM$5*AC157^2+AN$5*AC157^3+AO$5*AC157^4+AP$5*AC157^5</f>
        <v>12.8108450721951</v>
      </c>
      <c r="AI157" s="19" t="n">
        <f aca="false">(AK$6+AL$6*AC157+AC157^2)/(AM$6+AN$6*AC157+AC157^2)/AC157/EXP(AC157)</f>
        <v>97202.2364987104</v>
      </c>
      <c r="AJ157" s="19"/>
    </row>
    <row r="158" customFormat="false" ht="13.5" hidden="false" customHeight="false" outlineLevel="0" collapsed="false">
      <c r="B158" s="0" t="n">
        <v>1490</v>
      </c>
      <c r="C158" s="0" t="n">
        <v>5.37876000000004</v>
      </c>
      <c r="D158" s="10"/>
      <c r="E158" s="23" t="n">
        <f aca="false">C$6*C$6/B158*F$4</f>
        <v>1.52305369127517E-006</v>
      </c>
      <c r="F158" s="7" t="n">
        <f aca="false">C158*F$5</f>
        <v>8.60601600000007</v>
      </c>
      <c r="AC158" s="24" t="n">
        <f aca="false">E158</f>
        <v>1.52305369127517E-006</v>
      </c>
      <c r="AD158" s="25" t="n">
        <f aca="false">IF(AC158&lt;=1,AH158,AI158)</f>
        <v>12.8175790940856</v>
      </c>
      <c r="AE158" s="25" t="n">
        <f aca="false">AF158*AF158</f>
        <v>0.0299303344924135</v>
      </c>
      <c r="AF158" s="14" t="n">
        <f aca="false">LOG(F158)-LOG(AD158)</f>
        <v>-0.173003856871497</v>
      </c>
      <c r="AH158" s="19" t="n">
        <f aca="false">-LN(AC158)+AK$5+AL$5*AC158+AM$5*AC158^2+AN$5*AC158^3+AO$5*AC158^4+AP$5*AC158^5</f>
        <v>12.8175790940856</v>
      </c>
      <c r="AI158" s="19" t="n">
        <f aca="false">(AK$6+AL$6*AC158+AC158^2)/(AM$6+AN$6*AC158+AC158^2)/AC158/EXP(AC158)</f>
        <v>97859.0019872856</v>
      </c>
      <c r="AJ158" s="19"/>
    </row>
    <row r="159" customFormat="false" ht="13.5" hidden="false" customHeight="false" outlineLevel="0" collapsed="false">
      <c r="B159" s="0" t="n">
        <v>1500</v>
      </c>
      <c r="C159" s="0" t="n">
        <v>5.40086000000002</v>
      </c>
      <c r="D159" s="10"/>
      <c r="E159" s="23" t="n">
        <f aca="false">C$6*C$6/B159*F$4</f>
        <v>1.5129E-006</v>
      </c>
      <c r="F159" s="7" t="n">
        <f aca="false">C159*F$5</f>
        <v>8.64137600000004</v>
      </c>
      <c r="AC159" s="24" t="n">
        <f aca="false">E159</f>
        <v>1.5129E-006</v>
      </c>
      <c r="AD159" s="25" t="n">
        <f aca="false">IF(AC159&lt;=1,AH159,AI159)</f>
        <v>12.8242680720828</v>
      </c>
      <c r="AE159" s="25" t="n">
        <f aca="false">AF159*AF159</f>
        <v>0.0293949945984399</v>
      </c>
      <c r="AF159" s="14" t="n">
        <f aca="false">LOG(F159)-LOG(AD159)</f>
        <v>-0.171449685326162</v>
      </c>
      <c r="AH159" s="19" t="n">
        <f aca="false">-LN(AC159)+AK$5+AL$5*AC159+AM$5*AC159^2+AN$5*AC159^3+AO$5*AC159^4+AP$5*AC159^5</f>
        <v>12.8242680720828</v>
      </c>
      <c r="AI159" s="19" t="n">
        <f aca="false">(AK$6+AL$6*AC159+AC159^2)/(AM$6+AN$6*AC159+AC159^2)/AC159/EXP(AC159)</f>
        <v>98515.7674758605</v>
      </c>
      <c r="AJ159" s="19"/>
    </row>
    <row r="160" customFormat="false" ht="13.5" hidden="false" customHeight="false" outlineLevel="0" collapsed="false">
      <c r="B160" s="0" t="n">
        <v>1510</v>
      </c>
      <c r="C160" s="0" t="n">
        <v>5.42286000000004</v>
      </c>
      <c r="D160" s="10"/>
      <c r="E160" s="23" t="n">
        <f aca="false">C$6*C$6/B160*F$4</f>
        <v>1.50288079470199E-006</v>
      </c>
      <c r="F160" s="7" t="n">
        <f aca="false">C160*F$5</f>
        <v>8.67657600000007</v>
      </c>
      <c r="AC160" s="24" t="n">
        <f aca="false">E160</f>
        <v>1.50288079470199E-006</v>
      </c>
      <c r="AD160" s="25" t="n">
        <f aca="false">IF(AC160&lt;=1,AH160,AI160)</f>
        <v>12.8309126047824</v>
      </c>
      <c r="AE160" s="25" t="n">
        <f aca="false">AF160*AF160</f>
        <v>0.0288691266148702</v>
      </c>
      <c r="AF160" s="14" t="n">
        <f aca="false">LOG(F160)-LOG(AD160)</f>
        <v>-0.16990917166201</v>
      </c>
      <c r="AH160" s="19" t="n">
        <f aca="false">-LN(AC160)+AK$5+AL$5*AC160+AM$5*AC160^2+AN$5*AC160^3+AO$5*AC160^4+AP$5*AC160^5</f>
        <v>12.8309126047824</v>
      </c>
      <c r="AI160" s="19" t="n">
        <f aca="false">(AK$6+AL$6*AC160+AC160^2)/(AM$6+AN$6*AC160+AC160^2)/AC160/EXP(AC160)</f>
        <v>99172.532964435</v>
      </c>
      <c r="AJ160" s="19"/>
    </row>
    <row r="161" customFormat="false" ht="13.5" hidden="false" customHeight="false" outlineLevel="0" collapsed="false">
      <c r="B161" s="0" t="n">
        <v>1520</v>
      </c>
      <c r="C161" s="0" t="n">
        <v>5.44016000000006</v>
      </c>
      <c r="D161" s="10"/>
      <c r="E161" s="23" t="n">
        <f aca="false">C$6*C$6/B161*F$4</f>
        <v>1.49299342105263E-006</v>
      </c>
      <c r="F161" s="7" t="n">
        <f aca="false">C161*F$5</f>
        <v>8.7042560000001</v>
      </c>
      <c r="AC161" s="24" t="n">
        <f aca="false">E161</f>
        <v>1.49299342105263E-006</v>
      </c>
      <c r="AD161" s="25" t="n">
        <f aca="false">IF(AC161&lt;=1,AH161,AI161)</f>
        <v>12.8375132789265</v>
      </c>
      <c r="AE161" s="25" t="n">
        <f aca="false">AF161*AF161</f>
        <v>0.0284763094767177</v>
      </c>
      <c r="AF161" s="14" t="n">
        <f aca="false">LOG(F161)-LOG(AD161)</f>
        <v>-0.168749250299721</v>
      </c>
      <c r="AH161" s="19" t="n">
        <f aca="false">-LN(AC161)+AK$5+AL$5*AC161+AM$5*AC161^2+AN$5*AC161^3+AO$5*AC161^4+AP$5*AC161^5</f>
        <v>12.8375132789265</v>
      </c>
      <c r="AI161" s="19" t="n">
        <f aca="false">(AK$6+AL$6*AC161+AC161^2)/(AM$6+AN$6*AC161+AC161^2)/AC161/EXP(AC161)</f>
        <v>99829.2984530092</v>
      </c>
      <c r="AJ161" s="19"/>
    </row>
    <row r="162" customFormat="false" ht="13.5" hidden="false" customHeight="false" outlineLevel="0" collapsed="false">
      <c r="B162" s="0" t="n">
        <v>1530</v>
      </c>
      <c r="C162" s="0" t="n">
        <v>5.45766</v>
      </c>
      <c r="D162" s="10"/>
      <c r="E162" s="23" t="n">
        <f aca="false">C$6*C$6/B162*F$4</f>
        <v>1.48323529411765E-006</v>
      </c>
      <c r="F162" s="7" t="n">
        <f aca="false">C162*F$5</f>
        <v>8.73225600000001</v>
      </c>
      <c r="AC162" s="24" t="n">
        <f aca="false">E162</f>
        <v>1.48323529411765E-006</v>
      </c>
      <c r="AD162" s="25" t="n">
        <f aca="false">IF(AC162&lt;=1,AH162,AI162)</f>
        <v>12.8440706697146</v>
      </c>
      <c r="AE162" s="25" t="n">
        <f aca="false">AF162*AF162</f>
        <v>0.0280817919179304</v>
      </c>
      <c r="AF162" s="14" t="n">
        <f aca="false">LOG(F162)-LOG(AD162)</f>
        <v>-0.167576227186109</v>
      </c>
      <c r="AH162" s="19" t="n">
        <f aca="false">-LN(AC162)+AK$5+AL$5*AC162+AM$5*AC162^2+AN$5*AC162^3+AO$5*AC162^4+AP$5*AC162^5</f>
        <v>12.8440706697146</v>
      </c>
      <c r="AI162" s="19" t="n">
        <f aca="false">(AK$6+AL$6*AC162+AC162^2)/(AM$6+AN$6*AC162+AC162^2)/AC162/EXP(AC162)</f>
        <v>100486.063941583</v>
      </c>
      <c r="AJ162" s="19"/>
    </row>
    <row r="163" customFormat="false" ht="13.5" hidden="false" customHeight="false" outlineLevel="0" collapsed="false">
      <c r="B163" s="0" t="n">
        <v>1540</v>
      </c>
      <c r="C163" s="0" t="n">
        <v>5.48426000000006</v>
      </c>
      <c r="D163" s="10"/>
      <c r="E163" s="23" t="n">
        <f aca="false">C$6*C$6/B163*F$4</f>
        <v>1.4736038961039E-006</v>
      </c>
      <c r="F163" s="7" t="n">
        <f aca="false">C163*F$5</f>
        <v>8.7748160000001</v>
      </c>
      <c r="AC163" s="24" t="n">
        <f aca="false">E163</f>
        <v>1.4736038961039E-006</v>
      </c>
      <c r="AD163" s="25" t="n">
        <f aca="false">IF(AC163&lt;=1,AH163,AI163)</f>
        <v>12.8505853411045</v>
      </c>
      <c r="AE163" s="25" t="n">
        <f aca="false">AF163*AF163</f>
        <v>0.0274514833242308</v>
      </c>
      <c r="AF163" s="14" t="n">
        <f aca="false">LOG(F163)-LOG(AD163)</f>
        <v>-0.165684891659532</v>
      </c>
      <c r="AH163" s="19" t="n">
        <f aca="false">-LN(AC163)+AK$5+AL$5*AC163+AM$5*AC163^2+AN$5*AC163^3+AO$5*AC163^4+AP$5*AC163^5</f>
        <v>12.8505853411045</v>
      </c>
      <c r="AI163" s="19" t="n">
        <f aca="false">(AK$6+AL$6*AC163+AC163^2)/(AM$6+AN$6*AC163+AC163^2)/AC163/EXP(AC163)</f>
        <v>101142.829430156</v>
      </c>
      <c r="AJ163" s="19"/>
    </row>
    <row r="164" customFormat="false" ht="13.5" hidden="false" customHeight="false" outlineLevel="0" collapsed="false">
      <c r="B164" s="0" t="n">
        <v>1550</v>
      </c>
      <c r="C164" s="0" t="n">
        <v>5.49886000000001</v>
      </c>
      <c r="D164" s="10"/>
      <c r="E164" s="23" t="n">
        <f aca="false">C$6*C$6/B164*F$4</f>
        <v>1.46409677419355E-006</v>
      </c>
      <c r="F164" s="7" t="n">
        <f aca="false">C164*F$5</f>
        <v>8.79817600000001</v>
      </c>
      <c r="AC164" s="24" t="n">
        <f aca="false">E164</f>
        <v>1.46409677419355E-006</v>
      </c>
      <c r="AD164" s="25" t="n">
        <f aca="false">IF(AC164&lt;=1,AH164,AI164)</f>
        <v>12.857057846103</v>
      </c>
      <c r="AE164" s="25" t="n">
        <f aca="false">AF164*AF164</f>
        <v>0.0271422173351818</v>
      </c>
      <c r="AF164" s="14" t="n">
        <f aca="false">LOG(F164)-LOG(AD164)</f>
        <v>-0.164748952455491</v>
      </c>
      <c r="AH164" s="19" t="n">
        <f aca="false">-LN(AC164)+AK$5+AL$5*AC164+AM$5*AC164^2+AN$5*AC164^3+AO$5*AC164^4+AP$5*AC164^5</f>
        <v>12.857057846103</v>
      </c>
      <c r="AI164" s="19" t="n">
        <f aca="false">(AK$6+AL$6*AC164+AC164^2)/(AM$6+AN$6*AC164+AC164^2)/AC164/EXP(AC164)</f>
        <v>101799.59491873</v>
      </c>
      <c r="AJ164" s="19"/>
    </row>
    <row r="165" customFormat="false" ht="13.5" hidden="false" customHeight="false" outlineLevel="0" collapsed="false">
      <c r="B165" s="0" t="n">
        <v>1560</v>
      </c>
      <c r="C165" s="0" t="n">
        <v>5.51056000000003</v>
      </c>
      <c r="D165" s="10"/>
      <c r="E165" s="23" t="n">
        <f aca="false">C$6*C$6/B165*F$4</f>
        <v>1.45471153846154E-006</v>
      </c>
      <c r="F165" s="7" t="n">
        <f aca="false">C165*F$5</f>
        <v>8.81689600000004</v>
      </c>
      <c r="AC165" s="24" t="n">
        <f aca="false">E165</f>
        <v>1.45471153846154E-006</v>
      </c>
      <c r="AD165" s="25" t="n">
        <f aca="false">IF(AC165&lt;=1,AH165,AI165)</f>
        <v>12.8634887270482</v>
      </c>
      <c r="AE165" s="25" t="n">
        <f aca="false">AF165*AF165</f>
        <v>0.0269101229643724</v>
      </c>
      <c r="AF165" s="14" t="n">
        <f aca="false">LOG(F165)-LOG(AD165)</f>
        <v>-0.164043052167327</v>
      </c>
      <c r="AH165" s="19" t="n">
        <f aca="false">-LN(AC165)+AK$5+AL$5*AC165+AM$5*AC165^2+AN$5*AC165^3+AO$5*AC165^4+AP$5*AC165^5</f>
        <v>12.8634887270482</v>
      </c>
      <c r="AI165" s="19" t="n">
        <f aca="false">(AK$6+AL$6*AC165+AC165^2)/(AM$6+AN$6*AC165+AC165^2)/AC165/EXP(AC165)</f>
        <v>102456.360407302</v>
      </c>
      <c r="AJ165" s="19"/>
    </row>
    <row r="166" customFormat="false" ht="13.5" hidden="false" customHeight="false" outlineLevel="0" collapsed="false">
      <c r="B166" s="0" t="n">
        <v>1570</v>
      </c>
      <c r="C166" s="0" t="n">
        <v>5.53686000000006</v>
      </c>
      <c r="D166" s="10"/>
      <c r="E166" s="23" t="n">
        <f aca="false">C$6*C$6/B166*F$4</f>
        <v>1.44544585987261E-006</v>
      </c>
      <c r="F166" s="7" t="n">
        <f aca="false">C166*F$5</f>
        <v>8.8589760000001</v>
      </c>
      <c r="AC166" s="24" t="n">
        <f aca="false">E166</f>
        <v>1.44544585987261E-006</v>
      </c>
      <c r="AD166" s="25" t="n">
        <f aca="false">IF(AC166&lt;=1,AH166,AI166)</f>
        <v>12.8698785158813</v>
      </c>
      <c r="AE166" s="25" t="n">
        <f aca="false">AF166*AF166</f>
        <v>0.0263058952785298</v>
      </c>
      <c r="AF166" s="14" t="n">
        <f aca="false">LOG(F166)-LOG(AD166)</f>
        <v>-0.162190922306182</v>
      </c>
      <c r="AH166" s="19" t="n">
        <f aca="false">-LN(AC166)+AK$5+AL$5*AC166+AM$5*AC166^2+AN$5*AC166^3+AO$5*AC166^4+AP$5*AC166^5</f>
        <v>12.8698785158813</v>
      </c>
      <c r="AI166" s="19" t="n">
        <f aca="false">(AK$6+AL$6*AC166+AC166^2)/(AM$6+AN$6*AC166+AC166^2)/AC166/EXP(AC166)</f>
        <v>103113.125895875</v>
      </c>
      <c r="AJ166" s="19"/>
    </row>
    <row r="167" customFormat="false" ht="13.5" hidden="false" customHeight="false" outlineLevel="0" collapsed="false">
      <c r="B167" s="0" t="n">
        <v>1580</v>
      </c>
      <c r="C167" s="0" t="n">
        <v>5.55586000000005</v>
      </c>
      <c r="D167" s="10"/>
      <c r="E167" s="23" t="n">
        <f aca="false">C$6*C$6/B167*F$4</f>
        <v>1.43629746835443E-006</v>
      </c>
      <c r="F167" s="7" t="n">
        <f aca="false">C167*F$5</f>
        <v>8.88937600000008</v>
      </c>
      <c r="AC167" s="24" t="n">
        <f aca="false">E167</f>
        <v>1.43629746835443E-006</v>
      </c>
      <c r="AD167" s="25" t="n">
        <f aca="false">IF(AC167&lt;=1,AH167,AI167)</f>
        <v>12.8762277344117</v>
      </c>
      <c r="AE167" s="25" t="n">
        <f aca="false">AF167*AF167</f>
        <v>0.025894400920125</v>
      </c>
      <c r="AF167" s="14" t="n">
        <f aca="false">LOG(F167)-LOG(AD167)</f>
        <v>-0.160917372959308</v>
      </c>
      <c r="AH167" s="19" t="n">
        <f aca="false">-LN(AC167)+AK$5+AL$5*AC167+AM$5*AC167^2+AN$5*AC167^3+AO$5*AC167^4+AP$5*AC167^5</f>
        <v>12.8762277344117</v>
      </c>
      <c r="AI167" s="19" t="n">
        <f aca="false">(AK$6+AL$6*AC167+AC167^2)/(AM$6+AN$6*AC167+AC167^2)/AC167/EXP(AC167)</f>
        <v>103769.891384447</v>
      </c>
      <c r="AJ167" s="19"/>
    </row>
    <row r="168" customFormat="false" ht="13.5" hidden="false" customHeight="false" outlineLevel="0" collapsed="false">
      <c r="B168" s="0" t="n">
        <v>1590</v>
      </c>
      <c r="C168" s="0" t="n">
        <v>5.57824000000004</v>
      </c>
      <c r="D168" s="10"/>
      <c r="E168" s="23" t="n">
        <f aca="false">C$6*C$6/B168*F$4</f>
        <v>1.4272641509434E-006</v>
      </c>
      <c r="F168" s="7" t="n">
        <f aca="false">C168*F$5</f>
        <v>8.92518400000006</v>
      </c>
      <c r="AC168" s="24" t="n">
        <f aca="false">E168</f>
        <v>1.4272641509434E-006</v>
      </c>
      <c r="AD168" s="25" t="n">
        <f aca="false">IF(AC168&lt;=1,AH168,AI168)</f>
        <v>12.8825368945717</v>
      </c>
      <c r="AE168" s="25" t="n">
        <f aca="false">AF168*AF168</f>
        <v>0.025403328535009</v>
      </c>
      <c r="AF168" s="14" t="n">
        <f aca="false">LOG(F168)-LOG(AD168)</f>
        <v>-0.159384216706075</v>
      </c>
      <c r="AH168" s="19" t="n">
        <f aca="false">-LN(AC168)+AK$5+AL$5*AC168+AM$5*AC168^2+AN$5*AC168^3+AO$5*AC168^4+AP$5*AC168^5</f>
        <v>12.8825368945717</v>
      </c>
      <c r="AI168" s="19" t="n">
        <f aca="false">(AK$6+AL$6*AC168+AC168^2)/(AM$6+AN$6*AC168+AC168^2)/AC168/EXP(AC168)</f>
        <v>104426.656873019</v>
      </c>
      <c r="AJ168" s="19"/>
    </row>
    <row r="169" customFormat="false" ht="13.5" hidden="false" customHeight="false" outlineLevel="0" collapsed="false">
      <c r="B169" s="0" t="n">
        <v>1600</v>
      </c>
      <c r="C169" s="0" t="n">
        <v>5.59294000000001</v>
      </c>
      <c r="D169" s="10"/>
      <c r="E169" s="23" t="n">
        <f aca="false">C$6*C$6/B169*F$4</f>
        <v>1.41834375E-006</v>
      </c>
      <c r="F169" s="7" t="n">
        <f aca="false">C169*F$5</f>
        <v>8.94870400000002</v>
      </c>
      <c r="AC169" s="24" t="n">
        <f aca="false">E169</f>
        <v>1.41834375E-006</v>
      </c>
      <c r="AD169" s="25" t="n">
        <f aca="false">IF(AC169&lt;=1,AH169,AI169)</f>
        <v>12.888806498665</v>
      </c>
      <c r="AE169" s="25" t="n">
        <f aca="false">AF169*AF169</f>
        <v>0.0251072139728285</v>
      </c>
      <c r="AF169" s="14" t="n">
        <f aca="false">LOG(F169)-LOG(AD169)</f>
        <v>-0.158452560638282</v>
      </c>
      <c r="AH169" s="19" t="n">
        <f aca="false">-LN(AC169)+AK$5+AL$5*AC169+AM$5*AC169^2+AN$5*AC169^3+AO$5*AC169^4+AP$5*AC169^5</f>
        <v>12.888806498665</v>
      </c>
      <c r="AI169" s="19" t="n">
        <f aca="false">(AK$6+AL$6*AC169+AC169^2)/(AM$6+AN$6*AC169+AC169^2)/AC169/EXP(AC169)</f>
        <v>105083.422361591</v>
      </c>
      <c r="AJ169" s="19"/>
    </row>
    <row r="170" customFormat="false" ht="13.5" hidden="false" customHeight="false" outlineLevel="0" collapsed="false">
      <c r="B170" s="0" t="n">
        <v>1610</v>
      </c>
      <c r="C170" s="0" t="n">
        <v>5.60874000000005</v>
      </c>
      <c r="D170" s="10"/>
      <c r="E170" s="23" t="n">
        <f aca="false">C$6*C$6/B170*F$4</f>
        <v>1.40953416149068E-006</v>
      </c>
      <c r="F170" s="7" t="n">
        <f aca="false">C170*F$5</f>
        <v>8.97398400000009</v>
      </c>
      <c r="AC170" s="24" t="n">
        <f aca="false">E170</f>
        <v>1.40953416149068E-006</v>
      </c>
      <c r="AD170" s="25" t="n">
        <f aca="false">IF(AC170&lt;=1,AH170,AI170)</f>
        <v>12.8950370396061</v>
      </c>
      <c r="AE170" s="25" t="n">
        <f aca="false">AF170*AF170</f>
        <v>0.0247865043946584</v>
      </c>
      <c r="AF170" s="14" t="n">
        <f aca="false">LOG(F170)-LOG(AD170)</f>
        <v>-0.15743730305953</v>
      </c>
      <c r="AH170" s="19" t="n">
        <f aca="false">-LN(AC170)+AK$5+AL$5*AC170+AM$5*AC170^2+AN$5*AC170^3+AO$5*AC170^4+AP$5*AC170^5</f>
        <v>12.8950370396061</v>
      </c>
      <c r="AI170" s="19" t="n">
        <f aca="false">(AK$6+AL$6*AC170+AC170^2)/(AM$6+AN$6*AC170+AC170^2)/AC170/EXP(AC170)</f>
        <v>105740.187850162</v>
      </c>
      <c r="AJ170" s="19"/>
    </row>
    <row r="171" customFormat="false" ht="13.5" hidden="false" customHeight="false" outlineLevel="0" collapsed="false">
      <c r="B171" s="0" t="n">
        <v>1620</v>
      </c>
      <c r="C171" s="0" t="n">
        <v>5.62974000000004</v>
      </c>
      <c r="D171" s="10"/>
      <c r="E171" s="23" t="n">
        <f aca="false">C$6*C$6/B171*F$4</f>
        <v>1.40083333333333E-006</v>
      </c>
      <c r="F171" s="7" t="n">
        <f aca="false">C171*F$5</f>
        <v>9.00758400000007</v>
      </c>
      <c r="AC171" s="24" t="n">
        <f aca="false">E171</f>
        <v>1.40083333333333E-006</v>
      </c>
      <c r="AD171" s="25" t="n">
        <f aca="false">IF(AC171&lt;=1,AH171,AI171)</f>
        <v>12.9012290011533</v>
      </c>
      <c r="AE171" s="25" t="n">
        <f aca="false">AF171*AF171</f>
        <v>0.0243431026861768</v>
      </c>
      <c r="AF171" s="14" t="n">
        <f aca="false">LOG(F171)-LOG(AD171)</f>
        <v>-0.156022763358994</v>
      </c>
      <c r="AH171" s="19" t="n">
        <f aca="false">-LN(AC171)+AK$5+AL$5*AC171+AM$5*AC171^2+AN$5*AC171^3+AO$5*AC171^4+AP$5*AC171^5</f>
        <v>12.9012290011533</v>
      </c>
      <c r="AI171" s="19" t="n">
        <f aca="false">(AK$6+AL$6*AC171+AC171^2)/(AM$6+AN$6*AC171+AC171^2)/AC171/EXP(AC171)</f>
        <v>106396.953338733</v>
      </c>
      <c r="AJ171" s="19"/>
    </row>
    <row r="172" customFormat="false" ht="13.5" hidden="false" customHeight="false" outlineLevel="0" collapsed="false">
      <c r="B172" s="0" t="n">
        <v>1630</v>
      </c>
      <c r="C172" s="0" t="n">
        <v>5.65454000000003</v>
      </c>
      <c r="D172" s="10"/>
      <c r="E172" s="23" t="n">
        <f aca="false">C$6*C$6/B172*F$4</f>
        <v>1.39223926380368E-006</v>
      </c>
      <c r="F172" s="7" t="n">
        <f aca="false">C172*F$5</f>
        <v>9.04726400000004</v>
      </c>
      <c r="AC172" s="24" t="n">
        <f aca="false">E172</f>
        <v>1.39223926380368E-006</v>
      </c>
      <c r="AD172" s="25" t="n">
        <f aca="false">IF(AC172&lt;=1,AH172,AI172)</f>
        <v>12.9073828581337</v>
      </c>
      <c r="AE172" s="25" t="n">
        <f aca="false">AF172*AF172</f>
        <v>0.0238149491311621</v>
      </c>
      <c r="AF172" s="14" t="n">
        <f aca="false">LOG(F172)-LOG(AD172)</f>
        <v>-0.154320929012114</v>
      </c>
      <c r="AH172" s="19" t="n">
        <f aca="false">-LN(AC172)+AK$5+AL$5*AC172+AM$5*AC172^2+AN$5*AC172^3+AO$5*AC172^4+AP$5*AC172^5</f>
        <v>12.9073828581337</v>
      </c>
      <c r="AI172" s="19" t="n">
        <f aca="false">(AK$6+AL$6*AC172+AC172^2)/(AM$6+AN$6*AC172+AC172^2)/AC172/EXP(AC172)</f>
        <v>107053.718827304</v>
      </c>
      <c r="AJ172" s="19"/>
    </row>
    <row r="173" customFormat="false" ht="13.5" hidden="false" customHeight="false" outlineLevel="0" collapsed="false">
      <c r="B173" s="0" t="n">
        <v>1640</v>
      </c>
      <c r="C173" s="0" t="n">
        <v>5.66894000000005</v>
      </c>
      <c r="D173" s="10"/>
      <c r="E173" s="23" t="n">
        <f aca="false">C$6*C$6/B173*F$4</f>
        <v>1.38375E-006</v>
      </c>
      <c r="F173" s="7" t="n">
        <f aca="false">C173*F$5</f>
        <v>9.07030400000008</v>
      </c>
      <c r="AC173" s="24" t="n">
        <f aca="false">E173</f>
        <v>1.38375E-006</v>
      </c>
      <c r="AD173" s="25" t="n">
        <f aca="false">IF(AC173&lt;=1,AH173,AI173)</f>
        <v>12.9134990766619</v>
      </c>
      <c r="AE173" s="25" t="n">
        <f aca="false">AF173*AF173</f>
        <v>0.0235383385338534</v>
      </c>
      <c r="AF173" s="14" t="n">
        <f aca="false">LOG(F173)-LOG(AD173)</f>
        <v>-0.153422092717618</v>
      </c>
      <c r="AH173" s="19" t="n">
        <f aca="false">-LN(AC173)+AK$5+AL$5*AC173+AM$5*AC173^2+AN$5*AC173^3+AO$5*AC173^4+AP$5*AC173^5</f>
        <v>12.9134990766619</v>
      </c>
      <c r="AI173" s="19" t="n">
        <f aca="false">(AK$6+AL$6*AC173+AC173^2)/(AM$6+AN$6*AC173+AC173^2)/AC173/EXP(AC173)</f>
        <v>107710.484315874</v>
      </c>
      <c r="AJ173" s="19"/>
    </row>
    <row r="174" customFormat="false" ht="13.5" hidden="false" customHeight="false" outlineLevel="0" collapsed="false">
      <c r="B174" s="0" t="n">
        <v>1650</v>
      </c>
      <c r="C174" s="0" t="n">
        <v>5.68354000000007</v>
      </c>
      <c r="D174" s="10"/>
      <c r="E174" s="23" t="n">
        <f aca="false">C$6*C$6/B174*F$4</f>
        <v>1.37536363636364E-006</v>
      </c>
      <c r="F174" s="7" t="n">
        <f aca="false">C174*F$5</f>
        <v>9.0936640000001</v>
      </c>
      <c r="AC174" s="24" t="n">
        <f aca="false">E174</f>
        <v>1.37536363636364E-006</v>
      </c>
      <c r="AD174" s="25" t="n">
        <f aca="false">IF(AC174&lt;=1,AH174,AI174)</f>
        <v>12.919578114352</v>
      </c>
      <c r="AE174" s="25" t="n">
        <f aca="false">AF174*AF174</f>
        <v>0.0232591258139653</v>
      </c>
      <c r="AF174" s="14" t="n">
        <f aca="false">LOG(F174)-LOG(AD174)</f>
        <v>-0.152509428606776</v>
      </c>
      <c r="AH174" s="19" t="n">
        <f aca="false">-LN(AC174)+AK$5+AL$5*AC174+AM$5*AC174^2+AN$5*AC174^3+AO$5*AC174^4+AP$5*AC174^5</f>
        <v>12.919578114352</v>
      </c>
      <c r="AI174" s="19" t="n">
        <f aca="false">(AK$6+AL$6*AC174+AC174^2)/(AM$6+AN$6*AC174+AC174^2)/AC174/EXP(AC174)</f>
        <v>108367.249804444</v>
      </c>
      <c r="AJ174" s="19"/>
    </row>
    <row r="175" customFormat="false" ht="13.5" hidden="false" customHeight="false" outlineLevel="0" collapsed="false">
      <c r="B175" s="0" t="n">
        <v>1660</v>
      </c>
      <c r="C175" s="0" t="n">
        <v>5.70254000000006</v>
      </c>
      <c r="D175" s="10"/>
      <c r="E175" s="23" t="n">
        <f aca="false">C$6*C$6/B175*F$4</f>
        <v>1.36707831325301E-006</v>
      </c>
      <c r="F175" s="7" t="n">
        <f aca="false">C175*F$5</f>
        <v>9.12406400000009</v>
      </c>
      <c r="AC175" s="24" t="n">
        <f aca="false">E175</f>
        <v>1.36707831325301E-006</v>
      </c>
      <c r="AD175" s="25" t="n">
        <f aca="false">IF(AC175&lt;=1,AH175,AI175)</f>
        <v>12.9256204205227</v>
      </c>
      <c r="AE175" s="25" t="n">
        <f aca="false">AF175*AF175</f>
        <v>0.0228805179044347</v>
      </c>
      <c r="AF175" s="14" t="n">
        <f aca="false">LOG(F175)-LOG(AD175)</f>
        <v>-0.151263075151984</v>
      </c>
      <c r="AH175" s="19" t="n">
        <f aca="false">-LN(AC175)+AK$5+AL$5*AC175+AM$5*AC175^2+AN$5*AC175^3+AO$5*AC175^4+AP$5*AC175^5</f>
        <v>12.9256204205227</v>
      </c>
      <c r="AI175" s="19" t="n">
        <f aca="false">(AK$6+AL$6*AC175+AC175^2)/(AM$6+AN$6*AC175+AC175^2)/AC175/EXP(AC175)</f>
        <v>109024.015293014</v>
      </c>
      <c r="AJ175" s="19"/>
    </row>
    <row r="176" customFormat="false" ht="13.5" hidden="false" customHeight="false" outlineLevel="0" collapsed="false">
      <c r="B176" s="0" t="n">
        <v>1670</v>
      </c>
      <c r="C176" s="0" t="n">
        <v>5.72154000000005</v>
      </c>
      <c r="D176" s="10"/>
      <c r="E176" s="23" t="n">
        <f aca="false">C$6*C$6/B176*F$4</f>
        <v>1.35889221556886E-006</v>
      </c>
      <c r="F176" s="7" t="n">
        <f aca="false">C176*F$5</f>
        <v>9.15446400000008</v>
      </c>
      <c r="AC176" s="24" t="n">
        <f aca="false">E176</f>
        <v>1.35889221556886E-006</v>
      </c>
      <c r="AD176" s="25" t="n">
        <f aca="false">IF(AC176&lt;=1,AH176,AI176)</f>
        <v>12.9316264363969</v>
      </c>
      <c r="AE176" s="25" t="n">
        <f aca="false">AF176*AF176</f>
        <v>0.022506069183573</v>
      </c>
      <c r="AF176" s="14" t="n">
        <f aca="false">LOG(F176)-LOG(AD176)</f>
        <v>-0.150020229247835</v>
      </c>
      <c r="AH176" s="19" t="n">
        <f aca="false">-LN(AC176)+AK$5+AL$5*AC176+AM$5*AC176^2+AN$5*AC176^3+AO$5*AC176^4+AP$5*AC176^5</f>
        <v>12.9316264363969</v>
      </c>
      <c r="AI176" s="19" t="n">
        <f aca="false">(AK$6+AL$6*AC176+AC176^2)/(AM$6+AN$6*AC176+AC176^2)/AC176/EXP(AC176)</f>
        <v>109680.780781584</v>
      </c>
      <c r="AJ176" s="19"/>
    </row>
    <row r="177" customFormat="false" ht="13.5" hidden="false" customHeight="false" outlineLevel="0" collapsed="false">
      <c r="B177" s="0" t="n">
        <v>1680</v>
      </c>
      <c r="C177" s="0" t="n">
        <v>5.74034000000005</v>
      </c>
      <c r="D177" s="10"/>
      <c r="E177" s="23" t="n">
        <f aca="false">C$6*C$6/B177*F$4</f>
        <v>1.35080357142857E-006</v>
      </c>
      <c r="F177" s="7" t="n">
        <f aca="false">C177*F$5</f>
        <v>9.18454400000007</v>
      </c>
      <c r="AC177" s="24" t="n">
        <f aca="false">E177</f>
        <v>1.35080357142857E-006</v>
      </c>
      <c r="AD177" s="25" t="n">
        <f aca="false">IF(AC177&lt;=1,AH177,AI177)</f>
        <v>12.9375965952948</v>
      </c>
      <c r="AE177" s="25" t="n">
        <f aca="false">AF177*AF177</f>
        <v>0.0221402514940355</v>
      </c>
      <c r="AF177" s="14" t="n">
        <f aca="false">LOG(F177)-LOG(AD177)</f>
        <v>-0.148796006310773</v>
      </c>
      <c r="AH177" s="19" t="n">
        <f aca="false">-LN(AC177)+AK$5+AL$5*AC177+AM$5*AC177^2+AN$5*AC177^3+AO$5*AC177^4+AP$5*AC177^5</f>
        <v>12.9375965952948</v>
      </c>
      <c r="AI177" s="19" t="n">
        <f aca="false">(AK$6+AL$6*AC177+AC177^2)/(AM$6+AN$6*AC177+AC177^2)/AC177/EXP(AC177)</f>
        <v>110337.546270153</v>
      </c>
      <c r="AJ177" s="19"/>
    </row>
    <row r="178" customFormat="false" ht="13.5" hidden="false" customHeight="false" outlineLevel="0" collapsed="false">
      <c r="B178" s="0" t="n">
        <v>1690</v>
      </c>
      <c r="C178" s="0" t="n">
        <v>5.75964000000006</v>
      </c>
      <c r="D178" s="10"/>
      <c r="E178" s="23" t="n">
        <f aca="false">C$6*C$6/B178*F$4</f>
        <v>1.34281065088757E-006</v>
      </c>
      <c r="F178" s="7" t="n">
        <f aca="false">C178*F$5</f>
        <v>9.2154240000001</v>
      </c>
      <c r="AC178" s="24" t="n">
        <f aca="false">E178</f>
        <v>1.34281065088757E-006</v>
      </c>
      <c r="AD178" s="25" t="n">
        <f aca="false">IF(AC178&lt;=1,AH178,AI178)</f>
        <v>12.9435313228218</v>
      </c>
      <c r="AE178" s="25" t="n">
        <f aca="false">AF178*AF178</f>
        <v>0.0217673012756927</v>
      </c>
      <c r="AF178" s="14" t="n">
        <f aca="false">LOG(F178)-LOG(AD178)</f>
        <v>-0.147537457195428</v>
      </c>
      <c r="AH178" s="19" t="n">
        <f aca="false">-LN(AC178)+AK$5+AL$5*AC178+AM$5*AC178^2+AN$5*AC178^3+AO$5*AC178^4+AP$5*AC178^5</f>
        <v>12.9435313228218</v>
      </c>
      <c r="AI178" s="19" t="n">
        <f aca="false">(AK$6+AL$6*AC178+AC178^2)/(AM$6+AN$6*AC178+AC178^2)/AC178/EXP(AC178)</f>
        <v>110994.311758722</v>
      </c>
      <c r="AJ178" s="19"/>
    </row>
    <row r="179" customFormat="false" ht="13.5" hidden="false" customHeight="false" outlineLevel="0" collapsed="false">
      <c r="B179" s="0" t="n">
        <v>1700</v>
      </c>
      <c r="C179" s="0" t="n">
        <v>5.78322000000007</v>
      </c>
      <c r="D179" s="10"/>
      <c r="E179" s="23" t="n">
        <f aca="false">C$6*C$6/B179*F$4</f>
        <v>1.33491176470588E-006</v>
      </c>
      <c r="F179" s="7" t="n">
        <f aca="false">C179*F$5</f>
        <v>9.25315200000011</v>
      </c>
      <c r="AC179" s="24" t="n">
        <f aca="false">E179</f>
        <v>1.33491176470588E-006</v>
      </c>
      <c r="AD179" s="25" t="n">
        <f aca="false">IF(AC179&lt;=1,AH179,AI179)</f>
        <v>12.9494310370502</v>
      </c>
      <c r="AE179" s="25" t="n">
        <f aca="false">AF179*AF179</f>
        <v>0.0213046108360801</v>
      </c>
      <c r="AF179" s="14" t="n">
        <f aca="false">LOG(F179)-LOG(AD179)</f>
        <v>-0.145960990802612</v>
      </c>
      <c r="AH179" s="19" t="n">
        <f aca="false">-LN(AC179)+AK$5+AL$5*AC179+AM$5*AC179^2+AN$5*AC179^3+AO$5*AC179^4+AP$5*AC179^5</f>
        <v>12.9494310370502</v>
      </c>
      <c r="AI179" s="19" t="n">
        <f aca="false">(AK$6+AL$6*AC179+AC179^2)/(AM$6+AN$6*AC179+AC179^2)/AC179/EXP(AC179)</f>
        <v>111651.077247291</v>
      </c>
      <c r="AJ179" s="19"/>
    </row>
    <row r="180" customFormat="false" ht="13.5" hidden="false" customHeight="false" outlineLevel="0" collapsed="false">
      <c r="B180" s="0" t="n">
        <v>1710</v>
      </c>
      <c r="C180" s="0" t="n">
        <v>5.79492000000009</v>
      </c>
      <c r="D180" s="10"/>
      <c r="E180" s="23" t="n">
        <f aca="false">C$6*C$6/B180*F$4</f>
        <v>1.32710526315789E-006</v>
      </c>
      <c r="F180" s="7" t="n">
        <f aca="false">C180*F$5</f>
        <v>9.27187200000014</v>
      </c>
      <c r="AC180" s="24" t="n">
        <f aca="false">E180</f>
        <v>1.32710526315789E-006</v>
      </c>
      <c r="AD180" s="25" t="n">
        <f aca="false">IF(AC180&lt;=1,AH180,AI180)</f>
        <v>12.9552961486961</v>
      </c>
      <c r="AE180" s="25" t="n">
        <f aca="false">AF180*AF180</f>
        <v>0.0211062544625032</v>
      </c>
      <c r="AF180" s="14" t="n">
        <f aca="false">LOG(F180)-LOG(AD180)</f>
        <v>-0.145279917615971</v>
      </c>
      <c r="AH180" s="19" t="n">
        <f aca="false">-LN(AC180)+AK$5+AL$5*AC180+AM$5*AC180^2+AN$5*AC180^3+AO$5*AC180^4+AP$5*AC180^5</f>
        <v>12.9552961486961</v>
      </c>
      <c r="AI180" s="19" t="n">
        <f aca="false">(AK$6+AL$6*AC180+AC180^2)/(AM$6+AN$6*AC180+AC180^2)/AC180/EXP(AC180)</f>
        <v>112307.842735859</v>
      </c>
      <c r="AJ180" s="19"/>
    </row>
    <row r="181" customFormat="false" ht="13.5" hidden="false" customHeight="false" outlineLevel="0" collapsed="false">
      <c r="B181" s="0" t="n">
        <v>1720</v>
      </c>
      <c r="C181" s="0" t="n">
        <v>5.81561999999998</v>
      </c>
      <c r="D181" s="10"/>
      <c r="E181" s="23" t="n">
        <f aca="false">C$6*C$6/B181*F$4</f>
        <v>1.31938953488372E-006</v>
      </c>
      <c r="F181" s="7" t="n">
        <f aca="false">C181*F$5</f>
        <v>9.30499199999997</v>
      </c>
      <c r="AC181" s="24" t="n">
        <f aca="false">E181</f>
        <v>1.31938953488372E-006</v>
      </c>
      <c r="AD181" s="25" t="n">
        <f aca="false">IF(AC181&lt;=1,AH181,AI181)</f>
        <v>12.9611270612913</v>
      </c>
      <c r="AE181" s="25" t="n">
        <f aca="false">AF181*AF181</f>
        <v>0.0207149134128188</v>
      </c>
      <c r="AF181" s="14" t="n">
        <f aca="false">LOG(F181)-LOG(AD181)</f>
        <v>-0.143926764060125</v>
      </c>
      <c r="AH181" s="19" t="n">
        <f aca="false">-LN(AC181)+AK$5+AL$5*AC181+AM$5*AC181^2+AN$5*AC181^3+AO$5*AC181^4+AP$5*AC181^5</f>
        <v>12.9611270612913</v>
      </c>
      <c r="AI181" s="19" t="n">
        <f aca="false">(AK$6+AL$6*AC181+AC181^2)/(AM$6+AN$6*AC181+AC181^2)/AC181/EXP(AC181)</f>
        <v>112964.608224428</v>
      </c>
      <c r="AJ181" s="19"/>
    </row>
    <row r="182" customFormat="false" ht="13.5" hidden="false" customHeight="false" outlineLevel="0" collapsed="false">
      <c r="B182" s="0" t="n">
        <v>1730</v>
      </c>
      <c r="C182" s="0" t="n">
        <v>5.83462000000004</v>
      </c>
      <c r="D182" s="10"/>
      <c r="E182" s="23" t="n">
        <f aca="false">C$6*C$6/B182*F$4</f>
        <v>1.31176300578035E-006</v>
      </c>
      <c r="F182" s="7" t="n">
        <f aca="false">C182*F$5</f>
        <v>9.33539200000007</v>
      </c>
      <c r="AC182" s="24" t="n">
        <f aca="false">E182</f>
        <v>1.31176300578035E-006</v>
      </c>
      <c r="AD182" s="25" t="n">
        <f aca="false">IF(AC182&lt;=1,AH182,AI182)</f>
        <v>12.9669241713491</v>
      </c>
      <c r="AE182" s="25" t="n">
        <f aca="false">AF182*AF182</f>
        <v>0.0203645492467802</v>
      </c>
      <c r="AF182" s="14" t="n">
        <f aca="false">LOG(F182)-LOG(AD182)</f>
        <v>-0.14270441214896</v>
      </c>
      <c r="AH182" s="19" t="n">
        <f aca="false">-LN(AC182)+AK$5+AL$5*AC182+AM$5*AC182^2+AN$5*AC182^3+AO$5*AC182^4+AP$5*AC182^5</f>
        <v>12.9669241713491</v>
      </c>
      <c r="AI182" s="19" t="n">
        <f aca="false">(AK$6+AL$6*AC182+AC182^2)/(AM$6+AN$6*AC182+AC182^2)/AC182/EXP(AC182)</f>
        <v>113621.373712996</v>
      </c>
      <c r="AJ182" s="19"/>
    </row>
    <row r="183" customFormat="false" ht="13.5" hidden="false" customHeight="false" outlineLevel="0" collapsed="false">
      <c r="B183" s="0" t="n">
        <v>1740</v>
      </c>
      <c r="C183" s="0" t="n">
        <v>5.85242000000001</v>
      </c>
      <c r="D183" s="10"/>
      <c r="E183" s="23" t="n">
        <f aca="false">C$6*C$6/B183*F$4</f>
        <v>1.30422413793103E-006</v>
      </c>
      <c r="F183" s="7" t="n">
        <f aca="false">C183*F$5</f>
        <v>9.36387200000002</v>
      </c>
      <c r="AC183" s="24" t="n">
        <f aca="false">E183</f>
        <v>1.30422413793103E-006</v>
      </c>
      <c r="AD183" s="25" t="n">
        <f aca="false">IF(AC183&lt;=1,AH183,AI183)</f>
        <v>12.9726878685271</v>
      </c>
      <c r="AE183" s="25" t="n">
        <f aca="false">AF183*AF183</f>
        <v>0.0200433391491081</v>
      </c>
      <c r="AF183" s="14" t="n">
        <f aca="false">LOG(F183)-LOG(AD183)</f>
        <v>-0.141574500349138</v>
      </c>
      <c r="AH183" s="19" t="n">
        <f aca="false">-LN(AC183)+AK$5+AL$5*AC183+AM$5*AC183^2+AN$5*AC183^3+AO$5*AC183^4+AP$5*AC183^5</f>
        <v>12.9726878685271</v>
      </c>
      <c r="AI183" s="19" t="n">
        <f aca="false">(AK$6+AL$6*AC183+AC183^2)/(AM$6+AN$6*AC183+AC183^2)/AC183/EXP(AC183)</f>
        <v>114278.139201564</v>
      </c>
      <c r="AJ183" s="19"/>
    </row>
    <row r="184" customFormat="false" ht="13.5" hidden="false" customHeight="false" outlineLevel="0" collapsed="false">
      <c r="B184" s="0" t="n">
        <v>1750</v>
      </c>
      <c r="C184" s="0" t="n">
        <v>5.87532000000003</v>
      </c>
      <c r="D184" s="10"/>
      <c r="E184" s="23" t="n">
        <f aca="false">C$6*C$6/B184*F$4</f>
        <v>1.29677142857143E-006</v>
      </c>
      <c r="F184" s="7" t="n">
        <f aca="false">C184*F$5</f>
        <v>9.40051200000005</v>
      </c>
      <c r="AC184" s="24" t="n">
        <f aca="false">E184</f>
        <v>1.29677142857143E-006</v>
      </c>
      <c r="AD184" s="25" t="n">
        <f aca="false">IF(AC184&lt;=1,AH184,AI184)</f>
        <v>12.9784185357834</v>
      </c>
      <c r="AE184" s="25" t="n">
        <f aca="false">AF184*AF184</f>
        <v>0.0196196797791977</v>
      </c>
      <c r="AF184" s="14" t="n">
        <f aca="false">LOG(F184)-LOG(AD184)</f>
        <v>-0.140070267291805</v>
      </c>
      <c r="AH184" s="19" t="n">
        <f aca="false">-LN(AC184)+AK$5+AL$5*AC184+AM$5*AC184^2+AN$5*AC184^3+AO$5*AC184^4+AP$5*AC184^5</f>
        <v>12.9784185357834</v>
      </c>
      <c r="AI184" s="19" t="n">
        <f aca="false">(AK$6+AL$6*AC184+AC184^2)/(AM$6+AN$6*AC184+AC184^2)/AC184/EXP(AC184)</f>
        <v>114934.904690131</v>
      </c>
      <c r="AJ184" s="19"/>
    </row>
    <row r="185" customFormat="false" ht="13.5" hidden="false" customHeight="false" outlineLevel="0" collapsed="false">
      <c r="B185" s="0" t="n">
        <v>1760</v>
      </c>
      <c r="C185" s="0" t="n">
        <v>5.88872000000002</v>
      </c>
      <c r="D185" s="10"/>
      <c r="E185" s="23" t="n">
        <f aca="false">C$6*C$6/B185*F$4</f>
        <v>1.28940340909091E-006</v>
      </c>
      <c r="F185" s="7" t="n">
        <f aca="false">C185*F$5</f>
        <v>9.42195200000003</v>
      </c>
      <c r="AC185" s="24" t="n">
        <f aca="false">E185</f>
        <v>1.28940340909091E-006</v>
      </c>
      <c r="AD185" s="25" t="n">
        <f aca="false">IF(AC185&lt;=1,AH185,AI185)</f>
        <v>12.9841165495301</v>
      </c>
      <c r="AE185" s="25" t="n">
        <f aca="false">AF185*AF185</f>
        <v>0.0193965556701111</v>
      </c>
      <c r="AF185" s="14" t="n">
        <f aca="false">LOG(F185)-LOG(AD185)</f>
        <v>-0.139271517799265</v>
      </c>
      <c r="AH185" s="19" t="n">
        <f aca="false">-LN(AC185)+AK$5+AL$5*AC185+AM$5*AC185^2+AN$5*AC185^3+AO$5*AC185^4+AP$5*AC185^5</f>
        <v>12.9841165495301</v>
      </c>
      <c r="AI185" s="19" t="n">
        <f aca="false">(AK$6+AL$6*AC185+AC185^2)/(AM$6+AN$6*AC185+AC185^2)/AC185/EXP(AC185)</f>
        <v>115591.670178699</v>
      </c>
      <c r="AJ185" s="19"/>
    </row>
    <row r="186" customFormat="false" ht="13.5" hidden="false" customHeight="false" outlineLevel="0" collapsed="false">
      <c r="B186" s="0" t="n">
        <v>1770</v>
      </c>
      <c r="C186" s="0" t="n">
        <v>5.91091999999996</v>
      </c>
      <c r="D186" s="10"/>
      <c r="E186" s="23" t="n">
        <f aca="false">C$6*C$6/B186*F$4</f>
        <v>1.2821186440678E-006</v>
      </c>
      <c r="F186" s="7" t="n">
        <f aca="false">C186*F$5</f>
        <v>9.45747199999994</v>
      </c>
      <c r="AC186" s="24" t="n">
        <f aca="false">E186</f>
        <v>1.2821186440678E-006</v>
      </c>
      <c r="AD186" s="25" t="n">
        <f aca="false">IF(AC186&lt;=1,AH186,AI186)</f>
        <v>12.9897822797811</v>
      </c>
      <c r="AE186" s="25" t="n">
        <f aca="false">AF186*AF186</f>
        <v>0.0189962289456453</v>
      </c>
      <c r="AF186" s="14" t="n">
        <f aca="false">LOG(F186)-LOG(AD186)</f>
        <v>-0.137826807790231</v>
      </c>
      <c r="AH186" s="19" t="n">
        <f aca="false">-LN(AC186)+AK$5+AL$5*AC186+AM$5*AC186^2+AN$5*AC186^3+AO$5*AC186^4+AP$5*AC186^5</f>
        <v>12.9897822797811</v>
      </c>
      <c r="AI186" s="19" t="n">
        <f aca="false">(AK$6+AL$6*AC186+AC186^2)/(AM$6+AN$6*AC186+AC186^2)/AC186/EXP(AC186)</f>
        <v>116248.435667266</v>
      </c>
      <c r="AJ186" s="19"/>
    </row>
    <row r="187" customFormat="false" ht="13.5" hidden="false" customHeight="false" outlineLevel="0" collapsed="false">
      <c r="B187" s="0" t="n">
        <v>1780</v>
      </c>
      <c r="C187" s="0" t="n">
        <v>5.92402</v>
      </c>
      <c r="D187" s="10"/>
      <c r="E187" s="23" t="n">
        <f aca="false">C$6*C$6/B187*F$4</f>
        <v>1.27491573033708E-006</v>
      </c>
      <c r="F187" s="7" t="n">
        <f aca="false">C187*F$5</f>
        <v>9.478432</v>
      </c>
      <c r="AC187" s="24" t="n">
        <f aca="false">E187</f>
        <v>1.27491573033708E-006</v>
      </c>
      <c r="AD187" s="25" t="n">
        <f aca="false">IF(AC187&lt;=1,AH187,AI187)</f>
        <v>12.9954160902965</v>
      </c>
      <c r="AE187" s="25" t="n">
        <f aca="false">AF187*AF187</f>
        <v>0.0187837141289408</v>
      </c>
      <c r="AF187" s="14" t="n">
        <f aca="false">LOG(F187)-LOG(AD187)</f>
        <v>-0.137053690679751</v>
      </c>
      <c r="AH187" s="19" t="n">
        <f aca="false">-LN(AC187)+AK$5+AL$5*AC187+AM$5*AC187^2+AN$5*AC187^3+AO$5*AC187^4+AP$5*AC187^5</f>
        <v>12.9954160902965</v>
      </c>
      <c r="AI187" s="19" t="n">
        <f aca="false">(AK$6+AL$6*AC187+AC187^2)/(AM$6+AN$6*AC187+AC187^2)/AC187/EXP(AC187)</f>
        <v>116905.201155833</v>
      </c>
      <c r="AJ187" s="19"/>
    </row>
    <row r="188" customFormat="false" ht="13.5" hidden="false" customHeight="false" outlineLevel="0" collapsed="false">
      <c r="B188" s="0" t="n">
        <v>1790</v>
      </c>
      <c r="C188" s="0" t="n">
        <v>5.94011999999999</v>
      </c>
      <c r="D188" s="10"/>
      <c r="E188" s="23" t="n">
        <f aca="false">C$6*C$6/B188*F$4</f>
        <v>1.26779329608939E-006</v>
      </c>
      <c r="F188" s="7" t="n">
        <f aca="false">C188*F$5</f>
        <v>9.50419199999999</v>
      </c>
      <c r="AC188" s="24" t="n">
        <f aca="false">E188</f>
        <v>1.26779329608939E-006</v>
      </c>
      <c r="AD188" s="25" t="n">
        <f aca="false">IF(AC188&lt;=1,AH188,AI188)</f>
        <v>13.0010183387228</v>
      </c>
      <c r="AE188" s="25" t="n">
        <f aca="false">AF188*AF188</f>
        <v>0.0185129140274233</v>
      </c>
      <c r="AF188" s="14" t="n">
        <f aca="false">LOG(F188)-LOG(AD188)</f>
        <v>-0.136062169714522</v>
      </c>
      <c r="AH188" s="19" t="n">
        <f aca="false">-LN(AC188)+AK$5+AL$5*AC188+AM$5*AC188^2+AN$5*AC188^3+AO$5*AC188^4+AP$5*AC188^5</f>
        <v>13.0010183387228</v>
      </c>
      <c r="AI188" s="19" t="n">
        <f aca="false">(AK$6+AL$6*AC188+AC188^2)/(AM$6+AN$6*AC188+AC188^2)/AC188/EXP(AC188)</f>
        <v>117561.9666444</v>
      </c>
      <c r="AJ188" s="19"/>
    </row>
    <row r="189" customFormat="false" ht="13.5" hidden="false" customHeight="false" outlineLevel="0" collapsed="false">
      <c r="B189" s="0" t="n">
        <v>1800</v>
      </c>
      <c r="C189" s="0" t="n">
        <v>5.95742000000008</v>
      </c>
      <c r="D189" s="10"/>
      <c r="E189" s="23" t="n">
        <f aca="false">C$6*C$6/B189*F$4</f>
        <v>1.26075E-006</v>
      </c>
      <c r="F189" s="7" t="n">
        <f aca="false">C189*F$5</f>
        <v>9.53187200000014</v>
      </c>
      <c r="AC189" s="24" t="n">
        <f aca="false">E189</f>
        <v>1.26075E-006</v>
      </c>
      <c r="AD189" s="25" t="n">
        <f aca="false">IF(AC189&lt;=1,AH189,AI189)</f>
        <v>13.006589376729</v>
      </c>
      <c r="AE189" s="25" t="n">
        <f aca="false">AF189*AF189</f>
        <v>0.0182210117447628</v>
      </c>
      <c r="AF189" s="14" t="n">
        <f aca="false">LOG(F189)-LOG(AD189)</f>
        <v>-0.134985227876101</v>
      </c>
      <c r="AH189" s="19" t="n">
        <f aca="false">-LN(AC189)+AK$5+AL$5*AC189+AM$5*AC189^2+AN$5*AC189^3+AO$5*AC189^4+AP$5*AC189^5</f>
        <v>13.006589376729</v>
      </c>
      <c r="AI189" s="19" t="n">
        <f aca="false">(AK$6+AL$6*AC189+AC189^2)/(AM$6+AN$6*AC189+AC189^2)/AC189/EXP(AC189)</f>
        <v>118218.732132966</v>
      </c>
      <c r="AJ189" s="19"/>
    </row>
    <row r="190" customFormat="false" ht="13.5" hidden="false" customHeight="false" outlineLevel="0" collapsed="false">
      <c r="B190" s="0" t="n">
        <v>1810</v>
      </c>
      <c r="C190" s="0" t="n">
        <v>5.97372</v>
      </c>
      <c r="D190" s="10"/>
      <c r="E190" s="23" t="n">
        <f aca="false">C$6*C$6/B190*F$4</f>
        <v>1.25378453038674E-006</v>
      </c>
      <c r="F190" s="7" t="n">
        <f aca="false">C190*F$5</f>
        <v>9.557952</v>
      </c>
      <c r="AC190" s="24" t="n">
        <f aca="false">E190</f>
        <v>1.25378453038674E-006</v>
      </c>
      <c r="AD190" s="25" t="n">
        <f aca="false">IF(AC190&lt;=1,AH190,AI190)</f>
        <v>13.0121295501392</v>
      </c>
      <c r="AE190" s="25" t="n">
        <f aca="false">AF190*AF190</f>
        <v>0.0179515872084746</v>
      </c>
      <c r="AF190" s="14" t="n">
        <f aca="false">LOG(F190)-LOG(AD190)</f>
        <v>-0.133983533348224</v>
      </c>
      <c r="AH190" s="19" t="n">
        <f aca="false">-LN(AC190)+AK$5+AL$5*AC190+AM$5*AC190^2+AN$5*AC190^3+AO$5*AC190^4+AP$5*AC190^5</f>
        <v>13.0121295501392</v>
      </c>
      <c r="AI190" s="19" t="n">
        <f aca="false">(AK$6+AL$6*AC190+AC190^2)/(AM$6+AN$6*AC190+AC190^2)/AC190/EXP(AC190)</f>
        <v>118875.497621533</v>
      </c>
      <c r="AJ190" s="19"/>
    </row>
    <row r="191" customFormat="false" ht="13.5" hidden="false" customHeight="false" outlineLevel="0" collapsed="false">
      <c r="B191" s="0" t="n">
        <v>1820</v>
      </c>
      <c r="C191" s="0" t="n">
        <v>5.99542000000007</v>
      </c>
      <c r="D191" s="10"/>
      <c r="E191" s="23" t="n">
        <f aca="false">C$6*C$6/B191*F$4</f>
        <v>1.2468956043956E-006</v>
      </c>
      <c r="F191" s="7" t="n">
        <f aca="false">C191*F$5</f>
        <v>9.59267200000011</v>
      </c>
      <c r="AC191" s="24" t="n">
        <f aca="false">E191</f>
        <v>1.2468956043956E-006</v>
      </c>
      <c r="AD191" s="25" t="n">
        <f aca="false">IF(AC191&lt;=1,AH191,AI191)</f>
        <v>13.0176391990613</v>
      </c>
      <c r="AE191" s="25" t="n">
        <f aca="false">AF191*AF191</f>
        <v>0.017580806945854</v>
      </c>
      <c r="AF191" s="14" t="n">
        <f aca="false">LOG(F191)-LOG(AD191)</f>
        <v>-0.132592635337917</v>
      </c>
      <c r="AH191" s="19" t="n">
        <f aca="false">-LN(AC191)+AK$5+AL$5*AC191+AM$5*AC191^2+AN$5*AC191^3+AO$5*AC191^4+AP$5*AC191^5</f>
        <v>13.0176391990613</v>
      </c>
      <c r="AI191" s="19" t="n">
        <f aca="false">(AK$6+AL$6*AC191+AC191^2)/(AM$6+AN$6*AC191+AC191^2)/AC191/EXP(AC191)</f>
        <v>119532.263110099</v>
      </c>
      <c r="AJ191" s="19"/>
    </row>
    <row r="192" customFormat="false" ht="13.5" hidden="false" customHeight="false" outlineLevel="0" collapsed="false">
      <c r="B192" s="0" t="n">
        <v>1830</v>
      </c>
      <c r="C192" s="0" t="n">
        <v>6.01322000000003</v>
      </c>
      <c r="D192" s="10"/>
      <c r="E192" s="23" t="n">
        <f aca="false">C$6*C$6/B192*F$4</f>
        <v>1.24008196721311E-006</v>
      </c>
      <c r="F192" s="7" t="n">
        <f aca="false">C192*F$5</f>
        <v>9.62115200000005</v>
      </c>
      <c r="AC192" s="24" t="n">
        <f aca="false">E192</f>
        <v>1.24008196721311E-006</v>
      </c>
      <c r="AD192" s="25" t="n">
        <f aca="false">IF(AC192&lt;=1,AH192,AI192)</f>
        <v>13.0231186580124</v>
      </c>
      <c r="AE192" s="25" t="n">
        <f aca="false">AF192*AF192</f>
        <v>0.0172890735438747</v>
      </c>
      <c r="AF192" s="14" t="n">
        <f aca="false">LOG(F192)-LOG(AD192)</f>
        <v>-0.131487921665356</v>
      </c>
      <c r="AH192" s="19" t="n">
        <f aca="false">-LN(AC192)+AK$5+AL$5*AC192+AM$5*AC192^2+AN$5*AC192^3+AO$5*AC192^4+AP$5*AC192^5</f>
        <v>13.0231186580124</v>
      </c>
      <c r="AI192" s="19" t="n">
        <f aca="false">(AK$6+AL$6*AC192+AC192^2)/(AM$6+AN$6*AC192+AC192^2)/AC192/EXP(AC192)</f>
        <v>120189.028598665</v>
      </c>
      <c r="AJ192" s="19"/>
    </row>
    <row r="193" customFormat="false" ht="13.5" hidden="false" customHeight="false" outlineLevel="0" collapsed="false">
      <c r="B193" s="0" t="n">
        <v>1840</v>
      </c>
      <c r="C193" s="0" t="n">
        <v>6.02201999999998</v>
      </c>
      <c r="D193" s="10"/>
      <c r="E193" s="23" t="n">
        <f aca="false">C$6*C$6/B193*F$4</f>
        <v>1.23334239130435E-006</v>
      </c>
      <c r="F193" s="7" t="n">
        <f aca="false">C193*F$5</f>
        <v>9.63523199999997</v>
      </c>
      <c r="AC193" s="24" t="n">
        <f aca="false">E193</f>
        <v>1.23334239130435E-006</v>
      </c>
      <c r="AD193" s="25" t="n">
        <f aca="false">IF(AC193&lt;=1,AH193,AI193)</f>
        <v>13.0285682560404</v>
      </c>
      <c r="AE193" s="25" t="n">
        <f aca="false">AF193*AF193</f>
        <v>0.0171700444806048</v>
      </c>
      <c r="AF193" s="14" t="n">
        <f aca="false">LOG(F193)-LOG(AD193)</f>
        <v>-0.131034516371087</v>
      </c>
      <c r="AH193" s="19" t="n">
        <f aca="false">-LN(AC193)+AK$5+AL$5*AC193+AM$5*AC193^2+AN$5*AC193^3+AO$5*AC193^4+AP$5*AC193^5</f>
        <v>13.0285682560404</v>
      </c>
      <c r="AI193" s="19" t="n">
        <f aca="false">(AK$6+AL$6*AC193+AC193^2)/(AM$6+AN$6*AC193+AC193^2)/AC193/EXP(AC193)</f>
        <v>120845.79408723</v>
      </c>
      <c r="AJ193" s="19"/>
    </row>
    <row r="194" customFormat="false" ht="13.5" hidden="false" customHeight="false" outlineLevel="0" collapsed="false">
      <c r="B194" s="0" t="n">
        <v>1850</v>
      </c>
      <c r="C194" s="0" t="n">
        <v>6.04102000000005</v>
      </c>
      <c r="D194" s="10"/>
      <c r="E194" s="23" t="n">
        <f aca="false">C$6*C$6/B194*F$4</f>
        <v>1.22667567567568E-006</v>
      </c>
      <c r="F194" s="7" t="n">
        <f aca="false">C194*F$5</f>
        <v>9.66563200000007</v>
      </c>
      <c r="AC194" s="24" t="n">
        <f aca="false">E194</f>
        <v>1.22667567567568E-006</v>
      </c>
      <c r="AD194" s="25" t="n">
        <f aca="false">IF(AC194&lt;=1,AH194,AI194)</f>
        <v>13.0339883168431</v>
      </c>
      <c r="AE194" s="25" t="n">
        <f aca="false">AF194*AF194</f>
        <v>0.0168602618911724</v>
      </c>
      <c r="AF194" s="14" t="n">
        <f aca="false">LOG(F194)-LOG(AD194)</f>
        <v>-0.12984707116902</v>
      </c>
      <c r="AH194" s="19" t="n">
        <f aca="false">-LN(AC194)+AK$5+AL$5*AC194+AM$5*AC194^2+AN$5*AC194^3+AO$5*AC194^4+AP$5*AC194^5</f>
        <v>13.0339883168431</v>
      </c>
      <c r="AI194" s="19" t="n">
        <f aca="false">(AK$6+AL$6*AC194+AC194^2)/(AM$6+AN$6*AC194+AC194^2)/AC194/EXP(AC194)</f>
        <v>121502.559575796</v>
      </c>
      <c r="AJ194" s="19"/>
    </row>
    <row r="195" customFormat="false" ht="13.5" hidden="false" customHeight="false" outlineLevel="0" collapsed="false">
      <c r="B195" s="0" t="n">
        <v>1860</v>
      </c>
      <c r="C195" s="0" t="n">
        <v>6.04952000000004</v>
      </c>
      <c r="D195" s="10"/>
      <c r="E195" s="23" t="n">
        <f aca="false">C$6*C$6/B195*F$4</f>
        <v>1.22008064516129E-006</v>
      </c>
      <c r="F195" s="7" t="n">
        <f aca="false">C195*F$5</f>
        <v>9.67923200000007</v>
      </c>
      <c r="AC195" s="24" t="n">
        <f aca="false">E195</f>
        <v>1.22008064516129E-006</v>
      </c>
      <c r="AD195" s="25" t="n">
        <f aca="false">IF(AC195&lt;=1,AH195,AI195)</f>
        <v>13.039379158883</v>
      </c>
      <c r="AE195" s="25" t="n">
        <f aca="false">AF195*AF195</f>
        <v>0.0167485047831601</v>
      </c>
      <c r="AF195" s="14" t="n">
        <f aca="false">LOG(F195)-LOG(AD195)</f>
        <v>-0.129416014399919</v>
      </c>
      <c r="AH195" s="19" t="n">
        <f aca="false">-LN(AC195)+AK$5+AL$5*AC195+AM$5*AC195^2+AN$5*AC195^3+AO$5*AC195^4+AP$5*AC195^5</f>
        <v>13.039379158883</v>
      </c>
      <c r="AI195" s="19" t="n">
        <f aca="false">(AK$6+AL$6*AC195+AC195^2)/(AM$6+AN$6*AC195+AC195^2)/AC195/EXP(AC195)</f>
        <v>122159.325064361</v>
      </c>
      <c r="AJ195" s="19"/>
    </row>
    <row r="196" customFormat="false" ht="13.5" hidden="false" customHeight="false" outlineLevel="0" collapsed="false">
      <c r="B196" s="0" t="n">
        <v>1870</v>
      </c>
      <c r="C196" s="0" t="n">
        <v>6.07152000000006</v>
      </c>
      <c r="D196" s="10"/>
      <c r="E196" s="23" t="n">
        <f aca="false">C$6*C$6/B196*F$4</f>
        <v>1.21355614973262E-006</v>
      </c>
      <c r="F196" s="7" t="n">
        <f aca="false">C196*F$5</f>
        <v>9.7144320000001</v>
      </c>
      <c r="AC196" s="24" t="n">
        <f aca="false">E196</f>
        <v>1.21355614973262E-006</v>
      </c>
      <c r="AD196" s="25" t="n">
        <f aca="false">IF(AC196&lt;=1,AH196,AI196)</f>
        <v>13.0447410954999</v>
      </c>
      <c r="AE196" s="25" t="n">
        <f aca="false">AF196*AF196</f>
        <v>0.0163886214557297</v>
      </c>
      <c r="AF196" s="14" t="n">
        <f aca="false">LOG(F196)-LOG(AD196)</f>
        <v>-0.128018051288596</v>
      </c>
      <c r="AH196" s="19" t="n">
        <f aca="false">-LN(AC196)+AK$5+AL$5*AC196+AM$5*AC196^2+AN$5*AC196^3+AO$5*AC196^4+AP$5*AC196^5</f>
        <v>13.0447410954999</v>
      </c>
      <c r="AI196" s="19" t="n">
        <f aca="false">(AK$6+AL$6*AC196+AC196^2)/(AM$6+AN$6*AC196+AC196^2)/AC196/EXP(AC196)</f>
        <v>122816.090552926</v>
      </c>
      <c r="AJ196" s="19"/>
    </row>
    <row r="197" customFormat="false" ht="13.5" hidden="false" customHeight="false" outlineLevel="0" collapsed="false">
      <c r="B197" s="0" t="n">
        <v>1880</v>
      </c>
      <c r="C197" s="0" t="n">
        <v>6.08781999999998</v>
      </c>
      <c r="D197" s="10"/>
      <c r="E197" s="23" t="n">
        <f aca="false">C$6*C$6/B197*F$4</f>
        <v>1.20710106382979E-006</v>
      </c>
      <c r="F197" s="7" t="n">
        <f aca="false">C197*F$5</f>
        <v>9.74051199999997</v>
      </c>
      <c r="AC197" s="24" t="n">
        <f aca="false">E197</f>
        <v>1.20710106382979E-006</v>
      </c>
      <c r="AD197" s="25" t="n">
        <f aca="false">IF(AC197&lt;=1,AH197,AI197)</f>
        <v>13.0500744350203</v>
      </c>
      <c r="AE197" s="25" t="n">
        <f aca="false">AF197*AF197</f>
        <v>0.0161369265581952</v>
      </c>
      <c r="AF197" s="14" t="n">
        <f aca="false">LOG(F197)-LOG(AD197)</f>
        <v>-0.127031203088828</v>
      </c>
      <c r="AH197" s="19" t="n">
        <f aca="false">-LN(AC197)+AK$5+AL$5*AC197+AM$5*AC197^2+AN$5*AC197^3+AO$5*AC197^4+AP$5*AC197^5</f>
        <v>13.0500744350203</v>
      </c>
      <c r="AI197" s="19" t="n">
        <f aca="false">(AK$6+AL$6*AC197+AC197^2)/(AM$6+AN$6*AC197+AC197^2)/AC197/EXP(AC197)</f>
        <v>123472.856041492</v>
      </c>
      <c r="AJ197" s="19"/>
    </row>
    <row r="198" customFormat="false" ht="13.5" hidden="false" customHeight="false" outlineLevel="0" collapsed="false">
      <c r="B198" s="0" t="n">
        <v>1890</v>
      </c>
      <c r="C198" s="0" t="n">
        <v>6.10242000000007</v>
      </c>
      <c r="D198" s="10"/>
      <c r="E198" s="23" t="n">
        <f aca="false">C$6*C$6/B198*F$4</f>
        <v>1.20071428571429E-006</v>
      </c>
      <c r="F198" s="7" t="n">
        <f aca="false">C198*F$5</f>
        <v>9.76387200000011</v>
      </c>
      <c r="AC198" s="24" t="n">
        <f aca="false">E198</f>
        <v>1.20071428571429E-006</v>
      </c>
      <c r="AD198" s="25" t="n">
        <f aca="false">IF(AC198&lt;=1,AH198,AI198)</f>
        <v>13.0553794808632</v>
      </c>
      <c r="AE198" s="25" t="n">
        <f aca="false">AF198*AF198</f>
        <v>0.0159182185278544</v>
      </c>
      <c r="AF198" s="14" t="n">
        <f aca="false">LOG(F198)-LOG(AD198)</f>
        <v>-0.126167422609224</v>
      </c>
      <c r="AH198" s="19" t="n">
        <f aca="false">-LN(AC198)+AK$5+AL$5*AC198+AM$5*AC198^2+AN$5*AC198^3+AO$5*AC198^4+AP$5*AC198^5</f>
        <v>13.0553794808632</v>
      </c>
      <c r="AI198" s="19" t="n">
        <f aca="false">(AK$6+AL$6*AC198+AC198^2)/(AM$6+AN$6*AC198+AC198^2)/AC198/EXP(AC198)</f>
        <v>124129.621530056</v>
      </c>
      <c r="AJ198" s="19"/>
    </row>
    <row r="199" customFormat="false" ht="13.5" hidden="false" customHeight="false" outlineLevel="0" collapsed="false">
      <c r="B199" s="0" t="n">
        <v>1900</v>
      </c>
      <c r="C199" s="0" t="n">
        <v>6.12612000000006</v>
      </c>
      <c r="D199" s="10"/>
      <c r="E199" s="23" t="n">
        <f aca="false">C$6*C$6/B199*F$4</f>
        <v>1.19439473684211E-006</v>
      </c>
      <c r="F199" s="7" t="n">
        <f aca="false">C199*F$5</f>
        <v>9.80179200000009</v>
      </c>
      <c r="AC199" s="24" t="n">
        <f aca="false">E199</f>
        <v>1.19439473684211E-006</v>
      </c>
      <c r="AD199" s="25" t="n">
        <f aca="false">IF(AC199&lt;=1,AH199,AI199)</f>
        <v>13.0606565316446</v>
      </c>
      <c r="AE199" s="25" t="n">
        <f aca="false">AF199*AF199</f>
        <v>0.0155399974908998</v>
      </c>
      <c r="AF199" s="14" t="n">
        <f aca="false">LOG(F199)-LOG(AD199)</f>
        <v>-0.124659526274167</v>
      </c>
      <c r="AH199" s="19" t="n">
        <f aca="false">-LN(AC199)+AK$5+AL$5*AC199+AM$5*AC199^2+AN$5*AC199^3+AO$5*AC199^4+AP$5*AC199^5</f>
        <v>13.0606565316446</v>
      </c>
      <c r="AI199" s="19" t="n">
        <f aca="false">(AK$6+AL$6*AC199+AC199^2)/(AM$6+AN$6*AC199+AC199^2)/AC199/EXP(AC199)</f>
        <v>124786.387018621</v>
      </c>
      <c r="AJ199" s="19"/>
    </row>
    <row r="200" customFormat="false" ht="13.5" hidden="false" customHeight="false" outlineLevel="0" collapsed="false">
      <c r="B200" s="0" t="n">
        <v>1910</v>
      </c>
      <c r="C200" s="0" t="n">
        <v>6.14072</v>
      </c>
      <c r="D200" s="10"/>
      <c r="E200" s="23" t="n">
        <f aca="false">C$6*C$6/B200*F$4</f>
        <v>1.18814136125654E-006</v>
      </c>
      <c r="F200" s="7" t="n">
        <f aca="false">C200*F$5</f>
        <v>9.825152</v>
      </c>
      <c r="AC200" s="24" t="n">
        <f aca="false">E200</f>
        <v>1.18814136125654E-006</v>
      </c>
      <c r="AD200" s="25" t="n">
        <f aca="false">IF(AC200&lt;=1,AH200,AI200)</f>
        <v>13.0659058812774</v>
      </c>
      <c r="AE200" s="25" t="n">
        <f aca="false">AF200*AF200</f>
        <v>0.0153265013117715</v>
      </c>
      <c r="AF200" s="14" t="n">
        <f aca="false">LOG(F200)-LOG(AD200)</f>
        <v>-0.123800247624031</v>
      </c>
      <c r="AH200" s="19" t="n">
        <f aca="false">-LN(AC200)+AK$5+AL$5*AC200+AM$5*AC200^2+AN$5*AC200^3+AO$5*AC200^4+AP$5*AC200^5</f>
        <v>13.0659058812774</v>
      </c>
      <c r="AI200" s="19" t="n">
        <f aca="false">(AK$6+AL$6*AC200+AC200^2)/(AM$6+AN$6*AC200+AC200^2)/AC200/EXP(AC200)</f>
        <v>125443.152507185</v>
      </c>
      <c r="AJ200" s="19"/>
    </row>
    <row r="201" customFormat="false" ht="13.5" hidden="false" customHeight="false" outlineLevel="0" collapsed="false">
      <c r="B201" s="0" t="n">
        <v>1920</v>
      </c>
      <c r="C201" s="0" t="n">
        <v>6.15652000000004</v>
      </c>
      <c r="D201" s="10"/>
      <c r="E201" s="23" t="n">
        <f aca="false">C$6*C$6/B201*F$4</f>
        <v>1.181953125E-006</v>
      </c>
      <c r="F201" s="7" t="n">
        <f aca="false">C201*F$5</f>
        <v>9.85043200000007</v>
      </c>
      <c r="AC201" s="24" t="n">
        <f aca="false">E201</f>
        <v>1.181953125E-006</v>
      </c>
      <c r="AD201" s="25" t="n">
        <f aca="false">IF(AC201&lt;=1,AH201,AI201)</f>
        <v>13.0711278190704</v>
      </c>
      <c r="AE201" s="25" t="n">
        <f aca="false">AF201*AF201</f>
        <v>0.0150940351424651</v>
      </c>
      <c r="AF201" s="14" t="n">
        <f aca="false">LOG(F201)-LOG(AD201)</f>
        <v>-0.122857784216</v>
      </c>
      <c r="AH201" s="19" t="n">
        <f aca="false">-LN(AC201)+AK$5+AL$5*AC201+AM$5*AC201^2+AN$5*AC201^3+AO$5*AC201^4+AP$5*AC201^5</f>
        <v>13.0711278190704</v>
      </c>
      <c r="AI201" s="19" t="n">
        <f aca="false">(AK$6+AL$6*AC201+AC201^2)/(AM$6+AN$6*AC201+AC201^2)/AC201/EXP(AC201)</f>
        <v>126099.91799575</v>
      </c>
      <c r="AJ201" s="19"/>
    </row>
    <row r="202" customFormat="false" ht="13.5" hidden="false" customHeight="false" outlineLevel="0" collapsed="false">
      <c r="B202" s="0" t="n">
        <v>1930</v>
      </c>
      <c r="C202" s="0" t="n">
        <v>6.16971999999997</v>
      </c>
      <c r="D202" s="10"/>
      <c r="E202" s="23" t="n">
        <f aca="false">C$6*C$6/B202*F$4</f>
        <v>1.17582901554404E-006</v>
      </c>
      <c r="F202" s="7" t="n">
        <f aca="false">C202*F$5</f>
        <v>9.87155199999995</v>
      </c>
      <c r="AC202" s="24" t="n">
        <f aca="false">E202</f>
        <v>1.17582901554404E-006</v>
      </c>
      <c r="AD202" s="25" t="n">
        <f aca="false">IF(AC202&lt;=1,AH202,AI202)</f>
        <v>13.0763226298234</v>
      </c>
      <c r="AE202" s="25" t="n">
        <f aca="false">AF202*AF202</f>
        <v>0.0149084563331084</v>
      </c>
      <c r="AF202" s="14" t="n">
        <f aca="false">LOG(F202)-LOG(AD202)</f>
        <v>-0.122100189734121</v>
      </c>
      <c r="AH202" s="19" t="n">
        <f aca="false">-LN(AC202)+AK$5+AL$5*AC202+AM$5*AC202^2+AN$5*AC202^3+AO$5*AC202^4+AP$5*AC202^5</f>
        <v>13.0763226298234</v>
      </c>
      <c r="AI202" s="19" t="n">
        <f aca="false">(AK$6+AL$6*AC202+AC202^2)/(AM$6+AN$6*AC202+AC202^2)/AC202/EXP(AC202)</f>
        <v>126756.683484314</v>
      </c>
      <c r="AJ202" s="19"/>
    </row>
    <row r="203" customFormat="false" ht="13.5" hidden="false" customHeight="false" outlineLevel="0" collapsed="false">
      <c r="B203" s="0" t="n">
        <v>1940</v>
      </c>
      <c r="C203" s="0" t="n">
        <v>6.18572000000007</v>
      </c>
      <c r="D203" s="10"/>
      <c r="E203" s="23" t="n">
        <f aca="false">C$6*C$6/B203*F$4</f>
        <v>1.16976804123711E-006</v>
      </c>
      <c r="F203" s="7" t="n">
        <f aca="false">C203*F$5</f>
        <v>9.89715200000012</v>
      </c>
      <c r="AC203" s="24" t="n">
        <f aca="false">E203</f>
        <v>1.16976804123711E-006</v>
      </c>
      <c r="AD203" s="25" t="n">
        <f aca="false">IF(AC203&lt;=1,AH203,AI203)</f>
        <v>13.081490593921</v>
      </c>
      <c r="AE203" s="25" t="n">
        <f aca="false">AF203*AF203</f>
        <v>0.0146765939326389</v>
      </c>
      <c r="AF203" s="14" t="n">
        <f aca="false">LOG(F203)-LOG(AD203)</f>
        <v>-0.121146993081293</v>
      </c>
      <c r="AH203" s="19" t="n">
        <f aca="false">-LN(AC203)+AK$5+AL$5*AC203+AM$5*AC203^2+AN$5*AC203^3+AO$5*AC203^4+AP$5*AC203^5</f>
        <v>13.081490593921</v>
      </c>
      <c r="AI203" s="19" t="n">
        <f aca="false">(AK$6+AL$6*AC203+AC203^2)/(AM$6+AN$6*AC203+AC203^2)/AC203/EXP(AC203)</f>
        <v>127413.448972878</v>
      </c>
      <c r="AJ203" s="19"/>
    </row>
    <row r="204" customFormat="false" ht="13.5" hidden="false" customHeight="false" outlineLevel="0" collapsed="false">
      <c r="B204" s="0" t="n">
        <v>1950</v>
      </c>
      <c r="C204" s="0" t="n">
        <v>6.20331999999998</v>
      </c>
      <c r="D204" s="10"/>
      <c r="E204" s="23" t="n">
        <f aca="false">C$6*C$6/B204*F$4</f>
        <v>1.16376923076923E-006</v>
      </c>
      <c r="F204" s="7" t="n">
        <f aca="false">C204*F$5</f>
        <v>9.92531199999996</v>
      </c>
      <c r="AC204" s="24" t="n">
        <f aca="false">E204</f>
        <v>1.16376923076923E-006</v>
      </c>
      <c r="AD204" s="25" t="n">
        <f aca="false">IF(AC204&lt;=1,AH204,AI204)</f>
        <v>13.0866319874226</v>
      </c>
      <c r="AE204" s="25" t="n">
        <f aca="false">AF204*AF204</f>
        <v>0.0144201003074311</v>
      </c>
      <c r="AF204" s="14" t="n">
        <f aca="false">LOG(F204)-LOG(AD204)</f>
        <v>-0.120083722075188</v>
      </c>
      <c r="AH204" s="19" t="n">
        <f aca="false">-LN(AC204)+AK$5+AL$5*AC204+AM$5*AC204^2+AN$5*AC204^3+AO$5*AC204^4+AP$5*AC204^5</f>
        <v>13.0866319874226</v>
      </c>
      <c r="AI204" s="19" t="n">
        <f aca="false">(AK$6+AL$6*AC204+AC204^2)/(AM$6+AN$6*AC204+AC204^2)/AC204/EXP(AC204)</f>
        <v>128070.214461441</v>
      </c>
      <c r="AJ204" s="19"/>
    </row>
    <row r="205" customFormat="false" ht="13.5" hidden="false" customHeight="false" outlineLevel="0" collapsed="false">
      <c r="B205" s="0" t="n">
        <v>1960</v>
      </c>
      <c r="C205" s="0" t="n">
        <v>6.21369999999999</v>
      </c>
      <c r="D205" s="10"/>
      <c r="E205" s="23" t="n">
        <f aca="false">C$6*C$6/B205*F$4</f>
        <v>1.15783163265306E-006</v>
      </c>
      <c r="F205" s="7" t="n">
        <f aca="false">C205*F$5</f>
        <v>9.94191999999998</v>
      </c>
      <c r="AC205" s="24" t="n">
        <f aca="false">E205</f>
        <v>1.15783163265306E-006</v>
      </c>
      <c r="AD205" s="25" t="n">
        <f aca="false">IF(AC205&lt;=1,AH205,AI205)</f>
        <v>13.0917470821518</v>
      </c>
      <c r="AE205" s="25" t="n">
        <f aca="false">AF205*AF205</f>
        <v>0.0142867855982285</v>
      </c>
      <c r="AF205" s="14" t="n">
        <f aca="false">LOG(F205)-LOG(AD205)</f>
        <v>-0.119527342471204</v>
      </c>
      <c r="AH205" s="19" t="n">
        <f aca="false">-LN(AC205)+AK$5+AL$5*AC205+AM$5*AC205^2+AN$5*AC205^3+AO$5*AC205^4+AP$5*AC205^5</f>
        <v>13.0917470821518</v>
      </c>
      <c r="AI205" s="19" t="n">
        <f aca="false">(AK$6+AL$6*AC205+AC205^2)/(AM$6+AN$6*AC205+AC205^2)/AC205/EXP(AC205)</f>
        <v>128726.979950005</v>
      </c>
      <c r="AJ205" s="19"/>
    </row>
    <row r="206" customFormat="false" ht="13.5" hidden="false" customHeight="false" outlineLevel="0" collapsed="false">
      <c r="B206" s="0" t="n">
        <v>1970</v>
      </c>
      <c r="C206" s="0" t="n">
        <v>6.23551999999997</v>
      </c>
      <c r="D206" s="10"/>
      <c r="E206" s="23" t="n">
        <f aca="false">C$6*C$6/B206*F$4</f>
        <v>1.15195431472081E-006</v>
      </c>
      <c r="F206" s="7" t="n">
        <f aca="false">C206*F$5</f>
        <v>9.97683199999995</v>
      </c>
      <c r="AC206" s="24" t="n">
        <f aca="false">E206</f>
        <v>1.15195431472081E-006</v>
      </c>
      <c r="AD206" s="25" t="n">
        <f aca="false">IF(AC206&lt;=1,AH206,AI206)</f>
        <v>13.096836145782</v>
      </c>
      <c r="AE206" s="25" t="n">
        <f aca="false">AF206*AF206</f>
        <v>0.0139650316226458</v>
      </c>
      <c r="AF206" s="14" t="n">
        <f aca="false">LOG(F206)-LOG(AD206)</f>
        <v>-0.118173734910283</v>
      </c>
      <c r="AH206" s="19" t="n">
        <f aca="false">-LN(AC206)+AK$5+AL$5*AC206+AM$5*AC206^2+AN$5*AC206^3+AO$5*AC206^4+AP$5*AC206^5</f>
        <v>13.096836145782</v>
      </c>
      <c r="AI206" s="19" t="n">
        <f aca="false">(AK$6+AL$6*AC206+AC206^2)/(AM$6+AN$6*AC206+AC206^2)/AC206/EXP(AC206)</f>
        <v>129383.745438568</v>
      </c>
      <c r="AJ206" s="19"/>
    </row>
    <row r="207" customFormat="false" ht="13.5" hidden="false" customHeight="false" outlineLevel="0" collapsed="false">
      <c r="B207" s="0" t="n">
        <v>1980</v>
      </c>
      <c r="C207" s="0" t="n">
        <v>6.2489200000001</v>
      </c>
      <c r="D207" s="10"/>
      <c r="E207" s="23" t="n">
        <f aca="false">C$6*C$6/B207*F$4</f>
        <v>1.14613636363636E-006</v>
      </c>
      <c r="F207" s="7" t="n">
        <f aca="false">C207*F$5</f>
        <v>9.99827200000016</v>
      </c>
      <c r="AC207" s="24" t="n">
        <f aca="false">E207</f>
        <v>1.14613636363636E-006</v>
      </c>
      <c r="AD207" s="25" t="n">
        <f aca="false">IF(AC207&lt;=1,AH207,AI207)</f>
        <v>13.1018994419207</v>
      </c>
      <c r="AE207" s="25" t="n">
        <f aca="false">AF207*AF207</f>
        <v>0.0137849471164666</v>
      </c>
      <c r="AF207" s="14" t="n">
        <f aca="false">LOG(F207)-LOG(AD207)</f>
        <v>-0.117409314436575</v>
      </c>
      <c r="AH207" s="19" t="n">
        <f aca="false">-LN(AC207)+AK$5+AL$5*AC207+AM$5*AC207^2+AN$5*AC207^3+AO$5*AC207^4+AP$5*AC207^5</f>
        <v>13.1018994419207</v>
      </c>
      <c r="AI207" s="19" t="n">
        <f aca="false">(AK$6+AL$6*AC207+AC207^2)/(AM$6+AN$6*AC207+AC207^2)/AC207/EXP(AC207)</f>
        <v>130040.510927132</v>
      </c>
      <c r="AJ207" s="19"/>
    </row>
    <row r="208" customFormat="false" ht="13.5" hidden="false" customHeight="false" outlineLevel="0" collapsed="false">
      <c r="B208" s="0" t="n">
        <v>1990</v>
      </c>
      <c r="C208" s="0" t="n">
        <v>6.26539999999999</v>
      </c>
      <c r="D208" s="10"/>
      <c r="E208" s="23" t="n">
        <f aca="false">C$6*C$6/B208*F$4</f>
        <v>1.14037688442211E-006</v>
      </c>
      <c r="F208" s="7" t="n">
        <f aca="false">C208*F$5</f>
        <v>10.02464</v>
      </c>
      <c r="AC208" s="24" t="n">
        <f aca="false">E208</f>
        <v>1.14037688442211E-006</v>
      </c>
      <c r="AD208" s="25" t="n">
        <f aca="false">IF(AC208&lt;=1,AH208,AI208)</f>
        <v>13.1069372301912</v>
      </c>
      <c r="AE208" s="25" t="n">
        <f aca="false">AF208*AF208</f>
        <v>0.0135565117279903</v>
      </c>
      <c r="AF208" s="14" t="n">
        <f aca="false">LOG(F208)-LOG(AD208)</f>
        <v>-0.11643243417532</v>
      </c>
      <c r="AH208" s="19" t="n">
        <f aca="false">-LN(AC208)+AK$5+AL$5*AC208+AM$5*AC208^2+AN$5*AC208^3+AO$5*AC208^4+AP$5*AC208^5</f>
        <v>13.1069372301912</v>
      </c>
      <c r="AI208" s="19" t="n">
        <f aca="false">(AK$6+AL$6*AC208+AC208^2)/(AM$6+AN$6*AC208+AC208^2)/AC208/EXP(AC208)</f>
        <v>130697.276415695</v>
      </c>
      <c r="AJ208" s="19"/>
    </row>
    <row r="209" customFormat="false" ht="13.5" hidden="false" customHeight="false" outlineLevel="0" collapsed="false">
      <c r="B209" s="0" t="n">
        <v>2000</v>
      </c>
      <c r="C209" s="0" t="n">
        <v>6.27810000000004</v>
      </c>
      <c r="D209" s="10"/>
      <c r="E209" s="23" t="n">
        <f aca="false">C$6*C$6/B209*F$4</f>
        <v>1.134675E-006</v>
      </c>
      <c r="F209" s="7" t="n">
        <f aca="false">C209*F$5</f>
        <v>10.0449600000001</v>
      </c>
      <c r="AC209" s="24" t="n">
        <f aca="false">E209</f>
        <v>1.134675E-006</v>
      </c>
      <c r="AD209" s="25" t="n">
        <f aca="false">IF(AC209&lt;=1,AH209,AI209)</f>
        <v>13.1119497663129</v>
      </c>
      <c r="AE209" s="25" t="n">
        <f aca="false">AF209*AF209</f>
        <v>0.0133909020133663</v>
      </c>
      <c r="AF209" s="14" t="n">
        <f aca="false">LOG(F209)-LOG(AD209)</f>
        <v>-0.115719065038421</v>
      </c>
      <c r="AH209" s="19" t="n">
        <f aca="false">-LN(AC209)+AK$5+AL$5*AC209+AM$5*AC209^2+AN$5*AC209^3+AO$5*AC209^4+AP$5*AC209^5</f>
        <v>13.1119497663129</v>
      </c>
      <c r="AI209" s="19" t="n">
        <f aca="false">(AK$6+AL$6*AC209+AC209^2)/(AM$6+AN$6*AC209+AC209^2)/AC209/EXP(AC209)</f>
        <v>131354.041904258</v>
      </c>
      <c r="AJ209" s="19"/>
    </row>
    <row r="210" customFormat="false" ht="13.5" hidden="false" customHeight="false" outlineLevel="0" collapsed="false">
      <c r="B210" s="0" t="n">
        <v>2010</v>
      </c>
      <c r="C210" s="0" t="n">
        <v>6.29542000000008</v>
      </c>
      <c r="D210" s="10"/>
      <c r="E210" s="23" t="n">
        <f aca="false">C$6*C$6/B210*F$4</f>
        <v>1.12902985074627E-006</v>
      </c>
      <c r="F210" s="7" t="n">
        <f aca="false">C210*F$5</f>
        <v>10.0726720000001</v>
      </c>
      <c r="AC210" s="24" t="n">
        <f aca="false">E210</f>
        <v>1.12902985074627E-006</v>
      </c>
      <c r="AD210" s="25" t="n">
        <f aca="false">IF(AC210&lt;=1,AH210,AI210)</f>
        <v>13.1169373021789</v>
      </c>
      <c r="AE210" s="25" t="n">
        <f aca="false">AF210*AF210</f>
        <v>0.0131532801292754</v>
      </c>
      <c r="AF210" s="14" t="n">
        <f aca="false">LOG(F210)-LOG(AD210)</f>
        <v>-0.114687750563325</v>
      </c>
      <c r="AH210" s="19" t="n">
        <f aca="false">-LN(AC210)+AK$5+AL$5*AC210+AM$5*AC210^2+AN$5*AC210^3+AO$5*AC210^4+AP$5*AC210^5</f>
        <v>13.1169373021789</v>
      </c>
      <c r="AI210" s="19" t="n">
        <f aca="false">(AK$6+AL$6*AC210+AC210^2)/(AM$6+AN$6*AC210+AC210^2)/AC210/EXP(AC210)</f>
        <v>132010.80739282</v>
      </c>
      <c r="AJ210" s="19"/>
    </row>
    <row r="211" customFormat="false" ht="13.5" hidden="false" customHeight="false" outlineLevel="0" collapsed="false">
      <c r="B211" s="0" t="n">
        <v>2020</v>
      </c>
      <c r="C211" s="0" t="n">
        <v>6.30562000000005</v>
      </c>
      <c r="D211" s="10"/>
      <c r="E211" s="23" t="n">
        <f aca="false">C$6*C$6/B211*F$4</f>
        <v>1.12344059405941E-006</v>
      </c>
      <c r="F211" s="7" t="n">
        <f aca="false">C211*F$5</f>
        <v>10.0889920000001</v>
      </c>
      <c r="AC211" s="24" t="n">
        <f aca="false">E211</f>
        <v>1.12344059405941E-006</v>
      </c>
      <c r="AD211" s="25" t="n">
        <f aca="false">IF(AC211&lt;=1,AH211,AI211)</f>
        <v>13.1219000859318</v>
      </c>
      <c r="AE211" s="25" t="n">
        <f aca="false">AF211*AF211</f>
        <v>0.0130299825400967</v>
      </c>
      <c r="AF211" s="14" t="n">
        <f aca="false">LOG(F211)-LOG(AD211)</f>
        <v>-0.114148948922435</v>
      </c>
      <c r="AH211" s="19" t="n">
        <f aca="false">-LN(AC211)+AK$5+AL$5*AC211+AM$5*AC211^2+AN$5*AC211^3+AO$5*AC211^4+AP$5*AC211^5</f>
        <v>13.1219000859318</v>
      </c>
      <c r="AI211" s="19" t="n">
        <f aca="false">(AK$6+AL$6*AC211+AC211^2)/(AM$6+AN$6*AC211+AC211^2)/AC211/EXP(AC211)</f>
        <v>132667.572881383</v>
      </c>
      <c r="AJ211" s="19"/>
    </row>
    <row r="212" customFormat="false" ht="13.5" hidden="false" customHeight="false" outlineLevel="0" collapsed="false">
      <c r="B212" s="0" t="n">
        <v>2030</v>
      </c>
      <c r="C212" s="0" t="n">
        <v>6.32829999999998</v>
      </c>
      <c r="D212" s="10"/>
      <c r="E212" s="23" t="n">
        <f aca="false">C$6*C$6/B212*F$4</f>
        <v>1.11790640394089E-006</v>
      </c>
      <c r="F212" s="7" t="n">
        <f aca="false">C212*F$5</f>
        <v>10.12528</v>
      </c>
      <c r="AC212" s="24" t="n">
        <f aca="false">E212</f>
        <v>1.11790640394089E-006</v>
      </c>
      <c r="AD212" s="25" t="n">
        <f aca="false">IF(AC212&lt;=1,AH212,AI212)</f>
        <v>13.1268383620382</v>
      </c>
      <c r="AE212" s="25" t="n">
        <f aca="false">AF212*AF212</f>
        <v>0.0127132605967442</v>
      </c>
      <c r="AF212" s="14" t="n">
        <f aca="false">LOG(F212)-LOG(AD212)</f>
        <v>-0.112753095730202</v>
      </c>
      <c r="AH212" s="19" t="n">
        <f aca="false">-LN(AC212)+AK$5+AL$5*AC212+AM$5*AC212^2+AN$5*AC212^3+AO$5*AC212^4+AP$5*AC212^5</f>
        <v>13.1268383620382</v>
      </c>
      <c r="AI212" s="19" t="n">
        <f aca="false">(AK$6+AL$6*AC212+AC212^2)/(AM$6+AN$6*AC212+AC212^2)/AC212/EXP(AC212)</f>
        <v>133324.338369946</v>
      </c>
      <c r="AJ212" s="19"/>
    </row>
    <row r="213" customFormat="false" ht="13.5" hidden="false" customHeight="false" outlineLevel="0" collapsed="false">
      <c r="B213" s="0" t="n">
        <v>2040</v>
      </c>
      <c r="C213" s="0" t="n">
        <v>6.34</v>
      </c>
      <c r="D213" s="10"/>
      <c r="E213" s="23" t="n">
        <f aca="false">C$6*C$6/B213*F$4</f>
        <v>1.11242647058824E-006</v>
      </c>
      <c r="F213" s="7" t="n">
        <f aca="false">C213*F$5</f>
        <v>10.144</v>
      </c>
      <c r="AC213" s="24" t="n">
        <f aca="false">E213</f>
        <v>1.11242647058824E-006</v>
      </c>
      <c r="AD213" s="25" t="n">
        <f aca="false">IF(AC213&lt;=1,AH213,AI213)</f>
        <v>13.1317523713608</v>
      </c>
      <c r="AE213" s="25" t="n">
        <f aca="false">AF213*AF213</f>
        <v>0.0125694243256507</v>
      </c>
      <c r="AF213" s="14" t="n">
        <f aca="false">LOG(F213)-LOG(AD213)</f>
        <v>-0.112113444000489</v>
      </c>
      <c r="AH213" s="19" t="n">
        <f aca="false">-LN(AC213)+AK$5+AL$5*AC213+AM$5*AC213^2+AN$5*AC213^3+AO$5*AC213^4+AP$5*AC213^5</f>
        <v>13.1317523713608</v>
      </c>
      <c r="AI213" s="19" t="n">
        <f aca="false">(AK$6+AL$6*AC213+AC213^2)/(AM$6+AN$6*AC213+AC213^2)/AC213/EXP(AC213)</f>
        <v>133981.103858508</v>
      </c>
      <c r="AJ213" s="19"/>
    </row>
    <row r="214" customFormat="false" ht="13.5" hidden="false" customHeight="false" outlineLevel="0" collapsed="false">
      <c r="B214" s="0" t="n">
        <v>2050</v>
      </c>
      <c r="C214" s="0" t="n">
        <v>6.35750000000002</v>
      </c>
      <c r="D214" s="10"/>
      <c r="E214" s="23" t="n">
        <f aca="false">C$6*C$6/B214*F$4</f>
        <v>1.107E-006</v>
      </c>
      <c r="F214" s="7" t="n">
        <f aca="false">C214*F$5</f>
        <v>10.172</v>
      </c>
      <c r="AC214" s="24" t="n">
        <f aca="false">E214</f>
        <v>1.107E-006</v>
      </c>
      <c r="AD214" s="25" t="n">
        <f aca="false">IF(AC214&lt;=1,AH214,AI214)</f>
        <v>13.1366423512285</v>
      </c>
      <c r="AE214" s="25" t="n">
        <f aca="false">AF214*AF214</f>
        <v>0.0123383275890311</v>
      </c>
      <c r="AF214" s="14" t="n">
        <f aca="false">LOG(F214)-LOG(AD214)</f>
        <v>-0.111078024780022</v>
      </c>
      <c r="AH214" s="19" t="n">
        <f aca="false">-LN(AC214)+AK$5+AL$5*AC214+AM$5*AC214^2+AN$5*AC214^3+AO$5*AC214^4+AP$5*AC214^5</f>
        <v>13.1366423512285</v>
      </c>
      <c r="AI214" s="19" t="n">
        <f aca="false">(AK$6+AL$6*AC214+AC214^2)/(AM$6+AN$6*AC214+AC214^2)/AC214/EXP(AC214)</f>
        <v>134637.86934707</v>
      </c>
      <c r="AJ214" s="19"/>
    </row>
    <row r="215" customFormat="false" ht="13.5" hidden="false" customHeight="false" outlineLevel="0" collapsed="false">
      <c r="B215" s="0" t="n">
        <v>2060</v>
      </c>
      <c r="C215" s="0" t="n">
        <v>6.36749999999999</v>
      </c>
      <c r="D215" s="10"/>
      <c r="E215" s="23" t="n">
        <f aca="false">C$6*C$6/B215*F$4</f>
        <v>1.10162621359223E-006</v>
      </c>
      <c r="F215" s="7" t="n">
        <f aca="false">C215*F$5</f>
        <v>10.188</v>
      </c>
      <c r="AC215" s="24" t="n">
        <f aca="false">E215</f>
        <v>1.10162621359223E-006</v>
      </c>
      <c r="AD215" s="25" t="n">
        <f aca="false">IF(AC215&lt;=1,AH215,AI215)</f>
        <v>13.141508535506</v>
      </c>
      <c r="AE215" s="25" t="n">
        <f aca="false">AF215*AF215</f>
        <v>0.0122226921918839</v>
      </c>
      <c r="AF215" s="14" t="n">
        <f aca="false">LOG(F215)-LOG(AD215)</f>
        <v>-0.11055628517585</v>
      </c>
      <c r="AH215" s="19" t="n">
        <f aca="false">-LN(AC215)+AK$5+AL$5*AC215+AM$5*AC215^2+AN$5*AC215^3+AO$5*AC215^4+AP$5*AC215^5</f>
        <v>13.141508535506</v>
      </c>
      <c r="AI215" s="19" t="n">
        <f aca="false">(AK$6+AL$6*AC215+AC215^2)/(AM$6+AN$6*AC215+AC215^2)/AC215/EXP(AC215)</f>
        <v>135294.634835632</v>
      </c>
      <c r="AJ215" s="19"/>
    </row>
    <row r="216" customFormat="false" ht="13.5" hidden="false" customHeight="false" outlineLevel="0" collapsed="false">
      <c r="B216" s="0" t="n">
        <v>2070</v>
      </c>
      <c r="C216" s="0" t="n">
        <v>6.38069999999999</v>
      </c>
      <c r="D216" s="10"/>
      <c r="E216" s="23" t="n">
        <f aca="false">C$6*C$6/B216*F$4</f>
        <v>1.09630434782609E-006</v>
      </c>
      <c r="F216" s="7" t="n">
        <f aca="false">C216*F$5</f>
        <v>10.20912</v>
      </c>
      <c r="AC216" s="24" t="n">
        <f aca="false">E216</f>
        <v>1.09630434782609E-006</v>
      </c>
      <c r="AD216" s="25" t="n">
        <f aca="false">IF(AC216&lt;=1,AH216,AI216)</f>
        <v>13.1463511546599</v>
      </c>
      <c r="AE216" s="25" t="n">
        <f aca="false">AF216*AF216</f>
        <v>0.0120597559167237</v>
      </c>
      <c r="AF216" s="14" t="n">
        <f aca="false">LOG(F216)-LOG(AD216)</f>
        <v>-0.109816919992885</v>
      </c>
      <c r="AH216" s="19" t="n">
        <f aca="false">-LN(AC216)+AK$5+AL$5*AC216+AM$5*AC216^2+AN$5*AC216^3+AO$5*AC216^4+AP$5*AC216^5</f>
        <v>13.1463511546599</v>
      </c>
      <c r="AI216" s="19" t="n">
        <f aca="false">(AK$6+AL$6*AC216+AC216^2)/(AM$6+AN$6*AC216+AC216^2)/AC216/EXP(AC216)</f>
        <v>135951.400324194</v>
      </c>
      <c r="AJ216" s="19"/>
    </row>
    <row r="217" customFormat="false" ht="13.5" hidden="false" customHeight="false" outlineLevel="0" collapsed="false">
      <c r="B217" s="0" t="n">
        <v>2080</v>
      </c>
      <c r="C217" s="0" t="n">
        <v>6.39850000000003</v>
      </c>
      <c r="D217" s="10"/>
      <c r="E217" s="23" t="n">
        <f aca="false">C$6*C$6/B217*F$4</f>
        <v>1.09103365384615E-006</v>
      </c>
      <c r="F217" s="7" t="n">
        <f aca="false">C217*F$5</f>
        <v>10.2376</v>
      </c>
      <c r="AC217" s="24" t="n">
        <f aca="false">E217</f>
        <v>1.09103365384615E-006</v>
      </c>
      <c r="AD217" s="25" t="n">
        <f aca="false">IF(AC217&lt;=1,AH217,AI217)</f>
        <v>13.1511704358252</v>
      </c>
      <c r="AE217" s="25" t="n">
        <f aca="false">AF217*AF217</f>
        <v>0.0118300969668799</v>
      </c>
      <c r="AF217" s="14" t="n">
        <f aca="false">LOG(F217)-LOG(AD217)</f>
        <v>-0.108766249208474</v>
      </c>
      <c r="AH217" s="19" t="n">
        <f aca="false">-LN(AC217)+AK$5+AL$5*AC217+AM$5*AC217^2+AN$5*AC217^3+AO$5*AC217^4+AP$5*AC217^5</f>
        <v>13.1511704358252</v>
      </c>
      <c r="AI217" s="19" t="n">
        <f aca="false">(AK$6+AL$6*AC217+AC217^2)/(AM$6+AN$6*AC217+AC217^2)/AC217/EXP(AC217)</f>
        <v>136608.165812756</v>
      </c>
      <c r="AJ217" s="19"/>
    </row>
    <row r="218" customFormat="false" ht="13.5" hidden="false" customHeight="false" outlineLevel="0" collapsed="false">
      <c r="B218" s="0" t="n">
        <v>2090</v>
      </c>
      <c r="C218" s="0" t="n">
        <v>6.41570000000002</v>
      </c>
      <c r="D218" s="10"/>
      <c r="E218" s="23" t="n">
        <f aca="false">C$6*C$6/B218*F$4</f>
        <v>1.08581339712919E-006</v>
      </c>
      <c r="F218" s="7" t="n">
        <f aca="false">C218*F$5</f>
        <v>10.26512</v>
      </c>
      <c r="AC218" s="24" t="n">
        <f aca="false">E218</f>
        <v>1.08581339712919E-006</v>
      </c>
      <c r="AD218" s="25" t="n">
        <f aca="false">IF(AC218&lt;=1,AH218,AI218)</f>
        <v>13.1559666028685</v>
      </c>
      <c r="AE218" s="25" t="n">
        <f aca="false">AF218*AF218</f>
        <v>0.0116119442493242</v>
      </c>
      <c r="AF218" s="14" t="n">
        <f aca="false">LOG(F218)-LOG(AD218)</f>
        <v>-0.107758731661635</v>
      </c>
      <c r="AH218" s="19" t="n">
        <f aca="false">-LN(AC218)+AK$5+AL$5*AC218+AM$5*AC218^2+AN$5*AC218^3+AO$5*AC218^4+AP$5*AC218^5</f>
        <v>13.1559666028685</v>
      </c>
      <c r="AI218" s="19" t="n">
        <f aca="false">(AK$6+AL$6*AC218+AC218^2)/(AM$6+AN$6*AC218+AC218^2)/AC218/EXP(AC218)</f>
        <v>137264.931301318</v>
      </c>
      <c r="AJ218" s="19"/>
    </row>
    <row r="219" customFormat="false" ht="13.5" hidden="false" customHeight="false" outlineLevel="0" collapsed="false">
      <c r="B219" s="0" t="n">
        <v>2100</v>
      </c>
      <c r="C219" s="0" t="n">
        <v>6.43480000000004</v>
      </c>
      <c r="D219" s="10"/>
      <c r="E219" s="23" t="n">
        <f aca="false">C$6*C$6/B219*F$4</f>
        <v>1.08064285714286E-006</v>
      </c>
      <c r="F219" s="7" t="n">
        <f aca="false">C219*F$5</f>
        <v>10.2956800000001</v>
      </c>
      <c r="AC219" s="24" t="n">
        <f aca="false">E219</f>
        <v>1.08064285714286E-006</v>
      </c>
      <c r="AD219" s="25" t="n">
        <f aca="false">IF(AC219&lt;=1,AH219,AI219)</f>
        <v>13.1607398764507</v>
      </c>
      <c r="AE219" s="25" t="n">
        <f aca="false">AF219*AF219</f>
        <v>0.0113689481019359</v>
      </c>
      <c r="AF219" s="14" t="n">
        <f aca="false">LOG(F219)-LOG(AD219)</f>
        <v>-0.106625269528081</v>
      </c>
      <c r="AH219" s="19" t="n">
        <f aca="false">-LN(AC219)+AK$5+AL$5*AC219+AM$5*AC219^2+AN$5*AC219^3+AO$5*AC219^4+AP$5*AC219^5</f>
        <v>13.1607398764507</v>
      </c>
      <c r="AI219" s="19" t="n">
        <f aca="false">(AK$6+AL$6*AC219+AC219^2)/(AM$6+AN$6*AC219+AC219^2)/AC219/EXP(AC219)</f>
        <v>137921.696789879</v>
      </c>
      <c r="AJ219" s="19"/>
    </row>
    <row r="220" customFormat="false" ht="13.5" hidden="false" customHeight="false" outlineLevel="0" collapsed="false">
      <c r="B220" s="0" t="n">
        <v>2110</v>
      </c>
      <c r="C220" s="0" t="n">
        <v>6.44669999999998</v>
      </c>
      <c r="D220" s="10"/>
      <c r="E220" s="23" t="n">
        <f aca="false">C$6*C$6/B220*F$4</f>
        <v>1.07552132701422E-006</v>
      </c>
      <c r="F220" s="7" t="n">
        <f aca="false">C220*F$5</f>
        <v>10.31472</v>
      </c>
      <c r="AC220" s="24" t="n">
        <f aca="false">E220</f>
        <v>1.07552132701422E-006</v>
      </c>
      <c r="AD220" s="25" t="n">
        <f aca="false">IF(AC220&lt;=1,AH220,AI220)</f>
        <v>13.1654904740878</v>
      </c>
      <c r="AE220" s="25" t="n">
        <f aca="false">AF220*AF220</f>
        <v>0.0112316756000578</v>
      </c>
      <c r="AF220" s="14" t="n">
        <f aca="false">LOG(F220)-LOG(AD220)</f>
        <v>-0.105979599924031</v>
      </c>
      <c r="AH220" s="19" t="n">
        <f aca="false">-LN(AC220)+AK$5+AL$5*AC220+AM$5*AC220^2+AN$5*AC220^3+AO$5*AC220^4+AP$5*AC220^5</f>
        <v>13.1654904740878</v>
      </c>
      <c r="AI220" s="19" t="n">
        <f aca="false">(AK$6+AL$6*AC220+AC220^2)/(AM$6+AN$6*AC220+AC220^2)/AC220/EXP(AC220)</f>
        <v>138578.462278441</v>
      </c>
      <c r="AJ220" s="19"/>
    </row>
    <row r="221" customFormat="false" ht="13.5" hidden="false" customHeight="false" outlineLevel="0" collapsed="false">
      <c r="B221" s="0" t="n">
        <v>2120</v>
      </c>
      <c r="C221" s="0" t="n">
        <v>6.46129999999999</v>
      </c>
      <c r="D221" s="10"/>
      <c r="E221" s="23" t="n">
        <f aca="false">C$6*C$6/B221*F$4</f>
        <v>1.07044811320755E-006</v>
      </c>
      <c r="F221" s="7" t="n">
        <f aca="false">C221*F$5</f>
        <v>10.33808</v>
      </c>
      <c r="AC221" s="24" t="n">
        <f aca="false">E221</f>
        <v>1.07044811320755E-006</v>
      </c>
      <c r="AD221" s="25" t="n">
        <f aca="false">IF(AC221&lt;=1,AH221,AI221)</f>
        <v>13.1702186102106</v>
      </c>
      <c r="AE221" s="25" t="n">
        <f aca="false">AF221*AF221</f>
        <v>0.0110571734345188</v>
      </c>
      <c r="AF221" s="14" t="n">
        <f aca="false">LOG(F221)-LOG(AD221)</f>
        <v>-0.10515309522082</v>
      </c>
      <c r="AH221" s="19" t="n">
        <f aca="false">-LN(AC221)+AK$5+AL$5*AC221+AM$5*AC221^2+AN$5*AC221^3+AO$5*AC221^4+AP$5*AC221^5</f>
        <v>13.1702186102106</v>
      </c>
      <c r="AI221" s="19" t="n">
        <f aca="false">(AK$6+AL$6*AC221+AC221^2)/(AM$6+AN$6*AC221+AC221^2)/AC221/EXP(AC221)</f>
        <v>139235.227767002</v>
      </c>
      <c r="AJ221" s="19"/>
    </row>
    <row r="222" customFormat="false" ht="13.5" hidden="false" customHeight="false" outlineLevel="0" collapsed="false">
      <c r="B222" s="0" t="n">
        <v>2130</v>
      </c>
      <c r="C222" s="0" t="n">
        <v>6.47420000000004</v>
      </c>
      <c r="D222" s="10"/>
      <c r="E222" s="23" t="n">
        <f aca="false">C$6*C$6/B222*F$4</f>
        <v>1.06542253521127E-006</v>
      </c>
      <c r="F222" s="7" t="n">
        <f aca="false">C222*F$5</f>
        <v>10.3587200000001</v>
      </c>
      <c r="AC222" s="24" t="n">
        <f aca="false">E222</f>
        <v>1.06542253521127E-006</v>
      </c>
      <c r="AD222" s="25" t="n">
        <f aca="false">IF(AC222&lt;=1,AH222,AI222)</f>
        <v>13.1749244962224</v>
      </c>
      <c r="AE222" s="25" t="n">
        <f aca="false">AF222*AF222</f>
        <v>0.0109081399110935</v>
      </c>
      <c r="AF222" s="14" t="n">
        <f aca="false">LOG(F222)-LOG(AD222)</f>
        <v>-0.104442040917887</v>
      </c>
      <c r="AH222" s="19" t="n">
        <f aca="false">-LN(AC222)+AK$5+AL$5*AC222+AM$5*AC222^2+AN$5*AC222^3+AO$5*AC222^4+AP$5*AC222^5</f>
        <v>13.1749244962224</v>
      </c>
      <c r="AI222" s="19" t="n">
        <f aca="false">(AK$6+AL$6*AC222+AC222^2)/(AM$6+AN$6*AC222+AC222^2)/AC222/EXP(AC222)</f>
        <v>139891.993255563</v>
      </c>
      <c r="AJ222" s="19"/>
    </row>
    <row r="223" customFormat="false" ht="13.5" hidden="false" customHeight="false" outlineLevel="0" collapsed="false">
      <c r="B223" s="0" t="n">
        <v>2140</v>
      </c>
      <c r="C223" s="0" t="n">
        <v>6.48910000000001</v>
      </c>
      <c r="D223" s="10"/>
      <c r="E223" s="23" t="n">
        <f aca="false">C$6*C$6/B223*F$4</f>
        <v>1.06044392523365E-006</v>
      </c>
      <c r="F223" s="7" t="n">
        <f aca="false">C223*F$5</f>
        <v>10.38256</v>
      </c>
      <c r="AC223" s="24" t="n">
        <f aca="false">E223</f>
        <v>1.06044392523365E-006</v>
      </c>
      <c r="AD223" s="25" t="n">
        <f aca="false">IF(AC223&lt;=1,AH223,AI223)</f>
        <v>13.1796083405563</v>
      </c>
      <c r="AE223" s="25" t="n">
        <f aca="false">AF223*AF223</f>
        <v>0.010732556988183</v>
      </c>
      <c r="AF223" s="14" t="n">
        <f aca="false">LOG(F223)-LOG(AD223)</f>
        <v>-0.103598054944014</v>
      </c>
      <c r="AH223" s="19" t="n">
        <f aca="false">-LN(AC223)+AK$5+AL$5*AC223+AM$5*AC223^2+AN$5*AC223^3+AO$5*AC223^4+AP$5*AC223^5</f>
        <v>13.1796083405563</v>
      </c>
      <c r="AI223" s="19" t="n">
        <f aca="false">(AK$6+AL$6*AC223+AC223^2)/(AM$6+AN$6*AC223+AC223^2)/AC223/EXP(AC223)</f>
        <v>140548.758744124</v>
      </c>
      <c r="AJ223" s="19"/>
    </row>
    <row r="224" customFormat="false" ht="13.5" hidden="false" customHeight="false" outlineLevel="0" collapsed="false">
      <c r="B224" s="0" t="n">
        <v>2150</v>
      </c>
      <c r="C224" s="0" t="n">
        <v>6.5052</v>
      </c>
      <c r="D224" s="10"/>
      <c r="E224" s="23" t="n">
        <f aca="false">C$6*C$6/B224*F$4</f>
        <v>1.05551162790698E-006</v>
      </c>
      <c r="F224" s="7" t="n">
        <f aca="false">C224*F$5</f>
        <v>10.40832</v>
      </c>
      <c r="AC224" s="24" t="n">
        <f aca="false">E224</f>
        <v>1.05551162790698E-006</v>
      </c>
      <c r="AD224" s="25" t="n">
        <f aca="false">IF(AC224&lt;=1,AH224,AI224)</f>
        <v>13.1842703487299</v>
      </c>
      <c r="AE224" s="25" t="n">
        <f aca="false">AF224*AF224</f>
        <v>0.0105422508751759</v>
      </c>
      <c r="AF224" s="14" t="n">
        <f aca="false">LOG(F224)-LOG(AD224)</f>
        <v>-0.102675463842029</v>
      </c>
      <c r="AH224" s="19" t="n">
        <f aca="false">-LN(AC224)+AK$5+AL$5*AC224+AM$5*AC224^2+AN$5*AC224^3+AO$5*AC224^4+AP$5*AC224^5</f>
        <v>13.1842703487299</v>
      </c>
      <c r="AI224" s="19" t="n">
        <f aca="false">(AK$6+AL$6*AC224+AC224^2)/(AM$6+AN$6*AC224+AC224^2)/AC224/EXP(AC224)</f>
        <v>141205.524232685</v>
      </c>
      <c r="AJ224" s="19"/>
    </row>
    <row r="225" customFormat="false" ht="13.5" hidden="false" customHeight="false" outlineLevel="0" collapsed="false">
      <c r="B225" s="0" t="n">
        <v>2160</v>
      </c>
      <c r="C225" s="0" t="n">
        <v>6.5157</v>
      </c>
      <c r="D225" s="10"/>
      <c r="E225" s="23" t="n">
        <f aca="false">C$6*C$6/B225*F$4</f>
        <v>1.050625E-006</v>
      </c>
      <c r="F225" s="7" t="n">
        <f aca="false">C225*F$5</f>
        <v>10.42512</v>
      </c>
      <c r="AC225" s="24" t="n">
        <f aca="false">E225</f>
        <v>1.050625E-006</v>
      </c>
      <c r="AD225" s="25" t="n">
        <f aca="false">IF(AC225&lt;=1,AH225,AI225)</f>
        <v>13.1889107233998</v>
      </c>
      <c r="AE225" s="25" t="n">
        <f aca="false">AF225*AF225</f>
        <v>0.01043010097471</v>
      </c>
      <c r="AF225" s="14" t="n">
        <f aca="false">LOG(F225)-LOG(AD225)</f>
        <v>-0.102127865809044</v>
      </c>
      <c r="AH225" s="19" t="n">
        <f aca="false">-LN(AC225)+AK$5+AL$5*AC225+AM$5*AC225^2+AN$5*AC225^3+AO$5*AC225^4+AP$5*AC225^5</f>
        <v>13.1889107233998</v>
      </c>
      <c r="AI225" s="19" t="n">
        <f aca="false">(AK$6+AL$6*AC225+AC225^2)/(AM$6+AN$6*AC225+AC225^2)/AC225/EXP(AC225)</f>
        <v>141862.289721246</v>
      </c>
      <c r="AJ225" s="19"/>
    </row>
    <row r="226" customFormat="false" ht="13.5" hidden="false" customHeight="false" outlineLevel="0" collapsed="false">
      <c r="B226" s="0" t="n">
        <v>2170</v>
      </c>
      <c r="C226" s="0" t="n">
        <v>6.52540000000002</v>
      </c>
      <c r="D226" s="10"/>
      <c r="E226" s="23" t="n">
        <f aca="false">C$6*C$6/B226*F$4</f>
        <v>1.04578341013825E-006</v>
      </c>
      <c r="F226" s="7" t="n">
        <f aca="false">C226*F$5</f>
        <v>10.44064</v>
      </c>
      <c r="AC226" s="24" t="n">
        <f aca="false">E226</f>
        <v>1.04578341013825E-006</v>
      </c>
      <c r="AD226" s="25" t="n">
        <f aca="false">IF(AC226&lt;=1,AH226,AI226)</f>
        <v>13.1935296644145</v>
      </c>
      <c r="AE226" s="25" t="n">
        <f aca="false">AF226*AF226</f>
        <v>0.0103294448743446</v>
      </c>
      <c r="AF226" s="14" t="n">
        <f aca="false">LOG(F226)-LOG(AD226)</f>
        <v>-0.101633876607874</v>
      </c>
      <c r="AH226" s="19" t="n">
        <f aca="false">-LN(AC226)+AK$5+AL$5*AC226+AM$5*AC226^2+AN$5*AC226^3+AO$5*AC226^4+AP$5*AC226^5</f>
        <v>13.1935296644145</v>
      </c>
      <c r="AI226" s="19" t="n">
        <f aca="false">(AK$6+AL$6*AC226+AC226^2)/(AM$6+AN$6*AC226+AC226^2)/AC226/EXP(AC226)</f>
        <v>142519.055209806</v>
      </c>
      <c r="AJ226" s="19"/>
    </row>
    <row r="227" customFormat="false" ht="13.5" hidden="false" customHeight="false" outlineLevel="0" collapsed="false">
      <c r="B227" s="0" t="n">
        <v>2180</v>
      </c>
      <c r="C227" s="0" t="n">
        <v>6.53730000000003</v>
      </c>
      <c r="D227" s="10"/>
      <c r="E227" s="23" t="n">
        <f aca="false">C$6*C$6/B227*F$4</f>
        <v>1.04098623853211E-006</v>
      </c>
      <c r="F227" s="7" t="n">
        <f aca="false">C227*F$5</f>
        <v>10.45968</v>
      </c>
      <c r="AC227" s="24" t="n">
        <f aca="false">E227</f>
        <v>1.04098623853211E-006</v>
      </c>
      <c r="AD227" s="25" t="n">
        <f aca="false">IF(AC227&lt;=1,AH227,AI227)</f>
        <v>13.198127368866</v>
      </c>
      <c r="AE227" s="25" t="n">
        <f aca="false">AF227*AF227</f>
        <v>0.0101997713000853</v>
      </c>
      <c r="AF227" s="14" t="n">
        <f aca="false">LOG(F227)-LOG(AD227)</f>
        <v>-0.100993917143981</v>
      </c>
      <c r="AH227" s="19" t="n">
        <f aca="false">-LN(AC227)+AK$5+AL$5*AC227+AM$5*AC227^2+AN$5*AC227^3+AO$5*AC227^4+AP$5*AC227^5</f>
        <v>13.198127368866</v>
      </c>
      <c r="AI227" s="19" t="n">
        <f aca="false">(AK$6+AL$6*AC227+AC227^2)/(AM$6+AN$6*AC227+AC227^2)/AC227/EXP(AC227)</f>
        <v>143175.820698367</v>
      </c>
      <c r="AJ227" s="19"/>
    </row>
    <row r="228" customFormat="false" ht="13.5" hidden="false" customHeight="false" outlineLevel="0" collapsed="false">
      <c r="B228" s="0" t="n">
        <v>2190</v>
      </c>
      <c r="C228" s="0" t="n">
        <v>6.55050000000003</v>
      </c>
      <c r="D228" s="10"/>
      <c r="E228" s="23" t="n">
        <f aca="false">C$6*C$6/B228*F$4</f>
        <v>1.03623287671233E-006</v>
      </c>
      <c r="F228" s="7" t="n">
        <f aca="false">C228*F$5</f>
        <v>10.4808</v>
      </c>
      <c r="AC228" s="24" t="n">
        <f aca="false">E228</f>
        <v>1.03623287671233E-006</v>
      </c>
      <c r="AD228" s="25" t="n">
        <f aca="false">IF(AC228&lt;=1,AH228,AI228)</f>
        <v>13.2027040311401</v>
      </c>
      <c r="AE228" s="25" t="n">
        <f aca="false">AF228*AF228</f>
        <v>0.0100537628781681</v>
      </c>
      <c r="AF228" s="14" t="n">
        <f aca="false">LOG(F228)-LOG(AD228)</f>
        <v>-0.100268454052948</v>
      </c>
      <c r="AH228" s="19" t="n">
        <f aca="false">-LN(AC228)+AK$5+AL$5*AC228+AM$5*AC228^2+AN$5*AC228^3+AO$5*AC228^4+AP$5*AC228^5</f>
        <v>13.2027040311401</v>
      </c>
      <c r="AI228" s="19" t="n">
        <f aca="false">(AK$6+AL$6*AC228+AC228^2)/(AM$6+AN$6*AC228+AC228^2)/AC228/EXP(AC228)</f>
        <v>143832.586186927</v>
      </c>
      <c r="AJ228" s="19"/>
    </row>
    <row r="229" customFormat="false" ht="13.5" hidden="false" customHeight="false" outlineLevel="0" collapsed="false">
      <c r="B229" s="0" t="n">
        <v>2200</v>
      </c>
      <c r="C229" s="0" t="n">
        <v>6.56510000000004</v>
      </c>
      <c r="D229" s="10"/>
      <c r="E229" s="23" t="n">
        <f aca="false">C$6*C$6/B229*F$4</f>
        <v>1.03152272727273E-006</v>
      </c>
      <c r="F229" s="7" t="n">
        <f aca="false">C229*F$5</f>
        <v>10.5041600000001</v>
      </c>
      <c r="AC229" s="24" t="n">
        <f aca="false">E229</f>
        <v>1.03152272727273E-006</v>
      </c>
      <c r="AD229" s="25" t="n">
        <f aca="false">IF(AC229&lt;=1,AH229,AI229)</f>
        <v>13.2072598429659</v>
      </c>
      <c r="AE229" s="25" t="n">
        <f aca="false">AF229*AF229</f>
        <v>0.00989057977104364</v>
      </c>
      <c r="AF229" s="14" t="n">
        <f aca="false">LOG(F229)-LOG(AD229)</f>
        <v>-0.099451394012571</v>
      </c>
      <c r="AH229" s="19" t="n">
        <f aca="false">-LN(AC229)+AK$5+AL$5*AC229+AM$5*AC229^2+AN$5*AC229^3+AO$5*AC229^4+AP$5*AC229^5</f>
        <v>13.2072598429659</v>
      </c>
      <c r="AI229" s="19" t="n">
        <f aca="false">(AK$6+AL$6*AC229+AC229^2)/(AM$6+AN$6*AC229+AC229^2)/AC229/EXP(AC229)</f>
        <v>144489.351675488</v>
      </c>
      <c r="AJ229" s="19"/>
    </row>
    <row r="230" customFormat="false" ht="13.5" hidden="false" customHeight="false" outlineLevel="0" collapsed="false">
      <c r="B230" s="0" t="n">
        <v>2210</v>
      </c>
      <c r="C230" s="0" t="n">
        <v>6.5739</v>
      </c>
      <c r="D230" s="10"/>
      <c r="E230" s="23" t="n">
        <f aca="false">C$6*C$6/B230*F$4</f>
        <v>1.02685520361991E-006</v>
      </c>
      <c r="F230" s="7" t="n">
        <f aca="false">C230*F$5</f>
        <v>10.51824</v>
      </c>
      <c r="AC230" s="24" t="n">
        <f aca="false">E230</f>
        <v>1.02685520361991E-006</v>
      </c>
      <c r="AD230" s="25" t="n">
        <f aca="false">IF(AC230&lt;=1,AH230,AI230)</f>
        <v>13.2117949934638</v>
      </c>
      <c r="AE230" s="25" t="n">
        <f aca="false">AF230*AF230</f>
        <v>0.00980471286068547</v>
      </c>
      <c r="AF230" s="14" t="n">
        <f aca="false">LOG(F230)-LOG(AD230)</f>
        <v>-0.0990187500460669</v>
      </c>
      <c r="AH230" s="19" t="n">
        <f aca="false">-LN(AC230)+AK$5+AL$5*AC230+AM$5*AC230^2+AN$5*AC230^3+AO$5*AC230^4+AP$5*AC230^5</f>
        <v>13.2117949934638</v>
      </c>
      <c r="AI230" s="19" t="n">
        <f aca="false">(AK$6+AL$6*AC230+AC230^2)/(AM$6+AN$6*AC230+AC230^2)/AC230/EXP(AC230)</f>
        <v>145146.117164048</v>
      </c>
      <c r="AJ230" s="19"/>
    </row>
    <row r="231" customFormat="false" ht="13.5" hidden="false" customHeight="false" outlineLevel="0" collapsed="false">
      <c r="B231" s="0" t="n">
        <v>2220</v>
      </c>
      <c r="C231" s="0" t="n">
        <v>6.59579999999998</v>
      </c>
      <c r="D231" s="10"/>
      <c r="E231" s="23" t="n">
        <f aca="false">C$6*C$6/B231*F$4</f>
        <v>1.02222972972973E-006</v>
      </c>
      <c r="F231" s="7" t="n">
        <f aca="false">C231*F$5</f>
        <v>10.55328</v>
      </c>
      <c r="AC231" s="24" t="n">
        <f aca="false">E231</f>
        <v>1.02222972972973E-006</v>
      </c>
      <c r="AD231" s="25" t="n">
        <f aca="false">IF(AC231&lt;=1,AH231,AI231)</f>
        <v>13.2163096691929</v>
      </c>
      <c r="AE231" s="25" t="n">
        <f aca="false">AF231*AF231</f>
        <v>0.00954973488438005</v>
      </c>
      <c r="AF231" s="14" t="n">
        <f aca="false">LOG(F231)-LOG(AD231)</f>
        <v>-0.0977227449695313</v>
      </c>
      <c r="AH231" s="19" t="n">
        <f aca="false">-LN(AC231)+AK$5+AL$5*AC231+AM$5*AC231^2+AN$5*AC231^3+AO$5*AC231^4+AP$5*AC231^5</f>
        <v>13.2163096691929</v>
      </c>
      <c r="AI231" s="19" t="n">
        <f aca="false">(AK$6+AL$6*AC231+AC231^2)/(AM$6+AN$6*AC231+AC231^2)/AC231/EXP(AC231)</f>
        <v>145802.882652608</v>
      </c>
      <c r="AJ231" s="19"/>
    </row>
    <row r="232" customFormat="false" ht="13.5" hidden="false" customHeight="false" outlineLevel="0" collapsed="false">
      <c r="B232" s="0" t="n">
        <v>2230</v>
      </c>
      <c r="C232" s="0" t="n">
        <v>6.60310000000003</v>
      </c>
      <c r="D232" s="10"/>
      <c r="E232" s="23" t="n">
        <f aca="false">C$6*C$6/B232*F$4</f>
        <v>1.01764573991031E-006</v>
      </c>
      <c r="F232" s="7" t="n">
        <f aca="false">C232*F$5</f>
        <v>10.56496</v>
      </c>
      <c r="AC232" s="24" t="n">
        <f aca="false">E232</f>
        <v>1.01764573991031E-006</v>
      </c>
      <c r="AD232" s="25" t="n">
        <f aca="false">IF(AC232&lt;=1,AH232,AI232)</f>
        <v>13.2208040541968</v>
      </c>
      <c r="AE232" s="25" t="n">
        <f aca="false">AF232*AF232</f>
        <v>0.00948481433629046</v>
      </c>
      <c r="AF232" s="14" t="n">
        <f aca="false">LOG(F232)-LOG(AD232)</f>
        <v>-0.0973900114811086</v>
      </c>
      <c r="AH232" s="19" t="n">
        <f aca="false">-LN(AC232)+AK$5+AL$5*AC232+AM$5*AC232^2+AN$5*AC232^3+AO$5*AC232^4+AP$5*AC232^5</f>
        <v>13.2208040541968</v>
      </c>
      <c r="AI232" s="19" t="n">
        <f aca="false">(AK$6+AL$6*AC232+AC232^2)/(AM$6+AN$6*AC232+AC232^2)/AC232/EXP(AC232)</f>
        <v>146459.648141168</v>
      </c>
      <c r="AJ232" s="19"/>
    </row>
    <row r="233" customFormat="false" ht="13.5" hidden="false" customHeight="false" outlineLevel="0" collapsed="false">
      <c r="B233" s="0" t="n">
        <v>2240</v>
      </c>
      <c r="C233" s="0" t="n">
        <v>6.61770000000004</v>
      </c>
      <c r="D233" s="10"/>
      <c r="E233" s="23" t="n">
        <f aca="false">C$6*C$6/B233*F$4</f>
        <v>1.01310267857143E-006</v>
      </c>
      <c r="F233" s="7" t="n">
        <f aca="false">C233*F$5</f>
        <v>10.5883200000001</v>
      </c>
      <c r="AC233" s="24" t="n">
        <f aca="false">E233</f>
        <v>1.01310267857143E-006</v>
      </c>
      <c r="AD233" s="25" t="n">
        <f aca="false">IF(AC233&lt;=1,AH233,AI233)</f>
        <v>13.2252783300487</v>
      </c>
      <c r="AE233" s="25" t="n">
        <f aca="false">AF233*AF233</f>
        <v>0.00932726422830158</v>
      </c>
      <c r="AF233" s="14" t="n">
        <f aca="false">LOG(F233)-LOG(AD233)</f>
        <v>-0.0965777625973059</v>
      </c>
      <c r="AH233" s="19" t="n">
        <f aca="false">-LN(AC233)+AK$5+AL$5*AC233+AM$5*AC233^2+AN$5*AC233^3+AO$5*AC233^4+AP$5*AC233^5</f>
        <v>13.2252783300487</v>
      </c>
      <c r="AI233" s="19" t="n">
        <f aca="false">(AK$6+AL$6*AC233+AC233^2)/(AM$6+AN$6*AC233+AC233^2)/AC233/EXP(AC233)</f>
        <v>147116.413629728</v>
      </c>
      <c r="AJ233" s="19"/>
    </row>
    <row r="234" customFormat="false" ht="13.5" hidden="false" customHeight="false" outlineLevel="0" collapsed="false">
      <c r="B234" s="0" t="n">
        <v>2250</v>
      </c>
      <c r="C234" s="0" t="n">
        <v>6.63041999999997</v>
      </c>
      <c r="D234" s="10"/>
      <c r="E234" s="23" t="n">
        <f aca="false">C$6*C$6/B234*F$4</f>
        <v>1.0086E-006</v>
      </c>
      <c r="F234" s="7" t="n">
        <f aca="false">C234*F$5</f>
        <v>10.608672</v>
      </c>
      <c r="AC234" s="24" t="n">
        <f aca="false">E234</f>
        <v>1.0086E-006</v>
      </c>
      <c r="AD234" s="25" t="n">
        <f aca="false">IF(AC234&lt;=1,AH234,AI234)</f>
        <v>13.2297326758954</v>
      </c>
      <c r="AE234" s="25" t="n">
        <f aca="false">AF234*AF234</f>
        <v>0.00919490106177813</v>
      </c>
      <c r="AF234" s="14" t="n">
        <f aca="false">LOG(F234)-LOG(AD234)</f>
        <v>-0.0958900467294606</v>
      </c>
      <c r="AH234" s="19" t="n">
        <f aca="false">-LN(AC234)+AK$5+AL$5*AC234+AM$5*AC234^2+AN$5*AC234^3+AO$5*AC234^4+AP$5*AC234^5</f>
        <v>13.2297326758954</v>
      </c>
      <c r="AI234" s="19" t="n">
        <f aca="false">(AK$6+AL$6*AC234+AC234^2)/(AM$6+AN$6*AC234+AC234^2)/AC234/EXP(AC234)</f>
        <v>147773.179118287</v>
      </c>
      <c r="AJ234" s="19"/>
    </row>
    <row r="235" customFormat="false" ht="13.5" hidden="false" customHeight="false" outlineLevel="0" collapsed="false">
      <c r="B235" s="0" t="n">
        <v>2260</v>
      </c>
      <c r="C235" s="0" t="n">
        <v>6.65019999999998</v>
      </c>
      <c r="D235" s="10"/>
      <c r="E235" s="23" t="n">
        <f aca="false">C$6*C$6/B235*F$4</f>
        <v>1.00413716814159E-006</v>
      </c>
      <c r="F235" s="7" t="n">
        <f aca="false">C235*F$5</f>
        <v>10.64032</v>
      </c>
      <c r="AC235" s="24" t="n">
        <f aca="false">E235</f>
        <v>1.00413716814159E-006</v>
      </c>
      <c r="AD235" s="25" t="n">
        <f aca="false">IF(AC235&lt;=1,AH235,AI235)</f>
        <v>13.2341672685005</v>
      </c>
      <c r="AE235" s="25" t="n">
        <f aca="false">AF235*AF235</f>
        <v>0.00897603333811186</v>
      </c>
      <c r="AF235" s="14" t="n">
        <f aca="false">LOG(F235)-LOG(AD235)</f>
        <v>-0.0947419302004759</v>
      </c>
      <c r="AH235" s="19" t="n">
        <f aca="false">-LN(AC235)+AK$5+AL$5*AC235+AM$5*AC235^2+AN$5*AC235^3+AO$5*AC235^4+AP$5*AC235^5</f>
        <v>13.2341672685005</v>
      </c>
      <c r="AI235" s="19" t="n">
        <f aca="false">(AK$6+AL$6*AC235+AC235^2)/(AM$6+AN$6*AC235+AC235^2)/AC235/EXP(AC235)</f>
        <v>148429.944606847</v>
      </c>
      <c r="AJ235" s="19"/>
    </row>
    <row r="236" customFormat="false" ht="13.5" hidden="false" customHeight="false" outlineLevel="0" collapsed="false">
      <c r="B236" s="0" t="n">
        <v>2270</v>
      </c>
      <c r="C236" s="0" t="n">
        <v>6.6619</v>
      </c>
      <c r="D236" s="10"/>
      <c r="E236" s="23" t="n">
        <f aca="false">C$6*C$6/B236*F$4</f>
        <v>9.99713656387665E-007</v>
      </c>
      <c r="F236" s="7" t="n">
        <f aca="false">C236*F$5</f>
        <v>10.65904</v>
      </c>
      <c r="AC236" s="24" t="n">
        <f aca="false">E236</f>
        <v>9.99713656387665E-007</v>
      </c>
      <c r="AD236" s="25" t="n">
        <f aca="false">IF(AC236&lt;=1,AH236,AI236)</f>
        <v>13.2385822822861</v>
      </c>
      <c r="AE236" s="25" t="n">
        <f aca="false">AF236*AF236</f>
        <v>0.00885921199611909</v>
      </c>
      <c r="AF236" s="14" t="n">
        <f aca="false">LOG(F236)-LOG(AD236)</f>
        <v>-0.0941233870837588</v>
      </c>
      <c r="AH236" s="19" t="n">
        <f aca="false">-LN(AC236)+AK$5+AL$5*AC236+AM$5*AC236^2+AN$5*AC236^3+AO$5*AC236^4+AP$5*AC236^5</f>
        <v>13.2385822822861</v>
      </c>
      <c r="AI236" s="19" t="n">
        <f aca="false">(AK$6+AL$6*AC236+AC236^2)/(AM$6+AN$6*AC236+AC236^2)/AC236/EXP(AC236)</f>
        <v>149086.710095407</v>
      </c>
      <c r="AJ236" s="19"/>
    </row>
    <row r="237" customFormat="false" ht="13.5" hidden="false" customHeight="false" outlineLevel="0" collapsed="false">
      <c r="B237" s="0" t="n">
        <v>2280</v>
      </c>
      <c r="C237" s="0" t="n">
        <v>6.6677</v>
      </c>
      <c r="D237" s="10"/>
      <c r="E237" s="23" t="n">
        <f aca="false">C$6*C$6/B237*F$4</f>
        <v>9.95328947368421E-007</v>
      </c>
      <c r="F237" s="7" t="n">
        <f aca="false">C237*F$5</f>
        <v>10.66832</v>
      </c>
      <c r="AC237" s="24" t="n">
        <f aca="false">E237</f>
        <v>9.95328947368421E-007</v>
      </c>
      <c r="AD237" s="25" t="n">
        <f aca="false">IF(AC237&lt;=1,AH237,AI237)</f>
        <v>13.2429778893745</v>
      </c>
      <c r="AE237" s="25" t="n">
        <f aca="false">AF237*AF237</f>
        <v>0.00881526072871349</v>
      </c>
      <c r="AF237" s="14" t="n">
        <f aca="false">LOG(F237)-LOG(AD237)</f>
        <v>-0.0938896199199544</v>
      </c>
      <c r="AH237" s="19" t="n">
        <f aca="false">-LN(AC237)+AK$5+AL$5*AC237+AM$5*AC237^2+AN$5*AC237^3+AO$5*AC237^4+AP$5*AC237^5</f>
        <v>13.2429778893745</v>
      </c>
      <c r="AI237" s="19" t="n">
        <f aca="false">(AK$6+AL$6*AC237+AC237^2)/(AM$6+AN$6*AC237+AC237^2)/AC237/EXP(AC237)</f>
        <v>149743.475583966</v>
      </c>
      <c r="AJ237" s="19"/>
    </row>
    <row r="238" customFormat="false" ht="13.5" hidden="false" customHeight="false" outlineLevel="0" collapsed="false">
      <c r="B238" s="0" t="n">
        <v>2290</v>
      </c>
      <c r="C238" s="0" t="n">
        <v>6.68500000000002</v>
      </c>
      <c r="D238" s="10"/>
      <c r="E238" s="23" t="n">
        <f aca="false">C$6*C$6/B238*F$4</f>
        <v>9.90982532751092E-007</v>
      </c>
      <c r="F238" s="7" t="n">
        <f aca="false">C238*F$5</f>
        <v>10.696</v>
      </c>
      <c r="AC238" s="24" t="n">
        <f aca="false">E238</f>
        <v>9.90982532751092E-007</v>
      </c>
      <c r="AD238" s="25" t="n">
        <f aca="false">IF(AC238&lt;=1,AH238,AI238)</f>
        <v>13.2473542596279</v>
      </c>
      <c r="AE238" s="25" t="n">
        <f aca="false">AF238*AF238</f>
        <v>0.0086318511399977</v>
      </c>
      <c r="AF238" s="14" t="n">
        <f aca="false">LOG(F238)-LOG(AD238)</f>
        <v>-0.0929077560809521</v>
      </c>
      <c r="AH238" s="19" t="n">
        <f aca="false">-LN(AC238)+AK$5+AL$5*AC238+AM$5*AC238^2+AN$5*AC238^3+AO$5*AC238^4+AP$5*AC238^5</f>
        <v>13.2473542596279</v>
      </c>
      <c r="AI238" s="19" t="n">
        <f aca="false">(AK$6+AL$6*AC238+AC238^2)/(AM$6+AN$6*AC238+AC238^2)/AC238/EXP(AC238)</f>
        <v>150400.241072525</v>
      </c>
      <c r="AJ238" s="19"/>
    </row>
    <row r="239" customFormat="false" ht="13.5" hidden="false" customHeight="false" outlineLevel="0" collapsed="false">
      <c r="B239" s="0" t="n">
        <v>2300</v>
      </c>
      <c r="C239" s="0" t="n">
        <v>6.69989999999999</v>
      </c>
      <c r="D239" s="10"/>
      <c r="E239" s="23" t="n">
        <f aca="false">C$6*C$6/B239*F$4</f>
        <v>9.86673913043478E-007</v>
      </c>
      <c r="F239" s="7" t="n">
        <f aca="false">C239*F$5</f>
        <v>10.71984</v>
      </c>
      <c r="AC239" s="24" t="n">
        <f aca="false">E239</f>
        <v>9.86673913043478E-007</v>
      </c>
      <c r="AD239" s="25" t="n">
        <f aca="false">IF(AC239&lt;=1,AH239,AI239)</f>
        <v>13.2517115606883</v>
      </c>
      <c r="AE239" s="25" t="n">
        <f aca="false">AF239*AF239</f>
        <v>0.00847940247848152</v>
      </c>
      <c r="AF239" s="14" t="n">
        <f aca="false">LOG(F239)-LOG(AD239)</f>
        <v>-0.0920836710740918</v>
      </c>
      <c r="AH239" s="19" t="n">
        <f aca="false">-LN(AC239)+AK$5+AL$5*AC239+AM$5*AC239^2+AN$5*AC239^3+AO$5*AC239^4+AP$5*AC239^5</f>
        <v>13.2517115606883</v>
      </c>
      <c r="AI239" s="19" t="n">
        <f aca="false">(AK$6+AL$6*AC239+AC239^2)/(AM$6+AN$6*AC239+AC239^2)/AC239/EXP(AC239)</f>
        <v>151057.006561085</v>
      </c>
      <c r="AJ239" s="19"/>
    </row>
    <row r="240" customFormat="false" ht="13.5" hidden="false" customHeight="false" outlineLevel="0" collapsed="false">
      <c r="B240" s="0" t="n">
        <v>2310</v>
      </c>
      <c r="C240" s="0" t="n">
        <v>6.70822000000008</v>
      </c>
      <c r="D240" s="10"/>
      <c r="E240" s="23" t="n">
        <f aca="false">C$6*C$6/B240*F$4</f>
        <v>9.82402597402597E-007</v>
      </c>
      <c r="F240" s="7" t="n">
        <f aca="false">C240*F$5</f>
        <v>10.7331520000001</v>
      </c>
      <c r="AC240" s="24" t="n">
        <f aca="false">E240</f>
        <v>9.82402597402597E-007</v>
      </c>
      <c r="AD240" s="25" t="n">
        <f aca="false">IF(AC240&lt;=1,AH240,AI240)</f>
        <v>13.2560499580156</v>
      </c>
      <c r="AE240" s="25" t="n">
        <f aca="false">AF240*AF240</f>
        <v>0.00840647889803758</v>
      </c>
      <c r="AF240" s="14" t="n">
        <f aca="false">LOG(F240)-LOG(AD240)</f>
        <v>-0.0916868523728325</v>
      </c>
      <c r="AH240" s="19" t="n">
        <f aca="false">-LN(AC240)+AK$5+AL$5*AC240+AM$5*AC240^2+AN$5*AC240^3+AO$5*AC240^4+AP$5*AC240^5</f>
        <v>13.2560499580156</v>
      </c>
      <c r="AI240" s="19" t="n">
        <f aca="false">(AK$6+AL$6*AC240+AC240^2)/(AM$6+AN$6*AC240+AC240^2)/AC240/EXP(AC240)</f>
        <v>151713.772049644</v>
      </c>
      <c r="AJ240" s="19"/>
    </row>
    <row r="241" customFormat="false" ht="13.5" hidden="false" customHeight="false" outlineLevel="0" collapsed="false">
      <c r="B241" s="0" t="n">
        <v>2320</v>
      </c>
      <c r="C241" s="0" t="n">
        <v>6.71710000000005</v>
      </c>
      <c r="D241" s="10"/>
      <c r="E241" s="23" t="n">
        <f aca="false">C$6*C$6/B241*F$4</f>
        <v>9.78168103448276E-007</v>
      </c>
      <c r="F241" s="7" t="n">
        <f aca="false">C241*F$5</f>
        <v>10.7473600000001</v>
      </c>
      <c r="AC241" s="24" t="n">
        <f aca="false">E241</f>
        <v>9.78168103448276E-007</v>
      </c>
      <c r="AD241" s="25" t="n">
        <f aca="false">IF(AC241&lt;=1,AH241,AI241)</f>
        <v>13.2603696149256</v>
      </c>
      <c r="AE241" s="25" t="n">
        <f aca="false">AF241*AF241</f>
        <v>0.00832726205584736</v>
      </c>
      <c r="AF241" s="14" t="n">
        <f aca="false">LOG(F241)-LOG(AD241)</f>
        <v>-0.0912538331022175</v>
      </c>
      <c r="AH241" s="19" t="n">
        <f aca="false">-LN(AC241)+AK$5+AL$5*AC241+AM$5*AC241^2+AN$5*AC241^3+AO$5*AC241^4+AP$5*AC241^5</f>
        <v>13.2603696149256</v>
      </c>
      <c r="AI241" s="19" t="n">
        <f aca="false">(AK$6+AL$6*AC241+AC241^2)/(AM$6+AN$6*AC241+AC241^2)/AC241/EXP(AC241)</f>
        <v>152370.537538203</v>
      </c>
      <c r="AJ241" s="19"/>
    </row>
    <row r="242" customFormat="false" ht="13.5" hidden="false" customHeight="false" outlineLevel="0" collapsed="false">
      <c r="B242" s="0" t="n">
        <v>2330</v>
      </c>
      <c r="C242" s="0" t="n">
        <v>6.73490000000001</v>
      </c>
      <c r="D242" s="10"/>
      <c r="E242" s="23" t="n">
        <f aca="false">C$6*C$6/B242*F$4</f>
        <v>9.73969957081545E-007</v>
      </c>
      <c r="F242" s="7" t="n">
        <f aca="false">C242*F$5</f>
        <v>10.77584</v>
      </c>
      <c r="AC242" s="24" t="n">
        <f aca="false">E242</f>
        <v>9.73969957081545E-007</v>
      </c>
      <c r="AD242" s="25" t="n">
        <f aca="false">IF(AC242&lt;=1,AH242,AI242)</f>
        <v>13.2646706926269</v>
      </c>
      <c r="AE242" s="25" t="n">
        <f aca="false">AF242*AF242</f>
        <v>0.00814422109501879</v>
      </c>
      <c r="AF242" s="14" t="n">
        <f aca="false">LOG(F242)-LOG(AD242)</f>
        <v>-0.0902453383561654</v>
      </c>
      <c r="AH242" s="19" t="n">
        <f aca="false">-LN(AC242)+AK$5+AL$5*AC242+AM$5*AC242^2+AN$5*AC242^3+AO$5*AC242^4+AP$5*AC242^5</f>
        <v>13.2646706926269</v>
      </c>
      <c r="AI242" s="19" t="n">
        <f aca="false">(AK$6+AL$6*AC242+AC242^2)/(AM$6+AN$6*AC242+AC242^2)/AC242/EXP(AC242)</f>
        <v>153027.303026762</v>
      </c>
      <c r="AJ242" s="19"/>
    </row>
    <row r="243" customFormat="false" ht="13.5" hidden="false" customHeight="false" outlineLevel="0" collapsed="false">
      <c r="B243" s="0" t="n">
        <v>2340</v>
      </c>
      <c r="C243" s="0" t="n">
        <v>6.74779999999998</v>
      </c>
      <c r="D243" s="10"/>
      <c r="E243" s="23" t="n">
        <f aca="false">C$6*C$6/B243*F$4</f>
        <v>9.69807692307692E-007</v>
      </c>
      <c r="F243" s="7" t="n">
        <f aca="false">C243*F$5</f>
        <v>10.79648</v>
      </c>
      <c r="AC243" s="24" t="n">
        <f aca="false">E243</f>
        <v>9.69807692307692E-007</v>
      </c>
      <c r="AD243" s="25" t="n">
        <f aca="false">IF(AC243&lt;=1,AH243,AI243)</f>
        <v>13.2689533502567</v>
      </c>
      <c r="AE243" s="25" t="n">
        <f aca="false">AF243*AF243</f>
        <v>0.00802000536384612</v>
      </c>
      <c r="AF243" s="14" t="n">
        <f aca="false">LOG(F243)-LOG(AD243)</f>
        <v>-0.0895544826563479</v>
      </c>
      <c r="AH243" s="19" t="n">
        <f aca="false">-LN(AC243)+AK$5+AL$5*AC243+AM$5*AC243^2+AN$5*AC243^3+AO$5*AC243^4+AP$5*AC243^5</f>
        <v>13.2689533502567</v>
      </c>
      <c r="AI243" s="19" t="n">
        <f aca="false">(AK$6+AL$6*AC243+AC243^2)/(AM$6+AN$6*AC243+AC243^2)/AC243/EXP(AC243)</f>
        <v>153684.06851532</v>
      </c>
      <c r="AJ243" s="19"/>
    </row>
    <row r="244" customFormat="false" ht="13.5" hidden="false" customHeight="false" outlineLevel="0" collapsed="false">
      <c r="B244" s="0" t="n">
        <v>2350</v>
      </c>
      <c r="C244" s="0" t="n">
        <v>6.76740000000002</v>
      </c>
      <c r="D244" s="10"/>
      <c r="E244" s="23" t="n">
        <f aca="false">C$6*C$6/B244*F$4</f>
        <v>9.6568085106383E-007</v>
      </c>
      <c r="F244" s="7" t="n">
        <f aca="false">C244*F$5</f>
        <v>10.82784</v>
      </c>
      <c r="AC244" s="24" t="n">
        <f aca="false">E244</f>
        <v>9.6568085106383E-007</v>
      </c>
      <c r="AD244" s="25" t="n">
        <f aca="false">IF(AC244&lt;=1,AH244,AI244)</f>
        <v>13.2732177449164</v>
      </c>
      <c r="AE244" s="25" t="n">
        <f aca="false">AF244*AF244</f>
        <v>0.00782064120806599</v>
      </c>
      <c r="AF244" s="14" t="n">
        <f aca="false">LOG(F244)-LOG(AD244)</f>
        <v>-0.0884343892841806</v>
      </c>
      <c r="AH244" s="19" t="n">
        <f aca="false">-LN(AC244)+AK$5+AL$5*AC244+AM$5*AC244^2+AN$5*AC244^3+AO$5*AC244^4+AP$5*AC244^5</f>
        <v>13.2732177449164</v>
      </c>
      <c r="AI244" s="19" t="n">
        <f aca="false">(AK$6+AL$6*AC244+AC244^2)/(AM$6+AN$6*AC244+AC244^2)/AC244/EXP(AC244)</f>
        <v>154340.834003879</v>
      </c>
      <c r="AJ244" s="19"/>
    </row>
    <row r="245" customFormat="false" ht="13.5" hidden="false" customHeight="false" outlineLevel="0" collapsed="false">
      <c r="B245" s="0" t="n">
        <v>2360</v>
      </c>
      <c r="C245" s="0" t="n">
        <v>6.77759999999999</v>
      </c>
      <c r="D245" s="10"/>
      <c r="E245" s="23" t="n">
        <f aca="false">C$6*C$6/B245*F$4</f>
        <v>9.61588983050847E-007</v>
      </c>
      <c r="F245" s="7" t="n">
        <f aca="false">C245*F$5</f>
        <v>10.84416</v>
      </c>
      <c r="AC245" s="24" t="n">
        <f aca="false">E245</f>
        <v>9.61588983050847E-007</v>
      </c>
      <c r="AD245" s="25" t="n">
        <f aca="false">IF(AC245&lt;=1,AH245,AI245)</f>
        <v>13.277464031706</v>
      </c>
      <c r="AE245" s="25" t="n">
        <f aca="false">AF245*AF245</f>
        <v>0.00772978869210916</v>
      </c>
      <c r="AF245" s="14" t="n">
        <f aca="false">LOG(F245)-LOG(AD245)</f>
        <v>-0.0879192168533658</v>
      </c>
      <c r="AH245" s="19" t="n">
        <f aca="false">-LN(AC245)+AK$5+AL$5*AC245+AM$5*AC245^2+AN$5*AC245^3+AO$5*AC245^4+AP$5*AC245^5</f>
        <v>13.277464031706</v>
      </c>
      <c r="AI245" s="19" t="n">
        <f aca="false">(AK$6+AL$6*AC245+AC245^2)/(AM$6+AN$6*AC245+AC245^2)/AC245/EXP(AC245)</f>
        <v>154997.599492438</v>
      </c>
      <c r="AJ245" s="19"/>
    </row>
    <row r="246" customFormat="false" ht="13.5" hidden="false" customHeight="false" outlineLevel="0" collapsed="false">
      <c r="B246" s="0" t="n">
        <v>2370</v>
      </c>
      <c r="C246" s="0" t="n">
        <v>6.78899999999999</v>
      </c>
      <c r="D246" s="10"/>
      <c r="E246" s="23" t="n">
        <f aca="false">C$6*C$6/B246*F$4</f>
        <v>9.5753164556962E-007</v>
      </c>
      <c r="F246" s="7" t="n">
        <f aca="false">C246*F$5</f>
        <v>10.8624</v>
      </c>
      <c r="AC246" s="24" t="n">
        <f aca="false">E246</f>
        <v>9.5753164556962E-007</v>
      </c>
      <c r="AD246" s="25" t="n">
        <f aca="false">IF(AC246&lt;=1,AH246,AI246)</f>
        <v>13.2816923637582</v>
      </c>
      <c r="AE246" s="25" t="n">
        <f aca="false">AF246*AF246</f>
        <v>0.00762611415352829</v>
      </c>
      <c r="AF246" s="14" t="n">
        <f aca="false">LOG(F246)-LOG(AD246)</f>
        <v>-0.0873276253743813</v>
      </c>
      <c r="AH246" s="19" t="n">
        <f aca="false">-LN(AC246)+AK$5+AL$5*AC246+AM$5*AC246^2+AN$5*AC246^3+AO$5*AC246^4+AP$5*AC246^5</f>
        <v>13.2816923637582</v>
      </c>
      <c r="AI246" s="19" t="n">
        <f aca="false">(AK$6+AL$6*AC246+AC246^2)/(AM$6+AN$6*AC246+AC246^2)/AC246/EXP(AC246)</f>
        <v>155654.364980996</v>
      </c>
      <c r="AJ246" s="19"/>
    </row>
    <row r="247" customFormat="false" ht="13.5" hidden="false" customHeight="false" outlineLevel="0" collapsed="false">
      <c r="B247" s="0" t="n">
        <v>2380</v>
      </c>
      <c r="C247" s="0" t="n">
        <v>6.80342000000003</v>
      </c>
      <c r="D247" s="10"/>
      <c r="E247" s="23" t="n">
        <f aca="false">C$6*C$6/B247*F$4</f>
        <v>9.53508403361344E-007</v>
      </c>
      <c r="F247" s="7" t="n">
        <f aca="false">C247*F$5</f>
        <v>10.8854720000001</v>
      </c>
      <c r="AC247" s="24" t="n">
        <f aca="false">E247</f>
        <v>9.53508403361344E-007</v>
      </c>
      <c r="AD247" s="25" t="n">
        <f aca="false">IF(AC247&lt;=1,AH247,AI247)</f>
        <v>13.2859028922713</v>
      </c>
      <c r="AE247" s="25" t="n">
        <f aca="false">AF247*AF247</f>
        <v>0.00748983084041478</v>
      </c>
      <c r="AF247" s="14" t="n">
        <f aca="false">LOG(F247)-LOG(AD247)</f>
        <v>-0.0865438087930892</v>
      </c>
      <c r="AH247" s="19" t="n">
        <f aca="false">-LN(AC247)+AK$5+AL$5*AC247+AM$5*AC247^2+AN$5*AC247^3+AO$5*AC247^4+AP$5*AC247^5</f>
        <v>13.2859028922713</v>
      </c>
      <c r="AI247" s="19" t="n">
        <f aca="false">(AK$6+AL$6*AC247+AC247^2)/(AM$6+AN$6*AC247+AC247^2)/AC247/EXP(AC247)</f>
        <v>156311.130469555</v>
      </c>
      <c r="AJ247" s="19"/>
    </row>
    <row r="248" customFormat="false" ht="13.5" hidden="false" customHeight="false" outlineLevel="0" collapsed="false">
      <c r="B248" s="0" t="n">
        <v>2390</v>
      </c>
      <c r="C248" s="0" t="n">
        <v>6.81612000000008</v>
      </c>
      <c r="D248" s="10"/>
      <c r="E248" s="23" t="n">
        <f aca="false">C$6*C$6/B248*F$4</f>
        <v>9.49518828451883E-007</v>
      </c>
      <c r="F248" s="7" t="n">
        <f aca="false">C248*F$5</f>
        <v>10.9057920000001</v>
      </c>
      <c r="AC248" s="24" t="n">
        <f aca="false">E248</f>
        <v>9.49518828451883E-007</v>
      </c>
      <c r="AD248" s="25" t="n">
        <f aca="false">IF(AC248&lt;=1,AH248,AI248)</f>
        <v>13.2900957665418</v>
      </c>
      <c r="AE248" s="25" t="n">
        <f aca="false">AF248*AF248</f>
        <v>0.0073738114739304</v>
      </c>
      <c r="AF248" s="14" t="n">
        <f aca="false">LOG(F248)-LOG(AD248)</f>
        <v>-0.0858709000414599</v>
      </c>
      <c r="AH248" s="19" t="n">
        <f aca="false">-LN(AC248)+AK$5+AL$5*AC248+AM$5*AC248^2+AN$5*AC248^3+AO$5*AC248^4+AP$5*AC248^5</f>
        <v>13.2900957665418</v>
      </c>
      <c r="AI248" s="19" t="n">
        <f aca="false">(AK$6+AL$6*AC248+AC248^2)/(AM$6+AN$6*AC248+AC248^2)/AC248/EXP(AC248)</f>
        <v>156967.895958113</v>
      </c>
      <c r="AJ248" s="19"/>
    </row>
    <row r="249" customFormat="false" ht="13.5" hidden="false" customHeight="false" outlineLevel="0" collapsed="false">
      <c r="B249" s="0" t="n">
        <v>2400</v>
      </c>
      <c r="C249" s="0" t="n">
        <v>6.82921999999998</v>
      </c>
      <c r="D249" s="10"/>
      <c r="E249" s="23" t="n">
        <f aca="false">C$6*C$6/B249*F$4</f>
        <v>9.455625E-007</v>
      </c>
      <c r="F249" s="7" t="n">
        <f aca="false">C249*F$5</f>
        <v>10.926752</v>
      </c>
      <c r="AC249" s="24" t="n">
        <f aca="false">E249</f>
        <v>9.455625E-007</v>
      </c>
      <c r="AD249" s="25" t="n">
        <f aca="false">IF(AC249&lt;=1,AH249,AI249)</f>
        <v>13.294271133996</v>
      </c>
      <c r="AE249" s="25" t="n">
        <f aca="false">AF249*AF249</f>
        <v>0.00725451585108948</v>
      </c>
      <c r="AF249" s="14" t="n">
        <f aca="false">LOG(F249)-LOG(AD249)</f>
        <v>-0.0851734456922431</v>
      </c>
      <c r="AH249" s="19" t="n">
        <f aca="false">-LN(AC249)+AK$5+AL$5*AC249+AM$5*AC249^2+AN$5*AC249^3+AO$5*AC249^4+AP$5*AC249^5</f>
        <v>13.294271133996</v>
      </c>
      <c r="AI249" s="19" t="n">
        <f aca="false">(AK$6+AL$6*AC249+AC249^2)/(AM$6+AN$6*AC249+AC249^2)/AC249/EXP(AC249)</f>
        <v>157624.661446672</v>
      </c>
      <c r="AJ249" s="19"/>
    </row>
    <row r="250" customFormat="false" ht="13.5" hidden="false" customHeight="false" outlineLevel="0" collapsed="false">
      <c r="B250" s="0" t="n">
        <v>2410</v>
      </c>
      <c r="C250" s="0" t="n">
        <v>6.83869999999999</v>
      </c>
      <c r="D250" s="10"/>
      <c r="E250" s="23" t="n">
        <f aca="false">C$6*C$6/B250*F$4</f>
        <v>9.41639004149378E-007</v>
      </c>
      <c r="F250" s="7" t="n">
        <f aca="false">C250*F$5</f>
        <v>10.94192</v>
      </c>
      <c r="AC250" s="24" t="n">
        <f aca="false">E250</f>
        <v>9.41639004149378E-007</v>
      </c>
      <c r="AD250" s="25" t="n">
        <f aca="false">IF(AC250&lt;=1,AH250,AI250)</f>
        <v>13.2984291402212</v>
      </c>
      <c r="AE250" s="25" t="n">
        <f aca="false">AF250*AF250</f>
        <v>0.00717524337902814</v>
      </c>
      <c r="AF250" s="14" t="n">
        <f aca="false">LOG(F250)-LOG(AD250)</f>
        <v>-0.0847068083392837</v>
      </c>
      <c r="AH250" s="19" t="n">
        <f aca="false">-LN(AC250)+AK$5+AL$5*AC250+AM$5*AC250^2+AN$5*AC250^3+AO$5*AC250^4+AP$5*AC250^5</f>
        <v>13.2984291402212</v>
      </c>
      <c r="AI250" s="19" t="n">
        <f aca="false">(AK$6+AL$6*AC250+AC250^2)/(AM$6+AN$6*AC250+AC250^2)/AC250/EXP(AC250)</f>
        <v>158281.42693523</v>
      </c>
      <c r="AJ250" s="19"/>
    </row>
    <row r="251" customFormat="false" ht="13.5" hidden="false" customHeight="false" outlineLevel="0" collapsed="false">
      <c r="B251" s="0" t="n">
        <v>2420</v>
      </c>
      <c r="C251" s="0" t="n">
        <v>6.8439200000001</v>
      </c>
      <c r="D251" s="10"/>
      <c r="E251" s="23" t="n">
        <f aca="false">C$6*C$6/B251*F$4</f>
        <v>9.37747933884298E-007</v>
      </c>
      <c r="F251" s="7" t="n">
        <f aca="false">C251*F$5</f>
        <v>10.9502720000002</v>
      </c>
      <c r="AC251" s="24" t="n">
        <f aca="false">E251</f>
        <v>9.37747933884298E-007</v>
      </c>
      <c r="AD251" s="25" t="n">
        <f aca="false">IF(AC251&lt;=1,AH251,AI251)</f>
        <v>13.3025699289962</v>
      </c>
      <c r="AE251" s="25" t="n">
        <f aca="false">AF251*AF251</f>
        <v>0.00714204888288671</v>
      </c>
      <c r="AF251" s="14" t="n">
        <f aca="false">LOG(F251)-LOG(AD251)</f>
        <v>-0.0845106436071026</v>
      </c>
      <c r="AH251" s="19" t="n">
        <f aca="false">-LN(AC251)+AK$5+AL$5*AC251+AM$5*AC251^2+AN$5*AC251^3+AO$5*AC251^4+AP$5*AC251^5</f>
        <v>13.3025699289962</v>
      </c>
      <c r="AI251" s="19" t="n">
        <f aca="false">(AK$6+AL$6*AC251+AC251^2)/(AM$6+AN$6*AC251+AC251^2)/AC251/EXP(AC251)</f>
        <v>158938.192423788</v>
      </c>
      <c r="AJ251" s="19"/>
    </row>
    <row r="252" customFormat="false" ht="13.5" hidden="false" customHeight="false" outlineLevel="0" collapsed="false">
      <c r="B252" s="0" t="n">
        <v>2430</v>
      </c>
      <c r="C252" s="0" t="n">
        <v>6.86191999999998</v>
      </c>
      <c r="D252" s="10"/>
      <c r="E252" s="23" t="n">
        <f aca="false">C$6*C$6/B252*F$4</f>
        <v>9.33888888888889E-007</v>
      </c>
      <c r="F252" s="7" t="n">
        <f aca="false">C252*F$5</f>
        <v>10.979072</v>
      </c>
      <c r="AC252" s="24" t="n">
        <f aca="false">E252</f>
        <v>9.33888888888889E-007</v>
      </c>
      <c r="AD252" s="25" t="n">
        <f aca="false">IF(AC252&lt;=1,AH252,AI252)</f>
        <v>13.306693642321</v>
      </c>
      <c r="AE252" s="25" t="n">
        <f aca="false">AF252*AF252</f>
        <v>0.00697300571967791</v>
      </c>
      <c r="AF252" s="14" t="n">
        <f aca="false">LOG(F252)-LOG(AD252)</f>
        <v>-0.083504525144916</v>
      </c>
      <c r="AH252" s="19" t="n">
        <f aca="false">-LN(AC252)+AK$5+AL$5*AC252+AM$5*AC252^2+AN$5*AC252^3+AO$5*AC252^4+AP$5*AC252^5</f>
        <v>13.306693642321</v>
      </c>
      <c r="AI252" s="19" t="n">
        <f aca="false">(AK$6+AL$6*AC252+AC252^2)/(AM$6+AN$6*AC252+AC252^2)/AC252/EXP(AC252)</f>
        <v>159594.957912346</v>
      </c>
      <c r="AJ252" s="19"/>
    </row>
    <row r="253" customFormat="false" ht="13.5" hidden="false" customHeight="false" outlineLevel="0" collapsed="false">
      <c r="B253" s="0" t="n">
        <v>2440</v>
      </c>
      <c r="C253" s="0" t="n">
        <v>6.86680000000003</v>
      </c>
      <c r="D253" s="10"/>
      <c r="E253" s="23" t="n">
        <f aca="false">C$6*C$6/B253*F$4</f>
        <v>9.30061475409836E-007</v>
      </c>
      <c r="F253" s="7" t="n">
        <f aca="false">C253*F$5</f>
        <v>10.98688</v>
      </c>
      <c r="AC253" s="24" t="n">
        <f aca="false">E253</f>
        <v>9.30061475409836E-007</v>
      </c>
      <c r="AD253" s="25" t="n">
        <f aca="false">IF(AC253&lt;=1,AH253,AI253)</f>
        <v>13.3108004204463</v>
      </c>
      <c r="AE253" s="25" t="n">
        <f aca="false">AF253*AF253</f>
        <v>0.00694385400675624</v>
      </c>
      <c r="AF253" s="14" t="n">
        <f aca="false">LOG(F253)-LOG(AD253)</f>
        <v>-0.0833297906318997</v>
      </c>
      <c r="AH253" s="19" t="n">
        <f aca="false">-LN(AC253)+AK$5+AL$5*AC253+AM$5*AC253^2+AN$5*AC253^3+AO$5*AC253^4+AP$5*AC253^5</f>
        <v>13.3108004204463</v>
      </c>
      <c r="AI253" s="19" t="n">
        <f aca="false">(AK$6+AL$6*AC253+AC253^2)/(AM$6+AN$6*AC253+AC253^2)/AC253/EXP(AC253)</f>
        <v>160251.723400904</v>
      </c>
      <c r="AJ253" s="19"/>
    </row>
    <row r="254" customFormat="false" ht="13.5" hidden="false" customHeight="false" outlineLevel="0" collapsed="false">
      <c r="B254" s="0" t="n">
        <v>2450</v>
      </c>
      <c r="C254" s="0" t="n">
        <v>6.88279999999999</v>
      </c>
      <c r="D254" s="10"/>
      <c r="E254" s="23" t="n">
        <f aca="false">C$6*C$6/B254*F$4</f>
        <v>9.26265306122449E-007</v>
      </c>
      <c r="F254" s="7" t="n">
        <f aca="false">C254*F$5</f>
        <v>11.01248</v>
      </c>
      <c r="AC254" s="24" t="n">
        <f aca="false">E254</f>
        <v>9.26265306122449E-007</v>
      </c>
      <c r="AD254" s="25" t="n">
        <f aca="false">IF(AC254&lt;=1,AH254,AI254)</f>
        <v>13.3148904019017</v>
      </c>
      <c r="AE254" s="25" t="n">
        <f aca="false">AF254*AF254</f>
        <v>0.00679840870702828</v>
      </c>
      <c r="AF254" s="14" t="n">
        <f aca="false">LOG(F254)-LOG(AD254)</f>
        <v>-0.0824524633169215</v>
      </c>
      <c r="AH254" s="19" t="n">
        <f aca="false">-LN(AC254)+AK$5+AL$5*AC254+AM$5*AC254^2+AN$5*AC254^3+AO$5*AC254^4+AP$5*AC254^5</f>
        <v>13.3148904019017</v>
      </c>
      <c r="AI254" s="19" t="n">
        <f aca="false">(AK$6+AL$6*AC254+AC254^2)/(AM$6+AN$6*AC254+AC254^2)/AC254/EXP(AC254)</f>
        <v>160908.488889462</v>
      </c>
      <c r="AJ254" s="19"/>
    </row>
    <row r="255" customFormat="false" ht="13.5" hidden="false" customHeight="false" outlineLevel="0" collapsed="false">
      <c r="B255" s="0" t="n">
        <v>2460</v>
      </c>
      <c r="C255" s="0" t="n">
        <v>6.89599999999999</v>
      </c>
      <c r="D255" s="10"/>
      <c r="E255" s="23" t="n">
        <f aca="false">C$6*C$6/B255*F$4</f>
        <v>9.225E-007</v>
      </c>
      <c r="F255" s="7" t="n">
        <f aca="false">C255*F$5</f>
        <v>11.0336</v>
      </c>
      <c r="AC255" s="24" t="n">
        <f aca="false">E255</f>
        <v>9.225E-007</v>
      </c>
      <c r="AD255" s="25" t="n">
        <f aca="false">IF(AC255&lt;=1,AH255,AI255)</f>
        <v>13.3189637235241</v>
      </c>
      <c r="AE255" s="25" t="n">
        <f aca="false">AF255*AF255</f>
        <v>0.00668358580396351</v>
      </c>
      <c r="AF255" s="14" t="n">
        <f aca="false">LOG(F255)-LOG(AD255)</f>
        <v>-0.08175320057321</v>
      </c>
      <c r="AH255" s="19" t="n">
        <f aca="false">-LN(AC255)+AK$5+AL$5*AC255+AM$5*AC255^2+AN$5*AC255^3+AO$5*AC255^4+AP$5*AC255^5</f>
        <v>13.3189637235241</v>
      </c>
      <c r="AI255" s="19" t="n">
        <f aca="false">(AK$6+AL$6*AC255+AC255^2)/(AM$6+AN$6*AC255+AC255^2)/AC255/EXP(AC255)</f>
        <v>161565.254378019</v>
      </c>
      <c r="AJ255" s="19"/>
    </row>
    <row r="256" customFormat="false" ht="13.5" hidden="false" customHeight="false" outlineLevel="0" collapsed="false">
      <c r="B256" s="0" t="n">
        <v>2470</v>
      </c>
      <c r="C256" s="0" t="n">
        <v>6.90330000000003</v>
      </c>
      <c r="D256" s="10"/>
      <c r="E256" s="23" t="n">
        <f aca="false">C$6*C$6/B256*F$4</f>
        <v>9.18765182186235E-007</v>
      </c>
      <c r="F256" s="7" t="n">
        <f aca="false">C256*F$5</f>
        <v>11.04528</v>
      </c>
      <c r="AC256" s="24" t="n">
        <f aca="false">E256</f>
        <v>9.18765182186235E-007</v>
      </c>
      <c r="AD256" s="25" t="n">
        <f aca="false">IF(AC256&lt;=1,AH256,AI256)</f>
        <v>13.3230205204849</v>
      </c>
      <c r="AE256" s="25" t="n">
        <f aca="false">AF256*AF256</f>
        <v>0.0066301881034318</v>
      </c>
      <c r="AF256" s="14" t="n">
        <f aca="false">LOG(F256)-LOG(AD256)</f>
        <v>-0.0814259670094977</v>
      </c>
      <c r="AH256" s="19" t="n">
        <f aca="false">-LN(AC256)+AK$5+AL$5*AC256+AM$5*AC256^2+AN$5*AC256^3+AO$5*AC256^4+AP$5*AC256^5</f>
        <v>13.3230205204849</v>
      </c>
      <c r="AI256" s="19" t="n">
        <f aca="false">(AK$6+AL$6*AC256+AC256^2)/(AM$6+AN$6*AC256+AC256^2)/AC256/EXP(AC256)</f>
        <v>162222.019866577</v>
      </c>
      <c r="AJ256" s="19"/>
    </row>
    <row r="257" customFormat="false" ht="13.5" hidden="false" customHeight="false" outlineLevel="0" collapsed="false">
      <c r="B257" s="0" t="n">
        <v>2480</v>
      </c>
      <c r="C257" s="0" t="n">
        <v>6.91180000000003</v>
      </c>
      <c r="D257" s="10"/>
      <c r="E257" s="23" t="n">
        <f aca="false">C$6*C$6/B257*F$4</f>
        <v>9.15060483870968E-007</v>
      </c>
      <c r="F257" s="7" t="n">
        <f aca="false">C257*F$5</f>
        <v>11.05888</v>
      </c>
      <c r="AC257" s="24" t="n">
        <f aca="false">E257</f>
        <v>9.15060483870968E-007</v>
      </c>
      <c r="AD257" s="25" t="n">
        <f aca="false">IF(AC257&lt;=1,AH257,AI257)</f>
        <v>13.3270609263172</v>
      </c>
      <c r="AE257" s="25" t="n">
        <f aca="false">AF257*AF257</f>
        <v>0.00656476503153172</v>
      </c>
      <c r="AF257" s="14" t="n">
        <f aca="false">LOG(F257)-LOG(AD257)</f>
        <v>-0.0810232376021332</v>
      </c>
      <c r="AH257" s="19" t="n">
        <f aca="false">-LN(AC257)+AK$5+AL$5*AC257+AM$5*AC257^2+AN$5*AC257^3+AO$5*AC257^4+AP$5*AC257^5</f>
        <v>13.3270609263172</v>
      </c>
      <c r="AI257" s="19" t="n">
        <f aca="false">(AK$6+AL$6*AC257+AC257^2)/(AM$6+AN$6*AC257+AC257^2)/AC257/EXP(AC257)</f>
        <v>162878.785355135</v>
      </c>
      <c r="AJ257" s="19"/>
    </row>
    <row r="258" customFormat="false" ht="13.5" hidden="false" customHeight="false" outlineLevel="0" collapsed="false">
      <c r="B258" s="0" t="n">
        <v>2490</v>
      </c>
      <c r="C258" s="0" t="n">
        <v>6.9238</v>
      </c>
      <c r="D258" s="10"/>
      <c r="E258" s="23" t="n">
        <f aca="false">C$6*C$6/B258*F$4</f>
        <v>9.11385542168675E-007</v>
      </c>
      <c r="F258" s="7" t="n">
        <f aca="false">C258*F$5</f>
        <v>11.07808</v>
      </c>
      <c r="AC258" s="24" t="n">
        <f aca="false">E258</f>
        <v>9.11385542168675E-007</v>
      </c>
      <c r="AD258" s="25" t="n">
        <f aca="false">IF(AC258&lt;=1,AH258,AI258)</f>
        <v>13.3310850729421</v>
      </c>
      <c r="AE258" s="25" t="n">
        <f aca="false">AF258*AF258</f>
        <v>0.00646432125715299</v>
      </c>
      <c r="AF258" s="14" t="n">
        <f aca="false">LOG(F258)-LOG(AD258)</f>
        <v>-0.080401002836737</v>
      </c>
      <c r="AH258" s="19" t="n">
        <f aca="false">-LN(AC258)+AK$5+AL$5*AC258+AM$5*AC258^2+AN$5*AC258^3+AO$5*AC258^4+AP$5*AC258^5</f>
        <v>13.3310850729421</v>
      </c>
      <c r="AI258" s="19" t="n">
        <f aca="false">(AK$6+AL$6*AC258+AC258^2)/(AM$6+AN$6*AC258+AC258^2)/AC258/EXP(AC258)</f>
        <v>163535.550843692</v>
      </c>
      <c r="AJ258" s="19"/>
    </row>
    <row r="259" customFormat="false" ht="13.5" hidden="false" customHeight="false" outlineLevel="0" collapsed="false">
      <c r="B259" s="0" t="n">
        <v>2500</v>
      </c>
      <c r="C259" s="0" t="n">
        <v>6.93481999999996</v>
      </c>
      <c r="D259" s="10"/>
      <c r="E259" s="23" t="n">
        <f aca="false">C$6*C$6/B259*F$4</f>
        <v>9.0774E-007</v>
      </c>
      <c r="F259" s="7" t="n">
        <f aca="false">C259*F$5</f>
        <v>11.0957119999999</v>
      </c>
      <c r="AC259" s="24" t="n">
        <f aca="false">E259</f>
        <v>9.0774E-007</v>
      </c>
      <c r="AD259" s="25" t="n">
        <f aca="false">IF(AC259&lt;=1,AH259,AI259)</f>
        <v>13.3350930906941</v>
      </c>
      <c r="AE259" s="25" t="n">
        <f aca="false">AF259*AF259</f>
        <v>0.00637456549940677</v>
      </c>
      <c r="AF259" s="14" t="n">
        <f aca="false">LOG(F259)-LOG(AD259)</f>
        <v>-0.0798408761187324</v>
      </c>
      <c r="AH259" s="19" t="n">
        <f aca="false">-LN(AC259)+AK$5+AL$5*AC259+AM$5*AC259^2+AN$5*AC259^3+AO$5*AC259^4+AP$5*AC259^5</f>
        <v>13.3350930906941</v>
      </c>
      <c r="AI259" s="19" t="n">
        <f aca="false">(AK$6+AL$6*AC259+AC259^2)/(AM$6+AN$6*AC259+AC259^2)/AC259/EXP(AC259)</f>
        <v>164192.31633225</v>
      </c>
      <c r="AJ259" s="19"/>
    </row>
    <row r="260" customFormat="false" ht="13.5" hidden="false" customHeight="false" outlineLevel="0" collapsed="false">
      <c r="B260" s="0" t="n">
        <v>2510</v>
      </c>
      <c r="C260" s="0" t="n">
        <v>6.94381999999997</v>
      </c>
      <c r="D260" s="10"/>
      <c r="E260" s="23" t="n">
        <f aca="false">C$6*C$6/B260*F$4</f>
        <v>9.04123505976096E-007</v>
      </c>
      <c r="F260" s="7" t="n">
        <f aca="false">C260*F$5</f>
        <v>11.110112</v>
      </c>
      <c r="AC260" s="24" t="n">
        <f aca="false">E260</f>
        <v>9.04123505976096E-007</v>
      </c>
      <c r="AD260" s="25" t="n">
        <f aca="false">IF(AC260&lt;=1,AH260,AI260)</f>
        <v>13.3390851083472</v>
      </c>
      <c r="AE260" s="25" t="n">
        <f aca="false">AF260*AF260</f>
        <v>0.00630556796639314</v>
      </c>
      <c r="AF260" s="14" t="n">
        <f aca="false">LOG(F260)-LOG(AD260)</f>
        <v>-0.0794076064769185</v>
      </c>
      <c r="AH260" s="19" t="n">
        <f aca="false">-LN(AC260)+AK$5+AL$5*AC260+AM$5*AC260^2+AN$5*AC260^3+AO$5*AC260^4+AP$5*AC260^5</f>
        <v>13.3390851083472</v>
      </c>
      <c r="AI260" s="19" t="n">
        <f aca="false">(AK$6+AL$6*AC260+AC260^2)/(AM$6+AN$6*AC260+AC260^2)/AC260/EXP(AC260)</f>
        <v>164849.081820807</v>
      </c>
      <c r="AJ260" s="19"/>
    </row>
    <row r="261" customFormat="false" ht="13.5" hidden="false" customHeight="false" outlineLevel="0" collapsed="false">
      <c r="B261" s="0" t="n">
        <v>2520</v>
      </c>
      <c r="C261" s="0" t="n">
        <v>6.95382000000002</v>
      </c>
      <c r="D261" s="10"/>
      <c r="E261" s="23" t="n">
        <f aca="false">C$6*C$6/B261*F$4</f>
        <v>9.00535714285714E-007</v>
      </c>
      <c r="F261" s="7" t="n">
        <f aca="false">C261*F$5</f>
        <v>11.126112</v>
      </c>
      <c r="AC261" s="24" t="n">
        <f aca="false">E261</f>
        <v>9.00535714285714E-007</v>
      </c>
      <c r="AD261" s="25" t="n">
        <f aca="false">IF(AC261&lt;=1,AH261,AI261)</f>
        <v>13.343061253139</v>
      </c>
      <c r="AE261" s="25" t="n">
        <f aca="false">AF261*AF261</f>
        <v>0.00622711199888939</v>
      </c>
      <c r="AF261" s="14" t="n">
        <f aca="false">LOG(F261)-LOG(AD261)</f>
        <v>-0.0789120523043811</v>
      </c>
      <c r="AH261" s="19" t="n">
        <f aca="false">-LN(AC261)+AK$5+AL$5*AC261+AM$5*AC261^2+AN$5*AC261^3+AO$5*AC261^4+AP$5*AC261^5</f>
        <v>13.343061253139</v>
      </c>
      <c r="AI261" s="19" t="n">
        <f aca="false">(AK$6+AL$6*AC261+AC261^2)/(AM$6+AN$6*AC261+AC261^2)/AC261/EXP(AC261)</f>
        <v>165505.847309364</v>
      </c>
      <c r="AJ261" s="19"/>
    </row>
    <row r="262" customFormat="false" ht="13.5" hidden="false" customHeight="false" outlineLevel="0" collapsed="false">
      <c r="B262" s="0" t="n">
        <v>2530</v>
      </c>
      <c r="C262" s="0" t="n">
        <v>6.96759999999998</v>
      </c>
      <c r="D262" s="10"/>
      <c r="E262" s="23" t="n">
        <f aca="false">C$6*C$6/B262*F$4</f>
        <v>8.9697628458498E-007</v>
      </c>
      <c r="F262" s="7" t="n">
        <f aca="false">C262*F$5</f>
        <v>11.14816</v>
      </c>
      <c r="AC262" s="24" t="n">
        <f aca="false">E262</f>
        <v>8.9697628458498E-007</v>
      </c>
      <c r="AD262" s="25" t="n">
        <f aca="false">IF(AC262&lt;=1,AH262,AI262)</f>
        <v>13.3470216507957</v>
      </c>
      <c r="AE262" s="25" t="n">
        <f aca="false">AF262*AF262</f>
        <v>0.00611229562614592</v>
      </c>
      <c r="AF262" s="14" t="n">
        <f aca="false">LOG(F262)-LOG(AD262)</f>
        <v>-0.078181171813589</v>
      </c>
      <c r="AH262" s="19" t="n">
        <f aca="false">-LN(AC262)+AK$5+AL$5*AC262+AM$5*AC262^2+AN$5*AC262^3+AO$5*AC262^4+AP$5*AC262^5</f>
        <v>13.3470216507957</v>
      </c>
      <c r="AI262" s="19" t="n">
        <f aca="false">(AK$6+AL$6*AC262+AC262^2)/(AM$6+AN$6*AC262+AC262^2)/AC262/EXP(AC262)</f>
        <v>166162.612797922</v>
      </c>
      <c r="AJ262" s="19"/>
    </row>
    <row r="263" customFormat="false" ht="13.5" hidden="false" customHeight="false" outlineLevel="0" collapsed="false">
      <c r="B263" s="0" t="n">
        <v>2540</v>
      </c>
      <c r="C263" s="0" t="n">
        <v>6.97659999999999</v>
      </c>
      <c r="D263" s="10"/>
      <c r="E263" s="23" t="n">
        <f aca="false">C$6*C$6/B263*F$4</f>
        <v>8.93444881889764E-007</v>
      </c>
      <c r="F263" s="7" t="n">
        <f aca="false">C263*F$5</f>
        <v>11.16256</v>
      </c>
      <c r="AC263" s="24" t="n">
        <f aca="false">E263</f>
        <v>8.93444881889764E-007</v>
      </c>
      <c r="AD263" s="25" t="n">
        <f aca="false">IF(AC263&lt;=1,AH263,AI263)</f>
        <v>13.3509664255554</v>
      </c>
      <c r="AE263" s="25" t="n">
        <f aca="false">AF263*AF263</f>
        <v>0.00604489105875968</v>
      </c>
      <c r="AF263" s="14" t="n">
        <f aca="false">LOG(F263)-LOG(AD263)</f>
        <v>-0.077748897476168</v>
      </c>
      <c r="AH263" s="19" t="n">
        <f aca="false">-LN(AC263)+AK$5+AL$5*AC263+AM$5*AC263^2+AN$5*AC263^3+AO$5*AC263^4+AP$5*AC263^5</f>
        <v>13.3509664255554</v>
      </c>
      <c r="AI263" s="19" t="n">
        <f aca="false">(AK$6+AL$6*AC263+AC263^2)/(AM$6+AN$6*AC263+AC263^2)/AC263/EXP(AC263)</f>
        <v>166819.378286479</v>
      </c>
      <c r="AJ263" s="19"/>
    </row>
    <row r="264" customFormat="false" ht="13.5" hidden="false" customHeight="false" outlineLevel="0" collapsed="false">
      <c r="B264" s="0" t="n">
        <v>2550</v>
      </c>
      <c r="C264" s="0" t="n">
        <v>6.9896</v>
      </c>
      <c r="D264" s="10"/>
      <c r="E264" s="23" t="n">
        <f aca="false">C$6*C$6/B264*F$4</f>
        <v>8.89941176470588E-007</v>
      </c>
      <c r="F264" s="7" t="n">
        <f aca="false">C264*F$5</f>
        <v>11.18336</v>
      </c>
      <c r="AC264" s="24" t="n">
        <f aca="false">E264</f>
        <v>8.89941176470588E-007</v>
      </c>
      <c r="AD264" s="25" t="n">
        <f aca="false">IF(AC264&lt;=1,AH264,AI264)</f>
        <v>13.3548957001916</v>
      </c>
      <c r="AE264" s="25" t="n">
        <f aca="false">AF264*AF264</f>
        <v>0.00593950671659028</v>
      </c>
      <c r="AF264" s="14" t="n">
        <f aca="false">LOG(F264)-LOG(AD264)</f>
        <v>-0.0770681952337686</v>
      </c>
      <c r="AH264" s="19" t="n">
        <f aca="false">-LN(AC264)+AK$5+AL$5*AC264+AM$5*AC264^2+AN$5*AC264^3+AO$5*AC264^4+AP$5*AC264^5</f>
        <v>13.3548957001916</v>
      </c>
      <c r="AI264" s="19" t="n">
        <f aca="false">(AK$6+AL$6*AC264+AC264^2)/(AM$6+AN$6*AC264+AC264^2)/AC264/EXP(AC264)</f>
        <v>167476.143775036</v>
      </c>
      <c r="AJ264" s="19"/>
    </row>
    <row r="265" customFormat="false" ht="13.5" hidden="false" customHeight="false" outlineLevel="0" collapsed="false">
      <c r="B265" s="0" t="n">
        <v>2560</v>
      </c>
      <c r="C265" s="0" t="n">
        <v>6.99980000000004</v>
      </c>
      <c r="D265" s="10"/>
      <c r="E265" s="23" t="n">
        <f aca="false">C$6*C$6/B265*F$4</f>
        <v>8.8646484375E-007</v>
      </c>
      <c r="F265" s="7" t="n">
        <f aca="false">C265*F$5</f>
        <v>11.1996800000001</v>
      </c>
      <c r="AC265" s="24" t="n">
        <f aca="false">E265</f>
        <v>8.8646484375E-007</v>
      </c>
      <c r="AD265" s="25" t="n">
        <f aca="false">IF(AC265&lt;=1,AH265,AI265)</f>
        <v>13.3588095960364</v>
      </c>
      <c r="AE265" s="25" t="n">
        <f aca="false">AF265*AF265</f>
        <v>0.00586176216780878</v>
      </c>
      <c r="AF265" s="14" t="n">
        <f aca="false">LOG(F265)-LOG(AD265)</f>
        <v>-0.0765621457889523</v>
      </c>
      <c r="AH265" s="19" t="n">
        <f aca="false">-LN(AC265)+AK$5+AL$5*AC265+AM$5*AC265^2+AN$5*AC265^3+AO$5*AC265^4+AP$5*AC265^5</f>
        <v>13.3588095960364</v>
      </c>
      <c r="AI265" s="19" t="n">
        <f aca="false">(AK$6+AL$6*AC265+AC265^2)/(AM$6+AN$6*AC265+AC265^2)/AC265/EXP(AC265)</f>
        <v>168132.909263593</v>
      </c>
      <c r="AJ265" s="19"/>
    </row>
    <row r="266" customFormat="false" ht="13.5" hidden="false" customHeight="false" outlineLevel="0" collapsed="false">
      <c r="B266" s="0" t="n">
        <v>2570</v>
      </c>
      <c r="C266" s="0" t="n">
        <v>7.00710000000001</v>
      </c>
      <c r="D266" s="10"/>
      <c r="E266" s="23" t="n">
        <f aca="false">C$6*C$6/B266*F$4</f>
        <v>8.83015564202335E-007</v>
      </c>
      <c r="F266" s="7" t="n">
        <f aca="false">C266*F$5</f>
        <v>11.21136</v>
      </c>
      <c r="AC266" s="24" t="n">
        <f aca="false">E266</f>
        <v>8.83015564202335E-007</v>
      </c>
      <c r="AD266" s="25" t="n">
        <f aca="false">IF(AC266&lt;=1,AH266,AI266)</f>
        <v>13.3627082330028</v>
      </c>
      <c r="AE266" s="25" t="n">
        <f aca="false">AF266*AF266</f>
        <v>0.00581195633465938</v>
      </c>
      <c r="AF266" s="14" t="n">
        <f aca="false">LOG(F266)-LOG(AD266)</f>
        <v>-0.076236187828743</v>
      </c>
      <c r="AH266" s="19" t="n">
        <f aca="false">-LN(AC266)+AK$5+AL$5*AC266+AM$5*AC266^2+AN$5*AC266^3+AO$5*AC266^4+AP$5*AC266^5</f>
        <v>13.3627082330028</v>
      </c>
      <c r="AI266" s="19" t="n">
        <f aca="false">(AK$6+AL$6*AC266+AC266^2)/(AM$6+AN$6*AC266+AC266^2)/AC266/EXP(AC266)</f>
        <v>168789.67475215</v>
      </c>
      <c r="AJ266" s="19"/>
    </row>
    <row r="267" customFormat="false" ht="13.5" hidden="false" customHeight="false" outlineLevel="0" collapsed="false">
      <c r="B267" s="0" t="n">
        <v>2580</v>
      </c>
      <c r="C267" s="0" t="n">
        <v>7.01729999999998</v>
      </c>
      <c r="D267" s="10"/>
      <c r="E267" s="23" t="n">
        <f aca="false">C$6*C$6/B267*F$4</f>
        <v>8.79593023255814E-007</v>
      </c>
      <c r="F267" s="7" t="n">
        <f aca="false">C267*F$5</f>
        <v>11.22768</v>
      </c>
      <c r="AC267" s="24" t="n">
        <f aca="false">E267</f>
        <v>8.79593023255814E-007</v>
      </c>
      <c r="AD267" s="25" t="n">
        <f aca="false">IF(AC267&lt;=1,AH267,AI267)</f>
        <v>13.3665917296067</v>
      </c>
      <c r="AE267" s="25" t="n">
        <f aca="false">AF267*AF267</f>
        <v>0.00573513238062002</v>
      </c>
      <c r="AF267" s="14" t="n">
        <f aca="false">LOG(F267)-LOG(AD267)</f>
        <v>-0.0757306568083231</v>
      </c>
      <c r="AH267" s="19" t="n">
        <f aca="false">-LN(AC267)+AK$5+AL$5*AC267+AM$5*AC267^2+AN$5*AC267^3+AO$5*AC267^4+AP$5*AC267^5</f>
        <v>13.3665917296067</v>
      </c>
      <c r="AI267" s="19" t="n">
        <f aca="false">(AK$6+AL$6*AC267+AC267^2)/(AM$6+AN$6*AC267+AC267^2)/AC267/EXP(AC267)</f>
        <v>169446.440240707</v>
      </c>
      <c r="AJ267" s="19"/>
    </row>
    <row r="268" customFormat="false" ht="13.5" hidden="false" customHeight="false" outlineLevel="0" collapsed="false">
      <c r="B268" s="0" t="n">
        <v>2590</v>
      </c>
      <c r="C268" s="0" t="n">
        <v>7.02730000000003</v>
      </c>
      <c r="D268" s="10"/>
      <c r="E268" s="23" t="n">
        <f aca="false">C$6*C$6/B268*F$4</f>
        <v>8.76196911196911E-007</v>
      </c>
      <c r="F268" s="7" t="n">
        <f aca="false">C268*F$5</f>
        <v>11.24368</v>
      </c>
      <c r="AC268" s="24" t="n">
        <f aca="false">E268</f>
        <v>8.76196911196911E-007</v>
      </c>
      <c r="AD268" s="25" t="n">
        <f aca="false">IF(AC268&lt;=1,AH268,AI268)</f>
        <v>13.3704602029886</v>
      </c>
      <c r="AE268" s="25" t="n">
        <f aca="false">AF268*AF268</f>
        <v>0.00566073840104897</v>
      </c>
      <c r="AF268" s="14" t="n">
        <f aca="false">LOG(F268)-LOG(AD268)</f>
        <v>-0.0752378787649477</v>
      </c>
      <c r="AH268" s="19" t="n">
        <f aca="false">-LN(AC268)+AK$5+AL$5*AC268+AM$5*AC268^2+AN$5*AC268^3+AO$5*AC268^4+AP$5*AC268^5</f>
        <v>13.3704602029886</v>
      </c>
      <c r="AI268" s="19" t="n">
        <f aca="false">(AK$6+AL$6*AC268+AC268^2)/(AM$6+AN$6*AC268+AC268^2)/AC268/EXP(AC268)</f>
        <v>170103.205729263</v>
      </c>
      <c r="AJ268" s="19"/>
    </row>
    <row r="269" customFormat="false" ht="13.5" hidden="false" customHeight="false" outlineLevel="0" collapsed="false">
      <c r="B269" s="0" t="n">
        <v>2600</v>
      </c>
      <c r="C269" s="0" t="n">
        <v>7.04219999999999</v>
      </c>
      <c r="D269" s="10"/>
      <c r="E269" s="23" t="n">
        <f aca="false">C$6*C$6/B269*F$4</f>
        <v>8.72826923076923E-007</v>
      </c>
      <c r="F269" s="7" t="n">
        <f aca="false">C269*F$5</f>
        <v>11.26752</v>
      </c>
      <c r="AC269" s="24" t="n">
        <f aca="false">E269</f>
        <v>8.72826923076923E-007</v>
      </c>
      <c r="AD269" s="25" t="n">
        <f aca="false">IF(AC269&lt;=1,AH269,AI269)</f>
        <v>13.3743137689346</v>
      </c>
      <c r="AE269" s="25" t="n">
        <f aca="false">AF269*AF269</f>
        <v>0.00554178558262431</v>
      </c>
      <c r="AF269" s="14" t="n">
        <f aca="false">LOG(F269)-LOG(AD269)</f>
        <v>-0.0744431701543151</v>
      </c>
      <c r="AH269" s="19" t="n">
        <f aca="false">-LN(AC269)+AK$5+AL$5*AC269+AM$5*AC269^2+AN$5*AC269^3+AO$5*AC269^4+AP$5*AC269^5</f>
        <v>13.3743137689346</v>
      </c>
      <c r="AI269" s="19" t="n">
        <f aca="false">(AK$6+AL$6*AC269+AC269^2)/(AM$6+AN$6*AC269+AC269^2)/AC269/EXP(AC269)</f>
        <v>170759.97121782</v>
      </c>
      <c r="AJ269" s="19"/>
    </row>
    <row r="270" customFormat="false" ht="13.5" hidden="false" customHeight="false" outlineLevel="0" collapsed="false">
      <c r="B270" s="0" t="n">
        <v>2610</v>
      </c>
      <c r="C270" s="0" t="n">
        <v>7.05410000000001</v>
      </c>
      <c r="D270" s="10"/>
      <c r="E270" s="23" t="n">
        <f aca="false">C$6*C$6/B270*F$4</f>
        <v>8.6948275862069E-007</v>
      </c>
      <c r="F270" s="7" t="n">
        <f aca="false">C270*F$5</f>
        <v>11.28656</v>
      </c>
      <c r="AC270" s="24" t="n">
        <f aca="false">E270</f>
        <v>8.6948275862069E-007</v>
      </c>
      <c r="AD270" s="25" t="n">
        <f aca="false">IF(AC270&lt;=1,AH270,AI270)</f>
        <v>13.3781525418976</v>
      </c>
      <c r="AE270" s="25" t="n">
        <f aca="false">AF270*AF270</f>
        <v>0.00545154061878964</v>
      </c>
      <c r="AF270" s="14" t="n">
        <f aca="false">LOG(F270)-LOG(AD270)</f>
        <v>-0.073834548950946</v>
      </c>
      <c r="AH270" s="19" t="n">
        <f aca="false">-LN(AC270)+AK$5+AL$5*AC270+AM$5*AC270^2+AN$5*AC270^3+AO$5*AC270^4+AP$5*AC270^5</f>
        <v>13.3781525418976</v>
      </c>
      <c r="AI270" s="19" t="n">
        <f aca="false">(AK$6+AL$6*AC270+AC270^2)/(AM$6+AN$6*AC270+AC270^2)/AC270/EXP(AC270)</f>
        <v>171416.736706377</v>
      </c>
      <c r="AJ270" s="19"/>
    </row>
    <row r="271" customFormat="false" ht="13.5" hidden="false" customHeight="false" outlineLevel="0" collapsed="false">
      <c r="B271" s="0" t="n">
        <v>2620</v>
      </c>
      <c r="C271" s="0" t="n">
        <v>7.06000000000003</v>
      </c>
      <c r="D271" s="10"/>
      <c r="E271" s="23" t="n">
        <f aca="false">C$6*C$6/B271*F$4</f>
        <v>8.66164122137405E-007</v>
      </c>
      <c r="F271" s="7" t="n">
        <f aca="false">C271*F$5</f>
        <v>11.2960000000001</v>
      </c>
      <c r="AC271" s="24" t="n">
        <f aca="false">E271</f>
        <v>8.66164122137405E-007</v>
      </c>
      <c r="AD271" s="25" t="n">
        <f aca="false">IF(AC271&lt;=1,AH271,AI271)</f>
        <v>13.3819766350174</v>
      </c>
      <c r="AE271" s="25" t="n">
        <f aca="false">AF271*AF271</f>
        <v>0.00541630991902329</v>
      </c>
      <c r="AF271" s="14" t="n">
        <f aca="false">LOG(F271)-LOG(AD271)</f>
        <v>-0.0735955835565103</v>
      </c>
      <c r="AH271" s="19" t="n">
        <f aca="false">-LN(AC271)+AK$5+AL$5*AC271+AM$5*AC271^2+AN$5*AC271^3+AO$5*AC271^4+AP$5*AC271^5</f>
        <v>13.3819766350174</v>
      </c>
      <c r="AI271" s="19" t="n">
        <f aca="false">(AK$6+AL$6*AC271+AC271^2)/(AM$6+AN$6*AC271+AC271^2)/AC271/EXP(AC271)</f>
        <v>172073.502194933</v>
      </c>
      <c r="AJ271" s="19"/>
    </row>
    <row r="272" customFormat="false" ht="13.5" hidden="false" customHeight="false" outlineLevel="0" collapsed="false">
      <c r="B272" s="0" t="n">
        <v>2630</v>
      </c>
      <c r="C272" s="0" t="n">
        <v>7.06560000000003</v>
      </c>
      <c r="D272" s="10"/>
      <c r="E272" s="23" t="n">
        <f aca="false">C$6*C$6/B272*F$4</f>
        <v>8.6287072243346E-007</v>
      </c>
      <c r="F272" s="7" t="n">
        <f aca="false">C272*F$5</f>
        <v>11.3049600000001</v>
      </c>
      <c r="AC272" s="24" t="n">
        <f aca="false">E272</f>
        <v>8.6287072243346E-007</v>
      </c>
      <c r="AD272" s="25" t="n">
        <f aca="false">IF(AC272&lt;=1,AH272,AI272)</f>
        <v>13.3857861601407</v>
      </c>
      <c r="AE272" s="25" t="n">
        <f aca="false">AF272*AF272</f>
        <v>0.00538386901947227</v>
      </c>
      <c r="AF272" s="14" t="n">
        <f aca="false">LOG(F272)-LOG(AD272)</f>
        <v>-0.0733748527730875</v>
      </c>
      <c r="AH272" s="19" t="n">
        <f aca="false">-LN(AC272)+AK$5+AL$5*AC272+AM$5*AC272^2+AN$5*AC272^3+AO$5*AC272^4+AP$5*AC272^5</f>
        <v>13.3857861601407</v>
      </c>
      <c r="AI272" s="19" t="n">
        <f aca="false">(AK$6+AL$6*AC272+AC272^2)/(AM$6+AN$6*AC272+AC272^2)/AC272/EXP(AC272)</f>
        <v>172730.26768349</v>
      </c>
      <c r="AJ272" s="19"/>
    </row>
    <row r="273" customFormat="false" ht="13.5" hidden="false" customHeight="false" outlineLevel="0" collapsed="false">
      <c r="B273" s="0" t="n">
        <v>2640</v>
      </c>
      <c r="C273" s="0" t="n">
        <v>7.0834</v>
      </c>
      <c r="D273" s="10"/>
      <c r="E273" s="23" t="n">
        <f aca="false">C$6*C$6/B273*F$4</f>
        <v>8.59602272727273E-007</v>
      </c>
      <c r="F273" s="7" t="n">
        <f aca="false">C273*F$5</f>
        <v>11.33344</v>
      </c>
      <c r="AC273" s="24" t="n">
        <f aca="false">E273</f>
        <v>8.59602272727273E-007</v>
      </c>
      <c r="AD273" s="25" t="n">
        <f aca="false">IF(AC273&lt;=1,AH273,AI273)</f>
        <v>13.3895812278408</v>
      </c>
      <c r="AE273" s="25" t="n">
        <f aca="false">AF273*AF273</f>
        <v>0.00524251942557266</v>
      </c>
      <c r="AF273" s="14" t="n">
        <f aca="false">LOG(F273)-LOG(AD273)</f>
        <v>-0.0724052444617975</v>
      </c>
      <c r="AH273" s="19" t="n">
        <f aca="false">-LN(AC273)+AK$5+AL$5*AC273+AM$5*AC273^2+AN$5*AC273^3+AO$5*AC273^4+AP$5*AC273^5</f>
        <v>13.3895812278408</v>
      </c>
      <c r="AI273" s="19" t="n">
        <f aca="false">(AK$6+AL$6*AC273+AC273^2)/(AM$6+AN$6*AC273+AC273^2)/AC273/EXP(AC273)</f>
        <v>173387.033172046</v>
      </c>
      <c r="AJ273" s="19"/>
    </row>
    <row r="274" customFormat="false" ht="13.5" hidden="false" customHeight="false" outlineLevel="0" collapsed="false">
      <c r="B274" s="0" t="n">
        <v>2650</v>
      </c>
      <c r="C274" s="0" t="n">
        <v>7.08750000000002</v>
      </c>
      <c r="D274" s="10"/>
      <c r="E274" s="23" t="n">
        <f aca="false">C$6*C$6/B274*F$4</f>
        <v>8.56358490566038E-007</v>
      </c>
      <c r="F274" s="7" t="n">
        <f aca="false">C274*F$5</f>
        <v>11.34</v>
      </c>
      <c r="AC274" s="24" t="n">
        <f aca="false">E274</f>
        <v>8.56358490566038E-007</v>
      </c>
      <c r="AD274" s="25" t="n">
        <f aca="false">IF(AC274&lt;=1,AH274,AI274)</f>
        <v>13.393361947437</v>
      </c>
      <c r="AE274" s="25" t="n">
        <f aca="false">AF274*AF274</f>
        <v>0.00522389982162685</v>
      </c>
      <c r="AF274" s="14" t="n">
        <f aca="false">LOG(F274)-LOG(AD274)</f>
        <v>-0.0722765509804311</v>
      </c>
      <c r="AH274" s="19" t="n">
        <f aca="false">-LN(AC274)+AK$5+AL$5*AC274+AM$5*AC274^2+AN$5*AC274^3+AO$5*AC274^4+AP$5*AC274^5</f>
        <v>13.393361947437</v>
      </c>
      <c r="AI274" s="19" t="n">
        <f aca="false">(AK$6+AL$6*AC274+AC274^2)/(AM$6+AN$6*AC274+AC274^2)/AC274/EXP(AC274)</f>
        <v>174043.798660603</v>
      </c>
      <c r="AJ274" s="19"/>
    </row>
    <row r="275" customFormat="false" ht="13.5" hidden="false" customHeight="false" outlineLevel="0" collapsed="false">
      <c r="B275" s="0" t="n">
        <v>2660</v>
      </c>
      <c r="C275" s="0" t="n">
        <v>7.09769999999999</v>
      </c>
      <c r="D275" s="10"/>
      <c r="E275" s="23" t="n">
        <f aca="false">C$6*C$6/B275*F$4</f>
        <v>8.53139097744361E-007</v>
      </c>
      <c r="F275" s="7" t="n">
        <f aca="false">C275*F$5</f>
        <v>11.35632</v>
      </c>
      <c r="AC275" s="24" t="n">
        <f aca="false">E275</f>
        <v>8.53139097744361E-007</v>
      </c>
      <c r="AD275" s="25" t="n">
        <f aca="false">IF(AC275&lt;=1,AH275,AI275)</f>
        <v>13.3971284270131</v>
      </c>
      <c r="AE275" s="25" t="n">
        <f aca="false">AF275*AF275</f>
        <v>0.00515152128290426</v>
      </c>
      <c r="AF275" s="14" t="n">
        <f aca="false">LOG(F275)-LOG(AD275)</f>
        <v>-0.071774098969644</v>
      </c>
      <c r="AH275" s="19" t="n">
        <f aca="false">-LN(AC275)+AK$5+AL$5*AC275+AM$5*AC275^2+AN$5*AC275^3+AO$5*AC275^4+AP$5*AC275^5</f>
        <v>13.3971284270131</v>
      </c>
      <c r="AI275" s="19" t="n">
        <f aca="false">(AK$6+AL$6*AC275+AC275^2)/(AM$6+AN$6*AC275+AC275^2)/AC275/EXP(AC275)</f>
        <v>174700.564149159</v>
      </c>
      <c r="AJ275" s="19"/>
    </row>
    <row r="276" customFormat="false" ht="13.5" hidden="false" customHeight="false" outlineLevel="0" collapsed="false">
      <c r="B276" s="0" t="n">
        <v>2670</v>
      </c>
      <c r="C276" s="0" t="n">
        <v>7.10970000000003</v>
      </c>
      <c r="D276" s="10"/>
      <c r="E276" s="23" t="n">
        <f aca="false">C$6*C$6/B276*F$4</f>
        <v>8.49943820224719E-007</v>
      </c>
      <c r="F276" s="7" t="n">
        <f aca="false">C276*F$5</f>
        <v>11.3755200000001</v>
      </c>
      <c r="AC276" s="24" t="n">
        <f aca="false">E276</f>
        <v>8.49943820224719E-007</v>
      </c>
      <c r="AD276" s="25" t="n">
        <f aca="false">IF(AC276&lt;=1,AH276,AI276)</f>
        <v>13.4008807734364</v>
      </c>
      <c r="AE276" s="25" t="n">
        <f aca="false">AF276*AF276</f>
        <v>0.00506404233984552</v>
      </c>
      <c r="AF276" s="14" t="n">
        <f aca="false">LOG(F276)-LOG(AD276)</f>
        <v>-0.0711620849880434</v>
      </c>
      <c r="AH276" s="19" t="n">
        <f aca="false">-LN(AC276)+AK$5+AL$5*AC276+AM$5*AC276^2+AN$5*AC276^3+AO$5*AC276^4+AP$5*AC276^5</f>
        <v>13.4008807734364</v>
      </c>
      <c r="AI276" s="19" t="n">
        <f aca="false">(AK$6+AL$6*AC276+AC276^2)/(AM$6+AN$6*AC276+AC276^2)/AC276/EXP(AC276)</f>
        <v>175357.329637715</v>
      </c>
      <c r="AJ276" s="19"/>
    </row>
    <row r="277" customFormat="false" ht="13.5" hidden="false" customHeight="false" outlineLevel="0" collapsed="false">
      <c r="B277" s="0" t="n">
        <v>2680</v>
      </c>
      <c r="C277" s="0" t="n">
        <v>7.12110000000003</v>
      </c>
      <c r="D277" s="10"/>
      <c r="E277" s="23" t="n">
        <f aca="false">C$6*C$6/B277*F$4</f>
        <v>8.46772388059702E-007</v>
      </c>
      <c r="F277" s="7" t="n">
        <f aca="false">C277*F$5</f>
        <v>11.39376</v>
      </c>
      <c r="AC277" s="24" t="n">
        <f aca="false">E277</f>
        <v>8.46772388059702E-007</v>
      </c>
      <c r="AD277" s="25" t="n">
        <f aca="false">IF(AC277&lt;=1,AH277,AI277)</f>
        <v>13.4046190923756</v>
      </c>
      <c r="AE277" s="25" t="n">
        <f aca="false">AF277*AF277</f>
        <v>0.00498258249999511</v>
      </c>
      <c r="AF277" s="14" t="n">
        <f aca="false">LOG(F277)-LOG(AD277)</f>
        <v>-0.0705874103505371</v>
      </c>
      <c r="AH277" s="19" t="n">
        <f aca="false">-LN(AC277)+AK$5+AL$5*AC277+AM$5*AC277^2+AN$5*AC277^3+AO$5*AC277^4+AP$5*AC277^5</f>
        <v>13.4046190923756</v>
      </c>
      <c r="AI277" s="19" t="n">
        <f aca="false">(AK$6+AL$6*AC277+AC277^2)/(AM$6+AN$6*AC277+AC277^2)/AC277/EXP(AC277)</f>
        <v>176014.095126271</v>
      </c>
      <c r="AJ277" s="19"/>
    </row>
    <row r="278" customFormat="false" ht="13.5" hidden="false" customHeight="false" outlineLevel="0" collapsed="false">
      <c r="B278" s="0" t="n">
        <v>2690</v>
      </c>
      <c r="C278" s="0" t="n">
        <v>7.12989999999998</v>
      </c>
      <c r="D278" s="10"/>
      <c r="E278" s="23" t="n">
        <f aca="false">C$6*C$6/B278*F$4</f>
        <v>8.43624535315985E-007</v>
      </c>
      <c r="F278" s="7" t="n">
        <f aca="false">C278*F$5</f>
        <v>11.40784</v>
      </c>
      <c r="AC278" s="24" t="n">
        <f aca="false">E278</f>
        <v>8.43624535315985E-007</v>
      </c>
      <c r="AD278" s="25" t="n">
        <f aca="false">IF(AC278&lt;=1,AH278,AI278)</f>
        <v>13.4083434883188</v>
      </c>
      <c r="AE278" s="25" t="n">
        <f aca="false">AF278*AF278</f>
        <v>0.00492406826566227</v>
      </c>
      <c r="AF278" s="14" t="n">
        <f aca="false">LOG(F278)-LOG(AD278)</f>
        <v>-0.0701717055918001</v>
      </c>
      <c r="AH278" s="19" t="n">
        <f aca="false">-LN(AC278)+AK$5+AL$5*AC278+AM$5*AC278^2+AN$5*AC278^3+AO$5*AC278^4+AP$5*AC278^5</f>
        <v>13.4083434883188</v>
      </c>
      <c r="AI278" s="19" t="n">
        <f aca="false">(AK$6+AL$6*AC278+AC278^2)/(AM$6+AN$6*AC278+AC278^2)/AC278/EXP(AC278)</f>
        <v>176670.860614827</v>
      </c>
      <c r="AJ278" s="19"/>
    </row>
    <row r="279" customFormat="false" ht="13.5" hidden="false" customHeight="false" outlineLevel="0" collapsed="false">
      <c r="B279" s="0" t="n">
        <v>2700</v>
      </c>
      <c r="C279" s="0" t="n">
        <v>7.13720000000002</v>
      </c>
      <c r="D279" s="10"/>
      <c r="E279" s="23" t="n">
        <f aca="false">C$6*C$6/B279*F$4</f>
        <v>8.405E-007</v>
      </c>
      <c r="F279" s="7" t="n">
        <f aca="false">C279*F$5</f>
        <v>11.41952</v>
      </c>
      <c r="AC279" s="24" t="n">
        <f aca="false">E279</f>
        <v>8.405E-007</v>
      </c>
      <c r="AD279" s="25" t="n">
        <f aca="false">IF(AC279&lt;=1,AH279,AI279)</f>
        <v>13.4120540645908</v>
      </c>
      <c r="AE279" s="25" t="n">
        <f aca="false">AF279*AF279</f>
        <v>0.00487866570621459</v>
      </c>
      <c r="AF279" s="14" t="n">
        <f aca="false">LOG(F279)-LOG(AD279)</f>
        <v>-0.0698474459534104</v>
      </c>
      <c r="AH279" s="19" t="n">
        <f aca="false">-LN(AC279)+AK$5+AL$5*AC279+AM$5*AC279^2+AN$5*AC279^3+AO$5*AC279^4+AP$5*AC279^5</f>
        <v>13.4120540645908</v>
      </c>
      <c r="AI279" s="19" t="n">
        <f aca="false">(AK$6+AL$6*AC279+AC279^2)/(AM$6+AN$6*AC279+AC279^2)/AC279/EXP(AC279)</f>
        <v>177327.626103383</v>
      </c>
      <c r="AJ279" s="19"/>
    </row>
    <row r="280" customFormat="false" ht="13.5" hidden="false" customHeight="false" outlineLevel="0" collapsed="false">
      <c r="B280" s="0" t="n">
        <v>2710</v>
      </c>
      <c r="C280" s="0" t="n">
        <v>7.15060000000001</v>
      </c>
      <c r="D280" s="10"/>
      <c r="E280" s="23" t="n">
        <f aca="false">C$6*C$6/B280*F$4</f>
        <v>8.3739852398524E-007</v>
      </c>
      <c r="F280" s="7" t="n">
        <f aca="false">C280*F$5</f>
        <v>11.44096</v>
      </c>
      <c r="AC280" s="24" t="n">
        <f aca="false">E280</f>
        <v>8.3739852398524E-007</v>
      </c>
      <c r="AD280" s="25" t="n">
        <f aca="false">IF(AC280&lt;=1,AH280,AI280)</f>
        <v>13.4157509233707</v>
      </c>
      <c r="AE280" s="25" t="n">
        <f aca="false">AF280*AF280</f>
        <v>0.00478207093216551</v>
      </c>
      <c r="AF280" s="14" t="n">
        <f aca="false">LOG(F280)-LOG(AD280)</f>
        <v>-0.0691525193479277</v>
      </c>
      <c r="AH280" s="19" t="n">
        <f aca="false">-LN(AC280)+AK$5+AL$5*AC280+AM$5*AC280^2+AN$5*AC280^3+AO$5*AC280^4+AP$5*AC280^5</f>
        <v>13.4157509233707</v>
      </c>
      <c r="AI280" s="19" t="n">
        <f aca="false">(AK$6+AL$6*AC280+AC280^2)/(AM$6+AN$6*AC280+AC280^2)/AC280/EXP(AC280)</f>
        <v>177984.391591939</v>
      </c>
      <c r="AJ280" s="19"/>
    </row>
    <row r="281" customFormat="false" ht="13.5" hidden="false" customHeight="false" outlineLevel="0" collapsed="false">
      <c r="B281" s="0" t="n">
        <v>2720</v>
      </c>
      <c r="C281" s="0" t="n">
        <v>7.15640000000001</v>
      </c>
      <c r="D281" s="10"/>
      <c r="E281" s="23" t="n">
        <f aca="false">C$6*C$6/B281*F$4</f>
        <v>8.34319852941176E-007</v>
      </c>
      <c r="F281" s="7" t="n">
        <f aca="false">C281*F$5</f>
        <v>11.45024</v>
      </c>
      <c r="AC281" s="24" t="n">
        <f aca="false">E281</f>
        <v>8.34319852941176E-007</v>
      </c>
      <c r="AD281" s="25" t="n">
        <f aca="false">IF(AC281&lt;=1,AH281,AI281)</f>
        <v>13.4194341657083</v>
      </c>
      <c r="AE281" s="25" t="n">
        <f aca="false">AF281*AF281</f>
        <v>0.00474991324509118</v>
      </c>
      <c r="AF281" s="14" t="n">
        <f aca="false">LOG(F281)-LOG(AD281)</f>
        <v>-0.068919614371318</v>
      </c>
      <c r="AH281" s="19" t="n">
        <f aca="false">-LN(AC281)+AK$5+AL$5*AC281+AM$5*AC281^2+AN$5*AC281^3+AO$5*AC281^4+AP$5*AC281^5</f>
        <v>13.4194341657083</v>
      </c>
      <c r="AI281" s="19" t="n">
        <f aca="false">(AK$6+AL$6*AC281+AC281^2)/(AM$6+AN$6*AC281+AC281^2)/AC281/EXP(AC281)</f>
        <v>178641.157080495</v>
      </c>
      <c r="AJ281" s="19"/>
    </row>
    <row r="282" customFormat="false" ht="13.5" hidden="false" customHeight="false" outlineLevel="0" collapsed="false">
      <c r="B282" s="0" t="n">
        <v>2730</v>
      </c>
      <c r="C282" s="0" t="n">
        <v>7.16639999999998</v>
      </c>
      <c r="D282" s="10"/>
      <c r="E282" s="23" t="n">
        <f aca="false">C$6*C$6/B282*F$4</f>
        <v>8.31263736263736E-007</v>
      </c>
      <c r="F282" s="7" t="n">
        <f aca="false">C282*F$5</f>
        <v>11.46624</v>
      </c>
      <c r="AC282" s="24" t="n">
        <f aca="false">E282</f>
        <v>8.31263736263736E-007</v>
      </c>
      <c r="AD282" s="25" t="n">
        <f aca="false">IF(AC282&lt;=1,AH282,AI282)</f>
        <v>13.4231038915412</v>
      </c>
      <c r="AE282" s="25" t="n">
        <f aca="false">AF282*AF282</f>
        <v>0.00468292819184614</v>
      </c>
      <c r="AF282" s="14" t="n">
        <f aca="false">LOG(F282)-LOG(AD282)</f>
        <v>-0.0684319237771827</v>
      </c>
      <c r="AH282" s="19" t="n">
        <f aca="false">-LN(AC282)+AK$5+AL$5*AC282+AM$5*AC282^2+AN$5*AC282^3+AO$5*AC282^4+AP$5*AC282^5</f>
        <v>13.4231038915412</v>
      </c>
      <c r="AI282" s="19" t="n">
        <f aca="false">(AK$6+AL$6*AC282+AC282^2)/(AM$6+AN$6*AC282+AC282^2)/AC282/EXP(AC282)</f>
        <v>179297.922569051</v>
      </c>
      <c r="AJ282" s="19"/>
    </row>
    <row r="283" customFormat="false" ht="13.5" hidden="false" customHeight="false" outlineLevel="0" collapsed="false">
      <c r="B283" s="0" t="n">
        <v>2740</v>
      </c>
      <c r="C283" s="0" t="n">
        <v>7.1772</v>
      </c>
      <c r="D283" s="10"/>
      <c r="E283" s="23" t="n">
        <f aca="false">C$6*C$6/B283*F$4</f>
        <v>8.28229927007299E-007</v>
      </c>
      <c r="F283" s="7" t="n">
        <f aca="false">C283*F$5</f>
        <v>11.48352</v>
      </c>
      <c r="AC283" s="24" t="n">
        <f aca="false">E283</f>
        <v>8.28229927007299E-007</v>
      </c>
      <c r="AD283" s="25" t="n">
        <f aca="false">IF(AC283&lt;=1,AH283,AI283)</f>
        <v>13.4267601997105</v>
      </c>
      <c r="AE283" s="25" t="n">
        <f aca="false">AF283*AF283</f>
        <v>0.00460989416785784</v>
      </c>
      <c r="AF283" s="14" t="n">
        <f aca="false">LOG(F283)-LOG(AD283)</f>
        <v>-0.0678962014243643</v>
      </c>
      <c r="AH283" s="19" t="n">
        <f aca="false">-LN(AC283)+AK$5+AL$5*AC283+AM$5*AC283^2+AN$5*AC283^3+AO$5*AC283^4+AP$5*AC283^5</f>
        <v>13.4267601997105</v>
      </c>
      <c r="AI283" s="19" t="n">
        <f aca="false">(AK$6+AL$6*AC283+AC283^2)/(AM$6+AN$6*AC283+AC283^2)/AC283/EXP(AC283)</f>
        <v>179954.688057607</v>
      </c>
      <c r="AJ283" s="19"/>
    </row>
    <row r="284" customFormat="false" ht="13.5" hidden="false" customHeight="false" outlineLevel="0" collapsed="false">
      <c r="B284" s="0" t="n">
        <v>2750</v>
      </c>
      <c r="C284" s="0" t="n">
        <v>7.19149999999999</v>
      </c>
      <c r="D284" s="10"/>
      <c r="E284" s="23" t="n">
        <f aca="false">C$6*C$6/B284*F$4</f>
        <v>8.25218181818182E-007</v>
      </c>
      <c r="F284" s="7" t="n">
        <f aca="false">C284*F$5</f>
        <v>11.5064</v>
      </c>
      <c r="AC284" s="24" t="n">
        <f aca="false">E284</f>
        <v>8.25218181818182E-007</v>
      </c>
      <c r="AD284" s="25" t="n">
        <f aca="false">IF(AC284&lt;=1,AH284,AI284)</f>
        <v>13.4304031879773</v>
      </c>
      <c r="AE284" s="25" t="n">
        <f aca="false">AF284*AF284</f>
        <v>0.00450906652059303</v>
      </c>
      <c r="AF284" s="14" t="n">
        <f aca="false">LOG(F284)-LOG(AD284)</f>
        <v>-0.067149583175125</v>
      </c>
      <c r="AH284" s="19" t="n">
        <f aca="false">-LN(AC284)+AK$5+AL$5*AC284+AM$5*AC284^2+AN$5*AC284^3+AO$5*AC284^4+AP$5*AC284^5</f>
        <v>13.4304031879773</v>
      </c>
      <c r="AI284" s="19" t="n">
        <f aca="false">(AK$6+AL$6*AC284+AC284^2)/(AM$6+AN$6*AC284+AC284^2)/AC284/EXP(AC284)</f>
        <v>180611.453546163</v>
      </c>
      <c r="AJ284" s="19"/>
    </row>
    <row r="285" customFormat="false" ht="13.5" hidden="false" customHeight="false" outlineLevel="0" collapsed="false">
      <c r="B285" s="0" t="n">
        <v>2760</v>
      </c>
      <c r="C285" s="0" t="n">
        <v>7.19880000000003</v>
      </c>
      <c r="D285" s="10"/>
      <c r="E285" s="23" t="n">
        <f aca="false">C$6*C$6/B285*F$4</f>
        <v>8.22228260869565E-007</v>
      </c>
      <c r="F285" s="7" t="n">
        <f aca="false">C285*F$5</f>
        <v>11.5180800000001</v>
      </c>
      <c r="AC285" s="24" t="n">
        <f aca="false">E285</f>
        <v>8.22228260869565E-007</v>
      </c>
      <c r="AD285" s="25" t="n">
        <f aca="false">IF(AC285&lt;=1,AH285,AI285)</f>
        <v>13.434032953038</v>
      </c>
      <c r="AE285" s="25" t="n">
        <f aca="false">AF285*AF285</f>
        <v>0.0044657568611693</v>
      </c>
      <c r="AF285" s="14" t="n">
        <f aca="false">LOG(F285)-LOG(AD285)</f>
        <v>-0.066826318626491</v>
      </c>
      <c r="AH285" s="19" t="n">
        <f aca="false">-LN(AC285)+AK$5+AL$5*AC285+AM$5*AC285^2+AN$5*AC285^3+AO$5*AC285^4+AP$5*AC285^5</f>
        <v>13.434032953038</v>
      </c>
      <c r="AI285" s="19" t="n">
        <f aca="false">(AK$6+AL$6*AC285+AC285^2)/(AM$6+AN$6*AC285+AC285^2)/AC285/EXP(AC285)</f>
        <v>181268.219034718</v>
      </c>
      <c r="AJ285" s="19"/>
    </row>
    <row r="286" customFormat="false" ht="13.5" hidden="false" customHeight="false" outlineLevel="0" collapsed="false">
      <c r="B286" s="0" t="n">
        <v>2770</v>
      </c>
      <c r="C286" s="0" t="n">
        <v>7.21080000000001</v>
      </c>
      <c r="D286" s="10"/>
      <c r="E286" s="23" t="n">
        <f aca="false">C$6*C$6/B286*F$4</f>
        <v>8.19259927797834E-007</v>
      </c>
      <c r="F286" s="7" t="n">
        <f aca="false">C286*F$5</f>
        <v>11.53728</v>
      </c>
      <c r="AC286" s="24" t="n">
        <f aca="false">E286</f>
        <v>8.19259927797834E-007</v>
      </c>
      <c r="AD286" s="25" t="n">
        <f aca="false">IF(AC286&lt;=1,AH286,AI286)</f>
        <v>13.4376495905399</v>
      </c>
      <c r="AE286" s="25" t="n">
        <f aca="false">AF286*AF286</f>
        <v>0.00438507240401737</v>
      </c>
      <c r="AF286" s="14" t="n">
        <f aca="false">LOG(F286)-LOG(AD286)</f>
        <v>-0.0662198792208002</v>
      </c>
      <c r="AH286" s="19" t="n">
        <f aca="false">-LN(AC286)+AK$5+AL$5*AC286+AM$5*AC286^2+AN$5*AC286^3+AO$5*AC286^4+AP$5*AC286^5</f>
        <v>13.4376495905399</v>
      </c>
      <c r="AI286" s="19" t="n">
        <f aca="false">(AK$6+AL$6*AC286+AC286^2)/(AM$6+AN$6*AC286+AC286^2)/AC286/EXP(AC286)</f>
        <v>181924.984523274</v>
      </c>
      <c r="AJ286" s="19"/>
    </row>
    <row r="287" customFormat="false" ht="13.5" hidden="false" customHeight="false" outlineLevel="0" collapsed="false">
      <c r="B287" s="0" t="n">
        <v>2780</v>
      </c>
      <c r="C287" s="0" t="n">
        <v>7.2193</v>
      </c>
      <c r="D287" s="10"/>
      <c r="E287" s="23" t="n">
        <f aca="false">C$6*C$6/B287*F$4</f>
        <v>8.16312949640288E-007</v>
      </c>
      <c r="F287" s="7" t="n">
        <f aca="false">C287*F$5</f>
        <v>11.55088</v>
      </c>
      <c r="AC287" s="24" t="n">
        <f aca="false">E287</f>
        <v>8.16312949640288E-007</v>
      </c>
      <c r="AD287" s="25" t="n">
        <f aca="false">IF(AC287&lt;=1,AH287,AI287)</f>
        <v>13.4412531950962</v>
      </c>
      <c r="AE287" s="25" t="n">
        <f aca="false">AF287*AF287</f>
        <v>0.00433288981040766</v>
      </c>
      <c r="AF287" s="14" t="n">
        <f aca="false">LOG(F287)-LOG(AD287)</f>
        <v>-0.0658246899757808</v>
      </c>
      <c r="AH287" s="19" t="n">
        <f aca="false">-LN(AC287)+AK$5+AL$5*AC287+AM$5*AC287^2+AN$5*AC287^3+AO$5*AC287^4+AP$5*AC287^5</f>
        <v>13.4412531950962</v>
      </c>
      <c r="AI287" s="19" t="n">
        <f aca="false">(AK$6+AL$6*AC287+AC287^2)/(AM$6+AN$6*AC287+AC287^2)/AC287/EXP(AC287)</f>
        <v>182581.75001183</v>
      </c>
      <c r="AJ287" s="19"/>
    </row>
    <row r="288" customFormat="false" ht="13.5" hidden="false" customHeight="false" outlineLevel="0" collapsed="false">
      <c r="B288" s="0" t="n">
        <v>2790</v>
      </c>
      <c r="C288" s="0" t="n">
        <v>7.22659999999998</v>
      </c>
      <c r="D288" s="10"/>
      <c r="E288" s="23" t="n">
        <f aca="false">C$6*C$6/B288*F$4</f>
        <v>8.13387096774194E-007</v>
      </c>
      <c r="F288" s="7" t="n">
        <f aca="false">C288*F$5</f>
        <v>11.56256</v>
      </c>
      <c r="AC288" s="24" t="n">
        <f aca="false">E288</f>
        <v>8.13387096774194E-007</v>
      </c>
      <c r="AD288" s="25" t="n">
        <f aca="false">IF(AC288&lt;=1,AH288,AI288)</f>
        <v>13.4448438603011</v>
      </c>
      <c r="AE288" s="25" t="n">
        <f aca="false">AF288*AF288</f>
        <v>0.00429048103426772</v>
      </c>
      <c r="AF288" s="14" t="n">
        <f aca="false">LOG(F288)-LOG(AD288)</f>
        <v>-0.0655017635966217</v>
      </c>
      <c r="AH288" s="19" t="n">
        <f aca="false">-LN(AC288)+AK$5+AL$5*AC288+AM$5*AC288^2+AN$5*AC288^3+AO$5*AC288^4+AP$5*AC288^5</f>
        <v>13.4448438603011</v>
      </c>
      <c r="AI288" s="19" t="n">
        <f aca="false">(AK$6+AL$6*AC288+AC288^2)/(AM$6+AN$6*AC288+AC288^2)/AC288/EXP(AC288)</f>
        <v>183238.515500385</v>
      </c>
      <c r="AJ288" s="19"/>
    </row>
    <row r="289" customFormat="false" ht="13.5" hidden="false" customHeight="false" outlineLevel="0" collapsed="false">
      <c r="B289" s="0" t="n">
        <v>2800</v>
      </c>
      <c r="C289" s="0" t="n">
        <v>7.24290000000003</v>
      </c>
      <c r="D289" s="10"/>
      <c r="E289" s="23" t="n">
        <f aca="false">C$6*C$6/B289*F$4</f>
        <v>8.10482142857143E-007</v>
      </c>
      <c r="F289" s="7" t="n">
        <f aca="false">C289*F$5</f>
        <v>11.5886400000001</v>
      </c>
      <c r="AC289" s="24" t="n">
        <f aca="false">E289</f>
        <v>8.10482142857143E-007</v>
      </c>
      <c r="AD289" s="25" t="n">
        <f aca="false">IF(AC289&lt;=1,AH289,AI289)</f>
        <v>13.4484216787441</v>
      </c>
      <c r="AE289" s="25" t="n">
        <f aca="false">AF289*AF289</f>
        <v>0.00417818045146132</v>
      </c>
      <c r="AF289" s="14" t="n">
        <f aca="false">LOG(F289)-LOG(AD289)</f>
        <v>-0.0646388463036069</v>
      </c>
      <c r="AH289" s="19" t="n">
        <f aca="false">-LN(AC289)+AK$5+AL$5*AC289+AM$5*AC289^2+AN$5*AC289^3+AO$5*AC289^4+AP$5*AC289^5</f>
        <v>13.4484216787441</v>
      </c>
      <c r="AI289" s="19" t="n">
        <f aca="false">(AK$6+AL$6*AC289+AC289^2)/(AM$6+AN$6*AC289+AC289^2)/AC289/EXP(AC289)</f>
        <v>183895.280988941</v>
      </c>
      <c r="AJ289" s="19"/>
    </row>
    <row r="290" customFormat="false" ht="13.5" hidden="false" customHeight="false" outlineLevel="0" collapsed="false">
      <c r="B290" s="0" t="n">
        <v>2810</v>
      </c>
      <c r="C290" s="0" t="n">
        <v>7.24850000000004</v>
      </c>
      <c r="D290" s="10"/>
      <c r="E290" s="23" t="n">
        <f aca="false">C$6*C$6/B290*F$4</f>
        <v>8.07597864768683E-007</v>
      </c>
      <c r="F290" s="7" t="n">
        <f aca="false">C290*F$5</f>
        <v>11.5976000000001</v>
      </c>
      <c r="AC290" s="24" t="n">
        <f aca="false">E290</f>
        <v>8.07597864768683E-007</v>
      </c>
      <c r="AD290" s="25" t="n">
        <f aca="false">IF(AC290&lt;=1,AH290,AI290)</f>
        <v>13.4519867420243</v>
      </c>
      <c r="AE290" s="25" t="n">
        <f aca="false">AF290*AF290</f>
        <v>0.00414971798200363</v>
      </c>
      <c r="AF290" s="14" t="n">
        <f aca="false">LOG(F290)-LOG(AD290)</f>
        <v>-0.0644183047122759</v>
      </c>
      <c r="AH290" s="19" t="n">
        <f aca="false">-LN(AC290)+AK$5+AL$5*AC290+AM$5*AC290^2+AN$5*AC290^3+AO$5*AC290^4+AP$5*AC290^5</f>
        <v>13.4519867420243</v>
      </c>
      <c r="AI290" s="19" t="n">
        <f aca="false">(AK$6+AL$6*AC290+AC290^2)/(AM$6+AN$6*AC290+AC290^2)/AC290/EXP(AC290)</f>
        <v>184552.046477496</v>
      </c>
      <c r="AJ290" s="19"/>
    </row>
    <row r="291" customFormat="false" ht="13.5" hidden="false" customHeight="false" outlineLevel="0" collapsed="false">
      <c r="B291" s="0" t="n">
        <v>2820</v>
      </c>
      <c r="C291" s="0" t="n">
        <v>7.25560000000002</v>
      </c>
      <c r="D291" s="10"/>
      <c r="E291" s="23" t="n">
        <f aca="false">C$6*C$6/B291*F$4</f>
        <v>8.04734042553192E-007</v>
      </c>
      <c r="F291" s="7" t="n">
        <f aca="false">C291*F$5</f>
        <v>11.60896</v>
      </c>
      <c r="AC291" s="24" t="n">
        <f aca="false">E291</f>
        <v>8.04734042553192E-007</v>
      </c>
      <c r="AD291" s="25" t="n">
        <f aca="false">IF(AC291&lt;=1,AH291,AI291)</f>
        <v>13.4555391407649</v>
      </c>
      <c r="AE291" s="25" t="n">
        <f aca="false">AF291*AF291</f>
        <v>0.00410980862449066</v>
      </c>
      <c r="AF291" s="14" t="n">
        <f aca="false">LOG(F291)-LOG(AD291)</f>
        <v>-0.0641077891093638</v>
      </c>
      <c r="AH291" s="19" t="n">
        <f aca="false">-LN(AC291)+AK$5+AL$5*AC291+AM$5*AC291^2+AN$5*AC291^3+AO$5*AC291^4+AP$5*AC291^5</f>
        <v>13.4555391407649</v>
      </c>
      <c r="AI291" s="19" t="n">
        <f aca="false">(AK$6+AL$6*AC291+AC291^2)/(AM$6+AN$6*AC291+AC291^2)/AC291/EXP(AC291)</f>
        <v>185208.811966051</v>
      </c>
      <c r="AJ291" s="19"/>
    </row>
    <row r="292" customFormat="false" ht="13.5" hidden="false" customHeight="false" outlineLevel="0" collapsed="false">
      <c r="B292" s="0" t="n">
        <v>2830</v>
      </c>
      <c r="C292" s="0" t="n">
        <v>7.26610000000001</v>
      </c>
      <c r="D292" s="10"/>
      <c r="E292" s="23" t="n">
        <f aca="false">C$6*C$6/B292*F$4</f>
        <v>8.01890459363958E-007</v>
      </c>
      <c r="F292" s="7" t="n">
        <f aca="false">C292*F$5</f>
        <v>11.62576</v>
      </c>
      <c r="AC292" s="24" t="n">
        <f aca="false">E292</f>
        <v>8.01890459363958E-007</v>
      </c>
      <c r="AD292" s="25" t="n">
        <f aca="false">IF(AC292&lt;=1,AH292,AI292)</f>
        <v>13.4590789646264</v>
      </c>
      <c r="AE292" s="25" t="n">
        <f aca="false">AF292*AF292</f>
        <v>0.00404419530040873</v>
      </c>
      <c r="AF292" s="14" t="n">
        <f aca="false">LOG(F292)-LOG(AD292)</f>
        <v>-0.0635939879266014</v>
      </c>
      <c r="AH292" s="19" t="n">
        <f aca="false">-LN(AC292)+AK$5+AL$5*AC292+AM$5*AC292^2+AN$5*AC292^3+AO$5*AC292^4+AP$5*AC292^5</f>
        <v>13.4590789646264</v>
      </c>
      <c r="AI292" s="19" t="n">
        <f aca="false">(AK$6+AL$6*AC292+AC292^2)/(AM$6+AN$6*AC292+AC292^2)/AC292/EXP(AC292)</f>
        <v>185865.577454607</v>
      </c>
      <c r="AJ292" s="19"/>
    </row>
    <row r="293" customFormat="false" ht="13.5" hidden="false" customHeight="false" outlineLevel="0" collapsed="false">
      <c r="B293" s="0" t="n">
        <v>2840</v>
      </c>
      <c r="C293" s="0" t="n">
        <v>7.2775</v>
      </c>
      <c r="D293" s="10"/>
      <c r="E293" s="23" t="n">
        <f aca="false">C$6*C$6/B293*F$4</f>
        <v>7.99066901408451E-007</v>
      </c>
      <c r="F293" s="7" t="n">
        <f aca="false">C293*F$5</f>
        <v>11.644</v>
      </c>
      <c r="AC293" s="24" t="n">
        <f aca="false">E293</f>
        <v>7.99066901408451E-007</v>
      </c>
      <c r="AD293" s="25" t="n">
        <f aca="false">IF(AC293&lt;=1,AH293,AI293)</f>
        <v>13.4626063023209</v>
      </c>
      <c r="AE293" s="25" t="n">
        <f aca="false">AF293*AF293</f>
        <v>0.00397239627416185</v>
      </c>
      <c r="AF293" s="14" t="n">
        <f aca="false">LOG(F293)-LOG(AD293)</f>
        <v>-0.0630269487930508</v>
      </c>
      <c r="AH293" s="19" t="n">
        <f aca="false">-LN(AC293)+AK$5+AL$5*AC293+AM$5*AC293^2+AN$5*AC293^3+AO$5*AC293^4+AP$5*AC293^5</f>
        <v>13.4626063023209</v>
      </c>
      <c r="AI293" s="19" t="n">
        <f aca="false">(AK$6+AL$6*AC293+AC293^2)/(AM$6+AN$6*AC293+AC293^2)/AC293/EXP(AC293)</f>
        <v>186522.342943162</v>
      </c>
      <c r="AJ293" s="19"/>
    </row>
    <row r="294" customFormat="false" ht="13.5" hidden="false" customHeight="false" outlineLevel="0" collapsed="false">
      <c r="B294" s="0" t="n">
        <v>2850</v>
      </c>
      <c r="C294" s="0" t="n">
        <v>7.28680000000004</v>
      </c>
      <c r="D294" s="10"/>
      <c r="E294" s="23" t="n">
        <f aca="false">C$6*C$6/B294*F$4</f>
        <v>7.96263157894737E-007</v>
      </c>
      <c r="F294" s="7" t="n">
        <f aca="false">C294*F$5</f>
        <v>11.6588800000001</v>
      </c>
      <c r="AC294" s="24" t="n">
        <f aca="false">E294</f>
        <v>7.96263157894737E-007</v>
      </c>
      <c r="AD294" s="25" t="n">
        <f aca="false">IF(AC294&lt;=1,AH294,AI294)</f>
        <v>13.4661212416246</v>
      </c>
      <c r="AE294" s="25" t="n">
        <f aca="false">AF294*AF294</f>
        <v>0.00391696834109374</v>
      </c>
      <c r="AF294" s="14" t="n">
        <f aca="false">LOG(F294)-LOG(AD294)</f>
        <v>-0.0625856879892979</v>
      </c>
      <c r="AH294" s="19" t="n">
        <f aca="false">-LN(AC294)+AK$5+AL$5*AC294+AM$5*AC294^2+AN$5*AC294^3+AO$5*AC294^4+AP$5*AC294^5</f>
        <v>13.4661212416246</v>
      </c>
      <c r="AI294" s="19" t="n">
        <f aca="false">(AK$6+AL$6*AC294+AC294^2)/(AM$6+AN$6*AC294+AC294^2)/AC294/EXP(AC294)</f>
        <v>187179.108431717</v>
      </c>
      <c r="AJ294" s="19"/>
    </row>
    <row r="295" customFormat="false" ht="13.5" hidden="false" customHeight="false" outlineLevel="0" collapsed="false">
      <c r="B295" s="0" t="n">
        <v>2860</v>
      </c>
      <c r="C295" s="0" t="n">
        <v>7.29410000000001</v>
      </c>
      <c r="D295" s="10"/>
      <c r="E295" s="23" t="n">
        <f aca="false">C$6*C$6/B295*F$4</f>
        <v>7.93479020979021E-007</v>
      </c>
      <c r="F295" s="7" t="n">
        <f aca="false">C295*F$5</f>
        <v>11.67056</v>
      </c>
      <c r="AC295" s="24" t="n">
        <f aca="false">E295</f>
        <v>7.93479020979021E-007</v>
      </c>
      <c r="AD295" s="25" t="n">
        <f aca="false">IF(AC295&lt;=1,AH295,AI295)</f>
        <v>13.4696238693917</v>
      </c>
      <c r="AE295" s="25" t="n">
        <f aca="false">AF295*AF295</f>
        <v>0.00387677739971094</v>
      </c>
      <c r="AF295" s="14" t="n">
        <f aca="false">LOG(F295)-LOG(AD295)</f>
        <v>-0.0622637727712587</v>
      </c>
      <c r="AH295" s="19" t="n">
        <f aca="false">-LN(AC295)+AK$5+AL$5*AC295+AM$5*AC295^2+AN$5*AC295^3+AO$5*AC295^4+AP$5*AC295^5</f>
        <v>13.4696238693917</v>
      </c>
      <c r="AI295" s="19" t="n">
        <f aca="false">(AK$6+AL$6*AC295+AC295^2)/(AM$6+AN$6*AC295+AC295^2)/AC295/EXP(AC295)</f>
        <v>187835.873920272</v>
      </c>
      <c r="AJ295" s="19"/>
    </row>
    <row r="296" customFormat="false" ht="13.5" hidden="false" customHeight="false" outlineLevel="0" collapsed="false">
      <c r="B296" s="0" t="n">
        <v>2870</v>
      </c>
      <c r="C296" s="0" t="n">
        <v>7.30429999999998</v>
      </c>
      <c r="D296" s="10"/>
      <c r="E296" s="23" t="n">
        <f aca="false">C$6*C$6/B296*F$4</f>
        <v>7.90714285714286E-007</v>
      </c>
      <c r="F296" s="7" t="n">
        <f aca="false">C296*F$5</f>
        <v>11.68688</v>
      </c>
      <c r="AC296" s="24" t="n">
        <f aca="false">E296</f>
        <v>7.90714285714286E-007</v>
      </c>
      <c r="AD296" s="25" t="n">
        <f aca="false">IF(AC296&lt;=1,AH296,AI296)</f>
        <v>13.4731142715667</v>
      </c>
      <c r="AE296" s="25" t="n">
        <f aca="false">AF296*AF296</f>
        <v>0.00381545982465701</v>
      </c>
      <c r="AF296" s="14" t="n">
        <f aca="false">LOG(F296)-LOG(AD296)</f>
        <v>-0.0617694084855684</v>
      </c>
      <c r="AH296" s="19" t="n">
        <f aca="false">-LN(AC296)+AK$5+AL$5*AC296+AM$5*AC296^2+AN$5*AC296^3+AO$5*AC296^4+AP$5*AC296^5</f>
        <v>13.4731142715667</v>
      </c>
      <c r="AI296" s="19" t="n">
        <f aca="false">(AK$6+AL$6*AC296+AC296^2)/(AM$6+AN$6*AC296+AC296^2)/AC296/EXP(AC296)</f>
        <v>188492.639408827</v>
      </c>
      <c r="AJ296" s="19"/>
    </row>
    <row r="297" customFormat="false" ht="13.5" hidden="false" customHeight="false" outlineLevel="0" collapsed="false">
      <c r="B297" s="0" t="n">
        <v>2880</v>
      </c>
      <c r="C297" s="0" t="n">
        <v>7.31459999999998</v>
      </c>
      <c r="D297" s="10"/>
      <c r="E297" s="23" t="n">
        <f aca="false">C$6*C$6/B297*F$4</f>
        <v>7.8796875E-007</v>
      </c>
      <c r="F297" s="7" t="n">
        <f aca="false">C297*F$5</f>
        <v>11.70336</v>
      </c>
      <c r="AC297" s="24" t="n">
        <f aca="false">E297</f>
        <v>7.8796875E-007</v>
      </c>
      <c r="AD297" s="25" t="n">
        <f aca="false">IF(AC297&lt;=1,AH297,AI297)</f>
        <v>13.4765925331975</v>
      </c>
      <c r="AE297" s="25" t="n">
        <f aca="false">AF297*AF297</f>
        <v>0.00375395571078043</v>
      </c>
      <c r="AF297" s="14" t="n">
        <f aca="false">LOG(F297)-LOG(AD297)</f>
        <v>-0.0612695332998419</v>
      </c>
      <c r="AH297" s="19" t="n">
        <f aca="false">-LN(AC297)+AK$5+AL$5*AC297+AM$5*AC297^2+AN$5*AC297^3+AO$5*AC297^4+AP$5*AC297^5</f>
        <v>13.4765925331975</v>
      </c>
      <c r="AI297" s="19" t="n">
        <f aca="false">(AK$6+AL$6*AC297+AC297^2)/(AM$6+AN$6*AC297+AC297^2)/AC297/EXP(AC297)</f>
        <v>189149.404897382</v>
      </c>
      <c r="AJ297" s="19"/>
    </row>
    <row r="298" customFormat="false" ht="13.5" hidden="false" customHeight="false" outlineLevel="0" collapsed="false">
      <c r="B298" s="0" t="n">
        <v>2890</v>
      </c>
      <c r="C298" s="0" t="n">
        <v>7.32309999999998</v>
      </c>
      <c r="D298" s="10"/>
      <c r="E298" s="23" t="n">
        <f aca="false">C$6*C$6/B298*F$4</f>
        <v>7.85242214532872E-007</v>
      </c>
      <c r="F298" s="7" t="n">
        <f aca="false">C298*F$5</f>
        <v>11.71696</v>
      </c>
      <c r="AC298" s="24" t="n">
        <f aca="false">E298</f>
        <v>7.85242214532872E-007</v>
      </c>
      <c r="AD298" s="25" t="n">
        <f aca="false">IF(AC298&lt;=1,AH298,AI298)</f>
        <v>13.4800587384475</v>
      </c>
      <c r="AE298" s="25" t="n">
        <f aca="false">AF298*AF298</f>
        <v>0.00370598932037006</v>
      </c>
      <c r="AF298" s="14" t="n">
        <f aca="false">LOG(F298)-LOG(AD298)</f>
        <v>-0.0608768373059085</v>
      </c>
      <c r="AH298" s="19" t="n">
        <f aca="false">-LN(AC298)+AK$5+AL$5*AC298+AM$5*AC298^2+AN$5*AC298^3+AO$5*AC298^4+AP$5*AC298^5</f>
        <v>13.4800587384475</v>
      </c>
      <c r="AI298" s="19" t="n">
        <f aca="false">(AK$6+AL$6*AC298+AC298^2)/(AM$6+AN$6*AC298+AC298^2)/AC298/EXP(AC298)</f>
        <v>189806.170385937</v>
      </c>
      <c r="AJ298" s="19"/>
    </row>
    <row r="299" customFormat="false" ht="13.5" hidden="false" customHeight="false" outlineLevel="0" collapsed="false">
      <c r="B299" s="0" t="n">
        <v>2900</v>
      </c>
      <c r="C299" s="0" t="n">
        <v>7.33060000000002</v>
      </c>
      <c r="D299" s="10"/>
      <c r="E299" s="23" t="n">
        <f aca="false">C$6*C$6/B299*F$4</f>
        <v>7.82534482758621E-007</v>
      </c>
      <c r="F299" s="7" t="n">
        <f aca="false">C299*F$5</f>
        <v>11.72896</v>
      </c>
      <c r="AC299" s="24" t="n">
        <f aca="false">E299</f>
        <v>7.82534482758621E-007</v>
      </c>
      <c r="AD299" s="25" t="n">
        <f aca="false">IF(AC299&lt;=1,AH299,AI299)</f>
        <v>13.4835129706079</v>
      </c>
      <c r="AE299" s="25" t="n">
        <f aca="false">AF299*AF299</f>
        <v>0.00366552169746485</v>
      </c>
      <c r="AF299" s="14" t="n">
        <f aca="false">LOG(F299)-LOG(AD299)</f>
        <v>-0.0605435520717512</v>
      </c>
      <c r="AH299" s="19" t="n">
        <f aca="false">-LN(AC299)+AK$5+AL$5*AC299+AM$5*AC299^2+AN$5*AC299^3+AO$5*AC299^4+AP$5*AC299^5</f>
        <v>13.4835129706079</v>
      </c>
      <c r="AI299" s="19" t="n">
        <f aca="false">(AK$6+AL$6*AC299+AC299^2)/(AM$6+AN$6*AC299+AC299^2)/AC299/EXP(AC299)</f>
        <v>190462.935874492</v>
      </c>
      <c r="AJ299" s="19"/>
    </row>
    <row r="300" customFormat="false" ht="13.5" hidden="false" customHeight="false" outlineLevel="0" collapsed="false">
      <c r="B300" s="0" t="n">
        <v>2910</v>
      </c>
      <c r="C300" s="0" t="n">
        <v>7.3406</v>
      </c>
      <c r="D300" s="10"/>
      <c r="E300" s="23" t="n">
        <f aca="false">C$6*C$6/B300*F$4</f>
        <v>7.79845360824742E-007</v>
      </c>
      <c r="F300" s="7" t="n">
        <f aca="false">C300*F$5</f>
        <v>11.74496</v>
      </c>
      <c r="AC300" s="24" t="n">
        <f aca="false">E300</f>
        <v>7.79845360824742E-007</v>
      </c>
      <c r="AD300" s="25" t="n">
        <f aca="false">IF(AC300&lt;=1,AH300,AI300)</f>
        <v>13.4869553121098</v>
      </c>
      <c r="AE300" s="25" t="n">
        <f aca="false">AF300*AF300</f>
        <v>0.00360748906797082</v>
      </c>
      <c r="AF300" s="14" t="n">
        <f aca="false">LOG(F300)-LOG(AD300)</f>
        <v>-0.0600623764762169</v>
      </c>
      <c r="AH300" s="19" t="n">
        <f aca="false">-LN(AC300)+AK$5+AL$5*AC300+AM$5*AC300^2+AN$5*AC300^3+AO$5*AC300^4+AP$5*AC300^5</f>
        <v>13.4869553121098</v>
      </c>
      <c r="AI300" s="19" t="n">
        <f aca="false">(AK$6+AL$6*AC300+AC300^2)/(AM$6+AN$6*AC300+AC300^2)/AC300/EXP(AC300)</f>
        <v>191119.701363047</v>
      </c>
      <c r="AJ300" s="19"/>
    </row>
    <row r="301" customFormat="false" ht="13.5" hidden="false" customHeight="false" outlineLevel="0" collapsed="false">
      <c r="B301" s="0" t="n">
        <v>2920</v>
      </c>
      <c r="C301" s="0" t="n">
        <v>7.34500000000004</v>
      </c>
      <c r="D301" s="10"/>
      <c r="E301" s="23" t="n">
        <f aca="false">C$6*C$6/B301*F$4</f>
        <v>7.77174657534247E-007</v>
      </c>
      <c r="F301" s="7" t="n">
        <f aca="false">C301*F$5</f>
        <v>11.7520000000001</v>
      </c>
      <c r="AC301" s="24" t="n">
        <f aca="false">E301</f>
        <v>7.77174657534247E-007</v>
      </c>
      <c r="AD301" s="25" t="n">
        <f aca="false">IF(AC301&lt;=1,AH301,AI301)</f>
        <v>13.4903858445359</v>
      </c>
      <c r="AE301" s="25" t="n">
        <f aca="false">AF301*AF301</f>
        <v>0.00358951826284426</v>
      </c>
      <c r="AF301" s="14" t="n">
        <f aca="false">LOG(F301)-LOG(AD301)</f>
        <v>-0.059912588517308</v>
      </c>
      <c r="AH301" s="19" t="n">
        <f aca="false">-LN(AC301)+AK$5+AL$5*AC301+AM$5*AC301^2+AN$5*AC301^3+AO$5*AC301^4+AP$5*AC301^5</f>
        <v>13.4903858445359</v>
      </c>
      <c r="AI301" s="19" t="n">
        <f aca="false">(AK$6+AL$6*AC301+AC301^2)/(AM$6+AN$6*AC301+AC301^2)/AC301/EXP(AC301)</f>
        <v>191776.466851602</v>
      </c>
      <c r="AJ301" s="19"/>
    </row>
    <row r="302" customFormat="false" ht="13.5" hidden="false" customHeight="false" outlineLevel="0" collapsed="false">
      <c r="B302" s="0" t="n">
        <v>2930</v>
      </c>
      <c r="C302" s="0" t="n">
        <v>7.35379999999999</v>
      </c>
      <c r="D302" s="10"/>
      <c r="E302" s="23" t="n">
        <f aca="false">C$6*C$6/B302*F$4</f>
        <v>7.74522184300341E-007</v>
      </c>
      <c r="F302" s="7" t="n">
        <f aca="false">C302*F$5</f>
        <v>11.76608</v>
      </c>
      <c r="AC302" s="24" t="n">
        <f aca="false">E302</f>
        <v>7.74522184300341E-007</v>
      </c>
      <c r="AD302" s="25" t="n">
        <f aca="false">IF(AC302&lt;=1,AH302,AI302)</f>
        <v>13.4938046486322</v>
      </c>
      <c r="AE302" s="25" t="n">
        <f aca="false">AF302*AF302</f>
        <v>0.00354056197898444</v>
      </c>
      <c r="AF302" s="14" t="n">
        <f aca="false">LOG(F302)-LOG(AD302)</f>
        <v>-0.059502621614383</v>
      </c>
      <c r="AH302" s="19" t="n">
        <f aca="false">-LN(AC302)+AK$5+AL$5*AC302+AM$5*AC302^2+AN$5*AC302^3+AO$5*AC302^4+AP$5*AC302^5</f>
        <v>13.4938046486322</v>
      </c>
      <c r="AI302" s="19" t="n">
        <f aca="false">(AK$6+AL$6*AC302+AC302^2)/(AM$6+AN$6*AC302+AC302^2)/AC302/EXP(AC302)</f>
        <v>192433.232340157</v>
      </c>
      <c r="AJ302" s="19"/>
    </row>
    <row r="303" customFormat="false" ht="13.5" hidden="false" customHeight="false" outlineLevel="0" collapsed="false">
      <c r="B303" s="0" t="n">
        <v>2940</v>
      </c>
      <c r="C303" s="0" t="n">
        <v>7.35399999999999</v>
      </c>
      <c r="D303" s="10"/>
      <c r="E303" s="23" t="n">
        <f aca="false">C$6*C$6/B303*F$4</f>
        <v>7.71887755102041E-007</v>
      </c>
      <c r="F303" s="7" t="n">
        <f aca="false">C303*F$5</f>
        <v>11.7664</v>
      </c>
      <c r="AC303" s="24" t="n">
        <f aca="false">E303</f>
        <v>7.71887755102041E-007</v>
      </c>
      <c r="AD303" s="25" t="n">
        <f aca="false">IF(AC303&lt;=1,AH303,AI303)</f>
        <v>13.4972118043194</v>
      </c>
      <c r="AE303" s="25" t="n">
        <f aca="false">AF303*AF303</f>
        <v>0.0035522142236093</v>
      </c>
      <c r="AF303" s="14" t="n">
        <f aca="false">LOG(F303)-LOG(AD303)</f>
        <v>-0.0596004548943152</v>
      </c>
      <c r="AH303" s="19" t="n">
        <f aca="false">-LN(AC303)+AK$5+AL$5*AC303+AM$5*AC303^2+AN$5*AC303^3+AO$5*AC303^4+AP$5*AC303^5</f>
        <v>13.4972118043194</v>
      </c>
      <c r="AI303" s="19" t="n">
        <f aca="false">(AK$6+AL$6*AC303+AC303^2)/(AM$6+AN$6*AC303+AC303^2)/AC303/EXP(AC303)</f>
        <v>193089.997828712</v>
      </c>
      <c r="AJ303" s="19"/>
    </row>
    <row r="304" customFormat="false" ht="13.5" hidden="false" customHeight="false" outlineLevel="0" collapsed="false">
      <c r="B304" s="0" t="n">
        <v>2950</v>
      </c>
      <c r="C304" s="0" t="n">
        <v>7.36550000000001</v>
      </c>
      <c r="D304" s="10"/>
      <c r="E304" s="23" t="n">
        <f aca="false">C$6*C$6/B304*F$4</f>
        <v>7.69271186440678E-007</v>
      </c>
      <c r="F304" s="7" t="n">
        <f aca="false">C304*F$5</f>
        <v>11.7848</v>
      </c>
      <c r="AC304" s="24" t="n">
        <f aca="false">E304</f>
        <v>7.69271186440678E-007</v>
      </c>
      <c r="AD304" s="25" t="n">
        <f aca="false">IF(AC304&lt;=1,AH304,AI304)</f>
        <v>13.500607390704</v>
      </c>
      <c r="AE304" s="25" t="n">
        <f aca="false">AF304*AF304</f>
        <v>0.00348466973838389</v>
      </c>
      <c r="AF304" s="14" t="n">
        <f aca="false">LOG(F304)-LOG(AD304)</f>
        <v>-0.0590310912857275</v>
      </c>
      <c r="AH304" s="19" t="n">
        <f aca="false">-LN(AC304)+AK$5+AL$5*AC304+AM$5*AC304^2+AN$5*AC304^3+AO$5*AC304^4+AP$5*AC304^5</f>
        <v>13.500607390704</v>
      </c>
      <c r="AI304" s="19" t="n">
        <f aca="false">(AK$6+AL$6*AC304+AC304^2)/(AM$6+AN$6*AC304+AC304^2)/AC304/EXP(AC304)</f>
        <v>193746.763317266</v>
      </c>
      <c r="AJ304" s="19"/>
    </row>
    <row r="305" customFormat="false" ht="13.5" hidden="false" customHeight="false" outlineLevel="0" collapsed="false">
      <c r="B305" s="0" t="n">
        <v>2960</v>
      </c>
      <c r="C305" s="0" t="n">
        <v>7.3733</v>
      </c>
      <c r="D305" s="10"/>
      <c r="E305" s="23" t="n">
        <f aca="false">C$6*C$6/B305*F$4</f>
        <v>7.66672297297297E-007</v>
      </c>
      <c r="F305" s="7" t="n">
        <f aca="false">C305*F$5</f>
        <v>11.79728</v>
      </c>
      <c r="AC305" s="24" t="n">
        <f aca="false">E305</f>
        <v>7.66672297297297E-007</v>
      </c>
      <c r="AD305" s="25" t="n">
        <f aca="false">IF(AC305&lt;=1,AH305,AI305)</f>
        <v>13.5039914860894</v>
      </c>
      <c r="AE305" s="25" t="n">
        <f aca="false">AF305*AF305</f>
        <v>0.00344337388336708</v>
      </c>
      <c r="AF305" s="14" t="n">
        <f aca="false">LOG(F305)-LOG(AD305)</f>
        <v>-0.0586802682625691</v>
      </c>
      <c r="AH305" s="19" t="n">
        <f aca="false">-LN(AC305)+AK$5+AL$5*AC305+AM$5*AC305^2+AN$5*AC305^3+AO$5*AC305^4+AP$5*AC305^5</f>
        <v>13.5039914860894</v>
      </c>
      <c r="AI305" s="19" t="n">
        <f aca="false">(AK$6+AL$6*AC305+AC305^2)/(AM$6+AN$6*AC305+AC305^2)/AC305/EXP(AC305)</f>
        <v>194403.528805821</v>
      </c>
      <c r="AJ305" s="19"/>
    </row>
    <row r="306" customFormat="false" ht="13.5" hidden="false" customHeight="false" outlineLevel="0" collapsed="false">
      <c r="B306" s="0" t="n">
        <v>2970</v>
      </c>
      <c r="C306" s="0" t="n">
        <v>7.38350000000004</v>
      </c>
      <c r="D306" s="10"/>
      <c r="E306" s="23" t="n">
        <f aca="false">C$6*C$6/B306*F$4</f>
        <v>7.64090909090909E-007</v>
      </c>
      <c r="F306" s="7" t="n">
        <f aca="false">C306*F$5</f>
        <v>11.8136000000001</v>
      </c>
      <c r="AC306" s="24" t="n">
        <f aca="false">E306</f>
        <v>7.64090909090909E-007</v>
      </c>
      <c r="AD306" s="25" t="n">
        <f aca="false">IF(AC306&lt;=1,AH306,AI306)</f>
        <v>13.5073641679867</v>
      </c>
      <c r="AE306" s="25" t="n">
        <f aca="false">AF306*AF306</f>
        <v>0.00338588373043344</v>
      </c>
      <c r="AF306" s="14" t="n">
        <f aca="false">LOG(F306)-LOG(AD306)</f>
        <v>-0.0581883470330051</v>
      </c>
      <c r="AH306" s="19" t="n">
        <f aca="false">-LN(AC306)+AK$5+AL$5*AC306+AM$5*AC306^2+AN$5*AC306^3+AO$5*AC306^4+AP$5*AC306^5</f>
        <v>13.5073641679867</v>
      </c>
      <c r="AI306" s="19" t="n">
        <f aca="false">(AK$6+AL$6*AC306+AC306^2)/(AM$6+AN$6*AC306+AC306^2)/AC306/EXP(AC306)</f>
        <v>195060.294294376</v>
      </c>
      <c r="AJ306" s="19"/>
    </row>
    <row r="307" customFormat="false" ht="13.5" hidden="false" customHeight="false" outlineLevel="0" collapsed="false">
      <c r="B307" s="0" t="n">
        <v>2980</v>
      </c>
      <c r="C307" s="0" t="n">
        <v>7.3903</v>
      </c>
      <c r="D307" s="10"/>
      <c r="E307" s="23" t="n">
        <f aca="false">C$6*C$6/B307*F$4</f>
        <v>7.61526845637584E-007</v>
      </c>
      <c r="F307" s="7" t="n">
        <f aca="false">C307*F$5</f>
        <v>11.82448</v>
      </c>
      <c r="AC307" s="24" t="n">
        <f aca="false">E307</f>
        <v>7.61526845637584E-007</v>
      </c>
      <c r="AD307" s="25" t="n">
        <f aca="false">IF(AC307&lt;=1,AH307,AI307)</f>
        <v>13.5107255131253</v>
      </c>
      <c r="AE307" s="25" t="n">
        <f aca="false">AF307*AF307</f>
        <v>0.00335201858409983</v>
      </c>
      <c r="AF307" s="14" t="n">
        <f aca="false">LOG(F307)-LOG(AD307)</f>
        <v>-0.0578966197985671</v>
      </c>
      <c r="AH307" s="19" t="n">
        <f aca="false">-LN(AC307)+AK$5+AL$5*AC307+AM$5*AC307^2+AN$5*AC307^3+AO$5*AC307^4+AP$5*AC307^5</f>
        <v>13.5107255131253</v>
      </c>
      <c r="AI307" s="19" t="n">
        <f aca="false">(AK$6+AL$6*AC307+AC307^2)/(AM$6+AN$6*AC307+AC307^2)/AC307/EXP(AC307)</f>
        <v>195717.05978293</v>
      </c>
      <c r="AJ307" s="19"/>
    </row>
    <row r="308" customFormat="false" ht="13.5" hidden="false" customHeight="false" outlineLevel="0" collapsed="false">
      <c r="B308" s="0" t="n">
        <v>2990</v>
      </c>
      <c r="C308" s="0" t="n">
        <v>7.40321999999999</v>
      </c>
      <c r="D308" s="10"/>
      <c r="E308" s="23" t="n">
        <f aca="false">C$6*C$6/B308*F$4</f>
        <v>7.58979933110368E-007</v>
      </c>
      <c r="F308" s="7" t="n">
        <f aca="false">C308*F$5</f>
        <v>11.845152</v>
      </c>
      <c r="AC308" s="24" t="n">
        <f aca="false">E308</f>
        <v>7.58979933110368E-007</v>
      </c>
      <c r="AD308" s="25" t="n">
        <f aca="false">IF(AC308&lt;=1,AH308,AI308)</f>
        <v>13.5140755974637</v>
      </c>
      <c r="AE308" s="25" t="n">
        <f aca="false">AF308*AF308</f>
        <v>0.0032770708506945</v>
      </c>
      <c r="AF308" s="14" t="n">
        <f aca="false">LOG(F308)-LOG(AD308)</f>
        <v>-0.0572457059585652</v>
      </c>
      <c r="AH308" s="19" t="n">
        <f aca="false">-LN(AC308)+AK$5+AL$5*AC308+AM$5*AC308^2+AN$5*AC308^3+AO$5*AC308^4+AP$5*AC308^5</f>
        <v>13.5140755974637</v>
      </c>
      <c r="AI308" s="19" t="n">
        <f aca="false">(AK$6+AL$6*AC308+AC308^2)/(AM$6+AN$6*AC308+AC308^2)/AC308/EXP(AC308)</f>
        <v>196373.825271485</v>
      </c>
      <c r="AJ308" s="19"/>
    </row>
    <row r="309" customFormat="false" ht="13.5" hidden="false" customHeight="false" outlineLevel="0" collapsed="false">
      <c r="B309" s="0" t="n">
        <v>3000</v>
      </c>
      <c r="C309" s="0" t="n">
        <v>7.40932000000008</v>
      </c>
      <c r="D309" s="10"/>
      <c r="E309" s="23" t="n">
        <f aca="false">C$6*C$6/B309*F$4</f>
        <v>7.5645E-007</v>
      </c>
      <c r="F309" s="7" t="n">
        <f aca="false">C309*F$5</f>
        <v>11.8549120000001</v>
      </c>
      <c r="AC309" s="24" t="n">
        <f aca="false">E309</f>
        <v>7.5645E-007</v>
      </c>
      <c r="AD309" s="25" t="n">
        <f aca="false">IF(AC309&lt;=1,AH309,AI309)</f>
        <v>13.5174144961993</v>
      </c>
      <c r="AE309" s="25" t="n">
        <f aca="false">AF309*AF309</f>
        <v>0.00324846383725764</v>
      </c>
      <c r="AF309" s="14" t="n">
        <f aca="false">LOG(F309)-LOG(AD309)</f>
        <v>-0.0569952966239991</v>
      </c>
      <c r="AH309" s="19" t="n">
        <f aca="false">-LN(AC309)+AK$5+AL$5*AC309+AM$5*AC309^2+AN$5*AC309^3+AO$5*AC309^4+AP$5*AC309^5</f>
        <v>13.5174144961993</v>
      </c>
      <c r="AI309" s="19" t="n">
        <f aca="false">(AK$6+AL$6*AC309+AC309^2)/(AM$6+AN$6*AC309+AC309^2)/AC309/EXP(AC309)</f>
        <v>197030.590760039</v>
      </c>
      <c r="AJ309" s="19"/>
    </row>
    <row r="310" customFormat="false" ht="13.5" hidden="false" customHeight="false" outlineLevel="0" collapsed="false">
      <c r="B310" s="0" t="n">
        <v>3010</v>
      </c>
      <c r="C310" s="0" t="n">
        <v>7.41812000000003</v>
      </c>
      <c r="D310" s="10"/>
      <c r="E310" s="23" t="n">
        <f aca="false">C$6*C$6/B310*F$4</f>
        <v>7.53936877076412E-007</v>
      </c>
      <c r="F310" s="7" t="n">
        <f aca="false">C310*F$5</f>
        <v>11.868992</v>
      </c>
      <c r="AC310" s="24" t="n">
        <f aca="false">E310</f>
        <v>7.53936877076412E-007</v>
      </c>
      <c r="AD310" s="25" t="n">
        <f aca="false">IF(AC310&lt;=1,AH310,AI310)</f>
        <v>13.5207422837789</v>
      </c>
      <c r="AE310" s="25" t="n">
        <f aca="false">AF310*AF310</f>
        <v>0.00320205436243695</v>
      </c>
      <c r="AF310" s="14" t="n">
        <f aca="false">LOG(F310)-LOG(AD310)</f>
        <v>-0.0565866977516532</v>
      </c>
      <c r="AH310" s="19" t="n">
        <f aca="false">-LN(AC310)+AK$5+AL$5*AC310+AM$5*AC310^2+AN$5*AC310^3+AO$5*AC310^4+AP$5*AC310^5</f>
        <v>13.5207422837789</v>
      </c>
      <c r="AI310" s="19" t="n">
        <f aca="false">(AK$6+AL$6*AC310+AC310^2)/(AM$6+AN$6*AC310+AC310^2)/AC310/EXP(AC310)</f>
        <v>197687.356248594</v>
      </c>
      <c r="AJ310" s="19"/>
    </row>
    <row r="311" customFormat="false" ht="13.5" hidden="false" customHeight="false" outlineLevel="0" collapsed="false">
      <c r="B311" s="0" t="n">
        <v>3020</v>
      </c>
      <c r="C311" s="0" t="n">
        <v>7.42662000000003</v>
      </c>
      <c r="D311" s="10"/>
      <c r="E311" s="23" t="n">
        <f aca="false">C$6*C$6/B311*F$4</f>
        <v>7.51440397350993E-007</v>
      </c>
      <c r="F311" s="7" t="n">
        <f aca="false">C311*F$5</f>
        <v>11.882592</v>
      </c>
      <c r="AC311" s="24" t="n">
        <f aca="false">E311</f>
        <v>7.51440397350993E-007</v>
      </c>
      <c r="AD311" s="25" t="n">
        <f aca="false">IF(AC311&lt;=1,AH311,AI311)</f>
        <v>13.5240590339084</v>
      </c>
      <c r="AE311" s="25" t="n">
        <f aca="false">AF311*AF311</f>
        <v>0.00315797607125695</v>
      </c>
      <c r="AF311" s="14" t="n">
        <f aca="false">LOG(F311)-LOG(AD311)</f>
        <v>-0.0561958723685019</v>
      </c>
      <c r="AH311" s="19" t="n">
        <f aca="false">-LN(AC311)+AK$5+AL$5*AC311+AM$5*AC311^2+AN$5*AC311^3+AO$5*AC311^4+AP$5*AC311^5</f>
        <v>13.5240590339084</v>
      </c>
      <c r="AI311" s="19" t="n">
        <f aca="false">(AK$6+AL$6*AC311+AC311^2)/(AM$6+AN$6*AC311+AC311^2)/AC311/EXP(AC311)</f>
        <v>198344.121737148</v>
      </c>
      <c r="AJ311" s="19"/>
    </row>
    <row r="312" customFormat="false" ht="13.5" hidden="false" customHeight="false" outlineLevel="0" collapsed="false">
      <c r="B312" s="0" t="n">
        <v>3030</v>
      </c>
      <c r="C312" s="0" t="n">
        <v>7.43572000000007</v>
      </c>
      <c r="D312" s="10"/>
      <c r="E312" s="23" t="n">
        <f aca="false">C$6*C$6/B312*F$4</f>
        <v>7.48960396039604E-007</v>
      </c>
      <c r="F312" s="7" t="n">
        <f aca="false">C312*F$5</f>
        <v>11.8971520000001</v>
      </c>
      <c r="AC312" s="24" t="n">
        <f aca="false">E312</f>
        <v>7.48960396039604E-007</v>
      </c>
      <c r="AD312" s="25" t="n">
        <f aca="false">IF(AC312&lt;=1,AH312,AI312)</f>
        <v>13.5273648195629</v>
      </c>
      <c r="AE312" s="25" t="n">
        <f aca="false">AF312*AF312</f>
        <v>0.00311031436414275</v>
      </c>
      <c r="AF312" s="14" t="n">
        <f aca="false">LOG(F312)-LOG(AD312)</f>
        <v>-0.0557701924341556</v>
      </c>
      <c r="AH312" s="19" t="n">
        <f aca="false">-LN(AC312)+AK$5+AL$5*AC312+AM$5*AC312^2+AN$5*AC312^3+AO$5*AC312^4+AP$5*AC312^5</f>
        <v>13.5273648195629</v>
      </c>
      <c r="AI312" s="19" t="n">
        <f aca="false">(AK$6+AL$6*AC312+AC312^2)/(AM$6+AN$6*AC312+AC312^2)/AC312/EXP(AC312)</f>
        <v>199000.887225702</v>
      </c>
      <c r="AJ312" s="19"/>
    </row>
    <row r="313" customFormat="false" ht="13.5" hidden="false" customHeight="false" outlineLevel="0" collapsed="false">
      <c r="B313" s="0" t="n">
        <v>3040</v>
      </c>
      <c r="C313" s="0" t="n">
        <v>7.44272000000002</v>
      </c>
      <c r="D313" s="10"/>
      <c r="E313" s="23" t="n">
        <f aca="false">C$6*C$6/B313*F$4</f>
        <v>7.46496710526316E-007</v>
      </c>
      <c r="F313" s="7" t="n">
        <f aca="false">C313*F$5</f>
        <v>11.908352</v>
      </c>
      <c r="AC313" s="24" t="n">
        <f aca="false">E313</f>
        <v>7.46496710526316E-007</v>
      </c>
      <c r="AD313" s="25" t="n">
        <f aca="false">IF(AC313&lt;=1,AH313,AI313)</f>
        <v>13.5306597129961</v>
      </c>
      <c r="AE313" s="25" t="n">
        <f aca="false">AF313*AF313</f>
        <v>0.00307662230705313</v>
      </c>
      <c r="AF313" s="14" t="n">
        <f aca="false">LOG(F313)-LOG(AD313)</f>
        <v>-0.0554673084532964</v>
      </c>
      <c r="AH313" s="19" t="n">
        <f aca="false">-LN(AC313)+AK$5+AL$5*AC313+AM$5*AC313^2+AN$5*AC313^3+AO$5*AC313^4+AP$5*AC313^5</f>
        <v>13.5306597129961</v>
      </c>
      <c r="AI313" s="19" t="n">
        <f aca="false">(AK$6+AL$6*AC313+AC313^2)/(AM$6+AN$6*AC313+AC313^2)/AC313/EXP(AC313)</f>
        <v>199657.652714257</v>
      </c>
      <c r="AJ313" s="19"/>
    </row>
    <row r="314" customFormat="false" ht="13.5" hidden="false" customHeight="false" outlineLevel="0" collapsed="false">
      <c r="B314" s="0" t="n">
        <v>3050</v>
      </c>
      <c r="C314" s="0" t="n">
        <v>7.44682000000005</v>
      </c>
      <c r="D314" s="10"/>
      <c r="E314" s="23" t="n">
        <f aca="false">C$6*C$6/B314*F$4</f>
        <v>7.44049180327869E-007</v>
      </c>
      <c r="F314" s="7" t="n">
        <f aca="false">C314*F$5</f>
        <v>11.9149120000001</v>
      </c>
      <c r="AC314" s="24" t="n">
        <f aca="false">E314</f>
        <v>7.44049180327869E-007</v>
      </c>
      <c r="AD314" s="25" t="n">
        <f aca="false">IF(AC314&lt;=1,AH314,AI314)</f>
        <v>13.5339437857498</v>
      </c>
      <c r="AE314" s="25" t="n">
        <f aca="false">AF314*AF314</f>
        <v>0.00306179944843665</v>
      </c>
      <c r="AF314" s="14" t="n">
        <f aca="false">LOG(F314)-LOG(AD314)</f>
        <v>-0.0553335291521935</v>
      </c>
      <c r="AH314" s="19" t="n">
        <f aca="false">-LN(AC314)+AK$5+AL$5*AC314+AM$5*AC314^2+AN$5*AC314^3+AO$5*AC314^4+AP$5*AC314^5</f>
        <v>13.5339437857498</v>
      </c>
      <c r="AI314" s="19" t="n">
        <f aca="false">(AK$6+AL$6*AC314+AC314^2)/(AM$6+AN$6*AC314+AC314^2)/AC314/EXP(AC314)</f>
        <v>200314.418202811</v>
      </c>
      <c r="AJ314" s="19"/>
    </row>
    <row r="315" customFormat="false" ht="13.5" hidden="false" customHeight="false" outlineLevel="0" collapsed="false">
      <c r="B315" s="0" t="n">
        <v>3060</v>
      </c>
      <c r="C315" s="0" t="n">
        <v>7.45834000000002</v>
      </c>
      <c r="D315" s="10"/>
      <c r="E315" s="23" t="n">
        <f aca="false">C$6*C$6/B315*F$4</f>
        <v>7.41617647058824E-007</v>
      </c>
      <c r="F315" s="7" t="n">
        <f aca="false">C315*F$5</f>
        <v>11.933344</v>
      </c>
      <c r="AC315" s="24" t="n">
        <f aca="false">E315</f>
        <v>7.41617647058824E-007</v>
      </c>
      <c r="AD315" s="25" t="n">
        <f aca="false">IF(AC315&lt;=1,AH315,AI315)</f>
        <v>13.5372171086633</v>
      </c>
      <c r="AE315" s="25" t="n">
        <f aca="false">AF315*AF315</f>
        <v>0.00299944992267346</v>
      </c>
      <c r="AF315" s="14" t="n">
        <f aca="false">LOG(F315)-LOG(AD315)</f>
        <v>-0.0547672340243093</v>
      </c>
      <c r="AH315" s="19" t="n">
        <f aca="false">-LN(AC315)+AK$5+AL$5*AC315+AM$5*AC315^2+AN$5*AC315^3+AO$5*AC315^4+AP$5*AC315^5</f>
        <v>13.5372171086633</v>
      </c>
      <c r="AI315" s="19" t="n">
        <f aca="false">(AK$6+AL$6*AC315+AC315^2)/(AM$6+AN$6*AC315+AC315^2)/AC315/EXP(AC315)</f>
        <v>200971.183691365</v>
      </c>
      <c r="AJ315" s="19"/>
    </row>
    <row r="316" customFormat="false" ht="13.5" hidden="false" customHeight="false" outlineLevel="0" collapsed="false">
      <c r="B316" s="0" t="n">
        <v>3070</v>
      </c>
      <c r="C316" s="0" t="n">
        <v>7.46714000000004</v>
      </c>
      <c r="D316" s="10"/>
      <c r="E316" s="23" t="n">
        <f aca="false">C$6*C$6/B316*F$4</f>
        <v>7.39201954397394E-007</v>
      </c>
      <c r="F316" s="7" t="n">
        <f aca="false">C316*F$5</f>
        <v>11.9474240000001</v>
      </c>
      <c r="AC316" s="24" t="n">
        <f aca="false">E316</f>
        <v>7.39201954397394E-007</v>
      </c>
      <c r="AD316" s="25" t="n">
        <f aca="false">IF(AC316&lt;=1,AH316,AI316)</f>
        <v>13.5404797518824</v>
      </c>
      <c r="AE316" s="25" t="n">
        <f aca="false">AF316*AF316</f>
        <v>0.00295498519417139</v>
      </c>
      <c r="AF316" s="14" t="n">
        <f aca="false">LOG(F316)-LOG(AD316)</f>
        <v>-0.0543597755161975</v>
      </c>
      <c r="AH316" s="19" t="n">
        <f aca="false">-LN(AC316)+AK$5+AL$5*AC316+AM$5*AC316^2+AN$5*AC316^3+AO$5*AC316^4+AP$5*AC316^5</f>
        <v>13.5404797518824</v>
      </c>
      <c r="AI316" s="19" t="n">
        <f aca="false">(AK$6+AL$6*AC316+AC316^2)/(AM$6+AN$6*AC316+AC316^2)/AC316/EXP(AC316)</f>
        <v>201627.949179919</v>
      </c>
      <c r="AJ316" s="19"/>
    </row>
    <row r="317" customFormat="false" ht="13.5" hidden="false" customHeight="false" outlineLevel="0" collapsed="false">
      <c r="B317" s="0" t="n">
        <v>3080</v>
      </c>
      <c r="C317" s="0" t="n">
        <v>7.47154000000002</v>
      </c>
      <c r="D317" s="10"/>
      <c r="E317" s="23" t="n">
        <f aca="false">C$6*C$6/B317*F$4</f>
        <v>7.36801948051948E-007</v>
      </c>
      <c r="F317" s="7" t="n">
        <f aca="false">C317*F$5</f>
        <v>11.954464</v>
      </c>
      <c r="AC317" s="24" t="n">
        <f aca="false">E317</f>
        <v>7.36801948051948E-007</v>
      </c>
      <c r="AD317" s="25" t="n">
        <f aca="false">IF(AC317&lt;=1,AH317,AI317)</f>
        <v>13.5437317848688</v>
      </c>
      <c r="AE317" s="25" t="n">
        <f aca="false">AF317*AF317</f>
        <v>0.00293853285738989</v>
      </c>
      <c r="AF317" s="14" t="n">
        <f aca="false">LOG(F317)-LOG(AD317)</f>
        <v>-0.054208236066025</v>
      </c>
      <c r="AH317" s="19" t="n">
        <f aca="false">-LN(AC317)+AK$5+AL$5*AC317+AM$5*AC317^2+AN$5*AC317^3+AO$5*AC317^4+AP$5*AC317^5</f>
        <v>13.5437317848688</v>
      </c>
      <c r="AI317" s="19" t="n">
        <f aca="false">(AK$6+AL$6*AC317+AC317^2)/(AM$6+AN$6*AC317+AC317^2)/AC317/EXP(AC317)</f>
        <v>202284.714668473</v>
      </c>
      <c r="AJ317" s="19"/>
    </row>
    <row r="318" customFormat="false" ht="13.5" hidden="false" customHeight="false" outlineLevel="0" collapsed="false">
      <c r="B318" s="0" t="n">
        <v>3090</v>
      </c>
      <c r="C318" s="0" t="n">
        <v>7.48204000000008</v>
      </c>
      <c r="D318" s="10"/>
      <c r="E318" s="23" t="n">
        <f aca="false">C$6*C$6/B318*F$4</f>
        <v>7.34417475728155E-007</v>
      </c>
      <c r="F318" s="7" t="n">
        <f aca="false">C318*F$5</f>
        <v>11.9712640000001</v>
      </c>
      <c r="AC318" s="24" t="n">
        <f aca="false">E318</f>
        <v>7.34417475728155E-007</v>
      </c>
      <c r="AD318" s="25" t="n">
        <f aca="false">IF(AC318&lt;=1,AH318,AI318)</f>
        <v>13.5469732764085</v>
      </c>
      <c r="AE318" s="25" t="n">
        <f aca="false">AF318*AF318</f>
        <v>0.00288393334862582</v>
      </c>
      <c r="AF318" s="14" t="n">
        <f aca="false">LOG(F318)-LOG(AD318)</f>
        <v>-0.053702265768083</v>
      </c>
      <c r="AH318" s="19" t="n">
        <f aca="false">-LN(AC318)+AK$5+AL$5*AC318+AM$5*AC318^2+AN$5*AC318^3+AO$5*AC318^4+AP$5*AC318^5</f>
        <v>13.5469732764085</v>
      </c>
      <c r="AI318" s="19" t="n">
        <f aca="false">(AK$6+AL$6*AC318+AC318^2)/(AM$6+AN$6*AC318+AC318^2)/AC318/EXP(AC318)</f>
        <v>202941.480157027</v>
      </c>
      <c r="AJ318" s="19"/>
    </row>
    <row r="319" customFormat="false" ht="13.5" hidden="false" customHeight="false" outlineLevel="0" collapsed="false">
      <c r="B319" s="0" t="n">
        <v>3100</v>
      </c>
      <c r="C319" s="0" t="n">
        <v>7.49054000000008</v>
      </c>
      <c r="D319" s="10"/>
      <c r="E319" s="23" t="n">
        <f aca="false">C$6*C$6/B319*F$4</f>
        <v>7.32048387096774E-007</v>
      </c>
      <c r="F319" s="7" t="n">
        <f aca="false">C319*F$5</f>
        <v>11.9848640000001</v>
      </c>
      <c r="AC319" s="24" t="n">
        <f aca="false">E319</f>
        <v>7.32048387096774E-007</v>
      </c>
      <c r="AD319" s="25" t="n">
        <f aca="false">IF(AC319&lt;=1,AH319,AI319)</f>
        <v>13.5502042946209</v>
      </c>
      <c r="AE319" s="25" t="n">
        <f aca="false">AF319*AF319</f>
        <v>0.00284224748738146</v>
      </c>
      <c r="AF319" s="14" t="n">
        <f aca="false">LOG(F319)-LOG(AD319)</f>
        <v>-0.0533127328823186</v>
      </c>
      <c r="AH319" s="19" t="n">
        <f aca="false">-LN(AC319)+AK$5+AL$5*AC319+AM$5*AC319^2+AN$5*AC319^3+AO$5*AC319^4+AP$5*AC319^5</f>
        <v>13.5502042946209</v>
      </c>
      <c r="AI319" s="19" t="n">
        <f aca="false">(AK$6+AL$6*AC319+AC319^2)/(AM$6+AN$6*AC319+AC319^2)/AC319/EXP(AC319)</f>
        <v>203598.245645581</v>
      </c>
      <c r="AJ319" s="19"/>
    </row>
    <row r="320" customFormat="false" ht="13.5" hidden="false" customHeight="false" outlineLevel="0" collapsed="false">
      <c r="B320" s="0" t="n">
        <v>3110</v>
      </c>
      <c r="C320" s="0" t="n">
        <v>7.49634000000008</v>
      </c>
      <c r="D320" s="10"/>
      <c r="E320" s="23" t="n">
        <f aca="false">C$6*C$6/B320*F$4</f>
        <v>7.29694533762058E-007</v>
      </c>
      <c r="F320" s="7" t="n">
        <f aca="false">C320*F$5</f>
        <v>11.9941440000001</v>
      </c>
      <c r="AC320" s="24" t="n">
        <f aca="false">E320</f>
        <v>7.29694533762058E-007</v>
      </c>
      <c r="AD320" s="25" t="n">
        <f aca="false">IF(AC320&lt;=1,AH320,AI320)</f>
        <v>13.5534249069671</v>
      </c>
      <c r="AE320" s="25" t="n">
        <f aca="false">AF320*AF320</f>
        <v>0.00281746466792263</v>
      </c>
      <c r="AF320" s="14" t="n">
        <f aca="false">LOG(F320)-LOG(AD320)</f>
        <v>-0.0530797952890045</v>
      </c>
      <c r="AH320" s="19" t="n">
        <f aca="false">-LN(AC320)+AK$5+AL$5*AC320+AM$5*AC320^2+AN$5*AC320^3+AO$5*AC320^4+AP$5*AC320^5</f>
        <v>13.5534249069671</v>
      </c>
      <c r="AI320" s="19" t="n">
        <f aca="false">(AK$6+AL$6*AC320+AC320^2)/(AM$6+AN$6*AC320+AC320^2)/AC320/EXP(AC320)</f>
        <v>204255.011134135</v>
      </c>
      <c r="AJ320" s="19"/>
    </row>
    <row r="321" customFormat="false" ht="13.5" hidden="false" customHeight="false" outlineLevel="0" collapsed="false">
      <c r="B321" s="0" t="n">
        <v>3120</v>
      </c>
      <c r="C321" s="0" t="n">
        <v>7.50394000000007</v>
      </c>
      <c r="D321" s="10"/>
      <c r="E321" s="23" t="n">
        <f aca="false">C$6*C$6/B321*F$4</f>
        <v>7.27355769230769E-007</v>
      </c>
      <c r="F321" s="7" t="n">
        <f aca="false">C321*F$5</f>
        <v>12.0063040000001</v>
      </c>
      <c r="AC321" s="24" t="n">
        <f aca="false">E321</f>
        <v>7.27355769230769E-007</v>
      </c>
      <c r="AD321" s="25" t="n">
        <f aca="false">IF(AC321&lt;=1,AH321,AI321)</f>
        <v>13.5566351802586</v>
      </c>
      <c r="AE321" s="25" t="n">
        <f aca="false">AF321*AF321</f>
        <v>0.00278177905855801</v>
      </c>
      <c r="AF321" s="14" t="n">
        <f aca="false">LOG(F321)-LOG(AD321)</f>
        <v>-0.0527425734919904</v>
      </c>
      <c r="AH321" s="19" t="n">
        <f aca="false">-LN(AC321)+AK$5+AL$5*AC321+AM$5*AC321^2+AN$5*AC321^3+AO$5*AC321^4+AP$5*AC321^5</f>
        <v>13.5566351802586</v>
      </c>
      <c r="AI321" s="19" t="n">
        <f aca="false">(AK$6+AL$6*AC321+AC321^2)/(AM$6+AN$6*AC321+AC321^2)/AC321/EXP(AC321)</f>
        <v>204911.776622689</v>
      </c>
      <c r="AJ321" s="19"/>
    </row>
    <row r="322" customFormat="false" ht="13.5" hidden="false" customHeight="false" outlineLevel="0" collapsed="false">
      <c r="B322" s="0" t="n">
        <v>3130</v>
      </c>
      <c r="C322" s="0" t="n">
        <v>7.50224000000003</v>
      </c>
      <c r="D322" s="10"/>
      <c r="E322" s="23" t="n">
        <f aca="false">C$6*C$6/B322*F$4</f>
        <v>7.25031948881789E-007</v>
      </c>
      <c r="F322" s="7" t="n">
        <f aca="false">C322*F$5</f>
        <v>12.003584</v>
      </c>
      <c r="AC322" s="24" t="n">
        <f aca="false">E322</f>
        <v>7.25031948881789E-007</v>
      </c>
      <c r="AD322" s="25" t="n">
        <f aca="false">IF(AC322&lt;=1,AH322,AI322)</f>
        <v>13.5598351806655</v>
      </c>
      <c r="AE322" s="25" t="n">
        <f aca="false">AF322*AF322</f>
        <v>0.00280301151984012</v>
      </c>
      <c r="AF322" s="14" t="n">
        <f aca="false">LOG(F322)-LOG(AD322)</f>
        <v>-0.0529434747616751</v>
      </c>
      <c r="AH322" s="19" t="n">
        <f aca="false">-LN(AC322)+AK$5+AL$5*AC322+AM$5*AC322^2+AN$5*AC322^3+AO$5*AC322^4+AP$5*AC322^5</f>
        <v>13.5598351806655</v>
      </c>
      <c r="AI322" s="19" t="n">
        <f aca="false">(AK$6+AL$6*AC322+AC322^2)/(AM$6+AN$6*AC322+AC322^2)/AC322/EXP(AC322)</f>
        <v>205568.542111243</v>
      </c>
      <c r="AJ322" s="19"/>
    </row>
    <row r="323" customFormat="false" ht="13.5" hidden="false" customHeight="false" outlineLevel="0" collapsed="false">
      <c r="B323" s="0" t="n">
        <v>3140</v>
      </c>
      <c r="C323" s="0" t="n">
        <v>7.51854000000002</v>
      </c>
      <c r="D323" s="10"/>
      <c r="E323" s="23" t="n">
        <f aca="false">C$6*C$6/B323*F$4</f>
        <v>7.22722929936306E-007</v>
      </c>
      <c r="F323" s="7" t="n">
        <f aca="false">C323*F$5</f>
        <v>12.029664</v>
      </c>
      <c r="AC323" s="24" t="n">
        <f aca="false">E323</f>
        <v>7.22722929936306E-007</v>
      </c>
      <c r="AD323" s="25" t="n">
        <f aca="false">IF(AC323&lt;=1,AH323,AI323)</f>
        <v>13.5630249737246</v>
      </c>
      <c r="AE323" s="25" t="n">
        <f aca="false">AF323*AF323</f>
        <v>0.00271472929646836</v>
      </c>
      <c r="AF323" s="14" t="n">
        <f aca="false">LOG(F323)-LOG(AD323)</f>
        <v>-0.0521030641754241</v>
      </c>
      <c r="AH323" s="19" t="n">
        <f aca="false">-LN(AC323)+AK$5+AL$5*AC323+AM$5*AC323^2+AN$5*AC323^3+AO$5*AC323^4+AP$5*AC323^5</f>
        <v>13.5630249737246</v>
      </c>
      <c r="AI323" s="19" t="n">
        <f aca="false">(AK$6+AL$6*AC323+AC323^2)/(AM$6+AN$6*AC323+AC323^2)/AC323/EXP(AC323)</f>
        <v>206225.307599797</v>
      </c>
      <c r="AJ323" s="19"/>
    </row>
    <row r="324" customFormat="false" ht="13.5" hidden="false" customHeight="false" outlineLevel="0" collapsed="false">
      <c r="B324" s="0" t="n">
        <v>3150</v>
      </c>
      <c r="C324" s="0" t="n">
        <v>7.51884000000004</v>
      </c>
      <c r="D324" s="10"/>
      <c r="E324" s="23" t="n">
        <f aca="false">C$6*C$6/B324*F$4</f>
        <v>7.20428571428572E-007</v>
      </c>
      <c r="F324" s="7" t="n">
        <f aca="false">C324*F$5</f>
        <v>12.0301440000001</v>
      </c>
      <c r="AC324" s="24" t="n">
        <f aca="false">E324</f>
        <v>7.20428571428572E-007</v>
      </c>
      <c r="AD324" s="25" t="n">
        <f aca="false">IF(AC324&lt;=1,AH324,AI324)</f>
        <v>13.5662046243476</v>
      </c>
      <c r="AE324" s="25" t="n">
        <f aca="false">AF324*AF324</f>
        <v>0.00272353907710221</v>
      </c>
      <c r="AF324" s="14" t="n">
        <f aca="false">LOG(F324)-LOG(AD324)</f>
        <v>-0.0521875375650376</v>
      </c>
      <c r="AH324" s="19" t="n">
        <f aca="false">-LN(AC324)+AK$5+AL$5*AC324+AM$5*AC324^2+AN$5*AC324^3+AO$5*AC324^4+AP$5*AC324^5</f>
        <v>13.5662046243476</v>
      </c>
      <c r="AI324" s="19" t="n">
        <f aca="false">(AK$6+AL$6*AC324+AC324^2)/(AM$6+AN$6*AC324+AC324^2)/AC324/EXP(AC324)</f>
        <v>206882.073088351</v>
      </c>
      <c r="AJ324" s="19"/>
    </row>
    <row r="325" customFormat="false" ht="13.5" hidden="false" customHeight="false" outlineLevel="0" collapsed="false">
      <c r="B325" s="0" t="n">
        <v>3160</v>
      </c>
      <c r="C325" s="0" t="n">
        <v>7.53484000000007</v>
      </c>
      <c r="D325" s="10"/>
      <c r="E325" s="23" t="n">
        <f aca="false">C$6*C$6/B325*F$4</f>
        <v>7.18148734177215E-007</v>
      </c>
      <c r="F325" s="7" t="n">
        <f aca="false">C325*F$5</f>
        <v>12.0557440000001</v>
      </c>
      <c r="AC325" s="24" t="n">
        <f aca="false">E325</f>
        <v>7.18148734177215E-007</v>
      </c>
      <c r="AD325" s="25" t="n">
        <f aca="false">IF(AC325&lt;=1,AH325,AI325)</f>
        <v>13.5693741968291</v>
      </c>
      <c r="AE325" s="25" t="n">
        <f aca="false">AF325*AF325</f>
        <v>0.00263844558311218</v>
      </c>
      <c r="AF325" s="14" t="n">
        <f aca="false">LOG(F325)-LOG(AD325)</f>
        <v>-0.0513658016885961</v>
      </c>
      <c r="AH325" s="19" t="n">
        <f aca="false">-LN(AC325)+AK$5+AL$5*AC325+AM$5*AC325^2+AN$5*AC325^3+AO$5*AC325^4+AP$5*AC325^5</f>
        <v>13.5693741968291</v>
      </c>
      <c r="AI325" s="19" t="n">
        <f aca="false">(AK$6+AL$6*AC325+AC325^2)/(AM$6+AN$6*AC325+AC325^2)/AC325/EXP(AC325)</f>
        <v>207538.838576905</v>
      </c>
      <c r="AJ325" s="19"/>
    </row>
    <row r="326" customFormat="false" ht="13.5" hidden="false" customHeight="false" outlineLevel="0" collapsed="false">
      <c r="B326" s="0" t="n">
        <v>3170</v>
      </c>
      <c r="C326" s="0" t="n">
        <v>7.53874000000003</v>
      </c>
      <c r="D326" s="10"/>
      <c r="E326" s="23" t="n">
        <f aca="false">C$6*C$6/B326*F$4</f>
        <v>7.15883280757098E-007</v>
      </c>
      <c r="F326" s="7" t="n">
        <f aca="false">C326*F$5</f>
        <v>12.0619840000001</v>
      </c>
      <c r="AC326" s="24" t="n">
        <f aca="false">E326</f>
        <v>7.15883280757098E-007</v>
      </c>
      <c r="AD326" s="25" t="n">
        <f aca="false">IF(AC326&lt;=1,AH326,AI326)</f>
        <v>13.572533754854</v>
      </c>
      <c r="AE326" s="25" t="n">
        <f aca="false">AF326*AF326</f>
        <v>0.00262576125368846</v>
      </c>
      <c r="AF326" s="14" t="n">
        <f aca="false">LOG(F326)-LOG(AD326)</f>
        <v>-0.0512421823665665</v>
      </c>
      <c r="AH326" s="19" t="n">
        <f aca="false">-LN(AC326)+AK$5+AL$5*AC326+AM$5*AC326^2+AN$5*AC326^3+AO$5*AC326^4+AP$5*AC326^5</f>
        <v>13.572533754854</v>
      </c>
      <c r="AI326" s="19" t="n">
        <f aca="false">(AK$6+AL$6*AC326+AC326^2)/(AM$6+AN$6*AC326+AC326^2)/AC326/EXP(AC326)</f>
        <v>208195.604065458</v>
      </c>
      <c r="AJ326" s="19"/>
    </row>
    <row r="327" customFormat="false" ht="13.5" hidden="false" customHeight="false" outlineLevel="0" collapsed="false">
      <c r="B327" s="0" t="n">
        <v>3180</v>
      </c>
      <c r="C327" s="0" t="n">
        <v>7.54754000000006</v>
      </c>
      <c r="D327" s="10"/>
      <c r="E327" s="23" t="n">
        <f aca="false">C$6*C$6/B327*F$4</f>
        <v>7.13632075471698E-007</v>
      </c>
      <c r="F327" s="7" t="n">
        <f aca="false">C327*F$5</f>
        <v>12.0760640000001</v>
      </c>
      <c r="AC327" s="24" t="n">
        <f aca="false">E327</f>
        <v>7.13632075471698E-007</v>
      </c>
      <c r="AD327" s="25" t="n">
        <f aca="false">IF(AC327&lt;=1,AH327,AI327)</f>
        <v>13.5756833615057</v>
      </c>
      <c r="AE327" s="25" t="n">
        <f aca="false">AF327*AF327</f>
        <v>0.00258432878379557</v>
      </c>
      <c r="AF327" s="14" t="n">
        <f aca="false">LOG(F327)-LOG(AD327)</f>
        <v>-0.0508362939620461</v>
      </c>
      <c r="AH327" s="19" t="n">
        <f aca="false">-LN(AC327)+AK$5+AL$5*AC327+AM$5*AC327^2+AN$5*AC327^3+AO$5*AC327^4+AP$5*AC327^5</f>
        <v>13.5756833615057</v>
      </c>
      <c r="AI327" s="19" t="n">
        <f aca="false">(AK$6+AL$6*AC327+AC327^2)/(AM$6+AN$6*AC327+AC327^2)/AC327/EXP(AC327)</f>
        <v>208852.369554012</v>
      </c>
      <c r="AJ327" s="19"/>
    </row>
    <row r="328" customFormat="false" ht="13.5" hidden="false" customHeight="false" outlineLevel="0" collapsed="false">
      <c r="B328" s="0" t="n">
        <v>3190</v>
      </c>
      <c r="C328" s="0" t="n">
        <v>7.56094000000005</v>
      </c>
      <c r="D328" s="10"/>
      <c r="E328" s="23" t="n">
        <f aca="false">C$6*C$6/B328*F$4</f>
        <v>7.11394984326019E-007</v>
      </c>
      <c r="F328" s="7" t="n">
        <f aca="false">C328*F$5</f>
        <v>12.0975040000001</v>
      </c>
      <c r="AC328" s="24" t="n">
        <f aca="false">E328</f>
        <v>7.11394984326019E-007</v>
      </c>
      <c r="AD328" s="25" t="n">
        <f aca="false">IF(AC328&lt;=1,AH328,AI328)</f>
        <v>13.5788230792733</v>
      </c>
      <c r="AE328" s="25" t="n">
        <f aca="false">AF328*AF328</f>
        <v>0.0025166632224208</v>
      </c>
      <c r="AF328" s="14" t="n">
        <f aca="false">LOG(F328)-LOG(AD328)</f>
        <v>-0.0501663554827416</v>
      </c>
      <c r="AH328" s="19" t="n">
        <f aca="false">-LN(AC328)+AK$5+AL$5*AC328+AM$5*AC328^2+AN$5*AC328^3+AO$5*AC328^4+AP$5*AC328^5</f>
        <v>13.5788230792733</v>
      </c>
      <c r="AI328" s="19" t="n">
        <f aca="false">(AK$6+AL$6*AC328+AC328^2)/(AM$6+AN$6*AC328+AC328^2)/AC328/EXP(AC328)</f>
        <v>209509.135042566</v>
      </c>
      <c r="AJ328" s="19"/>
    </row>
    <row r="329" customFormat="false" ht="13.5" hidden="false" customHeight="false" outlineLevel="0" collapsed="false">
      <c r="B329" s="0" t="n">
        <v>3200</v>
      </c>
      <c r="C329" s="0" t="n">
        <v>7.56504000000007</v>
      </c>
      <c r="D329" s="10"/>
      <c r="E329" s="23" t="n">
        <f aca="false">C$6*C$6/B329*F$4</f>
        <v>7.09171875E-007</v>
      </c>
      <c r="F329" s="7" t="n">
        <f aca="false">C329*F$5</f>
        <v>12.1040640000001</v>
      </c>
      <c r="AC329" s="24" t="n">
        <f aca="false">E329</f>
        <v>7.09171875E-007</v>
      </c>
      <c r="AD329" s="25" t="n">
        <f aca="false">IF(AC329&lt;=1,AH329,AI329)</f>
        <v>13.5819529700592</v>
      </c>
      <c r="AE329" s="25" t="n">
        <f aca="false">AF329*AF329</f>
        <v>0.00250310205831034</v>
      </c>
      <c r="AF329" s="14" t="n">
        <f aca="false">LOG(F329)-LOG(AD329)</f>
        <v>-0.0500310109663031</v>
      </c>
      <c r="AH329" s="19" t="n">
        <f aca="false">-LN(AC329)+AK$5+AL$5*AC329+AM$5*AC329^2+AN$5*AC329^3+AO$5*AC329^4+AP$5*AC329^5</f>
        <v>13.5819529700592</v>
      </c>
      <c r="AI329" s="19" t="n">
        <f aca="false">(AK$6+AL$6*AC329+AC329^2)/(AM$6+AN$6*AC329+AC329^2)/AC329/EXP(AC329)</f>
        <v>210165.900531119</v>
      </c>
      <c r="AJ329" s="19"/>
    </row>
    <row r="330" customFormat="false" ht="13.5" hidden="false" customHeight="false" outlineLevel="0" collapsed="false">
      <c r="B330" s="0" t="n">
        <v>3210</v>
      </c>
      <c r="C330" s="0" t="n">
        <v>7.56974000000007</v>
      </c>
      <c r="D330" s="10"/>
      <c r="E330" s="23" t="n">
        <f aca="false">C$6*C$6/B330*F$4</f>
        <v>7.0696261682243E-007</v>
      </c>
      <c r="F330" s="7" t="n">
        <f aca="false">C330*F$5</f>
        <v>12.1115840000001</v>
      </c>
      <c r="AC330" s="24" t="n">
        <f aca="false">E330</f>
        <v>7.0696261682243E-007</v>
      </c>
      <c r="AD330" s="25" t="n">
        <f aca="false">IF(AC330&lt;=1,AH330,AI330)</f>
        <v>13.5850730951862</v>
      </c>
      <c r="AE330" s="25" t="n">
        <f aca="false">AF330*AF330</f>
        <v>0.00248612270429276</v>
      </c>
      <c r="AF330" s="14" t="n">
        <f aca="false">LOG(F330)-LOG(AD330)</f>
        <v>-0.0498610339272338</v>
      </c>
      <c r="AH330" s="19" t="n">
        <f aca="false">-LN(AC330)+AK$5+AL$5*AC330+AM$5*AC330^2+AN$5*AC330^3+AO$5*AC330^4+AP$5*AC330^5</f>
        <v>13.5850730951862</v>
      </c>
      <c r="AI330" s="19" t="n">
        <f aca="false">(AK$6+AL$6*AC330+AC330^2)/(AM$6+AN$6*AC330+AC330^2)/AC330/EXP(AC330)</f>
        <v>210822.666019673</v>
      </c>
      <c r="AJ330" s="19"/>
    </row>
    <row r="331" customFormat="false" ht="13.5" hidden="false" customHeight="false" outlineLevel="0" collapsed="false">
      <c r="B331" s="0" t="n">
        <v>3220</v>
      </c>
      <c r="C331" s="0" t="n">
        <v>7.57234000000004</v>
      </c>
      <c r="D331" s="10"/>
      <c r="E331" s="23" t="n">
        <f aca="false">C$6*C$6/B331*F$4</f>
        <v>7.04767080745342E-007</v>
      </c>
      <c r="F331" s="7" t="n">
        <f aca="false">C331*F$5</f>
        <v>12.1157440000001</v>
      </c>
      <c r="AC331" s="24" t="n">
        <f aca="false">E331</f>
        <v>7.04767080745342E-007</v>
      </c>
      <c r="AD331" s="25" t="n">
        <f aca="false">IF(AC331&lt;=1,AH331,AI331)</f>
        <v>13.588183515405</v>
      </c>
      <c r="AE331" s="25" t="n">
        <f aca="false">AF331*AF331</f>
        <v>0.00248116713084464</v>
      </c>
      <c r="AF331" s="14" t="n">
        <f aca="false">LOG(F331)-LOG(AD331)</f>
        <v>-0.0498113152892457</v>
      </c>
      <c r="AH331" s="19" t="n">
        <f aca="false">-LN(AC331)+AK$5+AL$5*AC331+AM$5*AC331^2+AN$5*AC331^3+AO$5*AC331^4+AP$5*AC331^5</f>
        <v>13.588183515405</v>
      </c>
      <c r="AI331" s="19" t="n">
        <f aca="false">(AK$6+AL$6*AC331+AC331^2)/(AM$6+AN$6*AC331+AC331^2)/AC331/EXP(AC331)</f>
        <v>211479.431508227</v>
      </c>
      <c r="AJ331" s="19"/>
    </row>
    <row r="332" customFormat="false" ht="13.5" hidden="false" customHeight="false" outlineLevel="0" collapsed="false">
      <c r="B332" s="0" t="n">
        <v>3230</v>
      </c>
      <c r="C332" s="0" t="n">
        <v>7.57331999999998</v>
      </c>
      <c r="D332" s="10"/>
      <c r="E332" s="23" t="n">
        <f aca="false">C$6*C$6/B332*F$4</f>
        <v>7.02585139318885E-007</v>
      </c>
      <c r="F332" s="7" t="n">
        <f aca="false">C332*F$5</f>
        <v>12.117312</v>
      </c>
      <c r="AC332" s="24" t="n">
        <f aca="false">E332</f>
        <v>7.02585139318885E-007</v>
      </c>
      <c r="AD332" s="25" t="n">
        <f aca="false">IF(AC332&lt;=1,AH332,AI332)</f>
        <v>13.5912842909014</v>
      </c>
      <c r="AE332" s="25" t="n">
        <f aca="false">AF332*AF332</f>
        <v>0.00248544189553027</v>
      </c>
      <c r="AF332" s="14" t="n">
        <f aca="false">LOG(F332)-LOG(AD332)</f>
        <v>-0.0498542063975576</v>
      </c>
      <c r="AH332" s="19" t="n">
        <f aca="false">-LN(AC332)+AK$5+AL$5*AC332+AM$5*AC332^2+AN$5*AC332^3+AO$5*AC332^4+AP$5*AC332^5</f>
        <v>13.5912842909014</v>
      </c>
      <c r="AI332" s="19" t="n">
        <f aca="false">(AK$6+AL$6*AC332+AC332^2)/(AM$6+AN$6*AC332+AC332^2)/AC332/EXP(AC332)</f>
        <v>212136.19699678</v>
      </c>
      <c r="AJ332" s="19"/>
    </row>
    <row r="333" customFormat="false" ht="13.5" hidden="false" customHeight="false" outlineLevel="0" collapsed="false">
      <c r="B333" s="0" t="n">
        <v>3240</v>
      </c>
      <c r="C333" s="0" t="n">
        <v>7.58891999999996</v>
      </c>
      <c r="D333" s="10"/>
      <c r="E333" s="23" t="n">
        <f aca="false">C$6*C$6/B333*F$4</f>
        <v>7.00416666666667E-007</v>
      </c>
      <c r="F333" s="7" t="n">
        <f aca="false">C333*F$5</f>
        <v>12.1422719999999</v>
      </c>
      <c r="AC333" s="24" t="n">
        <f aca="false">E333</f>
        <v>7.00416666666667E-007</v>
      </c>
      <c r="AD333" s="25" t="n">
        <f aca="false">IF(AC333&lt;=1,AH333,AI333)</f>
        <v>13.5943754813026</v>
      </c>
      <c r="AE333" s="25" t="n">
        <f aca="false">AF333*AF333</f>
        <v>0.0024068152896356</v>
      </c>
      <c r="AF333" s="14" t="n">
        <f aca="false">LOG(F333)-LOG(AD333)</f>
        <v>-0.0490593038030056</v>
      </c>
      <c r="AH333" s="19" t="n">
        <f aca="false">-LN(AC333)+AK$5+AL$5*AC333+AM$5*AC333^2+AN$5*AC333^3+AO$5*AC333^4+AP$5*AC333^5</f>
        <v>13.5943754813026</v>
      </c>
      <c r="AI333" s="19" t="n">
        <f aca="false">(AK$6+AL$6*AC333+AC333^2)/(AM$6+AN$6*AC333+AC333^2)/AC333/EXP(AC333)</f>
        <v>212792.962485334</v>
      </c>
      <c r="AJ333" s="19"/>
    </row>
    <row r="334" customFormat="false" ht="13.5" hidden="false" customHeight="false" outlineLevel="0" collapsed="false">
      <c r="B334" s="0" t="n">
        <v>3250</v>
      </c>
      <c r="C334" s="0" t="n">
        <v>7.60202</v>
      </c>
      <c r="D334" s="10"/>
      <c r="E334" s="23" t="n">
        <f aca="false">C$6*C$6/B334*F$4</f>
        <v>6.98261538461539E-007</v>
      </c>
      <c r="F334" s="7" t="n">
        <f aca="false">C334*F$5</f>
        <v>12.163232</v>
      </c>
      <c r="AC334" s="24" t="n">
        <f aca="false">E334</f>
        <v>6.98261538461539E-007</v>
      </c>
      <c r="AD334" s="25" t="n">
        <f aca="false">IF(AC334&lt;=1,AH334,AI334)</f>
        <v>13.5974571456849</v>
      </c>
      <c r="AE334" s="25" t="n">
        <f aca="false">AF334*AF334</f>
        <v>0.00234340303420649</v>
      </c>
      <c r="AF334" s="14" t="n">
        <f aca="false">LOG(F334)-LOG(AD334)</f>
        <v>-0.0484087082476541</v>
      </c>
      <c r="AH334" s="19" t="n">
        <f aca="false">-LN(AC334)+AK$5+AL$5*AC334+AM$5*AC334^2+AN$5*AC334^3+AO$5*AC334^4+AP$5*AC334^5</f>
        <v>13.5974571456849</v>
      </c>
      <c r="AI334" s="19" t="n">
        <f aca="false">(AK$6+AL$6*AC334+AC334^2)/(AM$6+AN$6*AC334+AC334^2)/AC334/EXP(AC334)</f>
        <v>213449.727973887</v>
      </c>
      <c r="AJ334" s="19"/>
    </row>
    <row r="335" customFormat="false" ht="13.5" hidden="false" customHeight="false" outlineLevel="0" collapsed="false">
      <c r="B335" s="0" t="n">
        <v>3260</v>
      </c>
      <c r="C335" s="0" t="n">
        <v>7.60812000000009</v>
      </c>
      <c r="D335" s="10"/>
      <c r="E335" s="23" t="n">
        <f aca="false">C$6*C$6/B335*F$4</f>
        <v>6.96119631901841E-007</v>
      </c>
      <c r="F335" s="7" t="n">
        <f aca="false">C335*F$5</f>
        <v>12.1729920000001</v>
      </c>
      <c r="AC335" s="24" t="n">
        <f aca="false">E335</f>
        <v>6.96119631901841E-007</v>
      </c>
      <c r="AD335" s="25" t="n">
        <f aca="false">IF(AC335&lt;=1,AH335,AI335)</f>
        <v>13.60052934258</v>
      </c>
      <c r="AE335" s="25" t="n">
        <f aca="false">AF335*AF335</f>
        <v>0.00231923872945334</v>
      </c>
      <c r="AF335" s="14" t="n">
        <f aca="false">LOG(F335)-LOG(AD335)</f>
        <v>-0.0481584751570618</v>
      </c>
      <c r="AH335" s="19" t="n">
        <f aca="false">-LN(AC335)+AK$5+AL$5*AC335+AM$5*AC335^2+AN$5*AC335^3+AO$5*AC335^4+AP$5*AC335^5</f>
        <v>13.60052934258</v>
      </c>
      <c r="AI335" s="19" t="n">
        <f aca="false">(AK$6+AL$6*AC335+AC335^2)/(AM$6+AN$6*AC335+AC335^2)/AC335/EXP(AC335)</f>
        <v>214106.49346244</v>
      </c>
      <c r="AJ335" s="19"/>
    </row>
    <row r="336" customFormat="false" ht="13.5" hidden="false" customHeight="false" outlineLevel="0" collapsed="false">
      <c r="B336" s="0" t="n">
        <v>3270</v>
      </c>
      <c r="C336" s="0" t="n">
        <v>7.61252000000006</v>
      </c>
      <c r="D336" s="10"/>
      <c r="E336" s="23" t="n">
        <f aca="false">C$6*C$6/B336*F$4</f>
        <v>6.93990825688073E-007</v>
      </c>
      <c r="F336" s="7" t="n">
        <f aca="false">C336*F$5</f>
        <v>12.1800320000001</v>
      </c>
      <c r="AC336" s="24" t="n">
        <f aca="false">E336</f>
        <v>6.93990825688073E-007</v>
      </c>
      <c r="AD336" s="25" t="n">
        <f aca="false">IF(AC336&lt;=1,AH336,AI336)</f>
        <v>13.6035921299817</v>
      </c>
      <c r="AE336" s="25" t="n">
        <f aca="false">AF336*AF336</f>
        <v>0.00230449662636168</v>
      </c>
      <c r="AF336" s="14" t="n">
        <f aca="false">LOG(F336)-LOG(AD336)</f>
        <v>-0.0480051729125277</v>
      </c>
      <c r="AH336" s="19" t="n">
        <f aca="false">-LN(AC336)+AK$5+AL$5*AC336+AM$5*AC336^2+AN$5*AC336^3+AO$5*AC336^4+AP$5*AC336^5</f>
        <v>13.6035921299817</v>
      </c>
      <c r="AI336" s="19" t="n">
        <f aca="false">(AK$6+AL$6*AC336+AC336^2)/(AM$6+AN$6*AC336+AC336^2)/AC336/EXP(AC336)</f>
        <v>214763.258950994</v>
      </c>
      <c r="AJ336" s="19"/>
    </row>
    <row r="337" customFormat="false" ht="13.5" hidden="false" customHeight="false" outlineLevel="0" collapsed="false">
      <c r="B337" s="0" t="n">
        <v>3280</v>
      </c>
      <c r="C337" s="0" t="n">
        <v>7.62301999999998</v>
      </c>
      <c r="D337" s="10"/>
      <c r="E337" s="23" t="n">
        <f aca="false">C$6*C$6/B337*F$4</f>
        <v>6.91875E-007</v>
      </c>
      <c r="F337" s="7" t="n">
        <f aca="false">C337*F$5</f>
        <v>12.196832</v>
      </c>
      <c r="AC337" s="24" t="n">
        <f aca="false">E337</f>
        <v>6.91875E-007</v>
      </c>
      <c r="AD337" s="25" t="n">
        <f aca="false">IF(AC337&lt;=1,AH337,AI337)</f>
        <v>13.6066455653528</v>
      </c>
      <c r="AE337" s="25" t="n">
        <f aca="false">AF337*AF337</f>
        <v>0.0022566328944156</v>
      </c>
      <c r="AF337" s="14" t="n">
        <f aca="false">LOG(F337)-LOG(AD337)</f>
        <v>-0.0475040302965506</v>
      </c>
      <c r="AH337" s="19" t="n">
        <f aca="false">-LN(AC337)+AK$5+AL$5*AC337+AM$5*AC337^2+AN$5*AC337^3+AO$5*AC337^4+AP$5*AC337^5</f>
        <v>13.6066455653528</v>
      </c>
      <c r="AI337" s="19" t="n">
        <f aca="false">(AK$6+AL$6*AC337+AC337^2)/(AM$6+AN$6*AC337+AC337^2)/AC337/EXP(AC337)</f>
        <v>215420.024439547</v>
      </c>
      <c r="AJ337" s="19"/>
    </row>
    <row r="338" customFormat="false" ht="13.5" hidden="false" customHeight="false" outlineLevel="0" collapsed="false">
      <c r="B338" s="0" t="n">
        <v>3290</v>
      </c>
      <c r="C338" s="0" t="n">
        <v>7.62692000000008</v>
      </c>
      <c r="D338" s="10"/>
      <c r="E338" s="23" t="n">
        <f aca="false">C$6*C$6/B338*F$4</f>
        <v>6.89772036474164E-007</v>
      </c>
      <c r="F338" s="7" t="n">
        <f aca="false">C338*F$5</f>
        <v>12.2030720000001</v>
      </c>
      <c r="AC338" s="24" t="n">
        <f aca="false">E338</f>
        <v>6.89772036474164E-007</v>
      </c>
      <c r="AD338" s="25" t="n">
        <f aca="false">IF(AC338&lt;=1,AH338,AI338)</f>
        <v>13.6096897056311</v>
      </c>
      <c r="AE338" s="25" t="n">
        <f aca="false">AF338*AF338</f>
        <v>0.00224477437207186</v>
      </c>
      <c r="AF338" s="14" t="n">
        <f aca="false">LOG(F338)-LOG(AD338)</f>
        <v>-0.047379049927915</v>
      </c>
      <c r="AH338" s="19" t="n">
        <f aca="false">-LN(AC338)+AK$5+AL$5*AC338+AM$5*AC338^2+AN$5*AC338^3+AO$5*AC338^4+AP$5*AC338^5</f>
        <v>13.6096897056311</v>
      </c>
      <c r="AI338" s="19" t="n">
        <f aca="false">(AK$6+AL$6*AC338+AC338^2)/(AM$6+AN$6*AC338+AC338^2)/AC338/EXP(AC338)</f>
        <v>216076.789928101</v>
      </c>
      <c r="AJ338" s="19"/>
    </row>
    <row r="339" customFormat="false" ht="13.5" hidden="false" customHeight="false" outlineLevel="0" collapsed="false">
      <c r="B339" s="0" t="n">
        <v>3300</v>
      </c>
      <c r="C339" s="0" t="n">
        <v>7.63302000000003</v>
      </c>
      <c r="D339" s="10"/>
      <c r="E339" s="23" t="n">
        <f aca="false">C$6*C$6/B339*F$4</f>
        <v>6.87681818181818E-007</v>
      </c>
      <c r="F339" s="7" t="n">
        <f aca="false">C339*F$5</f>
        <v>12.212832</v>
      </c>
      <c r="AC339" s="24" t="n">
        <f aca="false">E339</f>
        <v>6.87681818181818E-007</v>
      </c>
      <c r="AD339" s="25" t="n">
        <f aca="false">IF(AC339&lt;=1,AH339,AI339)</f>
        <v>13.612724607236</v>
      </c>
      <c r="AE339" s="25" t="n">
        <f aca="false">AF339*AF339</f>
        <v>0.00222111206568828</v>
      </c>
      <c r="AF339" s="14" t="n">
        <f aca="false">LOG(F339)-LOG(AD339)</f>
        <v>-0.0471286756199267</v>
      </c>
      <c r="AH339" s="19" t="n">
        <f aca="false">-LN(AC339)+AK$5+AL$5*AC339+AM$5*AC339^2+AN$5*AC339^3+AO$5*AC339^4+AP$5*AC339^5</f>
        <v>13.612724607236</v>
      </c>
      <c r="AI339" s="19" t="n">
        <f aca="false">(AK$6+AL$6*AC339+AC339^2)/(AM$6+AN$6*AC339+AC339^2)/AC339/EXP(AC339)</f>
        <v>216733.555416654</v>
      </c>
      <c r="AJ339" s="19"/>
    </row>
    <row r="340" customFormat="false" ht="13.5" hidden="false" customHeight="false" outlineLevel="0" collapsed="false">
      <c r="B340" s="0" t="n">
        <v>3310</v>
      </c>
      <c r="C340" s="0" t="n">
        <v>7.64052</v>
      </c>
      <c r="D340" s="10"/>
      <c r="E340" s="23" t="n">
        <f aca="false">C$6*C$6/B340*F$4</f>
        <v>6.85604229607251E-007</v>
      </c>
      <c r="F340" s="7" t="n">
        <f aca="false">C340*F$5</f>
        <v>12.224832</v>
      </c>
      <c r="AC340" s="24" t="n">
        <f aca="false">E340</f>
        <v>6.85604229607251E-007</v>
      </c>
      <c r="AD340" s="25" t="n">
        <f aca="false">IF(AC340&lt;=1,AH340,AI340)</f>
        <v>13.615750326075</v>
      </c>
      <c r="AE340" s="25" t="n">
        <f aca="false">AF340*AF340</f>
        <v>0.00219011640843309</v>
      </c>
      <c r="AF340" s="14" t="n">
        <f aca="false">LOG(F340)-LOG(AD340)</f>
        <v>-0.0467986795586488</v>
      </c>
      <c r="AH340" s="19" t="n">
        <f aca="false">-LN(AC340)+AK$5+AL$5*AC340+AM$5*AC340^2+AN$5*AC340^3+AO$5*AC340^4+AP$5*AC340^5</f>
        <v>13.615750326075</v>
      </c>
      <c r="AI340" s="19" t="n">
        <f aca="false">(AK$6+AL$6*AC340+AC340^2)/(AM$6+AN$6*AC340+AC340^2)/AC340/EXP(AC340)</f>
        <v>217390.320905207</v>
      </c>
      <c r="AJ340" s="19"/>
    </row>
    <row r="341" customFormat="false" ht="13.5" hidden="false" customHeight="false" outlineLevel="0" collapsed="false">
      <c r="B341" s="0" t="n">
        <v>3320</v>
      </c>
      <c r="C341" s="0" t="n">
        <v>7.64642000000002</v>
      </c>
      <c r="D341" s="10"/>
      <c r="E341" s="23" t="n">
        <f aca="false">C$6*C$6/B341*F$4</f>
        <v>6.83539156626506E-007</v>
      </c>
      <c r="F341" s="7" t="n">
        <f aca="false">C341*F$5</f>
        <v>12.234272</v>
      </c>
      <c r="AC341" s="24" t="n">
        <f aca="false">E341</f>
        <v>6.83539156626506E-007</v>
      </c>
      <c r="AD341" s="25" t="n">
        <f aca="false">IF(AC341&lt;=1,AH341,AI341)</f>
        <v>13.6187669175494</v>
      </c>
      <c r="AE341" s="25" t="n">
        <f aca="false">AF341*AF341</f>
        <v>0.00216780150214391</v>
      </c>
      <c r="AF341" s="14" t="n">
        <f aca="false">LOG(F341)-LOG(AD341)</f>
        <v>-0.0465596553052523</v>
      </c>
      <c r="AH341" s="19" t="n">
        <f aca="false">-LN(AC341)+AK$5+AL$5*AC341+AM$5*AC341^2+AN$5*AC341^3+AO$5*AC341^4+AP$5*AC341^5</f>
        <v>13.6187669175494</v>
      </c>
      <c r="AI341" s="19" t="n">
        <f aca="false">(AK$6+AL$6*AC341+AC341^2)/(AM$6+AN$6*AC341+AC341^2)/AC341/EXP(AC341)</f>
        <v>218047.08639376</v>
      </c>
      <c r="AJ341" s="19"/>
    </row>
    <row r="342" customFormat="false" ht="13.5" hidden="false" customHeight="false" outlineLevel="0" collapsed="false">
      <c r="B342" s="0" t="n">
        <v>3330</v>
      </c>
      <c r="C342" s="0" t="n">
        <v>7.64932000000009</v>
      </c>
      <c r="D342" s="10"/>
      <c r="E342" s="23" t="n">
        <f aca="false">C$6*C$6/B342*F$4</f>
        <v>6.81486486486487E-007</v>
      </c>
      <c r="F342" s="7" t="n">
        <f aca="false">C342*F$5</f>
        <v>12.2389120000001</v>
      </c>
      <c r="AC342" s="24" t="n">
        <f aca="false">E342</f>
        <v>6.81486486486487E-007</v>
      </c>
      <c r="AD342" s="25" t="n">
        <f aca="false">IF(AC342&lt;=1,AH342,AI342)</f>
        <v>13.6217744365607</v>
      </c>
      <c r="AE342" s="25" t="n">
        <f aca="false">AF342*AF342</f>
        <v>0.00216140121361657</v>
      </c>
      <c r="AF342" s="14" t="n">
        <f aca="false">LOG(F342)-LOG(AD342)</f>
        <v>-0.0464908723688486</v>
      </c>
      <c r="AH342" s="19" t="n">
        <f aca="false">-LN(AC342)+AK$5+AL$5*AC342+AM$5*AC342^2+AN$5*AC342^3+AO$5*AC342^4+AP$5*AC342^5</f>
        <v>13.6217744365607</v>
      </c>
      <c r="AI342" s="19" t="n">
        <f aca="false">(AK$6+AL$6*AC342+AC342^2)/(AM$6+AN$6*AC342+AC342^2)/AC342/EXP(AC342)</f>
        <v>218703.851882313</v>
      </c>
      <c r="AJ342" s="19"/>
    </row>
    <row r="343" customFormat="false" ht="13.5" hidden="false" customHeight="false" outlineLevel="0" collapsed="false">
      <c r="B343" s="0" t="n">
        <v>3340</v>
      </c>
      <c r="C343" s="0" t="n">
        <v>7.66269999999999</v>
      </c>
      <c r="D343" s="10"/>
      <c r="E343" s="23" t="n">
        <f aca="false">C$6*C$6/B343*F$4</f>
        <v>6.79446107784431E-007</v>
      </c>
      <c r="F343" s="7" t="n">
        <f aca="false">C343*F$5</f>
        <v>12.26032</v>
      </c>
      <c r="AC343" s="24" t="n">
        <f aca="false">E343</f>
        <v>6.79446107784431E-007</v>
      </c>
      <c r="AD343" s="25" t="n">
        <f aca="false">IF(AC343&lt;=1,AH343,AI343)</f>
        <v>13.6247729375166</v>
      </c>
      <c r="AE343" s="25" t="n">
        <f aca="false">AF343*AF343</f>
        <v>0.00210015679535665</v>
      </c>
      <c r="AF343" s="14" t="n">
        <f aca="false">LOG(F343)-LOG(AD343)</f>
        <v>-0.0458274676952224</v>
      </c>
      <c r="AH343" s="19" t="n">
        <f aca="false">-LN(AC343)+AK$5+AL$5*AC343+AM$5*AC343^2+AN$5*AC343^3+AO$5*AC343^4+AP$5*AC343^5</f>
        <v>13.6247729375166</v>
      </c>
      <c r="AI343" s="19" t="n">
        <f aca="false">(AK$6+AL$6*AC343+AC343^2)/(AM$6+AN$6*AC343+AC343^2)/AC343/EXP(AC343)</f>
        <v>219360.617370867</v>
      </c>
      <c r="AJ343" s="19"/>
    </row>
    <row r="344" customFormat="false" ht="13.5" hidden="false" customHeight="false" outlineLevel="0" collapsed="false">
      <c r="B344" s="0" t="n">
        <v>3350</v>
      </c>
      <c r="C344" s="0" t="n">
        <v>7.6717</v>
      </c>
      <c r="D344" s="10"/>
      <c r="E344" s="23" t="n">
        <f aca="false">C$6*C$6/B344*F$4</f>
        <v>6.77417910447761E-007</v>
      </c>
      <c r="F344" s="7" t="n">
        <f aca="false">C344*F$5</f>
        <v>12.27472</v>
      </c>
      <c r="AC344" s="24" t="n">
        <f aca="false">E344</f>
        <v>6.77417910447761E-007</v>
      </c>
      <c r="AD344" s="25" t="n">
        <f aca="false">IF(AC344&lt;=1,AH344,AI344)</f>
        <v>13.6277624743368</v>
      </c>
      <c r="AE344" s="25" t="n">
        <f aca="false">AF344*AF344</f>
        <v>0.00206233704852779</v>
      </c>
      <c r="AF344" s="14" t="n">
        <f aca="false">LOG(F344)-LOG(AD344)</f>
        <v>-0.0454129612393619</v>
      </c>
      <c r="AH344" s="19" t="n">
        <f aca="false">-LN(AC344)+AK$5+AL$5*AC344+AM$5*AC344^2+AN$5*AC344^3+AO$5*AC344^4+AP$5*AC344^5</f>
        <v>13.6277624743368</v>
      </c>
      <c r="AI344" s="19" t="n">
        <f aca="false">(AK$6+AL$6*AC344+AC344^2)/(AM$6+AN$6*AC344+AC344^2)/AC344/EXP(AC344)</f>
        <v>220017.38285942</v>
      </c>
      <c r="AJ344" s="19"/>
    </row>
    <row r="345" customFormat="false" ht="13.5" hidden="false" customHeight="false" outlineLevel="0" collapsed="false">
      <c r="B345" s="0" t="n">
        <v>3360</v>
      </c>
      <c r="C345" s="0" t="n">
        <v>7.67851999999998</v>
      </c>
      <c r="D345" s="10"/>
      <c r="E345" s="23" t="n">
        <f aca="false">C$6*C$6/B345*F$4</f>
        <v>6.75401785714286E-007</v>
      </c>
      <c r="F345" s="7" t="n">
        <f aca="false">C345*F$5</f>
        <v>12.285632</v>
      </c>
      <c r="AC345" s="24" t="n">
        <f aca="false">E345</f>
        <v>6.75401785714286E-007</v>
      </c>
      <c r="AD345" s="25" t="n">
        <f aca="false">IF(AC345&lt;=1,AH345,AI345)</f>
        <v>13.6307431004588</v>
      </c>
      <c r="AE345" s="25" t="n">
        <f aca="false">AF345*AF345</f>
        <v>0.00203599761301009</v>
      </c>
      <c r="AF345" s="14" t="n">
        <f aca="false">LOG(F345)-LOG(AD345)</f>
        <v>-0.0451220302403392</v>
      </c>
      <c r="AH345" s="19" t="n">
        <f aca="false">-LN(AC345)+AK$5+AL$5*AC345+AM$5*AC345^2+AN$5*AC345^3+AO$5*AC345^4+AP$5*AC345^5</f>
        <v>13.6307431004588</v>
      </c>
      <c r="AI345" s="19" t="n">
        <f aca="false">(AK$6+AL$6*AC345+AC345^2)/(AM$6+AN$6*AC345+AC345^2)/AC345/EXP(AC345)</f>
        <v>220674.148347973</v>
      </c>
      <c r="AJ345" s="19"/>
    </row>
    <row r="346" customFormat="false" ht="13.5" hidden="false" customHeight="false" outlineLevel="0" collapsed="false">
      <c r="B346" s="0" t="n">
        <v>3370</v>
      </c>
      <c r="C346" s="0" t="n">
        <v>7.68582000000002</v>
      </c>
      <c r="D346" s="10"/>
      <c r="E346" s="23" t="n">
        <f aca="false">C$6*C$6/B346*F$4</f>
        <v>6.7339762611276E-007</v>
      </c>
      <c r="F346" s="7" t="n">
        <f aca="false">C346*F$5</f>
        <v>12.297312</v>
      </c>
      <c r="AC346" s="24" t="n">
        <f aca="false">E346</f>
        <v>6.7339762611276E-007</v>
      </c>
      <c r="AD346" s="25" t="n">
        <f aca="false">IF(AC346&lt;=1,AH346,AI346)</f>
        <v>13.6337148688438</v>
      </c>
      <c r="AE346" s="25" t="n">
        <f aca="false">AF346*AF346</f>
        <v>0.00200739978047867</v>
      </c>
      <c r="AF346" s="14" t="n">
        <f aca="false">LOG(F346)-LOG(AD346)</f>
        <v>-0.0448040152271945</v>
      </c>
      <c r="AH346" s="19" t="n">
        <f aca="false">-LN(AC346)+AK$5+AL$5*AC346+AM$5*AC346^2+AN$5*AC346^3+AO$5*AC346^4+AP$5*AC346^5</f>
        <v>13.6337148688438</v>
      </c>
      <c r="AI346" s="19" t="n">
        <f aca="false">(AK$6+AL$6*AC346+AC346^2)/(AM$6+AN$6*AC346+AC346^2)/AC346/EXP(AC346)</f>
        <v>221330.913836526</v>
      </c>
      <c r="AJ346" s="19"/>
    </row>
    <row r="347" customFormat="false" ht="13.5" hidden="false" customHeight="false" outlineLevel="0" collapsed="false">
      <c r="B347" s="0" t="n">
        <v>3380</v>
      </c>
      <c r="C347" s="0" t="n">
        <v>7.68852000000003</v>
      </c>
      <c r="D347" s="10"/>
      <c r="E347" s="23" t="n">
        <f aca="false">C$6*C$6/B347*F$4</f>
        <v>6.71405325443787E-007</v>
      </c>
      <c r="F347" s="7" t="n">
        <f aca="false">C347*F$5</f>
        <v>12.301632</v>
      </c>
      <c r="AC347" s="24" t="n">
        <f aca="false">E347</f>
        <v>6.71405325443787E-007</v>
      </c>
      <c r="AD347" s="25" t="n">
        <f aca="false">IF(AC347&lt;=1,AH347,AI347)</f>
        <v>13.6366778319822</v>
      </c>
      <c r="AE347" s="25" t="n">
        <f aca="false">AF347*AF347</f>
        <v>0.00200219102838631</v>
      </c>
      <c r="AF347" s="14" t="n">
        <f aca="false">LOG(F347)-LOG(AD347)</f>
        <v>-0.0447458492866804</v>
      </c>
      <c r="AH347" s="19" t="n">
        <f aca="false">-LN(AC347)+AK$5+AL$5*AC347+AM$5*AC347^2+AN$5*AC347^3+AO$5*AC347^4+AP$5*AC347^5</f>
        <v>13.6366778319822</v>
      </c>
      <c r="AI347" s="19" t="n">
        <f aca="false">(AK$6+AL$6*AC347+AC347^2)/(AM$6+AN$6*AC347+AC347^2)/AC347/EXP(AC347)</f>
        <v>221987.679325079</v>
      </c>
      <c r="AJ347" s="19"/>
    </row>
    <row r="348" customFormat="false" ht="13.5" hidden="false" customHeight="false" outlineLevel="0" collapsed="false">
      <c r="B348" s="0" t="n">
        <v>3390</v>
      </c>
      <c r="C348" s="0" t="n">
        <v>7.70172000000009</v>
      </c>
      <c r="D348" s="10"/>
      <c r="E348" s="23" t="n">
        <f aca="false">C$6*C$6/B348*F$4</f>
        <v>6.69424778761062E-007</v>
      </c>
      <c r="F348" s="7" t="n">
        <f aca="false">C348*F$5</f>
        <v>12.3227520000002</v>
      </c>
      <c r="AC348" s="24" t="n">
        <f aca="false">E348</f>
        <v>6.69424778761062E-007</v>
      </c>
      <c r="AD348" s="25" t="n">
        <f aca="false">IF(AC348&lt;=1,AH348,AI348)</f>
        <v>13.6396320418991</v>
      </c>
      <c r="AE348" s="25" t="n">
        <f aca="false">AF348*AF348</f>
        <v>0.00194436428308767</v>
      </c>
      <c r="AF348" s="14" t="n">
        <f aca="false">LOG(F348)-LOG(AD348)</f>
        <v>-0.0440949462306925</v>
      </c>
      <c r="AH348" s="19" t="n">
        <f aca="false">-LN(AC348)+AK$5+AL$5*AC348+AM$5*AC348^2+AN$5*AC348^3+AO$5*AC348^4+AP$5*AC348^5</f>
        <v>13.6396320418991</v>
      </c>
      <c r="AI348" s="19" t="n">
        <f aca="false">(AK$6+AL$6*AC348+AC348^2)/(AM$6+AN$6*AC348+AC348^2)/AC348/EXP(AC348)</f>
        <v>222644.444813632</v>
      </c>
      <c r="AJ348" s="19"/>
    </row>
    <row r="349" customFormat="false" ht="13.5" hidden="false" customHeight="false" outlineLevel="0" collapsed="false">
      <c r="B349" s="0" t="n">
        <v>3400</v>
      </c>
      <c r="C349" s="0" t="n">
        <v>7.71092000000003</v>
      </c>
      <c r="D349" s="10"/>
      <c r="E349" s="23" t="n">
        <f aca="false">C$6*C$6/B349*F$4</f>
        <v>6.67455882352941E-007</v>
      </c>
      <c r="F349" s="7" t="n">
        <f aca="false">C349*F$5</f>
        <v>12.337472</v>
      </c>
      <c r="AC349" s="24" t="n">
        <f aca="false">E349</f>
        <v>6.67455882352941E-007</v>
      </c>
      <c r="AD349" s="25" t="n">
        <f aca="false">IF(AC349&lt;=1,AH349,AI349)</f>
        <v>13.64257755016</v>
      </c>
      <c r="AE349" s="25" t="n">
        <f aca="false">AF349*AF349</f>
        <v>0.0019070908338746</v>
      </c>
      <c r="AF349" s="14" t="n">
        <f aca="false">LOG(F349)-LOG(AD349)</f>
        <v>-0.0436702511313434</v>
      </c>
      <c r="AH349" s="19" t="n">
        <f aca="false">-LN(AC349)+AK$5+AL$5*AC349+AM$5*AC349^2+AN$5*AC349^3+AO$5*AC349^4+AP$5*AC349^5</f>
        <v>13.64257755016</v>
      </c>
      <c r="AI349" s="19" t="n">
        <f aca="false">(AK$6+AL$6*AC349+AC349^2)/(AM$6+AN$6*AC349+AC349^2)/AC349/EXP(AC349)</f>
        <v>223301.210302185</v>
      </c>
      <c r="AJ349" s="19"/>
    </row>
    <row r="350" customFormat="false" ht="13.5" hidden="false" customHeight="false" outlineLevel="0" collapsed="false">
      <c r="B350" s="0" t="n">
        <v>3410</v>
      </c>
      <c r="C350" s="0" t="n">
        <v>7.71481999999999</v>
      </c>
      <c r="D350" s="10"/>
      <c r="E350" s="23" t="n">
        <f aca="false">C$6*C$6/B350*F$4</f>
        <v>6.6549853372434E-007</v>
      </c>
      <c r="F350" s="7" t="n">
        <f aca="false">C350*F$5</f>
        <v>12.343712</v>
      </c>
      <c r="AC350" s="24" t="n">
        <f aca="false">E350</f>
        <v>6.6549853372434E-007</v>
      </c>
      <c r="AD350" s="25" t="n">
        <f aca="false">IF(AC350&lt;=1,AH350,AI350)</f>
        <v>13.6455144078759</v>
      </c>
      <c r="AE350" s="25" t="n">
        <f aca="false">AF350*AF350</f>
        <v>0.00189609143055399</v>
      </c>
      <c r="AF350" s="14" t="n">
        <f aca="false">LOG(F350)-LOG(AD350)</f>
        <v>-0.0435441319876053</v>
      </c>
      <c r="AH350" s="19" t="n">
        <f aca="false">-LN(AC350)+AK$5+AL$5*AC350+AM$5*AC350^2+AN$5*AC350^3+AO$5*AC350^4+AP$5*AC350^5</f>
        <v>13.6455144078759</v>
      </c>
      <c r="AI350" s="19" t="n">
        <f aca="false">(AK$6+AL$6*AC350+AC350^2)/(AM$6+AN$6*AC350+AC350^2)/AC350/EXP(AC350)</f>
        <v>223957.975790738</v>
      </c>
      <c r="AJ350" s="19"/>
    </row>
    <row r="351" customFormat="false" ht="13.5" hidden="false" customHeight="false" outlineLevel="0" collapsed="false">
      <c r="B351" s="0" t="n">
        <v>3420</v>
      </c>
      <c r="C351" s="0" t="n">
        <v>7.72212000000003</v>
      </c>
      <c r="D351" s="10"/>
      <c r="E351" s="23" t="n">
        <f aca="false">C$6*C$6/B351*F$4</f>
        <v>6.63552631578947E-007</v>
      </c>
      <c r="F351" s="7" t="n">
        <f aca="false">C351*F$5</f>
        <v>12.3553920000001</v>
      </c>
      <c r="AC351" s="24" t="n">
        <f aca="false">E351</f>
        <v>6.63552631578947E-007</v>
      </c>
      <c r="AD351" s="25" t="n">
        <f aca="false">IF(AC351&lt;=1,AH351,AI351)</f>
        <v>13.6484426657091</v>
      </c>
      <c r="AE351" s="25" t="n">
        <f aca="false">AF351*AF351</f>
        <v>0.00186853642951067</v>
      </c>
      <c r="AF351" s="14" t="n">
        <f aca="false">LOG(F351)-LOG(AD351)</f>
        <v>-0.0432265708738349</v>
      </c>
      <c r="AH351" s="19" t="n">
        <f aca="false">-LN(AC351)+AK$5+AL$5*AC351+AM$5*AC351^2+AN$5*AC351^3+AO$5*AC351^4+AP$5*AC351^5</f>
        <v>13.6484426657091</v>
      </c>
      <c r="AI351" s="19" t="n">
        <f aca="false">(AK$6+AL$6*AC351+AC351^2)/(AM$6+AN$6*AC351+AC351^2)/AC351/EXP(AC351)</f>
        <v>224614.741279291</v>
      </c>
      <c r="AJ351" s="19"/>
    </row>
    <row r="352" customFormat="false" ht="13.5" hidden="false" customHeight="false" outlineLevel="0" collapsed="false">
      <c r="B352" s="0" t="n">
        <v>3430</v>
      </c>
      <c r="C352" s="0" t="n">
        <v>7.72262000000005</v>
      </c>
      <c r="D352" s="10"/>
      <c r="E352" s="23" t="n">
        <f aca="false">C$6*C$6/B352*F$4</f>
        <v>6.61618075801749E-007</v>
      </c>
      <c r="F352" s="7" t="n">
        <f aca="false">C352*F$5</f>
        <v>12.3561920000001</v>
      </c>
      <c r="AC352" s="24" t="n">
        <f aca="false">E352</f>
        <v>6.61618075801749E-007</v>
      </c>
      <c r="AD352" s="25" t="n">
        <f aca="false">IF(AC352&lt;=1,AH352,AI352)</f>
        <v>13.6513623738779</v>
      </c>
      <c r="AE352" s="25" t="n">
        <f aca="false">AF352*AF352</f>
        <v>0.00187414072724755</v>
      </c>
      <c r="AF352" s="14" t="n">
        <f aca="false">LOG(F352)-LOG(AD352)</f>
        <v>-0.0432913470250991</v>
      </c>
      <c r="AH352" s="19" t="n">
        <f aca="false">-LN(AC352)+AK$5+AL$5*AC352+AM$5*AC352^2+AN$5*AC352^3+AO$5*AC352^4+AP$5*AC352^5</f>
        <v>13.6513623738779</v>
      </c>
      <c r="AI352" s="19" t="n">
        <f aca="false">(AK$6+AL$6*AC352+AC352^2)/(AM$6+AN$6*AC352+AC352^2)/AC352/EXP(AC352)</f>
        <v>225271.506767844</v>
      </c>
      <c r="AJ352" s="19"/>
    </row>
    <row r="353" customFormat="false" ht="13.5" hidden="false" customHeight="false" outlineLevel="0" collapsed="false">
      <c r="B353" s="0" t="n">
        <v>3440</v>
      </c>
      <c r="C353" s="0" t="n">
        <v>7.72972000000003</v>
      </c>
      <c r="D353" s="10"/>
      <c r="E353" s="23" t="n">
        <f aca="false">C$6*C$6/B353*F$4</f>
        <v>6.5969476744186E-007</v>
      </c>
      <c r="F353" s="7" t="n">
        <f aca="false">C353*F$5</f>
        <v>12.367552</v>
      </c>
      <c r="AC353" s="24" t="n">
        <f aca="false">E353</f>
        <v>6.5969476744186E-007</v>
      </c>
      <c r="AD353" s="25" t="n">
        <f aca="false">IF(AC353&lt;=1,AH353,AI353)</f>
        <v>13.6542735821621</v>
      </c>
      <c r="AE353" s="25" t="n">
        <f aca="false">AF353*AF353</f>
        <v>0.00184769777976339</v>
      </c>
      <c r="AF353" s="14" t="n">
        <f aca="false">LOG(F353)-LOG(AD353)</f>
        <v>-0.0429848552372041</v>
      </c>
      <c r="AH353" s="19" t="n">
        <f aca="false">-LN(AC353)+AK$5+AL$5*AC353+AM$5*AC353^2+AN$5*AC353^3+AO$5*AC353^4+AP$5*AC353^5</f>
        <v>13.6542735821621</v>
      </c>
      <c r="AI353" s="19" t="n">
        <f aca="false">(AK$6+AL$6*AC353+AC353^2)/(AM$6+AN$6*AC353+AC353^2)/AC353/EXP(AC353)</f>
        <v>225928.272256396</v>
      </c>
      <c r="AJ353" s="19"/>
    </row>
    <row r="354" customFormat="false" ht="13.5" hidden="false" customHeight="false" outlineLevel="0" collapsed="false">
      <c r="B354" s="0" t="n">
        <v>3450</v>
      </c>
      <c r="C354" s="0" t="n">
        <v>7.72942000000008</v>
      </c>
      <c r="D354" s="10"/>
      <c r="E354" s="23" t="n">
        <f aca="false">C$6*C$6/B354*F$4</f>
        <v>6.57782608695652E-007</v>
      </c>
      <c r="F354" s="7" t="n">
        <f aca="false">C354*F$5</f>
        <v>12.3670720000001</v>
      </c>
      <c r="AC354" s="24" t="n">
        <f aca="false">E354</f>
        <v>6.57782608695652E-007</v>
      </c>
      <c r="AD354" s="25" t="n">
        <f aca="false">IF(AC354&lt;=1,AH354,AI354)</f>
        <v>13.6571763399079</v>
      </c>
      <c r="AE354" s="25" t="n">
        <f aca="false">AF354*AF354</f>
        <v>0.00185709523083316</v>
      </c>
      <c r="AF354" s="14" t="n">
        <f aca="false">LOG(F354)-LOG(AD354)</f>
        <v>-0.0430940277861465</v>
      </c>
      <c r="AH354" s="19" t="n">
        <f aca="false">-LN(AC354)+AK$5+AL$5*AC354+AM$5*AC354^2+AN$5*AC354^3+AO$5*AC354^4+AP$5*AC354^5</f>
        <v>13.6571763399079</v>
      </c>
      <c r="AI354" s="19" t="n">
        <f aca="false">(AK$6+AL$6*AC354+AC354^2)/(AM$6+AN$6*AC354+AC354^2)/AC354/EXP(AC354)</f>
        <v>226585.037744949</v>
      </c>
      <c r="AJ354" s="19"/>
    </row>
    <row r="355" customFormat="false" ht="13.5" hidden="false" customHeight="false" outlineLevel="0" collapsed="false">
      <c r="B355" s="0" t="n">
        <v>3460</v>
      </c>
      <c r="C355" s="0" t="n">
        <v>7.73872000000004</v>
      </c>
      <c r="D355" s="10"/>
      <c r="E355" s="23" t="n">
        <f aca="false">C$6*C$6/B355*F$4</f>
        <v>6.55881502890173E-007</v>
      </c>
      <c r="F355" s="7" t="n">
        <f aca="false">C355*F$5</f>
        <v>12.3819520000001</v>
      </c>
      <c r="AC355" s="24" t="n">
        <f aca="false">E355</f>
        <v>6.55881502890173E-007</v>
      </c>
      <c r="AD355" s="25" t="n">
        <f aca="false">IF(AC355&lt;=1,AH355,AI355)</f>
        <v>13.6600706960332</v>
      </c>
      <c r="AE355" s="25" t="n">
        <f aca="false">AF355*AF355</f>
        <v>0.00182020246704466</v>
      </c>
      <c r="AF355" s="14" t="n">
        <f aca="false">LOG(F355)-LOG(AD355)</f>
        <v>-0.0426638308997758</v>
      </c>
      <c r="AH355" s="19" t="n">
        <f aca="false">-LN(AC355)+AK$5+AL$5*AC355+AM$5*AC355^2+AN$5*AC355^3+AO$5*AC355^4+AP$5*AC355^5</f>
        <v>13.6600706960332</v>
      </c>
      <c r="AI355" s="19" t="n">
        <f aca="false">(AK$6+AL$6*AC355+AC355^2)/(AM$6+AN$6*AC355+AC355^2)/AC355/EXP(AC355)</f>
        <v>227241.803233502</v>
      </c>
      <c r="AJ355" s="19"/>
    </row>
    <row r="356" customFormat="false" ht="13.5" hidden="false" customHeight="false" outlineLevel="0" collapsed="false">
      <c r="B356" s="0" t="n">
        <v>3470</v>
      </c>
      <c r="C356" s="0" t="n">
        <v>7.74974000000007</v>
      </c>
      <c r="D356" s="10"/>
      <c r="E356" s="23" t="n">
        <f aca="false">C$6*C$6/B356*F$4</f>
        <v>6.53991354466859E-007</v>
      </c>
      <c r="F356" s="7" t="n">
        <f aca="false">C356*F$5</f>
        <v>12.3995840000001</v>
      </c>
      <c r="AC356" s="24" t="n">
        <f aca="false">E356</f>
        <v>6.53991354466859E-007</v>
      </c>
      <c r="AD356" s="25" t="n">
        <f aca="false">IF(AC356&lt;=1,AH356,AI356)</f>
        <v>13.6629566990322</v>
      </c>
      <c r="AE356" s="25" t="n">
        <f aca="false">AF356*AF356</f>
        <v>0.00177557538889125</v>
      </c>
      <c r="AF356" s="14" t="n">
        <f aca="false">LOG(F356)-LOG(AD356)</f>
        <v>-0.0421375769224008</v>
      </c>
      <c r="AH356" s="19" t="n">
        <f aca="false">-LN(AC356)+AK$5+AL$5*AC356+AM$5*AC356^2+AN$5*AC356^3+AO$5*AC356^4+AP$5*AC356^5</f>
        <v>13.6629566990322</v>
      </c>
      <c r="AI356" s="19" t="n">
        <f aca="false">(AK$6+AL$6*AC356+AC356^2)/(AM$6+AN$6*AC356+AC356^2)/AC356/EXP(AC356)</f>
        <v>227898.568722055</v>
      </c>
      <c r="AJ356" s="19"/>
    </row>
    <row r="357" customFormat="false" ht="13.5" hidden="false" customHeight="false" outlineLevel="0" collapsed="false">
      <c r="B357" s="0" t="n">
        <v>3480</v>
      </c>
      <c r="C357" s="0" t="n">
        <v>7.75554000000007</v>
      </c>
      <c r="D357" s="10"/>
      <c r="E357" s="23" t="n">
        <f aca="false">C$6*C$6/B357*F$4</f>
        <v>6.52112068965517E-007</v>
      </c>
      <c r="F357" s="7" t="n">
        <f aca="false">C357*F$5</f>
        <v>12.4088640000001</v>
      </c>
      <c r="AC357" s="24" t="n">
        <f aca="false">E357</f>
        <v>6.52112068965517E-007</v>
      </c>
      <c r="AD357" s="25" t="n">
        <f aca="false">IF(AC357&lt;=1,AH357,AI357)</f>
        <v>13.6658343969805</v>
      </c>
      <c r="AE357" s="25" t="n">
        <f aca="false">AF357*AF357</f>
        <v>0.0017559560157638</v>
      </c>
      <c r="AF357" s="14" t="n">
        <f aca="false">LOG(F357)-LOG(AD357)</f>
        <v>-0.0419041288629629</v>
      </c>
      <c r="AH357" s="19" t="n">
        <f aca="false">-LN(AC357)+AK$5+AL$5*AC357+AM$5*AC357^2+AN$5*AC357^3+AO$5*AC357^4+AP$5*AC357^5</f>
        <v>13.6658343969805</v>
      </c>
      <c r="AI357" s="19" t="n">
        <f aca="false">(AK$6+AL$6*AC357+AC357^2)/(AM$6+AN$6*AC357+AC357^2)/AC357/EXP(AC357)</f>
        <v>228555.334210607</v>
      </c>
      <c r="AJ357" s="19"/>
    </row>
    <row r="358" customFormat="false" ht="13.5" hidden="false" customHeight="false" outlineLevel="0" collapsed="false">
      <c r="B358" s="0" t="n">
        <v>3490</v>
      </c>
      <c r="C358" s="0" t="n">
        <v>7.75724000000004</v>
      </c>
      <c r="D358" s="10"/>
      <c r="E358" s="23" t="n">
        <f aca="false">C$6*C$6/B358*F$4</f>
        <v>6.50243553008596E-007</v>
      </c>
      <c r="F358" s="7" t="n">
        <f aca="false">C358*F$5</f>
        <v>12.4115840000001</v>
      </c>
      <c r="AC358" s="24" t="n">
        <f aca="false">E358</f>
        <v>6.50243553008596E-007</v>
      </c>
      <c r="AD358" s="25" t="n">
        <f aca="false">IF(AC358&lt;=1,AH358,AI358)</f>
        <v>13.66870383754</v>
      </c>
      <c r="AE358" s="25" t="n">
        <f aca="false">AF358*AF358</f>
        <v>0.00175562029010992</v>
      </c>
      <c r="AF358" s="14" t="n">
        <f aca="false">LOG(F358)-LOG(AD358)</f>
        <v>-0.0419001227934945</v>
      </c>
      <c r="AH358" s="19" t="n">
        <f aca="false">-LN(AC358)+AK$5+AL$5*AC358+AM$5*AC358^2+AN$5*AC358^3+AO$5*AC358^4+AP$5*AC358^5</f>
        <v>13.66870383754</v>
      </c>
      <c r="AI358" s="19" t="n">
        <f aca="false">(AK$6+AL$6*AC358+AC358^2)/(AM$6+AN$6*AC358+AC358^2)/AC358/EXP(AC358)</f>
        <v>229212.09969916</v>
      </c>
      <c r="AJ358" s="19"/>
    </row>
    <row r="359" customFormat="false" ht="13.5" hidden="false" customHeight="false" outlineLevel="0" collapsed="false">
      <c r="B359" s="0" t="n">
        <v>3500</v>
      </c>
      <c r="C359" s="0" t="n">
        <v>7.76604000000006</v>
      </c>
      <c r="D359" s="10"/>
      <c r="E359" s="23" t="n">
        <f aca="false">C$6*C$6/B359*F$4</f>
        <v>6.48385714285714E-007</v>
      </c>
      <c r="F359" s="7" t="n">
        <f aca="false">C359*F$5</f>
        <v>12.4256640000001</v>
      </c>
      <c r="AC359" s="24" t="n">
        <f aca="false">E359</f>
        <v>6.48385714285714E-007</v>
      </c>
      <c r="AD359" s="25" t="n">
        <f aca="false">IF(AC359&lt;=1,AH359,AI359)</f>
        <v>13.6715650679632</v>
      </c>
      <c r="AE359" s="25" t="n">
        <f aca="false">AF359*AF359</f>
        <v>0.00172213612642774</v>
      </c>
      <c r="AF359" s="14" t="n">
        <f aca="false">LOG(F359)-LOG(AD359)</f>
        <v>-0.0414986280065708</v>
      </c>
      <c r="AH359" s="19" t="n">
        <f aca="false">-LN(AC359)+AK$5+AL$5*AC359+AM$5*AC359^2+AN$5*AC359^3+AO$5*AC359^4+AP$5*AC359^5</f>
        <v>13.6715650679632</v>
      </c>
      <c r="AI359" s="19" t="n">
        <f aca="false">(AK$6+AL$6*AC359+AC359^2)/(AM$6+AN$6*AC359+AC359^2)/AC359/EXP(AC359)</f>
        <v>229868.865187713</v>
      </c>
      <c r="AJ359" s="19"/>
    </row>
    <row r="360" customFormat="false" ht="13.5" hidden="false" customHeight="false" outlineLevel="0" collapsed="false">
      <c r="B360" s="0" t="n">
        <v>3510</v>
      </c>
      <c r="C360" s="0" t="n">
        <v>7.77484000000008</v>
      </c>
      <c r="D360" s="10"/>
      <c r="E360" s="23" t="n">
        <f aca="false">C$6*C$6/B360*F$4</f>
        <v>6.46538461538462E-007</v>
      </c>
      <c r="F360" s="7" t="n">
        <f aca="false">C360*F$5</f>
        <v>12.4397440000001</v>
      </c>
      <c r="AC360" s="24" t="n">
        <f aca="false">E360</f>
        <v>6.46538461538462E-007</v>
      </c>
      <c r="AD360" s="25" t="n">
        <f aca="false">IF(AC360&lt;=1,AH360,AI360)</f>
        <v>13.6744181350984</v>
      </c>
      <c r="AE360" s="25" t="n">
        <f aca="false">AF360*AF360</f>
        <v>0.00168899732000407</v>
      </c>
      <c r="AF360" s="14" t="n">
        <f aca="false">LOG(F360)-LOG(AD360)</f>
        <v>-0.0410974125706725</v>
      </c>
      <c r="AH360" s="19" t="n">
        <f aca="false">-LN(AC360)+AK$5+AL$5*AC360+AM$5*AC360^2+AN$5*AC360^3+AO$5*AC360^4+AP$5*AC360^5</f>
        <v>13.6744181350984</v>
      </c>
      <c r="AI360" s="19" t="n">
        <f aca="false">(AK$6+AL$6*AC360+AC360^2)/(AM$6+AN$6*AC360+AC360^2)/AC360/EXP(AC360)</f>
        <v>230525.630676265</v>
      </c>
      <c r="AJ360" s="19"/>
    </row>
    <row r="361" customFormat="false" ht="13.5" hidden="false" customHeight="false" outlineLevel="0" collapsed="false">
      <c r="B361" s="0" t="n">
        <v>3520</v>
      </c>
      <c r="C361" s="0" t="n">
        <v>7.78214000000006</v>
      </c>
      <c r="D361" s="10"/>
      <c r="E361" s="23" t="n">
        <f aca="false">C$6*C$6/B361*F$4</f>
        <v>6.44701704545455E-007</v>
      </c>
      <c r="F361" s="7" t="n">
        <f aca="false">C361*F$5</f>
        <v>12.4514240000001</v>
      </c>
      <c r="AC361" s="24" t="n">
        <f aca="false">E361</f>
        <v>6.44701704545455E-007</v>
      </c>
      <c r="AD361" s="25" t="n">
        <f aca="false">IF(AC361&lt;=1,AH361,AI361)</f>
        <v>13.6772630853939</v>
      </c>
      <c r="AE361" s="25" t="n">
        <f aca="false">AF361*AF361</f>
        <v>0.00166302297043928</v>
      </c>
      <c r="AF361" s="14" t="n">
        <f aca="false">LOG(F361)-LOG(AD361)</f>
        <v>-0.0407801786464856</v>
      </c>
      <c r="AH361" s="19" t="n">
        <f aca="false">-LN(AC361)+AK$5+AL$5*AC361+AM$5*AC361^2+AN$5*AC361^3+AO$5*AC361^4+AP$5*AC361^5</f>
        <v>13.6772630853939</v>
      </c>
      <c r="AI361" s="19" t="n">
        <f aca="false">(AK$6+AL$6*AC361+AC361^2)/(AM$6+AN$6*AC361+AC361^2)/AC361/EXP(AC361)</f>
        <v>231182.396164818</v>
      </c>
      <c r="AJ361" s="19"/>
    </row>
    <row r="362" customFormat="false" ht="13.5" hidden="false" customHeight="false" outlineLevel="0" collapsed="false">
      <c r="B362" s="0" t="n">
        <v>3530</v>
      </c>
      <c r="C362" s="0" t="n">
        <v>7.79214000000003</v>
      </c>
      <c r="D362" s="10"/>
      <c r="E362" s="23" t="n">
        <f aca="false">C$6*C$6/B362*F$4</f>
        <v>6.42875354107649E-007</v>
      </c>
      <c r="F362" s="7" t="n">
        <f aca="false">C362*F$5</f>
        <v>12.4674240000001</v>
      </c>
      <c r="AC362" s="24" t="n">
        <f aca="false">E362</f>
        <v>6.42875354107649E-007</v>
      </c>
      <c r="AD362" s="25" t="n">
        <f aca="false">IF(AC362&lt;=1,AH362,AI362)</f>
        <v>13.6800999649027</v>
      </c>
      <c r="AE362" s="25" t="n">
        <f aca="false">AF362*AF362</f>
        <v>0.00162510099710066</v>
      </c>
      <c r="AF362" s="14" t="n">
        <f aca="false">LOG(F362)-LOG(AD362)</f>
        <v>-0.0403125414368861</v>
      </c>
      <c r="AH362" s="19" t="n">
        <f aca="false">-LN(AC362)+AK$5+AL$5*AC362+AM$5*AC362^2+AN$5*AC362^3+AO$5*AC362^4+AP$5*AC362^5</f>
        <v>13.6800999649027</v>
      </c>
      <c r="AI362" s="19" t="n">
        <f aca="false">(AK$6+AL$6*AC362+AC362^2)/(AM$6+AN$6*AC362+AC362^2)/AC362/EXP(AC362)</f>
        <v>231839.161653371</v>
      </c>
      <c r="AJ362" s="19"/>
    </row>
    <row r="363" customFormat="false" ht="13.5" hidden="false" customHeight="false" outlineLevel="0" collapsed="false">
      <c r="B363" s="0" t="n">
        <v>3540</v>
      </c>
      <c r="C363" s="0" t="n">
        <v>7.80084000000002</v>
      </c>
      <c r="D363" s="10"/>
      <c r="E363" s="23" t="n">
        <f aca="false">C$6*C$6/B363*F$4</f>
        <v>6.41059322033898E-007</v>
      </c>
      <c r="F363" s="7" t="n">
        <f aca="false">C363*F$5</f>
        <v>12.481344</v>
      </c>
      <c r="AC363" s="24" t="n">
        <f aca="false">E363</f>
        <v>6.41059322033898E-007</v>
      </c>
      <c r="AD363" s="25" t="n">
        <f aca="false">IF(AC363&lt;=1,AH363,AI363)</f>
        <v>13.6829288192872</v>
      </c>
      <c r="AE363" s="25" t="n">
        <f aca="false">AF363*AF363</f>
        <v>0.00159342394656871</v>
      </c>
      <c r="AF363" s="14" t="n">
        <f aca="false">LOG(F363)-LOG(AD363)</f>
        <v>-0.0399177146962186</v>
      </c>
      <c r="AH363" s="19" t="n">
        <f aca="false">-LN(AC363)+AK$5+AL$5*AC363+AM$5*AC363^2+AN$5*AC363^3+AO$5*AC363^4+AP$5*AC363^5</f>
        <v>13.6829288192872</v>
      </c>
      <c r="AI363" s="19" t="n">
        <f aca="false">(AK$6+AL$6*AC363+AC363^2)/(AM$6+AN$6*AC363+AC363^2)/AC363/EXP(AC363)</f>
        <v>232495.927141923</v>
      </c>
      <c r="AJ363" s="19"/>
    </row>
    <row r="364" customFormat="false" ht="13.5" hidden="false" customHeight="false" outlineLevel="0" collapsed="false">
      <c r="B364" s="0" t="n">
        <v>3550</v>
      </c>
      <c r="C364" s="0" t="n">
        <v>7.80404000000004</v>
      </c>
      <c r="D364" s="10"/>
      <c r="E364" s="23" t="n">
        <f aca="false">C$6*C$6/B364*F$4</f>
        <v>6.39253521126761E-007</v>
      </c>
      <c r="F364" s="7" t="n">
        <f aca="false">C364*F$5</f>
        <v>12.4864640000001</v>
      </c>
      <c r="AC364" s="24" t="n">
        <f aca="false">E364</f>
        <v>6.39253521126761E-007</v>
      </c>
      <c r="AD364" s="25" t="n">
        <f aca="false">IF(AC364&lt;=1,AH364,AI364)</f>
        <v>13.685749693823</v>
      </c>
      <c r="AE364" s="25" t="n">
        <f aca="false">AF364*AF364</f>
        <v>0.00158635906290834</v>
      </c>
      <c r="AF364" s="14" t="n">
        <f aca="false">LOG(F364)-LOG(AD364)</f>
        <v>-0.039829123300775</v>
      </c>
      <c r="AH364" s="19" t="n">
        <f aca="false">-LN(AC364)+AK$5+AL$5*AC364+AM$5*AC364^2+AN$5*AC364^3+AO$5*AC364^4+AP$5*AC364^5</f>
        <v>13.685749693823</v>
      </c>
      <c r="AI364" s="19" t="n">
        <f aca="false">(AK$6+AL$6*AC364+AC364^2)/(AM$6+AN$6*AC364+AC364^2)/AC364/EXP(AC364)</f>
        <v>233152.692630476</v>
      </c>
      <c r="AJ364" s="19"/>
    </row>
    <row r="365" customFormat="false" ht="13.5" hidden="false" customHeight="false" outlineLevel="0" collapsed="false">
      <c r="B365" s="0" t="n">
        <v>3560</v>
      </c>
      <c r="C365" s="0" t="n">
        <v>7.81284000000007</v>
      </c>
      <c r="D365" s="10"/>
      <c r="E365" s="23" t="n">
        <f aca="false">C$6*C$6/B365*F$4</f>
        <v>6.37457865168539E-007</v>
      </c>
      <c r="F365" s="7" t="n">
        <f aca="false">C365*F$5</f>
        <v>12.5005440000001</v>
      </c>
      <c r="AC365" s="24" t="n">
        <f aca="false">E365</f>
        <v>6.37457865168539E-007</v>
      </c>
      <c r="AD365" s="25" t="n">
        <f aca="false">IF(AC365&lt;=1,AH365,AI365)</f>
        <v>13.688562633404</v>
      </c>
      <c r="AE365" s="25" t="n">
        <f aca="false">AF365*AF365</f>
        <v>0.00155464086576419</v>
      </c>
      <c r="AF365" s="14" t="n">
        <f aca="false">LOG(F365)-LOG(AD365)</f>
        <v>-0.0394289343726684</v>
      </c>
      <c r="AH365" s="19" t="n">
        <f aca="false">-LN(AC365)+AK$5+AL$5*AC365+AM$5*AC365^2+AN$5*AC365^3+AO$5*AC365^4+AP$5*AC365^5</f>
        <v>13.688562633404</v>
      </c>
      <c r="AI365" s="19" t="n">
        <f aca="false">(AK$6+AL$6*AC365+AC365^2)/(AM$6+AN$6*AC365+AC365^2)/AC365/EXP(AC365)</f>
        <v>233809.458119028</v>
      </c>
      <c r="AJ365" s="19"/>
    </row>
    <row r="366" customFormat="false" ht="13.5" hidden="false" customHeight="false" outlineLevel="0" collapsed="false">
      <c r="B366" s="0" t="n">
        <v>3570</v>
      </c>
      <c r="C366" s="0" t="n">
        <v>7.81724000000004</v>
      </c>
      <c r="D366" s="10"/>
      <c r="E366" s="23" t="n">
        <f aca="false">C$6*C$6/B366*F$4</f>
        <v>6.35672268907563E-007</v>
      </c>
      <c r="F366" s="7" t="n">
        <f aca="false">C366*F$5</f>
        <v>12.5075840000001</v>
      </c>
      <c r="AC366" s="24" t="n">
        <f aca="false">E366</f>
        <v>6.35672268907563E-007</v>
      </c>
      <c r="AD366" s="25" t="n">
        <f aca="false">IF(AC366&lt;=1,AH366,AI366)</f>
        <v>13.691367682546</v>
      </c>
      <c r="AE366" s="25" t="n">
        <f aca="false">AF366*AF366</f>
        <v>0.00154240036906209</v>
      </c>
      <c r="AF366" s="14" t="n">
        <f aca="false">LOG(F366)-LOG(AD366)</f>
        <v>-0.0392734053662538</v>
      </c>
      <c r="AH366" s="19" t="n">
        <f aca="false">-LN(AC366)+AK$5+AL$5*AC366+AM$5*AC366^2+AN$5*AC366^3+AO$5*AC366^4+AP$5*AC366^5</f>
        <v>13.691367682546</v>
      </c>
      <c r="AI366" s="19" t="n">
        <f aca="false">(AK$6+AL$6*AC366+AC366^2)/(AM$6+AN$6*AC366+AC366^2)/AC366/EXP(AC366)</f>
        <v>234466.223607581</v>
      </c>
      <c r="AJ366" s="19"/>
    </row>
    <row r="367" customFormat="false" ht="13.5" hidden="false" customHeight="false" outlineLevel="0" collapsed="false">
      <c r="B367" s="0" t="n">
        <v>3580</v>
      </c>
      <c r="C367" s="0" t="n">
        <v>7.82744000000008</v>
      </c>
      <c r="D367" s="10"/>
      <c r="E367" s="23" t="n">
        <f aca="false">C$6*C$6/B367*F$4</f>
        <v>6.33896648044693E-007</v>
      </c>
      <c r="F367" s="7" t="n">
        <f aca="false">C367*F$5</f>
        <v>12.5239040000001</v>
      </c>
      <c r="AC367" s="24" t="n">
        <f aca="false">E367</f>
        <v>6.33896648044693E-007</v>
      </c>
      <c r="AD367" s="25" t="n">
        <f aca="false">IF(AC367&lt;=1,AH367,AI367)</f>
        <v>13.6941648853915</v>
      </c>
      <c r="AE367" s="25" t="n">
        <f aca="false">AF367*AF367</f>
        <v>0.00150511586429828</v>
      </c>
      <c r="AF367" s="14" t="n">
        <f aca="false">LOG(F367)-LOG(AD367)</f>
        <v>-0.0387958227686729</v>
      </c>
      <c r="AH367" s="19" t="n">
        <f aca="false">-LN(AC367)+AK$5+AL$5*AC367+AM$5*AC367^2+AN$5*AC367^3+AO$5*AC367^4+AP$5*AC367^5</f>
        <v>13.6941648853915</v>
      </c>
      <c r="AI367" s="19" t="n">
        <f aca="false">(AK$6+AL$6*AC367+AC367^2)/(AM$6+AN$6*AC367+AC367^2)/AC367/EXP(AC367)</f>
        <v>235122.989096133</v>
      </c>
      <c r="AJ367" s="19"/>
    </row>
    <row r="368" customFormat="false" ht="13.5" hidden="false" customHeight="false" outlineLevel="0" collapsed="false">
      <c r="B368" s="0" t="n">
        <v>3590</v>
      </c>
      <c r="C368" s="0" t="n">
        <v>7.83034000000008</v>
      </c>
      <c r="D368" s="10"/>
      <c r="E368" s="23" t="n">
        <f aca="false">C$6*C$6/B368*F$4</f>
        <v>6.32130919220056E-007</v>
      </c>
      <c r="F368" s="7" t="n">
        <f aca="false">C368*F$5</f>
        <v>12.5285440000001</v>
      </c>
      <c r="AC368" s="24" t="n">
        <f aca="false">E368</f>
        <v>6.32130919220056E-007</v>
      </c>
      <c r="AD368" s="25" t="n">
        <f aca="false">IF(AC368&lt;=1,AH368,AI368)</f>
        <v>13.6969542857134</v>
      </c>
      <c r="AE368" s="25" t="n">
        <f aca="false">AF368*AF368</f>
        <v>0.00149950199608475</v>
      </c>
      <c r="AF368" s="14" t="n">
        <f aca="false">LOG(F368)-LOG(AD368)</f>
        <v>-0.0387234037254571</v>
      </c>
      <c r="AH368" s="19" t="n">
        <f aca="false">-LN(AC368)+AK$5+AL$5*AC368+AM$5*AC368^2+AN$5*AC368^3+AO$5*AC368^4+AP$5*AC368^5</f>
        <v>13.6969542857134</v>
      </c>
      <c r="AI368" s="19" t="n">
        <f aca="false">(AK$6+AL$6*AC368+AC368^2)/(AM$6+AN$6*AC368+AC368^2)/AC368/EXP(AC368)</f>
        <v>235779.754584685</v>
      </c>
      <c r="AJ368" s="19"/>
    </row>
    <row r="369" customFormat="false" ht="13.5" hidden="false" customHeight="false" outlineLevel="0" collapsed="false">
      <c r="B369" s="0" t="n">
        <v>3600</v>
      </c>
      <c r="C369" s="0" t="n">
        <v>7.83324000000008</v>
      </c>
      <c r="D369" s="10"/>
      <c r="E369" s="23" t="n">
        <f aca="false">C$6*C$6/B369*F$4</f>
        <v>6.30375E-007</v>
      </c>
      <c r="F369" s="7" t="n">
        <f aca="false">C369*F$5</f>
        <v>12.5331840000001</v>
      </c>
      <c r="AC369" s="24" t="n">
        <f aca="false">E369</f>
        <v>6.30375E-007</v>
      </c>
      <c r="AD369" s="25" t="n">
        <f aca="false">IF(AC369&lt;=1,AH369,AI369)</f>
        <v>13.6997359269193</v>
      </c>
      <c r="AE369" s="25" t="n">
        <f aca="false">AF369*AF369</f>
        <v>0.00149388281532939</v>
      </c>
      <c r="AF369" s="14" t="n">
        <f aca="false">LOG(F369)-LOG(AD369)</f>
        <v>-0.038650780268054</v>
      </c>
      <c r="AH369" s="19" t="n">
        <f aca="false">-LN(AC369)+AK$5+AL$5*AC369+AM$5*AC369^2+AN$5*AC369^3+AO$5*AC369^4+AP$5*AC369^5</f>
        <v>13.6997359269193</v>
      </c>
      <c r="AI369" s="19" t="n">
        <f aca="false">(AK$6+AL$6*AC369+AC369^2)/(AM$6+AN$6*AC369+AC369^2)/AC369/EXP(AC369)</f>
        <v>236436.520073238</v>
      </c>
      <c r="AJ369" s="19"/>
    </row>
    <row r="370" customFormat="false" ht="13.5" hidden="false" customHeight="false" outlineLevel="0" collapsed="false">
      <c r="B370" s="0" t="n">
        <v>3610</v>
      </c>
      <c r="C370" s="0" t="n">
        <v>7.84034000000005</v>
      </c>
      <c r="D370" s="10"/>
      <c r="E370" s="23" t="n">
        <f aca="false">C$6*C$6/B370*F$4</f>
        <v>6.28628808864266E-007</v>
      </c>
      <c r="F370" s="7" t="n">
        <f aca="false">C370*F$5</f>
        <v>12.5445440000001</v>
      </c>
      <c r="AC370" s="24" t="n">
        <f aca="false">E370</f>
        <v>6.28628808864266E-007</v>
      </c>
      <c r="AD370" s="25" t="n">
        <f aca="false">IF(AC370&lt;=1,AH370,AI370)</f>
        <v>13.7025098520559</v>
      </c>
      <c r="AE370" s="25" t="n">
        <f aca="false">AF370*AF370</f>
        <v>0.00147035772737963</v>
      </c>
      <c r="AF370" s="14" t="n">
        <f aca="false">LOG(F370)-LOG(AD370)</f>
        <v>-0.0383452438690854</v>
      </c>
      <c r="AH370" s="19" t="n">
        <f aca="false">-LN(AC370)+AK$5+AL$5*AC370+AM$5*AC370^2+AN$5*AC370^3+AO$5*AC370^4+AP$5*AC370^5</f>
        <v>13.7025098520559</v>
      </c>
      <c r="AI370" s="19" t="n">
        <f aca="false">(AK$6+AL$6*AC370+AC370^2)/(AM$6+AN$6*AC370+AC370^2)/AC370/EXP(AC370)</f>
        <v>237093.28556179</v>
      </c>
      <c r="AJ370" s="19"/>
    </row>
    <row r="371" customFormat="false" ht="13.5" hidden="false" customHeight="false" outlineLevel="0" collapsed="false">
      <c r="B371" s="0" t="n">
        <v>3620</v>
      </c>
      <c r="C371" s="0" t="n">
        <v>7.84494000000002</v>
      </c>
      <c r="D371" s="10"/>
      <c r="E371" s="23" t="n">
        <f aca="false">C$6*C$6/B371*F$4</f>
        <v>6.2689226519337E-007</v>
      </c>
      <c r="F371" s="7" t="n">
        <f aca="false">C371*F$5</f>
        <v>12.551904</v>
      </c>
      <c r="AC371" s="24" t="n">
        <f aca="false">E371</f>
        <v>6.2689226519337E-007</v>
      </c>
      <c r="AD371" s="25" t="n">
        <f aca="false">IF(AC371&lt;=1,AH371,AI371)</f>
        <v>13.7052761038122</v>
      </c>
      <c r="AE371" s="25" t="n">
        <f aca="false">AF371*AF371</f>
        <v>0.00145757344132874</v>
      </c>
      <c r="AF371" s="14" t="n">
        <f aca="false">LOG(F371)-LOG(AD371)</f>
        <v>-0.0381781801730876</v>
      </c>
      <c r="AH371" s="19" t="n">
        <f aca="false">-LN(AC371)+AK$5+AL$5*AC371+AM$5*AC371^2+AN$5*AC371^3+AO$5*AC371^4+AP$5*AC371^5</f>
        <v>13.7052761038122</v>
      </c>
      <c r="AI371" s="19" t="n">
        <f aca="false">(AK$6+AL$6*AC371+AC371^2)/(AM$6+AN$6*AC371+AC371^2)/AC371/EXP(AC371)</f>
        <v>237750.051050343</v>
      </c>
      <c r="AJ371" s="19"/>
    </row>
    <row r="372" customFormat="false" ht="13.5" hidden="false" customHeight="false" outlineLevel="0" collapsed="false">
      <c r="B372" s="0" t="n">
        <v>3630</v>
      </c>
      <c r="C372" s="0" t="n">
        <v>7.85374000000005</v>
      </c>
      <c r="D372" s="10"/>
      <c r="E372" s="23" t="n">
        <f aca="false">C$6*C$6/B372*F$4</f>
        <v>6.25165289256198E-007</v>
      </c>
      <c r="F372" s="7" t="n">
        <f aca="false">C372*F$5</f>
        <v>12.5659840000001</v>
      </c>
      <c r="AC372" s="24" t="n">
        <f aca="false">E372</f>
        <v>6.25165289256198E-007</v>
      </c>
      <c r="AD372" s="25" t="n">
        <f aca="false">IF(AC372&lt;=1,AH372,AI372)</f>
        <v>13.7080347245244</v>
      </c>
      <c r="AE372" s="25" t="n">
        <f aca="false">AF372*AF372</f>
        <v>0.00142722968184529</v>
      </c>
      <c r="AF372" s="14" t="n">
        <f aca="false">LOG(F372)-LOG(AD372)</f>
        <v>-0.0377786934904489</v>
      </c>
      <c r="AH372" s="19" t="n">
        <f aca="false">-LN(AC372)+AK$5+AL$5*AC372+AM$5*AC372^2+AN$5*AC372^3+AO$5*AC372^4+AP$5*AC372^5</f>
        <v>13.7080347245244</v>
      </c>
      <c r="AI372" s="19" t="n">
        <f aca="false">(AK$6+AL$6*AC372+AC372^2)/(AM$6+AN$6*AC372+AC372^2)/AC372/EXP(AC372)</f>
        <v>238406.816538895</v>
      </c>
      <c r="AJ372" s="19"/>
    </row>
    <row r="373" customFormat="false" ht="13.5" hidden="false" customHeight="false" outlineLevel="0" collapsed="false">
      <c r="B373" s="0" t="n">
        <v>3640</v>
      </c>
      <c r="C373" s="0" t="n">
        <v>7.86322000000006</v>
      </c>
      <c r="D373" s="10"/>
      <c r="E373" s="23" t="n">
        <f aca="false">C$6*C$6/B373*F$4</f>
        <v>6.23447802197802E-007</v>
      </c>
      <c r="F373" s="7" t="n">
        <f aca="false">C373*F$5</f>
        <v>12.5811520000001</v>
      </c>
      <c r="AC373" s="24" t="n">
        <f aca="false">E373</f>
        <v>6.23447802197802E-007</v>
      </c>
      <c r="AD373" s="25" t="n">
        <f aca="false">IF(AC373&lt;=1,AH373,AI373)</f>
        <v>13.7107857561788</v>
      </c>
      <c r="AE373" s="25" t="n">
        <f aca="false">AF373*AF373</f>
        <v>0.00139442013167765</v>
      </c>
      <c r="AF373" s="14" t="n">
        <f aca="false">LOG(F373)-LOG(AD373)</f>
        <v>-0.0373419352963615</v>
      </c>
      <c r="AH373" s="19" t="n">
        <f aca="false">-LN(AC373)+AK$5+AL$5*AC373+AM$5*AC373^2+AN$5*AC373^3+AO$5*AC373^4+AP$5*AC373^5</f>
        <v>13.7107857561788</v>
      </c>
      <c r="AI373" s="19" t="n">
        <f aca="false">(AK$6+AL$6*AC373+AC373^2)/(AM$6+AN$6*AC373+AC373^2)/AC373/EXP(AC373)</f>
        <v>239063.582027447</v>
      </c>
      <c r="AJ373" s="19"/>
    </row>
    <row r="374" customFormat="false" ht="13.5" hidden="false" customHeight="false" outlineLevel="0" collapsed="false">
      <c r="B374" s="0" t="n">
        <v>3650</v>
      </c>
      <c r="C374" s="0" t="n">
        <v>7.86561999999996</v>
      </c>
      <c r="E374" s="23" t="n">
        <f aca="false">C$6*C$6/B374*F$4</f>
        <v>6.21739726027397E-007</v>
      </c>
      <c r="F374" s="7" t="n">
        <f aca="false">C374*F$5</f>
        <v>12.5849919999999</v>
      </c>
    </row>
    <row r="375" customFormat="false" ht="13.5" hidden="false" customHeight="false" outlineLevel="0" collapsed="false">
      <c r="B375" s="0" t="n">
        <v>3660</v>
      </c>
      <c r="C375" s="0" t="n">
        <v>7.87321999999996</v>
      </c>
      <c r="E375" s="23" t="n">
        <f aca="false">C$6*C$6/B375*F$4</f>
        <v>6.20040983606557E-007</v>
      </c>
      <c r="F375" s="7" t="n">
        <f aca="false">C375*F$5</f>
        <v>12.5971519999999</v>
      </c>
    </row>
    <row r="376" customFormat="false" ht="13.5" hidden="false" customHeight="false" outlineLevel="0" collapsed="false">
      <c r="B376" s="0" t="n">
        <v>3670</v>
      </c>
      <c r="C376" s="0" t="n">
        <v>7.8790200000001</v>
      </c>
      <c r="E376" s="23" t="n">
        <f aca="false">C$6*C$6/B376*F$4</f>
        <v>6.18351498637602E-007</v>
      </c>
      <c r="F376" s="7" t="n">
        <f aca="false">C376*F$5</f>
        <v>12.6064320000002</v>
      </c>
    </row>
    <row r="377" customFormat="false" ht="13.5" hidden="false" customHeight="false" outlineLevel="0" collapsed="false">
      <c r="B377" s="0" t="n">
        <v>3680</v>
      </c>
      <c r="C377" s="0" t="n">
        <v>7.88662000000009</v>
      </c>
      <c r="E377" s="23" t="n">
        <f aca="false">C$6*C$6/B377*F$4</f>
        <v>6.16671195652174E-007</v>
      </c>
      <c r="F377" s="7" t="n">
        <f aca="false">C377*F$5</f>
        <v>12.6185920000001</v>
      </c>
    </row>
    <row r="378" customFormat="false" ht="13.5" hidden="false" customHeight="false" outlineLevel="0" collapsed="false">
      <c r="B378" s="0" t="n">
        <v>3690</v>
      </c>
      <c r="C378" s="0" t="n">
        <v>7.89042000000002</v>
      </c>
      <c r="E378" s="23" t="n">
        <f aca="false">C$6*C$6/B378*F$4</f>
        <v>6.15E-007</v>
      </c>
      <c r="F378" s="7" t="n">
        <f aca="false">C378*F$5</f>
        <v>12.624672</v>
      </c>
    </row>
    <row r="379" customFormat="false" ht="13.5" hidden="false" customHeight="false" outlineLevel="0" collapsed="false">
      <c r="B379" s="0" t="n">
        <v>3700</v>
      </c>
      <c r="C379" s="0" t="n">
        <v>7.89952000000007</v>
      </c>
      <c r="E379" s="23" t="n">
        <f aca="false">C$6*C$6/B379*F$4</f>
        <v>6.13337837837838E-007</v>
      </c>
      <c r="F379" s="7" t="n">
        <f aca="false">C379*F$5</f>
        <v>12.6392320000001</v>
      </c>
    </row>
    <row r="380" customFormat="false" ht="13.5" hidden="false" customHeight="false" outlineLevel="0" collapsed="false">
      <c r="B380" s="0" t="n">
        <v>3710</v>
      </c>
      <c r="C380" s="0" t="n">
        <v>7.90309999999998</v>
      </c>
      <c r="E380" s="23" t="n">
        <f aca="false">C$6*C$6/B380*F$4</f>
        <v>6.11684636118598E-007</v>
      </c>
      <c r="F380" s="7" t="n">
        <f aca="false">C380*F$5</f>
        <v>12.64496</v>
      </c>
    </row>
    <row r="381" customFormat="false" ht="13.5" hidden="false" customHeight="false" outlineLevel="0" collapsed="false">
      <c r="B381" s="0" t="n">
        <v>3720</v>
      </c>
      <c r="C381" s="0" t="n">
        <v>7.9072</v>
      </c>
      <c r="E381" s="23" t="n">
        <f aca="false">C$6*C$6/B381*F$4</f>
        <v>6.10040322580645E-007</v>
      </c>
      <c r="F381" s="7" t="n">
        <f aca="false">C381*F$5</f>
        <v>12.65152</v>
      </c>
    </row>
    <row r="382" customFormat="false" ht="13.5" hidden="false" customHeight="false" outlineLevel="0" collapsed="false">
      <c r="B382" s="0" t="n">
        <v>3730</v>
      </c>
      <c r="C382" s="0" t="n">
        <v>7.91330000000002</v>
      </c>
      <c r="E382" s="23" t="n">
        <f aca="false">C$6*C$6/B382*F$4</f>
        <v>6.08404825737265E-007</v>
      </c>
      <c r="F382" s="7" t="n">
        <f aca="false">C382*F$5</f>
        <v>12.66128</v>
      </c>
    </row>
    <row r="383" customFormat="false" ht="13.5" hidden="false" customHeight="false" outlineLevel="0" collapsed="false">
      <c r="B383" s="0" t="n">
        <v>3740</v>
      </c>
      <c r="C383" s="0" t="n">
        <v>7.91719999999998</v>
      </c>
      <c r="E383" s="23" t="n">
        <f aca="false">C$6*C$6/B383*F$4</f>
        <v>6.0677807486631E-007</v>
      </c>
      <c r="F383" s="7" t="n">
        <f aca="false">C383*F$5</f>
        <v>12.66752</v>
      </c>
    </row>
    <row r="384" customFormat="false" ht="13.5" hidden="false" customHeight="false" outlineLevel="0" collapsed="false">
      <c r="B384" s="0" t="n">
        <v>3750</v>
      </c>
      <c r="C384" s="0" t="n">
        <v>7.9204</v>
      </c>
      <c r="E384" s="23" t="n">
        <f aca="false">C$6*C$6/B384*F$4</f>
        <v>6.0516E-007</v>
      </c>
      <c r="F384" s="7" t="n">
        <f aca="false">C384*F$5</f>
        <v>12.67264</v>
      </c>
    </row>
    <row r="385" customFormat="false" ht="13.5" hidden="false" customHeight="false" outlineLevel="0" collapsed="false">
      <c r="B385" s="0" t="n">
        <v>3760</v>
      </c>
      <c r="C385" s="0" t="n">
        <v>7.92909999999999</v>
      </c>
      <c r="E385" s="23" t="n">
        <f aca="false">C$6*C$6/B385*F$4</f>
        <v>6.03550531914894E-007</v>
      </c>
      <c r="F385" s="7" t="n">
        <f aca="false">C385*F$5</f>
        <v>12.68656</v>
      </c>
    </row>
    <row r="386" customFormat="false" ht="13.5" hidden="false" customHeight="false" outlineLevel="0" collapsed="false">
      <c r="B386" s="0" t="n">
        <v>3770</v>
      </c>
      <c r="C386" s="0" t="n">
        <v>7.92770000000004</v>
      </c>
      <c r="E386" s="23" t="n">
        <f aca="false">C$6*C$6/B386*F$4</f>
        <v>6.01949602122016E-007</v>
      </c>
      <c r="F386" s="7" t="n">
        <f aca="false">C386*F$5</f>
        <v>12.6843200000001</v>
      </c>
    </row>
    <row r="387" customFormat="false" ht="13.5" hidden="false" customHeight="false" outlineLevel="0" collapsed="false">
      <c r="B387" s="0" t="n">
        <v>3780</v>
      </c>
      <c r="C387" s="0" t="n">
        <v>7.93060000000004</v>
      </c>
      <c r="E387" s="23" t="n">
        <f aca="false">C$6*C$6/B387*F$4</f>
        <v>6.00357142857143E-007</v>
      </c>
      <c r="F387" s="7" t="n">
        <f aca="false">C387*F$5</f>
        <v>12.6889600000001</v>
      </c>
    </row>
    <row r="388" customFormat="false" ht="13.5" hidden="false" customHeight="false" outlineLevel="0" collapsed="false">
      <c r="B388" s="0" t="n">
        <v>3790</v>
      </c>
      <c r="C388" s="0" t="n">
        <v>7.93838000000001</v>
      </c>
      <c r="E388" s="23" t="n">
        <f aca="false">C$6*C$6/B388*F$4</f>
        <v>5.9877308707124E-007</v>
      </c>
      <c r="F388" s="7" t="n">
        <f aca="false">C388*F$5</f>
        <v>12.701408</v>
      </c>
    </row>
    <row r="389" customFormat="false" ht="13.5" hidden="false" customHeight="false" outlineLevel="0" collapsed="false">
      <c r="B389" s="0" t="n">
        <v>3800</v>
      </c>
      <c r="C389" s="0" t="n">
        <v>7.94888</v>
      </c>
      <c r="E389" s="23" t="n">
        <f aca="false">C$6*C$6/B389*F$4</f>
        <v>5.97197368421053E-007</v>
      </c>
      <c r="F389" s="7" t="n">
        <f aca="false">C389*F$5</f>
        <v>12.718208</v>
      </c>
    </row>
    <row r="390" customFormat="false" ht="13.5" hidden="false" customHeight="false" outlineLevel="0" collapsed="false">
      <c r="B390" s="0" t="n">
        <v>3810</v>
      </c>
      <c r="C390" s="0" t="n">
        <v>7.95448</v>
      </c>
      <c r="E390" s="23" t="n">
        <f aca="false">C$6*C$6/B390*F$4</f>
        <v>5.95629921259843E-007</v>
      </c>
      <c r="F390" s="7" t="n">
        <f aca="false">C390*F$5</f>
        <v>12.727168</v>
      </c>
    </row>
    <row r="391" customFormat="false" ht="13.5" hidden="false" customHeight="false" outlineLevel="0" collapsed="false">
      <c r="B391" s="0" t="n">
        <v>3820</v>
      </c>
      <c r="C391" s="0" t="n">
        <v>7.96198000000004</v>
      </c>
      <c r="E391" s="23" t="n">
        <f aca="false">C$6*C$6/B391*F$4</f>
        <v>5.94070680628272E-007</v>
      </c>
      <c r="F391" s="7" t="n">
        <f aca="false">C391*F$5</f>
        <v>12.7391680000001</v>
      </c>
    </row>
    <row r="392" customFormat="false" ht="13.5" hidden="false" customHeight="false" outlineLevel="0" collapsed="false">
      <c r="B392" s="0" t="n">
        <v>3830</v>
      </c>
      <c r="C392" s="0" t="n">
        <v>7.96787999999999</v>
      </c>
      <c r="E392" s="23" t="n">
        <f aca="false">C$6*C$6/B392*F$4</f>
        <v>5.92519582245431E-007</v>
      </c>
      <c r="F392" s="7" t="n">
        <f aca="false">C392*F$5</f>
        <v>12.748608</v>
      </c>
    </row>
    <row r="393" customFormat="false" ht="13.5" hidden="false" customHeight="false" outlineLevel="0" collapsed="false">
      <c r="B393" s="0" t="n">
        <v>3840</v>
      </c>
      <c r="C393" s="0" t="n">
        <v>7.97078000000006</v>
      </c>
      <c r="E393" s="23" t="n">
        <f aca="false">C$6*C$6/B393*F$4</f>
        <v>5.909765625E-007</v>
      </c>
      <c r="F393" s="7" t="n">
        <f aca="false">C393*F$5</f>
        <v>12.7532480000001</v>
      </c>
    </row>
    <row r="394" customFormat="false" ht="13.5" hidden="false" customHeight="false" outlineLevel="0" collapsed="false">
      <c r="B394" s="0" t="n">
        <v>3850</v>
      </c>
      <c r="C394" s="0" t="n">
        <v>7.97518000000004</v>
      </c>
      <c r="E394" s="23" t="n">
        <f aca="false">C$6*C$6/B394*F$4</f>
        <v>5.89441558441558E-007</v>
      </c>
      <c r="F394" s="7" t="n">
        <f aca="false">C394*F$5</f>
        <v>12.7602880000001</v>
      </c>
    </row>
    <row r="395" customFormat="false" ht="13.5" hidden="false" customHeight="false" outlineLevel="0" collapsed="false">
      <c r="B395" s="0" t="n">
        <v>3860</v>
      </c>
      <c r="C395" s="0" t="n">
        <v>7.98388000000003</v>
      </c>
      <c r="E395" s="23" t="n">
        <f aca="false">C$6*C$6/B395*F$4</f>
        <v>5.87914507772021E-007</v>
      </c>
      <c r="F395" s="7" t="n">
        <f aca="false">C395*F$5</f>
        <v>12.774208</v>
      </c>
    </row>
    <row r="396" customFormat="false" ht="13.5" hidden="false" customHeight="false" outlineLevel="0" collapsed="false">
      <c r="B396" s="0" t="n">
        <v>3870</v>
      </c>
      <c r="C396" s="0" t="n">
        <v>7.98248000000001</v>
      </c>
      <c r="E396" s="23" t="n">
        <f aca="false">C$6*C$6/B396*F$4</f>
        <v>5.86395348837209E-007</v>
      </c>
      <c r="F396" s="7" t="n">
        <f aca="false">C396*F$5</f>
        <v>12.771968</v>
      </c>
    </row>
    <row r="397" customFormat="false" ht="13.5" hidden="false" customHeight="false" outlineLevel="0" collapsed="false">
      <c r="B397" s="0" t="n">
        <v>3880</v>
      </c>
      <c r="C397" s="0" t="n">
        <v>7.98388000000003</v>
      </c>
      <c r="E397" s="23" t="n">
        <f aca="false">C$6*C$6/B397*F$4</f>
        <v>5.84884020618557E-007</v>
      </c>
      <c r="F397" s="7" t="n">
        <f aca="false">C397*F$5</f>
        <v>12.774208</v>
      </c>
    </row>
    <row r="398" customFormat="false" ht="13.5" hidden="false" customHeight="false" outlineLevel="0" collapsed="false">
      <c r="B398" s="0" t="n">
        <v>3890</v>
      </c>
      <c r="C398" s="0" t="n">
        <v>7.99298</v>
      </c>
      <c r="E398" s="23" t="n">
        <f aca="false">C$6*C$6/B398*F$4</f>
        <v>5.83380462724936E-007</v>
      </c>
      <c r="F398" s="7" t="n">
        <f aca="false">C398*F$5</f>
        <v>12.788768</v>
      </c>
    </row>
    <row r="399" customFormat="false" ht="13.5" hidden="false" customHeight="false" outlineLevel="0" collapsed="false">
      <c r="B399" s="0" t="n">
        <v>3900</v>
      </c>
      <c r="C399" s="0" t="n">
        <v>8.00148</v>
      </c>
      <c r="E399" s="23" t="n">
        <f aca="false">C$6*C$6/B399*F$4</f>
        <v>5.81884615384615E-007</v>
      </c>
      <c r="F399" s="7" t="n">
        <f aca="false">C399*F$5</f>
        <v>12.802368</v>
      </c>
    </row>
    <row r="400" customFormat="false" ht="13.5" hidden="false" customHeight="false" outlineLevel="0" collapsed="false">
      <c r="B400" s="0" t="n">
        <v>3910</v>
      </c>
      <c r="C400" s="0" t="n">
        <v>8.00438</v>
      </c>
      <c r="E400" s="23" t="n">
        <f aca="false">C$6*C$6/B400*F$4</f>
        <v>5.8039641943734E-007</v>
      </c>
      <c r="F400" s="7" t="n">
        <f aca="false">C400*F$5</f>
        <v>12.807008</v>
      </c>
    </row>
    <row r="401" customFormat="false" ht="13.5" hidden="false" customHeight="false" outlineLevel="0" collapsed="false">
      <c r="B401" s="0" t="n">
        <v>3920</v>
      </c>
      <c r="C401" s="0" t="n">
        <v>8.01048000000002</v>
      </c>
      <c r="E401" s="23" t="n">
        <f aca="false">C$6*C$6/B401*F$4</f>
        <v>5.78915816326531E-007</v>
      </c>
      <c r="F401" s="7" t="n">
        <f aca="false">C401*F$5</f>
        <v>12.816768</v>
      </c>
    </row>
    <row r="402" customFormat="false" ht="13.5" hidden="false" customHeight="false" outlineLevel="0" collapsed="false">
      <c r="B402" s="0" t="n">
        <v>3930</v>
      </c>
      <c r="C402" s="0" t="n">
        <v>8.01389999999998</v>
      </c>
      <c r="E402" s="23" t="n">
        <f aca="false">C$6*C$6/B402*F$4</f>
        <v>5.77442748091603E-007</v>
      </c>
      <c r="F402" s="7" t="n">
        <f aca="false">C402*F$5</f>
        <v>12.82224</v>
      </c>
    </row>
    <row r="403" customFormat="false" ht="13.5" hidden="false" customHeight="false" outlineLevel="0" collapsed="false">
      <c r="B403" s="0" t="n">
        <v>3940</v>
      </c>
      <c r="C403" s="0" t="n">
        <v>8.02170000000004</v>
      </c>
      <c r="E403" s="23" t="n">
        <f aca="false">C$6*C$6/B403*F$4</f>
        <v>5.75977157360406E-007</v>
      </c>
      <c r="F403" s="7" t="n">
        <f aca="false">C403*F$5</f>
        <v>12.8347200000001</v>
      </c>
    </row>
    <row r="404" customFormat="false" ht="13.5" hidden="false" customHeight="false" outlineLevel="0" collapsed="false">
      <c r="B404" s="0" t="n">
        <v>3950</v>
      </c>
      <c r="C404" s="0" t="n">
        <v>8.03020000000004</v>
      </c>
      <c r="E404" s="23" t="n">
        <f aca="false">C$6*C$6/B404*F$4</f>
        <v>5.74518987341772E-007</v>
      </c>
      <c r="F404" s="7" t="n">
        <f aca="false">C404*F$5</f>
        <v>12.8483200000001</v>
      </c>
    </row>
    <row r="405" customFormat="false" ht="13.5" hidden="false" customHeight="false" outlineLevel="0" collapsed="false">
      <c r="B405" s="0" t="n">
        <v>3960</v>
      </c>
      <c r="C405" s="0" t="n">
        <v>8.03139999999999</v>
      </c>
      <c r="E405" s="23" t="n">
        <f aca="false">C$6*C$6/B405*F$4</f>
        <v>5.73068181818182E-007</v>
      </c>
      <c r="F405" s="7" t="n">
        <f aca="false">C405*F$5</f>
        <v>12.85024</v>
      </c>
    </row>
    <row r="406" customFormat="false" ht="13.5" hidden="false" customHeight="false" outlineLevel="0" collapsed="false">
      <c r="B406" s="0" t="n">
        <v>3970</v>
      </c>
      <c r="C406" s="0" t="n">
        <v>8.04050000000004</v>
      </c>
      <c r="E406" s="23" t="n">
        <f aca="false">C$6*C$6/B406*F$4</f>
        <v>5.71624685138539E-007</v>
      </c>
      <c r="F406" s="7" t="n">
        <f aca="false">C406*F$5</f>
        <v>12.8648000000001</v>
      </c>
    </row>
    <row r="407" customFormat="false" ht="13.5" hidden="false" customHeight="false" outlineLevel="0" collapsed="false">
      <c r="B407" s="0" t="n">
        <v>3980</v>
      </c>
      <c r="C407" s="0" t="n">
        <v>8.04780000000001</v>
      </c>
      <c r="E407" s="23" t="n">
        <f aca="false">C$6*C$6/B407*F$4</f>
        <v>5.70188442211055E-007</v>
      </c>
      <c r="F407" s="7" t="n">
        <f aca="false">C407*F$5</f>
        <v>12.87648</v>
      </c>
    </row>
    <row r="408" customFormat="false" ht="13.5" hidden="false" customHeight="false" outlineLevel="0" collapsed="false">
      <c r="B408" s="0" t="n">
        <v>3990</v>
      </c>
      <c r="C408" s="0" t="n">
        <v>8.04749999999999</v>
      </c>
      <c r="E408" s="23" t="n">
        <f aca="false">C$6*C$6/B408*F$4</f>
        <v>5.68759398496241E-007</v>
      </c>
      <c r="F408" s="7" t="n">
        <f aca="false">C408*F$5</f>
        <v>12.876</v>
      </c>
    </row>
    <row r="409" customFormat="false" ht="13.5" hidden="false" customHeight="false" outlineLevel="0" collapsed="false">
      <c r="B409" s="0" t="n">
        <v>4000</v>
      </c>
      <c r="C409" s="0" t="n">
        <v>8.05219999999999</v>
      </c>
      <c r="E409" s="23" t="n">
        <f aca="false">C$6*C$6/B409*F$4</f>
        <v>5.673375E-007</v>
      </c>
      <c r="F409" s="7" t="n">
        <f aca="false">C409*F$5</f>
        <v>12.88352</v>
      </c>
    </row>
    <row r="410" customFormat="false" ht="13.5" hidden="false" customHeight="false" outlineLevel="0" collapsed="false">
      <c r="B410" s="0" t="n">
        <v>4010</v>
      </c>
      <c r="C410" s="0" t="n">
        <v>8.0583</v>
      </c>
      <c r="E410" s="23" t="n">
        <f aca="false">C$6*C$6/B410*F$4</f>
        <v>5.65922693266833E-007</v>
      </c>
      <c r="F410" s="7" t="n">
        <f aca="false">C410*F$5</f>
        <v>12.89328</v>
      </c>
    </row>
    <row r="411" customFormat="false" ht="13.5" hidden="false" customHeight="false" outlineLevel="0" collapsed="false">
      <c r="B411" s="0" t="n">
        <v>4020</v>
      </c>
      <c r="C411" s="0" t="n">
        <v>8.05680000000002</v>
      </c>
      <c r="E411" s="23" t="n">
        <f aca="false">C$6*C$6/B411*F$4</f>
        <v>5.64514925373134E-007</v>
      </c>
      <c r="F411" s="7" t="n">
        <f aca="false">C411*F$5</f>
        <v>12.89088</v>
      </c>
    </row>
    <row r="412" customFormat="false" ht="13.5" hidden="false" customHeight="false" outlineLevel="0" collapsed="false">
      <c r="B412" s="0" t="n">
        <v>4030</v>
      </c>
      <c r="C412" s="0" t="n">
        <v>8.05950000000003</v>
      </c>
      <c r="E412" s="23" t="n">
        <f aca="false">C$6*C$6/B412*F$4</f>
        <v>5.63114143920596E-007</v>
      </c>
      <c r="F412" s="7" t="n">
        <f aca="false">C412*F$5</f>
        <v>12.8952</v>
      </c>
    </row>
    <row r="413" customFormat="false" ht="13.5" hidden="false" customHeight="false" outlineLevel="0" collapsed="false">
      <c r="B413" s="0" t="n">
        <v>4040</v>
      </c>
      <c r="C413" s="0" t="n">
        <v>8.06699999999999</v>
      </c>
      <c r="E413" s="23" t="n">
        <f aca="false">C$6*C$6/B413*F$4</f>
        <v>5.61720297029703E-007</v>
      </c>
      <c r="F413" s="7" t="n">
        <f aca="false">C413*F$5</f>
        <v>12.9072</v>
      </c>
    </row>
    <row r="414" customFormat="false" ht="13.5" hidden="false" customHeight="false" outlineLevel="0" collapsed="false">
      <c r="B414" s="0" t="n">
        <v>4050</v>
      </c>
      <c r="C414" s="0" t="n">
        <v>8.07729999999999</v>
      </c>
      <c r="E414" s="23" t="n">
        <f aca="false">C$6*C$6/B414*F$4</f>
        <v>5.60333333333333E-007</v>
      </c>
      <c r="F414" s="7" t="n">
        <f aca="false">C414*F$5</f>
        <v>12.92368</v>
      </c>
    </row>
    <row r="415" customFormat="false" ht="13.5" hidden="false" customHeight="false" outlineLevel="0" collapsed="false">
      <c r="B415" s="0" t="n">
        <v>4060</v>
      </c>
      <c r="C415" s="0" t="n">
        <v>8.08160000000001</v>
      </c>
      <c r="E415" s="23" t="n">
        <f aca="false">C$6*C$6/B415*F$4</f>
        <v>5.58953201970443E-007</v>
      </c>
      <c r="F415" s="7" t="n">
        <f aca="false">C415*F$5</f>
        <v>12.93056</v>
      </c>
    </row>
    <row r="416" customFormat="false" ht="13.5" hidden="false" customHeight="false" outlineLevel="0" collapsed="false">
      <c r="B416" s="0" t="n">
        <v>4070</v>
      </c>
      <c r="C416" s="0" t="n">
        <v>8.08140000000002</v>
      </c>
      <c r="E416" s="23" t="n">
        <f aca="false">C$6*C$6/B416*F$4</f>
        <v>5.57579852579853E-007</v>
      </c>
      <c r="F416" s="7" t="n">
        <f aca="false">C416*F$5</f>
        <v>12.93024</v>
      </c>
    </row>
    <row r="417" customFormat="false" ht="13.5" hidden="false" customHeight="false" outlineLevel="0" collapsed="false">
      <c r="B417" s="0" t="n">
        <v>4080</v>
      </c>
      <c r="C417" s="0" t="n">
        <v>8.08579999999999</v>
      </c>
      <c r="E417" s="23" t="n">
        <f aca="false">C$6*C$6/B417*F$4</f>
        <v>5.56213235294118E-007</v>
      </c>
      <c r="F417" s="7" t="n">
        <f aca="false">C417*F$5</f>
        <v>12.93728</v>
      </c>
    </row>
    <row r="418" customFormat="false" ht="13.5" hidden="false" customHeight="false" outlineLevel="0" collapsed="false">
      <c r="B418" s="0" t="n">
        <v>4090</v>
      </c>
      <c r="C418" s="0" t="n">
        <v>8.08430000000001</v>
      </c>
      <c r="E418" s="23" t="n">
        <f aca="false">C$6*C$6/B418*F$4</f>
        <v>5.54853300733496E-007</v>
      </c>
      <c r="F418" s="7" t="n">
        <f aca="false">C418*F$5</f>
        <v>12.93488</v>
      </c>
    </row>
    <row r="419" customFormat="false" ht="13.5" hidden="false" customHeight="false" outlineLevel="0" collapsed="false">
      <c r="B419" s="0" t="n">
        <v>4100</v>
      </c>
      <c r="C419" s="0" t="n">
        <v>8.09600000000003</v>
      </c>
      <c r="E419" s="23" t="n">
        <f aca="false">C$6*C$6/B419*F$4</f>
        <v>5.535E-007</v>
      </c>
      <c r="F419" s="7" t="n">
        <f aca="false">C419*F$5</f>
        <v>12.9536000000001</v>
      </c>
    </row>
    <row r="420" customFormat="false" ht="13.5" hidden="false" customHeight="false" outlineLevel="0" collapsed="false">
      <c r="B420" s="0" t="n">
        <v>4110</v>
      </c>
      <c r="C420" s="0" t="n">
        <v>8.1033</v>
      </c>
      <c r="E420" s="23" t="n">
        <f aca="false">C$6*C$6/B420*F$4</f>
        <v>5.52153284671533E-007</v>
      </c>
      <c r="F420" s="7" t="n">
        <f aca="false">C420*F$5</f>
        <v>12.96528</v>
      </c>
    </row>
    <row r="421" customFormat="false" ht="13.5" hidden="false" customHeight="false" outlineLevel="0" collapsed="false">
      <c r="B421" s="0" t="n">
        <v>4120</v>
      </c>
      <c r="C421" s="0" t="n">
        <v>8.1062</v>
      </c>
      <c r="E421" s="23" t="n">
        <f aca="false">C$6*C$6/B421*F$4</f>
        <v>5.50813106796117E-007</v>
      </c>
      <c r="F421" s="7" t="n">
        <f aca="false">C421*F$5</f>
        <v>12.96992</v>
      </c>
    </row>
    <row r="422" customFormat="false" ht="13.5" hidden="false" customHeight="false" outlineLevel="0" collapsed="false">
      <c r="B422" s="0" t="n">
        <v>4130</v>
      </c>
      <c r="C422" s="0" t="n">
        <v>8.11210000000003</v>
      </c>
      <c r="E422" s="23" t="n">
        <f aca="false">C$6*C$6/B422*F$4</f>
        <v>5.49479418886199E-007</v>
      </c>
      <c r="F422" s="7" t="n">
        <f aca="false">C422*F$5</f>
        <v>12.97936</v>
      </c>
    </row>
    <row r="423" customFormat="false" ht="13.5" hidden="false" customHeight="false" outlineLevel="0" collapsed="false">
      <c r="B423" s="0" t="n">
        <v>4140</v>
      </c>
      <c r="C423" s="0" t="n">
        <v>8.12062000000005</v>
      </c>
      <c r="E423" s="23" t="n">
        <f aca="false">C$6*C$6/B423*F$4</f>
        <v>5.48152173913043E-007</v>
      </c>
      <c r="F423" s="7" t="n">
        <f aca="false">C423*F$5</f>
        <v>12.9929920000001</v>
      </c>
    </row>
    <row r="424" customFormat="false" ht="13.5" hidden="false" customHeight="false" outlineLevel="0" collapsed="false">
      <c r="B424" s="0" t="n">
        <v>4150</v>
      </c>
      <c r="C424" s="0" t="n">
        <v>8.12502000000002</v>
      </c>
      <c r="E424" s="23" t="n">
        <f aca="false">C$6*C$6/B424*F$4</f>
        <v>5.46831325301205E-007</v>
      </c>
      <c r="F424" s="7" t="n">
        <f aca="false">C424*F$5</f>
        <v>13.000032</v>
      </c>
    </row>
    <row r="425" customFormat="false" ht="13.5" hidden="false" customHeight="false" outlineLevel="0" collapsed="false">
      <c r="B425" s="0" t="n">
        <v>4160</v>
      </c>
      <c r="C425" s="0" t="n">
        <v>8.12772000000003</v>
      </c>
      <c r="E425" s="23" t="n">
        <f aca="false">C$6*C$6/B425*F$4</f>
        <v>5.45516826923077E-007</v>
      </c>
      <c r="F425" s="7" t="n">
        <f aca="false">C425*F$5</f>
        <v>13.004352</v>
      </c>
    </row>
    <row r="426" customFormat="false" ht="13.5" hidden="false" customHeight="false" outlineLevel="0" collapsed="false">
      <c r="B426" s="0" t="n">
        <v>4170</v>
      </c>
      <c r="C426" s="0" t="n">
        <v>8.13092000000005</v>
      </c>
      <c r="E426" s="23" t="n">
        <f aca="false">C$6*C$6/B426*F$4</f>
        <v>5.44208633093525E-007</v>
      </c>
      <c r="F426" s="7" t="n">
        <f aca="false">C426*F$5</f>
        <v>13.0094720000001</v>
      </c>
    </row>
    <row r="427" customFormat="false" ht="13.5" hidden="false" customHeight="false" outlineLevel="0" collapsed="false">
      <c r="B427" s="0" t="n">
        <v>4180</v>
      </c>
      <c r="C427" s="0" t="n">
        <v>8.13502000000007</v>
      </c>
      <c r="E427" s="23" t="n">
        <f aca="false">C$6*C$6/B427*F$4</f>
        <v>5.42906698564593E-007</v>
      </c>
      <c r="F427" s="7" t="n">
        <f aca="false">C427*F$5</f>
        <v>13.0160320000001</v>
      </c>
    </row>
    <row r="428" customFormat="false" ht="13.5" hidden="false" customHeight="false" outlineLevel="0" collapsed="false">
      <c r="B428" s="0" t="n">
        <v>4190</v>
      </c>
      <c r="C428" s="0" t="n">
        <v>8.13822000000009</v>
      </c>
      <c r="E428" s="23" t="n">
        <f aca="false">C$6*C$6/B428*F$4</f>
        <v>5.41610978520286E-007</v>
      </c>
      <c r="F428" s="7" t="n">
        <f aca="false">C428*F$5</f>
        <v>13.0211520000001</v>
      </c>
    </row>
    <row r="429" customFormat="false" ht="13.5" hidden="false" customHeight="false" outlineLevel="0" collapsed="false">
      <c r="B429" s="0" t="n">
        <v>4200</v>
      </c>
      <c r="C429" s="0" t="n">
        <v>8.14402000000008</v>
      </c>
      <c r="E429" s="23" t="n">
        <f aca="false">C$6*C$6/B429*F$4</f>
        <v>5.40321428571429E-007</v>
      </c>
      <c r="F429" s="7" t="n">
        <f aca="false">C429*F$5</f>
        <v>13.0304320000001</v>
      </c>
    </row>
    <row r="430" customFormat="false" ht="13.5" hidden="false" customHeight="false" outlineLevel="0" collapsed="false">
      <c r="B430" s="0" t="n">
        <v>4210</v>
      </c>
      <c r="C430" s="0" t="n">
        <v>8.14672000000009</v>
      </c>
      <c r="E430" s="23" t="n">
        <f aca="false">C$6*C$6/B430*F$4</f>
        <v>5.39038004750594E-007</v>
      </c>
      <c r="F430" s="7" t="n">
        <f aca="false">C430*F$5</f>
        <v>13.0347520000001</v>
      </c>
    </row>
    <row r="431" customFormat="false" ht="13.5" hidden="false" customHeight="false" outlineLevel="0" collapsed="false">
      <c r="B431" s="0" t="n">
        <v>4220</v>
      </c>
      <c r="C431" s="0" t="n">
        <v>8.15422000000005</v>
      </c>
      <c r="E431" s="23" t="n">
        <f aca="false">C$6*C$6/B431*F$4</f>
        <v>5.37760663507109E-007</v>
      </c>
      <c r="F431" s="7" t="n">
        <f aca="false">C431*F$5</f>
        <v>13.0467520000001</v>
      </c>
    </row>
    <row r="432" customFormat="false" ht="13.5" hidden="false" customHeight="false" outlineLevel="0" collapsed="false">
      <c r="B432" s="0" t="n">
        <v>4230</v>
      </c>
      <c r="C432" s="0" t="n">
        <v>8.15824000000006</v>
      </c>
      <c r="E432" s="23" t="n">
        <f aca="false">C$6*C$6/B432*F$4</f>
        <v>5.36489361702128E-007</v>
      </c>
      <c r="F432" s="7" t="n">
        <f aca="false">C432*F$5</f>
        <v>13.0531840000001</v>
      </c>
    </row>
    <row r="433" customFormat="false" ht="13.5" hidden="false" customHeight="false" outlineLevel="0" collapsed="false">
      <c r="B433" s="0" t="n">
        <v>4240</v>
      </c>
      <c r="C433" s="0" t="n">
        <v>8.1615200000001</v>
      </c>
      <c r="E433" s="23" t="n">
        <f aca="false">C$6*C$6/B433*F$4</f>
        <v>5.35224056603774E-007</v>
      </c>
      <c r="F433" s="7" t="n">
        <f aca="false">C433*F$5</f>
        <v>13.0584320000002</v>
      </c>
    </row>
    <row r="434" customFormat="false" ht="13.5" hidden="false" customHeight="false" outlineLevel="0" collapsed="false">
      <c r="B434" s="0" t="n">
        <v>4250</v>
      </c>
      <c r="C434" s="0" t="n">
        <v>8.16892000000003</v>
      </c>
      <c r="E434" s="23" t="n">
        <f aca="false">C$6*C$6/B434*F$4</f>
        <v>5.33964705882353E-007</v>
      </c>
      <c r="F434" s="7" t="n">
        <f aca="false">C434*F$5</f>
        <v>13.070272</v>
      </c>
    </row>
    <row r="435" customFormat="false" ht="13.5" hidden="false" customHeight="false" outlineLevel="0" collapsed="false">
      <c r="B435" s="0" t="n">
        <v>4260</v>
      </c>
      <c r="C435" s="0" t="n">
        <v>8.17442000000007</v>
      </c>
      <c r="E435" s="23" t="n">
        <f aca="false">C$6*C$6/B435*F$4</f>
        <v>5.32711267605634E-007</v>
      </c>
      <c r="F435" s="7" t="n">
        <f aca="false">C435*F$5</f>
        <v>13.0790720000001</v>
      </c>
    </row>
    <row r="436" customFormat="false" ht="13.5" hidden="false" customHeight="false" outlineLevel="0" collapsed="false">
      <c r="B436" s="0" t="n">
        <v>4270</v>
      </c>
      <c r="C436" s="0" t="n">
        <v>8.1718200000001</v>
      </c>
      <c r="E436" s="23" t="n">
        <f aca="false">C$6*C$6/B436*F$4</f>
        <v>5.31463700234192E-007</v>
      </c>
      <c r="F436" s="7" t="n">
        <f aca="false">C436*F$5</f>
        <v>13.0749120000002</v>
      </c>
    </row>
    <row r="437" customFormat="false" ht="13.5" hidden="false" customHeight="false" outlineLevel="0" collapsed="false">
      <c r="B437" s="0" t="n">
        <v>4280</v>
      </c>
      <c r="C437" s="0" t="n">
        <v>8.17882000000004</v>
      </c>
      <c r="E437" s="23" t="n">
        <f aca="false">C$6*C$6/B437*F$4</f>
        <v>5.30221962616823E-007</v>
      </c>
      <c r="F437" s="7" t="n">
        <f aca="false">C437*F$5</f>
        <v>13.0861120000001</v>
      </c>
    </row>
    <row r="438" customFormat="false" ht="13.5" hidden="false" customHeight="false" outlineLevel="0" collapsed="false">
      <c r="B438" s="0" t="n">
        <v>4290</v>
      </c>
      <c r="C438" s="0" t="n">
        <v>8.18472000000007</v>
      </c>
      <c r="E438" s="23" t="n">
        <f aca="false">C$6*C$6/B438*F$4</f>
        <v>5.28986013986014E-007</v>
      </c>
      <c r="F438" s="7" t="n">
        <f aca="false">C438*F$5</f>
        <v>13.0955520000001</v>
      </c>
    </row>
    <row r="439" customFormat="false" ht="13.5" hidden="false" customHeight="false" outlineLevel="0" collapsed="false">
      <c r="B439" s="0" t="n">
        <v>4300</v>
      </c>
      <c r="C439" s="0" t="n">
        <v>8.18522000000009</v>
      </c>
      <c r="E439" s="23" t="n">
        <f aca="false">C$6*C$6/B439*F$4</f>
        <v>5.27755813953488E-007</v>
      </c>
      <c r="F439" s="7" t="n">
        <f aca="false">C439*F$5</f>
        <v>13.0963520000001</v>
      </c>
    </row>
    <row r="440" customFormat="false" ht="13.5" hidden="false" customHeight="false" outlineLevel="0" collapsed="false">
      <c r="B440" s="0" t="n">
        <v>4310</v>
      </c>
      <c r="C440" s="0" t="n">
        <v>8.19222000000003</v>
      </c>
      <c r="E440" s="23" t="n">
        <f aca="false">C$6*C$6/B440*F$4</f>
        <v>5.265313225058E-007</v>
      </c>
      <c r="F440" s="7" t="n">
        <f aca="false">C440*F$5</f>
        <v>13.1075520000001</v>
      </c>
    </row>
    <row r="441" customFormat="false" ht="13.5" hidden="false" customHeight="false" outlineLevel="0" collapsed="false">
      <c r="B441" s="0" t="n">
        <v>4320</v>
      </c>
      <c r="C441" s="0" t="n">
        <v>8.19691999999996</v>
      </c>
      <c r="E441" s="23" t="n">
        <f aca="false">C$6*C$6/B441*F$4</f>
        <v>5.253125E-007</v>
      </c>
      <c r="F441" s="7" t="n">
        <f aca="false">C441*F$5</f>
        <v>13.1150719999999</v>
      </c>
    </row>
    <row r="442" customFormat="false" ht="13.5" hidden="false" customHeight="false" outlineLevel="0" collapsed="false">
      <c r="B442" s="0" t="n">
        <v>4330</v>
      </c>
      <c r="C442" s="0" t="n">
        <v>8.20072000000003</v>
      </c>
      <c r="E442" s="23" t="n">
        <f aca="false">C$6*C$6/B442*F$4</f>
        <v>5.24099307159353E-007</v>
      </c>
      <c r="F442" s="7" t="n">
        <f aca="false">C442*F$5</f>
        <v>13.1211520000001</v>
      </c>
    </row>
    <row r="443" customFormat="false" ht="13.5" hidden="false" customHeight="false" outlineLevel="0" collapsed="false">
      <c r="B443" s="0" t="n">
        <v>4340</v>
      </c>
      <c r="C443" s="0" t="n">
        <v>8.20392000000005</v>
      </c>
      <c r="E443" s="23" t="n">
        <f aca="false">C$6*C$6/B443*F$4</f>
        <v>5.22891705069124E-007</v>
      </c>
      <c r="F443" s="7" t="n">
        <f aca="false">C443*F$5</f>
        <v>13.1262720000001</v>
      </c>
    </row>
    <row r="444" customFormat="false" ht="13.5" hidden="false" customHeight="false" outlineLevel="0" collapsed="false">
      <c r="B444" s="0" t="n">
        <v>4350</v>
      </c>
      <c r="C444" s="0" t="n">
        <v>8.20541999999996</v>
      </c>
      <c r="E444" s="23" t="n">
        <f aca="false">C$6*C$6/B444*F$4</f>
        <v>5.21689655172414E-007</v>
      </c>
      <c r="F444" s="7" t="n">
        <f aca="false">C444*F$5</f>
        <v>13.1286719999999</v>
      </c>
    </row>
    <row r="445" customFormat="false" ht="13.5" hidden="false" customHeight="false" outlineLevel="0" collapsed="false">
      <c r="B445" s="0" t="n">
        <v>4360</v>
      </c>
      <c r="C445" s="0" t="n">
        <v>8.21190000000001</v>
      </c>
      <c r="E445" s="23" t="n">
        <f aca="false">C$6*C$6/B445*F$4</f>
        <v>5.20493119266055E-007</v>
      </c>
      <c r="F445" s="7" t="n">
        <f aca="false">C445*F$5</f>
        <v>13.13904</v>
      </c>
    </row>
    <row r="446" customFormat="false" ht="13.5" hidden="false" customHeight="false" outlineLevel="0" collapsed="false">
      <c r="B446" s="0" t="n">
        <v>4370</v>
      </c>
      <c r="C446" s="0" t="n">
        <v>8.21711999999998</v>
      </c>
      <c r="E446" s="23" t="n">
        <f aca="false">C$6*C$6/B446*F$4</f>
        <v>5.19302059496568E-007</v>
      </c>
      <c r="F446" s="7" t="n">
        <f aca="false">C446*F$5</f>
        <v>13.147392</v>
      </c>
    </row>
    <row r="447" customFormat="false" ht="13.5" hidden="false" customHeight="false" outlineLevel="0" collapsed="false">
      <c r="B447" s="0" t="n">
        <v>4380</v>
      </c>
      <c r="C447" s="0" t="n">
        <v>8.21629999999999</v>
      </c>
      <c r="E447" s="23" t="n">
        <f aca="false">C$6*C$6/B447*F$4</f>
        <v>5.18116438356164E-007</v>
      </c>
      <c r="F447" s="7" t="n">
        <f aca="false">C447*F$5</f>
        <v>13.14608</v>
      </c>
    </row>
    <row r="448" customFormat="false" ht="13.5" hidden="false" customHeight="false" outlineLevel="0" collapsed="false">
      <c r="B448" s="0" t="n">
        <v>4390</v>
      </c>
      <c r="C448" s="0" t="n">
        <v>8.22020000000002</v>
      </c>
      <c r="E448" s="23" t="n">
        <f aca="false">C$6*C$6/B448*F$4</f>
        <v>5.16936218678815E-007</v>
      </c>
      <c r="F448" s="7" t="n">
        <f aca="false">C448*F$5</f>
        <v>13.15232</v>
      </c>
    </row>
    <row r="449" customFormat="false" ht="13.5" hidden="false" customHeight="false" outlineLevel="0" collapsed="false">
      <c r="B449" s="0" t="n">
        <v>4400</v>
      </c>
      <c r="C449" s="0" t="n">
        <v>8.22479999999999</v>
      </c>
      <c r="E449" s="23" t="n">
        <f aca="false">C$6*C$6/B449*F$4</f>
        <v>5.15761363636364E-007</v>
      </c>
      <c r="F449" s="7" t="n">
        <f aca="false">C449*F$5</f>
        <v>13.15968</v>
      </c>
    </row>
    <row r="450" customFormat="false" ht="13.5" hidden="false" customHeight="false" outlineLevel="0" collapsed="false">
      <c r="B450" s="0" t="n">
        <v>4410</v>
      </c>
      <c r="C450" s="0" t="n">
        <v>8.23090000000001</v>
      </c>
      <c r="E450" s="23" t="n">
        <f aca="false">C$6*C$6/B450*F$4</f>
        <v>5.14591836734694E-007</v>
      </c>
      <c r="F450" s="7" t="n">
        <f aca="false">C450*F$5</f>
        <v>13.16944</v>
      </c>
    </row>
    <row r="451" customFormat="false" ht="13.5" hidden="false" customHeight="false" outlineLevel="0" collapsed="false">
      <c r="B451" s="0" t="n">
        <v>4420</v>
      </c>
      <c r="C451" s="0" t="n">
        <v>8.23650000000001</v>
      </c>
      <c r="E451" s="23" t="n">
        <f aca="false">C$6*C$6/B451*F$4</f>
        <v>5.13427601809955E-007</v>
      </c>
      <c r="F451" s="7" t="n">
        <f aca="false">C451*F$5</f>
        <v>13.1784</v>
      </c>
    </row>
    <row r="452" customFormat="false" ht="13.5" hidden="false" customHeight="false" outlineLevel="0" collapsed="false">
      <c r="B452" s="0" t="n">
        <v>4430</v>
      </c>
      <c r="C452" s="0" t="n">
        <v>8.23799999999999</v>
      </c>
      <c r="E452" s="23" t="n">
        <f aca="false">C$6*C$6/B452*F$4</f>
        <v>5.12268623024831E-007</v>
      </c>
      <c r="F452" s="7" t="n">
        <f aca="false">C452*F$5</f>
        <v>13.1808</v>
      </c>
    </row>
    <row r="453" customFormat="false" ht="13.5" hidden="false" customHeight="false" outlineLevel="0" collapsed="false">
      <c r="B453" s="0" t="n">
        <v>4440</v>
      </c>
      <c r="C453" s="0" t="n">
        <v>8.24530000000003</v>
      </c>
      <c r="E453" s="23" t="n">
        <f aca="false">C$6*C$6/B453*F$4</f>
        <v>5.11114864864865E-007</v>
      </c>
      <c r="F453" s="7" t="n">
        <f aca="false">C453*F$5</f>
        <v>13.19248</v>
      </c>
    </row>
    <row r="454" customFormat="false" ht="13.5" hidden="false" customHeight="false" outlineLevel="0" collapsed="false">
      <c r="B454" s="0" t="n">
        <v>4450</v>
      </c>
      <c r="C454" s="0" t="n">
        <v>8.24870000000004</v>
      </c>
      <c r="E454" s="23" t="n">
        <f aca="false">C$6*C$6/B454*F$4</f>
        <v>5.09966292134831E-007</v>
      </c>
      <c r="F454" s="7" t="n">
        <f aca="false">C454*F$5</f>
        <v>13.1979200000001</v>
      </c>
    </row>
    <row r="455" customFormat="false" ht="13.5" hidden="false" customHeight="false" outlineLevel="0" collapsed="false">
      <c r="B455" s="0" t="n">
        <v>4460</v>
      </c>
      <c r="C455" s="0" t="n">
        <v>8.25140000000005</v>
      </c>
      <c r="E455" s="23" t="n">
        <f aca="false">C$6*C$6/B455*F$4</f>
        <v>5.08822869955157E-007</v>
      </c>
      <c r="F455" s="7" t="n">
        <f aca="false">C455*F$5</f>
        <v>13.2022400000001</v>
      </c>
    </row>
    <row r="456" customFormat="false" ht="13.5" hidden="false" customHeight="false" outlineLevel="0" collapsed="false">
      <c r="B456" s="0" t="n">
        <v>4470</v>
      </c>
      <c r="C456" s="0" t="n">
        <v>8.25720000000004</v>
      </c>
      <c r="E456" s="23" t="n">
        <f aca="false">C$6*C$6/B456*F$4</f>
        <v>5.07684563758389E-007</v>
      </c>
      <c r="F456" s="7" t="n">
        <f aca="false">C456*F$5</f>
        <v>13.2115200000001</v>
      </c>
    </row>
    <row r="457" customFormat="false" ht="13.5" hidden="false" customHeight="false" outlineLevel="0" collapsed="false">
      <c r="B457" s="0" t="n">
        <v>4480</v>
      </c>
      <c r="C457" s="0" t="n">
        <v>8.25900000000004</v>
      </c>
      <c r="E457" s="23" t="n">
        <f aca="false">C$6*C$6/B457*F$4</f>
        <v>5.06551339285714E-007</v>
      </c>
      <c r="F457" s="7" t="n">
        <f aca="false">C457*F$5</f>
        <v>13.2144000000001</v>
      </c>
    </row>
    <row r="458" customFormat="false" ht="13.5" hidden="false" customHeight="false" outlineLevel="0" collapsed="false">
      <c r="B458" s="0" t="n">
        <v>4490</v>
      </c>
      <c r="C458" s="0" t="n">
        <v>8.26630000000002</v>
      </c>
      <c r="E458" s="23" t="n">
        <f aca="false">C$6*C$6/B458*F$4</f>
        <v>5.05423162583519E-007</v>
      </c>
      <c r="F458" s="7" t="n">
        <f aca="false">C458*F$5</f>
        <v>13.22608</v>
      </c>
    </row>
    <row r="459" customFormat="false" ht="13.5" hidden="false" customHeight="false" outlineLevel="0" collapsed="false">
      <c r="B459" s="0" t="n">
        <v>4500</v>
      </c>
      <c r="C459" s="0" t="n">
        <v>8.27190000000002</v>
      </c>
      <c r="E459" s="23" t="n">
        <f aca="false">C$6*C$6/B459*F$4</f>
        <v>5.043E-007</v>
      </c>
      <c r="F459" s="7" t="n">
        <f aca="false">C459*F$5</f>
        <v>13.23504</v>
      </c>
    </row>
    <row r="460" customFormat="false" ht="13.5" hidden="false" customHeight="false" outlineLevel="0" collapsed="false">
      <c r="B460" s="0" t="n">
        <v>4510</v>
      </c>
      <c r="C460" s="0" t="n">
        <v>8.27480000000001</v>
      </c>
      <c r="E460" s="23" t="n">
        <f aca="false">C$6*C$6/B460*F$4</f>
        <v>5.03181818181818E-007</v>
      </c>
      <c r="F460" s="7" t="n">
        <f aca="false">C460*F$5</f>
        <v>13.23968</v>
      </c>
    </row>
    <row r="461" customFormat="false" ht="13.5" hidden="false" customHeight="false" outlineLevel="0" collapsed="false">
      <c r="B461" s="0" t="n">
        <v>4520</v>
      </c>
      <c r="C461" s="0" t="n">
        <v>8.27228000000005</v>
      </c>
      <c r="E461" s="23" t="n">
        <f aca="false">C$6*C$6/B461*F$4</f>
        <v>5.02068584070796E-007</v>
      </c>
      <c r="F461" s="7" t="n">
        <f aca="false">C461*F$5</f>
        <v>13.2356480000001</v>
      </c>
    </row>
    <row r="462" customFormat="false" ht="13.5" hidden="false" customHeight="false" outlineLevel="0" collapsed="false">
      <c r="B462" s="0" t="n">
        <v>4530</v>
      </c>
      <c r="C462" s="0" t="n">
        <v>8.27958000000002</v>
      </c>
      <c r="E462" s="23" t="n">
        <f aca="false">C$6*C$6/B462*F$4</f>
        <v>5.00960264900662E-007</v>
      </c>
      <c r="F462" s="7" t="n">
        <f aca="false">C462*F$5</f>
        <v>13.247328</v>
      </c>
    </row>
    <row r="463" customFormat="false" ht="13.5" hidden="false" customHeight="false" outlineLevel="0" collapsed="false">
      <c r="B463" s="0" t="n">
        <v>4540</v>
      </c>
      <c r="C463" s="0" t="n">
        <v>8.28078000000005</v>
      </c>
      <c r="E463" s="23" t="n">
        <f aca="false">C$6*C$6/B463*F$4</f>
        <v>4.99856828193833E-007</v>
      </c>
      <c r="F463" s="7" t="n">
        <f aca="false">C463*F$5</f>
        <v>13.2492480000001</v>
      </c>
    </row>
    <row r="464" customFormat="false" ht="13.5" hidden="false" customHeight="false" outlineLevel="0" collapsed="false">
      <c r="B464" s="0" t="n">
        <v>4550</v>
      </c>
      <c r="C464" s="0" t="n">
        <v>8.28568000000004</v>
      </c>
      <c r="E464" s="23" t="n">
        <f aca="false">C$6*C$6/B464*F$4</f>
        <v>4.98758241758242E-007</v>
      </c>
      <c r="F464" s="7" t="n">
        <f aca="false">C464*F$5</f>
        <v>13.2570880000001</v>
      </c>
    </row>
    <row r="465" customFormat="false" ht="13.5" hidden="false" customHeight="false" outlineLevel="0" collapsed="false">
      <c r="B465" s="0" t="n">
        <v>4560</v>
      </c>
      <c r="C465" s="0" t="n">
        <v>8.29128000000004</v>
      </c>
      <c r="E465" s="23" t="n">
        <f aca="false">C$6*C$6/B465*F$4</f>
        <v>4.97664473684211E-007</v>
      </c>
      <c r="F465" s="7" t="n">
        <f aca="false">C465*F$5</f>
        <v>13.2660480000001</v>
      </c>
    </row>
    <row r="466" customFormat="false" ht="13.5" hidden="false" customHeight="false" outlineLevel="0" collapsed="false">
      <c r="B466" s="0" t="n">
        <v>4570</v>
      </c>
      <c r="C466" s="0" t="n">
        <v>8.29398000000005</v>
      </c>
      <c r="E466" s="23" t="n">
        <f aca="false">C$6*C$6/B466*F$4</f>
        <v>4.96575492341357E-007</v>
      </c>
      <c r="F466" s="7" t="n">
        <f aca="false">C466*F$5</f>
        <v>13.2703680000001</v>
      </c>
    </row>
    <row r="467" customFormat="false" ht="13.5" hidden="false" customHeight="false" outlineLevel="0" collapsed="false">
      <c r="B467" s="0" t="n">
        <v>4580</v>
      </c>
      <c r="C467" s="0" t="n">
        <v>8.30007999999999</v>
      </c>
      <c r="E467" s="23" t="n">
        <f aca="false">C$6*C$6/B467*F$4</f>
        <v>4.95491266375546E-007</v>
      </c>
      <c r="F467" s="7" t="n">
        <f aca="false">C467*F$5</f>
        <v>13.280128</v>
      </c>
    </row>
    <row r="468" customFormat="false" ht="13.5" hidden="false" customHeight="false" outlineLevel="0" collapsed="false">
      <c r="B468" s="0" t="n">
        <v>4590</v>
      </c>
      <c r="C468" s="0" t="n">
        <v>8.30148000000001</v>
      </c>
      <c r="E468" s="23" t="n">
        <f aca="false">C$6*C$6/B468*F$4</f>
        <v>4.94411764705882E-007</v>
      </c>
      <c r="F468" s="7" t="n">
        <f aca="false">C468*F$5</f>
        <v>13.282368</v>
      </c>
    </row>
    <row r="469" customFormat="false" ht="13.5" hidden="false" customHeight="false" outlineLevel="0" collapsed="false">
      <c r="B469" s="0" t="n">
        <v>4600</v>
      </c>
      <c r="C469" s="0" t="n">
        <v>8.30468000000003</v>
      </c>
      <c r="E469" s="23" t="n">
        <f aca="false">C$6*C$6/B469*F$4</f>
        <v>4.93336956521739E-007</v>
      </c>
      <c r="F469" s="7" t="n">
        <f aca="false">C469*F$5</f>
        <v>13.2874880000001</v>
      </c>
    </row>
    <row r="470" customFormat="false" ht="13.5" hidden="false" customHeight="false" outlineLevel="0" collapsed="false">
      <c r="B470" s="0" t="n">
        <v>4610</v>
      </c>
      <c r="C470" s="0" t="n">
        <v>8.30908000000001</v>
      </c>
      <c r="E470" s="23" t="n">
        <f aca="false">C$6*C$6/B470*F$4</f>
        <v>4.92266811279827E-007</v>
      </c>
      <c r="F470" s="7" t="n">
        <f aca="false">C470*F$5</f>
        <v>13.294528</v>
      </c>
    </row>
    <row r="471" customFormat="false" ht="13.5" hidden="false" customHeight="false" outlineLevel="0" collapsed="false">
      <c r="B471" s="0" t="n">
        <v>4620</v>
      </c>
      <c r="C471" s="0" t="n">
        <v>8.31488</v>
      </c>
      <c r="E471" s="23" t="n">
        <f aca="false">C$6*C$6/B471*F$4</f>
        <v>4.91201298701299E-007</v>
      </c>
      <c r="F471" s="7" t="n">
        <f aca="false">C471*F$5</f>
        <v>13.303808</v>
      </c>
    </row>
    <row r="472" customFormat="false" ht="13.5" hidden="false" customHeight="false" outlineLevel="0" collapsed="false">
      <c r="B472" s="0" t="n">
        <v>4630</v>
      </c>
      <c r="C472" s="0" t="n">
        <v>8.31438000000006</v>
      </c>
      <c r="E472" s="23" t="n">
        <f aca="false">C$6*C$6/B472*F$4</f>
        <v>4.90140388768898E-007</v>
      </c>
      <c r="F472" s="7" t="n">
        <f aca="false">C472*F$5</f>
        <v>13.3030080000001</v>
      </c>
    </row>
    <row r="473" customFormat="false" ht="13.5" hidden="false" customHeight="false" outlineLevel="0" collapsed="false">
      <c r="B473" s="0" t="n">
        <v>4640</v>
      </c>
      <c r="C473" s="0" t="n">
        <v>8.32078000000003</v>
      </c>
      <c r="E473" s="23" t="n">
        <f aca="false">C$6*C$6/B473*F$4</f>
        <v>4.89084051724138E-007</v>
      </c>
      <c r="F473" s="7" t="n">
        <f aca="false">C473*F$5</f>
        <v>13.313248</v>
      </c>
    </row>
    <row r="474" customFormat="false" ht="13.5" hidden="false" customHeight="false" outlineLevel="0" collapsed="false">
      <c r="B474" s="0" t="n">
        <v>4650</v>
      </c>
      <c r="C474" s="0" t="n">
        <v>8.32318000000001</v>
      </c>
      <c r="E474" s="23" t="n">
        <f aca="false">C$6*C$6/B474*F$4</f>
        <v>4.88032258064516E-007</v>
      </c>
      <c r="F474" s="7" t="n">
        <f aca="false">C474*F$5</f>
        <v>13.317088</v>
      </c>
    </row>
    <row r="475" customFormat="false" ht="13.5" hidden="false" customHeight="false" outlineLevel="0" collapsed="false">
      <c r="B475" s="0" t="n">
        <v>4660</v>
      </c>
      <c r="C475" s="0" t="n">
        <v>8.32826000000004</v>
      </c>
      <c r="E475" s="23" t="n">
        <f aca="false">C$6*C$6/B475*F$4</f>
        <v>4.86984978540773E-007</v>
      </c>
      <c r="F475" s="7" t="n">
        <f aca="false">C475*F$5</f>
        <v>13.3252160000001</v>
      </c>
    </row>
    <row r="476" customFormat="false" ht="13.5" hidden="false" customHeight="false" outlineLevel="0" collapsed="false">
      <c r="B476" s="0" t="n">
        <v>4670</v>
      </c>
      <c r="C476" s="0" t="n">
        <v>8.32778000000005</v>
      </c>
      <c r="E476" s="23" t="n">
        <f aca="false">C$6*C$6/B476*F$4</f>
        <v>4.85942184154176E-007</v>
      </c>
      <c r="F476" s="7" t="n">
        <f aca="false">C476*F$5</f>
        <v>13.3244480000001</v>
      </c>
    </row>
    <row r="477" customFormat="false" ht="13.5" hidden="false" customHeight="false" outlineLevel="0" collapsed="false">
      <c r="B477" s="0" t="n">
        <v>4680</v>
      </c>
      <c r="C477" s="0" t="n">
        <v>8.33387999999999</v>
      </c>
      <c r="E477" s="23" t="n">
        <f aca="false">C$6*C$6/B477*F$4</f>
        <v>4.84903846153846E-007</v>
      </c>
      <c r="F477" s="7" t="n">
        <f aca="false">C477*F$5</f>
        <v>13.334208</v>
      </c>
    </row>
    <row r="478" customFormat="false" ht="13.5" hidden="false" customHeight="false" outlineLevel="0" collapsed="false">
      <c r="B478" s="0" t="n">
        <v>4690</v>
      </c>
      <c r="C478" s="0" t="n">
        <v>8.33978000000002</v>
      </c>
      <c r="E478" s="23" t="n">
        <f aca="false">C$6*C$6/B478*F$4</f>
        <v>4.83869936034115E-007</v>
      </c>
      <c r="F478" s="7" t="n">
        <f aca="false">C478*F$5</f>
        <v>13.343648</v>
      </c>
    </row>
    <row r="479" customFormat="false" ht="13.5" hidden="false" customHeight="false" outlineLevel="0" collapsed="false">
      <c r="B479" s="0" t="n">
        <v>4700</v>
      </c>
      <c r="C479" s="0" t="n">
        <v>8.33948</v>
      </c>
      <c r="E479" s="23" t="n">
        <f aca="false">C$6*C$6/B479*F$4</f>
        <v>4.82840425531915E-007</v>
      </c>
      <c r="F479" s="7" t="n">
        <f aca="false">C479*F$5</f>
        <v>13.343168</v>
      </c>
    </row>
    <row r="480" customFormat="false" ht="13.5" hidden="false" customHeight="false" outlineLevel="0" collapsed="false">
      <c r="B480" s="0" t="n">
        <v>4710</v>
      </c>
      <c r="C480" s="0" t="n">
        <v>8.33808000000005</v>
      </c>
      <c r="E480" s="23" t="n">
        <f aca="false">C$6*C$6/B480*F$4</f>
        <v>4.81815286624204E-007</v>
      </c>
      <c r="F480" s="7" t="n">
        <f aca="false">C480*F$5</f>
        <v>13.3409280000001</v>
      </c>
    </row>
    <row r="481" customFormat="false" ht="13.5" hidden="false" customHeight="false" outlineLevel="0" collapsed="false">
      <c r="B481" s="0" t="n">
        <v>4720</v>
      </c>
      <c r="C481" s="0" t="n">
        <v>8.34388000000004</v>
      </c>
      <c r="E481" s="23" t="n">
        <f aca="false">C$6*C$6/B481*F$4</f>
        <v>4.80794491525424E-007</v>
      </c>
      <c r="F481" s="7" t="n">
        <f aca="false">C481*F$5</f>
        <v>13.3502080000001</v>
      </c>
    </row>
    <row r="482" customFormat="false" ht="13.5" hidden="false" customHeight="false" outlineLevel="0" collapsed="false">
      <c r="B482" s="0" t="n">
        <v>4730</v>
      </c>
      <c r="C482" s="0" t="n">
        <v>8.35288000000006</v>
      </c>
      <c r="E482" s="23" t="n">
        <f aca="false">C$6*C$6/B482*F$4</f>
        <v>4.79778012684989E-007</v>
      </c>
      <c r="F482" s="7" t="n">
        <f aca="false">C482*F$5</f>
        <v>13.3646080000001</v>
      </c>
    </row>
    <row r="483" customFormat="false" ht="13.5" hidden="false" customHeight="false" outlineLevel="0" collapsed="false">
      <c r="B483" s="0" t="n">
        <v>4740</v>
      </c>
      <c r="C483" s="0" t="n">
        <v>8.35318000000001</v>
      </c>
      <c r="E483" s="23" t="n">
        <f aca="false">C$6*C$6/B483*F$4</f>
        <v>4.7876582278481E-007</v>
      </c>
      <c r="F483" s="7" t="n">
        <f aca="false">C483*F$5</f>
        <v>13.365088</v>
      </c>
    </row>
    <row r="484" customFormat="false" ht="13.5" hidden="false" customHeight="false" outlineLevel="0" collapsed="false">
      <c r="B484" s="0" t="n">
        <v>4750</v>
      </c>
      <c r="C484" s="0" t="n">
        <v>8.35728000000003</v>
      </c>
      <c r="E484" s="23" t="n">
        <f aca="false">C$6*C$6/B484*F$4</f>
        <v>4.77757894736842E-007</v>
      </c>
      <c r="F484" s="7" t="n">
        <f aca="false">C484*F$5</f>
        <v>13.3716480000001</v>
      </c>
    </row>
    <row r="485" customFormat="false" ht="13.5" hidden="false" customHeight="false" outlineLevel="0" collapsed="false">
      <c r="B485" s="0" t="n">
        <v>4760</v>
      </c>
      <c r="C485" s="0" t="n">
        <v>8.36148000000001</v>
      </c>
      <c r="E485" s="23" t="n">
        <f aca="false">C$6*C$6/B485*F$4</f>
        <v>4.76754201680672E-007</v>
      </c>
      <c r="F485" s="7" t="n">
        <f aca="false">C485*F$5</f>
        <v>13.378368</v>
      </c>
    </row>
    <row r="486" customFormat="false" ht="13.5" hidden="false" customHeight="false" outlineLevel="0" collapsed="false">
      <c r="B486" s="0" t="n">
        <v>4770</v>
      </c>
      <c r="C486" s="0" t="n">
        <v>8.35998000000004</v>
      </c>
      <c r="E486" s="23" t="n">
        <f aca="false">C$6*C$6/B486*F$4</f>
        <v>4.75754716981132E-007</v>
      </c>
      <c r="F486" s="7" t="n">
        <f aca="false">C486*F$5</f>
        <v>13.3759680000001</v>
      </c>
    </row>
    <row r="487" customFormat="false" ht="13.5" hidden="false" customHeight="false" outlineLevel="0" collapsed="false">
      <c r="B487" s="0" t="n">
        <v>4780</v>
      </c>
      <c r="C487" s="0" t="n">
        <v>8.36318000000006</v>
      </c>
      <c r="E487" s="23" t="n">
        <f aca="false">C$6*C$6/B487*F$4</f>
        <v>4.74759414225941E-007</v>
      </c>
      <c r="F487" s="7" t="n">
        <f aca="false">C487*F$5</f>
        <v>13.3810880000001</v>
      </c>
    </row>
    <row r="488" customFormat="false" ht="13.5" hidden="false" customHeight="false" outlineLevel="0" collapsed="false">
      <c r="B488" s="0" t="n">
        <v>4790</v>
      </c>
      <c r="C488" s="0" t="n">
        <v>8.36878000000006</v>
      </c>
      <c r="E488" s="23" t="n">
        <f aca="false">C$6*C$6/B488*F$4</f>
        <v>4.73768267223382E-007</v>
      </c>
      <c r="F488" s="7" t="n">
        <f aca="false">C488*F$5</f>
        <v>13.3900480000001</v>
      </c>
    </row>
    <row r="489" customFormat="false" ht="13.5" hidden="false" customHeight="false" outlineLevel="0" collapsed="false">
      <c r="B489" s="0" t="n">
        <v>4800</v>
      </c>
      <c r="C489" s="0" t="n">
        <v>8.36728000000001</v>
      </c>
      <c r="E489" s="23" t="n">
        <f aca="false">C$6*C$6/B489*F$4</f>
        <v>4.7278125E-007</v>
      </c>
      <c r="F489" s="7" t="n">
        <f aca="false">C489*F$5</f>
        <v>13.387648</v>
      </c>
    </row>
    <row r="490" customFormat="false" ht="13.5" hidden="false" customHeight="false" outlineLevel="0" collapsed="false">
      <c r="B490" s="0" t="n">
        <v>4810</v>
      </c>
      <c r="C490" s="0" t="n">
        <v>8.36878000000006</v>
      </c>
      <c r="E490" s="23" t="n">
        <f aca="false">C$6*C$6/B490*F$4</f>
        <v>4.71798336798337E-007</v>
      </c>
      <c r="F490" s="7" t="n">
        <f aca="false">C490*F$5</f>
        <v>13.3900480000001</v>
      </c>
    </row>
    <row r="491" customFormat="false" ht="13.5" hidden="false" customHeight="false" outlineLevel="0" collapsed="false">
      <c r="B491" s="0" t="n">
        <v>4820</v>
      </c>
      <c r="C491" s="0" t="n">
        <v>8.37488000000001</v>
      </c>
      <c r="E491" s="23" t="n">
        <f aca="false">C$6*C$6/B491*F$4</f>
        <v>4.70819502074689E-007</v>
      </c>
      <c r="F491" s="7" t="n">
        <f aca="false">C491*F$5</f>
        <v>13.399808</v>
      </c>
    </row>
    <row r="492" customFormat="false" ht="13.5" hidden="false" customHeight="false" outlineLevel="0" collapsed="false">
      <c r="B492" s="0" t="n">
        <v>4830</v>
      </c>
      <c r="C492" s="0" t="n">
        <v>8.37188000000005</v>
      </c>
      <c r="E492" s="23" t="n">
        <f aca="false">C$6*C$6/B492*F$4</f>
        <v>4.69844720496894E-007</v>
      </c>
      <c r="F492" s="7" t="n">
        <f aca="false">C492*F$5</f>
        <v>13.3950080000001</v>
      </c>
    </row>
    <row r="493" customFormat="false" ht="13.5" hidden="false" customHeight="false" outlineLevel="0" collapsed="false">
      <c r="B493" s="0" t="n">
        <v>4840</v>
      </c>
      <c r="C493" s="0" t="n">
        <v>8.37628000000002</v>
      </c>
      <c r="E493" s="23" t="n">
        <f aca="false">C$6*C$6/B493*F$4</f>
        <v>4.68873966942149E-007</v>
      </c>
      <c r="F493" s="7" t="n">
        <f aca="false">C493*F$5</f>
        <v>13.402048</v>
      </c>
    </row>
    <row r="494" customFormat="false" ht="13.5" hidden="false" customHeight="false" outlineLevel="0" collapsed="false">
      <c r="B494" s="0" t="n">
        <v>4850</v>
      </c>
      <c r="C494" s="0" t="n">
        <v>8.38358</v>
      </c>
      <c r="E494" s="23" t="n">
        <f aca="false">C$6*C$6/B494*F$4</f>
        <v>4.67907216494845E-007</v>
      </c>
      <c r="F494" s="7" t="n">
        <f aca="false">C494*F$5</f>
        <v>13.413728</v>
      </c>
    </row>
    <row r="495" customFormat="false" ht="13.5" hidden="false" customHeight="false" outlineLevel="0" collapsed="false">
      <c r="B495" s="0" t="n">
        <v>4860</v>
      </c>
      <c r="C495" s="0" t="n">
        <v>8.38388000000002</v>
      </c>
      <c r="E495" s="23" t="n">
        <f aca="false">C$6*C$6/B495*F$4</f>
        <v>4.66944444444444E-007</v>
      </c>
      <c r="F495" s="7" t="n">
        <f aca="false">C495*F$5</f>
        <v>13.414208</v>
      </c>
    </row>
    <row r="496" customFormat="false" ht="13.5" hidden="false" customHeight="false" outlineLevel="0" collapsed="false">
      <c r="B496" s="0" t="n">
        <v>4870</v>
      </c>
      <c r="C496" s="0" t="n">
        <v>8.38726000000001</v>
      </c>
      <c r="E496" s="23" t="n">
        <f aca="false">C$6*C$6/B496*F$4</f>
        <v>4.65985626283368E-007</v>
      </c>
      <c r="F496" s="7" t="n">
        <f aca="false">C496*F$5</f>
        <v>13.419616</v>
      </c>
    </row>
    <row r="497" customFormat="false" ht="13.5" hidden="false" customHeight="false" outlineLevel="0" collapsed="false">
      <c r="B497" s="0" t="n">
        <v>4880</v>
      </c>
      <c r="C497" s="0" t="n">
        <v>8.39306000000008</v>
      </c>
      <c r="E497" s="23" t="n">
        <f aca="false">C$6*C$6/B497*F$4</f>
        <v>4.65030737704918E-007</v>
      </c>
      <c r="F497" s="7" t="n">
        <f aca="false">C497*F$5</f>
        <v>13.4288960000001</v>
      </c>
    </row>
    <row r="498" customFormat="false" ht="13.5" hidden="false" customHeight="false" outlineLevel="0" collapsed="false">
      <c r="B498" s="0" t="n">
        <v>4890</v>
      </c>
      <c r="C498" s="0" t="n">
        <v>8.39716000000003</v>
      </c>
      <c r="E498" s="23" t="n">
        <f aca="false">C$6*C$6/B498*F$4</f>
        <v>4.64079754601227E-007</v>
      </c>
      <c r="F498" s="7" t="n">
        <f aca="false">C498*F$5</f>
        <v>13.435456</v>
      </c>
    </row>
    <row r="499" customFormat="false" ht="13.5" hidden="false" customHeight="false" outlineLevel="0" collapsed="false">
      <c r="B499" s="0" t="n">
        <v>4900</v>
      </c>
      <c r="C499" s="0" t="n">
        <v>8.39716000000003</v>
      </c>
      <c r="E499" s="23" t="n">
        <f aca="false">C$6*C$6/B499*F$4</f>
        <v>4.63132653061225E-007</v>
      </c>
      <c r="F499" s="7" t="n">
        <f aca="false">C499*F$5</f>
        <v>13.435456</v>
      </c>
    </row>
    <row r="500" customFormat="false" ht="13.5" hidden="false" customHeight="false" outlineLevel="0" collapsed="false">
      <c r="B500" s="0" t="n">
        <v>4910</v>
      </c>
      <c r="C500" s="0" t="n">
        <v>8.40306000000005</v>
      </c>
      <c r="E500" s="23" t="n">
        <f aca="false">C$6*C$6/B500*F$4</f>
        <v>4.62189409368635E-007</v>
      </c>
      <c r="F500" s="7" t="n">
        <f aca="false">C500*F$5</f>
        <v>13.4448960000001</v>
      </c>
    </row>
    <row r="501" customFormat="false" ht="13.5" hidden="false" customHeight="false" outlineLevel="0" collapsed="false">
      <c r="B501" s="0" t="n">
        <v>4920</v>
      </c>
      <c r="C501" s="0" t="n">
        <v>8.40426000000008</v>
      </c>
      <c r="E501" s="23" t="n">
        <f aca="false">C$6*C$6/B501*F$4</f>
        <v>4.6125E-007</v>
      </c>
      <c r="F501" s="7" t="n">
        <f aca="false">C501*F$5</f>
        <v>13.4468160000001</v>
      </c>
    </row>
    <row r="502" customFormat="false" ht="13.5" hidden="false" customHeight="false" outlineLevel="0" collapsed="false">
      <c r="B502" s="0" t="n">
        <v>4930</v>
      </c>
      <c r="C502" s="0" t="n">
        <v>8.40766000000002</v>
      </c>
      <c r="E502" s="23" t="n">
        <f aca="false">C$6*C$6/B502*F$4</f>
        <v>4.60314401622718E-007</v>
      </c>
      <c r="F502" s="7" t="n">
        <f aca="false">C502*F$5</f>
        <v>13.452256</v>
      </c>
    </row>
    <row r="503" customFormat="false" ht="13.5" hidden="false" customHeight="false" outlineLevel="0" collapsed="false">
      <c r="B503" s="0" t="n">
        <v>4940</v>
      </c>
      <c r="C503" s="0" t="n">
        <v>8.41156000000005</v>
      </c>
      <c r="E503" s="23" t="n">
        <f aca="false">C$6*C$6/B503*F$4</f>
        <v>4.59382591093117E-007</v>
      </c>
      <c r="F503" s="7" t="n">
        <f aca="false">C503*F$5</f>
        <v>13.4584960000001</v>
      </c>
    </row>
    <row r="504" customFormat="false" ht="13.5" hidden="false" customHeight="false" outlineLevel="0" collapsed="false">
      <c r="B504" s="0" t="n">
        <v>4950</v>
      </c>
      <c r="C504" s="0" t="n">
        <v>8.41646000000004</v>
      </c>
      <c r="E504" s="23" t="n">
        <f aca="false">C$6*C$6/B504*F$4</f>
        <v>4.58454545454545E-007</v>
      </c>
      <c r="F504" s="7" t="n">
        <f aca="false">C504*F$5</f>
        <v>13.4663360000001</v>
      </c>
    </row>
    <row r="505" customFormat="false" ht="13.5" hidden="false" customHeight="false" outlineLevel="0" collapsed="false">
      <c r="B505" s="0" t="n">
        <v>4960</v>
      </c>
      <c r="C505" s="0" t="n">
        <v>8.41616000000002</v>
      </c>
      <c r="E505" s="23" t="n">
        <f aca="false">C$6*C$6/B505*F$4</f>
        <v>4.57530241935484E-007</v>
      </c>
      <c r="F505" s="7" t="n">
        <f aca="false">C505*F$5</f>
        <v>13.465856</v>
      </c>
    </row>
    <row r="506" customFormat="false" ht="13.5" hidden="false" customHeight="false" outlineLevel="0" collapsed="false">
      <c r="B506" s="0" t="n">
        <v>4970</v>
      </c>
      <c r="C506" s="0" t="n">
        <v>8.41916000000005</v>
      </c>
      <c r="E506" s="23" t="n">
        <f aca="false">C$6*C$6/B506*F$4</f>
        <v>4.56609657947686E-007</v>
      </c>
      <c r="F506" s="7" t="n">
        <f aca="false">C506*F$5</f>
        <v>13.4706560000001</v>
      </c>
    </row>
    <row r="507" customFormat="false" ht="13.5" hidden="false" customHeight="false" outlineLevel="0" collapsed="false">
      <c r="B507" s="0" t="n">
        <v>4980</v>
      </c>
      <c r="C507" s="0" t="n">
        <v>8.42086000000002</v>
      </c>
      <c r="E507" s="23" t="n">
        <f aca="false">C$6*C$6/B507*F$4</f>
        <v>4.55692771084337E-007</v>
      </c>
      <c r="F507" s="7" t="n">
        <f aca="false">C507*F$5</f>
        <v>13.473376</v>
      </c>
    </row>
    <row r="508" customFormat="false" ht="13.5" hidden="false" customHeight="false" outlineLevel="0" collapsed="false">
      <c r="B508" s="0" t="n">
        <v>4990</v>
      </c>
      <c r="C508" s="0" t="n">
        <v>8.42646000000002</v>
      </c>
      <c r="E508" s="23" t="n">
        <f aca="false">C$6*C$6/B508*F$4</f>
        <v>4.54779559118236E-007</v>
      </c>
      <c r="F508" s="7" t="n">
        <f aca="false">C508*F$5</f>
        <v>13.482336</v>
      </c>
    </row>
    <row r="509" customFormat="false" ht="13.5" hidden="false" customHeight="false" outlineLevel="0" collapsed="false">
      <c r="B509" s="0" t="n">
        <v>5000</v>
      </c>
      <c r="C509" s="0" t="n">
        <v>8.42786000000004</v>
      </c>
      <c r="E509" s="23" t="n">
        <f aca="false">C$6*C$6/B509*F$4</f>
        <v>4.5387E-007</v>
      </c>
      <c r="F509" s="7" t="n">
        <f aca="false">C509*F$5</f>
        <v>13.4845760000001</v>
      </c>
    </row>
    <row r="510" customFormat="false" ht="13.5" hidden="false" customHeight="false" outlineLevel="0" collapsed="false">
      <c r="B510" s="0" t="n">
        <v>5010</v>
      </c>
      <c r="C510" s="0" t="n">
        <v>8.42956000000008</v>
      </c>
      <c r="E510" s="23" t="n">
        <f aca="false">C$6*C$6/B510*F$4</f>
        <v>4.52964071856287E-007</v>
      </c>
      <c r="F510" s="7" t="n">
        <f aca="false">C510*F$5</f>
        <v>13.4872960000001</v>
      </c>
    </row>
    <row r="511" customFormat="false" ht="13.5" hidden="false" customHeight="false" outlineLevel="0" collapsed="false">
      <c r="B511" s="0" t="n">
        <v>5020</v>
      </c>
      <c r="C511" s="0" t="n">
        <v>8.43816000000004</v>
      </c>
      <c r="E511" s="23" t="n">
        <f aca="false">C$6*C$6/B511*F$4</f>
        <v>4.52061752988048E-007</v>
      </c>
      <c r="F511" s="7" t="n">
        <f aca="false">C511*F$5</f>
        <v>13.5010560000001</v>
      </c>
    </row>
    <row r="512" customFormat="false" ht="13.5" hidden="false" customHeight="false" outlineLevel="0" collapsed="false">
      <c r="B512" s="0" t="n">
        <v>5030</v>
      </c>
      <c r="C512" s="0" t="n">
        <v>8.43836000000003</v>
      </c>
      <c r="E512" s="23" t="n">
        <f aca="false">C$6*C$6/B512*F$4</f>
        <v>4.51163021868787E-007</v>
      </c>
      <c r="F512" s="7" t="n">
        <f aca="false">C512*F$5</f>
        <v>13.5013760000001</v>
      </c>
    </row>
    <row r="513" customFormat="false" ht="13.5" hidden="false" customHeight="false" outlineLevel="0" collapsed="false">
      <c r="B513" s="0" t="n">
        <v>5040</v>
      </c>
      <c r="C513" s="0" t="n">
        <v>8.44126000000003</v>
      </c>
      <c r="E513" s="23" t="n">
        <f aca="false">C$6*C$6/B513*F$4</f>
        <v>4.50267857142857E-007</v>
      </c>
      <c r="F513" s="7" t="n">
        <f aca="false">C513*F$5</f>
        <v>13.506016</v>
      </c>
    </row>
    <row r="514" customFormat="false" ht="13.5" hidden="false" customHeight="false" outlineLevel="0" collapsed="false">
      <c r="B514" s="0" t="n">
        <v>5050</v>
      </c>
      <c r="C514" s="0" t="n">
        <v>8.44686000000003</v>
      </c>
      <c r="E514" s="23" t="n">
        <f aca="false">C$6*C$6/B514*F$4</f>
        <v>4.49376237623762E-007</v>
      </c>
      <c r="F514" s="7" t="n">
        <f aca="false">C514*F$5</f>
        <v>13.514976</v>
      </c>
    </row>
    <row r="515" customFormat="false" ht="13.5" hidden="false" customHeight="false" outlineLevel="0" collapsed="false">
      <c r="B515" s="0" t="n">
        <v>5060</v>
      </c>
      <c r="C515" s="0" t="n">
        <v>8.45586000000004</v>
      </c>
      <c r="E515" s="23" t="n">
        <f aca="false">C$6*C$6/B515*F$4</f>
        <v>4.4848814229249E-007</v>
      </c>
      <c r="F515" s="7" t="n">
        <f aca="false">C515*F$5</f>
        <v>13.5293760000001</v>
      </c>
    </row>
    <row r="516" customFormat="false" ht="13.5" hidden="false" customHeight="false" outlineLevel="0" collapsed="false">
      <c r="B516" s="0" t="n">
        <v>5070</v>
      </c>
      <c r="C516" s="0" t="n">
        <v>8.46006000000003</v>
      </c>
      <c r="E516" s="23" t="n">
        <f aca="false">C$6*C$6/B516*F$4</f>
        <v>4.47603550295858E-007</v>
      </c>
      <c r="F516" s="7" t="n">
        <f aca="false">C516*F$5</f>
        <v>13.536096</v>
      </c>
    </row>
    <row r="517" customFormat="false" ht="13.5" hidden="false" customHeight="false" outlineLevel="0" collapsed="false">
      <c r="B517" s="0" t="n">
        <v>5080</v>
      </c>
      <c r="C517" s="0" t="n">
        <v>8.46514000000006</v>
      </c>
      <c r="E517" s="23" t="n">
        <f aca="false">C$6*C$6/B517*F$4</f>
        <v>4.46722440944882E-007</v>
      </c>
      <c r="F517" s="7" t="n">
        <f aca="false">C517*F$5</f>
        <v>13.5442240000001</v>
      </c>
    </row>
    <row r="518" customFormat="false" ht="13.5" hidden="false" customHeight="false" outlineLevel="0" collapsed="false">
      <c r="B518" s="0" t="n">
        <v>5090</v>
      </c>
      <c r="C518" s="0" t="n">
        <v>8.46654000000008</v>
      </c>
      <c r="E518" s="23" t="n">
        <f aca="false">C$6*C$6/B518*F$4</f>
        <v>4.45844793713163E-007</v>
      </c>
      <c r="F518" s="7" t="n">
        <f aca="false">C518*F$5</f>
        <v>13.5464640000001</v>
      </c>
    </row>
    <row r="519" customFormat="false" ht="13.5" hidden="false" customHeight="false" outlineLevel="0" collapsed="false">
      <c r="B519" s="0" t="n">
        <v>5100</v>
      </c>
      <c r="C519" s="0" t="n">
        <v>8.46514000000006</v>
      </c>
      <c r="E519" s="23" t="n">
        <f aca="false">C$6*C$6/B519*F$4</f>
        <v>4.44970588235294E-007</v>
      </c>
      <c r="F519" s="7" t="n">
        <f aca="false">C519*F$5</f>
        <v>13.5442240000001</v>
      </c>
    </row>
    <row r="520" customFormat="false" ht="13.5" hidden="false" customHeight="false" outlineLevel="0" collapsed="false">
      <c r="B520" s="0" t="n">
        <v>5110</v>
      </c>
      <c r="C520" s="0" t="n">
        <v>8.46344000000009</v>
      </c>
      <c r="E520" s="23" t="n">
        <f aca="false">C$6*C$6/B520*F$4</f>
        <v>4.44099804305284E-007</v>
      </c>
      <c r="F520" s="7" t="n">
        <f aca="false">C520*F$5</f>
        <v>13.5415040000001</v>
      </c>
    </row>
    <row r="521" customFormat="false" ht="13.5" hidden="false" customHeight="false" outlineLevel="0" collapsed="false">
      <c r="B521" s="0" t="n">
        <v>5120</v>
      </c>
      <c r="C521" s="0" t="n">
        <v>8.47214000000008</v>
      </c>
      <c r="E521" s="23" t="n">
        <f aca="false">C$6*C$6/B521*F$4</f>
        <v>4.43232421875E-007</v>
      </c>
      <c r="F521" s="7" t="n">
        <f aca="false">C521*F$5</f>
        <v>13.5554240000001</v>
      </c>
    </row>
    <row r="522" customFormat="false" ht="13.5" hidden="false" customHeight="false" outlineLevel="0" collapsed="false">
      <c r="B522" s="0" t="n">
        <v>5130</v>
      </c>
      <c r="C522" s="0" t="n">
        <v>8.47366000000008</v>
      </c>
      <c r="E522" s="23" t="n">
        <f aca="false">C$6*C$6/B522*F$4</f>
        <v>4.42368421052632E-007</v>
      </c>
      <c r="F522" s="7" t="n">
        <f aca="false">C522*F$5</f>
        <v>13.5578560000001</v>
      </c>
    </row>
    <row r="523" customFormat="false" ht="13.5" hidden="false" customHeight="false" outlineLevel="0" collapsed="false">
      <c r="B523" s="0" t="n">
        <v>5140</v>
      </c>
      <c r="C523" s="0" t="n">
        <v>8.47654000000006</v>
      </c>
      <c r="E523" s="23" t="n">
        <f aca="false">C$6*C$6/B523*F$4</f>
        <v>4.41507782101167E-007</v>
      </c>
      <c r="F523" s="7" t="n">
        <f aca="false">C523*F$5</f>
        <v>13.5624640000001</v>
      </c>
    </row>
    <row r="524" customFormat="false" ht="13.5" hidden="false" customHeight="false" outlineLevel="0" collapsed="false">
      <c r="B524" s="0" t="n">
        <v>5150</v>
      </c>
      <c r="C524" s="0" t="n">
        <v>8.47926000000001</v>
      </c>
      <c r="E524" s="23" t="n">
        <f aca="false">C$6*C$6/B524*F$4</f>
        <v>4.40650485436893E-007</v>
      </c>
      <c r="F524" s="7" t="n">
        <f aca="false">C524*F$5</f>
        <v>13.566816</v>
      </c>
    </row>
    <row r="525" customFormat="false" ht="13.5" hidden="false" customHeight="false" outlineLevel="0" collapsed="false">
      <c r="B525" s="0" t="n">
        <v>5160</v>
      </c>
      <c r="C525" s="0" t="n">
        <v>8.47564000000006</v>
      </c>
      <c r="E525" s="23" t="n">
        <f aca="false">C$6*C$6/B525*F$4</f>
        <v>4.39796511627907E-007</v>
      </c>
      <c r="F525" s="7" t="n">
        <f aca="false">C525*F$5</f>
        <v>13.5610240000001</v>
      </c>
    </row>
    <row r="526" customFormat="false" ht="13.5" hidden="false" customHeight="false" outlineLevel="0" collapsed="false">
      <c r="B526" s="0" t="n">
        <v>5170</v>
      </c>
      <c r="C526" s="0" t="n">
        <v>8.47466000000004</v>
      </c>
      <c r="E526" s="23" t="n">
        <f aca="false">C$6*C$6/B526*F$4</f>
        <v>4.3894584139265E-007</v>
      </c>
      <c r="F526" s="7" t="n">
        <f aca="false">C526*F$5</f>
        <v>13.5594560000001</v>
      </c>
    </row>
    <row r="527" customFormat="false" ht="13.5" hidden="false" customHeight="false" outlineLevel="0" collapsed="false">
      <c r="B527" s="0" t="n">
        <v>5180</v>
      </c>
      <c r="C527" s="0" t="n">
        <v>8.47684000000008</v>
      </c>
      <c r="E527" s="23" t="n">
        <f aca="false">C$6*C$6/B527*F$4</f>
        <v>4.38098455598456E-007</v>
      </c>
      <c r="F527" s="7" t="n">
        <f aca="false">C527*F$5</f>
        <v>13.5629440000001</v>
      </c>
    </row>
    <row r="528" customFormat="false" ht="13.5" hidden="false" customHeight="false" outlineLevel="0" collapsed="false">
      <c r="B528" s="0" t="n">
        <v>5190</v>
      </c>
      <c r="C528" s="0" t="n">
        <v>8.48704000000005</v>
      </c>
      <c r="E528" s="23" t="n">
        <f aca="false">C$6*C$6/B528*F$4</f>
        <v>4.37254335260116E-007</v>
      </c>
      <c r="F528" s="7" t="n">
        <f aca="false">C528*F$5</f>
        <v>13.5792640000001</v>
      </c>
    </row>
    <row r="529" customFormat="false" ht="13.5" hidden="false" customHeight="false" outlineLevel="0" collapsed="false">
      <c r="B529" s="0" t="n">
        <v>5200</v>
      </c>
      <c r="C529" s="0" t="n">
        <v>8.48414000000005</v>
      </c>
      <c r="E529" s="23" t="n">
        <f aca="false">C$6*C$6/B529*F$4</f>
        <v>4.36413461538462E-007</v>
      </c>
      <c r="F529" s="7" t="n">
        <f aca="false">C529*F$5</f>
        <v>13.5746240000001</v>
      </c>
    </row>
    <row r="530" customFormat="false" ht="13.5" hidden="false" customHeight="false" outlineLevel="0" collapsed="false">
      <c r="B530" s="0" t="n">
        <v>5210</v>
      </c>
      <c r="C530" s="0" t="n">
        <v>8.49024000000007</v>
      </c>
      <c r="E530" s="23" t="n">
        <f aca="false">C$6*C$6/B530*F$4</f>
        <v>4.35575815738964E-007</v>
      </c>
      <c r="F530" s="7" t="n">
        <f aca="false">C530*F$5</f>
        <v>13.5843840000001</v>
      </c>
    </row>
    <row r="531" customFormat="false" ht="13.5" hidden="false" customHeight="false" outlineLevel="0" collapsed="false">
      <c r="B531" s="0" t="n">
        <v>5220</v>
      </c>
      <c r="C531" s="0" t="n">
        <v>8.49264000000005</v>
      </c>
      <c r="E531" s="23" t="n">
        <f aca="false">C$6*C$6/B531*F$4</f>
        <v>4.34741379310345E-007</v>
      </c>
      <c r="F531" s="7" t="n">
        <f aca="false">C531*F$5</f>
        <v>13.5882240000001</v>
      </c>
    </row>
    <row r="532" customFormat="false" ht="13.5" hidden="false" customHeight="false" outlineLevel="0" collapsed="false">
      <c r="B532" s="0" t="n">
        <v>5230</v>
      </c>
      <c r="C532" s="0" t="n">
        <v>8.49216000000006</v>
      </c>
      <c r="E532" s="23" t="n">
        <f aca="false">C$6*C$6/B532*F$4</f>
        <v>4.33910133843212E-007</v>
      </c>
      <c r="F532" s="7" t="n">
        <f aca="false">C532*F$5</f>
        <v>13.5874560000001</v>
      </c>
    </row>
    <row r="533" customFormat="false" ht="13.5" hidden="false" customHeight="false" outlineLevel="0" collapsed="false">
      <c r="B533" s="0" t="n">
        <v>5240</v>
      </c>
      <c r="C533" s="0" t="n">
        <v>8.49506000000005</v>
      </c>
      <c r="E533" s="23" t="n">
        <f aca="false">C$6*C$6/B533*F$4</f>
        <v>4.33082061068702E-007</v>
      </c>
      <c r="F533" s="7" t="n">
        <f aca="false">C533*F$5</f>
        <v>13.5920960000001</v>
      </c>
    </row>
    <row r="534" customFormat="false" ht="13.5" hidden="false" customHeight="false" outlineLevel="0" collapsed="false">
      <c r="B534" s="0" t="n">
        <v>5250</v>
      </c>
      <c r="C534" s="0" t="n">
        <v>8.49826000000007</v>
      </c>
      <c r="E534" s="23" t="n">
        <f aca="false">C$6*C$6/B534*F$4</f>
        <v>4.32257142857143E-007</v>
      </c>
      <c r="F534" s="7" t="n">
        <f aca="false">C534*F$5</f>
        <v>13.5972160000001</v>
      </c>
    </row>
    <row r="535" customFormat="false" ht="13.5" hidden="false" customHeight="false" outlineLevel="0" collapsed="false">
      <c r="B535" s="0" t="n">
        <v>5260</v>
      </c>
      <c r="C535" s="0" t="n">
        <v>8.50266000000005</v>
      </c>
      <c r="E535" s="23" t="n">
        <f aca="false">C$6*C$6/B535*F$4</f>
        <v>4.3143536121673E-007</v>
      </c>
      <c r="F535" s="7" t="n">
        <f aca="false">C535*F$5</f>
        <v>13.6042560000001</v>
      </c>
    </row>
    <row r="536" customFormat="false" ht="13.5" hidden="false" customHeight="false" outlineLevel="0" collapsed="false">
      <c r="B536" s="0" t="n">
        <v>5270</v>
      </c>
      <c r="C536" s="0" t="n">
        <v>8.50846000000004</v>
      </c>
      <c r="E536" s="23" t="n">
        <f aca="false">C$6*C$6/B536*F$4</f>
        <v>4.3061669829222E-007</v>
      </c>
      <c r="F536" s="7" t="n">
        <f aca="false">C536*F$5</f>
        <v>13.6135360000001</v>
      </c>
    </row>
    <row r="537" customFormat="false" ht="13.5" hidden="false" customHeight="false" outlineLevel="0" collapsed="false">
      <c r="B537" s="0" t="n">
        <v>5280</v>
      </c>
      <c r="C537" s="0" t="n">
        <v>8.51266000000003</v>
      </c>
      <c r="E537" s="23" t="n">
        <f aca="false">C$6*C$6/B537*F$4</f>
        <v>4.29801136363636E-007</v>
      </c>
      <c r="F537" s="7" t="n">
        <f aca="false">C537*F$5</f>
        <v>13.620256</v>
      </c>
    </row>
    <row r="538" customFormat="false" ht="13.5" hidden="false" customHeight="false" outlineLevel="0" collapsed="false">
      <c r="B538" s="0" t="n">
        <v>5290</v>
      </c>
      <c r="C538" s="0" t="n">
        <v>8.51726000000006</v>
      </c>
      <c r="E538" s="23" t="n">
        <f aca="false">C$6*C$6/B538*F$4</f>
        <v>4.28988657844991E-007</v>
      </c>
      <c r="F538" s="7" t="n">
        <f aca="false">C538*F$5</f>
        <v>13.6276160000001</v>
      </c>
    </row>
    <row r="539" customFormat="false" ht="13.5" hidden="false" customHeight="false" outlineLevel="0" collapsed="false">
      <c r="B539" s="0" t="n">
        <v>5300</v>
      </c>
      <c r="C539" s="0" t="n">
        <v>8.51896000000004</v>
      </c>
      <c r="E539" s="23" t="n">
        <f aca="false">C$6*C$6/B539*F$4</f>
        <v>4.28179245283019E-007</v>
      </c>
      <c r="F539" s="7" t="n">
        <f aca="false">C539*F$5</f>
        <v>13.6303360000001</v>
      </c>
    </row>
    <row r="540" customFormat="false" ht="13.5" hidden="false" customHeight="false" outlineLevel="0" collapsed="false">
      <c r="B540" s="0" t="n">
        <v>5310</v>
      </c>
      <c r="C540" s="0" t="n">
        <v>8.52336000000001</v>
      </c>
      <c r="E540" s="23" t="n">
        <f aca="false">C$6*C$6/B540*F$4</f>
        <v>4.27372881355932E-007</v>
      </c>
      <c r="F540" s="7" t="n">
        <f aca="false">C540*F$5</f>
        <v>13.637376</v>
      </c>
    </row>
    <row r="541" customFormat="false" ht="13.5" hidden="false" customHeight="false" outlineLevel="0" collapsed="false">
      <c r="B541" s="0" t="n">
        <v>5320</v>
      </c>
      <c r="C541" s="0" t="n">
        <v>8.52316000000002</v>
      </c>
      <c r="E541" s="23" t="n">
        <f aca="false">C$6*C$6/B541*F$4</f>
        <v>4.2656954887218E-007</v>
      </c>
      <c r="F541" s="7" t="n">
        <f aca="false">C541*F$5</f>
        <v>13.637056</v>
      </c>
    </row>
    <row r="542" customFormat="false" ht="13.5" hidden="false" customHeight="false" outlineLevel="0" collapsed="false">
      <c r="B542" s="0" t="n">
        <v>5330</v>
      </c>
      <c r="C542" s="0" t="n">
        <v>8.52776000000006</v>
      </c>
      <c r="E542" s="23" t="n">
        <f aca="false">C$6*C$6/B542*F$4</f>
        <v>4.25769230769231E-007</v>
      </c>
      <c r="F542" s="7" t="n">
        <f aca="false">C542*F$5</f>
        <v>13.6444160000001</v>
      </c>
    </row>
    <row r="543" customFormat="false" ht="13.5" hidden="false" customHeight="false" outlineLevel="0" collapsed="false">
      <c r="B543" s="0" t="n">
        <v>5340</v>
      </c>
      <c r="C543" s="0" t="n">
        <v>8.53186000000008</v>
      </c>
      <c r="E543" s="23" t="n">
        <f aca="false">C$6*C$6/B543*F$4</f>
        <v>4.2497191011236E-007</v>
      </c>
      <c r="F543" s="7" t="n">
        <f aca="false">C543*F$5</f>
        <v>13.6509760000001</v>
      </c>
    </row>
    <row r="544" customFormat="false" ht="13.5" hidden="false" customHeight="false" outlineLevel="0" collapsed="false">
      <c r="B544" s="0" t="n">
        <v>5350</v>
      </c>
      <c r="C544" s="0" t="n">
        <v>8.53096000000008</v>
      </c>
      <c r="E544" s="23" t="n">
        <f aca="false">C$6*C$6/B544*F$4</f>
        <v>4.24177570093458E-007</v>
      </c>
      <c r="F544" s="7" t="n">
        <f aca="false">C544*F$5</f>
        <v>13.6495360000001</v>
      </c>
    </row>
    <row r="545" customFormat="false" ht="13.5" hidden="false" customHeight="false" outlineLevel="0" collapsed="false">
      <c r="B545" s="0" t="n">
        <v>5360</v>
      </c>
      <c r="C545" s="0" t="n">
        <v>8.53216000000003</v>
      </c>
      <c r="E545" s="23" t="n">
        <f aca="false">C$6*C$6/B545*F$4</f>
        <v>4.23386194029851E-007</v>
      </c>
      <c r="F545" s="7" t="n">
        <f aca="false">C545*F$5</f>
        <v>13.6514560000001</v>
      </c>
    </row>
    <row r="546" customFormat="false" ht="13.5" hidden="false" customHeight="false" outlineLevel="0" collapsed="false">
      <c r="B546" s="0" t="n">
        <v>5370</v>
      </c>
      <c r="C546" s="0" t="n">
        <v>8.53676000000007</v>
      </c>
      <c r="E546" s="23" t="n">
        <f aca="false">C$6*C$6/B546*F$4</f>
        <v>4.22597765363128E-007</v>
      </c>
      <c r="F546" s="7" t="n">
        <f aca="false">C546*F$5</f>
        <v>13.6588160000001</v>
      </c>
    </row>
    <row r="547" customFormat="false" ht="13.5" hidden="false" customHeight="false" outlineLevel="0" collapsed="false">
      <c r="B547" s="0" t="n">
        <v>5380</v>
      </c>
      <c r="C547" s="0" t="n">
        <v>8.53458000000003</v>
      </c>
      <c r="E547" s="23" t="n">
        <f aca="false">C$6*C$6/B547*F$4</f>
        <v>4.21812267657993E-007</v>
      </c>
      <c r="F547" s="7" t="n">
        <f aca="false">C547*F$5</f>
        <v>13.6553280000001</v>
      </c>
    </row>
    <row r="548" customFormat="false" ht="13.5" hidden="false" customHeight="false" outlineLevel="0" collapsed="false">
      <c r="B548" s="0" t="n">
        <v>5390</v>
      </c>
      <c r="C548" s="0" t="n">
        <v>8.53608000000001</v>
      </c>
      <c r="E548" s="23" t="n">
        <f aca="false">C$6*C$6/B548*F$4</f>
        <v>4.21029684601113E-007</v>
      </c>
      <c r="F548" s="7" t="n">
        <f aca="false">C548*F$5</f>
        <v>13.657728</v>
      </c>
    </row>
    <row r="549" customFormat="false" ht="13.5" hidden="false" customHeight="false" outlineLevel="0" collapsed="false">
      <c r="B549" s="0" t="n">
        <v>5400</v>
      </c>
      <c r="C549" s="0" t="n">
        <v>8.53928000000003</v>
      </c>
      <c r="E549" s="23" t="n">
        <f aca="false">C$6*C$6/B549*F$4</f>
        <v>4.2025E-007</v>
      </c>
      <c r="F549" s="7" t="n">
        <f aca="false">C549*F$5</f>
        <v>13.6628480000001</v>
      </c>
    </row>
    <row r="550" customFormat="false" ht="13.5" hidden="false" customHeight="false" outlineLevel="0" collapsed="false">
      <c r="B550" s="0" t="n">
        <v>5410</v>
      </c>
      <c r="C550" s="0" t="n">
        <v>8.53488000000006</v>
      </c>
      <c r="E550" s="23" t="n">
        <f aca="false">C$6*C$6/B550*F$4</f>
        <v>4.19473197781885E-007</v>
      </c>
      <c r="F550" s="7" t="n">
        <f aca="false">C550*F$5</f>
        <v>13.6558080000001</v>
      </c>
    </row>
    <row r="551" customFormat="false" ht="13.5" hidden="false" customHeight="false" outlineLevel="0" collapsed="false">
      <c r="B551" s="0" t="n">
        <v>5420</v>
      </c>
      <c r="C551" s="0" t="n">
        <v>8.53458000000003</v>
      </c>
      <c r="E551" s="23" t="n">
        <f aca="false">C$6*C$6/B551*F$4</f>
        <v>4.1869926199262E-007</v>
      </c>
      <c r="F551" s="7" t="n">
        <f aca="false">C551*F$5</f>
        <v>13.6553280000001</v>
      </c>
    </row>
    <row r="552" customFormat="false" ht="13.5" hidden="false" customHeight="false" outlineLevel="0" collapsed="false">
      <c r="B552" s="0" t="n">
        <v>5430</v>
      </c>
      <c r="C552" s="0" t="n">
        <v>8.54018000000004</v>
      </c>
      <c r="E552" s="23" t="n">
        <f aca="false">C$6*C$6/B552*F$4</f>
        <v>4.1792817679558E-007</v>
      </c>
      <c r="F552" s="7" t="n">
        <f aca="false">C552*F$5</f>
        <v>13.6642880000001</v>
      </c>
    </row>
    <row r="553" customFormat="false" ht="13.5" hidden="false" customHeight="false" outlineLevel="0" collapsed="false">
      <c r="B553" s="0" t="n">
        <v>5440</v>
      </c>
      <c r="C553" s="0" t="n">
        <v>8.53878000000002</v>
      </c>
      <c r="E553" s="23" t="n">
        <f aca="false">C$6*C$6/B553*F$4</f>
        <v>4.17159926470588E-007</v>
      </c>
      <c r="F553" s="7" t="n">
        <f aca="false">C553*F$5</f>
        <v>13.662048</v>
      </c>
    </row>
    <row r="554" customFormat="false" ht="13.5" hidden="false" customHeight="false" outlineLevel="0" collapsed="false">
      <c r="B554" s="0" t="n">
        <v>5450</v>
      </c>
      <c r="C554" s="0" t="n">
        <v>8.54188000000001</v>
      </c>
      <c r="E554" s="23" t="n">
        <f aca="false">C$6*C$6/B554*F$4</f>
        <v>4.16394495412844E-007</v>
      </c>
      <c r="F554" s="7" t="n">
        <f aca="false">C554*F$5</f>
        <v>13.667008</v>
      </c>
    </row>
    <row r="555" customFormat="false" ht="13.5" hidden="false" customHeight="false" outlineLevel="0" collapsed="false">
      <c r="B555" s="0" t="n">
        <v>5460</v>
      </c>
      <c r="C555" s="0" t="n">
        <v>8.53916000000005</v>
      </c>
      <c r="E555" s="23" t="n">
        <f aca="false">C$6*C$6/B555*F$4</f>
        <v>4.15631868131868E-007</v>
      </c>
      <c r="F555" s="7" t="n">
        <f aca="false">C555*F$5</f>
        <v>13.6626560000001</v>
      </c>
    </row>
    <row r="556" customFormat="false" ht="13.5" hidden="false" customHeight="false" outlineLevel="0" collapsed="false">
      <c r="B556" s="0" t="n">
        <v>5470</v>
      </c>
      <c r="C556" s="0" t="n">
        <v>8.54796000000007</v>
      </c>
      <c r="E556" s="23" t="n">
        <f aca="false">C$6*C$6/B556*F$4</f>
        <v>4.14872029250457E-007</v>
      </c>
      <c r="F556" s="7" t="n">
        <f aca="false">C556*F$5</f>
        <v>13.6767360000001</v>
      </c>
    </row>
    <row r="557" customFormat="false" ht="13.5" hidden="false" customHeight="false" outlineLevel="0" collapsed="false">
      <c r="B557" s="0" t="n">
        <v>5480</v>
      </c>
      <c r="C557" s="0" t="n">
        <v>8.55376000000007</v>
      </c>
      <c r="E557" s="23" t="n">
        <f aca="false">C$6*C$6/B557*F$4</f>
        <v>4.1411496350365E-007</v>
      </c>
      <c r="F557" s="7" t="n">
        <f aca="false">C557*F$5</f>
        <v>13.6860160000001</v>
      </c>
    </row>
    <row r="558" customFormat="false" ht="13.5" hidden="false" customHeight="false" outlineLevel="0" collapsed="false">
      <c r="B558" s="0" t="n">
        <v>5490</v>
      </c>
      <c r="C558" s="0" t="n">
        <v>8.55376000000007</v>
      </c>
      <c r="E558" s="23" t="n">
        <f aca="false">C$6*C$6/B558*F$4</f>
        <v>4.13360655737705E-007</v>
      </c>
      <c r="F558" s="7" t="n">
        <f aca="false">C558*F$5</f>
        <v>13.6860160000001</v>
      </c>
    </row>
    <row r="559" customFormat="false" ht="13.5" hidden="false" customHeight="false" outlineLevel="0" collapsed="false">
      <c r="B559" s="0" t="n">
        <v>5500</v>
      </c>
      <c r="C559" s="0" t="n">
        <v>8.56256000000002</v>
      </c>
      <c r="E559" s="23" t="n">
        <f aca="false">C$6*C$6/B559*F$4</f>
        <v>4.12609090909091E-007</v>
      </c>
      <c r="F559" s="7" t="n">
        <f aca="false">C559*F$5</f>
        <v>13.700096</v>
      </c>
    </row>
    <row r="560" customFormat="false" ht="13.5" hidden="false" customHeight="false" outlineLevel="0" collapsed="false">
      <c r="B560" s="0" t="n">
        <v>5510</v>
      </c>
      <c r="C560" s="0" t="n">
        <v>8.56696000000007</v>
      </c>
      <c r="E560" s="23" t="n">
        <f aca="false">C$6*C$6/B560*F$4</f>
        <v>4.11860254083485E-007</v>
      </c>
      <c r="F560" s="7" t="n">
        <f aca="false">C560*F$5</f>
        <v>13.7071360000001</v>
      </c>
    </row>
    <row r="561" customFormat="false" ht="13.5" hidden="false" customHeight="false" outlineLevel="0" collapsed="false">
      <c r="B561" s="0" t="n">
        <v>5520</v>
      </c>
      <c r="C561" s="0" t="n">
        <v>8.56716000000006</v>
      </c>
      <c r="E561" s="23" t="n">
        <f aca="false">C$6*C$6/B561*F$4</f>
        <v>4.11114130434783E-007</v>
      </c>
      <c r="F561" s="7" t="n">
        <f aca="false">C561*F$5</f>
        <v>13.7074560000001</v>
      </c>
    </row>
    <row r="562" customFormat="false" ht="13.5" hidden="false" customHeight="false" outlineLevel="0" collapsed="false">
      <c r="B562" s="0" t="n">
        <v>5530</v>
      </c>
      <c r="C562" s="0" t="n">
        <v>8.56986000000006</v>
      </c>
      <c r="E562" s="23" t="n">
        <f aca="false">C$6*C$6/B562*F$4</f>
        <v>4.10370705244123E-007</v>
      </c>
      <c r="F562" s="7" t="n">
        <f aca="false">C562*F$5</f>
        <v>13.7117760000001</v>
      </c>
    </row>
    <row r="563" customFormat="false" ht="13.5" hidden="false" customHeight="false" outlineLevel="0" collapsed="false">
      <c r="B563" s="0" t="n">
        <v>5540</v>
      </c>
      <c r="C563" s="0" t="n">
        <v>8.56846000000004</v>
      </c>
      <c r="E563" s="23" t="n">
        <f aca="false">C$6*C$6/B563*F$4</f>
        <v>4.09629963898917E-007</v>
      </c>
      <c r="F563" s="7" t="n">
        <f aca="false">C563*F$5</f>
        <v>13.7095360000001</v>
      </c>
    </row>
    <row r="564" customFormat="false" ht="13.5" hidden="false" customHeight="false" outlineLevel="0" collapsed="false">
      <c r="B564" s="0" t="n">
        <v>5550</v>
      </c>
      <c r="C564" s="0" t="n">
        <v>8.57156000000003</v>
      </c>
      <c r="E564" s="23" t="n">
        <f aca="false">C$6*C$6/B564*F$4</f>
        <v>4.08891891891892E-007</v>
      </c>
      <c r="F564" s="7" t="n">
        <f aca="false">C564*F$5</f>
        <v>13.7144960000001</v>
      </c>
    </row>
    <row r="565" customFormat="false" ht="13.5" hidden="false" customHeight="false" outlineLevel="0" collapsed="false">
      <c r="B565" s="0" t="n">
        <v>5560</v>
      </c>
      <c r="C565" s="0" t="n">
        <v>8.57136000000004</v>
      </c>
      <c r="E565" s="23" t="n">
        <f aca="false">C$6*C$6/B565*F$4</f>
        <v>4.08156474820144E-007</v>
      </c>
      <c r="F565" s="7" t="n">
        <f aca="false">C565*F$5</f>
        <v>13.7141760000001</v>
      </c>
    </row>
    <row r="566" customFormat="false" ht="13.5" hidden="false" customHeight="false" outlineLevel="0" collapsed="false">
      <c r="B566" s="0" t="n">
        <v>5570</v>
      </c>
      <c r="C566" s="0" t="n">
        <v>8.57374000000007</v>
      </c>
      <c r="E566" s="23" t="n">
        <f aca="false">C$6*C$6/B566*F$4</f>
        <v>4.07423698384201E-007</v>
      </c>
      <c r="F566" s="7" t="n">
        <f aca="false">C566*F$5</f>
        <v>13.7179840000001</v>
      </c>
    </row>
    <row r="567" customFormat="false" ht="13.5" hidden="false" customHeight="false" outlineLevel="0" collapsed="false">
      <c r="B567" s="0" t="n">
        <v>5580</v>
      </c>
      <c r="C567" s="0" t="n">
        <v>8.57084000000008</v>
      </c>
      <c r="E567" s="23" t="n">
        <f aca="false">C$6*C$6/B567*F$4</f>
        <v>4.06693548387097E-007</v>
      </c>
      <c r="F567" s="7" t="n">
        <f aca="false">C567*F$5</f>
        <v>13.7133440000001</v>
      </c>
    </row>
    <row r="568" customFormat="false" ht="13.5" hidden="false" customHeight="false" outlineLevel="0" collapsed="false">
      <c r="B568" s="0" t="n">
        <v>5590</v>
      </c>
      <c r="C568" s="0" t="n">
        <v>8.57204000000003</v>
      </c>
      <c r="E568" s="23" t="n">
        <f aca="false">C$6*C$6/B568*F$4</f>
        <v>4.05966010733453E-007</v>
      </c>
      <c r="F568" s="7" t="n">
        <f aca="false">C568*F$5</f>
        <v>13.715264</v>
      </c>
    </row>
    <row r="569" customFormat="false" ht="13.5" hidden="false" customHeight="false" outlineLevel="0" collapsed="false">
      <c r="B569" s="0" t="n">
        <v>5600</v>
      </c>
      <c r="C569" s="0" t="n">
        <v>8.55574000000004</v>
      </c>
      <c r="E569" s="23" t="n">
        <f aca="false">C$6*C$6/B569*F$4</f>
        <v>4.05241071428571E-007</v>
      </c>
      <c r="F569" s="7" t="n">
        <f aca="false">C569*F$5</f>
        <v>13.6891840000001</v>
      </c>
    </row>
    <row r="570" customFormat="false" ht="13.5" hidden="false" customHeight="false" outlineLevel="0" collapsed="false">
      <c r="B570" s="0" t="n">
        <v>5610</v>
      </c>
      <c r="C570" s="0" t="n">
        <v>8.57354000000008</v>
      </c>
      <c r="E570" s="23" t="n">
        <f aca="false">C$6*C$6/B570*F$4</f>
        <v>4.0451871657754E-007</v>
      </c>
      <c r="F570" s="7" t="n">
        <f aca="false">C570*F$5</f>
        <v>13.7176640000001</v>
      </c>
    </row>
    <row r="571" customFormat="false" ht="13.5" hidden="false" customHeight="false" outlineLevel="0" collapsed="false">
      <c r="B571" s="0" t="n">
        <v>5620</v>
      </c>
      <c r="C571" s="0" t="n">
        <v>8.57664000000007</v>
      </c>
      <c r="E571" s="23" t="n">
        <f aca="false">C$6*C$6/B571*F$4</f>
        <v>4.03798932384342E-007</v>
      </c>
      <c r="F571" s="7" t="n">
        <f aca="false">C571*F$5</f>
        <v>13.7226240000001</v>
      </c>
    </row>
    <row r="572" customFormat="false" ht="13.5" hidden="false" customHeight="false" outlineLevel="0" collapsed="false">
      <c r="B572" s="0" t="n">
        <v>5630</v>
      </c>
      <c r="C572" s="0" t="n">
        <v>8.5749400000001</v>
      </c>
      <c r="E572" s="23" t="n">
        <f aca="false">C$6*C$6/B572*F$4</f>
        <v>4.03081705150977E-007</v>
      </c>
      <c r="F572" s="7" t="n">
        <f aca="false">C572*F$5</f>
        <v>13.7199040000002</v>
      </c>
    </row>
    <row r="573" customFormat="false" ht="13.5" hidden="false" customHeight="false" outlineLevel="0" collapsed="false">
      <c r="B573" s="0" t="n">
        <v>5640</v>
      </c>
      <c r="C573" s="0" t="n">
        <v>8.57661999999998</v>
      </c>
      <c r="E573" s="23" t="n">
        <f aca="false">C$6*C$6/B573*F$4</f>
        <v>4.02367021276596E-007</v>
      </c>
      <c r="F573" s="7" t="n">
        <f aca="false">C573*F$5</f>
        <v>13.722592</v>
      </c>
    </row>
    <row r="574" customFormat="false" ht="13.5" hidden="false" customHeight="false" outlineLevel="0" collapsed="false">
      <c r="B574" s="0" t="n">
        <v>5650</v>
      </c>
      <c r="C574" s="0" t="n">
        <v>8.58122000000002</v>
      </c>
      <c r="E574" s="23" t="n">
        <f aca="false">C$6*C$6/B574*F$4</f>
        <v>4.01654867256637E-007</v>
      </c>
      <c r="F574" s="7" t="n">
        <f aca="false">C574*F$5</f>
        <v>13.729952</v>
      </c>
    </row>
    <row r="575" customFormat="false" ht="13.5" hidden="false" customHeight="false" outlineLevel="0" collapsed="false">
      <c r="B575" s="0" t="n">
        <v>5660</v>
      </c>
      <c r="C575" s="0" t="n">
        <v>8.56392</v>
      </c>
      <c r="E575" s="23" t="n">
        <f aca="false">C$6*C$6/B575*F$4</f>
        <v>4.00945229681979E-007</v>
      </c>
      <c r="F575" s="7" t="n">
        <f aca="false">C575*F$5</f>
        <v>13.702272</v>
      </c>
    </row>
    <row r="576" customFormat="false" ht="13.5" hidden="false" customHeight="false" outlineLevel="0" collapsed="false">
      <c r="B576" s="0" t="n">
        <v>5670</v>
      </c>
      <c r="C576" s="0" t="n">
        <v>8.57562000000002</v>
      </c>
      <c r="E576" s="23" t="n">
        <f aca="false">C$6*C$6/B576*F$4</f>
        <v>4.00238095238095E-007</v>
      </c>
      <c r="F576" s="7" t="n">
        <f aca="false">C576*F$5</f>
        <v>13.720992</v>
      </c>
    </row>
    <row r="577" customFormat="false" ht="13.5" hidden="false" customHeight="false" outlineLevel="0" collapsed="false">
      <c r="B577" s="0" t="n">
        <v>5680</v>
      </c>
      <c r="C577" s="0" t="n">
        <v>8.59002000000004</v>
      </c>
      <c r="E577" s="23" t="n">
        <f aca="false">C$6*C$6/B577*F$4</f>
        <v>3.99533450704225E-007</v>
      </c>
      <c r="F577" s="7" t="n">
        <f aca="false">C577*F$5</f>
        <v>13.7440320000001</v>
      </c>
    </row>
    <row r="578" customFormat="false" ht="13.5" hidden="false" customHeight="false" outlineLevel="0" collapsed="false">
      <c r="B578" s="0" t="n">
        <v>5690</v>
      </c>
      <c r="C578" s="0" t="n">
        <v>8.59442000000001</v>
      </c>
      <c r="E578" s="23" t="n">
        <f aca="false">C$6*C$6/B578*F$4</f>
        <v>3.98831282952548E-007</v>
      </c>
      <c r="F578" s="7" t="n">
        <f aca="false">C578*F$5</f>
        <v>13.751072</v>
      </c>
    </row>
    <row r="579" customFormat="false" ht="13.5" hidden="false" customHeight="false" outlineLevel="0" collapsed="false">
      <c r="B579" s="0" t="n">
        <v>5700</v>
      </c>
      <c r="C579" s="0" t="n">
        <v>8.58460000000001</v>
      </c>
      <c r="E579" s="23" t="n">
        <f aca="false">C$6*C$6/B579*F$4</f>
        <v>3.98131578947368E-007</v>
      </c>
      <c r="F579" s="7" t="n">
        <f aca="false">C579*F$5</f>
        <v>13.73536</v>
      </c>
    </row>
    <row r="580" customFormat="false" ht="13.5" hidden="false" customHeight="false" outlineLevel="0" collapsed="false">
      <c r="B580" s="0" t="n">
        <v>5710</v>
      </c>
      <c r="C580" s="0" t="n">
        <v>8.58340000000005</v>
      </c>
      <c r="E580" s="23" t="n">
        <f aca="false">C$6*C$6/B580*F$4</f>
        <v>3.97434325744308E-007</v>
      </c>
      <c r="F580" s="7" t="n">
        <f aca="false">C580*F$5</f>
        <v>13.7334400000001</v>
      </c>
    </row>
    <row r="581" customFormat="false" ht="13.5" hidden="false" customHeight="false" outlineLevel="0" collapsed="false">
      <c r="B581" s="0" t="n">
        <v>5720</v>
      </c>
      <c r="C581" s="0" t="n">
        <v>8.58310000000003</v>
      </c>
      <c r="E581" s="23" t="n">
        <f aca="false">C$6*C$6/B581*F$4</f>
        <v>3.96739510489511E-007</v>
      </c>
      <c r="F581" s="7" t="n">
        <f aca="false">C581*F$5</f>
        <v>13.73296</v>
      </c>
    </row>
    <row r="582" customFormat="false" ht="13.5" hidden="false" customHeight="false" outlineLevel="0" collapsed="false">
      <c r="B582" s="0" t="n">
        <v>5730</v>
      </c>
      <c r="C582" s="0" t="n">
        <v>8.5586</v>
      </c>
      <c r="E582" s="23" t="n">
        <f aca="false">C$6*C$6/B582*F$4</f>
        <v>3.96047120418848E-007</v>
      </c>
      <c r="F582" s="7" t="n">
        <f aca="false">C582*F$5</f>
        <v>13.69376</v>
      </c>
    </row>
    <row r="583" customFormat="false" ht="13.5" hidden="false" customHeight="false" outlineLevel="0" collapsed="false">
      <c r="B583" s="0" t="n">
        <v>5740</v>
      </c>
      <c r="C583" s="0" t="n">
        <v>8.57750000000003</v>
      </c>
      <c r="E583" s="23" t="n">
        <f aca="false">C$6*C$6/B583*F$4</f>
        <v>3.95357142857143E-007</v>
      </c>
      <c r="F583" s="7" t="n">
        <f aca="false">C583*F$5</f>
        <v>13.724</v>
      </c>
    </row>
    <row r="584" customFormat="false" ht="13.5" hidden="false" customHeight="false" outlineLevel="0" collapsed="false">
      <c r="B584" s="0" t="n">
        <v>5750</v>
      </c>
      <c r="C584" s="0" t="n">
        <v>8.60680000000002</v>
      </c>
      <c r="E584" s="23" t="n">
        <f aca="false">C$6*C$6/B584*F$4</f>
        <v>3.94669565217391E-007</v>
      </c>
      <c r="F584" s="7" t="n">
        <f aca="false">C584*F$5</f>
        <v>13.77088</v>
      </c>
    </row>
    <row r="585" customFormat="false" ht="13.5" hidden="false" customHeight="false" outlineLevel="0" collapsed="false">
      <c r="B585" s="0" t="n">
        <v>5760</v>
      </c>
      <c r="C585" s="0" t="n">
        <v>8.60939999999999</v>
      </c>
      <c r="E585" s="23" t="n">
        <f aca="false">C$6*C$6/B585*F$4</f>
        <v>3.93984375E-007</v>
      </c>
      <c r="F585" s="7" t="n">
        <f aca="false">C585*F$5</f>
        <v>13.77504</v>
      </c>
    </row>
    <row r="586" customFormat="false" ht="13.5" hidden="false" customHeight="false" outlineLevel="0" collapsed="false">
      <c r="B586" s="0" t="n">
        <v>5770</v>
      </c>
      <c r="C586" s="0" t="n">
        <v>8.60800000000005</v>
      </c>
      <c r="E586" s="23" t="n">
        <f aca="false">C$6*C$6/B586*F$4</f>
        <v>3.93301559792028E-007</v>
      </c>
      <c r="F586" s="7" t="n">
        <f aca="false">C586*F$5</f>
        <v>13.7728000000001</v>
      </c>
    </row>
    <row r="587" customFormat="false" ht="13.5" hidden="false" customHeight="false" outlineLevel="0" collapsed="false">
      <c r="B587" s="0" t="n">
        <v>5780</v>
      </c>
      <c r="C587" s="0" t="n">
        <v>8.60970000000002</v>
      </c>
      <c r="E587" s="23" t="n">
        <f aca="false">C$6*C$6/B587*F$4</f>
        <v>3.92621107266436E-007</v>
      </c>
      <c r="F587" s="7" t="n">
        <f aca="false">C587*F$5</f>
        <v>13.77552</v>
      </c>
    </row>
    <row r="588" customFormat="false" ht="13.5" hidden="false" customHeight="false" outlineLevel="0" collapsed="false">
      <c r="B588" s="0" t="n">
        <v>5790</v>
      </c>
      <c r="C588" s="0" t="n">
        <v>8.61409999999999</v>
      </c>
      <c r="E588" s="23" t="n">
        <f aca="false">C$6*C$6/B588*F$4</f>
        <v>3.91943005181347E-007</v>
      </c>
      <c r="F588" s="7" t="n">
        <f aca="false">C588*F$5</f>
        <v>13.78256</v>
      </c>
    </row>
    <row r="589" customFormat="false" ht="13.5" hidden="false" customHeight="false" outlineLevel="0" collapsed="false">
      <c r="B589" s="0" t="n">
        <v>5800</v>
      </c>
      <c r="C589" s="0" t="n">
        <v>8.61700000000006</v>
      </c>
      <c r="E589" s="23" t="n">
        <f aca="false">C$6*C$6/B589*F$4</f>
        <v>3.9126724137931E-007</v>
      </c>
      <c r="F589" s="7" t="n">
        <f aca="false">C589*F$5</f>
        <v>13.7872000000001</v>
      </c>
    </row>
    <row r="590" customFormat="false" ht="13.5" hidden="false" customHeight="false" outlineLevel="0" collapsed="false">
      <c r="B590" s="0" t="n">
        <v>5810</v>
      </c>
      <c r="C590" s="0" t="n">
        <v>8.6112</v>
      </c>
      <c r="E590" s="23" t="n">
        <f aca="false">C$6*C$6/B590*F$4</f>
        <v>3.90593803786575E-007</v>
      </c>
      <c r="F590" s="7" t="n">
        <f aca="false">C590*F$5</f>
        <v>13.77792</v>
      </c>
    </row>
    <row r="591" customFormat="false" ht="13.5" hidden="false" customHeight="false" outlineLevel="0" collapsed="false">
      <c r="B591" s="0" t="n">
        <v>5820</v>
      </c>
      <c r="C591" s="0" t="n">
        <v>8.61260000000002</v>
      </c>
      <c r="E591" s="23" t="n">
        <f aca="false">C$6*C$6/B591*F$4</f>
        <v>3.89922680412371E-007</v>
      </c>
      <c r="F591" s="7" t="n">
        <f aca="false">C591*F$5</f>
        <v>13.78016</v>
      </c>
    </row>
    <row r="592" customFormat="false" ht="13.5" hidden="false" customHeight="false" outlineLevel="0" collapsed="false">
      <c r="B592" s="0" t="n">
        <v>5830</v>
      </c>
      <c r="C592" s="0" t="n">
        <v>8.61820000000002</v>
      </c>
      <c r="E592" s="23" t="n">
        <f aca="false">C$6*C$6/B592*F$4</f>
        <v>3.89253859348199E-007</v>
      </c>
      <c r="F592" s="7" t="n">
        <f aca="false">C592*F$5</f>
        <v>13.78912</v>
      </c>
    </row>
    <row r="593" customFormat="false" ht="13.5" hidden="false" customHeight="false" outlineLevel="0" collapsed="false">
      <c r="B593" s="0" t="n">
        <v>5840</v>
      </c>
      <c r="C593" s="0" t="n">
        <v>8.61850000000004</v>
      </c>
      <c r="E593" s="23" t="n">
        <f aca="false">C$6*C$6/B593*F$4</f>
        <v>3.88587328767123E-007</v>
      </c>
      <c r="F593" s="7" t="n">
        <f aca="false">C593*F$5</f>
        <v>13.7896000000001</v>
      </c>
    </row>
    <row r="594" customFormat="false" ht="13.5" hidden="false" customHeight="false" outlineLevel="0" collapsed="false">
      <c r="B594" s="0" t="n">
        <v>5850</v>
      </c>
      <c r="C594" s="0" t="n">
        <v>8.62990000000004</v>
      </c>
      <c r="E594" s="23" t="n">
        <f aca="false">C$6*C$6/B594*F$4</f>
        <v>3.87923076923077E-007</v>
      </c>
      <c r="F594" s="7" t="n">
        <f aca="false">C594*F$5</f>
        <v>13.8078400000001</v>
      </c>
    </row>
    <row r="595" customFormat="false" ht="13.5" hidden="false" customHeight="false" outlineLevel="0" collapsed="false">
      <c r="B595" s="0" t="n">
        <v>5860</v>
      </c>
      <c r="C595" s="0" t="n">
        <v>8.63261999999999</v>
      </c>
      <c r="E595" s="23" t="n">
        <f aca="false">C$6*C$6/B595*F$4</f>
        <v>3.87261092150171E-007</v>
      </c>
      <c r="F595" s="7" t="n">
        <f aca="false">C595*F$5</f>
        <v>13.812192</v>
      </c>
    </row>
    <row r="596" customFormat="false" ht="13.5" hidden="false" customHeight="false" outlineLevel="0" collapsed="false">
      <c r="B596" s="0" t="n">
        <v>5870</v>
      </c>
      <c r="C596" s="0" t="n">
        <v>8.62700000000004</v>
      </c>
      <c r="E596" s="23" t="n">
        <f aca="false">C$6*C$6/B596*F$4</f>
        <v>3.8660136286201E-007</v>
      </c>
      <c r="F596" s="7" t="n">
        <f aca="false">C596*F$5</f>
        <v>13.8032000000001</v>
      </c>
    </row>
    <row r="597" customFormat="false" ht="13.5" hidden="false" customHeight="false" outlineLevel="0" collapsed="false">
      <c r="B597" s="0" t="n">
        <v>5880</v>
      </c>
      <c r="C597" s="0" t="n">
        <v>8.6289</v>
      </c>
      <c r="E597" s="23" t="n">
        <f aca="false">C$6*C$6/B597*F$4</f>
        <v>3.8594387755102E-007</v>
      </c>
      <c r="F597" s="7" t="n">
        <f aca="false">C597*F$5</f>
        <v>13.80624</v>
      </c>
    </row>
    <row r="598" customFormat="false" ht="13.5" hidden="false" customHeight="false" outlineLevel="0" collapsed="false">
      <c r="B598" s="0" t="n">
        <v>5890</v>
      </c>
      <c r="C598" s="0" t="n">
        <v>8.62991999999998</v>
      </c>
      <c r="E598" s="23" t="n">
        <f aca="false">C$6*C$6/B598*F$4</f>
        <v>3.85288624787776E-007</v>
      </c>
      <c r="F598" s="7" t="n">
        <f aca="false">C598*F$5</f>
        <v>13.807872</v>
      </c>
    </row>
    <row r="599" customFormat="false" ht="13.5" hidden="false" customHeight="false" outlineLevel="0" collapsed="false">
      <c r="B599" s="0" t="n">
        <v>5900</v>
      </c>
      <c r="C599" s="0" t="n">
        <v>8.62562000000004</v>
      </c>
      <c r="E599" s="23" t="n">
        <f aca="false">C$6*C$6/B599*F$4</f>
        <v>3.84635593220339E-007</v>
      </c>
      <c r="F599" s="7" t="n">
        <f aca="false">C599*F$5</f>
        <v>13.8009920000001</v>
      </c>
    </row>
    <row r="600" customFormat="false" ht="13.5" hidden="false" customHeight="false" outlineLevel="0" collapsed="false">
      <c r="B600" s="0" t="n">
        <v>5910</v>
      </c>
      <c r="C600" s="0" t="n">
        <v>8.63261999999999</v>
      </c>
      <c r="E600" s="23" t="n">
        <f aca="false">C$6*C$6/B600*F$4</f>
        <v>3.83984771573604E-007</v>
      </c>
      <c r="F600" s="7" t="n">
        <f aca="false">C600*F$5</f>
        <v>13.812192</v>
      </c>
    </row>
    <row r="601" customFormat="false" ht="13.5" hidden="false" customHeight="false" outlineLevel="0" collapsed="false">
      <c r="B601" s="0" t="n">
        <v>5920</v>
      </c>
      <c r="C601" s="0" t="n">
        <v>8.63531999999999</v>
      </c>
      <c r="E601" s="23" t="n">
        <f aca="false">C$6*C$6/B601*F$4</f>
        <v>3.83336148648649E-007</v>
      </c>
      <c r="F601" s="7" t="n">
        <f aca="false">C601*F$5</f>
        <v>13.816512</v>
      </c>
    </row>
    <row r="602" customFormat="false" ht="13.5" hidden="false" customHeight="false" outlineLevel="0" collapsed="false">
      <c r="B602" s="0" t="n">
        <v>5930</v>
      </c>
      <c r="C602" s="0" t="n">
        <v>8.64552000000003</v>
      </c>
      <c r="E602" s="23" t="n">
        <f aca="false">C$6*C$6/B602*F$4</f>
        <v>3.82689713322091E-007</v>
      </c>
      <c r="F602" s="7" t="n">
        <f aca="false">C602*F$5</f>
        <v>13.8328320000001</v>
      </c>
    </row>
    <row r="603" customFormat="false" ht="13.5" hidden="false" customHeight="false" outlineLevel="0" collapsed="false">
      <c r="B603" s="0" t="n">
        <v>5940</v>
      </c>
      <c r="C603" s="0" t="n">
        <v>8.64871999999998</v>
      </c>
      <c r="E603" s="23" t="n">
        <f aca="false">C$6*C$6/B603*F$4</f>
        <v>3.82045454545455E-007</v>
      </c>
      <c r="F603" s="7" t="n">
        <f aca="false">C603*F$5</f>
        <v>13.837952</v>
      </c>
    </row>
    <row r="604" customFormat="false" ht="13.5" hidden="false" customHeight="false" outlineLevel="0" collapsed="false">
      <c r="B604" s="0" t="n">
        <v>5950</v>
      </c>
      <c r="C604" s="0" t="n">
        <v>8.65012</v>
      </c>
      <c r="E604" s="23" t="n">
        <f aca="false">C$6*C$6/B604*F$4</f>
        <v>3.81403361344538E-007</v>
      </c>
      <c r="F604" s="7" t="n">
        <f aca="false">C604*F$5</f>
        <v>13.840192</v>
      </c>
    </row>
    <row r="605" customFormat="false" ht="13.5" hidden="false" customHeight="false" outlineLevel="0" collapsed="false">
      <c r="B605" s="0" t="n">
        <v>5960</v>
      </c>
      <c r="C605" s="0" t="n">
        <v>8.64891999999998</v>
      </c>
      <c r="E605" s="23" t="n">
        <f aca="false">C$6*C$6/B605*F$4</f>
        <v>3.80763422818792E-007</v>
      </c>
      <c r="F605" s="7" t="n">
        <f aca="false">C605*F$5</f>
        <v>13.838272</v>
      </c>
    </row>
    <row r="606" customFormat="false" ht="13.5" hidden="false" customHeight="false" outlineLevel="0" collapsed="false">
      <c r="B606" s="0" t="n">
        <v>5970</v>
      </c>
      <c r="C606" s="0" t="n">
        <v>8.65312000000003</v>
      </c>
      <c r="E606" s="23" t="n">
        <f aca="false">C$6*C$6/B606*F$4</f>
        <v>3.80125628140704E-007</v>
      </c>
      <c r="F606" s="7" t="n">
        <f aca="false">C606*F$5</f>
        <v>13.844992</v>
      </c>
    </row>
    <row r="607" customFormat="false" ht="13.5" hidden="false" customHeight="false" outlineLevel="0" collapsed="false">
      <c r="B607" s="0" t="n">
        <v>5980</v>
      </c>
      <c r="C607" s="0" t="n">
        <v>8.65819999999999</v>
      </c>
      <c r="E607" s="23" t="n">
        <f aca="false">C$6*C$6/B607*F$4</f>
        <v>3.79489966555184E-007</v>
      </c>
      <c r="F607" s="7" t="n">
        <f aca="false">C607*F$5</f>
        <v>13.85312</v>
      </c>
    </row>
    <row r="608" customFormat="false" ht="13.5" hidden="false" customHeight="false" outlineLevel="0" collapsed="false">
      <c r="B608" s="0" t="n">
        <v>5990</v>
      </c>
      <c r="C608" s="0" t="n">
        <v>8.65960000000001</v>
      </c>
      <c r="E608" s="23" t="n">
        <f aca="false">C$6*C$6/B608*F$4</f>
        <v>3.78856427378965E-007</v>
      </c>
      <c r="F608" s="7" t="n">
        <f aca="false">C608*F$5</f>
        <v>13.85536</v>
      </c>
    </row>
    <row r="609" customFormat="false" ht="13.5" hidden="false" customHeight="false" outlineLevel="0" collapsed="false">
      <c r="B609" s="0" t="n">
        <v>6000</v>
      </c>
      <c r="C609" s="0" t="n">
        <v>8.66230000000002</v>
      </c>
      <c r="E609" s="23" t="n">
        <f aca="false">C$6*C$6/B609*F$4</f>
        <v>3.78225E-007</v>
      </c>
      <c r="F609" s="7" t="n">
        <f aca="false">C609*F$5</f>
        <v>13.85968</v>
      </c>
    </row>
    <row r="610" customFormat="false" ht="13.5" hidden="false" customHeight="false" outlineLevel="0" collapsed="false">
      <c r="B610" s="0" t="n">
        <v>6010</v>
      </c>
      <c r="C610" s="0" t="n">
        <v>8.66520000000001</v>
      </c>
      <c r="E610" s="23" t="n">
        <f aca="false">C$6*C$6/B610*F$4</f>
        <v>3.77595673876872E-007</v>
      </c>
      <c r="F610" s="7" t="n">
        <f aca="false">C610*F$5</f>
        <v>13.86432</v>
      </c>
    </row>
    <row r="611" customFormat="false" ht="13.5" hidden="false" customHeight="false" outlineLevel="0" collapsed="false">
      <c r="B611" s="0" t="n">
        <v>6020</v>
      </c>
      <c r="C611" s="0" t="n">
        <v>8.66250000000001</v>
      </c>
      <c r="E611" s="23" t="n">
        <f aca="false">C$6*C$6/B611*F$4</f>
        <v>3.76968438538206E-007</v>
      </c>
      <c r="F611" s="7" t="n">
        <f aca="false">C611*F$5</f>
        <v>13.86</v>
      </c>
    </row>
    <row r="612" customFormat="false" ht="13.5" hidden="false" customHeight="false" outlineLevel="0" collapsed="false">
      <c r="B612" s="0" t="n">
        <v>6030</v>
      </c>
      <c r="C612" s="0" t="n">
        <v>8.66810000000001</v>
      </c>
      <c r="E612" s="23" t="n">
        <f aca="false">C$6*C$6/B612*F$4</f>
        <v>3.7634328358209E-007</v>
      </c>
      <c r="F612" s="7" t="n">
        <f aca="false">C612*F$5</f>
        <v>13.86896</v>
      </c>
    </row>
    <row r="613" customFormat="false" ht="13.5" hidden="false" customHeight="false" outlineLevel="0" collapsed="false">
      <c r="B613" s="0" t="n">
        <v>6040</v>
      </c>
      <c r="C613" s="0" t="n">
        <v>8.67130000000003</v>
      </c>
      <c r="E613" s="23" t="n">
        <f aca="false">C$6*C$6/B613*F$4</f>
        <v>3.75720198675497E-007</v>
      </c>
      <c r="F613" s="7" t="n">
        <f aca="false">C613*F$5</f>
        <v>13.87408</v>
      </c>
    </row>
    <row r="614" customFormat="false" ht="13.5" hidden="false" customHeight="false" outlineLevel="0" collapsed="false">
      <c r="B614" s="0" t="n">
        <v>6050</v>
      </c>
      <c r="C614" s="0" t="n">
        <v>8.66810000000001</v>
      </c>
      <c r="E614" s="23" t="n">
        <f aca="false">C$6*C$6/B614*F$4</f>
        <v>3.75099173553719E-007</v>
      </c>
      <c r="F614" s="7" t="n">
        <f aca="false">C614*F$5</f>
        <v>13.86896</v>
      </c>
    </row>
    <row r="615" customFormat="false" ht="13.5" hidden="false" customHeight="false" outlineLevel="0" collapsed="false">
      <c r="B615" s="0" t="n">
        <v>6060</v>
      </c>
      <c r="C615" s="0" t="n">
        <v>8.66840000000003</v>
      </c>
      <c r="E615" s="23" t="n">
        <f aca="false">C$6*C$6/B615*F$4</f>
        <v>3.74480198019802E-007</v>
      </c>
      <c r="F615" s="7" t="n">
        <f aca="false">C615*F$5</f>
        <v>13.8694400000001</v>
      </c>
    </row>
    <row r="616" customFormat="false" ht="13.5" hidden="false" customHeight="false" outlineLevel="0" collapsed="false">
      <c r="B616" s="0" t="n">
        <v>6070</v>
      </c>
      <c r="C616" s="0" t="n">
        <v>8.66669999999999</v>
      </c>
      <c r="E616" s="23" t="n">
        <f aca="false">C$6*C$6/B616*F$4</f>
        <v>3.73863261943987E-007</v>
      </c>
      <c r="F616" s="7" t="n">
        <f aca="false">C616*F$5</f>
        <v>13.86672</v>
      </c>
    </row>
    <row r="617" customFormat="false" ht="13.5" hidden="false" customHeight="false" outlineLevel="0" collapsed="false">
      <c r="B617" s="0" t="n">
        <v>6080</v>
      </c>
      <c r="C617" s="0" t="n">
        <v>8.67400000000004</v>
      </c>
      <c r="E617" s="23" t="n">
        <f aca="false">C$6*C$6/B617*F$4</f>
        <v>3.73248355263158E-007</v>
      </c>
      <c r="F617" s="7" t="n">
        <f aca="false">C617*F$5</f>
        <v>13.8784000000001</v>
      </c>
    </row>
    <row r="618" customFormat="false" ht="13.5" hidden="false" customHeight="false" outlineLevel="0" collapsed="false">
      <c r="B618" s="0" t="n">
        <v>6090</v>
      </c>
      <c r="C618" s="0" t="n">
        <v>8.6786</v>
      </c>
      <c r="E618" s="23" t="n">
        <f aca="false">C$6*C$6/B618*F$4</f>
        <v>3.72635467980296E-007</v>
      </c>
      <c r="F618" s="7" t="n">
        <f aca="false">C618*F$5</f>
        <v>13.88576</v>
      </c>
    </row>
    <row r="619" customFormat="false" ht="13.5" hidden="false" customHeight="false" outlineLevel="0" collapsed="false">
      <c r="B619" s="0" t="n">
        <v>6100</v>
      </c>
      <c r="C619" s="0" t="n">
        <v>8.67980000000003</v>
      </c>
      <c r="E619" s="23" t="n">
        <f aca="false">C$6*C$6/B619*F$4</f>
        <v>3.72024590163934E-007</v>
      </c>
      <c r="F619" s="7" t="n">
        <f aca="false">C619*F$5</f>
        <v>13.88768</v>
      </c>
    </row>
    <row r="620" customFormat="false" ht="13.5" hidden="false" customHeight="false" outlineLevel="0" collapsed="false">
      <c r="B620" s="0" t="n">
        <v>6110</v>
      </c>
      <c r="C620" s="0" t="n">
        <v>8.67980000000003</v>
      </c>
      <c r="E620" s="23" t="n">
        <f aca="false">C$6*C$6/B620*F$4</f>
        <v>3.71415711947627E-007</v>
      </c>
      <c r="F620" s="7" t="n">
        <f aca="false">C620*F$5</f>
        <v>13.88768</v>
      </c>
    </row>
    <row r="621" customFormat="false" ht="13.5" hidden="false" customHeight="false" outlineLevel="0" collapsed="false">
      <c r="B621" s="0" t="n">
        <v>6120</v>
      </c>
      <c r="C621" s="0" t="n">
        <v>8.68450000000003</v>
      </c>
      <c r="E621" s="23" t="n">
        <f aca="false">C$6*C$6/B621*F$4</f>
        <v>3.70808823529412E-007</v>
      </c>
      <c r="F621" s="7" t="n">
        <f aca="false">C621*F$5</f>
        <v>13.8952</v>
      </c>
    </row>
    <row r="622" customFormat="false" ht="13.5" hidden="false" customHeight="false" outlineLevel="0" collapsed="false">
      <c r="B622" s="0" t="n">
        <v>6130</v>
      </c>
      <c r="C622" s="0" t="n">
        <v>8.68740000000003</v>
      </c>
      <c r="E622" s="23" t="n">
        <f aca="false">C$6*C$6/B622*F$4</f>
        <v>3.70203915171289E-007</v>
      </c>
      <c r="F622" s="7" t="n">
        <f aca="false">C622*F$5</f>
        <v>13.89984</v>
      </c>
    </row>
    <row r="623" customFormat="false" ht="13.5" hidden="false" customHeight="false" outlineLevel="0" collapsed="false">
      <c r="B623" s="0" t="n">
        <v>6140</v>
      </c>
      <c r="C623" s="0" t="n">
        <v>8.68928000000004</v>
      </c>
      <c r="E623" s="23" t="n">
        <f aca="false">C$6*C$6/B623*F$4</f>
        <v>3.69600977198697E-007</v>
      </c>
      <c r="F623" s="7" t="n">
        <f aca="false">C623*F$5</f>
        <v>13.9028480000001</v>
      </c>
    </row>
    <row r="624" customFormat="false" ht="13.5" hidden="false" customHeight="false" outlineLevel="0" collapsed="false">
      <c r="B624" s="0" t="n">
        <v>6150</v>
      </c>
      <c r="C624" s="0" t="n">
        <v>8.69060000000005</v>
      </c>
      <c r="E624" s="23" t="n">
        <f aca="false">C$6*C$6/B624*F$4</f>
        <v>3.69E-007</v>
      </c>
      <c r="F624" s="7" t="n">
        <f aca="false">C624*F$5</f>
        <v>13.9049600000001</v>
      </c>
    </row>
    <row r="625" customFormat="false" ht="13.5" hidden="false" customHeight="false" outlineLevel="0" collapsed="false">
      <c r="B625" s="0" t="n">
        <v>6160</v>
      </c>
      <c r="C625" s="0" t="n">
        <v>8.69010000000003</v>
      </c>
      <c r="E625" s="23" t="n">
        <f aca="false">C$6*C$6/B625*F$4</f>
        <v>3.68400974025974E-007</v>
      </c>
      <c r="F625" s="7" t="n">
        <f aca="false">C625*F$5</f>
        <v>13.90416</v>
      </c>
    </row>
    <row r="626" customFormat="false" ht="13.5" hidden="false" customHeight="false" outlineLevel="0" collapsed="false">
      <c r="B626" s="0" t="n">
        <v>6170</v>
      </c>
      <c r="C626" s="0" t="n">
        <v>8.69030000000002</v>
      </c>
      <c r="E626" s="23" t="n">
        <f aca="false">C$6*C$6/B626*F$4</f>
        <v>3.67803889789303E-007</v>
      </c>
      <c r="F626" s="7" t="n">
        <f aca="false">C626*F$5</f>
        <v>13.90448</v>
      </c>
    </row>
    <row r="627" customFormat="false" ht="13.5" hidden="false" customHeight="false" outlineLevel="0" collapsed="false">
      <c r="B627" s="0" t="n">
        <v>6180</v>
      </c>
      <c r="C627" s="0" t="n">
        <v>8.68860000000005</v>
      </c>
      <c r="E627" s="23" t="n">
        <f aca="false">C$6*C$6/B627*F$4</f>
        <v>3.67208737864078E-007</v>
      </c>
      <c r="F627" s="7" t="n">
        <f aca="false">C627*F$5</f>
        <v>13.9017600000001</v>
      </c>
    </row>
    <row r="628" customFormat="false" ht="13.5" hidden="false" customHeight="false" outlineLevel="0" collapsed="false">
      <c r="B628" s="0" t="n">
        <v>6190</v>
      </c>
      <c r="C628" s="0" t="n">
        <v>8.69199999999999</v>
      </c>
      <c r="E628" s="23" t="n">
        <f aca="false">C$6*C$6/B628*F$4</f>
        <v>3.66615508885299E-007</v>
      </c>
      <c r="F628" s="7" t="n">
        <f aca="false">C628*F$5</f>
        <v>13.9072</v>
      </c>
    </row>
    <row r="629" customFormat="false" ht="13.5" hidden="false" customHeight="false" outlineLevel="0" collapsed="false">
      <c r="B629" s="0" t="n">
        <v>6200</v>
      </c>
      <c r="C629" s="0" t="n">
        <v>8.69300000000003</v>
      </c>
      <c r="E629" s="23" t="n">
        <f aca="false">C$6*C$6/B629*F$4</f>
        <v>3.66024193548387E-007</v>
      </c>
      <c r="F629" s="7" t="n">
        <f aca="false">C629*F$5</f>
        <v>13.9088</v>
      </c>
    </row>
    <row r="630" customFormat="false" ht="13.5" hidden="false" customHeight="false" outlineLevel="0" collapsed="false">
      <c r="B630" s="0" t="n">
        <v>6210</v>
      </c>
      <c r="C630" s="0" t="n">
        <v>8.69620000000005</v>
      </c>
      <c r="E630" s="23" t="n">
        <f aca="false">C$6*C$6/B630*F$4</f>
        <v>3.65434782608696E-007</v>
      </c>
      <c r="F630" s="7" t="n">
        <f aca="false">C630*F$5</f>
        <v>13.9139200000001</v>
      </c>
    </row>
    <row r="631" customFormat="false" ht="13.5" hidden="false" customHeight="false" outlineLevel="0" collapsed="false">
      <c r="B631" s="0" t="n">
        <v>6220</v>
      </c>
      <c r="C631" s="0" t="n">
        <v>8.69930000000004</v>
      </c>
      <c r="E631" s="23" t="n">
        <f aca="false">C$6*C$6/B631*F$4</f>
        <v>3.64847266881029E-007</v>
      </c>
      <c r="F631" s="7" t="n">
        <f aca="false">C631*F$5</f>
        <v>13.9188800000001</v>
      </c>
    </row>
    <row r="632" customFormat="false" ht="13.5" hidden="false" customHeight="false" outlineLevel="0" collapsed="false">
      <c r="B632" s="0" t="n">
        <v>6230</v>
      </c>
      <c r="C632" s="0" t="n">
        <v>8.69948000000008</v>
      </c>
      <c r="E632" s="23" t="n">
        <f aca="false">C$6*C$6/B632*F$4</f>
        <v>3.64261637239165E-007</v>
      </c>
      <c r="F632" s="7" t="n">
        <f aca="false">C632*F$5</f>
        <v>13.9191680000001</v>
      </c>
    </row>
    <row r="633" customFormat="false" ht="13.5" hidden="false" customHeight="false" outlineLevel="0" collapsed="false">
      <c r="B633" s="0" t="n">
        <v>6240</v>
      </c>
      <c r="C633" s="0" t="n">
        <v>8.70490000000004</v>
      </c>
      <c r="E633" s="23" t="n">
        <f aca="false">C$6*C$6/B633*F$4</f>
        <v>3.63677884615385E-007</v>
      </c>
      <c r="F633" s="7" t="n">
        <f aca="false">C633*F$5</f>
        <v>13.9278400000001</v>
      </c>
    </row>
    <row r="634" customFormat="false" ht="13.5" hidden="false" customHeight="false" outlineLevel="0" collapsed="false">
      <c r="B634" s="0" t="n">
        <v>6250</v>
      </c>
      <c r="C634" s="0" t="n">
        <v>8.70810000000006</v>
      </c>
      <c r="E634" s="23" t="n">
        <f aca="false">C$6*C$6/B634*F$4</f>
        <v>3.63096E-007</v>
      </c>
      <c r="F634" s="7" t="n">
        <f aca="false">C634*F$5</f>
        <v>13.9329600000001</v>
      </c>
    </row>
    <row r="635" customFormat="false" ht="13.5" hidden="false" customHeight="false" outlineLevel="0" collapsed="false">
      <c r="B635" s="0" t="n">
        <v>6260</v>
      </c>
      <c r="C635" s="0" t="n">
        <v>8.71250000000003</v>
      </c>
      <c r="E635" s="23" t="n">
        <f aca="false">C$6*C$6/B635*F$4</f>
        <v>3.62515974440895E-007</v>
      </c>
      <c r="F635" s="7" t="n">
        <f aca="false">C635*F$5</f>
        <v>13.9400000000001</v>
      </c>
    </row>
    <row r="636" customFormat="false" ht="13.5" hidden="false" customHeight="false" outlineLevel="0" collapsed="false">
      <c r="B636" s="0" t="n">
        <v>6270</v>
      </c>
      <c r="C636" s="0" t="n">
        <v>8.71079999999999</v>
      </c>
      <c r="E636" s="23" t="n">
        <f aca="false">C$6*C$6/B636*F$4</f>
        <v>3.61937799043062E-007</v>
      </c>
      <c r="F636" s="7" t="n">
        <f aca="false">C636*F$5</f>
        <v>13.93728</v>
      </c>
    </row>
    <row r="637" customFormat="false" ht="13.5" hidden="false" customHeight="false" outlineLevel="0" collapsed="false">
      <c r="B637" s="0" t="n">
        <v>6280</v>
      </c>
      <c r="C637" s="0" t="n">
        <v>8.70810000000006</v>
      </c>
      <c r="E637" s="23" t="n">
        <f aca="false">C$6*C$6/B637*F$4</f>
        <v>3.61361464968153E-007</v>
      </c>
      <c r="F637" s="7" t="n">
        <f aca="false">C637*F$5</f>
        <v>13.9329600000001</v>
      </c>
    </row>
    <row r="638" customFormat="false" ht="13.5" hidden="false" customHeight="false" outlineLevel="0" collapsed="false">
      <c r="B638" s="0" t="n">
        <v>6290</v>
      </c>
      <c r="C638" s="0" t="n">
        <v>8.71100000000006</v>
      </c>
      <c r="E638" s="23" t="n">
        <f aca="false">C$6*C$6/B638*F$4</f>
        <v>3.60786963434022E-007</v>
      </c>
      <c r="F638" s="7" t="n">
        <f aca="false">C638*F$5</f>
        <v>13.9376000000001</v>
      </c>
    </row>
    <row r="639" customFormat="false" ht="13.5" hidden="false" customHeight="false" outlineLevel="0" collapsed="false">
      <c r="B639" s="0" t="n">
        <v>6300</v>
      </c>
      <c r="C639" s="0" t="n">
        <v>8.71408000000002</v>
      </c>
      <c r="E639" s="23" t="n">
        <f aca="false">C$6*C$6/B639*F$4</f>
        <v>3.60214285714286E-007</v>
      </c>
      <c r="F639" s="7" t="n">
        <f aca="false">C639*F$5</f>
        <v>13.942528</v>
      </c>
    </row>
    <row r="640" customFormat="false" ht="13.5" hidden="false" customHeight="false" outlineLevel="0" collapsed="false">
      <c r="B640" s="0" t="n">
        <v>6310</v>
      </c>
      <c r="C640" s="0" t="n">
        <v>8.71268000000008</v>
      </c>
      <c r="E640" s="23" t="n">
        <f aca="false">C$6*C$6/B640*F$4</f>
        <v>3.59643423137876E-007</v>
      </c>
      <c r="F640" s="7" t="n">
        <f aca="false">C640*F$5</f>
        <v>13.9402880000001</v>
      </c>
    </row>
    <row r="641" customFormat="false" ht="13.5" hidden="false" customHeight="false" outlineLevel="0" collapsed="false">
      <c r="B641" s="0" t="n">
        <v>6320</v>
      </c>
      <c r="C641" s="0" t="n">
        <v>8.71288000000007</v>
      </c>
      <c r="E641" s="23" t="n">
        <f aca="false">C$6*C$6/B641*F$4</f>
        <v>3.59074367088608E-007</v>
      </c>
      <c r="F641" s="7" t="n">
        <f aca="false">C641*F$5</f>
        <v>13.9406080000001</v>
      </c>
    </row>
    <row r="642" customFormat="false" ht="13.5" hidden="false" customHeight="false" outlineLevel="0" collapsed="false">
      <c r="B642" s="0" t="n">
        <v>6330</v>
      </c>
      <c r="C642" s="0" t="n">
        <v>8.71708000000005</v>
      </c>
      <c r="E642" s="23" t="n">
        <f aca="false">C$6*C$6/B642*F$4</f>
        <v>3.58507109004739E-007</v>
      </c>
      <c r="F642" s="7" t="n">
        <f aca="false">C642*F$5</f>
        <v>13.9473280000001</v>
      </c>
    </row>
    <row r="643" customFormat="false" ht="13.5" hidden="false" customHeight="false" outlineLevel="0" collapsed="false">
      <c r="B643" s="0" t="n">
        <v>6340</v>
      </c>
      <c r="C643" s="0" t="n">
        <v>8.71980000000001</v>
      </c>
      <c r="E643" s="23" t="n">
        <f aca="false">C$6*C$6/B643*F$4</f>
        <v>3.57941640378549E-007</v>
      </c>
      <c r="F643" s="7" t="n">
        <f aca="false">C643*F$5</f>
        <v>13.95168</v>
      </c>
    </row>
    <row r="644" customFormat="false" ht="13.5" hidden="false" customHeight="false" outlineLevel="0" collapsed="false">
      <c r="B644" s="0" t="n">
        <v>6350</v>
      </c>
      <c r="C644" s="0" t="n">
        <v>8.72100000000003</v>
      </c>
      <c r="E644" s="23" t="n">
        <f aca="false">C$6*C$6/B644*F$4</f>
        <v>3.57377952755906E-007</v>
      </c>
      <c r="F644" s="7" t="n">
        <f aca="false">C644*F$5</f>
        <v>13.9536000000001</v>
      </c>
    </row>
    <row r="645" customFormat="false" ht="13.5" hidden="false" customHeight="false" outlineLevel="0" collapsed="false">
      <c r="B645" s="0" t="n">
        <v>6360</v>
      </c>
      <c r="C645" s="0" t="n">
        <v>8.71660000000006</v>
      </c>
      <c r="E645" s="23" t="n">
        <f aca="false">C$6*C$6/B645*F$4</f>
        <v>3.56816037735849E-007</v>
      </c>
      <c r="F645" s="7" t="n">
        <f aca="false">C645*F$5</f>
        <v>13.9465600000001</v>
      </c>
    </row>
    <row r="646" customFormat="false" ht="13.5" hidden="false" customHeight="false" outlineLevel="0" collapsed="false">
      <c r="B646" s="0" t="n">
        <v>6370</v>
      </c>
      <c r="C646" s="0" t="n">
        <v>8.71950000000005</v>
      </c>
      <c r="E646" s="23" t="n">
        <f aca="false">C$6*C$6/B646*F$4</f>
        <v>3.56255886970173E-007</v>
      </c>
      <c r="F646" s="7" t="n">
        <f aca="false">C646*F$5</f>
        <v>13.9512000000001</v>
      </c>
    </row>
    <row r="647" customFormat="false" ht="13.5" hidden="false" customHeight="false" outlineLevel="0" collapsed="false">
      <c r="B647" s="0" t="n">
        <v>6380</v>
      </c>
      <c r="C647" s="0" t="n">
        <v>8.72250000000001</v>
      </c>
      <c r="E647" s="23" t="n">
        <f aca="false">C$6*C$6/B647*F$4</f>
        <v>3.55697492163009E-007</v>
      </c>
      <c r="F647" s="7" t="n">
        <f aca="false">C647*F$5</f>
        <v>13.956</v>
      </c>
    </row>
    <row r="648" customFormat="false" ht="13.5" hidden="false" customHeight="false" outlineLevel="0" collapsed="false">
      <c r="B648" s="0" t="n">
        <v>6390</v>
      </c>
      <c r="C648" s="0" t="n">
        <v>8.76920000000006</v>
      </c>
      <c r="E648" s="23" t="n">
        <f aca="false">C$6*C$6/B648*F$4</f>
        <v>3.55140845070423E-007</v>
      </c>
      <c r="F648" s="7" t="n">
        <f aca="false">C648*F$5</f>
        <v>14.0307200000001</v>
      </c>
    </row>
    <row r="649" customFormat="false" ht="13.5" hidden="false" customHeight="false" outlineLevel="0" collapsed="false">
      <c r="B649" s="0" t="n">
        <v>6400</v>
      </c>
      <c r="C649" s="0" t="n">
        <v>8.80740000000003</v>
      </c>
      <c r="E649" s="23" t="n">
        <f aca="false">C$6*C$6/B649*F$4</f>
        <v>3.545859375E-007</v>
      </c>
      <c r="F649" s="7" t="n">
        <f aca="false">C649*F$5</f>
        <v>14.09184</v>
      </c>
    </row>
    <row r="650" customFormat="false" ht="13.5" hidden="false" customHeight="false" outlineLevel="0" collapsed="false">
      <c r="B650" s="0" t="n">
        <v>6410</v>
      </c>
      <c r="C650" s="0" t="n">
        <v>8.80890000000001</v>
      </c>
      <c r="E650" s="23" t="n">
        <f aca="false">C$6*C$6/B650*F$4</f>
        <v>3.54032761310452E-007</v>
      </c>
      <c r="F650" s="7" t="n">
        <f aca="false">C650*F$5</f>
        <v>14.09424</v>
      </c>
    </row>
    <row r="651" customFormat="false" ht="13.5" hidden="false" customHeight="false" outlineLevel="0" collapsed="false">
      <c r="B651" s="0" t="n">
        <v>6420</v>
      </c>
      <c r="C651" s="0" t="n">
        <v>8.81300000000003</v>
      </c>
      <c r="E651" s="23" t="n">
        <f aca="false">C$6*C$6/B651*F$4</f>
        <v>3.53481308411215E-007</v>
      </c>
      <c r="F651" s="7" t="n">
        <f aca="false">C651*F$5</f>
        <v>14.1008000000001</v>
      </c>
    </row>
    <row r="652" customFormat="false" ht="13.5" hidden="false" customHeight="false" outlineLevel="0" collapsed="false">
      <c r="B652" s="0" t="n">
        <v>6430</v>
      </c>
      <c r="C652" s="0" t="n">
        <v>8.81160000000001</v>
      </c>
      <c r="E652" s="23" t="n">
        <f aca="false">C$6*C$6/B652*F$4</f>
        <v>3.52931570762053E-007</v>
      </c>
      <c r="F652" s="7" t="n">
        <f aca="false">C652*F$5</f>
        <v>14.09856</v>
      </c>
    </row>
    <row r="653" customFormat="false" ht="13.5" hidden="false" customHeight="false" outlineLevel="0" collapsed="false">
      <c r="B653" s="0" t="n">
        <v>6440</v>
      </c>
      <c r="C653" s="0" t="n">
        <v>8.81040000000006</v>
      </c>
      <c r="E653" s="23" t="n">
        <f aca="false">C$6*C$6/B653*F$4</f>
        <v>3.52383540372671E-007</v>
      </c>
      <c r="F653" s="7" t="n">
        <f aca="false">C653*F$5</f>
        <v>14.0966400000001</v>
      </c>
    </row>
    <row r="654" customFormat="false" ht="13.5" hidden="false" customHeight="false" outlineLevel="0" collapsed="false">
      <c r="B654" s="0" t="n">
        <v>6450</v>
      </c>
      <c r="C654" s="0" t="n">
        <v>8.81160000000001</v>
      </c>
      <c r="E654" s="23" t="n">
        <f aca="false">C$6*C$6/B654*F$4</f>
        <v>3.51837209302326E-007</v>
      </c>
      <c r="F654" s="7" t="n">
        <f aca="false">C654*F$5</f>
        <v>14.09856</v>
      </c>
    </row>
    <row r="655" customFormat="false" ht="13.5" hidden="false" customHeight="false" outlineLevel="0" collapsed="false">
      <c r="B655" s="0" t="n">
        <v>6460</v>
      </c>
      <c r="C655" s="0" t="n">
        <v>8.81180000000001</v>
      </c>
      <c r="E655" s="23" t="n">
        <f aca="false">C$6*C$6/B655*F$4</f>
        <v>3.51292569659443E-007</v>
      </c>
      <c r="F655" s="7" t="n">
        <f aca="false">C655*F$5</f>
        <v>14.09888</v>
      </c>
    </row>
    <row r="656" customFormat="false" ht="13.5" hidden="false" customHeight="false" outlineLevel="0" collapsed="false">
      <c r="B656" s="0" t="n">
        <v>6470</v>
      </c>
      <c r="C656" s="0" t="n">
        <v>8.81350000000005</v>
      </c>
      <c r="E656" s="23" t="n">
        <f aca="false">C$6*C$6/B656*F$4</f>
        <v>3.50749613601236E-007</v>
      </c>
      <c r="F656" s="7" t="n">
        <f aca="false">C656*F$5</f>
        <v>14.1016000000001</v>
      </c>
    </row>
    <row r="657" customFormat="false" ht="13.5" hidden="false" customHeight="false" outlineLevel="0" collapsed="false">
      <c r="B657" s="0" t="n">
        <v>6480</v>
      </c>
      <c r="C657" s="0" t="n">
        <v>8.81300000000003</v>
      </c>
      <c r="E657" s="23" t="n">
        <f aca="false">C$6*C$6/B657*F$4</f>
        <v>3.50208333333333E-007</v>
      </c>
      <c r="F657" s="7" t="n">
        <f aca="false">C657*F$5</f>
        <v>14.1008000000001</v>
      </c>
    </row>
    <row r="658" customFormat="false" ht="13.5" hidden="false" customHeight="false" outlineLevel="0" collapsed="false">
      <c r="B658" s="0" t="n">
        <v>6490</v>
      </c>
      <c r="C658" s="0" t="n">
        <v>8.81350000000005</v>
      </c>
      <c r="E658" s="23" t="n">
        <f aca="false">C$6*C$6/B658*F$4</f>
        <v>3.49668721109399E-007</v>
      </c>
      <c r="F658" s="7" t="n">
        <f aca="false">C658*F$5</f>
        <v>14.1016000000001</v>
      </c>
    </row>
    <row r="659" customFormat="false" ht="13.5" hidden="false" customHeight="false" outlineLevel="0" collapsed="false">
      <c r="B659" s="0" t="n">
        <v>6500</v>
      </c>
      <c r="C659" s="0" t="n">
        <v>8.81350000000005</v>
      </c>
      <c r="E659" s="23" t="n">
        <f aca="false">C$6*C$6/B659*F$4</f>
        <v>3.49130769230769E-007</v>
      </c>
      <c r="F659" s="7" t="n">
        <f aca="false">C659*F$5</f>
        <v>14.1016000000001</v>
      </c>
    </row>
    <row r="660" customFormat="false" ht="13.5" hidden="false" customHeight="false" outlineLevel="0" collapsed="false">
      <c r="B660" s="0" t="n">
        <v>6510</v>
      </c>
      <c r="C660" s="0" t="n">
        <v>8.81160000000001</v>
      </c>
      <c r="E660" s="23" t="n">
        <f aca="false">C$6*C$6/B660*F$4</f>
        <v>3.48594470046083E-007</v>
      </c>
      <c r="F660" s="7" t="n">
        <f aca="false">C660*F$5</f>
        <v>14.09856</v>
      </c>
    </row>
    <row r="661" customFormat="false" ht="13.5" hidden="false" customHeight="false" outlineLevel="0" collapsed="false">
      <c r="B661" s="0" t="n">
        <v>6520</v>
      </c>
      <c r="C661" s="0" t="n">
        <v>8.81180000000001</v>
      </c>
      <c r="E661" s="23" t="n">
        <f aca="false">C$6*C$6/B661*F$4</f>
        <v>3.4805981595092E-007</v>
      </c>
      <c r="F661" s="7" t="n">
        <f aca="false">C661*F$5</f>
        <v>14.09888</v>
      </c>
    </row>
    <row r="662" customFormat="false" ht="13.5" hidden="false" customHeight="false" outlineLevel="0" collapsed="false">
      <c r="B662" s="0" t="n">
        <v>6530</v>
      </c>
      <c r="C662" s="0" t="n">
        <v>8.82090000000005</v>
      </c>
      <c r="E662" s="23" t="n">
        <f aca="false">C$6*C$6/B662*F$4</f>
        <v>3.47526799387443E-007</v>
      </c>
      <c r="F662" s="7" t="n">
        <f aca="false">C662*F$5</f>
        <v>14.1134400000001</v>
      </c>
    </row>
    <row r="663" customFormat="false" ht="13.5" hidden="false" customHeight="false" outlineLevel="0" collapsed="false">
      <c r="B663" s="0" t="n">
        <v>6540</v>
      </c>
      <c r="C663" s="0" t="n">
        <v>8.81650000000001</v>
      </c>
      <c r="E663" s="23" t="n">
        <f aca="false">C$6*C$6/B663*F$4</f>
        <v>3.46995412844037E-007</v>
      </c>
      <c r="F663" s="7" t="n">
        <f aca="false">C663*F$5</f>
        <v>14.1064</v>
      </c>
    </row>
    <row r="664" customFormat="false" ht="13.5" hidden="false" customHeight="false" outlineLevel="0" collapsed="false">
      <c r="B664" s="0" t="n">
        <v>6550</v>
      </c>
      <c r="C664" s="0" t="n">
        <v>8.81330000000006</v>
      </c>
      <c r="E664" s="23" t="n">
        <f aca="false">C$6*C$6/B664*F$4</f>
        <v>3.46465648854962E-007</v>
      </c>
      <c r="F664" s="7" t="n">
        <f aca="false">C664*F$5</f>
        <v>14.1012800000001</v>
      </c>
    </row>
    <row r="665" customFormat="false" ht="13.5" hidden="false" customHeight="false" outlineLevel="0" collapsed="false">
      <c r="B665" s="0" t="n">
        <v>6560</v>
      </c>
      <c r="C665" s="0" t="n">
        <v>8.80720000000004</v>
      </c>
      <c r="E665" s="23" t="n">
        <f aca="false">C$6*C$6/B665*F$4</f>
        <v>3.459375E-007</v>
      </c>
      <c r="F665" s="7" t="n">
        <f aca="false">C665*F$5</f>
        <v>14.0915200000001</v>
      </c>
    </row>
    <row r="666" customFormat="false" ht="13.5" hidden="false" customHeight="false" outlineLevel="0" collapsed="false">
      <c r="B666" s="0" t="n">
        <v>6570</v>
      </c>
      <c r="C666" s="0" t="n">
        <v>8.81602000000001</v>
      </c>
      <c r="E666" s="23" t="n">
        <f aca="false">C$6*C$6/B666*F$4</f>
        <v>3.4541095890411E-007</v>
      </c>
      <c r="F666" s="7" t="n">
        <f aca="false">C666*F$5</f>
        <v>14.105632</v>
      </c>
    </row>
    <row r="667" customFormat="false" ht="13.5" hidden="false" customHeight="false" outlineLevel="0" collapsed="false">
      <c r="B667" s="0" t="n">
        <v>6580</v>
      </c>
      <c r="C667" s="0" t="n">
        <v>8.81841999999999</v>
      </c>
      <c r="E667" s="23" t="n">
        <f aca="false">C$6*C$6/B667*F$4</f>
        <v>3.44886018237082E-007</v>
      </c>
      <c r="F667" s="7" t="n">
        <f aca="false">C667*F$5</f>
        <v>14.109472</v>
      </c>
    </row>
    <row r="668" customFormat="false" ht="13.5" hidden="false" customHeight="false" outlineLevel="0" collapsed="false">
      <c r="B668" s="0" t="n">
        <v>6590</v>
      </c>
      <c r="C668" s="0" t="n">
        <v>8.81350000000005</v>
      </c>
      <c r="E668" s="23" t="n">
        <f aca="false">C$6*C$6/B668*F$4</f>
        <v>3.44362670713202E-007</v>
      </c>
      <c r="F668" s="7" t="n">
        <f aca="false">C668*F$5</f>
        <v>14.1016000000001</v>
      </c>
    </row>
    <row r="669" customFormat="false" ht="13.5" hidden="false" customHeight="false" outlineLevel="0" collapsed="false">
      <c r="B669" s="0" t="n">
        <v>6600</v>
      </c>
      <c r="C669" s="0" t="n">
        <v>8.81910000000005</v>
      </c>
      <c r="E669" s="23" t="n">
        <f aca="false">C$6*C$6/B669*F$4</f>
        <v>3.43840909090909E-007</v>
      </c>
      <c r="F669" s="7" t="n">
        <f aca="false">C669*F$5</f>
        <v>14.1105600000001</v>
      </c>
    </row>
    <row r="670" customFormat="false" ht="13.5" hidden="false" customHeight="false" outlineLevel="0" collapsed="false">
      <c r="B670" s="0" t="n">
        <v>6610</v>
      </c>
      <c r="C670" s="0" t="n">
        <v>8.82090000000005</v>
      </c>
      <c r="E670" s="23" t="n">
        <f aca="false">C$6*C$6/B670*F$4</f>
        <v>3.43320726172466E-007</v>
      </c>
      <c r="F670" s="7" t="n">
        <f aca="false">C670*F$5</f>
        <v>14.1134400000001</v>
      </c>
    </row>
    <row r="671" customFormat="false" ht="13.5" hidden="false" customHeight="false" outlineLevel="0" collapsed="false">
      <c r="B671" s="0" t="n">
        <v>6620</v>
      </c>
      <c r="C671" s="0" t="n">
        <v>8.82350000000002</v>
      </c>
      <c r="E671" s="23" t="n">
        <f aca="false">C$6*C$6/B671*F$4</f>
        <v>3.42802114803625E-007</v>
      </c>
      <c r="F671" s="7" t="n">
        <f aca="false">C671*F$5</f>
        <v>14.1176</v>
      </c>
    </row>
    <row r="672" customFormat="false" ht="13.5" hidden="false" customHeight="false" outlineLevel="0" collapsed="false">
      <c r="B672" s="0" t="n">
        <v>6630</v>
      </c>
      <c r="C672" s="0" t="n">
        <v>8.80600000000001</v>
      </c>
      <c r="E672" s="23" t="n">
        <f aca="false">C$6*C$6/B672*F$4</f>
        <v>3.42285067873303E-007</v>
      </c>
      <c r="F672" s="7" t="n">
        <f aca="false">C672*F$5</f>
        <v>14.0896</v>
      </c>
    </row>
    <row r="673" customFormat="false" ht="13.5" hidden="false" customHeight="false" outlineLevel="0" collapsed="false">
      <c r="B673" s="0" t="n">
        <v>6640</v>
      </c>
      <c r="C673" s="0" t="n">
        <v>8.80920000000003</v>
      </c>
      <c r="E673" s="23" t="n">
        <f aca="false">C$6*C$6/B673*F$4</f>
        <v>3.41769578313253E-007</v>
      </c>
      <c r="F673" s="7" t="n">
        <f aca="false">C673*F$5</f>
        <v>14.0947200000001</v>
      </c>
    </row>
    <row r="674" customFormat="false" ht="13.5" hidden="false" customHeight="false" outlineLevel="0" collapsed="false">
      <c r="B674" s="0" t="n">
        <v>6650</v>
      </c>
      <c r="C674" s="0" t="n">
        <v>8.81010000000003</v>
      </c>
      <c r="E674" s="23" t="n">
        <f aca="false">C$6*C$6/B674*F$4</f>
        <v>3.41255639097744E-007</v>
      </c>
      <c r="F674" s="7" t="n">
        <f aca="false">C674*F$5</f>
        <v>14.0961600000001</v>
      </c>
    </row>
    <row r="675" customFormat="false" ht="13.5" hidden="false" customHeight="false" outlineLevel="0" collapsed="false">
      <c r="B675" s="0" t="n">
        <v>6660</v>
      </c>
      <c r="C675" s="0" t="n">
        <v>8.8223</v>
      </c>
      <c r="E675" s="23" t="n">
        <f aca="false">C$6*C$6/B675*F$4</f>
        <v>3.40743243243243E-007</v>
      </c>
      <c r="F675" s="7" t="n">
        <f aca="false">C675*F$5</f>
        <v>14.11568</v>
      </c>
    </row>
    <row r="676" customFormat="false" ht="13.5" hidden="false" customHeight="false" outlineLevel="0" collapsed="false">
      <c r="B676" s="0" t="n">
        <v>6670</v>
      </c>
      <c r="C676" s="0" t="n">
        <v>8.81500000000003</v>
      </c>
      <c r="E676" s="23" t="n">
        <f aca="false">C$6*C$6/B676*F$4</f>
        <v>3.40232383808096E-007</v>
      </c>
      <c r="F676" s="7" t="n">
        <f aca="false">C676*F$5</f>
        <v>14.104</v>
      </c>
    </row>
    <row r="677" customFormat="false" ht="13.5" hidden="false" customHeight="false" outlineLevel="0" collapsed="false">
      <c r="B677" s="0" t="n">
        <v>6680</v>
      </c>
      <c r="C677" s="0" t="n">
        <v>8.81330000000006</v>
      </c>
      <c r="E677" s="23" t="n">
        <f aca="false">C$6*C$6/B677*F$4</f>
        <v>3.39723053892216E-007</v>
      </c>
      <c r="F677" s="7" t="n">
        <f aca="false">C677*F$5</f>
        <v>14.1012800000001</v>
      </c>
    </row>
    <row r="678" customFormat="false" ht="13.5" hidden="false" customHeight="false" outlineLevel="0" collapsed="false">
      <c r="B678" s="0" t="n">
        <v>6690</v>
      </c>
      <c r="C678" s="0" t="n">
        <v>8.82060000000003</v>
      </c>
      <c r="E678" s="23" t="n">
        <f aca="false">C$6*C$6/B678*F$4</f>
        <v>3.39215246636771E-007</v>
      </c>
      <c r="F678" s="7" t="n">
        <f aca="false">C678*F$5</f>
        <v>14.11296</v>
      </c>
    </row>
    <row r="679" customFormat="false" ht="13.5" hidden="false" customHeight="false" outlineLevel="0" collapsed="false">
      <c r="B679" s="0" t="n">
        <v>6700</v>
      </c>
      <c r="C679" s="0" t="n">
        <v>8.81740000000001</v>
      </c>
      <c r="E679" s="23" t="n">
        <f aca="false">C$6*C$6/B679*F$4</f>
        <v>3.38708955223881E-007</v>
      </c>
      <c r="F679" s="7" t="n">
        <f aca="false">C679*F$5</f>
        <v>14.10784</v>
      </c>
    </row>
    <row r="680" customFormat="false" ht="13.5" hidden="false" customHeight="false" outlineLevel="0" collapsed="false">
      <c r="B680" s="0" t="n">
        <v>6710</v>
      </c>
      <c r="C680" s="0" t="n">
        <v>8.82670000000005</v>
      </c>
      <c r="E680" s="23" t="n">
        <f aca="false">C$6*C$6/B680*F$4</f>
        <v>3.38204172876304E-007</v>
      </c>
      <c r="F680" s="7" t="n">
        <f aca="false">C680*F$5</f>
        <v>14.1227200000001</v>
      </c>
    </row>
    <row r="681" customFormat="false" ht="13.5" hidden="false" customHeight="false" outlineLevel="0" collapsed="false">
      <c r="B681" s="0" t="n">
        <v>6720</v>
      </c>
      <c r="C681" s="0" t="n">
        <v>8.8194</v>
      </c>
      <c r="E681" s="23" t="n">
        <f aca="false">C$6*C$6/B681*F$4</f>
        <v>3.37700892857143E-007</v>
      </c>
      <c r="F681" s="7" t="n">
        <f aca="false">C681*F$5</f>
        <v>14.11104</v>
      </c>
    </row>
    <row r="682" customFormat="false" ht="13.5" hidden="false" customHeight="false" outlineLevel="0" collapsed="false">
      <c r="B682" s="0" t="n">
        <v>6730</v>
      </c>
      <c r="C682" s="0" t="n">
        <v>8.82770000000001</v>
      </c>
      <c r="E682" s="23" t="n">
        <f aca="false">C$6*C$6/B682*F$4</f>
        <v>3.37199108469539E-007</v>
      </c>
      <c r="F682" s="7" t="n">
        <f aca="false">C682*F$5</f>
        <v>14.12432</v>
      </c>
    </row>
    <row r="683" customFormat="false" ht="13.5" hidden="false" customHeight="false" outlineLevel="0" collapsed="false">
      <c r="B683" s="0" t="n">
        <v>6740</v>
      </c>
      <c r="C683" s="0" t="n">
        <v>8.82960000000004</v>
      </c>
      <c r="E683" s="23" t="n">
        <f aca="false">C$6*C$6/B683*F$4</f>
        <v>3.3669881305638E-007</v>
      </c>
      <c r="F683" s="7" t="n">
        <f aca="false">C683*F$5</f>
        <v>14.1273600000001</v>
      </c>
    </row>
    <row r="684" customFormat="false" ht="13.5" hidden="false" customHeight="false" outlineLevel="0" collapsed="false">
      <c r="B684" s="0" t="n">
        <v>6750</v>
      </c>
      <c r="C684" s="0" t="n">
        <v>8.83400000000002</v>
      </c>
      <c r="E684" s="23" t="n">
        <f aca="false">C$6*C$6/B684*F$4</f>
        <v>3.362E-007</v>
      </c>
      <c r="F684" s="7" t="n">
        <f aca="false">C684*F$5</f>
        <v>14.1344</v>
      </c>
    </row>
    <row r="685" customFormat="false" ht="13.5" hidden="false" customHeight="false" outlineLevel="0" collapsed="false">
      <c r="B685" s="0" t="n">
        <v>6760</v>
      </c>
      <c r="C685" s="0" t="n">
        <v>8.83839999999999</v>
      </c>
      <c r="E685" s="23" t="n">
        <f aca="false">C$6*C$6/B685*F$4</f>
        <v>3.35702662721893E-007</v>
      </c>
      <c r="F685" s="7" t="n">
        <f aca="false">C685*F$5</f>
        <v>14.14144</v>
      </c>
    </row>
    <row r="686" customFormat="false" ht="13.5" hidden="false" customHeight="false" outlineLevel="0" collapsed="false">
      <c r="B686" s="0" t="n">
        <v>6770</v>
      </c>
      <c r="C686" s="0" t="n">
        <v>8.84420000000006</v>
      </c>
      <c r="E686" s="23" t="n">
        <f aca="false">C$6*C$6/B686*F$4</f>
        <v>3.35206794682423E-007</v>
      </c>
      <c r="F686" s="7" t="n">
        <f aca="false">C686*F$5</f>
        <v>14.1507200000001</v>
      </c>
    </row>
    <row r="687" customFormat="false" ht="13.5" hidden="false" customHeight="false" outlineLevel="0" collapsed="false">
      <c r="B687" s="0" t="n">
        <v>6780</v>
      </c>
      <c r="C687" s="0" t="n">
        <v>8.84980000000006</v>
      </c>
      <c r="E687" s="23" t="n">
        <f aca="false">C$6*C$6/B687*F$4</f>
        <v>3.34712389380531E-007</v>
      </c>
      <c r="F687" s="7" t="n">
        <f aca="false">C687*F$5</f>
        <v>14.1596800000001</v>
      </c>
    </row>
    <row r="688" customFormat="false" ht="13.5" hidden="false" customHeight="false" outlineLevel="0" collapsed="false">
      <c r="B688" s="0" t="n">
        <v>6790</v>
      </c>
      <c r="C688" s="0" t="n">
        <v>8.84300000000003</v>
      </c>
      <c r="E688" s="23" t="n">
        <f aca="false">C$6*C$6/B688*F$4</f>
        <v>3.34219440353461E-007</v>
      </c>
      <c r="F688" s="7" t="n">
        <f aca="false">C688*F$5</f>
        <v>14.1488000000001</v>
      </c>
    </row>
    <row r="689" customFormat="false" ht="13.5" hidden="false" customHeight="false" outlineLevel="0" collapsed="false">
      <c r="B689" s="0" t="n">
        <v>6800</v>
      </c>
      <c r="C689" s="0" t="n">
        <v>8.84540000000001</v>
      </c>
      <c r="E689" s="23" t="n">
        <f aca="false">C$6*C$6/B689*F$4</f>
        <v>3.33727941176471E-007</v>
      </c>
      <c r="F689" s="7" t="n">
        <f aca="false">C689*F$5</f>
        <v>14.15264</v>
      </c>
    </row>
    <row r="690" customFormat="false" ht="13.5" hidden="false" customHeight="false" outlineLevel="0" collapsed="false">
      <c r="B690" s="0" t="n">
        <v>6810</v>
      </c>
      <c r="C690" s="0" t="n">
        <v>8.84081999999999</v>
      </c>
      <c r="E690" s="23" t="n">
        <f aca="false">C$6*C$6/B690*F$4</f>
        <v>3.33237885462555E-007</v>
      </c>
      <c r="F690" s="7" t="n">
        <f aca="false">C690*F$5</f>
        <v>14.145312</v>
      </c>
    </row>
    <row r="691" customFormat="false" ht="13.5" hidden="false" customHeight="false" outlineLevel="0" collapsed="false">
      <c r="B691" s="0" t="n">
        <v>6820</v>
      </c>
      <c r="C691" s="0" t="n">
        <v>8.84522000000004</v>
      </c>
      <c r="E691" s="23" t="n">
        <f aca="false">C$6*C$6/B691*F$4</f>
        <v>3.3274926686217E-007</v>
      </c>
      <c r="F691" s="7" t="n">
        <f aca="false">C691*F$5</f>
        <v>14.1523520000001</v>
      </c>
    </row>
    <row r="692" customFormat="false" ht="13.5" hidden="false" customHeight="false" outlineLevel="0" collapsed="false">
      <c r="B692" s="0" t="n">
        <v>6830</v>
      </c>
      <c r="C692" s="0" t="n">
        <v>8.85252000000001</v>
      </c>
      <c r="E692" s="23" t="n">
        <f aca="false">C$6*C$6/B692*F$4</f>
        <v>3.32262079062958E-007</v>
      </c>
      <c r="F692" s="7" t="n">
        <f aca="false">C692*F$5</f>
        <v>14.164032</v>
      </c>
    </row>
    <row r="693" customFormat="false" ht="13.5" hidden="false" customHeight="false" outlineLevel="0" collapsed="false">
      <c r="B693" s="0" t="n">
        <v>6840</v>
      </c>
      <c r="C693" s="0" t="n">
        <v>8.85401999999999</v>
      </c>
      <c r="E693" s="23" t="n">
        <f aca="false">C$6*C$6/B693*F$4</f>
        <v>3.31776315789474E-007</v>
      </c>
      <c r="F693" s="7" t="n">
        <f aca="false">C693*F$5</f>
        <v>14.166432</v>
      </c>
    </row>
    <row r="694" customFormat="false" ht="13.5" hidden="false" customHeight="false" outlineLevel="0" collapsed="false">
      <c r="B694" s="0" t="n">
        <v>6850</v>
      </c>
      <c r="C694" s="0" t="n">
        <v>8.85112</v>
      </c>
      <c r="E694" s="23" t="n">
        <f aca="false">C$6*C$6/B694*F$4</f>
        <v>3.3129197080292E-007</v>
      </c>
      <c r="F694" s="7" t="n">
        <f aca="false">C694*F$5</f>
        <v>14.161792</v>
      </c>
    </row>
    <row r="695" customFormat="false" ht="13.5" hidden="false" customHeight="false" outlineLevel="0" collapsed="false">
      <c r="B695" s="0" t="n">
        <v>6860</v>
      </c>
      <c r="C695" s="0" t="n">
        <v>8.85252000000001</v>
      </c>
      <c r="E695" s="23" t="n">
        <f aca="false">C$6*C$6/B695*F$4</f>
        <v>3.30809037900875E-007</v>
      </c>
      <c r="F695" s="7" t="n">
        <f aca="false">C695*F$5</f>
        <v>14.164032</v>
      </c>
    </row>
    <row r="696" customFormat="false" ht="13.5" hidden="false" customHeight="false" outlineLevel="0" collapsed="false">
      <c r="B696" s="0" t="n">
        <v>6870</v>
      </c>
      <c r="C696" s="0" t="n">
        <v>8.84692000000001</v>
      </c>
      <c r="E696" s="23" t="n">
        <f aca="false">C$6*C$6/B696*F$4</f>
        <v>3.30327510917031E-007</v>
      </c>
      <c r="F696" s="7" t="n">
        <f aca="false">C696*F$5</f>
        <v>14.155072</v>
      </c>
    </row>
    <row r="697" customFormat="false" ht="13.5" hidden="false" customHeight="false" outlineLevel="0" collapsed="false">
      <c r="B697" s="0" t="n">
        <v>6880</v>
      </c>
      <c r="C697" s="0" t="n">
        <v>8.83772</v>
      </c>
      <c r="E697" s="23" t="n">
        <f aca="false">C$6*C$6/B697*F$4</f>
        <v>3.2984738372093E-007</v>
      </c>
      <c r="F697" s="7" t="n">
        <f aca="false">C697*F$5</f>
        <v>14.140352</v>
      </c>
    </row>
    <row r="698" customFormat="false" ht="13.5" hidden="false" customHeight="false" outlineLevel="0" collapsed="false">
      <c r="B698" s="0" t="n">
        <v>6890</v>
      </c>
      <c r="C698" s="0" t="n">
        <v>8.83941999999998</v>
      </c>
      <c r="E698" s="23" t="n">
        <f aca="false">C$6*C$6/B698*F$4</f>
        <v>3.29368650217707E-007</v>
      </c>
      <c r="F698" s="7" t="n">
        <f aca="false">C698*F$5</f>
        <v>14.143072</v>
      </c>
    </row>
    <row r="699" customFormat="false" ht="13.5" hidden="false" customHeight="false" outlineLevel="0" collapsed="false">
      <c r="B699" s="0" t="n">
        <v>6900</v>
      </c>
      <c r="C699" s="0" t="n">
        <v>8.84822</v>
      </c>
      <c r="E699" s="23" t="n">
        <f aca="false">C$6*C$6/B699*F$4</f>
        <v>3.28891304347826E-007</v>
      </c>
      <c r="F699" s="7" t="n">
        <f aca="false">C699*F$5</f>
        <v>14.157152</v>
      </c>
    </row>
    <row r="700" customFormat="false" ht="13.5" hidden="false" customHeight="false" outlineLevel="0" collapsed="false">
      <c r="B700" s="0" t="n">
        <v>6910</v>
      </c>
      <c r="C700" s="0" t="n">
        <v>8.84382000000002</v>
      </c>
      <c r="E700" s="23" t="n">
        <f aca="false">C$6*C$6/B700*F$4</f>
        <v>3.28415340086831E-007</v>
      </c>
      <c r="F700" s="7" t="n">
        <f aca="false">C700*F$5</f>
        <v>14.150112</v>
      </c>
    </row>
    <row r="701" customFormat="false" ht="13.5" hidden="false" customHeight="false" outlineLevel="0" collapsed="false">
      <c r="B701" s="0" t="n">
        <v>6920</v>
      </c>
      <c r="C701" s="0" t="n">
        <v>8.84081999999999</v>
      </c>
      <c r="E701" s="23" t="n">
        <f aca="false">C$6*C$6/B701*F$4</f>
        <v>3.27940751445087E-007</v>
      </c>
      <c r="F701" s="7" t="n">
        <f aca="false">C701*F$5</f>
        <v>14.145312</v>
      </c>
    </row>
    <row r="702" customFormat="false" ht="13.5" hidden="false" customHeight="false" outlineLevel="0" collapsed="false">
      <c r="B702" s="0" t="n">
        <v>6930</v>
      </c>
      <c r="C702" s="0" t="n">
        <v>8.84942000000002</v>
      </c>
      <c r="E702" s="23" t="n">
        <f aca="false">C$6*C$6/B702*F$4</f>
        <v>3.27467532467533E-007</v>
      </c>
      <c r="F702" s="7" t="n">
        <f aca="false">C702*F$5</f>
        <v>14.159072</v>
      </c>
    </row>
    <row r="703" customFormat="false" ht="13.5" hidden="false" customHeight="false" outlineLevel="0" collapsed="false">
      <c r="B703" s="0" t="n">
        <v>6940</v>
      </c>
      <c r="C703" s="0" t="n">
        <v>8.85232000000002</v>
      </c>
      <c r="E703" s="23" t="n">
        <f aca="false">C$6*C$6/B703*F$4</f>
        <v>3.26995677233429E-007</v>
      </c>
      <c r="F703" s="7" t="n">
        <f aca="false">C703*F$5</f>
        <v>14.163712</v>
      </c>
    </row>
    <row r="704" customFormat="false" ht="13.5" hidden="false" customHeight="false" outlineLevel="0" collapsed="false">
      <c r="B704" s="0" t="n">
        <v>6950</v>
      </c>
      <c r="C704" s="0" t="n">
        <v>8.84399999999999</v>
      </c>
      <c r="E704" s="23" t="n">
        <f aca="false">C$6*C$6/B704*F$4</f>
        <v>3.26525179856115E-007</v>
      </c>
      <c r="F704" s="7" t="n">
        <f aca="false">C704*F$5</f>
        <v>14.1504</v>
      </c>
    </row>
    <row r="705" customFormat="false" ht="13.5" hidden="false" customHeight="false" outlineLevel="0" collapsed="false">
      <c r="B705" s="0" t="n">
        <v>6960</v>
      </c>
      <c r="C705" s="0" t="n">
        <v>8.84890000000006</v>
      </c>
      <c r="E705" s="23" t="n">
        <f aca="false">C$6*C$6/B705*F$4</f>
        <v>3.26056034482759E-007</v>
      </c>
      <c r="F705" s="7" t="n">
        <f aca="false">C705*F$5</f>
        <v>14.1582400000001</v>
      </c>
    </row>
    <row r="706" customFormat="false" ht="13.5" hidden="false" customHeight="false" outlineLevel="0" collapsed="false">
      <c r="B706" s="0" t="n">
        <v>6970</v>
      </c>
      <c r="C706" s="0" t="n">
        <v>8.8503</v>
      </c>
      <c r="E706" s="23" t="n">
        <f aca="false">C$6*C$6/B706*F$4</f>
        <v>3.25588235294118E-007</v>
      </c>
      <c r="F706" s="7" t="n">
        <f aca="false">C706*F$5</f>
        <v>14.16048</v>
      </c>
    </row>
    <row r="707" customFormat="false" ht="13.5" hidden="false" customHeight="false" outlineLevel="0" collapsed="false">
      <c r="B707" s="0" t="n">
        <v>6980</v>
      </c>
      <c r="C707" s="0" t="n">
        <v>8.85270000000006</v>
      </c>
      <c r="E707" s="23" t="n">
        <f aca="false">C$6*C$6/B707*F$4</f>
        <v>3.25121776504298E-007</v>
      </c>
      <c r="F707" s="7" t="n">
        <f aca="false">C707*F$5</f>
        <v>14.1643200000001</v>
      </c>
    </row>
    <row r="708" customFormat="false" ht="13.5" hidden="false" customHeight="false" outlineLevel="0" collapsed="false">
      <c r="B708" s="0" t="n">
        <v>6990</v>
      </c>
      <c r="C708" s="0" t="n">
        <v>8.85470000000005</v>
      </c>
      <c r="E708" s="23" t="n">
        <f aca="false">C$6*C$6/B708*F$4</f>
        <v>3.24656652360515E-007</v>
      </c>
      <c r="F708" s="7" t="n">
        <f aca="false">C708*F$5</f>
        <v>14.1675200000001</v>
      </c>
    </row>
    <row r="709" customFormat="false" ht="13.5" hidden="false" customHeight="false" outlineLevel="0" collapsed="false">
      <c r="B709" s="0" t="n">
        <v>7000</v>
      </c>
      <c r="C709" s="0" t="n">
        <v>8.85150000000003</v>
      </c>
      <c r="E709" s="23" t="n">
        <f aca="false">C$6*C$6/B709*F$4</f>
        <v>3.24192857142857E-007</v>
      </c>
      <c r="F709" s="7" t="n">
        <f aca="false">C709*F$5</f>
        <v>14.1624</v>
      </c>
    </row>
    <row r="710" customFormat="false" ht="13.5" hidden="false" customHeight="false" outlineLevel="0" collapsed="false">
      <c r="B710" s="0" t="n">
        <v>7010</v>
      </c>
      <c r="C710" s="0" t="n">
        <v>8.85450000000006</v>
      </c>
      <c r="E710" s="23" t="n">
        <f aca="false">C$6*C$6/B710*F$4</f>
        <v>3.23730385164051E-007</v>
      </c>
      <c r="F710" s="7" t="n">
        <f aca="false">C710*F$5</f>
        <v>14.1672000000001</v>
      </c>
    </row>
    <row r="711" customFormat="false" ht="13.5" hidden="false" customHeight="false" outlineLevel="0" collapsed="false">
      <c r="B711" s="0" t="n">
        <v>7020</v>
      </c>
      <c r="C711" s="0" t="n">
        <v>8.85740000000006</v>
      </c>
      <c r="E711" s="23" t="n">
        <f aca="false">C$6*C$6/B711*F$4</f>
        <v>3.23269230769231E-007</v>
      </c>
      <c r="F711" s="7" t="n">
        <f aca="false">C711*F$5</f>
        <v>14.1718400000001</v>
      </c>
    </row>
    <row r="712" customFormat="false" ht="13.5" hidden="false" customHeight="false" outlineLevel="0" collapsed="false">
      <c r="B712" s="0" t="n">
        <v>7030</v>
      </c>
      <c r="C712" s="0" t="n">
        <v>8.86030000000005</v>
      </c>
      <c r="E712" s="23" t="n">
        <f aca="false">C$6*C$6/B712*F$4</f>
        <v>3.22809388335704E-007</v>
      </c>
      <c r="F712" s="7" t="n">
        <f aca="false">C712*F$5</f>
        <v>14.1764800000001</v>
      </c>
    </row>
    <row r="713" customFormat="false" ht="13.5" hidden="false" customHeight="false" outlineLevel="0" collapsed="false">
      <c r="B713" s="0" t="n">
        <v>7040</v>
      </c>
      <c r="C713" s="0" t="n">
        <v>8.87050000000002</v>
      </c>
      <c r="E713" s="23" t="n">
        <f aca="false">C$6*C$6/B713*F$4</f>
        <v>3.22350852272727E-007</v>
      </c>
      <c r="F713" s="7" t="n">
        <f aca="false">C713*F$5</f>
        <v>14.1928</v>
      </c>
    </row>
    <row r="714" customFormat="false" ht="13.5" hidden="false" customHeight="false" outlineLevel="0" collapsed="false">
      <c r="B714" s="0" t="n">
        <v>7050</v>
      </c>
      <c r="C714" s="0" t="n">
        <v>8.86610000000005</v>
      </c>
      <c r="E714" s="23" t="n">
        <f aca="false">C$6*C$6/B714*F$4</f>
        <v>3.21893617021277E-007</v>
      </c>
      <c r="F714" s="7" t="n">
        <f aca="false">C714*F$5</f>
        <v>14.1857600000001</v>
      </c>
    </row>
    <row r="715" customFormat="false" ht="13.5" hidden="false" customHeight="false" outlineLevel="0" collapsed="false">
      <c r="B715" s="0" t="n">
        <v>7060</v>
      </c>
      <c r="C715" s="0" t="n">
        <v>8.86590000000005</v>
      </c>
      <c r="E715" s="23" t="n">
        <f aca="false">C$6*C$6/B715*F$4</f>
        <v>3.21437677053824E-007</v>
      </c>
      <c r="F715" s="7" t="n">
        <f aca="false">C715*F$5</f>
        <v>14.1854400000001</v>
      </c>
    </row>
    <row r="716" customFormat="false" ht="13.5" hidden="false" customHeight="false" outlineLevel="0" collapsed="false">
      <c r="B716" s="0" t="n">
        <v>7070</v>
      </c>
      <c r="C716" s="0" t="n">
        <v>8.86490000000002</v>
      </c>
      <c r="E716" s="23" t="n">
        <f aca="false">C$6*C$6/B716*F$4</f>
        <v>3.20983026874116E-007</v>
      </c>
      <c r="F716" s="7" t="n">
        <f aca="false">C716*F$5</f>
        <v>14.18384</v>
      </c>
    </row>
    <row r="717" customFormat="false" ht="13.5" hidden="false" customHeight="false" outlineLevel="0" collapsed="false">
      <c r="B717" s="0" t="n">
        <v>7080</v>
      </c>
      <c r="C717" s="0" t="n">
        <v>8.86300000000006</v>
      </c>
      <c r="E717" s="23" t="n">
        <f aca="false">C$6*C$6/B717*F$4</f>
        <v>3.20529661016949E-007</v>
      </c>
      <c r="F717" s="7" t="n">
        <f aca="false">C717*F$5</f>
        <v>14.1808000000001</v>
      </c>
    </row>
    <row r="718" customFormat="false" ht="13.5" hidden="false" customHeight="false" outlineLevel="0" collapsed="false">
      <c r="B718" s="0" t="n">
        <v>7090</v>
      </c>
      <c r="C718" s="0" t="n">
        <v>8.87219999999999</v>
      </c>
      <c r="E718" s="23" t="n">
        <f aca="false">C$6*C$6/B718*F$4</f>
        <v>3.20077574047955E-007</v>
      </c>
      <c r="F718" s="7" t="n">
        <f aca="false">C718*F$5</f>
        <v>14.19552</v>
      </c>
    </row>
    <row r="719" customFormat="false" ht="13.5" hidden="false" customHeight="false" outlineLevel="0" collapsed="false">
      <c r="B719" s="0" t="n">
        <v>7100</v>
      </c>
      <c r="C719" s="0" t="n">
        <v>8.87370000000004</v>
      </c>
      <c r="E719" s="23" t="n">
        <f aca="false">C$6*C$6/B719*F$4</f>
        <v>3.1962676056338E-007</v>
      </c>
      <c r="F719" s="7" t="n">
        <f aca="false">C719*F$5</f>
        <v>14.1979200000001</v>
      </c>
    </row>
    <row r="720" customFormat="false" ht="13.5" hidden="false" customHeight="false" outlineLevel="0" collapsed="false">
      <c r="B720" s="0" t="n">
        <v>7110</v>
      </c>
      <c r="C720" s="0" t="n">
        <v>8.87350000000005</v>
      </c>
      <c r="E720" s="23" t="n">
        <f aca="false">C$6*C$6/B720*F$4</f>
        <v>3.19177215189873E-007</v>
      </c>
      <c r="F720" s="7" t="n">
        <f aca="false">C720*F$5</f>
        <v>14.1976000000001</v>
      </c>
    </row>
    <row r="721" customFormat="false" ht="13.5" hidden="false" customHeight="false" outlineLevel="0" collapsed="false">
      <c r="B721" s="0" t="n">
        <v>7120</v>
      </c>
      <c r="C721" s="0" t="n">
        <v>8.872</v>
      </c>
      <c r="E721" s="23" t="n">
        <f aca="false">C$6*C$6/B721*F$4</f>
        <v>3.1872893258427E-007</v>
      </c>
      <c r="F721" s="7" t="n">
        <f aca="false">C721*F$5</f>
        <v>14.1952</v>
      </c>
    </row>
    <row r="722" customFormat="false" ht="13.5" hidden="false" customHeight="false" outlineLevel="0" collapsed="false">
      <c r="B722" s="0" t="n">
        <v>7130</v>
      </c>
      <c r="C722" s="0" t="n">
        <v>8.872</v>
      </c>
      <c r="E722" s="23" t="n">
        <f aca="false">C$6*C$6/B722*F$4</f>
        <v>3.1828190743338E-007</v>
      </c>
      <c r="F722" s="7" t="n">
        <f aca="false">C722*F$5</f>
        <v>14.1952</v>
      </c>
    </row>
    <row r="723" customFormat="false" ht="13.5" hidden="false" customHeight="false" outlineLevel="0" collapsed="false">
      <c r="B723" s="0" t="n">
        <v>7140</v>
      </c>
      <c r="C723" s="0" t="n">
        <v>8.87350000000005</v>
      </c>
      <c r="E723" s="23" t="n">
        <f aca="false">C$6*C$6/B723*F$4</f>
        <v>3.17836134453782E-007</v>
      </c>
      <c r="F723" s="7" t="n">
        <f aca="false">C723*F$5</f>
        <v>14.1976000000001</v>
      </c>
    </row>
    <row r="724" customFormat="false" ht="13.5" hidden="false" customHeight="false" outlineLevel="0" collapsed="false">
      <c r="B724" s="0" t="n">
        <v>7150</v>
      </c>
      <c r="C724" s="0" t="n">
        <v>8.86470000000003</v>
      </c>
      <c r="E724" s="23" t="n">
        <f aca="false">C$6*C$6/B724*F$4</f>
        <v>3.17391608391608E-007</v>
      </c>
      <c r="F724" s="7" t="n">
        <f aca="false">C724*F$5</f>
        <v>14.18352</v>
      </c>
    </row>
    <row r="725" customFormat="false" ht="13.5" hidden="false" customHeight="false" outlineLevel="0" collapsed="false">
      <c r="B725" s="0" t="n">
        <v>7160</v>
      </c>
      <c r="C725" s="0" t="n">
        <v>8.86610000000005</v>
      </c>
      <c r="E725" s="23" t="n">
        <f aca="false">C$6*C$6/B725*F$4</f>
        <v>3.16948324022346E-007</v>
      </c>
      <c r="F725" s="7" t="n">
        <f aca="false">C725*F$5</f>
        <v>14.1857600000001</v>
      </c>
    </row>
    <row r="726" customFormat="false" ht="13.5" hidden="false" customHeight="false" outlineLevel="0" collapsed="false">
      <c r="B726" s="0" t="n">
        <v>7170</v>
      </c>
      <c r="C726" s="0" t="n">
        <v>8.86300000000006</v>
      </c>
      <c r="E726" s="23" t="n">
        <f aca="false">C$6*C$6/B726*F$4</f>
        <v>3.16506276150628E-007</v>
      </c>
      <c r="F726" s="7" t="n">
        <f aca="false">C726*F$5</f>
        <v>14.1808000000001</v>
      </c>
    </row>
    <row r="727" customFormat="false" ht="13.5" hidden="false" customHeight="false" outlineLevel="0" collapsed="false">
      <c r="B727" s="0" t="n">
        <v>7180</v>
      </c>
      <c r="C727" s="0" t="n">
        <v>8.85778000000002</v>
      </c>
      <c r="E727" s="23" t="n">
        <f aca="false">C$6*C$6/B727*F$4</f>
        <v>3.16065459610028E-007</v>
      </c>
      <c r="F727" s="7" t="n">
        <f aca="false">C727*F$5</f>
        <v>14.172448</v>
      </c>
    </row>
    <row r="728" customFormat="false" ht="13.5" hidden="false" customHeight="false" outlineLevel="0" collapsed="false">
      <c r="B728" s="0" t="n">
        <v>7190</v>
      </c>
      <c r="C728" s="0" t="n">
        <v>8.86098000000004</v>
      </c>
      <c r="E728" s="23" t="n">
        <f aca="false">C$6*C$6/B728*F$4</f>
        <v>3.15625869262865E-007</v>
      </c>
      <c r="F728" s="7" t="n">
        <f aca="false">C728*F$5</f>
        <v>14.1775680000001</v>
      </c>
    </row>
    <row r="729" customFormat="false" ht="13.5" hidden="false" customHeight="false" outlineLevel="0" collapsed="false">
      <c r="B729" s="0" t="n">
        <v>7200</v>
      </c>
      <c r="C729" s="0" t="n">
        <v>8.86368000000005</v>
      </c>
      <c r="E729" s="23" t="n">
        <f aca="false">C$6*C$6/B729*F$4</f>
        <v>3.151875E-007</v>
      </c>
      <c r="F729" s="7" t="n">
        <f aca="false">C729*F$5</f>
        <v>14.1818880000001</v>
      </c>
    </row>
    <row r="730" customFormat="false" ht="13.5" hidden="false" customHeight="false" outlineLevel="0" collapsed="false">
      <c r="B730" s="0" t="n">
        <v>7210</v>
      </c>
      <c r="C730" s="0" t="n">
        <v>8.86638000000005</v>
      </c>
      <c r="E730" s="23" t="n">
        <f aca="false">C$6*C$6/B730*F$4</f>
        <v>3.14750346740638E-007</v>
      </c>
      <c r="F730" s="7" t="n">
        <f aca="false">C730*F$5</f>
        <v>14.1862080000001</v>
      </c>
    </row>
    <row r="731" customFormat="false" ht="13.5" hidden="false" customHeight="false" outlineLevel="0" collapsed="false">
      <c r="B731" s="0" t="n">
        <v>7220</v>
      </c>
      <c r="C731" s="0" t="n">
        <v>8.86218000000007</v>
      </c>
      <c r="E731" s="23" t="n">
        <f aca="false">C$6*C$6/B731*F$4</f>
        <v>3.14314404432133E-007</v>
      </c>
      <c r="F731" s="7" t="n">
        <f aca="false">C731*F$5</f>
        <v>14.1794880000001</v>
      </c>
    </row>
    <row r="732" customFormat="false" ht="13.5" hidden="false" customHeight="false" outlineLevel="0" collapsed="false">
      <c r="B732" s="0" t="n">
        <v>7230</v>
      </c>
      <c r="C732" s="0" t="n">
        <v>8.8691</v>
      </c>
      <c r="E732" s="23" t="n">
        <f aca="false">C$6*C$6/B732*F$4</f>
        <v>3.13879668049793E-007</v>
      </c>
      <c r="F732" s="7" t="n">
        <f aca="false">C732*F$5</f>
        <v>14.19056</v>
      </c>
    </row>
    <row r="733" customFormat="false" ht="13.5" hidden="false" customHeight="false" outlineLevel="0" collapsed="false">
      <c r="B733" s="0" t="n">
        <v>7240</v>
      </c>
      <c r="C733" s="0" t="n">
        <v>8.8635</v>
      </c>
      <c r="E733" s="23" t="n">
        <f aca="false">C$6*C$6/B733*F$4</f>
        <v>3.13446132596685E-007</v>
      </c>
      <c r="F733" s="7" t="n">
        <f aca="false">C733*F$5</f>
        <v>14.1816</v>
      </c>
    </row>
    <row r="734" customFormat="false" ht="13.5" hidden="false" customHeight="false" outlineLevel="0" collapsed="false">
      <c r="B734" s="0" t="n">
        <v>7250</v>
      </c>
      <c r="C734" s="0" t="n">
        <v>8.87219999999999</v>
      </c>
      <c r="E734" s="23" t="n">
        <f aca="false">C$6*C$6/B734*F$4</f>
        <v>3.13013793103448E-007</v>
      </c>
      <c r="F734" s="7" t="n">
        <f aca="false">C734*F$5</f>
        <v>14.19552</v>
      </c>
    </row>
    <row r="735" customFormat="false" ht="13.5" hidden="false" customHeight="false" outlineLevel="0" collapsed="false">
      <c r="B735" s="0" t="n">
        <v>7260</v>
      </c>
      <c r="C735" s="0" t="n">
        <v>8.86470000000003</v>
      </c>
      <c r="E735" s="23" t="n">
        <f aca="false">C$6*C$6/B735*F$4</f>
        <v>3.12582644628099E-007</v>
      </c>
      <c r="F735" s="7" t="n">
        <f aca="false">C735*F$5</f>
        <v>14.18352</v>
      </c>
    </row>
    <row r="736" customFormat="false" ht="13.5" hidden="false" customHeight="false" outlineLevel="0" collapsed="false">
      <c r="B736" s="0" t="n">
        <v>7270</v>
      </c>
      <c r="C736" s="0" t="n">
        <v>8.85740000000006</v>
      </c>
      <c r="E736" s="23" t="n">
        <f aca="false">C$6*C$6/B736*F$4</f>
        <v>3.12152682255846E-007</v>
      </c>
      <c r="F736" s="7" t="n">
        <f aca="false">C736*F$5</f>
        <v>14.1718400000001</v>
      </c>
    </row>
    <row r="737" customFormat="false" ht="13.5" hidden="false" customHeight="false" outlineLevel="0" collapsed="false">
      <c r="B737" s="0" t="n">
        <v>7280</v>
      </c>
      <c r="C737" s="0" t="n">
        <v>8.87219999999999</v>
      </c>
      <c r="E737" s="23" t="n">
        <f aca="false">C$6*C$6/B737*F$4</f>
        <v>3.11723901098901E-007</v>
      </c>
      <c r="F737" s="7" t="n">
        <f aca="false">C737*F$5</f>
        <v>14.19552</v>
      </c>
    </row>
    <row r="738" customFormat="false" ht="13.5" hidden="false" customHeight="false" outlineLevel="0" collapsed="false">
      <c r="B738" s="0" t="n">
        <v>7290</v>
      </c>
      <c r="C738" s="0" t="n">
        <v>8.87810000000002</v>
      </c>
      <c r="E738" s="23" t="n">
        <f aca="false">C$6*C$6/B738*F$4</f>
        <v>3.11296296296296E-007</v>
      </c>
      <c r="F738" s="7" t="n">
        <f aca="false">C738*F$5</f>
        <v>14.20496</v>
      </c>
    </row>
    <row r="739" customFormat="false" ht="13.5" hidden="false" customHeight="false" outlineLevel="0" collapsed="false">
      <c r="B739" s="0" t="n">
        <v>7300</v>
      </c>
      <c r="C739" s="0" t="n">
        <v>8.88390000000001</v>
      </c>
      <c r="E739" s="23" t="n">
        <f aca="false">C$6*C$6/B739*F$4</f>
        <v>3.10869863013699E-007</v>
      </c>
      <c r="F739" s="7" t="n">
        <f aca="false">C739*F$5</f>
        <v>14.21424</v>
      </c>
    </row>
    <row r="740" customFormat="false" ht="13.5" hidden="false" customHeight="false" outlineLevel="0" collapsed="false">
      <c r="B740" s="0" t="n">
        <v>7310</v>
      </c>
      <c r="C740" s="0" t="n">
        <v>8.87520000000002</v>
      </c>
      <c r="E740" s="23" t="n">
        <f aca="false">C$6*C$6/B740*F$4</f>
        <v>3.10444596443229E-007</v>
      </c>
      <c r="F740" s="7" t="n">
        <f aca="false">C740*F$5</f>
        <v>14.20032</v>
      </c>
    </row>
    <row r="741" customFormat="false" ht="13.5" hidden="false" customHeight="false" outlineLevel="0" collapsed="false">
      <c r="B741" s="0" t="n">
        <v>7320</v>
      </c>
      <c r="C741" s="0" t="n">
        <v>8.86490000000002</v>
      </c>
      <c r="E741" s="23" t="n">
        <f aca="false">C$6*C$6/B741*F$4</f>
        <v>3.10020491803279E-007</v>
      </c>
      <c r="F741" s="7" t="n">
        <f aca="false">C741*F$5</f>
        <v>14.18384</v>
      </c>
    </row>
    <row r="742" customFormat="false" ht="13.5" hidden="false" customHeight="false" outlineLevel="0" collapsed="false">
      <c r="B742" s="0" t="n">
        <v>7330</v>
      </c>
      <c r="C742" s="0" t="n">
        <v>8.86470000000003</v>
      </c>
      <c r="E742" s="23" t="n">
        <f aca="false">C$6*C$6/B742*F$4</f>
        <v>3.09597544338336E-007</v>
      </c>
      <c r="F742" s="7" t="n">
        <f aca="false">C742*F$5</f>
        <v>14.18352</v>
      </c>
    </row>
    <row r="743" customFormat="false" ht="13.5" hidden="false" customHeight="false" outlineLevel="0" collapsed="false">
      <c r="B743" s="0" t="n">
        <v>7340</v>
      </c>
      <c r="C743" s="0" t="n">
        <v>8.87100000000004</v>
      </c>
      <c r="E743" s="23" t="n">
        <f aca="false">C$6*C$6/B743*F$4</f>
        <v>3.09175749318801E-007</v>
      </c>
      <c r="F743" s="7" t="n">
        <f aca="false">C743*F$5</f>
        <v>14.1936000000001</v>
      </c>
    </row>
    <row r="744" customFormat="false" ht="13.5" hidden="false" customHeight="false" outlineLevel="0" collapsed="false">
      <c r="B744" s="0" t="n">
        <v>7350</v>
      </c>
      <c r="C744" s="0" t="n">
        <v>8.87219999999999</v>
      </c>
      <c r="E744" s="23" t="n">
        <f aca="false">C$6*C$6/B744*F$4</f>
        <v>3.08755102040816E-007</v>
      </c>
      <c r="F744" s="7" t="n">
        <f aca="false">C744*F$5</f>
        <v>14.19552</v>
      </c>
    </row>
    <row r="745" customFormat="false" ht="13.5" hidden="false" customHeight="false" outlineLevel="0" collapsed="false">
      <c r="B745" s="0" t="n">
        <v>7360</v>
      </c>
      <c r="C745" s="0" t="n">
        <v>8.8664</v>
      </c>
      <c r="E745" s="23" t="n">
        <f aca="false">C$6*C$6/B745*F$4</f>
        <v>3.08335597826087E-007</v>
      </c>
      <c r="F745" s="7" t="n">
        <f aca="false">C745*F$5</f>
        <v>14.18624</v>
      </c>
    </row>
    <row r="746" customFormat="false" ht="13.5" hidden="false" customHeight="false" outlineLevel="0" collapsed="false">
      <c r="B746" s="0" t="n">
        <v>7370</v>
      </c>
      <c r="C746" s="0" t="n">
        <v>8.87350000000005</v>
      </c>
      <c r="E746" s="23" t="n">
        <f aca="false">C$6*C$6/B746*F$4</f>
        <v>3.0791723202171E-007</v>
      </c>
      <c r="F746" s="7" t="n">
        <f aca="false">C746*F$5</f>
        <v>14.1976000000001</v>
      </c>
    </row>
    <row r="747" customFormat="false" ht="13.5" hidden="false" customHeight="false" outlineLevel="0" collapsed="false">
      <c r="B747" s="0" t="n">
        <v>7380</v>
      </c>
      <c r="C747" s="0" t="n">
        <v>8.8693</v>
      </c>
      <c r="E747" s="23" t="n">
        <f aca="false">C$6*C$6/B747*F$4</f>
        <v>3.075E-007</v>
      </c>
      <c r="F747" s="7" t="n">
        <f aca="false">C747*F$5</f>
        <v>14.19088</v>
      </c>
    </row>
    <row r="748" customFormat="false" ht="13.5" hidden="false" customHeight="false" outlineLevel="0" collapsed="false">
      <c r="B748" s="0" t="n">
        <v>7390</v>
      </c>
      <c r="C748" s="0" t="n">
        <v>8.86670000000002</v>
      </c>
      <c r="E748" s="23" t="n">
        <f aca="false">C$6*C$6/B748*F$4</f>
        <v>3.07083897158322E-007</v>
      </c>
      <c r="F748" s="7" t="n">
        <f aca="false">C748*F$5</f>
        <v>14.18672</v>
      </c>
    </row>
    <row r="749" customFormat="false" ht="13.5" hidden="false" customHeight="false" outlineLevel="0" collapsed="false">
      <c r="B749" s="0" t="n">
        <v>7400</v>
      </c>
      <c r="C749" s="0" t="n">
        <v>8.87640000000005</v>
      </c>
      <c r="E749" s="23" t="n">
        <f aca="false">C$6*C$6/B749*F$4</f>
        <v>3.06668918918919E-007</v>
      </c>
      <c r="F749" s="7" t="n">
        <f aca="false">C749*F$5</f>
        <v>14.2022400000001</v>
      </c>
    </row>
    <row r="750" customFormat="false" ht="13.5" hidden="false" customHeight="false" outlineLevel="0" collapsed="false">
      <c r="B750" s="0" t="n">
        <v>7410</v>
      </c>
      <c r="C750" s="0" t="n">
        <v>8.86200000000002</v>
      </c>
      <c r="E750" s="23" t="n">
        <f aca="false">C$6*C$6/B750*F$4</f>
        <v>3.06255060728745E-007</v>
      </c>
      <c r="F750" s="7" t="n">
        <f aca="false">C750*F$5</f>
        <v>14.1792</v>
      </c>
    </row>
    <row r="751" customFormat="false" ht="13.5" hidden="false" customHeight="false" outlineLevel="0" collapsed="false">
      <c r="B751" s="0" t="n">
        <v>7420</v>
      </c>
      <c r="C751" s="0" t="n">
        <v>8.86230000000005</v>
      </c>
      <c r="E751" s="23" t="n">
        <f aca="false">C$6*C$6/B751*F$4</f>
        <v>3.05842318059299E-007</v>
      </c>
      <c r="F751" s="7" t="n">
        <f aca="false">C751*F$5</f>
        <v>14.1796800000001</v>
      </c>
    </row>
    <row r="752" customFormat="false" ht="13.5" hidden="false" customHeight="false" outlineLevel="0" collapsed="false">
      <c r="B752" s="0" t="n">
        <v>7430</v>
      </c>
      <c r="C752" s="0" t="n">
        <v>8.87370000000004</v>
      </c>
      <c r="E752" s="23" t="n">
        <f aca="false">C$6*C$6/B752*F$4</f>
        <v>3.0543068640646E-007</v>
      </c>
      <c r="F752" s="7" t="n">
        <f aca="false">C752*F$5</f>
        <v>14.1979200000001</v>
      </c>
    </row>
    <row r="753" customFormat="false" ht="13.5" hidden="false" customHeight="false" outlineLevel="0" collapsed="false">
      <c r="B753" s="0" t="n">
        <v>7440</v>
      </c>
      <c r="C753" s="0" t="n">
        <v>8.8691</v>
      </c>
      <c r="E753" s="23" t="n">
        <f aca="false">C$6*C$6/B753*F$4</f>
        <v>3.05020161290323E-007</v>
      </c>
      <c r="F753" s="7" t="n">
        <f aca="false">C753*F$5</f>
        <v>14.19056</v>
      </c>
    </row>
    <row r="754" customFormat="false" ht="13.5" hidden="false" customHeight="false" outlineLevel="0" collapsed="false">
      <c r="B754" s="0" t="n">
        <v>7450</v>
      </c>
      <c r="C754" s="0" t="n">
        <v>8.88100000000001</v>
      </c>
      <c r="E754" s="23" t="n">
        <f aca="false">C$6*C$6/B754*F$4</f>
        <v>3.04610738255034E-007</v>
      </c>
      <c r="F754" s="7" t="n">
        <f aca="false">C754*F$5</f>
        <v>14.2096</v>
      </c>
    </row>
    <row r="755" customFormat="false" ht="13.5" hidden="false" customHeight="false" outlineLevel="0" collapsed="false">
      <c r="B755" s="0" t="n">
        <v>7460</v>
      </c>
      <c r="C755" s="0" t="n">
        <v>8.88249999999999</v>
      </c>
      <c r="E755" s="23" t="n">
        <f aca="false">C$6*C$6/B755*F$4</f>
        <v>3.04202412868633E-007</v>
      </c>
      <c r="F755" s="7" t="n">
        <f aca="false">C755*F$5</f>
        <v>14.212</v>
      </c>
    </row>
    <row r="756" customFormat="false" ht="13.5" hidden="false" customHeight="false" outlineLevel="0" collapsed="false">
      <c r="B756" s="0" t="n">
        <v>7470</v>
      </c>
      <c r="C756" s="0" t="n">
        <v>8.88510000000004</v>
      </c>
      <c r="E756" s="23" t="n">
        <f aca="false">C$6*C$6/B756*F$4</f>
        <v>3.03795180722892E-007</v>
      </c>
      <c r="F756" s="7" t="n">
        <f aca="false">C756*F$5</f>
        <v>14.2161600000001</v>
      </c>
    </row>
    <row r="757" customFormat="false" ht="13.5" hidden="false" customHeight="false" outlineLevel="0" collapsed="false">
      <c r="B757" s="0" t="n">
        <v>7480</v>
      </c>
      <c r="C757" s="0" t="n">
        <v>8.88420000000004</v>
      </c>
      <c r="E757" s="23" t="n">
        <f aca="false">C$6*C$6/B757*F$4</f>
        <v>3.03389037433155E-007</v>
      </c>
      <c r="F757" s="7" t="n">
        <f aca="false">C757*F$5</f>
        <v>14.2147200000001</v>
      </c>
    </row>
    <row r="758" customFormat="false" ht="13.5" hidden="false" customHeight="false" outlineLevel="0" collapsed="false">
      <c r="B758" s="0" t="n">
        <v>7490</v>
      </c>
      <c r="C758" s="0" t="n">
        <v>8.87950000000004</v>
      </c>
      <c r="E758" s="23" t="n">
        <f aca="false">C$6*C$6/B758*F$4</f>
        <v>3.02983978638184E-007</v>
      </c>
      <c r="F758" s="7" t="n">
        <f aca="false">C758*F$5</f>
        <v>14.2072000000001</v>
      </c>
    </row>
    <row r="759" customFormat="false" ht="13.5" hidden="false" customHeight="false" outlineLevel="0" collapsed="false">
      <c r="B759" s="0" t="n">
        <v>7500</v>
      </c>
      <c r="C759" s="0" t="n">
        <v>8.87370000000004</v>
      </c>
      <c r="E759" s="23" t="n">
        <f aca="false">C$6*C$6/B759*F$4</f>
        <v>3.0258E-007</v>
      </c>
      <c r="F759" s="7" t="n">
        <f aca="false">C759*F$5</f>
        <v>14.1979200000001</v>
      </c>
    </row>
    <row r="760" customFormat="false" ht="13.5" hidden="false" customHeight="false" outlineLevel="0" collapsed="false">
      <c r="B760" s="0" t="n">
        <v>7510</v>
      </c>
      <c r="C760" s="0" t="n">
        <v>8.88249999999999</v>
      </c>
      <c r="E760" s="23" t="n">
        <f aca="false">C$6*C$6/B760*F$4</f>
        <v>3.02177097203728E-007</v>
      </c>
      <c r="F760" s="7" t="n">
        <f aca="false">C760*F$5</f>
        <v>14.212</v>
      </c>
    </row>
    <row r="761" customFormat="false" ht="13.5" hidden="false" customHeight="false" outlineLevel="0" collapsed="false">
      <c r="B761" s="0" t="n">
        <v>7520</v>
      </c>
      <c r="C761" s="0" t="n">
        <v>8.88690000000004</v>
      </c>
      <c r="E761" s="23" t="n">
        <f aca="false">C$6*C$6/B761*F$4</f>
        <v>3.01775265957447E-007</v>
      </c>
      <c r="F761" s="7" t="n">
        <f aca="false">C761*F$5</f>
        <v>14.2190400000001</v>
      </c>
    </row>
    <row r="762" customFormat="false" ht="13.5" hidden="false" customHeight="false" outlineLevel="0" collapsed="false">
      <c r="B762" s="0" t="n">
        <v>7530</v>
      </c>
      <c r="C762" s="0" t="n">
        <v>8.88540000000006</v>
      </c>
      <c r="E762" s="23" t="n">
        <f aca="false">C$6*C$6/B762*F$4</f>
        <v>3.01374501992032E-007</v>
      </c>
      <c r="F762" s="7" t="n">
        <f aca="false">C762*F$5</f>
        <v>14.2166400000001</v>
      </c>
    </row>
    <row r="763" customFormat="false" ht="13.5" hidden="false" customHeight="false" outlineLevel="0" collapsed="false">
      <c r="B763" s="0" t="n">
        <v>7540</v>
      </c>
      <c r="C763" s="0" t="n">
        <v>8.88540000000006</v>
      </c>
      <c r="E763" s="23" t="n">
        <f aca="false">C$6*C$6/B763*F$4</f>
        <v>3.00974801061008E-007</v>
      </c>
      <c r="F763" s="7" t="n">
        <f aca="false">C763*F$5</f>
        <v>14.2166400000001</v>
      </c>
    </row>
    <row r="764" customFormat="false" ht="13.5" hidden="false" customHeight="false" outlineLevel="0" collapsed="false">
      <c r="B764" s="0" t="n">
        <v>7550</v>
      </c>
      <c r="C764" s="0" t="n">
        <v>8.88558000000003</v>
      </c>
      <c r="E764" s="23" t="n">
        <f aca="false">C$6*C$6/B764*F$4</f>
        <v>3.00576158940397E-007</v>
      </c>
      <c r="F764" s="7" t="n">
        <f aca="false">C764*F$5</f>
        <v>14.2169280000001</v>
      </c>
    </row>
    <row r="765" customFormat="false" ht="13.5" hidden="false" customHeight="false" outlineLevel="0" collapsed="false">
      <c r="B765" s="0" t="n">
        <v>7560</v>
      </c>
      <c r="C765" s="0" t="n">
        <v>8.87878000000008</v>
      </c>
      <c r="E765" s="23" t="n">
        <f aca="false">C$6*C$6/B765*F$4</f>
        <v>3.00178571428571E-007</v>
      </c>
      <c r="F765" s="7" t="n">
        <f aca="false">C765*F$5</f>
        <v>14.2060480000001</v>
      </c>
    </row>
    <row r="766" customFormat="false" ht="13.5" hidden="false" customHeight="false" outlineLevel="0" collapsed="false">
      <c r="B766" s="0" t="n">
        <v>7570</v>
      </c>
      <c r="C766" s="0" t="n">
        <v>8.89150000000001</v>
      </c>
      <c r="E766" s="23" t="n">
        <f aca="false">C$6*C$6/B766*F$4</f>
        <v>2.99782034346103E-007</v>
      </c>
      <c r="F766" s="7" t="n">
        <f aca="false">C766*F$5</f>
        <v>14.2264</v>
      </c>
    </row>
    <row r="767" customFormat="false" ht="13.5" hidden="false" customHeight="false" outlineLevel="0" collapsed="false">
      <c r="B767" s="0" t="n">
        <v>7580</v>
      </c>
      <c r="C767" s="0" t="n">
        <v>8.88438000000008</v>
      </c>
      <c r="E767" s="23" t="n">
        <f aca="false">C$6*C$6/B767*F$4</f>
        <v>2.9938654353562E-007</v>
      </c>
      <c r="F767" s="7" t="n">
        <f aca="false">C767*F$5</f>
        <v>14.2150080000001</v>
      </c>
    </row>
    <row r="768" customFormat="false" ht="13.5" hidden="false" customHeight="false" outlineLevel="0" collapsed="false">
      <c r="B768" s="0" t="n">
        <v>7590</v>
      </c>
      <c r="C768" s="0" t="n">
        <v>8.89540000000004</v>
      </c>
      <c r="E768" s="23" t="n">
        <f aca="false">C$6*C$6/B768*F$4</f>
        <v>2.9899209486166E-007</v>
      </c>
      <c r="F768" s="7" t="n">
        <f aca="false">C768*F$5</f>
        <v>14.2326400000001</v>
      </c>
    </row>
    <row r="769" customFormat="false" ht="13.5" hidden="false" customHeight="false" outlineLevel="0" collapsed="false">
      <c r="B769" s="0" t="n">
        <v>7600</v>
      </c>
      <c r="C769" s="0" t="n">
        <v>8.89168000000005</v>
      </c>
      <c r="E769" s="23" t="n">
        <f aca="false">C$6*C$6/B769*F$4</f>
        <v>2.98598684210526E-007</v>
      </c>
      <c r="F769" s="7" t="n">
        <f aca="false">C769*F$5</f>
        <v>14.2266880000001</v>
      </c>
    </row>
    <row r="770" customFormat="false" ht="13.5" hidden="false" customHeight="false" outlineLevel="0" collapsed="false">
      <c r="B770" s="0" t="n">
        <v>7610</v>
      </c>
      <c r="C770" s="0" t="n">
        <v>8.89748000000004</v>
      </c>
      <c r="E770" s="23" t="n">
        <f aca="false">C$6*C$6/B770*F$4</f>
        <v>2.98206307490145E-007</v>
      </c>
      <c r="F770" s="7" t="n">
        <f aca="false">C770*F$5</f>
        <v>14.2359680000001</v>
      </c>
    </row>
    <row r="771" customFormat="false" ht="13.5" hidden="false" customHeight="false" outlineLevel="0" collapsed="false">
      <c r="B771" s="0" t="n">
        <v>7620</v>
      </c>
      <c r="C771" s="0" t="n">
        <v>8.89488000000007</v>
      </c>
      <c r="E771" s="23" t="n">
        <f aca="false">C$6*C$6/B771*F$4</f>
        <v>2.97814960629921E-007</v>
      </c>
      <c r="F771" s="7" t="n">
        <f aca="false">C771*F$5</f>
        <v>14.2318080000001</v>
      </c>
    </row>
    <row r="772" customFormat="false" ht="13.5" hidden="false" customHeight="false" outlineLevel="0" collapsed="false">
      <c r="B772" s="0" t="n">
        <v>7630</v>
      </c>
      <c r="C772" s="0" t="n">
        <v>8.88898000000005</v>
      </c>
      <c r="E772" s="23" t="n">
        <f aca="false">C$6*C$6/B772*F$4</f>
        <v>2.97424639580603E-007</v>
      </c>
      <c r="F772" s="7" t="n">
        <f aca="false">C772*F$5</f>
        <v>14.2223680000001</v>
      </c>
    </row>
    <row r="773" customFormat="false" ht="13.5" hidden="false" customHeight="false" outlineLevel="0" collapsed="false">
      <c r="B773" s="0" t="n">
        <v>7640</v>
      </c>
      <c r="C773" s="0" t="n">
        <v>8.89168000000005</v>
      </c>
      <c r="E773" s="23" t="n">
        <f aca="false">C$6*C$6/B773*F$4</f>
        <v>2.97035340314136E-007</v>
      </c>
      <c r="F773" s="7" t="n">
        <f aca="false">C773*F$5</f>
        <v>14.2266880000001</v>
      </c>
    </row>
    <row r="774" customFormat="false" ht="13.5" hidden="false" customHeight="false" outlineLevel="0" collapsed="false">
      <c r="B774" s="0" t="n">
        <v>7650</v>
      </c>
      <c r="C774" s="0" t="n">
        <v>8.87848000000005</v>
      </c>
      <c r="E774" s="23" t="n">
        <f aca="false">C$6*C$6/B774*F$4</f>
        <v>2.96647058823529E-007</v>
      </c>
      <c r="F774" s="7" t="n">
        <f aca="false">C774*F$5</f>
        <v>14.2055680000001</v>
      </c>
    </row>
    <row r="775" customFormat="false" ht="13.5" hidden="false" customHeight="false" outlineLevel="0" collapsed="false">
      <c r="B775" s="0" t="n">
        <v>7660</v>
      </c>
      <c r="C775" s="0" t="n">
        <v>8.87828000000006</v>
      </c>
      <c r="E775" s="23" t="n">
        <f aca="false">C$6*C$6/B775*F$4</f>
        <v>2.96259791122715E-007</v>
      </c>
      <c r="F775" s="7" t="n">
        <f aca="false">C775*F$5</f>
        <v>14.2052480000001</v>
      </c>
    </row>
    <row r="776" customFormat="false" ht="13.5" hidden="false" customHeight="false" outlineLevel="0" collapsed="false">
      <c r="B776" s="0" t="n">
        <v>7670</v>
      </c>
      <c r="C776" s="0" t="n">
        <v>8.87848000000005</v>
      </c>
      <c r="E776" s="23" t="n">
        <f aca="false">C$6*C$6/B776*F$4</f>
        <v>2.95873533246415E-007</v>
      </c>
      <c r="F776" s="7" t="n">
        <f aca="false">C776*F$5</f>
        <v>14.2055680000001</v>
      </c>
    </row>
    <row r="777" customFormat="false" ht="13.5" hidden="false" customHeight="false" outlineLevel="0" collapsed="false">
      <c r="B777" s="0" t="n">
        <v>7680</v>
      </c>
      <c r="C777" s="0" t="n">
        <v>8.88758000000003</v>
      </c>
      <c r="E777" s="23" t="n">
        <f aca="false">C$6*C$6/B777*F$4</f>
        <v>2.9548828125E-007</v>
      </c>
      <c r="F777" s="7" t="n">
        <f aca="false">C777*F$5</f>
        <v>14.220128</v>
      </c>
    </row>
    <row r="778" customFormat="false" ht="13.5" hidden="false" customHeight="false" outlineLevel="0" collapsed="false">
      <c r="B778" s="0" t="n">
        <v>7690</v>
      </c>
      <c r="C778" s="0" t="n">
        <v>8.88168000000007</v>
      </c>
      <c r="E778" s="23" t="n">
        <f aca="false">C$6*C$6/B778*F$4</f>
        <v>2.95104031209363E-007</v>
      </c>
      <c r="F778" s="7" t="n">
        <f aca="false">C778*F$5</f>
        <v>14.2106880000001</v>
      </c>
    </row>
    <row r="779" customFormat="false" ht="13.5" hidden="false" customHeight="false" outlineLevel="0" collapsed="false">
      <c r="B779" s="0" t="n">
        <v>7700</v>
      </c>
      <c r="C779" s="0" t="n">
        <v>8.88438000000008</v>
      </c>
      <c r="E779" s="23" t="n">
        <f aca="false">C$6*C$6/B779*F$4</f>
        <v>2.94720779220779E-007</v>
      </c>
      <c r="F779" s="7" t="n">
        <f aca="false">C779*F$5</f>
        <v>14.2150080000001</v>
      </c>
    </row>
    <row r="780" customFormat="false" ht="13.5" hidden="false" customHeight="false" outlineLevel="0" collapsed="false">
      <c r="B780" s="0" t="n">
        <v>7710</v>
      </c>
      <c r="C780" s="0" t="n">
        <v>8.87728000000003</v>
      </c>
      <c r="E780" s="23" t="n">
        <f aca="false">C$6*C$6/B780*F$4</f>
        <v>2.94338521400778E-007</v>
      </c>
      <c r="F780" s="7" t="n">
        <f aca="false">C780*F$5</f>
        <v>14.203648</v>
      </c>
    </row>
    <row r="781" customFormat="false" ht="13.5" hidden="false" customHeight="false" outlineLevel="0" collapsed="false">
      <c r="B781" s="0" t="n">
        <v>7720</v>
      </c>
      <c r="C781" s="0" t="n">
        <v>8.87118000000001</v>
      </c>
      <c r="E781" s="23" t="n">
        <f aca="false">C$6*C$6/B781*F$4</f>
        <v>2.9395725388601E-007</v>
      </c>
      <c r="F781" s="7" t="n">
        <f aca="false">C781*F$5</f>
        <v>14.193888</v>
      </c>
    </row>
    <row r="782" customFormat="false" ht="13.5" hidden="false" customHeight="false" outlineLevel="0" collapsed="false">
      <c r="B782" s="0" t="n">
        <v>7730</v>
      </c>
      <c r="C782" s="0" t="n">
        <v>8.86418000000006</v>
      </c>
      <c r="E782" s="23" t="n">
        <f aca="false">C$6*C$6/B782*F$4</f>
        <v>2.93576972833118E-007</v>
      </c>
      <c r="F782" s="7" t="n">
        <f aca="false">C782*F$5</f>
        <v>14.1826880000001</v>
      </c>
    </row>
    <row r="783" customFormat="false" ht="13.5" hidden="false" customHeight="false" outlineLevel="0" collapsed="false">
      <c r="B783" s="0" t="n">
        <v>7740</v>
      </c>
      <c r="C783" s="0" t="n">
        <v>8.90048000000007</v>
      </c>
      <c r="E783" s="23" t="n">
        <f aca="false">C$6*C$6/B783*F$4</f>
        <v>2.93197674418605E-007</v>
      </c>
      <c r="F783" s="7" t="n">
        <f aca="false">C783*F$5</f>
        <v>14.2407680000001</v>
      </c>
    </row>
    <row r="784" customFormat="false" ht="13.5" hidden="false" customHeight="false" outlineLevel="0" collapsed="false">
      <c r="B784" s="0" t="n">
        <v>7750</v>
      </c>
      <c r="C784" s="0" t="n">
        <v>8.89946000000009</v>
      </c>
      <c r="E784" s="23" t="n">
        <f aca="false">C$6*C$6/B784*F$4</f>
        <v>2.9281935483871E-007</v>
      </c>
      <c r="F784" s="7" t="n">
        <f aca="false">C784*F$5</f>
        <v>14.2391360000001</v>
      </c>
    </row>
    <row r="785" customFormat="false" ht="13.5" hidden="false" customHeight="false" outlineLevel="0" collapsed="false">
      <c r="B785" s="0" t="n">
        <v>7760</v>
      </c>
      <c r="C785" s="0" t="n">
        <v>8.89216000000005</v>
      </c>
      <c r="E785" s="23" t="n">
        <f aca="false">C$6*C$6/B785*F$4</f>
        <v>2.92442010309278E-007</v>
      </c>
      <c r="F785" s="7" t="n">
        <f aca="false">C785*F$5</f>
        <v>14.2274560000001</v>
      </c>
    </row>
    <row r="786" customFormat="false" ht="13.5" hidden="false" customHeight="false" outlineLevel="0" collapsed="false">
      <c r="B786" s="0" t="n">
        <v>7770</v>
      </c>
      <c r="C786" s="0" t="n">
        <v>8.89946000000009</v>
      </c>
      <c r="E786" s="23" t="n">
        <f aca="false">C$6*C$6/B786*F$4</f>
        <v>2.92065637065637E-007</v>
      </c>
      <c r="F786" s="7" t="n">
        <f aca="false">C786*F$5</f>
        <v>14.2391360000001</v>
      </c>
    </row>
    <row r="787" customFormat="false" ht="13.5" hidden="false" customHeight="false" outlineLevel="0" collapsed="false">
      <c r="B787" s="0" t="n">
        <v>7780</v>
      </c>
      <c r="C787" s="0" t="n">
        <v>8.90136000000005</v>
      </c>
      <c r="E787" s="23" t="n">
        <f aca="false">C$6*C$6/B787*F$4</f>
        <v>2.91690231362468E-007</v>
      </c>
      <c r="F787" s="7" t="n">
        <f aca="false">C787*F$5</f>
        <v>14.2421760000001</v>
      </c>
    </row>
    <row r="788" customFormat="false" ht="13.5" hidden="false" customHeight="false" outlineLevel="0" collapsed="false">
      <c r="B788" s="0" t="n">
        <v>7790</v>
      </c>
      <c r="C788" s="0" t="n">
        <v>8.91406000000004</v>
      </c>
      <c r="E788" s="23" t="n">
        <f aca="false">C$6*C$6/B788*F$4</f>
        <v>2.91315789473684E-007</v>
      </c>
      <c r="F788" s="7" t="n">
        <f aca="false">C788*F$5</f>
        <v>14.2624960000001</v>
      </c>
    </row>
    <row r="789" customFormat="false" ht="13.5" hidden="false" customHeight="false" outlineLevel="0" collapsed="false">
      <c r="B789" s="0" t="n">
        <v>7800</v>
      </c>
      <c r="C789" s="0" t="n">
        <v>8.92016000000005</v>
      </c>
      <c r="E789" s="23" t="n">
        <f aca="false">C$6*C$6/B789*F$4</f>
        <v>2.90942307692308E-007</v>
      </c>
      <c r="F789" s="7" t="n">
        <f aca="false">C789*F$5</f>
        <v>14.2722560000001</v>
      </c>
    </row>
    <row r="790" customFormat="false" ht="13.5" hidden="false" customHeight="false" outlineLevel="0" collapsed="false">
      <c r="B790" s="0" t="n">
        <v>7810</v>
      </c>
      <c r="C790" s="0" t="n">
        <v>8.92596000000005</v>
      </c>
      <c r="E790" s="23" t="n">
        <f aca="false">C$6*C$6/B790*F$4</f>
        <v>2.90569782330346E-007</v>
      </c>
      <c r="F790" s="7" t="n">
        <f aca="false">C790*F$5</f>
        <v>14.2815360000001</v>
      </c>
    </row>
    <row r="791" customFormat="false" ht="13.5" hidden="false" customHeight="false" outlineLevel="0" collapsed="false">
      <c r="B791" s="0" t="n">
        <v>7820</v>
      </c>
      <c r="C791" s="0" t="n">
        <v>8.90986000000005</v>
      </c>
      <c r="E791" s="23" t="n">
        <f aca="false">C$6*C$6/B791*F$4</f>
        <v>2.9019820971867E-007</v>
      </c>
      <c r="F791" s="7" t="n">
        <f aca="false">C791*F$5</f>
        <v>14.2557760000001</v>
      </c>
    </row>
    <row r="792" customFormat="false" ht="13.5" hidden="false" customHeight="false" outlineLevel="0" collapsed="false">
      <c r="B792" s="0" t="n">
        <v>7830</v>
      </c>
      <c r="C792" s="0" t="n">
        <v>8.91286000000008</v>
      </c>
      <c r="E792" s="23" t="n">
        <f aca="false">C$6*C$6/B792*F$4</f>
        <v>2.89827586206897E-007</v>
      </c>
      <c r="F792" s="7" t="n">
        <f aca="false">C792*F$5</f>
        <v>14.2605760000001</v>
      </c>
    </row>
    <row r="793" customFormat="false" ht="13.5" hidden="false" customHeight="false" outlineLevel="0" collapsed="false">
      <c r="B793" s="0" t="n">
        <v>7840</v>
      </c>
      <c r="C793" s="0" t="n">
        <v>8.91426000000003</v>
      </c>
      <c r="E793" s="23" t="n">
        <f aca="false">C$6*C$6/B793*F$4</f>
        <v>2.89457908163265E-007</v>
      </c>
      <c r="F793" s="7" t="n">
        <f aca="false">C793*F$5</f>
        <v>14.262816</v>
      </c>
    </row>
    <row r="794" customFormat="false" ht="13.5" hidden="false" customHeight="false" outlineLevel="0" collapsed="false">
      <c r="B794" s="0" t="n">
        <v>7850</v>
      </c>
      <c r="C794" s="0" t="n">
        <v>8.91546000000005</v>
      </c>
      <c r="E794" s="23" t="n">
        <f aca="false">C$6*C$6/B794*F$4</f>
        <v>2.89089171974522E-007</v>
      </c>
      <c r="F794" s="7" t="n">
        <f aca="false">C794*F$5</f>
        <v>14.2647360000001</v>
      </c>
    </row>
    <row r="795" customFormat="false" ht="13.5" hidden="false" customHeight="false" outlineLevel="0" collapsed="false">
      <c r="B795" s="0" t="n">
        <v>7860</v>
      </c>
      <c r="C795" s="0" t="n">
        <v>8.93066000000005</v>
      </c>
      <c r="E795" s="23" t="n">
        <f aca="false">C$6*C$6/B795*F$4</f>
        <v>2.88721374045802E-007</v>
      </c>
      <c r="F795" s="7" t="n">
        <f aca="false">C795*F$5</f>
        <v>14.2890560000001</v>
      </c>
    </row>
    <row r="796" customFormat="false" ht="13.5" hidden="false" customHeight="false" outlineLevel="0" collapsed="false">
      <c r="B796" s="0" t="n">
        <v>7870</v>
      </c>
      <c r="C796" s="0" t="n">
        <v>8.9274600000001</v>
      </c>
      <c r="E796" s="23" t="n">
        <f aca="false">C$6*C$6/B796*F$4</f>
        <v>2.88354510800508E-007</v>
      </c>
      <c r="F796" s="7" t="n">
        <f aca="false">C796*F$5</f>
        <v>14.2839360000002</v>
      </c>
    </row>
    <row r="797" customFormat="false" ht="13.5" hidden="false" customHeight="false" outlineLevel="0" collapsed="false">
      <c r="B797" s="0" t="n">
        <v>7880</v>
      </c>
      <c r="C797" s="0" t="n">
        <v>8.93326000000009</v>
      </c>
      <c r="E797" s="23" t="n">
        <f aca="false">C$6*C$6/B797*F$4</f>
        <v>2.87988578680203E-007</v>
      </c>
      <c r="F797" s="7" t="n">
        <f aca="false">C797*F$5</f>
        <v>14.2932160000001</v>
      </c>
    </row>
    <row r="798" customFormat="false" ht="13.5" hidden="false" customHeight="false" outlineLevel="0" collapsed="false">
      <c r="B798" s="0" t="n">
        <v>7890</v>
      </c>
      <c r="C798" s="0" t="n">
        <v>8.93736000000004</v>
      </c>
      <c r="E798" s="23" t="n">
        <f aca="false">C$6*C$6/B798*F$4</f>
        <v>2.87623574144487E-007</v>
      </c>
      <c r="F798" s="7" t="n">
        <f aca="false">C798*F$5</f>
        <v>14.2997760000001</v>
      </c>
    </row>
    <row r="799" customFormat="false" ht="13.5" hidden="false" customHeight="false" outlineLevel="0" collapsed="false">
      <c r="B799" s="0" t="n">
        <v>7900</v>
      </c>
      <c r="C799" s="0" t="n">
        <v>8.93646000000004</v>
      </c>
      <c r="E799" s="23" t="n">
        <f aca="false">C$6*C$6/B799*F$4</f>
        <v>2.87259493670886E-007</v>
      </c>
      <c r="F799" s="7" t="n">
        <f aca="false">C799*F$5</f>
        <v>14.2983360000001</v>
      </c>
    </row>
    <row r="800" customFormat="false" ht="13.5" hidden="false" customHeight="false" outlineLevel="0" collapsed="false">
      <c r="B800" s="0" t="n">
        <v>7910</v>
      </c>
      <c r="C800" s="0" t="n">
        <v>8.94056000000006</v>
      </c>
      <c r="E800" s="23" t="n">
        <f aca="false">C$6*C$6/B800*F$4</f>
        <v>2.86896333754741E-007</v>
      </c>
      <c r="F800" s="7" t="n">
        <f aca="false">C800*F$5</f>
        <v>14.3048960000001</v>
      </c>
    </row>
    <row r="801" customFormat="false" ht="13.5" hidden="false" customHeight="false" outlineLevel="0" collapsed="false">
      <c r="B801" s="0" t="n">
        <v>7920</v>
      </c>
      <c r="C801" s="0" t="n">
        <v>8.93766000000007</v>
      </c>
      <c r="E801" s="23" t="n">
        <f aca="false">C$6*C$6/B801*F$4</f>
        <v>2.86534090909091E-007</v>
      </c>
      <c r="F801" s="7" t="n">
        <f aca="false">C801*F$5</f>
        <v>14.3002560000001</v>
      </c>
    </row>
    <row r="802" customFormat="false" ht="13.5" hidden="false" customHeight="false" outlineLevel="0" collapsed="false">
      <c r="B802" s="0" t="n">
        <v>7930</v>
      </c>
      <c r="C802" s="0" t="n">
        <v>8.93476000000007</v>
      </c>
      <c r="E802" s="23" t="n">
        <f aca="false">C$6*C$6/B802*F$4</f>
        <v>2.86172761664565E-007</v>
      </c>
      <c r="F802" s="7" t="n">
        <f aca="false">C802*F$5</f>
        <v>14.2956160000001</v>
      </c>
    </row>
    <row r="803" customFormat="false" ht="13.5" hidden="false" customHeight="false" outlineLevel="0" collapsed="false">
      <c r="B803" s="0" t="n">
        <v>7940</v>
      </c>
      <c r="C803" s="0" t="n">
        <v>8.93646000000004</v>
      </c>
      <c r="E803" s="23" t="n">
        <f aca="false">C$6*C$6/B803*F$4</f>
        <v>2.8581234256927E-007</v>
      </c>
      <c r="F803" s="7" t="n">
        <f aca="false">C803*F$5</f>
        <v>14.2983360000001</v>
      </c>
    </row>
    <row r="804" customFormat="false" ht="13.5" hidden="false" customHeight="false" outlineLevel="0" collapsed="false">
      <c r="B804" s="0" t="n">
        <v>7950</v>
      </c>
      <c r="C804" s="0" t="n">
        <v>8.93476000000007</v>
      </c>
      <c r="E804" s="23" t="n">
        <f aca="false">C$6*C$6/B804*F$4</f>
        <v>2.85452830188679E-007</v>
      </c>
      <c r="F804" s="7" t="n">
        <f aca="false">C804*F$5</f>
        <v>14.2956160000001</v>
      </c>
    </row>
    <row r="805" customFormat="false" ht="13.5" hidden="false" customHeight="false" outlineLevel="0" collapsed="false">
      <c r="B805" s="0" t="n">
        <v>7960</v>
      </c>
      <c r="C805" s="0" t="n">
        <v>8.93766000000007</v>
      </c>
      <c r="E805" s="23" t="n">
        <f aca="false">C$6*C$6/B805*F$4</f>
        <v>2.85094221105528E-007</v>
      </c>
      <c r="F805" s="7" t="n">
        <f aca="false">C805*F$5</f>
        <v>14.3002560000001</v>
      </c>
    </row>
    <row r="806" customFormat="false" ht="13.5" hidden="false" customHeight="false" outlineLevel="0" collapsed="false">
      <c r="B806" s="0" t="n">
        <v>7970</v>
      </c>
      <c r="C806" s="0" t="n">
        <v>8.93886000000009</v>
      </c>
      <c r="E806" s="23" t="n">
        <f aca="false">C$6*C$6/B806*F$4</f>
        <v>2.84736511919699E-007</v>
      </c>
      <c r="F806" s="7" t="n">
        <f aca="false">C806*F$5</f>
        <v>14.3021760000001</v>
      </c>
    </row>
    <row r="807" customFormat="false" ht="13.5" hidden="false" customHeight="false" outlineLevel="0" collapsed="false">
      <c r="B807" s="0" t="n">
        <v>7980</v>
      </c>
      <c r="C807" s="0" t="n">
        <v>8.94326000000007</v>
      </c>
      <c r="E807" s="23" t="n">
        <f aca="false">C$6*C$6/B807*F$4</f>
        <v>2.8437969924812E-007</v>
      </c>
      <c r="F807" s="7" t="n">
        <f aca="false">C807*F$5</f>
        <v>14.3092160000001</v>
      </c>
    </row>
    <row r="808" customFormat="false" ht="13.5" hidden="false" customHeight="false" outlineLevel="0" collapsed="false">
      <c r="B808" s="0" t="n">
        <v>7990</v>
      </c>
      <c r="C808" s="0" t="n">
        <v>8.94056000000006</v>
      </c>
      <c r="E808" s="23" t="n">
        <f aca="false">C$6*C$6/B808*F$4</f>
        <v>2.84023779724656E-007</v>
      </c>
      <c r="F808" s="7" t="n">
        <f aca="false">C808*F$5</f>
        <v>14.3048960000001</v>
      </c>
    </row>
    <row r="809" customFormat="false" ht="13.5" hidden="false" customHeight="false" outlineLevel="0" collapsed="false">
      <c r="B809" s="0" t="n">
        <v>8000</v>
      </c>
      <c r="C809" s="0" t="n">
        <v>8.94226000000003</v>
      </c>
      <c r="E809" s="23" t="n">
        <f aca="false">C$6*C$6/B809*F$4</f>
        <v>2.8366875E-007</v>
      </c>
      <c r="F809" s="7" t="n">
        <f aca="false">C809*F$5</f>
        <v>14.3076160000001</v>
      </c>
    </row>
    <row r="810" customFormat="false" ht="13.5" hidden="false" customHeight="false" outlineLevel="0" collapsed="false">
      <c r="B810" s="0" t="n">
        <v>8010</v>
      </c>
      <c r="C810" s="0" t="n">
        <v>8.94766000000004</v>
      </c>
      <c r="E810" s="23" t="n">
        <f aca="false">C$6*C$6/B810*F$4</f>
        <v>2.83314606741573E-007</v>
      </c>
      <c r="F810" s="7" t="n">
        <f aca="false">C810*F$5</f>
        <v>14.3162560000001</v>
      </c>
    </row>
    <row r="811" customFormat="false" ht="13.5" hidden="false" customHeight="false" outlineLevel="0" collapsed="false">
      <c r="B811" s="0" t="n">
        <v>8020</v>
      </c>
      <c r="C811" s="0" t="n">
        <v>8.94786000000003</v>
      </c>
      <c r="E811" s="23" t="n">
        <f aca="false">C$6*C$6/B811*F$4</f>
        <v>2.82961346633416E-007</v>
      </c>
      <c r="F811" s="7" t="n">
        <f aca="false">C811*F$5</f>
        <v>14.3165760000001</v>
      </c>
    </row>
    <row r="812" customFormat="false" ht="13.5" hidden="false" customHeight="false" outlineLevel="0" collapsed="false">
      <c r="B812" s="0" t="n">
        <v>8030</v>
      </c>
      <c r="C812" s="0" t="n">
        <v>8.94936000000008</v>
      </c>
      <c r="E812" s="23" t="n">
        <f aca="false">C$6*C$6/B812*F$4</f>
        <v>2.8260896637609E-007</v>
      </c>
      <c r="F812" s="7" t="n">
        <f aca="false">C812*F$5</f>
        <v>14.3189760000001</v>
      </c>
    </row>
    <row r="813" customFormat="false" ht="13.5" hidden="false" customHeight="false" outlineLevel="0" collapsed="false">
      <c r="B813" s="0" t="n">
        <v>8040</v>
      </c>
      <c r="C813" s="0" t="n">
        <v>8.94476000000005</v>
      </c>
      <c r="E813" s="23" t="n">
        <f aca="false">C$6*C$6/B813*F$4</f>
        <v>2.82257462686567E-007</v>
      </c>
      <c r="F813" s="7" t="n">
        <f aca="false">C813*F$5</f>
        <v>14.3116160000001</v>
      </c>
    </row>
    <row r="814" customFormat="false" ht="13.5" hidden="false" customHeight="false" outlineLevel="0" collapsed="false">
      <c r="B814" s="0" t="n">
        <v>8050</v>
      </c>
      <c r="C814" s="0" t="n">
        <v>8.94766000000004</v>
      </c>
      <c r="E814" s="23" t="n">
        <f aca="false">C$6*C$6/B814*F$4</f>
        <v>2.81906832298137E-007</v>
      </c>
      <c r="F814" s="7" t="n">
        <f aca="false">C814*F$5</f>
        <v>14.3162560000001</v>
      </c>
    </row>
    <row r="815" customFormat="false" ht="13.5" hidden="false" customHeight="false" outlineLevel="0" collapsed="false">
      <c r="B815" s="0" t="n">
        <v>8060</v>
      </c>
      <c r="C815" s="0" t="n">
        <v>8.94646000000009</v>
      </c>
      <c r="E815" s="23" t="n">
        <f aca="false">C$6*C$6/B815*F$4</f>
        <v>2.81557071960298E-007</v>
      </c>
      <c r="F815" s="7" t="n">
        <f aca="false">C815*F$5</f>
        <v>14.3143360000001</v>
      </c>
    </row>
    <row r="816" customFormat="false" ht="13.5" hidden="false" customHeight="false" outlineLevel="0" collapsed="false">
      <c r="B816" s="0" t="n">
        <v>8070</v>
      </c>
      <c r="C816" s="0" t="n">
        <v>8.93496000000006</v>
      </c>
      <c r="E816" s="23" t="n">
        <f aca="false">C$6*C$6/B816*F$4</f>
        <v>2.81208178438662E-007</v>
      </c>
      <c r="F816" s="7" t="n">
        <f aca="false">C816*F$5</f>
        <v>14.2959360000001</v>
      </c>
    </row>
    <row r="817" customFormat="false" ht="13.5" hidden="false" customHeight="false" outlineLevel="0" collapsed="false">
      <c r="B817" s="0" t="n">
        <v>8080</v>
      </c>
      <c r="C817" s="0" t="n">
        <v>8.92886000000004</v>
      </c>
      <c r="E817" s="23" t="n">
        <f aca="false">C$6*C$6/B817*F$4</f>
        <v>2.80860148514852E-007</v>
      </c>
      <c r="F817" s="7" t="n">
        <f aca="false">C817*F$5</f>
        <v>14.2861760000001</v>
      </c>
    </row>
    <row r="818" customFormat="false" ht="13.5" hidden="false" customHeight="false" outlineLevel="0" collapsed="false">
      <c r="B818" s="0" t="n">
        <v>8090</v>
      </c>
      <c r="C818" s="0" t="n">
        <v>8.92716000000007</v>
      </c>
      <c r="E818" s="23" t="n">
        <f aca="false">C$6*C$6/B818*F$4</f>
        <v>2.80512978986403E-007</v>
      </c>
      <c r="F818" s="7" t="n">
        <f aca="false">C818*F$5</f>
        <v>14.2834560000001</v>
      </c>
    </row>
    <row r="819" customFormat="false" ht="13.5" hidden="false" customHeight="false" outlineLevel="0" collapsed="false">
      <c r="B819" s="0" t="n">
        <v>8100</v>
      </c>
      <c r="C819" s="0" t="n">
        <v>8.92644000000004</v>
      </c>
      <c r="E819" s="23" t="n">
        <f aca="false">C$6*C$6/B819*F$4</f>
        <v>2.80166666666667E-007</v>
      </c>
      <c r="F819" s="7" t="n">
        <f aca="false">C819*F$5</f>
        <v>14.2823040000001</v>
      </c>
    </row>
    <row r="820" customFormat="false" ht="13.5" hidden="false" customHeight="false" outlineLevel="0" collapsed="false">
      <c r="B820" s="0" t="n">
        <v>8110</v>
      </c>
      <c r="C820" s="0" t="n">
        <v>8.91866000000007</v>
      </c>
      <c r="E820" s="23" t="n">
        <f aca="false">C$6*C$6/B820*F$4</f>
        <v>2.7982120838471E-007</v>
      </c>
      <c r="F820" s="7" t="n">
        <f aca="false">C820*F$5</f>
        <v>14.2698560000001</v>
      </c>
    </row>
    <row r="821" customFormat="false" ht="13.5" hidden="false" customHeight="false" outlineLevel="0" collapsed="false">
      <c r="B821" s="0" t="n">
        <v>8120</v>
      </c>
      <c r="C821" s="0" t="n">
        <v>8.93066000000005</v>
      </c>
      <c r="E821" s="23" t="n">
        <f aca="false">C$6*C$6/B821*F$4</f>
        <v>2.79476600985222E-007</v>
      </c>
      <c r="F821" s="7" t="n">
        <f aca="false">C821*F$5</f>
        <v>14.2890560000001</v>
      </c>
    </row>
    <row r="822" customFormat="false" ht="13.5" hidden="false" customHeight="false" outlineLevel="0" collapsed="false">
      <c r="B822" s="0" t="n">
        <v>8130</v>
      </c>
      <c r="C822" s="0" t="n">
        <v>8.91576000000008</v>
      </c>
      <c r="E822" s="23" t="n">
        <f aca="false">C$6*C$6/B822*F$4</f>
        <v>2.79132841328413E-007</v>
      </c>
      <c r="F822" s="7" t="n">
        <f aca="false">C822*F$5</f>
        <v>14.2652160000001</v>
      </c>
    </row>
    <row r="823" customFormat="false" ht="13.5" hidden="false" customHeight="false" outlineLevel="0" collapsed="false">
      <c r="B823" s="0" t="n">
        <v>8140</v>
      </c>
      <c r="C823" s="0" t="n">
        <v>8.92626000000007</v>
      </c>
      <c r="E823" s="23" t="n">
        <f aca="false">C$6*C$6/B823*F$4</f>
        <v>2.78789926289926E-007</v>
      </c>
      <c r="F823" s="7" t="n">
        <f aca="false">C823*F$5</f>
        <v>14.2820160000001</v>
      </c>
    </row>
    <row r="824" customFormat="false" ht="13.5" hidden="false" customHeight="false" outlineLevel="0" collapsed="false">
      <c r="B824" s="0" t="n">
        <v>8150</v>
      </c>
      <c r="C824" s="0" t="n">
        <v>8.91986000000003</v>
      </c>
      <c r="E824" s="23" t="n">
        <f aca="false">C$6*C$6/B824*F$4</f>
        <v>2.78447852760736E-007</v>
      </c>
      <c r="F824" s="7" t="n">
        <f aca="false">C824*F$5</f>
        <v>14.271776</v>
      </c>
    </row>
    <row r="825" customFormat="false" ht="13.5" hidden="false" customHeight="false" outlineLevel="0" collapsed="false">
      <c r="B825" s="0" t="n">
        <v>8160</v>
      </c>
      <c r="C825" s="0" t="n">
        <v>8.92576000000005</v>
      </c>
      <c r="E825" s="23" t="n">
        <f aca="false">C$6*C$6/B825*F$4</f>
        <v>2.78106617647059E-007</v>
      </c>
      <c r="F825" s="7" t="n">
        <f aca="false">C825*F$5</f>
        <v>14.2812160000001</v>
      </c>
    </row>
    <row r="826" customFormat="false" ht="13.5" hidden="false" customHeight="false" outlineLevel="0" collapsed="false">
      <c r="B826" s="0" t="n">
        <v>8170</v>
      </c>
      <c r="C826" s="0" t="n">
        <v>8.93066000000005</v>
      </c>
      <c r="E826" s="23" t="n">
        <f aca="false">C$6*C$6/B826*F$4</f>
        <v>2.77766217870257E-007</v>
      </c>
      <c r="F826" s="7" t="n">
        <f aca="false">C826*F$5</f>
        <v>14.2890560000001</v>
      </c>
    </row>
    <row r="827" customFormat="false" ht="13.5" hidden="false" customHeight="false" outlineLevel="0" collapsed="false">
      <c r="B827" s="0" t="n">
        <v>8180</v>
      </c>
      <c r="C827" s="0" t="n">
        <v>8.92326000000004</v>
      </c>
      <c r="E827" s="23" t="n">
        <f aca="false">C$6*C$6/B827*F$4</f>
        <v>2.77426650366748E-007</v>
      </c>
      <c r="F827" s="7" t="n">
        <f aca="false">C827*F$5</f>
        <v>14.2772160000001</v>
      </c>
    </row>
    <row r="828" customFormat="false" ht="13.5" hidden="false" customHeight="false" outlineLevel="0" collapsed="false">
      <c r="B828" s="0" t="n">
        <v>8190</v>
      </c>
      <c r="C828" s="0" t="n">
        <v>8.92476000000009</v>
      </c>
      <c r="E828" s="23" t="n">
        <f aca="false">C$6*C$6/B828*F$4</f>
        <v>2.77087912087912E-007</v>
      </c>
      <c r="F828" s="7" t="n">
        <f aca="false">C828*F$5</f>
        <v>14.2796160000001</v>
      </c>
    </row>
    <row r="829" customFormat="false" ht="13.5" hidden="false" customHeight="false" outlineLevel="0" collapsed="false">
      <c r="B829" s="0" t="n">
        <v>8200</v>
      </c>
      <c r="C829" s="0" t="n">
        <v>8.93326000000009</v>
      </c>
      <c r="E829" s="23" t="n">
        <f aca="false">C$6*C$6/B829*F$4</f>
        <v>2.7675E-007</v>
      </c>
      <c r="F829" s="7" t="n">
        <f aca="false">C829*F$5</f>
        <v>14.2932160000001</v>
      </c>
    </row>
    <row r="830" customFormat="false" ht="13.5" hidden="false" customHeight="false" outlineLevel="0" collapsed="false">
      <c r="B830" s="0" t="n">
        <v>8210</v>
      </c>
      <c r="C830" s="0" t="n">
        <v>8.92766000000009</v>
      </c>
      <c r="E830" s="23" t="n">
        <f aca="false">C$6*C$6/B830*F$4</f>
        <v>2.76412911084044E-007</v>
      </c>
      <c r="F830" s="7" t="n">
        <f aca="false">C830*F$5</f>
        <v>14.2842560000001</v>
      </c>
    </row>
    <row r="831" customFormat="false" ht="13.5" hidden="false" customHeight="false" outlineLevel="0" collapsed="false">
      <c r="B831" s="0" t="n">
        <v>8220</v>
      </c>
      <c r="C831" s="0" t="n">
        <v>8.92916000000007</v>
      </c>
      <c r="E831" s="23" t="n">
        <f aca="false">C$6*C$6/B831*F$4</f>
        <v>2.76076642335766E-007</v>
      </c>
      <c r="F831" s="7" t="n">
        <f aca="false">C831*F$5</f>
        <v>14.2866560000001</v>
      </c>
    </row>
    <row r="832" customFormat="false" ht="13.5" hidden="false" customHeight="false" outlineLevel="0" collapsed="false">
      <c r="B832" s="0" t="n">
        <v>8230</v>
      </c>
      <c r="C832" s="0" t="n">
        <v>8.92866000000005</v>
      </c>
      <c r="E832" s="23" t="n">
        <f aca="false">C$6*C$6/B832*F$4</f>
        <v>2.75741190765492E-007</v>
      </c>
      <c r="F832" s="7" t="n">
        <f aca="false">C832*F$5</f>
        <v>14.2858560000001</v>
      </c>
    </row>
    <row r="833" customFormat="false" ht="13.5" hidden="false" customHeight="false" outlineLevel="0" collapsed="false">
      <c r="B833" s="0" t="n">
        <v>8240</v>
      </c>
      <c r="C833" s="0" t="n">
        <v>8.92626000000007</v>
      </c>
      <c r="E833" s="23" t="n">
        <f aca="false">C$6*C$6/B833*F$4</f>
        <v>2.75406553398058E-007</v>
      </c>
      <c r="F833" s="7" t="n">
        <f aca="false">C833*F$5</f>
        <v>14.2820160000001</v>
      </c>
    </row>
    <row r="834" customFormat="false" ht="13.5" hidden="false" customHeight="false" outlineLevel="0" collapsed="false">
      <c r="B834" s="0" t="n">
        <v>8250</v>
      </c>
      <c r="C834" s="0" t="n">
        <v>8.92456000000003</v>
      </c>
      <c r="E834" s="23" t="n">
        <f aca="false">C$6*C$6/B834*F$4</f>
        <v>2.75072727272727E-007</v>
      </c>
      <c r="F834" s="7" t="n">
        <f aca="false">C834*F$5</f>
        <v>14.279296</v>
      </c>
    </row>
    <row r="835" customFormat="false" ht="13.5" hidden="false" customHeight="false" outlineLevel="0" collapsed="false">
      <c r="B835" s="0" t="n">
        <v>8260</v>
      </c>
      <c r="C835" s="0" t="n">
        <v>8.92456000000003</v>
      </c>
      <c r="E835" s="23" t="n">
        <f aca="false">C$6*C$6/B835*F$4</f>
        <v>2.74739709443099E-007</v>
      </c>
      <c r="F835" s="7" t="n">
        <f aca="false">C835*F$5</f>
        <v>14.279296</v>
      </c>
    </row>
    <row r="836" customFormat="false" ht="13.5" hidden="false" customHeight="false" outlineLevel="0" collapsed="false">
      <c r="B836" s="0" t="n">
        <v>8270</v>
      </c>
      <c r="C836" s="0" t="n">
        <v>8.94496000000004</v>
      </c>
      <c r="E836" s="23" t="n">
        <f aca="false">C$6*C$6/B836*F$4</f>
        <v>2.74407496977025E-007</v>
      </c>
      <c r="F836" s="7" t="n">
        <f aca="false">C836*F$5</f>
        <v>14.3119360000001</v>
      </c>
    </row>
    <row r="837" customFormat="false" ht="13.5" hidden="false" customHeight="false" outlineLevel="0" collapsed="false">
      <c r="B837" s="0" t="n">
        <v>8280</v>
      </c>
      <c r="C837" s="0" t="n">
        <v>8.94376000000008</v>
      </c>
      <c r="E837" s="23" t="n">
        <f aca="false">C$6*C$6/B837*F$4</f>
        <v>2.74076086956522E-007</v>
      </c>
      <c r="F837" s="7" t="n">
        <f aca="false">C837*F$5</f>
        <v>14.3100160000001</v>
      </c>
    </row>
    <row r="838" customFormat="false" ht="13.5" hidden="false" customHeight="false" outlineLevel="0" collapsed="false">
      <c r="B838" s="0" t="n">
        <v>8290</v>
      </c>
      <c r="C838" s="0" t="n">
        <v>8.94496000000004</v>
      </c>
      <c r="E838" s="23" t="n">
        <f aca="false">C$6*C$6/B838*F$4</f>
        <v>2.73745476477684E-007</v>
      </c>
      <c r="F838" s="7" t="n">
        <f aca="false">C838*F$5</f>
        <v>14.3119360000001</v>
      </c>
    </row>
    <row r="839" customFormat="false" ht="13.5" hidden="false" customHeight="false" outlineLevel="0" collapsed="false">
      <c r="B839" s="0" t="n">
        <v>8300</v>
      </c>
      <c r="C839" s="0" t="n">
        <v>8.92476000000009</v>
      </c>
      <c r="E839" s="23" t="n">
        <f aca="false">C$6*C$6/B839*F$4</f>
        <v>2.73415662650602E-007</v>
      </c>
      <c r="F839" s="7" t="n">
        <f aca="false">C839*F$5</f>
        <v>14.2796160000001</v>
      </c>
    </row>
    <row r="840" customFormat="false" ht="13.5" hidden="false" customHeight="false" outlineLevel="0" collapsed="false">
      <c r="B840" s="0" t="n">
        <v>8310</v>
      </c>
      <c r="C840" s="0" t="n">
        <v>8.94526000000006</v>
      </c>
      <c r="E840" s="23" t="n">
        <f aca="false">C$6*C$6/B840*F$4</f>
        <v>2.73086642599278E-007</v>
      </c>
      <c r="F840" s="7" t="n">
        <f aca="false">C840*F$5</f>
        <v>14.3124160000001</v>
      </c>
    </row>
    <row r="841" customFormat="false" ht="13.5" hidden="false" customHeight="false" outlineLevel="0" collapsed="false">
      <c r="B841" s="0" t="n">
        <v>8320</v>
      </c>
      <c r="C841" s="0" t="n">
        <v>8.94786000000003</v>
      </c>
      <c r="E841" s="23" t="n">
        <f aca="false">C$6*C$6/B841*F$4</f>
        <v>2.72758413461539E-007</v>
      </c>
      <c r="F841" s="7" t="n">
        <f aca="false">C841*F$5</f>
        <v>14.3165760000001</v>
      </c>
    </row>
    <row r="842" customFormat="false" ht="13.5" hidden="false" customHeight="false" outlineLevel="0" collapsed="false">
      <c r="B842" s="0" t="n">
        <v>8330</v>
      </c>
      <c r="C842" s="0" t="n">
        <v>8.93766000000007</v>
      </c>
      <c r="E842" s="23" t="n">
        <f aca="false">C$6*C$6/B842*F$4</f>
        <v>2.72430972388956E-007</v>
      </c>
      <c r="F842" s="7" t="n">
        <f aca="false">C842*F$5</f>
        <v>14.3002560000001</v>
      </c>
    </row>
    <row r="843" customFormat="false" ht="13.5" hidden="false" customHeight="false" outlineLevel="0" collapsed="false">
      <c r="B843" s="0" t="n">
        <v>8340</v>
      </c>
      <c r="C843" s="0" t="n">
        <v>8.93916000000004</v>
      </c>
      <c r="E843" s="23" t="n">
        <f aca="false">C$6*C$6/B843*F$4</f>
        <v>2.72104316546763E-007</v>
      </c>
      <c r="F843" s="7" t="n">
        <f aca="false">C843*F$5</f>
        <v>14.3026560000001</v>
      </c>
    </row>
    <row r="844" customFormat="false" ht="13.5" hidden="false" customHeight="false" outlineLevel="0" collapsed="false">
      <c r="B844" s="0" t="n">
        <v>8350</v>
      </c>
      <c r="C844" s="0" t="n">
        <v>8.93253999999999</v>
      </c>
      <c r="E844" s="23" t="n">
        <f aca="false">C$6*C$6/B844*F$4</f>
        <v>2.71778443113772E-007</v>
      </c>
      <c r="F844" s="7" t="n">
        <f aca="false">C844*F$5</f>
        <v>14.292064</v>
      </c>
    </row>
    <row r="845" customFormat="false" ht="13.5" hidden="false" customHeight="false" outlineLevel="0" collapsed="false">
      <c r="B845" s="0" t="n">
        <v>8360</v>
      </c>
      <c r="C845" s="0" t="n">
        <v>8.93813999999999</v>
      </c>
      <c r="E845" s="23" t="n">
        <f aca="false">C$6*C$6/B845*F$4</f>
        <v>2.71453349282297E-007</v>
      </c>
      <c r="F845" s="7" t="n">
        <f aca="false">C845*F$5</f>
        <v>14.301024</v>
      </c>
    </row>
    <row r="846" customFormat="false" ht="13.5" hidden="false" customHeight="false" outlineLevel="0" collapsed="false">
      <c r="B846" s="0" t="n">
        <v>8370</v>
      </c>
      <c r="C846" s="0" t="n">
        <v>8.94244000000001</v>
      </c>
      <c r="E846" s="23" t="n">
        <f aca="false">C$6*C$6/B846*F$4</f>
        <v>2.71129032258065E-007</v>
      </c>
      <c r="F846" s="7" t="n">
        <f aca="false">C846*F$5</f>
        <v>14.307904</v>
      </c>
    </row>
    <row r="847" customFormat="false" ht="13.5" hidden="false" customHeight="false" outlineLevel="0" collapsed="false">
      <c r="B847" s="0" t="n">
        <v>8380</v>
      </c>
      <c r="C847" s="0" t="n">
        <v>8.93664000000001</v>
      </c>
      <c r="E847" s="23" t="n">
        <f aca="false">C$6*C$6/B847*F$4</f>
        <v>2.70805489260143E-007</v>
      </c>
      <c r="F847" s="7" t="n">
        <f aca="false">C847*F$5</f>
        <v>14.298624</v>
      </c>
    </row>
    <row r="848" customFormat="false" ht="13.5" hidden="false" customHeight="false" outlineLevel="0" collapsed="false">
      <c r="B848" s="0" t="n">
        <v>8390</v>
      </c>
      <c r="C848" s="0" t="n">
        <v>8.94123999999998</v>
      </c>
      <c r="E848" s="23" t="n">
        <f aca="false">C$6*C$6/B848*F$4</f>
        <v>2.70482717520858E-007</v>
      </c>
      <c r="F848" s="7" t="n">
        <f aca="false">C848*F$5</f>
        <v>14.305984</v>
      </c>
    </row>
    <row r="849" customFormat="false" ht="13.5" hidden="false" customHeight="false" outlineLevel="0" collapsed="false">
      <c r="B849" s="0" t="n">
        <v>8400</v>
      </c>
      <c r="C849" s="0" t="n">
        <v>8.94123999999998</v>
      </c>
      <c r="E849" s="23" t="n">
        <f aca="false">C$6*C$6/B849*F$4</f>
        <v>2.70160714285714E-007</v>
      </c>
      <c r="F849" s="7" t="n">
        <f aca="false">C849*F$5</f>
        <v>14.305984</v>
      </c>
    </row>
    <row r="850" customFormat="false" ht="13.5" hidden="false" customHeight="false" outlineLevel="0" collapsed="false">
      <c r="B850" s="0" t="n">
        <v>8410</v>
      </c>
      <c r="C850" s="0" t="n">
        <v>8.94424000000001</v>
      </c>
      <c r="E850" s="23" t="n">
        <f aca="false">C$6*C$6/B850*F$4</f>
        <v>2.69839476813318E-007</v>
      </c>
      <c r="F850" s="7" t="n">
        <f aca="false">C850*F$5</f>
        <v>14.310784</v>
      </c>
    </row>
    <row r="851" customFormat="false" ht="13.5" hidden="false" customHeight="false" outlineLevel="0" collapsed="false">
      <c r="B851" s="0" t="n">
        <v>8420</v>
      </c>
      <c r="C851" s="0" t="n">
        <v>8.94424000000001</v>
      </c>
      <c r="E851" s="23" t="n">
        <f aca="false">C$6*C$6/B851*F$4</f>
        <v>2.69519002375297E-007</v>
      </c>
      <c r="F851" s="7" t="n">
        <f aca="false">C851*F$5</f>
        <v>14.310784</v>
      </c>
    </row>
    <row r="852" customFormat="false" ht="13.5" hidden="false" customHeight="false" outlineLevel="0" collapsed="false">
      <c r="B852" s="0" t="n">
        <v>8430</v>
      </c>
      <c r="C852" s="0" t="n">
        <v>8.95464000000004</v>
      </c>
      <c r="E852" s="23" t="n">
        <f aca="false">C$6*C$6/B852*F$4</f>
        <v>2.69199288256228E-007</v>
      </c>
      <c r="F852" s="7" t="n">
        <f aca="false">C852*F$5</f>
        <v>14.3274240000001</v>
      </c>
    </row>
    <row r="853" customFormat="false" ht="13.5" hidden="false" customHeight="false" outlineLevel="0" collapsed="false">
      <c r="B853" s="0" t="n">
        <v>8440</v>
      </c>
      <c r="C853" s="0" t="n">
        <v>8.94732000000005</v>
      </c>
      <c r="E853" s="23" t="n">
        <f aca="false">C$6*C$6/B853*F$4</f>
        <v>2.68880331753555E-007</v>
      </c>
      <c r="F853" s="7" t="n">
        <f aca="false">C853*F$5</f>
        <v>14.3157120000001</v>
      </c>
    </row>
    <row r="854" customFormat="false" ht="13.5" hidden="false" customHeight="false" outlineLevel="0" collapsed="false">
      <c r="B854" s="0" t="n">
        <v>8450</v>
      </c>
      <c r="C854" s="0" t="n">
        <v>8.96191999999999</v>
      </c>
      <c r="E854" s="23" t="n">
        <f aca="false">C$6*C$6/B854*F$4</f>
        <v>2.68562130177515E-007</v>
      </c>
      <c r="F854" s="7" t="n">
        <f aca="false">C854*F$5</f>
        <v>14.339072</v>
      </c>
    </row>
    <row r="855" customFormat="false" ht="13.5" hidden="false" customHeight="false" outlineLevel="0" collapsed="false">
      <c r="B855" s="0" t="n">
        <v>8460</v>
      </c>
      <c r="C855" s="0" t="n">
        <v>8.94902000000002</v>
      </c>
      <c r="E855" s="23" t="n">
        <f aca="false">C$6*C$6/B855*F$4</f>
        <v>2.68244680851064E-007</v>
      </c>
      <c r="F855" s="7" t="n">
        <f aca="false">C855*F$5</f>
        <v>14.318432</v>
      </c>
    </row>
    <row r="856" customFormat="false" ht="13.5" hidden="false" customHeight="false" outlineLevel="0" collapsed="false">
      <c r="B856" s="0" t="n">
        <v>8470</v>
      </c>
      <c r="C856" s="0" t="n">
        <v>8.95172000000002</v>
      </c>
      <c r="E856" s="23" t="n">
        <f aca="false">C$6*C$6/B856*F$4</f>
        <v>2.67927981109799E-007</v>
      </c>
      <c r="F856" s="7" t="n">
        <f aca="false">C856*F$5</f>
        <v>14.322752</v>
      </c>
    </row>
    <row r="857" customFormat="false" ht="13.5" hidden="false" customHeight="false" outlineLevel="0" collapsed="false">
      <c r="B857" s="0" t="n">
        <v>8480</v>
      </c>
      <c r="C857" s="0" t="n">
        <v>8.95341999999999</v>
      </c>
      <c r="E857" s="23" t="n">
        <f aca="false">C$6*C$6/B857*F$4</f>
        <v>2.67612028301887E-007</v>
      </c>
      <c r="F857" s="7" t="n">
        <f aca="false">C857*F$5</f>
        <v>14.325472</v>
      </c>
    </row>
    <row r="858" customFormat="false" ht="13.5" hidden="false" customHeight="false" outlineLevel="0" collapsed="false">
      <c r="B858" s="0" t="n">
        <v>8490</v>
      </c>
      <c r="C858" s="0" t="n">
        <v>8.95482000000001</v>
      </c>
      <c r="E858" s="23" t="n">
        <f aca="false">C$6*C$6/B858*F$4</f>
        <v>2.67296819787986E-007</v>
      </c>
      <c r="F858" s="7" t="n">
        <f aca="false">C858*F$5</f>
        <v>14.327712</v>
      </c>
    </row>
    <row r="859" customFormat="false" ht="13.5" hidden="false" customHeight="false" outlineLevel="0" collapsed="false">
      <c r="B859" s="0" t="n">
        <v>8500</v>
      </c>
      <c r="C859" s="0" t="n">
        <v>8.95052</v>
      </c>
      <c r="E859" s="23" t="n">
        <f aca="false">C$6*C$6/B859*F$4</f>
        <v>2.66982352941176E-007</v>
      </c>
      <c r="F859" s="7" t="n">
        <f aca="false">C859*F$5</f>
        <v>14.320832</v>
      </c>
    </row>
    <row r="860" customFormat="false" ht="13.5" hidden="false" customHeight="false" outlineLevel="0" collapsed="false">
      <c r="B860" s="0" t="n">
        <v>8510</v>
      </c>
      <c r="C860" s="0" t="n">
        <v>8.95482000000001</v>
      </c>
      <c r="E860" s="23" t="n">
        <f aca="false">C$6*C$6/B860*F$4</f>
        <v>2.66668625146886E-007</v>
      </c>
      <c r="F860" s="7" t="n">
        <f aca="false">C860*F$5</f>
        <v>14.327712</v>
      </c>
    </row>
    <row r="861" customFormat="false" ht="13.5" hidden="false" customHeight="false" outlineLevel="0" collapsed="false">
      <c r="B861" s="0" t="n">
        <v>8520</v>
      </c>
      <c r="C861" s="0" t="n">
        <v>8.95612</v>
      </c>
      <c r="E861" s="23" t="n">
        <f aca="false">C$6*C$6/B861*F$4</f>
        <v>2.66355633802817E-007</v>
      </c>
      <c r="F861" s="7" t="n">
        <f aca="false">C861*F$5</f>
        <v>14.329792</v>
      </c>
    </row>
    <row r="862" customFormat="false" ht="13.5" hidden="false" customHeight="false" outlineLevel="0" collapsed="false">
      <c r="B862" s="0" t="n">
        <v>8530</v>
      </c>
      <c r="C862" s="0" t="n">
        <v>8.95802000000003</v>
      </c>
      <c r="E862" s="23" t="n">
        <f aca="false">C$6*C$6/B862*F$4</f>
        <v>2.66043376318875E-007</v>
      </c>
      <c r="F862" s="7" t="n">
        <f aca="false">C862*F$5</f>
        <v>14.3328320000001</v>
      </c>
    </row>
    <row r="863" customFormat="false" ht="13.5" hidden="false" customHeight="false" outlineLevel="0" collapsed="false">
      <c r="B863" s="0" t="n">
        <v>8540</v>
      </c>
      <c r="C863" s="0" t="n">
        <v>8.96222000000002</v>
      </c>
      <c r="E863" s="23" t="n">
        <f aca="false">C$6*C$6/B863*F$4</f>
        <v>2.65731850117096E-007</v>
      </c>
      <c r="F863" s="7" t="n">
        <f aca="false">C863*F$5</f>
        <v>14.339552</v>
      </c>
    </row>
    <row r="864" customFormat="false" ht="13.5" hidden="false" customHeight="false" outlineLevel="0" collapsed="false">
      <c r="B864" s="0" t="n">
        <v>8550</v>
      </c>
      <c r="C864" s="0" t="n">
        <v>8.94002</v>
      </c>
      <c r="E864" s="23" t="n">
        <f aca="false">C$6*C$6/B864*F$4</f>
        <v>2.65421052631579E-007</v>
      </c>
      <c r="F864" s="7" t="n">
        <f aca="false">C864*F$5</f>
        <v>14.304032</v>
      </c>
    </row>
    <row r="865" customFormat="false" ht="13.5" hidden="false" customHeight="false" outlineLevel="0" collapsed="false">
      <c r="B865" s="0" t="n">
        <v>8560</v>
      </c>
      <c r="C865" s="0" t="n">
        <v>8.96191999999999</v>
      </c>
      <c r="E865" s="23" t="n">
        <f aca="false">C$6*C$6/B865*F$4</f>
        <v>2.65110981308411E-007</v>
      </c>
      <c r="F865" s="7" t="n">
        <f aca="false">C865*F$5</f>
        <v>14.339072</v>
      </c>
    </row>
    <row r="866" customFormat="false" ht="13.5" hidden="false" customHeight="false" outlineLevel="0" collapsed="false">
      <c r="B866" s="0" t="n">
        <v>8570</v>
      </c>
      <c r="C866" s="0" t="n">
        <v>8.96832000000003</v>
      </c>
      <c r="E866" s="23" t="n">
        <f aca="false">C$6*C$6/B866*F$4</f>
        <v>2.64801633605601E-007</v>
      </c>
      <c r="F866" s="7" t="n">
        <f aca="false">C866*F$5</f>
        <v>14.3493120000001</v>
      </c>
    </row>
    <row r="867" customFormat="false" ht="13.5" hidden="false" customHeight="false" outlineLevel="0" collapsed="false">
      <c r="B867" s="0" t="n">
        <v>8580</v>
      </c>
      <c r="C867" s="0" t="n">
        <v>8.97532000000005</v>
      </c>
      <c r="E867" s="23" t="n">
        <f aca="false">C$6*C$6/B867*F$4</f>
        <v>2.64493006993007E-007</v>
      </c>
      <c r="F867" s="7" t="n">
        <f aca="false">C867*F$5</f>
        <v>14.3605120000001</v>
      </c>
    </row>
    <row r="868" customFormat="false" ht="13.5" hidden="false" customHeight="false" outlineLevel="0" collapsed="false">
      <c r="B868" s="0" t="n">
        <v>8590</v>
      </c>
      <c r="C868" s="0" t="n">
        <v>8.97362000000001</v>
      </c>
      <c r="E868" s="23" t="n">
        <f aca="false">C$6*C$6/B868*F$4</f>
        <v>2.6418509895227E-007</v>
      </c>
      <c r="F868" s="7" t="n">
        <f aca="false">C868*F$5</f>
        <v>14.357792</v>
      </c>
    </row>
    <row r="869" customFormat="false" ht="13.5" hidden="false" customHeight="false" outlineLevel="0" collapsed="false">
      <c r="B869" s="0" t="n">
        <v>8600</v>
      </c>
      <c r="C869" s="0" t="n">
        <v>8.98750000000007</v>
      </c>
      <c r="E869" s="23" t="n">
        <f aca="false">C$6*C$6/B869*F$4</f>
        <v>2.63877906976744E-007</v>
      </c>
      <c r="F869" s="7" t="n">
        <f aca="false">C869*F$5</f>
        <v>14.3800000000001</v>
      </c>
    </row>
    <row r="870" customFormat="false" ht="13.5" hidden="false" customHeight="false" outlineLevel="0" collapsed="false">
      <c r="B870" s="0" t="n">
        <v>8610</v>
      </c>
      <c r="C870" s="0" t="n">
        <v>8.98242000000003</v>
      </c>
      <c r="E870" s="23" t="n">
        <f aca="false">C$6*C$6/B870*F$4</f>
        <v>2.63571428571429E-007</v>
      </c>
      <c r="F870" s="7" t="n">
        <f aca="false">C870*F$5</f>
        <v>14.3718720000001</v>
      </c>
    </row>
    <row r="871" customFormat="false" ht="13.5" hidden="false" customHeight="false" outlineLevel="0" collapsed="false">
      <c r="B871" s="0" t="n">
        <v>8620</v>
      </c>
      <c r="C871" s="0" t="n">
        <v>8.97870000000005</v>
      </c>
      <c r="E871" s="23" t="n">
        <f aca="false">C$6*C$6/B871*F$4</f>
        <v>2.632656612529E-007</v>
      </c>
      <c r="F871" s="7" t="n">
        <f aca="false">C871*F$5</f>
        <v>14.3659200000001</v>
      </c>
    </row>
    <row r="872" customFormat="false" ht="13.5" hidden="false" customHeight="false" outlineLevel="0" collapsed="false">
      <c r="B872" s="0" t="n">
        <v>8630</v>
      </c>
      <c r="C872" s="0" t="n">
        <v>8.98720000000004</v>
      </c>
      <c r="E872" s="23" t="n">
        <f aca="false">C$6*C$6/B872*F$4</f>
        <v>2.62960602549247E-007</v>
      </c>
      <c r="F872" s="7" t="n">
        <f aca="false">C872*F$5</f>
        <v>14.3795200000001</v>
      </c>
    </row>
    <row r="873" customFormat="false" ht="13.5" hidden="false" customHeight="false" outlineLevel="0" collapsed="false">
      <c r="B873" s="0" t="n">
        <v>8640</v>
      </c>
      <c r="C873" s="0" t="n">
        <v>8.98890000000002</v>
      </c>
      <c r="E873" s="23" t="n">
        <f aca="false">C$6*C$6/B873*F$4</f>
        <v>2.6265625E-007</v>
      </c>
      <c r="F873" s="7" t="n">
        <f aca="false">C873*F$5</f>
        <v>14.38224</v>
      </c>
    </row>
    <row r="874" customFormat="false" ht="13.5" hidden="false" customHeight="false" outlineLevel="0" collapsed="false">
      <c r="B874" s="0" t="n">
        <v>8650</v>
      </c>
      <c r="C874" s="0" t="n">
        <v>8.99040000000007</v>
      </c>
      <c r="E874" s="23" t="n">
        <f aca="false">C$6*C$6/B874*F$4</f>
        <v>2.62352601156069E-007</v>
      </c>
      <c r="F874" s="7" t="n">
        <f aca="false">C874*F$5</f>
        <v>14.3846400000001</v>
      </c>
    </row>
    <row r="875" customFormat="false" ht="13.5" hidden="false" customHeight="false" outlineLevel="0" collapsed="false">
      <c r="B875" s="0" t="n">
        <v>8660</v>
      </c>
      <c r="C875" s="0" t="n">
        <v>8.98600000000002</v>
      </c>
      <c r="E875" s="23" t="n">
        <f aca="false">C$6*C$6/B875*F$4</f>
        <v>2.62049653579677E-007</v>
      </c>
      <c r="F875" s="7" t="n">
        <f aca="false">C875*F$5</f>
        <v>14.3776</v>
      </c>
    </row>
    <row r="876" customFormat="false" ht="13.5" hidden="false" customHeight="false" outlineLevel="0" collapsed="false">
      <c r="B876" s="0" t="n">
        <v>8670</v>
      </c>
      <c r="C876" s="0" t="n">
        <v>8.99300000000004</v>
      </c>
      <c r="E876" s="23" t="n">
        <f aca="false">C$6*C$6/B876*F$4</f>
        <v>2.61747404844291E-007</v>
      </c>
      <c r="F876" s="7" t="n">
        <f aca="false">C876*F$5</f>
        <v>14.3888000000001</v>
      </c>
    </row>
    <row r="877" customFormat="false" ht="13.5" hidden="false" customHeight="false" outlineLevel="0" collapsed="false">
      <c r="B877" s="0" t="n">
        <v>8680</v>
      </c>
      <c r="C877" s="0" t="n">
        <v>8.98310000000002</v>
      </c>
      <c r="E877" s="23" t="n">
        <f aca="false">C$6*C$6/B877*F$4</f>
        <v>2.61445852534562E-007</v>
      </c>
      <c r="F877" s="7" t="n">
        <f aca="false">C877*F$5</f>
        <v>14.37296</v>
      </c>
    </row>
    <row r="878" customFormat="false" ht="13.5" hidden="false" customHeight="false" outlineLevel="0" collapsed="false">
      <c r="B878" s="0" t="n">
        <v>8690</v>
      </c>
      <c r="C878" s="0" t="n">
        <v>8.98750000000007</v>
      </c>
      <c r="E878" s="23" t="n">
        <f aca="false">C$6*C$6/B878*F$4</f>
        <v>2.6114499424626E-007</v>
      </c>
      <c r="F878" s="7" t="n">
        <f aca="false">C878*F$5</f>
        <v>14.3800000000001</v>
      </c>
    </row>
    <row r="879" customFormat="false" ht="13.5" hidden="false" customHeight="false" outlineLevel="0" collapsed="false">
      <c r="B879" s="0" t="n">
        <v>8700</v>
      </c>
      <c r="C879" s="0" t="n">
        <v>8.99480000000004</v>
      </c>
      <c r="E879" s="23" t="n">
        <f aca="false">C$6*C$6/B879*F$4</f>
        <v>2.60844827586207E-007</v>
      </c>
      <c r="F879" s="7" t="n">
        <f aca="false">C879*F$5</f>
        <v>14.3916800000001</v>
      </c>
    </row>
    <row r="880" customFormat="false" ht="13.5" hidden="false" customHeight="false" outlineLevel="0" collapsed="false">
      <c r="B880" s="0" t="n">
        <v>8710</v>
      </c>
      <c r="C880" s="0" t="n">
        <v>8.99940000000001</v>
      </c>
      <c r="E880" s="23" t="n">
        <f aca="false">C$6*C$6/B880*F$4</f>
        <v>2.60545350172216E-007</v>
      </c>
      <c r="F880" s="7" t="n">
        <f aca="false">C880*F$5</f>
        <v>14.39904</v>
      </c>
    </row>
    <row r="881" customFormat="false" ht="13.5" hidden="false" customHeight="false" outlineLevel="0" collapsed="false">
      <c r="B881" s="0" t="n">
        <v>8720</v>
      </c>
      <c r="C881" s="0" t="n">
        <v>8.99330000000006</v>
      </c>
      <c r="E881" s="23" t="n">
        <f aca="false">C$6*C$6/B881*F$4</f>
        <v>2.60246559633028E-007</v>
      </c>
      <c r="F881" s="7" t="n">
        <f aca="false">C881*F$5</f>
        <v>14.3892800000001</v>
      </c>
    </row>
    <row r="882" customFormat="false" ht="13.5" hidden="false" customHeight="false" outlineLevel="0" collapsed="false">
      <c r="B882" s="0" t="n">
        <v>8730</v>
      </c>
      <c r="C882" s="0" t="n">
        <v>8.99770000000004</v>
      </c>
      <c r="E882" s="23" t="n">
        <f aca="false">C$6*C$6/B882*F$4</f>
        <v>2.59948453608247E-007</v>
      </c>
      <c r="F882" s="7" t="n">
        <f aca="false">C882*F$5</f>
        <v>14.3963200000001</v>
      </c>
    </row>
    <row r="883" customFormat="false" ht="13.5" hidden="false" customHeight="false" outlineLevel="0" collapsed="false">
      <c r="B883" s="0" t="n">
        <v>8740</v>
      </c>
      <c r="C883" s="0" t="n">
        <v>8.99040000000007</v>
      </c>
      <c r="E883" s="23" t="n">
        <f aca="false">C$6*C$6/B883*F$4</f>
        <v>2.59651029748284E-007</v>
      </c>
      <c r="F883" s="7" t="n">
        <f aca="false">C883*F$5</f>
        <v>14.3846400000001</v>
      </c>
    </row>
    <row r="884" customFormat="false" ht="13.5" hidden="false" customHeight="false" outlineLevel="0" collapsed="false">
      <c r="B884" s="0" t="n">
        <v>8750</v>
      </c>
      <c r="C884" s="0" t="n">
        <v>8.99620000000006</v>
      </c>
      <c r="E884" s="23" t="n">
        <f aca="false">C$6*C$6/B884*F$4</f>
        <v>2.59354285714286E-007</v>
      </c>
      <c r="F884" s="7" t="n">
        <f aca="false">C884*F$5</f>
        <v>14.3939200000001</v>
      </c>
    </row>
    <row r="885" customFormat="false" ht="13.5" hidden="false" customHeight="false" outlineLevel="0" collapsed="false">
      <c r="B885" s="0" t="n">
        <v>8760</v>
      </c>
      <c r="C885" s="0" t="n">
        <v>8.99040000000007</v>
      </c>
      <c r="E885" s="23" t="n">
        <f aca="false">C$6*C$6/B885*F$4</f>
        <v>2.59058219178082E-007</v>
      </c>
      <c r="F885" s="7" t="n">
        <f aca="false">C885*F$5</f>
        <v>14.3846400000001</v>
      </c>
    </row>
    <row r="886" customFormat="false" ht="13.5" hidden="false" customHeight="false" outlineLevel="0" collapsed="false">
      <c r="B886" s="0" t="n">
        <v>8770</v>
      </c>
      <c r="C886" s="0" t="n">
        <v>8.97720000000007</v>
      </c>
      <c r="E886" s="23" t="n">
        <f aca="false">C$6*C$6/B886*F$4</f>
        <v>2.58762827822121E-007</v>
      </c>
      <c r="F886" s="7" t="n">
        <f aca="false">C886*F$5</f>
        <v>14.3635200000001</v>
      </c>
    </row>
    <row r="887" customFormat="false" ht="13.5" hidden="false" customHeight="false" outlineLevel="0" collapsed="false">
      <c r="B887" s="0" t="n">
        <v>8780</v>
      </c>
      <c r="C887" s="0" t="n">
        <v>8.97720000000007</v>
      </c>
      <c r="E887" s="23" t="n">
        <f aca="false">C$6*C$6/B887*F$4</f>
        <v>2.58468109339408E-007</v>
      </c>
      <c r="F887" s="7" t="n">
        <f aca="false">C887*F$5</f>
        <v>14.3635200000001</v>
      </c>
    </row>
    <row r="888" customFormat="false" ht="13.5" hidden="false" customHeight="false" outlineLevel="0" collapsed="false">
      <c r="B888" s="0" t="n">
        <v>8790</v>
      </c>
      <c r="C888" s="0" t="n">
        <v>8.97310000000005</v>
      </c>
      <c r="E888" s="23" t="n">
        <f aca="false">C$6*C$6/B888*F$4</f>
        <v>2.58174061433447E-007</v>
      </c>
      <c r="F888" s="7" t="n">
        <f aca="false">C888*F$5</f>
        <v>14.3569600000001</v>
      </c>
    </row>
    <row r="889" customFormat="false" ht="13.5" hidden="false" customHeight="false" outlineLevel="0" collapsed="false">
      <c r="B889" s="0" t="n">
        <v>8800</v>
      </c>
      <c r="C889" s="0" t="n">
        <v>8.97262000000005</v>
      </c>
      <c r="E889" s="23" t="n">
        <f aca="false">C$6*C$6/B889*F$4</f>
        <v>2.57880681818182E-007</v>
      </c>
      <c r="F889" s="7" t="n">
        <f aca="false">C889*F$5</f>
        <v>14.3561920000001</v>
      </c>
    </row>
    <row r="890" customFormat="false" ht="13.5" hidden="false" customHeight="false" outlineLevel="0" collapsed="false">
      <c r="B890" s="0" t="n">
        <v>8810</v>
      </c>
      <c r="C890" s="0" t="n">
        <v>8.98242000000003</v>
      </c>
      <c r="E890" s="23" t="n">
        <f aca="false">C$6*C$6/B890*F$4</f>
        <v>2.57587968217934E-007</v>
      </c>
      <c r="F890" s="7" t="n">
        <f aca="false">C890*F$5</f>
        <v>14.3718720000001</v>
      </c>
    </row>
    <row r="891" customFormat="false" ht="13.5" hidden="false" customHeight="false" outlineLevel="0" collapsed="false">
      <c r="B891" s="0" t="n">
        <v>8820</v>
      </c>
      <c r="C891" s="0" t="n">
        <v>8.97972000000003</v>
      </c>
      <c r="E891" s="23" t="n">
        <f aca="false">C$6*C$6/B891*F$4</f>
        <v>2.57295918367347E-007</v>
      </c>
      <c r="F891" s="7" t="n">
        <f aca="false">C891*F$5</f>
        <v>14.367552</v>
      </c>
    </row>
    <row r="892" customFormat="false" ht="13.5" hidden="false" customHeight="false" outlineLevel="0" collapsed="false">
      <c r="B892" s="0" t="n">
        <v>8830</v>
      </c>
      <c r="C892" s="0" t="n">
        <v>8.97562000000001</v>
      </c>
      <c r="E892" s="23" t="n">
        <f aca="false">C$6*C$6/B892*F$4</f>
        <v>2.57004530011325E-007</v>
      </c>
      <c r="F892" s="7" t="n">
        <f aca="false">C892*F$5</f>
        <v>14.360992</v>
      </c>
    </row>
    <row r="893" customFormat="false" ht="13.5" hidden="false" customHeight="false" outlineLevel="0" collapsed="false">
      <c r="B893" s="0" t="n">
        <v>8840</v>
      </c>
      <c r="C893" s="0" t="n">
        <v>8.96952000000006</v>
      </c>
      <c r="E893" s="23" t="n">
        <f aca="false">C$6*C$6/B893*F$4</f>
        <v>2.56713800904977E-007</v>
      </c>
      <c r="F893" s="7" t="n">
        <f aca="false">C893*F$5</f>
        <v>14.3512320000001</v>
      </c>
    </row>
    <row r="894" customFormat="false" ht="13.5" hidden="false" customHeight="false" outlineLevel="0" collapsed="false">
      <c r="B894" s="0" t="n">
        <v>8850</v>
      </c>
      <c r="C894" s="0" t="n">
        <v>8.97822000000005</v>
      </c>
      <c r="E894" s="23" t="n">
        <f aca="false">C$6*C$6/B894*F$4</f>
        <v>2.56423728813559E-007</v>
      </c>
      <c r="F894" s="7" t="n">
        <f aca="false">C894*F$5</f>
        <v>14.3651520000001</v>
      </c>
    </row>
    <row r="895" customFormat="false" ht="13.5" hidden="false" customHeight="false" outlineLevel="0" collapsed="false">
      <c r="B895" s="0" t="n">
        <v>8860</v>
      </c>
      <c r="C895" s="0" t="n">
        <v>8.97702000000002</v>
      </c>
      <c r="E895" s="23" t="n">
        <f aca="false">C$6*C$6/B895*F$4</f>
        <v>2.56134311512415E-007</v>
      </c>
      <c r="F895" s="7" t="n">
        <f aca="false">C895*F$5</f>
        <v>14.363232</v>
      </c>
    </row>
    <row r="896" customFormat="false" ht="13.5" hidden="false" customHeight="false" outlineLevel="0" collapsed="false">
      <c r="B896" s="0" t="n">
        <v>8870</v>
      </c>
      <c r="C896" s="0" t="n">
        <v>8.98074000000001</v>
      </c>
      <c r="E896" s="23" t="n">
        <f aca="false">C$6*C$6/B896*F$4</f>
        <v>2.55845546786922E-007</v>
      </c>
      <c r="F896" s="7" t="n">
        <f aca="false">C896*F$5</f>
        <v>14.369184</v>
      </c>
    </row>
    <row r="897" customFormat="false" ht="13.5" hidden="false" customHeight="false" outlineLevel="0" collapsed="false">
      <c r="B897" s="0" t="n">
        <v>8880</v>
      </c>
      <c r="C897" s="0" t="n">
        <v>8.96903999999999</v>
      </c>
      <c r="E897" s="23" t="n">
        <f aca="false">C$6*C$6/B897*F$4</f>
        <v>2.55557432432432E-007</v>
      </c>
      <c r="F897" s="7" t="n">
        <f aca="false">C897*F$5</f>
        <v>14.350464</v>
      </c>
    </row>
    <row r="898" customFormat="false" ht="13.5" hidden="false" customHeight="false" outlineLevel="0" collapsed="false">
      <c r="B898" s="0" t="n">
        <v>8890</v>
      </c>
      <c r="C898" s="0" t="n">
        <v>8.97364000000003</v>
      </c>
      <c r="E898" s="23" t="n">
        <f aca="false">C$6*C$6/B898*F$4</f>
        <v>2.55269966254218E-007</v>
      </c>
      <c r="F898" s="7" t="n">
        <f aca="false">C898*F$5</f>
        <v>14.3578240000001</v>
      </c>
    </row>
    <row r="899" customFormat="false" ht="13.5" hidden="false" customHeight="false" outlineLevel="0" collapsed="false">
      <c r="B899" s="0" t="n">
        <v>8900</v>
      </c>
      <c r="C899" s="0" t="n">
        <v>8.97483999999999</v>
      </c>
      <c r="E899" s="23" t="n">
        <f aca="false">C$6*C$6/B899*F$4</f>
        <v>2.54983146067416E-007</v>
      </c>
      <c r="F899" s="7" t="n">
        <f aca="false">C899*F$5</f>
        <v>14.359744</v>
      </c>
    </row>
    <row r="900" customFormat="false" ht="13.5" hidden="false" customHeight="false" outlineLevel="0" collapsed="false">
      <c r="B900" s="0" t="n">
        <v>8910</v>
      </c>
      <c r="C900" s="0" t="n">
        <v>8.97663999999999</v>
      </c>
      <c r="E900" s="23" t="n">
        <f aca="false">C$6*C$6/B900*F$4</f>
        <v>2.5469696969697E-007</v>
      </c>
      <c r="F900" s="7" t="n">
        <f aca="false">C900*F$5</f>
        <v>14.362624</v>
      </c>
    </row>
    <row r="901" customFormat="false" ht="13.5" hidden="false" customHeight="false" outlineLevel="0" collapsed="false">
      <c r="B901" s="0" t="n">
        <v>8920</v>
      </c>
      <c r="C901" s="0" t="n">
        <v>8.96324</v>
      </c>
      <c r="E901" s="23" t="n">
        <f aca="false">C$6*C$6/B901*F$4</f>
        <v>2.54411434977579E-007</v>
      </c>
      <c r="F901" s="7" t="n">
        <f aca="false">C901*F$5</f>
        <v>14.341184</v>
      </c>
    </row>
    <row r="902" customFormat="false" ht="13.5" hidden="false" customHeight="false" outlineLevel="0" collapsed="false">
      <c r="B902" s="0" t="n">
        <v>8930</v>
      </c>
      <c r="C902" s="0" t="n">
        <v>8.97514000000001</v>
      </c>
      <c r="E902" s="23" t="n">
        <f aca="false">C$6*C$6/B902*F$4</f>
        <v>2.54126539753639E-007</v>
      </c>
      <c r="F902" s="7" t="n">
        <f aca="false">C902*F$5</f>
        <v>14.360224</v>
      </c>
    </row>
    <row r="903" customFormat="false" ht="13.5" hidden="false" customHeight="false" outlineLevel="0" collapsed="false">
      <c r="B903" s="0" t="n">
        <v>8940</v>
      </c>
      <c r="C903" s="0" t="n">
        <v>8.99124000000001</v>
      </c>
      <c r="E903" s="23" t="n">
        <f aca="false">C$6*C$6/B903*F$4</f>
        <v>2.53842281879195E-007</v>
      </c>
      <c r="F903" s="7" t="n">
        <f aca="false">C903*F$5</f>
        <v>14.385984</v>
      </c>
    </row>
    <row r="904" customFormat="false" ht="13.5" hidden="false" customHeight="false" outlineLevel="0" collapsed="false">
      <c r="B904" s="0" t="n">
        <v>8950</v>
      </c>
      <c r="C904" s="0" t="n">
        <v>8.98954000000003</v>
      </c>
      <c r="E904" s="23" t="n">
        <f aca="false">C$6*C$6/B904*F$4</f>
        <v>2.53558659217877E-007</v>
      </c>
      <c r="F904" s="7" t="n">
        <f aca="false">C904*F$5</f>
        <v>14.3832640000001</v>
      </c>
    </row>
    <row r="905" customFormat="false" ht="13.5" hidden="false" customHeight="false" outlineLevel="0" collapsed="false">
      <c r="B905" s="0" t="n">
        <v>8960</v>
      </c>
      <c r="C905" s="0" t="n">
        <v>8.98954000000003</v>
      </c>
      <c r="E905" s="23" t="n">
        <f aca="false">C$6*C$6/B905*F$4</f>
        <v>2.53275669642857E-007</v>
      </c>
      <c r="F905" s="7" t="n">
        <f aca="false">C905*F$5</f>
        <v>14.3832640000001</v>
      </c>
    </row>
    <row r="906" customFormat="false" ht="13.5" hidden="false" customHeight="false" outlineLevel="0" collapsed="false">
      <c r="B906" s="0" t="n">
        <v>8970</v>
      </c>
      <c r="C906" s="0" t="n">
        <v>8.99264000000002</v>
      </c>
      <c r="E906" s="23" t="n">
        <f aca="false">C$6*C$6/B906*F$4</f>
        <v>2.52993311036789E-007</v>
      </c>
      <c r="F906" s="7" t="n">
        <f aca="false">C906*F$5</f>
        <v>14.388224</v>
      </c>
    </row>
    <row r="907" customFormat="false" ht="13.5" hidden="false" customHeight="false" outlineLevel="0" collapsed="false">
      <c r="B907" s="0" t="n">
        <v>8980</v>
      </c>
      <c r="C907" s="0" t="n">
        <v>8.99516000000006</v>
      </c>
      <c r="E907" s="23" t="n">
        <f aca="false">C$6*C$6/B907*F$4</f>
        <v>2.52711581291759E-007</v>
      </c>
      <c r="F907" s="7" t="n">
        <f aca="false">C907*F$5</f>
        <v>14.3922560000001</v>
      </c>
    </row>
    <row r="908" customFormat="false" ht="13.5" hidden="false" customHeight="false" outlineLevel="0" collapsed="false">
      <c r="B908" s="0" t="n">
        <v>8990</v>
      </c>
      <c r="C908" s="0" t="n">
        <v>8.99366000000008</v>
      </c>
      <c r="E908" s="23" t="n">
        <f aca="false">C$6*C$6/B908*F$4</f>
        <v>2.52430478309233E-007</v>
      </c>
      <c r="F908" s="7" t="n">
        <f aca="false">C908*F$5</f>
        <v>14.3898560000001</v>
      </c>
    </row>
    <row r="909" customFormat="false" ht="13.5" hidden="false" customHeight="false" outlineLevel="0" collapsed="false">
      <c r="B909" s="0" t="n">
        <v>9000</v>
      </c>
      <c r="C909" s="0" t="n">
        <v>8.99106000000003</v>
      </c>
      <c r="E909" s="23" t="n">
        <f aca="false">C$6*C$6/B909*F$4</f>
        <v>2.5215E-007</v>
      </c>
      <c r="F909" s="7" t="n">
        <f aca="false">C909*F$5</f>
        <v>14.3856960000001</v>
      </c>
    </row>
    <row r="910" customFormat="false" ht="13.5" hidden="false" customHeight="false" outlineLevel="0" collapsed="false">
      <c r="B910" s="0" t="n">
        <v>9010</v>
      </c>
      <c r="C910" s="0" t="n">
        <v>8.99666000000003</v>
      </c>
      <c r="E910" s="23" t="n">
        <f aca="false">C$6*C$6/B910*F$4</f>
        <v>2.51870144284129E-007</v>
      </c>
      <c r="F910" s="7" t="n">
        <f aca="false">C910*F$5</f>
        <v>14.3946560000001</v>
      </c>
    </row>
    <row r="911" customFormat="false" ht="13.5" hidden="false" customHeight="false" outlineLevel="0" collapsed="false">
      <c r="B911" s="0" t="n">
        <v>9020</v>
      </c>
      <c r="C911" s="0" t="n">
        <v>8.99076000000008</v>
      </c>
      <c r="E911" s="23" t="n">
        <f aca="false">C$6*C$6/B911*F$4</f>
        <v>2.51590909090909E-007</v>
      </c>
      <c r="F911" s="7" t="n">
        <f aca="false">C911*F$5</f>
        <v>14.3852160000001</v>
      </c>
    </row>
    <row r="912" customFormat="false" ht="13.5" hidden="false" customHeight="false" outlineLevel="0" collapsed="false">
      <c r="B912" s="0" t="n">
        <v>9030</v>
      </c>
      <c r="C912" s="0" t="n">
        <v>8.99516000000006</v>
      </c>
      <c r="E912" s="23" t="n">
        <f aca="false">C$6*C$6/B912*F$4</f>
        <v>2.51312292358804E-007</v>
      </c>
      <c r="F912" s="7" t="n">
        <f aca="false">C912*F$5</f>
        <v>14.3922560000001</v>
      </c>
    </row>
    <row r="913" customFormat="false" ht="13.5" hidden="false" customHeight="false" outlineLevel="0" collapsed="false">
      <c r="B913" s="0" t="n">
        <v>9040</v>
      </c>
      <c r="C913" s="0" t="n">
        <v>9.00216000000008</v>
      </c>
      <c r="E913" s="23" t="n">
        <f aca="false">C$6*C$6/B913*F$4</f>
        <v>2.51034292035398E-007</v>
      </c>
      <c r="F913" s="7" t="n">
        <f aca="false">C913*F$5</f>
        <v>14.4034560000001</v>
      </c>
    </row>
    <row r="914" customFormat="false" ht="13.5" hidden="false" customHeight="false" outlineLevel="0" collapsed="false">
      <c r="B914" s="0" t="n">
        <v>9050</v>
      </c>
      <c r="C914" s="0" t="n">
        <v>8.99926000000008</v>
      </c>
      <c r="E914" s="23" t="n">
        <f aca="false">C$6*C$6/B914*F$4</f>
        <v>2.50756906077348E-007</v>
      </c>
      <c r="F914" s="7" t="n">
        <f aca="false">C914*F$5</f>
        <v>14.3988160000001</v>
      </c>
    </row>
    <row r="915" customFormat="false" ht="13.5" hidden="false" customHeight="false" outlineLevel="0" collapsed="false">
      <c r="B915" s="0" t="n">
        <v>9060</v>
      </c>
      <c r="C915" s="0" t="n">
        <v>8.99806000000005</v>
      </c>
      <c r="E915" s="23" t="n">
        <f aca="false">C$6*C$6/B915*F$4</f>
        <v>2.50480132450331E-007</v>
      </c>
      <c r="F915" s="7" t="n">
        <f aca="false">C915*F$5</f>
        <v>14.3968960000001</v>
      </c>
    </row>
    <row r="916" customFormat="false" ht="13.5" hidden="false" customHeight="false" outlineLevel="0" collapsed="false">
      <c r="B916" s="0" t="n">
        <v>9070</v>
      </c>
      <c r="C916" s="0" t="n">
        <v>8.99486000000003</v>
      </c>
      <c r="E916" s="23" t="n">
        <f aca="false">C$6*C$6/B916*F$4</f>
        <v>2.50203969128997E-007</v>
      </c>
      <c r="F916" s="7" t="n">
        <f aca="false">C916*F$5</f>
        <v>14.3917760000001</v>
      </c>
    </row>
    <row r="917" customFormat="false" ht="13.5" hidden="false" customHeight="false" outlineLevel="0" collapsed="false">
      <c r="B917" s="0" t="n">
        <v>9080</v>
      </c>
      <c r="C917" s="0" t="n">
        <v>9.00366000000005</v>
      </c>
      <c r="E917" s="23" t="n">
        <f aca="false">C$6*C$6/B917*F$4</f>
        <v>2.49928414096916E-007</v>
      </c>
      <c r="F917" s="7" t="n">
        <f aca="false">C917*F$5</f>
        <v>14.4058560000001</v>
      </c>
    </row>
    <row r="918" customFormat="false" ht="13.5" hidden="false" customHeight="false" outlineLevel="0" collapsed="false">
      <c r="B918" s="0" t="n">
        <v>9090</v>
      </c>
      <c r="C918" s="0" t="n">
        <v>9.00096000000005</v>
      </c>
      <c r="E918" s="23" t="n">
        <f aca="false">C$6*C$6/B918*F$4</f>
        <v>2.49653465346535E-007</v>
      </c>
      <c r="F918" s="7" t="n">
        <f aca="false">C918*F$5</f>
        <v>14.4015360000001</v>
      </c>
    </row>
    <row r="919" customFormat="false" ht="13.5" hidden="false" customHeight="false" outlineLevel="0" collapsed="false">
      <c r="B919" s="0" t="n">
        <v>9100</v>
      </c>
      <c r="C919" s="0" t="n">
        <v>9.00396000000008</v>
      </c>
      <c r="E919" s="23" t="n">
        <f aca="false">C$6*C$6/B919*F$4</f>
        <v>2.49379120879121E-007</v>
      </c>
      <c r="F919" s="7" t="n">
        <f aca="false">C919*F$5</f>
        <v>14.4063360000001</v>
      </c>
    </row>
    <row r="920" customFormat="false" ht="13.5" hidden="false" customHeight="false" outlineLevel="0" collapsed="false">
      <c r="B920" s="0" t="n">
        <v>9110</v>
      </c>
      <c r="C920" s="0" t="n">
        <v>9.0053600000001</v>
      </c>
      <c r="E920" s="23" t="n">
        <f aca="false">C$6*C$6/B920*F$4</f>
        <v>2.4910537870472E-007</v>
      </c>
      <c r="F920" s="7" t="n">
        <f aca="false">C920*F$5</f>
        <v>14.4085760000002</v>
      </c>
    </row>
    <row r="921" customFormat="false" ht="13.5" hidden="false" customHeight="false" outlineLevel="0" collapsed="false">
      <c r="B921" s="0" t="n">
        <v>9120</v>
      </c>
      <c r="C921" s="0" t="n">
        <v>9.00096000000005</v>
      </c>
      <c r="E921" s="23" t="n">
        <f aca="false">C$6*C$6/B921*F$4</f>
        <v>2.48832236842105E-007</v>
      </c>
      <c r="F921" s="7" t="n">
        <f aca="false">C921*F$5</f>
        <v>14.4015360000001</v>
      </c>
    </row>
    <row r="922" customFormat="false" ht="13.5" hidden="false" customHeight="false" outlineLevel="0" collapsed="false">
      <c r="B922" s="0" t="n">
        <v>9130</v>
      </c>
      <c r="C922" s="0" t="n">
        <v>8.99396000000003</v>
      </c>
      <c r="E922" s="23" t="n">
        <f aca="false">C$6*C$6/B922*F$4</f>
        <v>2.48559693318729E-007</v>
      </c>
      <c r="F922" s="7" t="n">
        <f aca="false">C922*F$5</f>
        <v>14.390336</v>
      </c>
    </row>
    <row r="923" customFormat="false" ht="13.5" hidden="false" customHeight="false" outlineLevel="0" collapsed="false">
      <c r="B923" s="0" t="n">
        <v>9140</v>
      </c>
      <c r="C923" s="0" t="n">
        <v>9.00126000000007</v>
      </c>
      <c r="E923" s="23" t="n">
        <f aca="false">C$6*C$6/B923*F$4</f>
        <v>2.48287746170678E-007</v>
      </c>
      <c r="F923" s="7" t="n">
        <f aca="false">C923*F$5</f>
        <v>14.4020160000001</v>
      </c>
    </row>
    <row r="924" customFormat="false" ht="13.5" hidden="false" customHeight="false" outlineLevel="0" collapsed="false">
      <c r="B924" s="0" t="n">
        <v>9150</v>
      </c>
      <c r="C924" s="0" t="n">
        <v>8.98616000000004</v>
      </c>
      <c r="E924" s="23" t="n">
        <f aca="false">C$6*C$6/B924*F$4</f>
        <v>2.48016393442623E-007</v>
      </c>
      <c r="F924" s="7" t="n">
        <f aca="false">C924*F$5</f>
        <v>14.3778560000001</v>
      </c>
    </row>
    <row r="925" customFormat="false" ht="13.5" hidden="false" customHeight="false" outlineLevel="0" collapsed="false">
      <c r="B925" s="0" t="n">
        <v>9160</v>
      </c>
      <c r="C925" s="0" t="n">
        <v>8.97346000000006</v>
      </c>
      <c r="E925" s="23" t="n">
        <f aca="false">C$6*C$6/B925*F$4</f>
        <v>2.47745633187773E-007</v>
      </c>
      <c r="F925" s="7" t="n">
        <f aca="false">C925*F$5</f>
        <v>14.3575360000001</v>
      </c>
    </row>
    <row r="926" customFormat="false" ht="13.5" hidden="false" customHeight="false" outlineLevel="0" collapsed="false">
      <c r="B926" s="0" t="n">
        <v>9170</v>
      </c>
      <c r="C926" s="0" t="n">
        <v>8.97036000000007</v>
      </c>
      <c r="E926" s="23" t="n">
        <f aca="false">C$6*C$6/B926*F$4</f>
        <v>2.4747546346783E-007</v>
      </c>
      <c r="F926" s="7" t="n">
        <f aca="false">C926*F$5</f>
        <v>14.3525760000001</v>
      </c>
    </row>
    <row r="927" customFormat="false" ht="13.5" hidden="false" customHeight="false" outlineLevel="0" collapsed="false">
      <c r="B927" s="0" t="n">
        <v>9180</v>
      </c>
      <c r="C927" s="0" t="n">
        <v>8.97906000000006</v>
      </c>
      <c r="E927" s="23" t="n">
        <f aca="false">C$6*C$6/B927*F$4</f>
        <v>2.47205882352941E-007</v>
      </c>
      <c r="F927" s="7" t="n">
        <f aca="false">C927*F$5</f>
        <v>14.3664960000001</v>
      </c>
    </row>
    <row r="928" customFormat="false" ht="13.5" hidden="false" customHeight="false" outlineLevel="0" collapsed="false">
      <c r="B928" s="0" t="n">
        <v>9190</v>
      </c>
      <c r="C928" s="0" t="n">
        <v>8.98496000000009</v>
      </c>
      <c r="E928" s="23" t="n">
        <f aca="false">C$6*C$6/B928*F$4</f>
        <v>2.46936887921654E-007</v>
      </c>
      <c r="F928" s="7" t="n">
        <f aca="false">C928*F$5</f>
        <v>14.3759360000001</v>
      </c>
    </row>
    <row r="929" customFormat="false" ht="13.5" hidden="false" customHeight="false" outlineLevel="0" collapsed="false">
      <c r="B929" s="0" t="n">
        <v>9200</v>
      </c>
      <c r="C929" s="0" t="n">
        <v>8.99956000000003</v>
      </c>
      <c r="E929" s="23" t="n">
        <f aca="false">C$6*C$6/B929*F$4</f>
        <v>2.4666847826087E-007</v>
      </c>
      <c r="F929" s="7" t="n">
        <f aca="false">C929*F$5</f>
        <v>14.3992960000001</v>
      </c>
    </row>
    <row r="930" customFormat="false" ht="13.5" hidden="false" customHeight="false" outlineLevel="0" collapsed="false">
      <c r="B930" s="0" t="n">
        <v>9210</v>
      </c>
      <c r="C930" s="0" t="n">
        <v>8.99956000000003</v>
      </c>
      <c r="E930" s="23" t="n">
        <f aca="false">C$6*C$6/B930*F$4</f>
        <v>2.46400651465798E-007</v>
      </c>
      <c r="F930" s="7" t="n">
        <f aca="false">C930*F$5</f>
        <v>14.3992960000001</v>
      </c>
    </row>
    <row r="931" customFormat="false" ht="13.5" hidden="false" customHeight="false" outlineLevel="0" collapsed="false">
      <c r="B931" s="0" t="n">
        <v>9220</v>
      </c>
      <c r="C931" s="0" t="n">
        <v>9.00856000000005</v>
      </c>
      <c r="E931" s="23" t="n">
        <f aca="false">C$6*C$6/B931*F$4</f>
        <v>2.46133405639913E-007</v>
      </c>
      <c r="F931" s="7" t="n">
        <f aca="false">C931*F$5</f>
        <v>14.4136960000001</v>
      </c>
    </row>
    <row r="932" customFormat="false" ht="13.5" hidden="false" customHeight="false" outlineLevel="0" collapsed="false">
      <c r="B932" s="0" t="n">
        <v>9230</v>
      </c>
      <c r="C932" s="0" t="n">
        <v>9.00686000000007</v>
      </c>
      <c r="E932" s="23" t="n">
        <f aca="false">C$6*C$6/B932*F$4</f>
        <v>2.45866738894908E-007</v>
      </c>
      <c r="F932" s="7" t="n">
        <f aca="false">C932*F$5</f>
        <v>14.4109760000001</v>
      </c>
    </row>
    <row r="933" customFormat="false" ht="13.5" hidden="false" customHeight="false" outlineLevel="0" collapsed="false">
      <c r="B933" s="0" t="n">
        <v>9240</v>
      </c>
      <c r="C933" s="0" t="n">
        <v>8.99396000000003</v>
      </c>
      <c r="E933" s="23" t="n">
        <f aca="false">C$6*C$6/B933*F$4</f>
        <v>2.45600649350649E-007</v>
      </c>
      <c r="F933" s="7" t="n">
        <f aca="false">C933*F$5</f>
        <v>14.390336</v>
      </c>
    </row>
    <row r="934" customFormat="false" ht="13.5" hidden="false" customHeight="false" outlineLevel="0" collapsed="false">
      <c r="B934" s="0" t="n">
        <v>9250</v>
      </c>
      <c r="C934" s="0" t="n">
        <v>8.99516000000006</v>
      </c>
      <c r="E934" s="23" t="n">
        <f aca="false">C$6*C$6/B934*F$4</f>
        <v>2.45335135135135E-007</v>
      </c>
      <c r="F934" s="7" t="n">
        <f aca="false">C934*F$5</f>
        <v>14.3922560000001</v>
      </c>
    </row>
    <row r="935" customFormat="false" ht="13.5" hidden="false" customHeight="false" outlineLevel="0" collapsed="false">
      <c r="B935" s="0" t="n">
        <v>9260</v>
      </c>
      <c r="C935" s="0" t="n">
        <v>8.99246000000005</v>
      </c>
      <c r="E935" s="23" t="n">
        <f aca="false">C$6*C$6/B935*F$4</f>
        <v>2.45070194384449E-007</v>
      </c>
      <c r="F935" s="7" t="n">
        <f aca="false">C935*F$5</f>
        <v>14.3879360000001</v>
      </c>
    </row>
    <row r="936" customFormat="false" ht="13.5" hidden="false" customHeight="false" outlineLevel="0" collapsed="false">
      <c r="B936" s="0" t="n">
        <v>9270</v>
      </c>
      <c r="C936" s="0" t="n">
        <v>8.99516000000006</v>
      </c>
      <c r="E936" s="23" t="n">
        <f aca="false">C$6*C$6/B936*F$4</f>
        <v>2.44805825242718E-007</v>
      </c>
      <c r="F936" s="7" t="n">
        <f aca="false">C936*F$5</f>
        <v>14.3922560000001</v>
      </c>
    </row>
    <row r="937" customFormat="false" ht="13.5" hidden="false" customHeight="false" outlineLevel="0" collapsed="false">
      <c r="B937" s="0" t="n">
        <v>9280</v>
      </c>
      <c r="C937" s="0" t="n">
        <v>9.01556000000007</v>
      </c>
      <c r="E937" s="23" t="n">
        <f aca="false">C$6*C$6/B937*F$4</f>
        <v>2.44542025862069E-007</v>
      </c>
      <c r="F937" s="7" t="n">
        <f aca="false">C937*F$5</f>
        <v>14.4248960000001</v>
      </c>
    </row>
    <row r="938" customFormat="false" ht="13.5" hidden="false" customHeight="false" outlineLevel="0" collapsed="false">
      <c r="B938" s="0" t="n">
        <v>9290</v>
      </c>
      <c r="C938" s="0" t="n">
        <v>9.01416000000005</v>
      </c>
      <c r="E938" s="23" t="n">
        <f aca="false">C$6*C$6/B938*F$4</f>
        <v>2.44278794402583E-007</v>
      </c>
      <c r="F938" s="7" t="n">
        <f aca="false">C938*F$5</f>
        <v>14.4226560000001</v>
      </c>
    </row>
    <row r="939" customFormat="false" ht="13.5" hidden="false" customHeight="false" outlineLevel="0" collapsed="false">
      <c r="B939" s="0" t="n">
        <v>9300</v>
      </c>
      <c r="C939" s="0" t="n">
        <v>9.02286000000004</v>
      </c>
      <c r="E939" s="23" t="n">
        <f aca="false">C$6*C$6/B939*F$4</f>
        <v>2.44016129032258E-007</v>
      </c>
      <c r="F939" s="7" t="n">
        <f aca="false">C939*F$5</f>
        <v>14.4365760000001</v>
      </c>
    </row>
    <row r="940" customFormat="false" ht="13.5" hidden="false" customHeight="false" outlineLevel="0" collapsed="false">
      <c r="B940" s="0" t="n">
        <v>9310</v>
      </c>
      <c r="C940" s="0" t="n">
        <v>9.01856000000009</v>
      </c>
      <c r="E940" s="23" t="n">
        <f aca="false">C$6*C$6/B940*F$4</f>
        <v>2.4375402792696E-007</v>
      </c>
      <c r="F940" s="7" t="n">
        <f aca="false">C940*F$5</f>
        <v>14.4296960000001</v>
      </c>
    </row>
    <row r="941" customFormat="false" ht="13.5" hidden="false" customHeight="false" outlineLevel="0" collapsed="false">
      <c r="B941" s="0" t="n">
        <v>9320</v>
      </c>
      <c r="C941" s="0" t="n">
        <v>9.02026000000006</v>
      </c>
      <c r="E941" s="23" t="n">
        <f aca="false">C$6*C$6/B941*F$4</f>
        <v>2.43492489270386E-007</v>
      </c>
      <c r="F941" s="7" t="n">
        <f aca="false">C941*F$5</f>
        <v>14.4324160000001</v>
      </c>
    </row>
    <row r="942" customFormat="false" ht="13.5" hidden="false" customHeight="false" outlineLevel="0" collapsed="false">
      <c r="B942" s="0" t="n">
        <v>9330</v>
      </c>
      <c r="C942" s="0" t="n">
        <v>9.02286000000004</v>
      </c>
      <c r="E942" s="23" t="n">
        <f aca="false">C$6*C$6/B942*F$4</f>
        <v>2.43231511254019E-007</v>
      </c>
      <c r="F942" s="7" t="n">
        <f aca="false">C942*F$5</f>
        <v>14.4365760000001</v>
      </c>
    </row>
    <row r="943" customFormat="false" ht="13.5" hidden="false" customHeight="false" outlineLevel="0" collapsed="false">
      <c r="B943" s="0" t="n">
        <v>9340</v>
      </c>
      <c r="C943" s="0" t="n">
        <v>9.02146000000009</v>
      </c>
      <c r="E943" s="23" t="n">
        <f aca="false">C$6*C$6/B943*F$4</f>
        <v>2.42971092077088E-007</v>
      </c>
      <c r="F943" s="7" t="n">
        <f aca="false">C943*F$5</f>
        <v>14.4343360000001</v>
      </c>
    </row>
    <row r="944" customFormat="false" ht="13.5" hidden="false" customHeight="false" outlineLevel="0" collapsed="false">
      <c r="B944" s="0" t="n">
        <v>9350</v>
      </c>
      <c r="C944" s="0" t="n">
        <v>9.01996000000004</v>
      </c>
      <c r="E944" s="23" t="n">
        <f aca="false">C$6*C$6/B944*F$4</f>
        <v>2.42711229946524E-007</v>
      </c>
      <c r="F944" s="7" t="n">
        <f aca="false">C944*F$5</f>
        <v>14.4319360000001</v>
      </c>
    </row>
    <row r="945" customFormat="false" ht="13.5" hidden="false" customHeight="false" outlineLevel="0" collapsed="false">
      <c r="B945" s="0" t="n">
        <v>9360</v>
      </c>
      <c r="C945" s="0" t="n">
        <v>9.02316000000006</v>
      </c>
      <c r="E945" s="23" t="n">
        <f aca="false">C$6*C$6/B945*F$4</f>
        <v>2.42451923076923E-007</v>
      </c>
      <c r="F945" s="7" t="n">
        <f aca="false">C945*F$5</f>
        <v>14.4370560000001</v>
      </c>
    </row>
    <row r="946" customFormat="false" ht="13.5" hidden="false" customHeight="false" outlineLevel="0" collapsed="false">
      <c r="B946" s="0" t="n">
        <v>9370</v>
      </c>
      <c r="C946" s="0" t="n">
        <v>9.01043999999999</v>
      </c>
      <c r="E946" s="23" t="n">
        <f aca="false">C$6*C$6/B946*F$4</f>
        <v>2.42193169690502E-007</v>
      </c>
      <c r="F946" s="7" t="n">
        <f aca="false">C946*F$5</f>
        <v>14.416704</v>
      </c>
    </row>
    <row r="947" customFormat="false" ht="13.5" hidden="false" customHeight="false" outlineLevel="0" collapsed="false">
      <c r="B947" s="0" t="n">
        <v>9380</v>
      </c>
      <c r="C947" s="0" t="n">
        <v>9.00724000000004</v>
      </c>
      <c r="E947" s="23" t="n">
        <f aca="false">C$6*C$6/B947*F$4</f>
        <v>2.41934968017058E-007</v>
      </c>
      <c r="F947" s="7" t="n">
        <f aca="false">C947*F$5</f>
        <v>14.4115840000001</v>
      </c>
    </row>
    <row r="948" customFormat="false" ht="13.5" hidden="false" customHeight="false" outlineLevel="0" collapsed="false">
      <c r="B948" s="0" t="n">
        <v>9390</v>
      </c>
      <c r="C948" s="0" t="n">
        <v>9.00904000000004</v>
      </c>
      <c r="E948" s="23" t="n">
        <f aca="false">C$6*C$6/B948*F$4</f>
        <v>2.4167731629393E-007</v>
      </c>
      <c r="F948" s="7" t="n">
        <f aca="false">C948*F$5</f>
        <v>14.4144640000001</v>
      </c>
    </row>
    <row r="949" customFormat="false" ht="13.5" hidden="false" customHeight="false" outlineLevel="0" collapsed="false">
      <c r="B949" s="0" t="n">
        <v>9400</v>
      </c>
      <c r="C949" s="0" t="n">
        <v>8.97103999999999</v>
      </c>
      <c r="E949" s="23" t="n">
        <f aca="false">C$6*C$6/B949*F$4</f>
        <v>2.41420212765957E-007</v>
      </c>
      <c r="F949" s="7" t="n">
        <f aca="false">C949*F$5</f>
        <v>14.353664</v>
      </c>
    </row>
    <row r="950" customFormat="false" ht="13.5" hidden="false" customHeight="false" outlineLevel="0" collapsed="false">
      <c r="B950" s="0" t="n">
        <v>9410</v>
      </c>
      <c r="C950" s="0" t="n">
        <v>8.98564</v>
      </c>
      <c r="E950" s="23" t="n">
        <f aca="false">C$6*C$6/B950*F$4</f>
        <v>2.41163655685441E-007</v>
      </c>
      <c r="F950" s="7" t="n">
        <f aca="false">C950*F$5</f>
        <v>14.377024</v>
      </c>
    </row>
    <row r="951" customFormat="false" ht="13.5" hidden="false" customHeight="false" outlineLevel="0" collapsed="false">
      <c r="B951" s="0" t="n">
        <v>9420</v>
      </c>
      <c r="C951" s="0" t="n">
        <v>8.99293999999998</v>
      </c>
      <c r="E951" s="23" t="n">
        <f aca="false">C$6*C$6/B951*F$4</f>
        <v>2.40907643312102E-007</v>
      </c>
      <c r="F951" s="7" t="n">
        <f aca="false">C951*F$5</f>
        <v>14.388704</v>
      </c>
    </row>
    <row r="952" customFormat="false" ht="13.5" hidden="false" customHeight="false" outlineLevel="0" collapsed="false">
      <c r="B952" s="0" t="n">
        <v>9430</v>
      </c>
      <c r="C952" s="0" t="n">
        <v>8.98414000000003</v>
      </c>
      <c r="E952" s="23" t="n">
        <f aca="false">C$6*C$6/B952*F$4</f>
        <v>2.40652173913043E-007</v>
      </c>
      <c r="F952" s="7" t="n">
        <f aca="false">C952*F$5</f>
        <v>14.374624</v>
      </c>
    </row>
    <row r="953" customFormat="false" ht="13.5" hidden="false" customHeight="false" outlineLevel="0" collapsed="false">
      <c r="B953" s="0" t="n">
        <v>9440</v>
      </c>
      <c r="C953" s="0" t="n">
        <v>9.00114000000002</v>
      </c>
      <c r="E953" s="23" t="n">
        <f aca="false">C$6*C$6/B953*F$4</f>
        <v>2.40397245762712E-007</v>
      </c>
      <c r="F953" s="7" t="n">
        <f aca="false">C953*F$5</f>
        <v>14.401824</v>
      </c>
    </row>
    <row r="954" customFormat="false" ht="13.5" hidden="false" customHeight="false" outlineLevel="0" collapsed="false">
      <c r="B954" s="0" t="n">
        <v>9450</v>
      </c>
      <c r="C954" s="0" t="n">
        <v>8.99994</v>
      </c>
      <c r="E954" s="23" t="n">
        <f aca="false">C$6*C$6/B954*F$4</f>
        <v>2.40142857142857E-007</v>
      </c>
      <c r="F954" s="7" t="n">
        <f aca="false">C954*F$5</f>
        <v>14.399904</v>
      </c>
    </row>
    <row r="955" customFormat="false" ht="13.5" hidden="false" customHeight="false" outlineLevel="0" collapsed="false">
      <c r="B955" s="0" t="n">
        <v>9460</v>
      </c>
      <c r="C955" s="0" t="n">
        <v>9.00724000000004</v>
      </c>
      <c r="E955" s="23" t="n">
        <f aca="false">C$6*C$6/B955*F$4</f>
        <v>2.39889006342495E-007</v>
      </c>
      <c r="F955" s="7" t="n">
        <f aca="false">C955*F$5</f>
        <v>14.4115840000001</v>
      </c>
    </row>
    <row r="956" customFormat="false" ht="13.5" hidden="false" customHeight="false" outlineLevel="0" collapsed="false">
      <c r="B956" s="0" t="n">
        <v>9470</v>
      </c>
      <c r="C956" s="0" t="n">
        <v>9.01313999999999</v>
      </c>
      <c r="E956" s="23" t="n">
        <f aca="false">C$6*C$6/B956*F$4</f>
        <v>2.39635691657867E-007</v>
      </c>
      <c r="F956" s="7" t="n">
        <f aca="false">C956*F$5</f>
        <v>14.421024</v>
      </c>
    </row>
    <row r="957" customFormat="false" ht="13.5" hidden="false" customHeight="false" outlineLevel="0" collapsed="false">
      <c r="B957" s="0" t="n">
        <v>9480</v>
      </c>
      <c r="C957" s="0" t="n">
        <v>9.01754000000004</v>
      </c>
      <c r="E957" s="23" t="n">
        <f aca="false">C$6*C$6/B957*F$4</f>
        <v>2.39382911392405E-007</v>
      </c>
      <c r="F957" s="7" t="n">
        <f aca="false">C957*F$5</f>
        <v>14.4280640000001</v>
      </c>
    </row>
    <row r="958" customFormat="false" ht="13.5" hidden="false" customHeight="false" outlineLevel="0" collapsed="false">
      <c r="B958" s="0" t="n">
        <v>9490</v>
      </c>
      <c r="C958" s="0" t="n">
        <v>9.00604000000001</v>
      </c>
      <c r="E958" s="23" t="n">
        <f aca="false">C$6*C$6/B958*F$4</f>
        <v>2.39130663856691E-007</v>
      </c>
      <c r="F958" s="7" t="n">
        <f aca="false">C958*F$5</f>
        <v>14.409664</v>
      </c>
    </row>
    <row r="959" customFormat="false" ht="13.5" hidden="false" customHeight="false" outlineLevel="0" collapsed="false">
      <c r="B959" s="0" t="n">
        <v>9500</v>
      </c>
      <c r="C959" s="0" t="n">
        <v>9.01062000000003</v>
      </c>
      <c r="E959" s="23" t="n">
        <f aca="false">C$6*C$6/B959*F$4</f>
        <v>2.38878947368421E-007</v>
      </c>
      <c r="F959" s="7" t="n">
        <f aca="false">C959*F$5</f>
        <v>14.4169920000001</v>
      </c>
    </row>
    <row r="960" customFormat="false" ht="13.5" hidden="false" customHeight="false" outlineLevel="0" collapsed="false">
      <c r="B960" s="0" t="n">
        <v>9510</v>
      </c>
      <c r="C960" s="0" t="n">
        <v>8.99602000000002</v>
      </c>
      <c r="E960" s="23" t="n">
        <f aca="false">C$6*C$6/B960*F$4</f>
        <v>2.38627760252366E-007</v>
      </c>
      <c r="F960" s="7" t="n">
        <f aca="false">C960*F$5</f>
        <v>14.393632</v>
      </c>
    </row>
    <row r="961" customFormat="false" ht="13.5" hidden="false" customHeight="false" outlineLevel="0" collapsed="false">
      <c r="B961" s="0" t="n">
        <v>9520</v>
      </c>
      <c r="C961" s="0" t="n">
        <v>9.00482000000004</v>
      </c>
      <c r="E961" s="23" t="n">
        <f aca="false">C$6*C$6/B961*F$4</f>
        <v>2.38377100840336E-007</v>
      </c>
      <c r="F961" s="7" t="n">
        <f aca="false">C961*F$5</f>
        <v>14.4077120000001</v>
      </c>
    </row>
    <row r="962" customFormat="false" ht="13.5" hidden="false" customHeight="false" outlineLevel="0" collapsed="false">
      <c r="B962" s="0" t="n">
        <v>9530</v>
      </c>
      <c r="C962" s="0" t="n">
        <v>9.00212000000003</v>
      </c>
      <c r="E962" s="23" t="n">
        <f aca="false">C$6*C$6/B962*F$4</f>
        <v>2.38126967471144E-007</v>
      </c>
      <c r="F962" s="7" t="n">
        <f aca="false">C962*F$5</f>
        <v>14.4033920000001</v>
      </c>
    </row>
    <row r="963" customFormat="false" ht="13.5" hidden="false" customHeight="false" outlineLevel="0" collapsed="false">
      <c r="B963" s="0" t="n">
        <v>9540</v>
      </c>
      <c r="C963" s="0" t="n">
        <v>8.99922000000004</v>
      </c>
      <c r="E963" s="23" t="n">
        <f aca="false">C$6*C$6/B963*F$4</f>
        <v>2.37877358490566E-007</v>
      </c>
      <c r="F963" s="7" t="n">
        <f aca="false">C963*F$5</f>
        <v>14.3987520000001</v>
      </c>
    </row>
    <row r="964" customFormat="false" ht="13.5" hidden="false" customHeight="false" outlineLevel="0" collapsed="false">
      <c r="B964" s="0" t="n">
        <v>9550</v>
      </c>
      <c r="C964" s="0" t="n">
        <v>9.00922000000001</v>
      </c>
      <c r="E964" s="23" t="n">
        <f aca="false">C$6*C$6/B964*F$4</f>
        <v>2.37628272251309E-007</v>
      </c>
      <c r="F964" s="7" t="n">
        <f aca="false">C964*F$5</f>
        <v>14.414752</v>
      </c>
    </row>
    <row r="965" customFormat="false" ht="13.5" hidden="false" customHeight="false" outlineLevel="0" collapsed="false">
      <c r="B965" s="0" t="n">
        <v>9560</v>
      </c>
      <c r="C965" s="0" t="n">
        <v>9.01822000000003</v>
      </c>
      <c r="E965" s="23" t="n">
        <f aca="false">C$6*C$6/B965*F$4</f>
        <v>2.37379707112971E-007</v>
      </c>
      <c r="F965" s="7" t="n">
        <f aca="false">C965*F$5</f>
        <v>14.429152</v>
      </c>
    </row>
    <row r="966" customFormat="false" ht="13.5" hidden="false" customHeight="false" outlineLevel="0" collapsed="false">
      <c r="B966" s="0" t="n">
        <v>9570</v>
      </c>
      <c r="C966" s="0" t="n">
        <v>9.01212000000001</v>
      </c>
      <c r="E966" s="23" t="n">
        <f aca="false">C$6*C$6/B966*F$4</f>
        <v>2.37131661442006E-007</v>
      </c>
      <c r="F966" s="7" t="n">
        <f aca="false">C966*F$5</f>
        <v>14.419392</v>
      </c>
    </row>
    <row r="967" customFormat="false" ht="13.5" hidden="false" customHeight="false" outlineLevel="0" collapsed="false">
      <c r="B967" s="0" t="n">
        <v>9580</v>
      </c>
      <c r="C967" s="0" t="n">
        <v>9.01502000000001</v>
      </c>
      <c r="E967" s="23" t="n">
        <f aca="false">C$6*C$6/B967*F$4</f>
        <v>2.36884133611691E-007</v>
      </c>
      <c r="F967" s="7" t="n">
        <f aca="false">C967*F$5</f>
        <v>14.424032</v>
      </c>
    </row>
    <row r="968" customFormat="false" ht="13.5" hidden="false" customHeight="false" outlineLevel="0" collapsed="false">
      <c r="B968" s="0" t="n">
        <v>9590</v>
      </c>
      <c r="C968" s="0" t="n">
        <v>9.02262</v>
      </c>
      <c r="E968" s="23" t="n">
        <f aca="false">C$6*C$6/B968*F$4</f>
        <v>2.36637122002085E-007</v>
      </c>
      <c r="F968" s="7" t="n">
        <f aca="false">C968*F$5</f>
        <v>14.436192</v>
      </c>
    </row>
    <row r="969" customFormat="false" ht="13.5" hidden="false" customHeight="false" outlineLevel="0" collapsed="false">
      <c r="B969" s="0" t="n">
        <v>9600</v>
      </c>
      <c r="C969" s="0" t="n">
        <v>9.02082</v>
      </c>
      <c r="E969" s="23" t="n">
        <f aca="false">C$6*C$6/B969*F$4</f>
        <v>2.36390625E-007</v>
      </c>
      <c r="F969" s="7" t="n">
        <f aca="false">C969*F$5</f>
        <v>14.433312</v>
      </c>
    </row>
    <row r="970" customFormat="false" ht="13.5" hidden="false" customHeight="false" outlineLevel="0" collapsed="false">
      <c r="B970" s="0" t="n">
        <v>9610</v>
      </c>
      <c r="C970" s="0" t="n">
        <v>9.01962000000005</v>
      </c>
      <c r="E970" s="23" t="n">
        <f aca="false">C$6*C$6/B970*F$4</f>
        <v>2.36144640998959E-007</v>
      </c>
      <c r="F970" s="7" t="n">
        <f aca="false">C970*F$5</f>
        <v>14.4313920000001</v>
      </c>
    </row>
    <row r="971" customFormat="false" ht="13.5" hidden="false" customHeight="false" outlineLevel="0" collapsed="false">
      <c r="B971" s="0" t="n">
        <v>9620</v>
      </c>
      <c r="C971" s="0" t="n">
        <v>9.01652000000006</v>
      </c>
      <c r="E971" s="23" t="n">
        <f aca="false">C$6*C$6/B971*F$4</f>
        <v>2.35899168399168E-007</v>
      </c>
      <c r="F971" s="7" t="n">
        <f aca="false">C971*F$5</f>
        <v>14.4264320000001</v>
      </c>
    </row>
    <row r="972" customFormat="false" ht="13.5" hidden="false" customHeight="false" outlineLevel="0" collapsed="false">
      <c r="B972" s="0" t="n">
        <v>9630</v>
      </c>
      <c r="C972" s="0" t="n">
        <v>9.02232000000005</v>
      </c>
      <c r="E972" s="23" t="n">
        <f aca="false">C$6*C$6/B972*F$4</f>
        <v>2.35654205607477E-007</v>
      </c>
      <c r="F972" s="7" t="n">
        <f aca="false">C972*F$5</f>
        <v>14.4357120000001</v>
      </c>
    </row>
    <row r="973" customFormat="false" ht="13.5" hidden="false" customHeight="false" outlineLevel="0" collapsed="false">
      <c r="B973" s="0" t="n">
        <v>9640</v>
      </c>
      <c r="C973" s="0" t="n">
        <v>9.01212000000001</v>
      </c>
      <c r="E973" s="23" t="n">
        <f aca="false">C$6*C$6/B973*F$4</f>
        <v>2.35409751037344E-007</v>
      </c>
      <c r="F973" s="7" t="n">
        <f aca="false">C973*F$5</f>
        <v>14.419392</v>
      </c>
    </row>
    <row r="974" customFormat="false" ht="13.5" hidden="false" customHeight="false" outlineLevel="0" collapsed="false">
      <c r="B974" s="0" t="n">
        <v>9650</v>
      </c>
      <c r="C974" s="0" t="n">
        <v>9.00041999999999</v>
      </c>
      <c r="E974" s="23" t="n">
        <f aca="false">C$6*C$6/B974*F$4</f>
        <v>2.35165803108808E-007</v>
      </c>
      <c r="F974" s="7" t="n">
        <f aca="false">C974*F$5</f>
        <v>14.400672</v>
      </c>
    </row>
    <row r="975" customFormat="false" ht="13.5" hidden="false" customHeight="false" outlineLevel="0" collapsed="false">
      <c r="B975" s="0" t="n">
        <v>9660</v>
      </c>
      <c r="C975" s="0" t="n">
        <v>9.00332000000006</v>
      </c>
      <c r="E975" s="23" t="n">
        <f aca="false">C$6*C$6/B975*F$4</f>
        <v>2.34922360248447E-007</v>
      </c>
      <c r="F975" s="7" t="n">
        <f aca="false">C975*F$5</f>
        <v>14.4053120000001</v>
      </c>
    </row>
    <row r="976" customFormat="false" ht="13.5" hidden="false" customHeight="false" outlineLevel="0" collapsed="false">
      <c r="B976" s="0" t="n">
        <v>9670</v>
      </c>
      <c r="C976" s="0" t="n">
        <v>9.01382000000005</v>
      </c>
      <c r="E976" s="23" t="n">
        <f aca="false">C$6*C$6/B976*F$4</f>
        <v>2.34679420889348E-007</v>
      </c>
      <c r="F976" s="7" t="n">
        <f aca="false">C976*F$5</f>
        <v>14.4221120000001</v>
      </c>
    </row>
    <row r="977" customFormat="false" ht="13.5" hidden="false" customHeight="false" outlineLevel="0" collapsed="false">
      <c r="B977" s="0" t="n">
        <v>9680</v>
      </c>
      <c r="C977" s="0" t="n">
        <v>9.00502000000003</v>
      </c>
      <c r="E977" s="23" t="n">
        <f aca="false">C$6*C$6/B977*F$4</f>
        <v>2.34436983471074E-007</v>
      </c>
      <c r="F977" s="7" t="n">
        <f aca="false">C977*F$5</f>
        <v>14.408032</v>
      </c>
    </row>
    <row r="978" customFormat="false" ht="13.5" hidden="false" customHeight="false" outlineLevel="0" collapsed="false">
      <c r="B978" s="0" t="n">
        <v>9690</v>
      </c>
      <c r="C978" s="0" t="n">
        <v>9.00464</v>
      </c>
      <c r="E978" s="23" t="n">
        <f aca="false">C$6*C$6/B978*F$4</f>
        <v>2.34195046439628E-007</v>
      </c>
      <c r="F978" s="7" t="n">
        <f aca="false">C978*F$5</f>
        <v>14.407424</v>
      </c>
    </row>
    <row r="979" customFormat="false" ht="13.5" hidden="false" customHeight="false" outlineLevel="0" collapsed="false">
      <c r="B979" s="0" t="n">
        <v>9700</v>
      </c>
      <c r="C979" s="0" t="n">
        <v>9.00092000000001</v>
      </c>
      <c r="E979" s="23" t="n">
        <f aca="false">C$6*C$6/B979*F$4</f>
        <v>2.33953608247423E-007</v>
      </c>
      <c r="F979" s="7" t="n">
        <f aca="false">C979*F$5</f>
        <v>14.401472</v>
      </c>
    </row>
    <row r="980" customFormat="false" ht="13.5" hidden="false" customHeight="false" outlineLevel="0" collapsed="false">
      <c r="B980" s="0" t="n">
        <v>9710</v>
      </c>
      <c r="C980" s="0" t="n">
        <v>9.00314000000002</v>
      </c>
      <c r="E980" s="23" t="n">
        <f aca="false">C$6*C$6/B980*F$4</f>
        <v>2.33712667353244E-007</v>
      </c>
      <c r="F980" s="7" t="n">
        <f aca="false">C980*F$5</f>
        <v>14.405024</v>
      </c>
    </row>
    <row r="981" customFormat="false" ht="13.5" hidden="false" customHeight="false" outlineLevel="0" collapsed="false">
      <c r="B981" s="0" t="n">
        <v>9720</v>
      </c>
      <c r="C981" s="0" t="n">
        <v>8.99994</v>
      </c>
      <c r="E981" s="23" t="n">
        <f aca="false">C$6*C$6/B981*F$4</f>
        <v>2.33472222222222E-007</v>
      </c>
      <c r="F981" s="7" t="n">
        <f aca="false">C981*F$5</f>
        <v>14.399904</v>
      </c>
    </row>
    <row r="982" customFormat="false" ht="13.5" hidden="false" customHeight="false" outlineLevel="0" collapsed="false">
      <c r="B982" s="0" t="n">
        <v>9730</v>
      </c>
      <c r="C982" s="0" t="n">
        <v>8.99293999999998</v>
      </c>
      <c r="E982" s="23" t="n">
        <f aca="false">C$6*C$6/B982*F$4</f>
        <v>2.33232271325797E-007</v>
      </c>
      <c r="F982" s="7" t="n">
        <f aca="false">C982*F$5</f>
        <v>14.388704</v>
      </c>
    </row>
    <row r="983" customFormat="false" ht="13.5" hidden="false" customHeight="false" outlineLevel="0" collapsed="false">
      <c r="B983" s="0" t="n">
        <v>9740</v>
      </c>
      <c r="C983" s="0" t="n">
        <v>8.99563999999998</v>
      </c>
      <c r="E983" s="23" t="n">
        <f aca="false">C$6*C$6/B983*F$4</f>
        <v>2.32992813141684E-007</v>
      </c>
      <c r="F983" s="7" t="n">
        <f aca="false">C983*F$5</f>
        <v>14.393024</v>
      </c>
    </row>
    <row r="984" customFormat="false" ht="13.5" hidden="false" customHeight="false" outlineLevel="0" collapsed="false">
      <c r="B984" s="0" t="n">
        <v>9750</v>
      </c>
      <c r="C984" s="0" t="n">
        <v>9.00584000000002</v>
      </c>
      <c r="E984" s="23" t="n">
        <f aca="false">C$6*C$6/B984*F$4</f>
        <v>2.32753846153846E-007</v>
      </c>
      <c r="F984" s="7" t="n">
        <f aca="false">C984*F$5</f>
        <v>14.409344</v>
      </c>
    </row>
    <row r="985" customFormat="false" ht="13.5" hidden="false" customHeight="false" outlineLevel="0" collapsed="false">
      <c r="B985" s="0" t="n">
        <v>9760</v>
      </c>
      <c r="C985" s="0" t="n">
        <v>9.00314000000002</v>
      </c>
      <c r="E985" s="23" t="n">
        <f aca="false">C$6*C$6/B985*F$4</f>
        <v>2.32515368852459E-007</v>
      </c>
      <c r="F985" s="7" t="n">
        <f aca="false">C985*F$5</f>
        <v>14.405024</v>
      </c>
    </row>
    <row r="986" customFormat="false" ht="13.5" hidden="false" customHeight="false" outlineLevel="0" collapsed="false">
      <c r="B986" s="0" t="n">
        <v>9770</v>
      </c>
      <c r="C986" s="0" t="n">
        <v>8.99754000000002</v>
      </c>
      <c r="E986" s="23" t="n">
        <f aca="false">C$6*C$6/B986*F$4</f>
        <v>2.32277379733879E-007</v>
      </c>
      <c r="F986" s="7" t="n">
        <f aca="false">C986*F$5</f>
        <v>14.396064</v>
      </c>
    </row>
    <row r="987" customFormat="false" ht="13.5" hidden="false" customHeight="false" outlineLevel="0" collapsed="false">
      <c r="B987" s="0" t="n">
        <v>9780</v>
      </c>
      <c r="C987" s="0" t="n">
        <v>9.00024000000002</v>
      </c>
      <c r="E987" s="23" t="n">
        <f aca="false">C$6*C$6/B987*F$4</f>
        <v>2.32039877300613E-007</v>
      </c>
      <c r="F987" s="7" t="n">
        <f aca="false">C987*F$5</f>
        <v>14.400384</v>
      </c>
    </row>
    <row r="988" customFormat="false" ht="13.5" hidden="false" customHeight="false" outlineLevel="0" collapsed="false">
      <c r="B988" s="0" t="n">
        <v>9790</v>
      </c>
      <c r="C988" s="0" t="n">
        <v>8.99293999999998</v>
      </c>
      <c r="E988" s="23" t="n">
        <f aca="false">C$6*C$6/B988*F$4</f>
        <v>2.31802860061287E-007</v>
      </c>
      <c r="F988" s="7" t="n">
        <f aca="false">C988*F$5</f>
        <v>14.388704</v>
      </c>
    </row>
    <row r="989" customFormat="false" ht="13.5" hidden="false" customHeight="false" outlineLevel="0" collapsed="false">
      <c r="B989" s="0" t="n">
        <v>9800</v>
      </c>
      <c r="C989" s="0" t="n">
        <v>8.99293999999998</v>
      </c>
      <c r="E989" s="23" t="n">
        <f aca="false">C$6*C$6/B989*F$4</f>
        <v>2.31566326530612E-007</v>
      </c>
      <c r="F989" s="7" t="n">
        <f aca="false">C989*F$5</f>
        <v>14.388704</v>
      </c>
    </row>
    <row r="990" customFormat="false" ht="13.5" hidden="false" customHeight="false" outlineLevel="0" collapsed="false">
      <c r="B990" s="0" t="n">
        <v>9810</v>
      </c>
      <c r="C990" s="0" t="n">
        <v>8.98823999999998</v>
      </c>
      <c r="E990" s="23" t="n">
        <f aca="false">C$6*C$6/B990*F$4</f>
        <v>2.31330275229358E-007</v>
      </c>
      <c r="F990" s="7" t="n">
        <f aca="false">C990*F$5</f>
        <v>14.381184</v>
      </c>
    </row>
    <row r="991" customFormat="false" ht="13.5" hidden="false" customHeight="false" outlineLevel="0" collapsed="false">
      <c r="B991" s="0" t="n">
        <v>9820</v>
      </c>
      <c r="C991" s="0" t="n">
        <v>8.99563999999998</v>
      </c>
      <c r="E991" s="23" t="n">
        <f aca="false">C$6*C$6/B991*F$4</f>
        <v>2.31094704684318E-007</v>
      </c>
      <c r="F991" s="7" t="n">
        <f aca="false">C991*F$5</f>
        <v>14.393024</v>
      </c>
    </row>
    <row r="992" customFormat="false" ht="13.5" hidden="false" customHeight="false" outlineLevel="0" collapsed="false">
      <c r="B992" s="0" t="n">
        <v>9830</v>
      </c>
      <c r="C992" s="0" t="n">
        <v>8.98274000000001</v>
      </c>
      <c r="E992" s="23" t="n">
        <f aca="false">C$6*C$6/B992*F$4</f>
        <v>2.30859613428281E-007</v>
      </c>
      <c r="F992" s="7" t="n">
        <f aca="false">C992*F$5</f>
        <v>14.372384</v>
      </c>
    </row>
    <row r="993" customFormat="false" ht="13.5" hidden="false" customHeight="false" outlineLevel="0" collapsed="false">
      <c r="B993" s="0" t="n">
        <v>9840</v>
      </c>
      <c r="C993" s="0" t="n">
        <v>8.98533999999998</v>
      </c>
      <c r="E993" s="23" t="n">
        <f aca="false">C$6*C$6/B993*F$4</f>
        <v>2.30625E-007</v>
      </c>
      <c r="F993" s="7" t="n">
        <f aca="false">C993*F$5</f>
        <v>14.376544</v>
      </c>
    </row>
    <row r="994" customFormat="false" ht="13.5" hidden="false" customHeight="false" outlineLevel="0" collapsed="false">
      <c r="B994" s="0" t="n">
        <v>9850</v>
      </c>
      <c r="C994" s="0" t="n">
        <v>8.99003999999998</v>
      </c>
      <c r="E994" s="23" t="n">
        <f aca="false">C$6*C$6/B994*F$4</f>
        <v>2.30390862944162E-007</v>
      </c>
      <c r="F994" s="7" t="n">
        <f aca="false">C994*F$5</f>
        <v>14.384064</v>
      </c>
    </row>
    <row r="995" customFormat="false" ht="13.5" hidden="false" customHeight="false" outlineLevel="0" collapsed="false">
      <c r="B995" s="0" t="n">
        <v>9860</v>
      </c>
      <c r="C995" s="0" t="n">
        <v>9.00193999999999</v>
      </c>
      <c r="E995" s="23" t="n">
        <f aca="false">C$6*C$6/B995*F$4</f>
        <v>2.30157200811359E-007</v>
      </c>
      <c r="F995" s="7" t="n">
        <f aca="false">C995*F$5</f>
        <v>14.403104</v>
      </c>
    </row>
    <row r="996" customFormat="false" ht="13.5" hidden="false" customHeight="false" outlineLevel="0" collapsed="false">
      <c r="B996" s="0" t="n">
        <v>9870</v>
      </c>
      <c r="C996" s="0" t="n">
        <v>8.99414</v>
      </c>
      <c r="E996" s="23" t="n">
        <f aca="false">C$6*C$6/B996*F$4</f>
        <v>2.29924012158055E-007</v>
      </c>
      <c r="F996" s="7" t="n">
        <f aca="false">C996*F$5</f>
        <v>14.390624</v>
      </c>
    </row>
    <row r="997" customFormat="false" ht="13.5" hidden="false" customHeight="false" outlineLevel="0" collapsed="false">
      <c r="B997" s="0" t="n">
        <v>9880</v>
      </c>
      <c r="C997" s="0" t="n">
        <v>8.99433999999999</v>
      </c>
      <c r="E997" s="23" t="n">
        <f aca="false">C$6*C$6/B997*F$4</f>
        <v>2.29691295546559E-007</v>
      </c>
      <c r="F997" s="7" t="n">
        <f aca="false">C997*F$5</f>
        <v>14.390944</v>
      </c>
    </row>
    <row r="998" customFormat="false" ht="13.5" hidden="false" customHeight="false" outlineLevel="0" collapsed="false">
      <c r="B998" s="0" t="n">
        <v>9890</v>
      </c>
      <c r="C998" s="0" t="n">
        <v>9.00314000000002</v>
      </c>
      <c r="E998" s="23" t="n">
        <f aca="false">C$6*C$6/B998*F$4</f>
        <v>2.29459049544995E-007</v>
      </c>
      <c r="F998" s="7" t="n">
        <f aca="false">C998*F$5</f>
        <v>14.405024</v>
      </c>
    </row>
    <row r="999" customFormat="false" ht="13.5" hidden="false" customHeight="false" outlineLevel="0" collapsed="false">
      <c r="B999" s="0" t="n">
        <v>9900</v>
      </c>
      <c r="C999" s="0" t="n">
        <v>9.00143999999997</v>
      </c>
      <c r="E999" s="23" t="n">
        <f aca="false">C$6*C$6/B999*F$4</f>
        <v>2.29227272727273E-007</v>
      </c>
      <c r="F999" s="7" t="n">
        <f aca="false">C999*F$5</f>
        <v>14.402304</v>
      </c>
    </row>
    <row r="1000" customFormat="false" ht="13.5" hidden="false" customHeight="false" outlineLevel="0" collapsed="false">
      <c r="B1000" s="0" t="n">
        <v>9910</v>
      </c>
      <c r="C1000" s="0" t="n">
        <v>8.99734000000002</v>
      </c>
      <c r="E1000" s="23" t="n">
        <f aca="false">C$6*C$6/B1000*F$4</f>
        <v>2.28995963673058E-007</v>
      </c>
      <c r="F1000" s="7" t="n">
        <f aca="false">C1000*F$5</f>
        <v>14.395744</v>
      </c>
    </row>
    <row r="1001" customFormat="false" ht="13.5" hidden="false" customHeight="false" outlineLevel="0" collapsed="false">
      <c r="B1001" s="0" t="n">
        <v>9920</v>
      </c>
      <c r="C1001" s="0" t="n">
        <v>9.00294000000002</v>
      </c>
      <c r="E1001" s="23" t="n">
        <f aca="false">C$6*C$6/B1001*F$4</f>
        <v>2.28765120967742E-007</v>
      </c>
      <c r="F1001" s="7" t="n">
        <f aca="false">C1001*F$5</f>
        <v>14.404704</v>
      </c>
    </row>
    <row r="1002" customFormat="false" ht="13.5" hidden="false" customHeight="false" outlineLevel="0" collapsed="false">
      <c r="B1002" s="0" t="n">
        <v>9930</v>
      </c>
      <c r="C1002" s="0" t="n">
        <v>9.00604000000001</v>
      </c>
      <c r="E1002" s="23" t="n">
        <f aca="false">C$6*C$6/B1002*F$4</f>
        <v>2.28534743202417E-007</v>
      </c>
      <c r="F1002" s="7" t="n">
        <f aca="false">C1002*F$5</f>
        <v>14.409664</v>
      </c>
    </row>
    <row r="1003" customFormat="false" ht="13.5" hidden="false" customHeight="false" outlineLevel="0" collapsed="false">
      <c r="B1003" s="0" t="n">
        <v>9940</v>
      </c>
      <c r="C1003" s="0" t="n">
        <v>8.99124000000001</v>
      </c>
      <c r="E1003" s="23" t="n">
        <f aca="false">C$6*C$6/B1003*F$4</f>
        <v>2.28304828973843E-007</v>
      </c>
      <c r="F1003" s="7" t="n">
        <f aca="false">C1003*F$5</f>
        <v>14.385984</v>
      </c>
    </row>
    <row r="1004" customFormat="false" ht="13.5" hidden="false" customHeight="false" outlineLevel="0" collapsed="false">
      <c r="B1004" s="0" t="n">
        <v>9950</v>
      </c>
      <c r="C1004" s="0" t="n">
        <v>9.00164000000004</v>
      </c>
      <c r="E1004" s="23" t="n">
        <f aca="false">C$6*C$6/B1004*F$4</f>
        <v>2.28075376884422E-007</v>
      </c>
      <c r="F1004" s="7" t="n">
        <f aca="false">C1004*F$5</f>
        <v>14.4026240000001</v>
      </c>
    </row>
    <row r="1005" customFormat="false" ht="13.5" hidden="false" customHeight="false" outlineLevel="0" collapsed="false">
      <c r="B1005" s="0" t="n">
        <v>9960</v>
      </c>
      <c r="C1005" s="0" t="n">
        <v>9.01194000000004</v>
      </c>
      <c r="E1005" s="23" t="n">
        <f aca="false">C$6*C$6/B1005*F$4</f>
        <v>2.27846385542169E-007</v>
      </c>
      <c r="F1005" s="7" t="n">
        <f aca="false">C1005*F$5</f>
        <v>14.4191040000001</v>
      </c>
    </row>
    <row r="1006" customFormat="false" ht="13.5" hidden="false" customHeight="false" outlineLevel="0" collapsed="false">
      <c r="B1006" s="0" t="n">
        <v>9970</v>
      </c>
      <c r="C1006" s="0" t="n">
        <v>9.01774000000003</v>
      </c>
      <c r="E1006" s="23" t="n">
        <f aca="false">C$6*C$6/B1006*F$4</f>
        <v>2.27617853560682E-007</v>
      </c>
      <c r="F1006" s="7" t="n">
        <f aca="false">C1006*F$5</f>
        <v>14.4283840000001</v>
      </c>
    </row>
    <row r="1007" customFormat="false" ht="13.5" hidden="false" customHeight="false" outlineLevel="0" collapsed="false">
      <c r="B1007" s="0" t="n">
        <v>9980</v>
      </c>
      <c r="C1007" s="0" t="n">
        <v>9.01214000000003</v>
      </c>
      <c r="E1007" s="23" t="n">
        <f aca="false">C$6*C$6/B1007*F$4</f>
        <v>2.27389779559118E-007</v>
      </c>
      <c r="F1007" s="7" t="n">
        <f aca="false">C1007*F$5</f>
        <v>14.419424</v>
      </c>
    </row>
    <row r="1008" customFormat="false" ht="13.5" hidden="false" customHeight="false" outlineLevel="0" collapsed="false">
      <c r="B1008" s="0" t="n">
        <v>9990</v>
      </c>
      <c r="C1008" s="0" t="n">
        <v>9.01603999999999</v>
      </c>
      <c r="E1008" s="23" t="n">
        <f aca="false">C$6*C$6/B1008*F$4</f>
        <v>2.27162162162162E-007</v>
      </c>
      <c r="F1008" s="7" t="n">
        <f aca="false">C1008*F$5</f>
        <v>14.425664</v>
      </c>
    </row>
    <row r="1009" customFormat="false" ht="13.5" hidden="false" customHeight="false" outlineLevel="0" collapsed="false">
      <c r="B1009" s="0" t="n">
        <v>10000</v>
      </c>
      <c r="C1009" s="0" t="n">
        <v>9.01754000000004</v>
      </c>
      <c r="E1009" s="23" t="n">
        <f aca="false">C$6*C$6/B1009*F$4</f>
        <v>2.26935E-007</v>
      </c>
      <c r="F1009" s="7" t="n">
        <f aca="false">C1009*F$5</f>
        <v>14.4280640000001</v>
      </c>
    </row>
    <row r="1010" customFormat="false" ht="13.5" hidden="false" customHeight="false" outlineLevel="0" collapsed="false">
      <c r="B1010" s="0" t="n">
        <v>10010</v>
      </c>
      <c r="C1010" s="0" t="n">
        <v>9.01924000000001</v>
      </c>
      <c r="E1010" s="23" t="n">
        <f aca="false">C$6*C$6/B1010*F$4</f>
        <v>2.26708291708292E-007</v>
      </c>
      <c r="F1010" s="7" t="n">
        <f aca="false">C1010*F$5</f>
        <v>14.430784</v>
      </c>
    </row>
    <row r="1011" customFormat="false" ht="13.5" hidden="false" customHeight="false" outlineLevel="0" collapsed="false">
      <c r="B1011" s="0" t="n">
        <v>10020</v>
      </c>
      <c r="C1011" s="0" t="n">
        <v>9.02774000000001</v>
      </c>
      <c r="E1011" s="23" t="n">
        <f aca="false">C$6*C$6/B1011*F$4</f>
        <v>2.26482035928144E-007</v>
      </c>
      <c r="F1011" s="7" t="n">
        <f aca="false">C1011*F$5</f>
        <v>14.444384</v>
      </c>
    </row>
    <row r="1012" customFormat="false" ht="13.5" hidden="false" customHeight="false" outlineLevel="0" collapsed="false">
      <c r="B1012" s="0" t="n">
        <v>10030</v>
      </c>
      <c r="C1012" s="0" t="n">
        <v>9.02484000000001</v>
      </c>
      <c r="E1012" s="23" t="n">
        <f aca="false">C$6*C$6/B1012*F$4</f>
        <v>2.26256231306082E-007</v>
      </c>
      <c r="F1012" s="7" t="n">
        <f aca="false">C1012*F$5</f>
        <v>14.439744</v>
      </c>
    </row>
    <row r="1013" customFormat="false" ht="13.5" hidden="false" customHeight="false" outlineLevel="0" collapsed="false">
      <c r="B1013" s="0" t="n">
        <v>10040</v>
      </c>
      <c r="C1013" s="0" t="n">
        <v>9.02774000000001</v>
      </c>
      <c r="E1013" s="23" t="n">
        <f aca="false">C$6*C$6/B1013*F$4</f>
        <v>2.26030876494024E-007</v>
      </c>
      <c r="F1013" s="7" t="n">
        <f aca="false">C1013*F$5</f>
        <v>14.444384</v>
      </c>
    </row>
    <row r="1014" customFormat="false" ht="13.5" hidden="false" customHeight="false" outlineLevel="0" collapsed="false">
      <c r="B1014" s="0" t="n">
        <v>10050</v>
      </c>
      <c r="C1014" s="0" t="n">
        <v>9.03233999999998</v>
      </c>
      <c r="E1014" s="23" t="n">
        <f aca="false">C$6*C$6/B1014*F$4</f>
        <v>2.25805970149254E-007</v>
      </c>
      <c r="F1014" s="7" t="n">
        <f aca="false">C1014*F$5</f>
        <v>14.451744</v>
      </c>
    </row>
    <row r="1015" customFormat="false" ht="13.5" hidden="false" customHeight="false" outlineLevel="0" collapsed="false">
      <c r="B1015" s="0" t="n">
        <v>10060</v>
      </c>
      <c r="C1015" s="0" t="n">
        <v>9.03674000000002</v>
      </c>
      <c r="E1015" s="23" t="n">
        <f aca="false">C$6*C$6/B1015*F$4</f>
        <v>2.25581510934394E-007</v>
      </c>
      <c r="F1015" s="7" t="n">
        <f aca="false">C1015*F$5</f>
        <v>14.458784</v>
      </c>
    </row>
    <row r="1016" customFormat="false" ht="13.5" hidden="false" customHeight="false" outlineLevel="0" collapsed="false">
      <c r="B1016" s="0" t="n">
        <v>10070</v>
      </c>
      <c r="C1016" s="0" t="n">
        <v>9.03554</v>
      </c>
      <c r="E1016" s="23" t="n">
        <f aca="false">C$6*C$6/B1016*F$4</f>
        <v>2.25357497517378E-007</v>
      </c>
      <c r="F1016" s="7" t="n">
        <f aca="false">C1016*F$5</f>
        <v>14.456864</v>
      </c>
    </row>
    <row r="1017" customFormat="false" ht="13.5" hidden="false" customHeight="false" outlineLevel="0" collapsed="false">
      <c r="B1017" s="0" t="n">
        <v>10080</v>
      </c>
      <c r="C1017" s="0" t="n">
        <v>9.03233999999998</v>
      </c>
      <c r="E1017" s="23" t="n">
        <f aca="false">C$6*C$6/B1017*F$4</f>
        <v>2.25133928571429E-007</v>
      </c>
      <c r="F1017" s="7" t="n">
        <f aca="false">C1017*F$5</f>
        <v>14.451744</v>
      </c>
    </row>
    <row r="1018" customFormat="false" ht="13.5" hidden="false" customHeight="false" outlineLevel="0" collapsed="false">
      <c r="B1018" s="0" t="n">
        <v>10090</v>
      </c>
      <c r="C1018" s="0" t="n">
        <v>9.03503999999998</v>
      </c>
      <c r="E1018" s="23" t="n">
        <f aca="false">C$6*C$6/B1018*F$4</f>
        <v>2.24910802775025E-007</v>
      </c>
      <c r="F1018" s="7" t="n">
        <f aca="false">C1018*F$5</f>
        <v>14.456064</v>
      </c>
    </row>
    <row r="1019" customFormat="false" ht="13.5" hidden="false" customHeight="false" outlineLevel="0" collapsed="false">
      <c r="B1019" s="0" t="n">
        <v>10100</v>
      </c>
      <c r="C1019" s="0" t="n">
        <v>9.03843999999999</v>
      </c>
      <c r="E1019" s="23" t="n">
        <f aca="false">C$6*C$6/B1019*F$4</f>
        <v>2.24688118811881E-007</v>
      </c>
      <c r="F1019" s="7" t="n">
        <f aca="false">C1019*F$5</f>
        <v>14.461504</v>
      </c>
    </row>
    <row r="1020" customFormat="false" ht="13.5" hidden="false" customHeight="false" outlineLevel="0" collapsed="false">
      <c r="B1020" s="0" t="n">
        <v>10110</v>
      </c>
      <c r="C1020" s="0" t="n">
        <v>9.03264</v>
      </c>
      <c r="E1020" s="23" t="n">
        <f aca="false">C$6*C$6/B1020*F$4</f>
        <v>2.2446587537092E-007</v>
      </c>
      <c r="F1020" s="7" t="n">
        <f aca="false">C1020*F$5</f>
        <v>14.452224</v>
      </c>
    </row>
    <row r="1021" customFormat="false" ht="13.5" hidden="false" customHeight="false" outlineLevel="0" collapsed="false">
      <c r="B1021" s="0" t="n">
        <v>10120</v>
      </c>
      <c r="C1021" s="0" t="n">
        <v>9.03674000000002</v>
      </c>
      <c r="E1021" s="23" t="n">
        <f aca="false">C$6*C$6/B1021*F$4</f>
        <v>2.24244071146245E-007</v>
      </c>
      <c r="F1021" s="7" t="n">
        <f aca="false">C1021*F$5</f>
        <v>14.458784</v>
      </c>
    </row>
    <row r="1022" customFormat="false" ht="13.5" hidden="false" customHeight="false" outlineLevel="0" collapsed="false">
      <c r="B1022" s="0" t="n">
        <v>10130</v>
      </c>
      <c r="C1022" s="0" t="n">
        <v>9.03534000000001</v>
      </c>
      <c r="E1022" s="23" t="n">
        <f aca="false">C$6*C$6/B1022*F$4</f>
        <v>2.24022704837117E-007</v>
      </c>
      <c r="F1022" s="7" t="n">
        <f aca="false">C1022*F$5</f>
        <v>14.456544</v>
      </c>
    </row>
    <row r="1023" customFormat="false" ht="13.5" hidden="false" customHeight="false" outlineLevel="0" collapsed="false">
      <c r="B1023" s="0" t="n">
        <v>10140</v>
      </c>
      <c r="C1023" s="0" t="n">
        <v>9.03384000000003</v>
      </c>
      <c r="E1023" s="23" t="n">
        <f aca="false">C$6*C$6/B1023*F$4</f>
        <v>2.23801775147929E-007</v>
      </c>
      <c r="F1023" s="7" t="n">
        <f aca="false">C1023*F$5</f>
        <v>14.454144</v>
      </c>
    </row>
    <row r="1024" customFormat="false" ht="13.5" hidden="false" customHeight="false" outlineLevel="0" collapsed="false">
      <c r="B1024" s="0" t="n">
        <v>10150</v>
      </c>
      <c r="C1024" s="0" t="n">
        <v>9.03094000000003</v>
      </c>
      <c r="E1024" s="23" t="n">
        <f aca="false">C$6*C$6/B1024*F$4</f>
        <v>2.23581280788177E-007</v>
      </c>
      <c r="F1024" s="7" t="n">
        <f aca="false">C1024*F$5</f>
        <v>14.449504</v>
      </c>
    </row>
    <row r="1025" customFormat="false" ht="13.5" hidden="false" customHeight="false" outlineLevel="0" collapsed="false">
      <c r="B1025" s="0" t="n">
        <v>10160</v>
      </c>
      <c r="C1025" s="0" t="n">
        <v>9.02974</v>
      </c>
      <c r="E1025" s="23" t="n">
        <f aca="false">C$6*C$6/B1025*F$4</f>
        <v>2.23361220472441E-007</v>
      </c>
      <c r="F1025" s="7" t="n">
        <f aca="false">C1025*F$5</f>
        <v>14.447584</v>
      </c>
    </row>
    <row r="1026" customFormat="false" ht="13.5" hidden="false" customHeight="false" outlineLevel="0" collapsed="false">
      <c r="B1026" s="0" t="n">
        <v>10170</v>
      </c>
      <c r="C1026" s="0" t="n">
        <v>9.03384000000003</v>
      </c>
      <c r="E1026" s="23" t="n">
        <f aca="false">C$6*C$6/B1026*F$4</f>
        <v>2.23141592920354E-007</v>
      </c>
      <c r="F1026" s="7" t="n">
        <f aca="false">C1026*F$5</f>
        <v>14.454144</v>
      </c>
    </row>
    <row r="1027" customFormat="false" ht="13.5" hidden="false" customHeight="false" outlineLevel="0" collapsed="false">
      <c r="B1027" s="0" t="n">
        <v>10180</v>
      </c>
      <c r="C1027" s="0" t="n">
        <v>9.03964000000002</v>
      </c>
      <c r="E1027" s="23" t="n">
        <f aca="false">C$6*C$6/B1027*F$4</f>
        <v>2.22922396856582E-007</v>
      </c>
      <c r="F1027" s="7" t="n">
        <f aca="false">C1027*F$5</f>
        <v>14.463424</v>
      </c>
    </row>
    <row r="1028" customFormat="false" ht="13.5" hidden="false" customHeight="false" outlineLevel="0" collapsed="false">
      <c r="B1028" s="0" t="n">
        <v>10190</v>
      </c>
      <c r="C1028" s="0" t="n">
        <v>9.03793999999998</v>
      </c>
      <c r="E1028" s="23" t="n">
        <f aca="false">C$6*C$6/B1028*F$4</f>
        <v>2.22703631010795E-007</v>
      </c>
      <c r="F1028" s="7" t="n">
        <f aca="false">C1028*F$5</f>
        <v>14.460704</v>
      </c>
    </row>
    <row r="1029" customFormat="false" ht="13.5" hidden="false" customHeight="false" outlineLevel="0" collapsed="false">
      <c r="B1029" s="0" t="n">
        <v>10200</v>
      </c>
      <c r="C1029" s="0" t="n">
        <v>9.04133999999999</v>
      </c>
      <c r="E1029" s="23" t="n">
        <f aca="false">C$6*C$6/B1029*F$4</f>
        <v>2.22485294117647E-007</v>
      </c>
      <c r="F1029" s="7" t="n">
        <f aca="false">C1029*F$5</f>
        <v>14.466144</v>
      </c>
    </row>
    <row r="1030" customFormat="false" ht="13.5" hidden="false" customHeight="false" outlineLevel="0" collapsed="false">
      <c r="B1030" s="0" t="n">
        <v>10210</v>
      </c>
      <c r="C1030" s="0" t="n">
        <v>9.03674000000002</v>
      </c>
      <c r="E1030" s="23" t="n">
        <f aca="false">C$6*C$6/B1030*F$4</f>
        <v>2.22267384916748E-007</v>
      </c>
      <c r="F1030" s="7" t="n">
        <f aca="false">C1030*F$5</f>
        <v>14.458784</v>
      </c>
    </row>
    <row r="1031" customFormat="false" ht="13.5" hidden="false" customHeight="false" outlineLevel="0" collapsed="false">
      <c r="B1031" s="0" t="n">
        <v>10220</v>
      </c>
      <c r="C1031" s="0" t="n">
        <v>9.03993999999997</v>
      </c>
      <c r="E1031" s="23" t="n">
        <f aca="false">C$6*C$6/B1031*F$4</f>
        <v>2.22049902152642E-007</v>
      </c>
      <c r="F1031" s="7" t="n">
        <f aca="false">C1031*F$5</f>
        <v>14.463904</v>
      </c>
    </row>
    <row r="1032" customFormat="false" ht="13.5" hidden="false" customHeight="false" outlineLevel="0" collapsed="false">
      <c r="B1032" s="0" t="n">
        <v>10230</v>
      </c>
      <c r="C1032" s="0" t="n">
        <v>9.03824</v>
      </c>
      <c r="E1032" s="23" t="n">
        <f aca="false">C$6*C$6/B1032*F$4</f>
        <v>2.2183284457478E-007</v>
      </c>
      <c r="F1032" s="7" t="n">
        <f aca="false">C1032*F$5</f>
        <v>14.461184</v>
      </c>
    </row>
    <row r="1033" customFormat="false" ht="13.5" hidden="false" customHeight="false" outlineLevel="0" collapsed="false">
      <c r="B1033" s="0" t="n">
        <v>10240</v>
      </c>
      <c r="C1033" s="0" t="n">
        <v>9.04553999999997</v>
      </c>
      <c r="E1033" s="23" t="n">
        <f aca="false">C$6*C$6/B1033*F$4</f>
        <v>2.216162109375E-007</v>
      </c>
      <c r="F1033" s="7" t="n">
        <f aca="false">C1033*F$5</f>
        <v>14.472864</v>
      </c>
    </row>
    <row r="1034" customFormat="false" ht="13.5" hidden="false" customHeight="false" outlineLevel="0" collapsed="false">
      <c r="B1034" s="0" t="n">
        <v>10250</v>
      </c>
      <c r="C1034" s="0" t="n">
        <v>9.04553999999997</v>
      </c>
      <c r="E1034" s="23" t="n">
        <f aca="false">C$6*C$6/B1034*F$4</f>
        <v>2.214E-007</v>
      </c>
      <c r="F1034" s="7" t="n">
        <f aca="false">C1034*F$5</f>
        <v>14.472864</v>
      </c>
    </row>
    <row r="1035" customFormat="false" ht="13.5" hidden="false" customHeight="false" outlineLevel="0" collapsed="false">
      <c r="B1035" s="0" t="n">
        <v>10260</v>
      </c>
      <c r="C1035" s="0" t="n">
        <v>9.04994000000002</v>
      </c>
      <c r="E1035" s="23" t="n">
        <f aca="false">C$6*C$6/B1035*F$4</f>
        <v>2.21184210526316E-007</v>
      </c>
      <c r="F1035" s="7" t="n">
        <f aca="false">C1035*F$5</f>
        <v>14.479904</v>
      </c>
    </row>
    <row r="1036" customFormat="false" ht="13.5" hidden="false" customHeight="false" outlineLevel="0" collapsed="false">
      <c r="B1036" s="0" t="n">
        <v>10270</v>
      </c>
      <c r="C1036" s="0" t="n">
        <v>9.05723999999999</v>
      </c>
      <c r="E1036" s="23" t="n">
        <f aca="false">C$6*C$6/B1036*F$4</f>
        <v>2.20968841285297E-007</v>
      </c>
      <c r="F1036" s="7" t="n">
        <f aca="false">C1036*F$5</f>
        <v>14.491584</v>
      </c>
    </row>
    <row r="1037" customFormat="false" ht="13.5" hidden="false" customHeight="false" outlineLevel="0" collapsed="false">
      <c r="B1037" s="0" t="n">
        <v>10280</v>
      </c>
      <c r="C1037" s="0" t="n">
        <v>9.05453999999999</v>
      </c>
      <c r="E1037" s="23" t="n">
        <f aca="false">C$6*C$6/B1037*F$4</f>
        <v>2.20753891050584E-007</v>
      </c>
      <c r="F1037" s="7" t="n">
        <f aca="false">C1037*F$5</f>
        <v>14.487264</v>
      </c>
    </row>
    <row r="1038" customFormat="false" ht="13.5" hidden="false" customHeight="false" outlineLevel="0" collapsed="false">
      <c r="B1038" s="0" t="n">
        <v>10290</v>
      </c>
      <c r="C1038" s="0" t="n">
        <v>9.05694000000004</v>
      </c>
      <c r="E1038" s="23" t="n">
        <f aca="false">C$6*C$6/B1038*F$4</f>
        <v>2.20539358600583E-007</v>
      </c>
      <c r="F1038" s="7" t="n">
        <f aca="false">C1038*F$5</f>
        <v>14.4911040000001</v>
      </c>
    </row>
    <row r="1039" customFormat="false" ht="13.5" hidden="false" customHeight="false" outlineLevel="0" collapsed="false">
      <c r="B1039" s="0" t="n">
        <v>10300</v>
      </c>
      <c r="C1039" s="0" t="n">
        <v>9.06303999999999</v>
      </c>
      <c r="E1039" s="23" t="n">
        <f aca="false">C$6*C$6/B1039*F$4</f>
        <v>2.20325242718447E-007</v>
      </c>
      <c r="F1039" s="7" t="n">
        <f aca="false">C1039*F$5</f>
        <v>14.500864</v>
      </c>
    </row>
    <row r="1040" customFormat="false" ht="13.5" hidden="false" customHeight="false" outlineLevel="0" collapsed="false">
      <c r="B1040" s="0" t="n">
        <v>10310</v>
      </c>
      <c r="C1040" s="0" t="n">
        <v>9.05864000000001</v>
      </c>
      <c r="E1040" s="23" t="n">
        <f aca="false">C$6*C$6/B1040*F$4</f>
        <v>2.20111542192047E-007</v>
      </c>
      <c r="F1040" s="7" t="n">
        <f aca="false">C1040*F$5</f>
        <v>14.493824</v>
      </c>
    </row>
    <row r="1041" customFormat="false" ht="13.5" hidden="false" customHeight="false" outlineLevel="0" collapsed="false">
      <c r="B1041" s="0" t="n">
        <v>10320</v>
      </c>
      <c r="C1041" s="0" t="n">
        <v>9.05723999999999</v>
      </c>
      <c r="E1041" s="23" t="n">
        <f aca="false">C$6*C$6/B1041*F$4</f>
        <v>2.19898255813953E-007</v>
      </c>
      <c r="F1041" s="7" t="n">
        <f aca="false">C1041*F$5</f>
        <v>14.491584</v>
      </c>
    </row>
    <row r="1042" customFormat="false" ht="13.5" hidden="false" customHeight="false" outlineLevel="0" collapsed="false">
      <c r="B1042" s="0" t="n">
        <v>10330</v>
      </c>
      <c r="C1042" s="0" t="n">
        <v>9.05304000000001</v>
      </c>
      <c r="E1042" s="23" t="n">
        <f aca="false">C$6*C$6/B1042*F$4</f>
        <v>2.19685382381413E-007</v>
      </c>
      <c r="F1042" s="7" t="n">
        <f aca="false">C1042*F$5</f>
        <v>14.484864</v>
      </c>
    </row>
    <row r="1043" customFormat="false" ht="13.5" hidden="false" customHeight="false" outlineLevel="0" collapsed="false">
      <c r="B1043" s="0" t="n">
        <v>10340</v>
      </c>
      <c r="C1043" s="0" t="n">
        <v>9.05864000000001</v>
      </c>
      <c r="E1043" s="23" t="n">
        <f aca="false">C$6*C$6/B1043*F$4</f>
        <v>2.19472920696325E-007</v>
      </c>
      <c r="F1043" s="7" t="n">
        <f aca="false">C1043*F$5</f>
        <v>14.493824</v>
      </c>
    </row>
    <row r="1044" customFormat="false" ht="13.5" hidden="false" customHeight="false" outlineLevel="0" collapsed="false">
      <c r="B1044" s="0" t="n">
        <v>10350</v>
      </c>
      <c r="C1044" s="0" t="n">
        <v>9.05574000000001</v>
      </c>
      <c r="E1044" s="23" t="n">
        <f aca="false">C$6*C$6/B1044*F$4</f>
        <v>2.19260869565217E-007</v>
      </c>
      <c r="F1044" s="7" t="n">
        <f aca="false">C1044*F$5</f>
        <v>14.489184</v>
      </c>
    </row>
    <row r="1045" customFormat="false" ht="13.5" hidden="false" customHeight="false" outlineLevel="0" collapsed="false">
      <c r="B1045" s="0" t="n">
        <v>10360</v>
      </c>
      <c r="C1045" s="0" t="n">
        <v>9.06424000000001</v>
      </c>
      <c r="E1045" s="23" t="n">
        <f aca="false">C$6*C$6/B1045*F$4</f>
        <v>2.19049227799228E-007</v>
      </c>
      <c r="F1045" s="7" t="n">
        <f aca="false">C1045*F$5</f>
        <v>14.502784</v>
      </c>
    </row>
    <row r="1046" customFormat="false" ht="13.5" hidden="false" customHeight="false" outlineLevel="0" collapsed="false">
      <c r="B1046" s="0" t="n">
        <v>10370</v>
      </c>
      <c r="C1046" s="0" t="n">
        <v>9.05554000000002</v>
      </c>
      <c r="E1046" s="23" t="n">
        <f aca="false">C$6*C$6/B1046*F$4</f>
        <v>2.18837994214079E-007</v>
      </c>
      <c r="F1046" s="7" t="n">
        <f aca="false">C1046*F$5</f>
        <v>14.488864</v>
      </c>
    </row>
    <row r="1047" customFormat="false" ht="13.5" hidden="false" customHeight="false" outlineLevel="0" collapsed="false">
      <c r="B1047" s="0" t="n">
        <v>10380</v>
      </c>
      <c r="C1047" s="0" t="n">
        <v>9.04263999999998</v>
      </c>
      <c r="E1047" s="23" t="n">
        <f aca="false">C$6*C$6/B1047*F$4</f>
        <v>2.18627167630058E-007</v>
      </c>
      <c r="F1047" s="7" t="n">
        <f aca="false">C1047*F$5</f>
        <v>14.468224</v>
      </c>
    </row>
    <row r="1048" customFormat="false" ht="13.5" hidden="false" customHeight="false" outlineLevel="0" collapsed="false">
      <c r="B1048" s="0" t="n">
        <v>10390</v>
      </c>
      <c r="C1048" s="0" t="n">
        <v>9.05163999999999</v>
      </c>
      <c r="E1048" s="23" t="n">
        <f aca="false">C$6*C$6/B1048*F$4</f>
        <v>2.18416746871992E-007</v>
      </c>
      <c r="F1048" s="7" t="n">
        <f aca="false">C1048*F$5</f>
        <v>14.482624</v>
      </c>
    </row>
    <row r="1049" customFormat="false" ht="13.5" hidden="false" customHeight="false" outlineLevel="0" collapsed="false">
      <c r="B1049" s="0" t="n">
        <v>10400</v>
      </c>
      <c r="C1049" s="0" t="n">
        <v>9.05864000000001</v>
      </c>
      <c r="E1049" s="23" t="n">
        <f aca="false">C$6*C$6/B1049*F$4</f>
        <v>2.18206730769231E-007</v>
      </c>
      <c r="F1049" s="7" t="n">
        <f aca="false">C1049*F$5</f>
        <v>14.493824</v>
      </c>
    </row>
    <row r="1050" customFormat="false" ht="13.5" hidden="false" customHeight="false" outlineLevel="0" collapsed="false">
      <c r="B1050" s="0" t="n">
        <v>10410</v>
      </c>
      <c r="C1050" s="0" t="n">
        <v>9.05966000000007</v>
      </c>
      <c r="E1050" s="23" t="n">
        <f aca="false">C$6*C$6/B1050*F$4</f>
        <v>2.1799711815562E-007</v>
      </c>
      <c r="F1050" s="7" t="n">
        <f aca="false">C1050*F$5</f>
        <v>14.4954560000001</v>
      </c>
    </row>
    <row r="1051" customFormat="false" ht="13.5" hidden="false" customHeight="false" outlineLevel="0" collapsed="false">
      <c r="B1051" s="0" t="n">
        <v>10420</v>
      </c>
      <c r="C1051" s="0" t="n">
        <v>9.05116000000007</v>
      </c>
      <c r="E1051" s="23" t="n">
        <f aca="false">C$6*C$6/B1051*F$4</f>
        <v>2.17787907869482E-007</v>
      </c>
      <c r="F1051" s="7" t="n">
        <f aca="false">C1051*F$5</f>
        <v>14.4818560000001</v>
      </c>
    </row>
    <row r="1052" customFormat="false" ht="13.5" hidden="false" customHeight="false" outlineLevel="0" collapsed="false">
      <c r="B1052" s="0" t="n">
        <v>10430</v>
      </c>
      <c r="C1052" s="0" t="n">
        <v>9.05864000000001</v>
      </c>
      <c r="E1052" s="23" t="n">
        <f aca="false">C$6*C$6/B1052*F$4</f>
        <v>2.17579098753595E-007</v>
      </c>
      <c r="F1052" s="7" t="n">
        <f aca="false">C1052*F$5</f>
        <v>14.493824</v>
      </c>
    </row>
    <row r="1053" customFormat="false" ht="13.5" hidden="false" customHeight="false" outlineLevel="0" collapsed="false">
      <c r="B1053" s="0" t="n">
        <v>10440</v>
      </c>
      <c r="C1053" s="0" t="n">
        <v>9.05864000000001</v>
      </c>
      <c r="E1053" s="23" t="n">
        <f aca="false">C$6*C$6/B1053*F$4</f>
        <v>2.17370689655172E-007</v>
      </c>
      <c r="F1053" s="7" t="n">
        <f aca="false">C1053*F$5</f>
        <v>14.493824</v>
      </c>
    </row>
    <row r="1054" customFormat="false" ht="13.5" hidden="false" customHeight="false" outlineLevel="0" collapsed="false">
      <c r="B1054" s="0" t="n">
        <v>10450</v>
      </c>
      <c r="C1054" s="0" t="n">
        <v>9.05864000000001</v>
      </c>
      <c r="E1054" s="23" t="n">
        <f aca="false">C$6*C$6/B1054*F$4</f>
        <v>2.17162679425837E-007</v>
      </c>
      <c r="F1054" s="7" t="n">
        <f aca="false">C1054*F$5</f>
        <v>14.493824</v>
      </c>
    </row>
    <row r="1055" customFormat="false" ht="13.5" hidden="false" customHeight="false" outlineLevel="0" collapsed="false">
      <c r="B1055" s="0" t="n">
        <v>10460</v>
      </c>
      <c r="C1055" s="0" t="n">
        <v>9.05723999999999</v>
      </c>
      <c r="E1055" s="23" t="n">
        <f aca="false">C$6*C$6/B1055*F$4</f>
        <v>2.16955066921606E-007</v>
      </c>
      <c r="F1055" s="7" t="n">
        <f aca="false">C1055*F$5</f>
        <v>14.491584</v>
      </c>
    </row>
    <row r="1056" customFormat="false" ht="13.5" hidden="false" customHeight="false" outlineLevel="0" collapsed="false">
      <c r="B1056" s="0" t="n">
        <v>10470</v>
      </c>
      <c r="C1056" s="0" t="n">
        <v>9.05163999999999</v>
      </c>
      <c r="E1056" s="23" t="n">
        <f aca="false">C$6*C$6/B1056*F$4</f>
        <v>2.16747851002865E-007</v>
      </c>
      <c r="F1056" s="7" t="n">
        <f aca="false">C1056*F$5</f>
        <v>14.482624</v>
      </c>
    </row>
    <row r="1057" customFormat="false" ht="13.5" hidden="false" customHeight="false" outlineLevel="0" collapsed="false">
      <c r="B1057" s="0" t="n">
        <v>10480</v>
      </c>
      <c r="C1057" s="0" t="n">
        <v>9.05163999999999</v>
      </c>
      <c r="E1057" s="23" t="n">
        <f aca="false">C$6*C$6/B1057*F$4</f>
        <v>2.16541030534351E-007</v>
      </c>
      <c r="F1057" s="7" t="n">
        <f aca="false">C1057*F$5</f>
        <v>14.482624</v>
      </c>
    </row>
    <row r="1058" customFormat="false" ht="13.5" hidden="false" customHeight="false" outlineLevel="0" collapsed="false">
      <c r="B1058" s="0" t="n">
        <v>10490</v>
      </c>
      <c r="C1058" s="0" t="n">
        <v>9.04553999999997</v>
      </c>
      <c r="E1058" s="23" t="n">
        <f aca="false">C$6*C$6/B1058*F$4</f>
        <v>2.16334604385129E-007</v>
      </c>
      <c r="F1058" s="7" t="n">
        <f aca="false">C1058*F$5</f>
        <v>14.472864</v>
      </c>
    </row>
    <row r="1059" customFormat="false" ht="13.5" hidden="false" customHeight="false" outlineLevel="0" collapsed="false">
      <c r="B1059" s="0" t="n">
        <v>10500</v>
      </c>
      <c r="C1059" s="0" t="n">
        <v>9.05453999999999</v>
      </c>
      <c r="E1059" s="23" t="n">
        <f aca="false">C$6*C$6/B1059*F$4</f>
        <v>2.16128571428571E-007</v>
      </c>
      <c r="F1059" s="7" t="n">
        <f aca="false">C1059*F$5</f>
        <v>14.487264</v>
      </c>
    </row>
    <row r="1060" customFormat="false" ht="13.5" hidden="false" customHeight="false" outlineLevel="0" collapsed="false">
      <c r="B1060" s="0" t="n">
        <v>10510</v>
      </c>
      <c r="C1060" s="0" t="n">
        <v>9.06624000000001</v>
      </c>
      <c r="E1060" s="23" t="n">
        <f aca="false">C$6*C$6/B1060*F$4</f>
        <v>2.15922930542341E-007</v>
      </c>
      <c r="F1060" s="7" t="n">
        <f aca="false">C1060*F$5</f>
        <v>14.505984</v>
      </c>
    </row>
    <row r="1061" customFormat="false" ht="13.5" hidden="false" customHeight="false" outlineLevel="0" collapsed="false">
      <c r="B1061" s="0" t="n">
        <v>10520</v>
      </c>
      <c r="C1061" s="0" t="n">
        <v>9.06334000000001</v>
      </c>
      <c r="E1061" s="23" t="n">
        <f aca="false">C$6*C$6/B1061*F$4</f>
        <v>2.15717680608365E-007</v>
      </c>
      <c r="F1061" s="7" t="n">
        <f aca="false">C1061*F$5</f>
        <v>14.501344</v>
      </c>
    </row>
    <row r="1062" customFormat="false" ht="13.5" hidden="false" customHeight="false" outlineLevel="0" collapsed="false">
      <c r="B1062" s="0" t="n">
        <v>10530</v>
      </c>
      <c r="C1062" s="0" t="n">
        <v>9.06744000000003</v>
      </c>
      <c r="E1062" s="23" t="n">
        <f aca="false">C$6*C$6/B1062*F$4</f>
        <v>2.15512820512821E-007</v>
      </c>
      <c r="F1062" s="7" t="n">
        <f aca="false">C1062*F$5</f>
        <v>14.5079040000001</v>
      </c>
    </row>
    <row r="1063" customFormat="false" ht="13.5" hidden="false" customHeight="false" outlineLevel="0" collapsed="false">
      <c r="B1063" s="0" t="n">
        <v>10540</v>
      </c>
      <c r="C1063" s="0" t="n">
        <v>9.06454000000004</v>
      </c>
      <c r="E1063" s="23" t="n">
        <f aca="false">C$6*C$6/B1063*F$4</f>
        <v>2.1530834914611E-007</v>
      </c>
      <c r="F1063" s="7" t="n">
        <f aca="false">C1063*F$5</f>
        <v>14.5032640000001</v>
      </c>
    </row>
    <row r="1064" customFormat="false" ht="13.5" hidden="false" customHeight="false" outlineLevel="0" collapsed="false">
      <c r="B1064" s="0" t="n">
        <v>10550</v>
      </c>
      <c r="C1064" s="0" t="n">
        <v>9.05743999999999</v>
      </c>
      <c r="E1064" s="23" t="n">
        <f aca="false">C$6*C$6/B1064*F$4</f>
        <v>2.15104265402844E-007</v>
      </c>
      <c r="F1064" s="7" t="n">
        <f aca="false">C1064*F$5</f>
        <v>14.491904</v>
      </c>
    </row>
    <row r="1065" customFormat="false" ht="13.5" hidden="false" customHeight="false" outlineLevel="0" collapsed="false">
      <c r="B1065" s="0" t="n">
        <v>10560</v>
      </c>
      <c r="C1065" s="0" t="n">
        <v>9.07764</v>
      </c>
      <c r="E1065" s="23" t="n">
        <f aca="false">C$6*C$6/B1065*F$4</f>
        <v>2.14900568181818E-007</v>
      </c>
      <c r="F1065" s="7" t="n">
        <f aca="false">C1065*F$5</f>
        <v>14.524224</v>
      </c>
    </row>
    <row r="1066" customFormat="false" ht="13.5" hidden="false" customHeight="false" outlineLevel="0" collapsed="false">
      <c r="B1066" s="0" t="n">
        <v>10570</v>
      </c>
      <c r="C1066" s="0" t="n">
        <v>9.07764</v>
      </c>
      <c r="E1066" s="23" t="n">
        <f aca="false">C$6*C$6/B1066*F$4</f>
        <v>2.14697256385998E-007</v>
      </c>
      <c r="F1066" s="7" t="n">
        <f aca="false">C1066*F$5</f>
        <v>14.524224</v>
      </c>
    </row>
    <row r="1067" customFormat="false" ht="13.5" hidden="false" customHeight="false" outlineLevel="0" collapsed="false">
      <c r="B1067" s="0" t="n">
        <v>10580</v>
      </c>
      <c r="C1067" s="0" t="n">
        <v>9.07494</v>
      </c>
      <c r="E1067" s="23" t="n">
        <f aca="false">C$6*C$6/B1067*F$4</f>
        <v>2.14494328922495E-007</v>
      </c>
      <c r="F1067" s="7" t="n">
        <f aca="false">C1067*F$5</f>
        <v>14.519904</v>
      </c>
    </row>
    <row r="1068" customFormat="false" ht="13.5" hidden="false" customHeight="false" outlineLevel="0" collapsed="false">
      <c r="B1068" s="0" t="n">
        <v>10590</v>
      </c>
      <c r="C1068" s="0" t="n">
        <v>9.07494</v>
      </c>
      <c r="E1068" s="23" t="n">
        <f aca="false">C$6*C$6/B1068*F$4</f>
        <v>2.1429178470255E-007</v>
      </c>
      <c r="F1068" s="7" t="n">
        <f aca="false">C1068*F$5</f>
        <v>14.519904</v>
      </c>
    </row>
    <row r="1069" customFormat="false" ht="13.5" hidden="false" customHeight="false" outlineLevel="0" collapsed="false">
      <c r="B1069" s="0" t="n">
        <v>10600</v>
      </c>
      <c r="C1069" s="0" t="n">
        <v>9.06932000000005</v>
      </c>
      <c r="E1069" s="23" t="n">
        <f aca="false">C$6*C$6/B1069*F$4</f>
        <v>2.14089622641509E-007</v>
      </c>
      <c r="F1069" s="7" t="n">
        <f aca="false">C1069*F$5</f>
        <v>14.5109120000001</v>
      </c>
    </row>
    <row r="1070" customFormat="false" ht="13.5" hidden="false" customHeight="false" outlineLevel="0" collapsed="false">
      <c r="B1070" s="0" t="n">
        <v>10610</v>
      </c>
      <c r="C1070" s="0" t="n">
        <v>9.06812000000002</v>
      </c>
      <c r="E1070" s="23" t="n">
        <f aca="false">C$6*C$6/B1070*F$4</f>
        <v>2.13887841658812E-007</v>
      </c>
      <c r="F1070" s="7" t="n">
        <f aca="false">C1070*F$5</f>
        <v>14.508992</v>
      </c>
    </row>
    <row r="1071" customFormat="false" ht="13.5" hidden="false" customHeight="false" outlineLevel="0" collapsed="false">
      <c r="B1071" s="0" t="n">
        <v>10620</v>
      </c>
      <c r="C1071" s="0" t="n">
        <v>9.07222000000004</v>
      </c>
      <c r="E1071" s="23" t="n">
        <f aca="false">C$6*C$6/B1071*F$4</f>
        <v>2.13686440677966E-007</v>
      </c>
      <c r="F1071" s="7" t="n">
        <f aca="false">C1071*F$5</f>
        <v>14.5155520000001</v>
      </c>
    </row>
    <row r="1072" customFormat="false" ht="13.5" hidden="false" customHeight="false" outlineLevel="0" collapsed="false">
      <c r="B1072" s="0" t="n">
        <v>10630</v>
      </c>
      <c r="C1072" s="0" t="n">
        <v>9.07132000000004</v>
      </c>
      <c r="E1072" s="23" t="n">
        <f aca="false">C$6*C$6/B1072*F$4</f>
        <v>2.13485418626529E-007</v>
      </c>
      <c r="F1072" s="7" t="n">
        <f aca="false">C1072*F$5</f>
        <v>14.5141120000001</v>
      </c>
    </row>
    <row r="1073" customFormat="false" ht="13.5" hidden="false" customHeight="false" outlineLevel="0" collapsed="false">
      <c r="B1073" s="0" t="n">
        <v>10640</v>
      </c>
      <c r="C1073" s="0" t="n">
        <v>9.07083999999998</v>
      </c>
      <c r="E1073" s="23" t="n">
        <f aca="false">C$6*C$6/B1073*F$4</f>
        <v>2.1328477443609E-007</v>
      </c>
      <c r="F1073" s="7" t="n">
        <f aca="false">C1073*F$5</f>
        <v>14.513344</v>
      </c>
    </row>
    <row r="1074" customFormat="false" ht="13.5" hidden="false" customHeight="false" outlineLevel="0" collapsed="false">
      <c r="B1074" s="0" t="n">
        <v>10650</v>
      </c>
      <c r="C1074" s="0" t="n">
        <v>9.07643999999998</v>
      </c>
      <c r="E1074" s="23" t="n">
        <f aca="false">C$6*C$6/B1074*F$4</f>
        <v>2.13084507042254E-007</v>
      </c>
      <c r="F1074" s="7" t="n">
        <f aca="false">C1074*F$5</f>
        <v>14.522304</v>
      </c>
    </row>
    <row r="1075" customFormat="false" ht="13.5" hidden="false" customHeight="false" outlineLevel="0" collapsed="false">
      <c r="B1075" s="0" t="n">
        <v>10660</v>
      </c>
      <c r="C1075" s="0" t="n">
        <v>9.07862000000002</v>
      </c>
      <c r="E1075" s="23" t="n">
        <f aca="false">C$6*C$6/B1075*F$4</f>
        <v>2.12884615384615E-007</v>
      </c>
      <c r="F1075" s="7" t="n">
        <f aca="false">C1075*F$5</f>
        <v>14.525792</v>
      </c>
    </row>
    <row r="1076" customFormat="false" ht="13.5" hidden="false" customHeight="false" outlineLevel="0" collapsed="false">
      <c r="B1076" s="0" t="n">
        <v>10670</v>
      </c>
      <c r="C1076" s="0" t="n">
        <v>9.07222000000004</v>
      </c>
      <c r="E1076" s="23" t="n">
        <f aca="false">C$6*C$6/B1076*F$4</f>
        <v>2.12685098406748E-007</v>
      </c>
      <c r="F1076" s="7" t="n">
        <f aca="false">C1076*F$5</f>
        <v>14.5155520000001</v>
      </c>
    </row>
    <row r="1077" customFormat="false" ht="13.5" hidden="false" customHeight="false" outlineLevel="0" collapsed="false">
      <c r="B1077" s="0" t="n">
        <v>10680</v>
      </c>
      <c r="C1077" s="0" t="n">
        <v>9.07952000000002</v>
      </c>
      <c r="E1077" s="23" t="n">
        <f aca="false">C$6*C$6/B1077*F$4</f>
        <v>2.1248595505618E-007</v>
      </c>
      <c r="F1077" s="7" t="n">
        <f aca="false">C1077*F$5</f>
        <v>14.527232</v>
      </c>
    </row>
    <row r="1078" customFormat="false" ht="13.5" hidden="false" customHeight="false" outlineLevel="0" collapsed="false">
      <c r="B1078" s="0" t="n">
        <v>10690</v>
      </c>
      <c r="C1078" s="0" t="n">
        <v>9.07831999999999</v>
      </c>
      <c r="E1078" s="23" t="n">
        <f aca="false">C$6*C$6/B1078*F$4</f>
        <v>2.12287184284378E-007</v>
      </c>
      <c r="F1078" s="7" t="n">
        <f aca="false">C1078*F$5</f>
        <v>14.525312</v>
      </c>
    </row>
    <row r="1079" customFormat="false" ht="13.5" hidden="false" customHeight="false" outlineLevel="0" collapsed="false">
      <c r="B1079" s="0" t="n">
        <v>10700</v>
      </c>
      <c r="C1079" s="0" t="n">
        <v>9.07662000000002</v>
      </c>
      <c r="E1079" s="23" t="n">
        <f aca="false">C$6*C$6/B1079*F$4</f>
        <v>2.12088785046729E-007</v>
      </c>
      <c r="F1079" s="7" t="n">
        <f aca="false">C1079*F$5</f>
        <v>14.522592</v>
      </c>
    </row>
    <row r="1080" customFormat="false" ht="13.5" hidden="false" customHeight="false" outlineLevel="0" collapsed="false">
      <c r="B1080" s="0" t="n">
        <v>10710</v>
      </c>
      <c r="C1080" s="0" t="n">
        <v>9.07662000000002</v>
      </c>
      <c r="E1080" s="23" t="n">
        <f aca="false">C$6*C$6/B1080*F$4</f>
        <v>2.11890756302521E-007</v>
      </c>
      <c r="F1080" s="7" t="n">
        <f aca="false">C1080*F$5</f>
        <v>14.522592</v>
      </c>
    </row>
    <row r="1081" customFormat="false" ht="13.5" hidden="false" customHeight="false" outlineLevel="0" collapsed="false">
      <c r="B1081" s="0" t="n">
        <v>10720</v>
      </c>
      <c r="C1081" s="0" t="n">
        <v>9.07372000000002</v>
      </c>
      <c r="E1081" s="23" t="n">
        <f aca="false">C$6*C$6/B1081*F$4</f>
        <v>2.11693097014925E-007</v>
      </c>
      <c r="F1081" s="7" t="n">
        <f aca="false">C1081*F$5</f>
        <v>14.517952</v>
      </c>
    </row>
    <row r="1082" customFormat="false" ht="13.5" hidden="false" customHeight="false" outlineLevel="0" collapsed="false">
      <c r="B1082" s="0" t="n">
        <v>10730</v>
      </c>
      <c r="C1082" s="0" t="n">
        <v>9.07522</v>
      </c>
      <c r="E1082" s="23" t="n">
        <f aca="false">C$6*C$6/B1082*F$4</f>
        <v>2.11495806150979E-007</v>
      </c>
      <c r="F1082" s="7" t="n">
        <f aca="false">C1082*F$5</f>
        <v>14.520352</v>
      </c>
    </row>
    <row r="1083" customFormat="false" ht="13.5" hidden="false" customHeight="false" outlineLevel="0" collapsed="false">
      <c r="B1083" s="0" t="n">
        <v>10740</v>
      </c>
      <c r="C1083" s="0" t="n">
        <v>9.07392000000002</v>
      </c>
      <c r="E1083" s="23" t="n">
        <f aca="false">C$6*C$6/B1083*F$4</f>
        <v>2.11298882681564E-007</v>
      </c>
      <c r="F1083" s="7" t="n">
        <f aca="false">C1083*F$5</f>
        <v>14.518272</v>
      </c>
    </row>
    <row r="1084" customFormat="false" ht="13.5" hidden="false" customHeight="false" outlineLevel="0" collapsed="false">
      <c r="B1084" s="0" t="n">
        <v>10750</v>
      </c>
      <c r="C1084" s="0" t="n">
        <v>9.07812</v>
      </c>
      <c r="E1084" s="23" t="n">
        <f aca="false">C$6*C$6/B1084*F$4</f>
        <v>2.11102325581395E-007</v>
      </c>
      <c r="F1084" s="7" t="n">
        <f aca="false">C1084*F$5</f>
        <v>14.524992</v>
      </c>
    </row>
    <row r="1085" customFormat="false" ht="13.5" hidden="false" customHeight="false" outlineLevel="0" collapsed="false">
      <c r="B1085" s="0" t="n">
        <v>10760</v>
      </c>
      <c r="C1085" s="0" t="n">
        <v>9.07982000000004</v>
      </c>
      <c r="E1085" s="23" t="n">
        <f aca="false">C$6*C$6/B1085*F$4</f>
        <v>2.10906133828996E-007</v>
      </c>
      <c r="F1085" s="7" t="n">
        <f aca="false">C1085*F$5</f>
        <v>14.5277120000001</v>
      </c>
    </row>
    <row r="1086" customFormat="false" ht="13.5" hidden="false" customHeight="false" outlineLevel="0" collapsed="false">
      <c r="B1086" s="0" t="n">
        <v>10770</v>
      </c>
      <c r="C1086" s="0" t="n">
        <v>9.07862000000002</v>
      </c>
      <c r="E1086" s="23" t="n">
        <f aca="false">C$6*C$6/B1086*F$4</f>
        <v>2.10710306406685E-007</v>
      </c>
      <c r="F1086" s="7" t="n">
        <f aca="false">C1086*F$5</f>
        <v>14.525792</v>
      </c>
    </row>
    <row r="1087" customFormat="false" ht="13.5" hidden="false" customHeight="false" outlineLevel="0" collapsed="false">
      <c r="B1087" s="0" t="n">
        <v>10780</v>
      </c>
      <c r="C1087" s="0" t="n">
        <v>9.06980000000004</v>
      </c>
      <c r="E1087" s="23" t="n">
        <f aca="false">C$6*C$6/B1087*F$4</f>
        <v>2.10514842300557E-007</v>
      </c>
      <c r="F1087" s="7" t="n">
        <f aca="false">C1087*F$5</f>
        <v>14.5116800000001</v>
      </c>
    </row>
    <row r="1088" customFormat="false" ht="13.5" hidden="false" customHeight="false" outlineLevel="0" collapsed="false">
      <c r="B1088" s="0" t="n">
        <v>10790</v>
      </c>
      <c r="C1088" s="0" t="n">
        <v>9.07150000000002</v>
      </c>
      <c r="E1088" s="23" t="n">
        <f aca="false">C$6*C$6/B1088*F$4</f>
        <v>2.10319740500463E-007</v>
      </c>
      <c r="F1088" s="7" t="n">
        <f aca="false">C1088*F$5</f>
        <v>14.5144</v>
      </c>
    </row>
    <row r="1089" customFormat="false" ht="13.5" hidden="false" customHeight="false" outlineLevel="0" collapsed="false">
      <c r="B1089" s="0" t="n">
        <v>10800</v>
      </c>
      <c r="C1089" s="0" t="n">
        <v>9.08170000000006</v>
      </c>
      <c r="E1089" s="23" t="n">
        <f aca="false">C$6*C$6/B1089*F$4</f>
        <v>2.10125E-007</v>
      </c>
      <c r="F1089" s="7" t="n">
        <f aca="false">C1089*F$5</f>
        <v>14.5307200000001</v>
      </c>
    </row>
    <row r="1090" customFormat="false" ht="13.5" hidden="false" customHeight="false" outlineLevel="0" collapsed="false">
      <c r="B1090" s="0" t="n">
        <v>10810</v>
      </c>
      <c r="C1090" s="0" t="n">
        <v>9.08150000000006</v>
      </c>
      <c r="E1090" s="23" t="n">
        <f aca="false">C$6*C$6/B1090*F$4</f>
        <v>2.09930619796485E-007</v>
      </c>
      <c r="F1090" s="7" t="n">
        <f aca="false">C1090*F$5</f>
        <v>14.5304000000001</v>
      </c>
    </row>
    <row r="1091" customFormat="false" ht="13.5" hidden="false" customHeight="false" outlineLevel="0" collapsed="false">
      <c r="B1091" s="0" t="n">
        <v>10820</v>
      </c>
      <c r="C1091" s="0" t="n">
        <v>9.07760000000003</v>
      </c>
      <c r="E1091" s="23" t="n">
        <f aca="false">C$6*C$6/B1091*F$4</f>
        <v>2.09736598890943E-007</v>
      </c>
      <c r="F1091" s="7" t="n">
        <f aca="false">C1091*F$5</f>
        <v>14.5241600000001</v>
      </c>
    </row>
    <row r="1092" customFormat="false" ht="13.5" hidden="false" customHeight="false" outlineLevel="0" collapsed="false">
      <c r="B1092" s="0" t="n">
        <v>10830</v>
      </c>
      <c r="C1092" s="0" t="n">
        <v>9.08170000000006</v>
      </c>
      <c r="E1092" s="23" t="n">
        <f aca="false">C$6*C$6/B1092*F$4</f>
        <v>2.09542936288089E-007</v>
      </c>
      <c r="F1092" s="7" t="n">
        <f aca="false">C1092*F$5</f>
        <v>14.5307200000001</v>
      </c>
    </row>
    <row r="1093" customFormat="false" ht="13.5" hidden="false" customHeight="false" outlineLevel="0" collapsed="false">
      <c r="B1093" s="0" t="n">
        <v>10840</v>
      </c>
      <c r="C1093" s="0" t="n">
        <v>9.08068000000007</v>
      </c>
      <c r="E1093" s="23" t="n">
        <f aca="false">C$6*C$6/B1093*F$4</f>
        <v>2.0934963099631E-007</v>
      </c>
      <c r="F1093" s="7" t="n">
        <f aca="false">C1093*F$5</f>
        <v>14.5290880000001</v>
      </c>
    </row>
    <row r="1094" customFormat="false" ht="13.5" hidden="false" customHeight="false" outlineLevel="0" collapsed="false">
      <c r="B1094" s="0" t="n">
        <v>10850</v>
      </c>
      <c r="C1094" s="0" t="n">
        <v>9.07338000000003</v>
      </c>
      <c r="E1094" s="23" t="n">
        <f aca="false">C$6*C$6/B1094*F$4</f>
        <v>2.0915668202765E-007</v>
      </c>
      <c r="F1094" s="7" t="n">
        <f aca="false">C1094*F$5</f>
        <v>14.517408</v>
      </c>
    </row>
    <row r="1095" customFormat="false" ht="13.5" hidden="false" customHeight="false" outlineLevel="0" collapsed="false">
      <c r="B1095" s="0" t="n">
        <v>10860</v>
      </c>
      <c r="C1095" s="0" t="n">
        <v>9.07748000000005</v>
      </c>
      <c r="E1095" s="23" t="n">
        <f aca="false">C$6*C$6/B1095*F$4</f>
        <v>2.0896408839779E-007</v>
      </c>
      <c r="F1095" s="7" t="n">
        <f aca="false">C1095*F$5</f>
        <v>14.5239680000001</v>
      </c>
    </row>
    <row r="1096" customFormat="false" ht="13.5" hidden="false" customHeight="false" outlineLevel="0" collapsed="false">
      <c r="B1096" s="0" t="n">
        <v>10870</v>
      </c>
      <c r="C1096" s="0" t="n">
        <v>9.08068000000007</v>
      </c>
      <c r="E1096" s="23" t="n">
        <f aca="false">C$6*C$6/B1096*F$4</f>
        <v>2.08771849126035E-007</v>
      </c>
      <c r="F1096" s="7" t="n">
        <f aca="false">C1096*F$5</f>
        <v>14.5290880000001</v>
      </c>
    </row>
    <row r="1097" customFormat="false" ht="13.5" hidden="false" customHeight="false" outlineLevel="0" collapsed="false">
      <c r="B1097" s="0" t="n">
        <v>10880</v>
      </c>
      <c r="C1097" s="0" t="n">
        <v>9.07928000000005</v>
      </c>
      <c r="E1097" s="23" t="n">
        <f aca="false">C$6*C$6/B1097*F$4</f>
        <v>2.08579963235294E-007</v>
      </c>
      <c r="F1097" s="7" t="n">
        <f aca="false">C1097*F$5</f>
        <v>14.5268480000001</v>
      </c>
    </row>
    <row r="1098" customFormat="false" ht="13.5" hidden="false" customHeight="false" outlineLevel="0" collapsed="false">
      <c r="B1098" s="0" t="n">
        <v>10890</v>
      </c>
      <c r="C1098" s="0" t="n">
        <v>9.08098000000003</v>
      </c>
      <c r="E1098" s="23" t="n">
        <f aca="false">C$6*C$6/B1098*F$4</f>
        <v>2.08388429752066E-007</v>
      </c>
      <c r="F1098" s="7" t="n">
        <f aca="false">C1098*F$5</f>
        <v>14.529568</v>
      </c>
    </row>
    <row r="1099" customFormat="false" ht="13.5" hidden="false" customHeight="false" outlineLevel="0" collapsed="false">
      <c r="B1099" s="0" t="n">
        <v>10900</v>
      </c>
      <c r="C1099" s="0" t="n">
        <v>9.08048000000008</v>
      </c>
      <c r="E1099" s="23" t="n">
        <f aca="false">C$6*C$6/B1099*F$4</f>
        <v>2.08197247706422E-007</v>
      </c>
      <c r="F1099" s="7" t="n">
        <f aca="false">C1099*F$5</f>
        <v>14.5287680000001</v>
      </c>
    </row>
    <row r="1100" customFormat="false" ht="13.5" hidden="false" customHeight="false" outlineLevel="0" collapsed="false">
      <c r="B1100" s="0" t="n">
        <v>10910</v>
      </c>
      <c r="C1100" s="0" t="n">
        <v>9.08508000000005</v>
      </c>
      <c r="E1100" s="23" t="n">
        <f aca="false">C$6*C$6/B1100*F$4</f>
        <v>2.08006416131989E-007</v>
      </c>
      <c r="F1100" s="7" t="n">
        <f aca="false">C1100*F$5</f>
        <v>14.5361280000001</v>
      </c>
    </row>
    <row r="1101" customFormat="false" ht="13.5" hidden="false" customHeight="false" outlineLevel="0" collapsed="false">
      <c r="B1101" s="0" t="n">
        <v>10920</v>
      </c>
      <c r="C1101" s="0" t="n">
        <v>9.07368000000005</v>
      </c>
      <c r="E1101" s="23" t="n">
        <f aca="false">C$6*C$6/B1101*F$4</f>
        <v>2.07815934065934E-007</v>
      </c>
      <c r="F1101" s="7" t="n">
        <f aca="false">C1101*F$5</f>
        <v>14.5178880000001</v>
      </c>
    </row>
    <row r="1102" customFormat="false" ht="13.5" hidden="false" customHeight="false" outlineLevel="0" collapsed="false">
      <c r="B1102" s="0" t="n">
        <v>10930</v>
      </c>
      <c r="C1102" s="0" t="n">
        <v>9.08678000000009</v>
      </c>
      <c r="E1102" s="23" t="n">
        <f aca="false">C$6*C$6/B1102*F$4</f>
        <v>2.07625800548948E-007</v>
      </c>
      <c r="F1102" s="7" t="n">
        <f aca="false">C1102*F$5</f>
        <v>14.5388480000001</v>
      </c>
    </row>
    <row r="1103" customFormat="false" ht="13.5" hidden="false" customHeight="false" outlineLevel="0" collapsed="false">
      <c r="B1103" s="0" t="n">
        <v>10940</v>
      </c>
      <c r="C1103" s="0" t="n">
        <v>9.08098000000003</v>
      </c>
      <c r="E1103" s="23" t="n">
        <f aca="false">C$6*C$6/B1103*F$4</f>
        <v>2.07436014625229E-007</v>
      </c>
      <c r="F1103" s="7" t="n">
        <f aca="false">C1103*F$5</f>
        <v>14.529568</v>
      </c>
    </row>
    <row r="1104" customFormat="false" ht="13.5" hidden="false" customHeight="false" outlineLevel="0" collapsed="false">
      <c r="B1104" s="0" t="n">
        <v>10950</v>
      </c>
      <c r="C1104" s="0" t="n">
        <v>9.06758000000004</v>
      </c>
      <c r="E1104" s="23" t="n">
        <f aca="false">C$6*C$6/B1104*F$4</f>
        <v>2.07246575342466E-007</v>
      </c>
      <c r="F1104" s="7" t="n">
        <f aca="false">C1104*F$5</f>
        <v>14.5081280000001</v>
      </c>
    </row>
    <row r="1105" customFormat="false" ht="13.5" hidden="false" customHeight="false" outlineLevel="0" collapsed="false">
      <c r="B1105" s="0" t="n">
        <v>10960</v>
      </c>
      <c r="C1105" s="0" t="n">
        <v>9.06608000000006</v>
      </c>
      <c r="E1105" s="23" t="n">
        <f aca="false">C$6*C$6/B1105*F$4</f>
        <v>2.07057481751825E-007</v>
      </c>
      <c r="F1105" s="7" t="n">
        <f aca="false">C1105*F$5</f>
        <v>14.5057280000001</v>
      </c>
    </row>
    <row r="1106" customFormat="false" ht="13.5" hidden="false" customHeight="false" outlineLevel="0" collapsed="false">
      <c r="B1106" s="0" t="n">
        <v>10970</v>
      </c>
      <c r="C1106" s="0" t="n">
        <v>9.06588000000006</v>
      </c>
      <c r="E1106" s="23" t="n">
        <f aca="false">C$6*C$6/B1106*F$4</f>
        <v>2.06868732907931E-007</v>
      </c>
      <c r="F1106" s="7" t="n">
        <f aca="false">C1106*F$5</f>
        <v>14.5054080000001</v>
      </c>
    </row>
    <row r="1107" customFormat="false" ht="13.5" hidden="false" customHeight="false" outlineLevel="0" collapsed="false">
      <c r="B1107" s="0" t="n">
        <v>10980</v>
      </c>
      <c r="C1107" s="0" t="n">
        <v>9.07898000000003</v>
      </c>
      <c r="E1107" s="23" t="n">
        <f aca="false">C$6*C$6/B1107*F$4</f>
        <v>2.06680327868852E-007</v>
      </c>
      <c r="F1107" s="7" t="n">
        <f aca="false">C1107*F$5</f>
        <v>14.526368</v>
      </c>
    </row>
    <row r="1108" customFormat="false" ht="13.5" hidden="false" customHeight="false" outlineLevel="0" collapsed="false">
      <c r="B1108" s="0" t="n">
        <v>10990</v>
      </c>
      <c r="C1108" s="0" t="n">
        <v>9.06928000000008</v>
      </c>
      <c r="E1108" s="23" t="n">
        <f aca="false">C$6*C$6/B1108*F$4</f>
        <v>2.06492265696087E-007</v>
      </c>
      <c r="F1108" s="7" t="n">
        <f aca="false">C1108*F$5</f>
        <v>14.5108480000001</v>
      </c>
    </row>
    <row r="1109" customFormat="false" ht="13.5" hidden="false" customHeight="false" outlineLevel="0" collapsed="false">
      <c r="B1109" s="0" t="n">
        <v>11000</v>
      </c>
      <c r="C1109" s="0" t="n">
        <v>9.07188000000005</v>
      </c>
      <c r="E1109" s="23" t="n">
        <f aca="false">C$6*C$6/B1109*F$4</f>
        <v>2.06304545454545E-007</v>
      </c>
      <c r="F1109" s="7" t="n">
        <f aca="false">C1109*F$5</f>
        <v>14.5150080000001</v>
      </c>
    </row>
    <row r="1110" customFormat="false" ht="13.5" hidden="false" customHeight="false" outlineLevel="0" collapsed="false">
      <c r="B1110" s="0" t="n">
        <v>11010</v>
      </c>
      <c r="C1110" s="0" t="n">
        <v>9.07048000000003</v>
      </c>
      <c r="E1110" s="23" t="n">
        <f aca="false">C$6*C$6/B1110*F$4</f>
        <v>2.06117166212534E-007</v>
      </c>
      <c r="F1110" s="7" t="n">
        <f aca="false">C1110*F$5</f>
        <v>14.5127680000001</v>
      </c>
    </row>
    <row r="1111" customFormat="false" ht="13.5" hidden="false" customHeight="false" outlineLevel="0" collapsed="false">
      <c r="B1111" s="0" t="n">
        <v>11020</v>
      </c>
      <c r="C1111" s="0" t="n">
        <v>9.06588000000006</v>
      </c>
      <c r="E1111" s="23" t="n">
        <f aca="false">C$6*C$6/B1111*F$4</f>
        <v>2.05930127041742E-007</v>
      </c>
      <c r="F1111" s="7" t="n">
        <f aca="false">C1111*F$5</f>
        <v>14.5054080000001</v>
      </c>
    </row>
    <row r="1112" customFormat="false" ht="13.5" hidden="false" customHeight="false" outlineLevel="0" collapsed="false">
      <c r="B1112" s="0" t="n">
        <v>11030</v>
      </c>
      <c r="C1112" s="0" t="n">
        <v>9.07018000000008</v>
      </c>
      <c r="E1112" s="23" t="n">
        <f aca="false">C$6*C$6/B1112*F$4</f>
        <v>2.05743427017226E-007</v>
      </c>
      <c r="F1112" s="7" t="n">
        <f aca="false">C1112*F$5</f>
        <v>14.5122880000001</v>
      </c>
    </row>
    <row r="1113" customFormat="false" ht="13.5" hidden="false" customHeight="false" outlineLevel="0" collapsed="false">
      <c r="B1113" s="0" t="n">
        <v>11040</v>
      </c>
      <c r="C1113" s="0" t="n">
        <v>9.06758000000004</v>
      </c>
      <c r="E1113" s="23" t="n">
        <f aca="false">C$6*C$6/B1113*F$4</f>
        <v>2.05557065217391E-007</v>
      </c>
      <c r="F1113" s="7" t="n">
        <f aca="false">C1113*F$5</f>
        <v>14.5081280000001</v>
      </c>
    </row>
    <row r="1114" customFormat="false" ht="13.5" hidden="false" customHeight="false" outlineLevel="0" collapsed="false">
      <c r="B1114" s="0" t="n">
        <v>11050</v>
      </c>
      <c r="C1114" s="0" t="n">
        <v>9.07048000000003</v>
      </c>
      <c r="E1114" s="23" t="n">
        <f aca="false">C$6*C$6/B1114*F$4</f>
        <v>2.05371040723982E-007</v>
      </c>
      <c r="F1114" s="7" t="n">
        <f aca="false">C1114*F$5</f>
        <v>14.5127680000001</v>
      </c>
    </row>
    <row r="1115" customFormat="false" ht="13.5" hidden="false" customHeight="false" outlineLevel="0" collapsed="false">
      <c r="B1115" s="0" t="n">
        <v>11060</v>
      </c>
      <c r="C1115" s="0" t="n">
        <v>9.07658000000005</v>
      </c>
      <c r="E1115" s="23" t="n">
        <f aca="false">C$6*C$6/B1115*F$4</f>
        <v>2.05185352622061E-007</v>
      </c>
      <c r="F1115" s="7" t="n">
        <f aca="false">C1115*F$5</f>
        <v>14.5225280000001</v>
      </c>
    </row>
    <row r="1116" customFormat="false" ht="13.5" hidden="false" customHeight="false" outlineLevel="0" collapsed="false">
      <c r="B1116" s="0" t="n">
        <v>11070</v>
      </c>
      <c r="C1116" s="0" t="n">
        <v>9.06168000000008</v>
      </c>
      <c r="E1116" s="23" t="n">
        <f aca="false">C$6*C$6/B1116*F$4</f>
        <v>2.05E-007</v>
      </c>
      <c r="F1116" s="7" t="n">
        <f aca="false">C1116*F$5</f>
        <v>14.4986880000001</v>
      </c>
    </row>
    <row r="1117" customFormat="false" ht="13.5" hidden="false" customHeight="false" outlineLevel="0" collapsed="false">
      <c r="B1117" s="0" t="n">
        <v>11080</v>
      </c>
      <c r="C1117" s="0" t="n">
        <v>9.07928000000005</v>
      </c>
      <c r="E1117" s="23" t="n">
        <f aca="false">C$6*C$6/B1117*F$4</f>
        <v>2.04814981949458E-007</v>
      </c>
      <c r="F1117" s="7" t="n">
        <f aca="false">C1117*F$5</f>
        <v>14.5268480000001</v>
      </c>
    </row>
    <row r="1118" customFormat="false" ht="13.5" hidden="false" customHeight="false" outlineLevel="0" collapsed="false">
      <c r="B1118" s="0" t="n">
        <v>11090</v>
      </c>
      <c r="C1118" s="0" t="n">
        <v>9.07798000000007</v>
      </c>
      <c r="E1118" s="23" t="n">
        <f aca="false">C$6*C$6/B1118*F$4</f>
        <v>2.04630297565374E-007</v>
      </c>
      <c r="F1118" s="7" t="n">
        <f aca="false">C1118*F$5</f>
        <v>14.5247680000001</v>
      </c>
    </row>
    <row r="1119" customFormat="false" ht="13.5" hidden="false" customHeight="false" outlineLevel="0" collapsed="false">
      <c r="B1119" s="0" t="n">
        <v>11100</v>
      </c>
      <c r="C1119" s="0" t="n">
        <v>9.07628000000003</v>
      </c>
      <c r="E1119" s="23" t="n">
        <f aca="false">C$6*C$6/B1119*F$4</f>
        <v>2.04445945945946E-007</v>
      </c>
      <c r="F1119" s="7" t="n">
        <f aca="false">C1119*F$5</f>
        <v>14.522048</v>
      </c>
    </row>
    <row r="1120" customFormat="false" ht="13.5" hidden="false" customHeight="false" outlineLevel="0" collapsed="false">
      <c r="B1120" s="0" t="n">
        <v>11110</v>
      </c>
      <c r="C1120" s="0" t="n">
        <v>9.07628000000003</v>
      </c>
      <c r="E1120" s="23" t="n">
        <f aca="false">C$6*C$6/B1120*F$4</f>
        <v>2.04261926192619E-007</v>
      </c>
      <c r="F1120" s="7" t="n">
        <f aca="false">C1120*F$5</f>
        <v>14.522048</v>
      </c>
    </row>
    <row r="1121" customFormat="false" ht="13.5" hidden="false" customHeight="false" outlineLevel="0" collapsed="false">
      <c r="B1121" s="0" t="n">
        <v>11120</v>
      </c>
      <c r="C1121" s="0" t="n">
        <v>9.07188000000005</v>
      </c>
      <c r="E1121" s="23" t="n">
        <f aca="false">C$6*C$6/B1121*F$4</f>
        <v>2.04078237410072E-007</v>
      </c>
      <c r="F1121" s="7" t="n">
        <f aca="false">C1121*F$5</f>
        <v>14.5150080000001</v>
      </c>
    </row>
    <row r="1122" customFormat="false" ht="13.5" hidden="false" customHeight="false" outlineLevel="0" collapsed="false">
      <c r="B1122" s="0" t="n">
        <v>11130</v>
      </c>
      <c r="C1122" s="0" t="n">
        <v>9.06638000000008</v>
      </c>
      <c r="E1122" s="23" t="n">
        <f aca="false">C$6*C$6/B1122*F$4</f>
        <v>2.03894878706199E-007</v>
      </c>
      <c r="F1122" s="7" t="n">
        <f aca="false">C1122*F$5</f>
        <v>14.5062080000001</v>
      </c>
    </row>
    <row r="1123" customFormat="false" ht="13.5" hidden="false" customHeight="false" outlineLevel="0" collapsed="false">
      <c r="B1123" s="0" t="n">
        <v>11140</v>
      </c>
      <c r="C1123" s="0" t="n">
        <v>9.07048000000003</v>
      </c>
      <c r="E1123" s="23" t="n">
        <f aca="false">C$6*C$6/B1123*F$4</f>
        <v>2.03711849192101E-007</v>
      </c>
      <c r="F1123" s="7" t="n">
        <f aca="false">C1123*F$5</f>
        <v>14.5127680000001</v>
      </c>
    </row>
    <row r="1124" customFormat="false" ht="13.5" hidden="false" customHeight="false" outlineLevel="0" collapsed="false">
      <c r="B1124" s="0" t="n">
        <v>11150</v>
      </c>
      <c r="C1124" s="0" t="n">
        <v>9.08388000000009</v>
      </c>
      <c r="E1124" s="23" t="n">
        <f aca="false">C$6*C$6/B1124*F$4</f>
        <v>2.03529147982063E-007</v>
      </c>
      <c r="F1124" s="7" t="n">
        <f aca="false">C1124*F$5</f>
        <v>14.5342080000001</v>
      </c>
    </row>
    <row r="1125" customFormat="false" ht="13.5" hidden="false" customHeight="false" outlineLevel="0" collapsed="false">
      <c r="B1125" s="0" t="n">
        <v>11160</v>
      </c>
      <c r="C1125" s="0" t="n">
        <v>9.07948000000005</v>
      </c>
      <c r="E1125" s="23" t="n">
        <f aca="false">C$6*C$6/B1125*F$4</f>
        <v>2.03346774193548E-007</v>
      </c>
      <c r="F1125" s="7" t="n">
        <f aca="false">C1125*F$5</f>
        <v>14.5271680000001</v>
      </c>
    </row>
    <row r="1126" customFormat="false" ht="13.5" hidden="false" customHeight="false" outlineLevel="0" collapsed="false">
      <c r="B1126" s="0" t="n">
        <v>11170</v>
      </c>
      <c r="C1126" s="0" t="n">
        <v>9.07338000000003</v>
      </c>
      <c r="E1126" s="23" t="n">
        <f aca="false">C$6*C$6/B1126*F$4</f>
        <v>2.0316472694718E-007</v>
      </c>
      <c r="F1126" s="7" t="n">
        <f aca="false">C1126*F$5</f>
        <v>14.517408</v>
      </c>
    </row>
    <row r="1127" customFormat="false" ht="13.5" hidden="false" customHeight="false" outlineLevel="0" collapsed="false">
      <c r="B1127" s="0" t="n">
        <v>11180</v>
      </c>
      <c r="C1127" s="0" t="n">
        <v>9.07368000000005</v>
      </c>
      <c r="E1127" s="23" t="n">
        <f aca="false">C$6*C$6/B1127*F$4</f>
        <v>2.02983005366726E-007</v>
      </c>
      <c r="F1127" s="7" t="n">
        <f aca="false">C1127*F$5</f>
        <v>14.5178880000001</v>
      </c>
    </row>
    <row r="1128" customFormat="false" ht="13.5" hidden="false" customHeight="false" outlineLevel="0" collapsed="false">
      <c r="B1128" s="0" t="n">
        <v>11190</v>
      </c>
      <c r="C1128" s="0" t="n">
        <v>9.07218000000007</v>
      </c>
      <c r="E1128" s="23" t="n">
        <f aca="false">C$6*C$6/B1128*F$4</f>
        <v>2.02801608579088E-007</v>
      </c>
      <c r="F1128" s="7" t="n">
        <f aca="false">C1128*F$5</f>
        <v>14.5154880000001</v>
      </c>
    </row>
    <row r="1129" customFormat="false" ht="13.5" hidden="false" customHeight="false" outlineLevel="0" collapsed="false">
      <c r="B1129" s="0" t="n">
        <v>11200</v>
      </c>
      <c r="C1129" s="0" t="n">
        <v>9.08188000000003</v>
      </c>
      <c r="E1129" s="23" t="n">
        <f aca="false">C$6*C$6/B1129*F$4</f>
        <v>2.02620535714286E-007</v>
      </c>
      <c r="F1129" s="7" t="n">
        <f aca="false">C1129*F$5</f>
        <v>14.531008</v>
      </c>
    </row>
    <row r="1130" customFormat="false" ht="13.5" hidden="false" customHeight="false" outlineLevel="0" collapsed="false">
      <c r="B1130" s="0" t="n">
        <v>11210</v>
      </c>
      <c r="C1130" s="0" t="n">
        <v>9.07048000000003</v>
      </c>
      <c r="E1130" s="23" t="n">
        <f aca="false">C$6*C$6/B1130*F$4</f>
        <v>2.02439785905442E-007</v>
      </c>
      <c r="F1130" s="7" t="n">
        <f aca="false">C1130*F$5</f>
        <v>14.5127680000001</v>
      </c>
    </row>
    <row r="1131" customFormat="false" ht="13.5" hidden="false" customHeight="false" outlineLevel="0" collapsed="false">
      <c r="B1131" s="0" t="n">
        <v>11220</v>
      </c>
      <c r="C1131" s="0" t="n">
        <v>9.08388000000009</v>
      </c>
      <c r="E1131" s="23" t="n">
        <f aca="false">C$6*C$6/B1131*F$4</f>
        <v>2.0225935828877E-007</v>
      </c>
      <c r="F1131" s="7" t="n">
        <f aca="false">C1131*F$5</f>
        <v>14.5342080000001</v>
      </c>
    </row>
    <row r="1132" customFormat="false" ht="13.5" hidden="false" customHeight="false" outlineLevel="0" collapsed="false">
      <c r="B1132" s="0" t="n">
        <v>11230</v>
      </c>
      <c r="C1132" s="0" t="n">
        <v>9.08948000000009</v>
      </c>
      <c r="E1132" s="23" t="n">
        <f aca="false">C$6*C$6/B1132*F$4</f>
        <v>2.02079252003562E-007</v>
      </c>
      <c r="F1132" s="7" t="n">
        <f aca="false">C1132*F$5</f>
        <v>14.5431680000002</v>
      </c>
    </row>
    <row r="1133" customFormat="false" ht="13.5" hidden="false" customHeight="false" outlineLevel="0" collapsed="false">
      <c r="B1133" s="0" t="n">
        <v>11240</v>
      </c>
      <c r="C1133" s="0" t="n">
        <v>9.08798000000004</v>
      </c>
      <c r="E1133" s="23" t="n">
        <f aca="false">C$6*C$6/B1133*F$4</f>
        <v>2.01899466192171E-007</v>
      </c>
      <c r="F1133" s="7" t="n">
        <f aca="false">C1133*F$5</f>
        <v>14.5407680000001</v>
      </c>
    </row>
    <row r="1134" customFormat="false" ht="13.5" hidden="false" customHeight="false" outlineLevel="0" collapsed="false">
      <c r="B1134" s="0" t="n">
        <v>11250</v>
      </c>
      <c r="C1134" s="0" t="n">
        <v>9.08628000000007</v>
      </c>
      <c r="E1134" s="23" t="n">
        <f aca="false">C$6*C$6/B1134*F$4</f>
        <v>2.0172E-007</v>
      </c>
      <c r="F1134" s="7" t="n">
        <f aca="false">C1134*F$5</f>
        <v>14.5380480000001</v>
      </c>
    </row>
    <row r="1135" customFormat="false" ht="13.5" hidden="false" customHeight="false" outlineLevel="0" collapsed="false">
      <c r="B1135" s="0" t="n">
        <v>11260</v>
      </c>
      <c r="C1135" s="0" t="n">
        <v>9.09238000000009</v>
      </c>
      <c r="E1135" s="23" t="n">
        <f aca="false">C$6*C$6/B1135*F$4</f>
        <v>2.01540852575488E-007</v>
      </c>
      <c r="F1135" s="7" t="n">
        <f aca="false">C1135*F$5</f>
        <v>14.5478080000001</v>
      </c>
    </row>
    <row r="1136" customFormat="false" ht="13.5" hidden="false" customHeight="false" outlineLevel="0" collapsed="false">
      <c r="B1136" s="0" t="n">
        <v>11270</v>
      </c>
      <c r="C1136" s="0" t="n">
        <v>9.08828000000007</v>
      </c>
      <c r="E1136" s="23" t="n">
        <f aca="false">C$6*C$6/B1136*F$4</f>
        <v>2.01362023070098E-007</v>
      </c>
      <c r="F1136" s="7" t="n">
        <f aca="false">C1136*F$5</f>
        <v>14.5412480000001</v>
      </c>
    </row>
    <row r="1137" customFormat="false" ht="13.5" hidden="false" customHeight="false" outlineLevel="0" collapsed="false">
      <c r="B1137" s="0" t="n">
        <v>11280</v>
      </c>
      <c r="C1137" s="0" t="n">
        <v>9.08508000000005</v>
      </c>
      <c r="E1137" s="23" t="n">
        <f aca="false">C$6*C$6/B1137*F$4</f>
        <v>2.01183510638298E-007</v>
      </c>
      <c r="F1137" s="7" t="n">
        <f aca="false">C1137*F$5</f>
        <v>14.5361280000001</v>
      </c>
    </row>
    <row r="1138" customFormat="false" ht="13.5" hidden="false" customHeight="false" outlineLevel="0" collapsed="false">
      <c r="B1138" s="0" t="n">
        <v>11290</v>
      </c>
      <c r="C1138" s="0" t="n">
        <v>9.08930000000005</v>
      </c>
      <c r="E1138" s="23" t="n">
        <f aca="false">C$6*C$6/B1138*F$4</f>
        <v>2.01005314437555E-007</v>
      </c>
      <c r="F1138" s="7" t="n">
        <f aca="false">C1138*F$5</f>
        <v>14.5428800000001</v>
      </c>
    </row>
    <row r="1139" customFormat="false" ht="13.5" hidden="false" customHeight="false" outlineLevel="0" collapsed="false">
      <c r="B1139" s="0" t="n">
        <v>11300</v>
      </c>
      <c r="C1139" s="0" t="n">
        <v>9.08508000000005</v>
      </c>
      <c r="E1139" s="23" t="n">
        <f aca="false">C$6*C$6/B1139*F$4</f>
        <v>2.00827433628319E-007</v>
      </c>
      <c r="F1139" s="7" t="n">
        <f aca="false">C1139*F$5</f>
        <v>14.5361280000001</v>
      </c>
    </row>
    <row r="1140" customFormat="false" ht="13.5" hidden="false" customHeight="false" outlineLevel="0" collapsed="false">
      <c r="B1140" s="0" t="n">
        <v>11310</v>
      </c>
      <c r="C1140" s="0" t="n">
        <v>9.09050000000008</v>
      </c>
      <c r="E1140" s="23" t="n">
        <f aca="false">C$6*C$6/B1140*F$4</f>
        <v>2.00649867374005E-007</v>
      </c>
      <c r="F1140" s="7" t="n">
        <f aca="false">C1140*F$5</f>
        <v>14.5448000000001</v>
      </c>
    </row>
    <row r="1141" customFormat="false" ht="13.5" hidden="false" customHeight="false" outlineLevel="0" collapsed="false">
      <c r="B1141" s="0" t="n">
        <v>11320</v>
      </c>
      <c r="C1141" s="0" t="n">
        <v>9.08610000000003</v>
      </c>
      <c r="E1141" s="23" t="n">
        <f aca="false">C$6*C$6/B1141*F$4</f>
        <v>2.00472614840989E-007</v>
      </c>
      <c r="F1141" s="7" t="n">
        <f aca="false">C1141*F$5</f>
        <v>14.53776</v>
      </c>
    </row>
    <row r="1142" customFormat="false" ht="13.5" hidden="false" customHeight="false" outlineLevel="0" collapsed="false">
      <c r="B1142" s="0" t="n">
        <v>11330</v>
      </c>
      <c r="C1142" s="0" t="n">
        <v>9.08610000000003</v>
      </c>
      <c r="E1142" s="23" t="n">
        <f aca="false">C$6*C$6/B1142*F$4</f>
        <v>2.00295675198588E-007</v>
      </c>
      <c r="F1142" s="7" t="n">
        <f aca="false">C1142*F$5</f>
        <v>14.53776</v>
      </c>
    </row>
    <row r="1143" customFormat="false" ht="13.5" hidden="false" customHeight="false" outlineLevel="0" collapsed="false">
      <c r="B1143" s="0" t="n">
        <v>11340</v>
      </c>
      <c r="C1143" s="0" t="n">
        <v>9.09070000000007</v>
      </c>
      <c r="E1143" s="23" t="n">
        <f aca="false">C$6*C$6/B1143*F$4</f>
        <v>2.00119047619048E-007</v>
      </c>
      <c r="F1143" s="7" t="n">
        <f aca="false">C1143*F$5</f>
        <v>14.5451200000001</v>
      </c>
    </row>
    <row r="1144" customFormat="false" ht="13.5" hidden="false" customHeight="false" outlineLevel="0" collapsed="false">
      <c r="B1144" s="0" t="n">
        <v>11350</v>
      </c>
      <c r="C1144" s="0" t="n">
        <v>9.08200000000001</v>
      </c>
      <c r="E1144" s="23" t="n">
        <f aca="false">C$6*C$6/B1144*F$4</f>
        <v>1.99942731277533E-007</v>
      </c>
      <c r="F1144" s="7" t="n">
        <f aca="false">C1144*F$5</f>
        <v>14.5312</v>
      </c>
    </row>
    <row r="1145" customFormat="false" ht="13.5" hidden="false" customHeight="false" outlineLevel="0" collapsed="false">
      <c r="B1145" s="0" t="n">
        <v>11360</v>
      </c>
      <c r="C1145" s="0" t="n">
        <v>9.08930000000005</v>
      </c>
      <c r="E1145" s="23" t="n">
        <f aca="false">C$6*C$6/B1145*F$4</f>
        <v>1.99766725352113E-007</v>
      </c>
      <c r="F1145" s="7" t="n">
        <f aca="false">C1145*F$5</f>
        <v>14.5428800000001</v>
      </c>
    </row>
    <row r="1146" customFormat="false" ht="13.5" hidden="false" customHeight="false" outlineLevel="0" collapsed="false">
      <c r="B1146" s="0" t="n">
        <v>11370</v>
      </c>
      <c r="C1146" s="0" t="n">
        <v>9.08900000000003</v>
      </c>
      <c r="E1146" s="23" t="n">
        <f aca="false">C$6*C$6/B1146*F$4</f>
        <v>1.99591029023747E-007</v>
      </c>
      <c r="F1146" s="7" t="n">
        <f aca="false">C1146*F$5</f>
        <v>14.5424</v>
      </c>
    </row>
    <row r="1147" customFormat="false" ht="13.5" hidden="false" customHeight="false" outlineLevel="0" collapsed="false">
      <c r="B1147" s="0" t="n">
        <v>11380</v>
      </c>
      <c r="C1147" s="0" t="n">
        <v>9.09510000000005</v>
      </c>
      <c r="E1147" s="23" t="n">
        <f aca="false">C$6*C$6/B1147*F$4</f>
        <v>1.99415641476274E-007</v>
      </c>
      <c r="F1147" s="7" t="n">
        <f aca="false">C1147*F$5</f>
        <v>14.5521600000001</v>
      </c>
    </row>
    <row r="1148" customFormat="false" ht="13.5" hidden="false" customHeight="false" outlineLevel="0" collapsed="false">
      <c r="B1148" s="0" t="n">
        <v>11390</v>
      </c>
      <c r="C1148" s="0" t="n">
        <v>9.09510000000005</v>
      </c>
      <c r="E1148" s="23" t="n">
        <f aca="false">C$6*C$6/B1148*F$4</f>
        <v>1.992405618964E-007</v>
      </c>
      <c r="F1148" s="7" t="n">
        <f aca="false">C1148*F$5</f>
        <v>14.5521600000001</v>
      </c>
    </row>
    <row r="1149" customFormat="false" ht="13.5" hidden="false" customHeight="false" outlineLevel="0" collapsed="false">
      <c r="B1149" s="0" t="n">
        <v>11400</v>
      </c>
      <c r="C1149" s="0" t="n">
        <v>9.08900000000003</v>
      </c>
      <c r="E1149" s="23" t="n">
        <f aca="false">C$6*C$6/B1149*F$4</f>
        <v>1.99065789473684E-007</v>
      </c>
      <c r="F1149" s="7" t="n">
        <f aca="false">C1149*F$5</f>
        <v>14.5424</v>
      </c>
    </row>
    <row r="1150" customFormat="false" ht="13.5" hidden="false" customHeight="false" outlineLevel="0" collapsed="false">
      <c r="B1150" s="0" t="n">
        <v>11410</v>
      </c>
      <c r="C1150" s="0" t="n">
        <v>9.09340000000007</v>
      </c>
      <c r="E1150" s="23" t="n">
        <f aca="false">C$6*C$6/B1150*F$4</f>
        <v>1.98891323400526E-007</v>
      </c>
      <c r="F1150" s="7" t="n">
        <f aca="false">C1150*F$5</f>
        <v>14.5494400000001</v>
      </c>
    </row>
    <row r="1151" customFormat="false" ht="13.5" hidden="false" customHeight="false" outlineLevel="0" collapsed="false">
      <c r="B1151" s="0" t="n">
        <v>11420</v>
      </c>
      <c r="C1151" s="0" t="n">
        <v>9.09220000000005</v>
      </c>
      <c r="E1151" s="23" t="n">
        <f aca="false">C$6*C$6/B1151*F$4</f>
        <v>1.98717162872154E-007</v>
      </c>
      <c r="F1151" s="7" t="n">
        <f aca="false">C1151*F$5</f>
        <v>14.5475200000001</v>
      </c>
    </row>
    <row r="1152" customFormat="false" ht="13.5" hidden="false" customHeight="false" outlineLevel="0" collapsed="false">
      <c r="B1152" s="0" t="n">
        <v>11430</v>
      </c>
      <c r="C1152" s="0" t="n">
        <v>9.09220000000005</v>
      </c>
      <c r="E1152" s="23" t="n">
        <f aca="false">C$6*C$6/B1152*F$4</f>
        <v>1.98543307086614E-007</v>
      </c>
      <c r="F1152" s="7" t="n">
        <f aca="false">C1152*F$5</f>
        <v>14.5475200000001</v>
      </c>
    </row>
    <row r="1153" customFormat="false" ht="13.5" hidden="false" customHeight="false" outlineLevel="0" collapsed="false">
      <c r="B1153" s="0" t="n">
        <v>11440</v>
      </c>
      <c r="C1153" s="0" t="n">
        <v>9.09408000000006</v>
      </c>
      <c r="E1153" s="23" t="n">
        <f aca="false">C$6*C$6/B1153*F$4</f>
        <v>1.98369755244755E-007</v>
      </c>
      <c r="F1153" s="7" t="n">
        <f aca="false">C1153*F$5</f>
        <v>14.5505280000001</v>
      </c>
    </row>
    <row r="1154" customFormat="false" ht="13.5" hidden="false" customHeight="false" outlineLevel="0" collapsed="false">
      <c r="B1154" s="0" t="n">
        <v>11450</v>
      </c>
      <c r="C1154" s="0" t="n">
        <v>9.09268000000004</v>
      </c>
      <c r="E1154" s="23" t="n">
        <f aca="false">C$6*C$6/B1154*F$4</f>
        <v>1.98196506550218E-007</v>
      </c>
      <c r="F1154" s="7" t="n">
        <f aca="false">C1154*F$5</f>
        <v>14.5482880000001</v>
      </c>
    </row>
    <row r="1155" customFormat="false" ht="13.5" hidden="false" customHeight="false" outlineLevel="0" collapsed="false">
      <c r="B1155" s="0" t="n">
        <v>11460</v>
      </c>
      <c r="C1155" s="0" t="n">
        <v>9.09238000000009</v>
      </c>
      <c r="E1155" s="23" t="n">
        <f aca="false">C$6*C$6/B1155*F$4</f>
        <v>1.98023560209424E-007</v>
      </c>
      <c r="F1155" s="7" t="n">
        <f aca="false">C1155*F$5</f>
        <v>14.5478080000001</v>
      </c>
    </row>
    <row r="1156" customFormat="false" ht="13.5" hidden="false" customHeight="false" outlineLevel="0" collapsed="false">
      <c r="B1156" s="0" t="n">
        <v>11470</v>
      </c>
      <c r="C1156" s="0" t="n">
        <v>9.09118000000007</v>
      </c>
      <c r="E1156" s="23" t="n">
        <f aca="false">C$6*C$6/B1156*F$4</f>
        <v>1.97850915431561E-007</v>
      </c>
      <c r="F1156" s="7" t="n">
        <f aca="false">C1156*F$5</f>
        <v>14.5458880000001</v>
      </c>
    </row>
    <row r="1157" customFormat="false" ht="13.5" hidden="false" customHeight="false" outlineLevel="0" collapsed="false">
      <c r="B1157" s="0" t="n">
        <v>11480</v>
      </c>
      <c r="C1157" s="0" t="n">
        <v>9.09648000000004</v>
      </c>
      <c r="E1157" s="23" t="n">
        <f aca="false">C$6*C$6/B1157*F$4</f>
        <v>1.97678571428571E-007</v>
      </c>
      <c r="F1157" s="7" t="n">
        <f aca="false">C1157*F$5</f>
        <v>14.5543680000001</v>
      </c>
    </row>
    <row r="1158" customFormat="false" ht="13.5" hidden="false" customHeight="false" outlineLevel="0" collapsed="false">
      <c r="B1158" s="0" t="n">
        <v>11490</v>
      </c>
      <c r="C1158" s="0" t="n">
        <v>9.09388000000007</v>
      </c>
      <c r="E1158" s="23" t="n">
        <f aca="false">C$6*C$6/B1158*F$4</f>
        <v>1.97506527415144E-007</v>
      </c>
      <c r="F1158" s="7" t="n">
        <f aca="false">C1158*F$5</f>
        <v>14.5502080000001</v>
      </c>
    </row>
    <row r="1159" customFormat="false" ht="13.5" hidden="false" customHeight="false" outlineLevel="0" collapsed="false">
      <c r="B1159" s="0" t="n">
        <v>11500</v>
      </c>
      <c r="C1159" s="0" t="n">
        <v>9.09088000000004</v>
      </c>
      <c r="E1159" s="23" t="n">
        <f aca="false">C$6*C$6/B1159*F$4</f>
        <v>1.97334782608696E-007</v>
      </c>
      <c r="F1159" s="7" t="n">
        <f aca="false">C1159*F$5</f>
        <v>14.5454080000001</v>
      </c>
    </row>
    <row r="1160" customFormat="false" ht="13.5" hidden="false" customHeight="false" outlineLevel="0" collapsed="false">
      <c r="B1160" s="0" t="n">
        <v>11510</v>
      </c>
      <c r="C1160" s="0" t="n">
        <v>9.09268000000004</v>
      </c>
      <c r="E1160" s="23" t="n">
        <f aca="false">C$6*C$6/B1160*F$4</f>
        <v>1.97163336229366E-007</v>
      </c>
      <c r="F1160" s="7" t="n">
        <f aca="false">C1160*F$5</f>
        <v>14.5482880000001</v>
      </c>
    </row>
    <row r="1161" customFormat="false" ht="13.5" hidden="false" customHeight="false" outlineLevel="0" collapsed="false">
      <c r="B1161" s="0" t="n">
        <v>11520</v>
      </c>
      <c r="C1161" s="0" t="n">
        <v>9.09596000000001</v>
      </c>
      <c r="E1161" s="23" t="n">
        <f aca="false">C$6*C$6/B1161*F$4</f>
        <v>1.969921875E-007</v>
      </c>
      <c r="F1161" s="7" t="n">
        <f aca="false">C1161*F$5</f>
        <v>14.553536</v>
      </c>
    </row>
    <row r="1162" customFormat="false" ht="13.5" hidden="false" customHeight="false" outlineLevel="0" collapsed="false">
      <c r="B1162" s="0" t="n">
        <v>11530</v>
      </c>
      <c r="C1162" s="0" t="n">
        <v>9.08866000000003</v>
      </c>
      <c r="E1162" s="23" t="n">
        <f aca="false">C$6*C$6/B1162*F$4</f>
        <v>1.9682133564614E-007</v>
      </c>
      <c r="F1162" s="7" t="n">
        <f aca="false">C1162*F$5</f>
        <v>14.5418560000001</v>
      </c>
    </row>
    <row r="1163" customFormat="false" ht="13.5" hidden="false" customHeight="false" outlineLevel="0" collapsed="false">
      <c r="B1163" s="0" t="n">
        <v>11540</v>
      </c>
      <c r="C1163" s="0" t="n">
        <v>9.09455999999999</v>
      </c>
      <c r="E1163" s="23" t="n">
        <f aca="false">C$6*C$6/B1163*F$4</f>
        <v>1.96650779896014E-007</v>
      </c>
      <c r="F1163" s="7" t="n">
        <f aca="false">C1163*F$5</f>
        <v>14.551296</v>
      </c>
    </row>
    <row r="1164" customFormat="false" ht="13.5" hidden="false" customHeight="false" outlineLevel="0" collapsed="false">
      <c r="B1164" s="0" t="n">
        <v>11550</v>
      </c>
      <c r="C1164" s="0" t="n">
        <v>9.09185999999998</v>
      </c>
      <c r="E1164" s="23" t="n">
        <f aca="false">C$6*C$6/B1164*F$4</f>
        <v>1.9648051948052E-007</v>
      </c>
      <c r="F1164" s="7" t="n">
        <f aca="false">C1164*F$5</f>
        <v>14.546976</v>
      </c>
    </row>
    <row r="1165" customFormat="false" ht="13.5" hidden="false" customHeight="false" outlineLevel="0" collapsed="false">
      <c r="B1165" s="0" t="n">
        <v>11560</v>
      </c>
      <c r="C1165" s="0" t="n">
        <v>9.09136000000004</v>
      </c>
      <c r="E1165" s="23" t="n">
        <f aca="false">C$6*C$6/B1165*F$4</f>
        <v>1.96310553633218E-007</v>
      </c>
      <c r="F1165" s="7" t="n">
        <f aca="false">C1165*F$5</f>
        <v>14.5461760000001</v>
      </c>
    </row>
    <row r="1166" customFormat="false" ht="13.5" hidden="false" customHeight="false" outlineLevel="0" collapsed="false">
      <c r="B1166" s="0" t="n">
        <v>11570</v>
      </c>
      <c r="C1166" s="0" t="n">
        <v>9.09716000000003</v>
      </c>
      <c r="E1166" s="23" t="n">
        <f aca="false">C$6*C$6/B1166*F$4</f>
        <v>1.9614088159032E-007</v>
      </c>
      <c r="F1166" s="7" t="n">
        <f aca="false">C1166*F$5</f>
        <v>14.5554560000001</v>
      </c>
    </row>
    <row r="1167" customFormat="false" ht="13.5" hidden="false" customHeight="false" outlineLevel="0" collapsed="false">
      <c r="B1167" s="0" t="n">
        <v>11580</v>
      </c>
      <c r="C1167" s="0" t="n">
        <v>9.09745999999998</v>
      </c>
      <c r="E1167" s="23" t="n">
        <f aca="false">C$6*C$6/B1167*F$4</f>
        <v>1.95971502590674E-007</v>
      </c>
      <c r="F1167" s="7" t="n">
        <f aca="false">C1167*F$5</f>
        <v>14.555936</v>
      </c>
    </row>
    <row r="1168" customFormat="false" ht="13.5" hidden="false" customHeight="false" outlineLevel="0" collapsed="false">
      <c r="B1168" s="0" t="n">
        <v>11590</v>
      </c>
      <c r="C1168" s="0" t="n">
        <v>9.09426000000003</v>
      </c>
      <c r="E1168" s="23" t="n">
        <f aca="false">C$6*C$6/B1168*F$4</f>
        <v>1.95802415875755E-007</v>
      </c>
      <c r="F1168" s="7" t="n">
        <f aca="false">C1168*F$5</f>
        <v>14.5508160000001</v>
      </c>
    </row>
    <row r="1169" customFormat="false" ht="13.5" hidden="false" customHeight="false" outlineLevel="0" collapsed="false">
      <c r="B1169" s="0" t="n">
        <v>11600</v>
      </c>
      <c r="C1169" s="0" t="n">
        <v>9.09716000000003</v>
      </c>
      <c r="E1169" s="23" t="n">
        <f aca="false">C$6*C$6/B1169*F$4</f>
        <v>1.95633620689655E-007</v>
      </c>
      <c r="F1169" s="7" t="n">
        <f aca="false">C1169*F$5</f>
        <v>14.5554560000001</v>
      </c>
    </row>
    <row r="1170" customFormat="false" ht="13.5" hidden="false" customHeight="false" outlineLevel="0" collapsed="false">
      <c r="B1170" s="0" t="n">
        <v>11610</v>
      </c>
      <c r="C1170" s="0" t="n">
        <v>9.09576000000001</v>
      </c>
      <c r="E1170" s="23" t="n">
        <f aca="false">C$6*C$6/B1170*F$4</f>
        <v>1.9546511627907E-007</v>
      </c>
      <c r="F1170" s="7" t="n">
        <f aca="false">C1170*F$5</f>
        <v>14.553216</v>
      </c>
    </row>
    <row r="1171" customFormat="false" ht="13.5" hidden="false" customHeight="false" outlineLevel="0" collapsed="false">
      <c r="B1171" s="0" t="n">
        <v>11620</v>
      </c>
      <c r="C1171" s="0" t="n">
        <v>9.09576000000001</v>
      </c>
      <c r="E1171" s="23" t="n">
        <f aca="false">C$6*C$6/B1171*F$4</f>
        <v>1.95296901893287E-007</v>
      </c>
      <c r="F1171" s="7" t="n">
        <f aca="false">C1171*F$5</f>
        <v>14.553216</v>
      </c>
    </row>
    <row r="1172" customFormat="false" ht="13.5" hidden="false" customHeight="false" outlineLevel="0" collapsed="false">
      <c r="B1172" s="0" t="n">
        <v>11630</v>
      </c>
      <c r="C1172" s="0" t="n">
        <v>9.09576000000001</v>
      </c>
      <c r="E1172" s="23" t="n">
        <f aca="false">C$6*C$6/B1172*F$4</f>
        <v>1.95128976784179E-007</v>
      </c>
      <c r="F1172" s="7" t="n">
        <f aca="false">C1172*F$5</f>
        <v>14.553216</v>
      </c>
    </row>
    <row r="1173" customFormat="false" ht="13.5" hidden="false" customHeight="false" outlineLevel="0" collapsed="false">
      <c r="B1173" s="0" t="n">
        <v>11640</v>
      </c>
      <c r="C1173" s="0" t="n">
        <v>9.09866000000001</v>
      </c>
      <c r="E1173" s="23" t="n">
        <f aca="false">C$6*C$6/B1173*F$4</f>
        <v>1.94961340206186E-007</v>
      </c>
      <c r="F1173" s="7" t="n">
        <f aca="false">C1173*F$5</f>
        <v>14.557856</v>
      </c>
    </row>
    <row r="1174" customFormat="false" ht="13.5" hidden="false" customHeight="false" outlineLevel="0" collapsed="false">
      <c r="B1174" s="0" t="n">
        <v>11650</v>
      </c>
      <c r="C1174" s="0" t="n">
        <v>9.09866000000001</v>
      </c>
      <c r="E1174" s="23" t="n">
        <f aca="false">C$6*C$6/B1174*F$4</f>
        <v>1.94793991416309E-007</v>
      </c>
      <c r="F1174" s="7" t="n">
        <f aca="false">C1174*F$5</f>
        <v>14.557856</v>
      </c>
    </row>
    <row r="1175" customFormat="false" ht="13.5" hidden="false" customHeight="false" outlineLevel="0" collapsed="false">
      <c r="B1175" s="0" t="n">
        <v>11660</v>
      </c>
      <c r="C1175" s="0" t="n">
        <v>9.09896000000003</v>
      </c>
      <c r="E1175" s="23" t="n">
        <f aca="false">C$6*C$6/B1175*F$4</f>
        <v>1.94626929674099E-007</v>
      </c>
      <c r="F1175" s="7" t="n">
        <f aca="false">C1175*F$5</f>
        <v>14.5583360000001</v>
      </c>
    </row>
    <row r="1176" customFormat="false" ht="13.5" hidden="false" customHeight="false" outlineLevel="0" collapsed="false">
      <c r="B1176" s="0" t="n">
        <v>11670</v>
      </c>
      <c r="C1176" s="0" t="n">
        <v>9.09336000000003</v>
      </c>
      <c r="E1176" s="23" t="n">
        <f aca="false">C$6*C$6/B1176*F$4</f>
        <v>1.94460154241645E-007</v>
      </c>
      <c r="F1176" s="7" t="n">
        <f aca="false">C1176*F$5</f>
        <v>14.5493760000001</v>
      </c>
    </row>
    <row r="1177" customFormat="false" ht="13.5" hidden="false" customHeight="false" outlineLevel="0" collapsed="false">
      <c r="B1177" s="0" t="n">
        <v>11680</v>
      </c>
      <c r="C1177" s="0" t="n">
        <v>9.09426000000003</v>
      </c>
      <c r="E1177" s="23" t="n">
        <f aca="false">C$6*C$6/B1177*F$4</f>
        <v>1.94293664383562E-007</v>
      </c>
      <c r="F1177" s="7" t="n">
        <f aca="false">C1177*F$5</f>
        <v>14.5508160000001</v>
      </c>
    </row>
    <row r="1178" customFormat="false" ht="13.5" hidden="false" customHeight="false" outlineLevel="0" collapsed="false">
      <c r="B1178" s="0" t="n">
        <v>11690</v>
      </c>
      <c r="C1178" s="0" t="n">
        <v>9.09426000000003</v>
      </c>
      <c r="E1178" s="23" t="n">
        <f aca="false">C$6*C$6/B1178*F$4</f>
        <v>1.9412745936698E-007</v>
      </c>
      <c r="F1178" s="7" t="n">
        <f aca="false">C1178*F$5</f>
        <v>14.5508160000001</v>
      </c>
    </row>
    <row r="1179" customFormat="false" ht="13.5" hidden="false" customHeight="false" outlineLevel="0" collapsed="false">
      <c r="B1179" s="0" t="n">
        <v>11700</v>
      </c>
      <c r="C1179" s="0" t="n">
        <v>9.10186000000003</v>
      </c>
      <c r="E1179" s="23" t="n">
        <f aca="false">C$6*C$6/B1179*F$4</f>
        <v>1.93961538461538E-007</v>
      </c>
      <c r="F1179" s="7" t="n">
        <f aca="false">C1179*F$5</f>
        <v>14.562976</v>
      </c>
    </row>
    <row r="1180" customFormat="false" ht="13.5" hidden="false" customHeight="false" outlineLevel="0" collapsed="false">
      <c r="B1180" s="0" t="n">
        <v>11710</v>
      </c>
      <c r="C1180" s="0" t="n">
        <v>9.09596000000001</v>
      </c>
      <c r="E1180" s="23" t="n">
        <f aca="false">C$6*C$6/B1180*F$4</f>
        <v>1.93795900939368E-007</v>
      </c>
      <c r="F1180" s="7" t="n">
        <f aca="false">C1180*F$5</f>
        <v>14.553536</v>
      </c>
    </row>
    <row r="1181" customFormat="false" ht="13.5" hidden="false" customHeight="false" outlineLevel="0" collapsed="false">
      <c r="B1181" s="0" t="n">
        <v>11720</v>
      </c>
      <c r="C1181" s="0" t="n">
        <v>9.08576000000004</v>
      </c>
      <c r="E1181" s="23" t="n">
        <f aca="false">C$6*C$6/B1181*F$4</f>
        <v>1.93630546075085E-007</v>
      </c>
      <c r="F1181" s="7" t="n">
        <f aca="false">C1181*F$5</f>
        <v>14.5372160000001</v>
      </c>
    </row>
    <row r="1182" customFormat="false" ht="13.5" hidden="false" customHeight="false" outlineLevel="0" collapsed="false">
      <c r="B1182" s="0" t="n">
        <v>11730</v>
      </c>
      <c r="C1182" s="0" t="n">
        <v>9.09596000000001</v>
      </c>
      <c r="E1182" s="23" t="n">
        <f aca="false">C$6*C$6/B1182*F$4</f>
        <v>1.9346547314578E-007</v>
      </c>
      <c r="F1182" s="7" t="n">
        <f aca="false">C1182*F$5</f>
        <v>14.553536</v>
      </c>
    </row>
    <row r="1183" customFormat="false" ht="13.5" hidden="false" customHeight="false" outlineLevel="0" collapsed="false">
      <c r="B1183" s="0" t="n">
        <v>11740</v>
      </c>
      <c r="C1183" s="0" t="n">
        <v>9.09866000000001</v>
      </c>
      <c r="E1183" s="23" t="n">
        <f aca="false">C$6*C$6/B1183*F$4</f>
        <v>1.93300681431005E-007</v>
      </c>
      <c r="F1183" s="7" t="n">
        <f aca="false">C1183*F$5</f>
        <v>14.557856</v>
      </c>
    </row>
    <row r="1184" customFormat="false" ht="13.5" hidden="false" customHeight="false" outlineLevel="0" collapsed="false">
      <c r="B1184" s="0" t="n">
        <v>11750</v>
      </c>
      <c r="C1184" s="0" t="n">
        <v>9.09136000000004</v>
      </c>
      <c r="E1184" s="23" t="n">
        <f aca="false">C$6*C$6/B1184*F$4</f>
        <v>1.93136170212766E-007</v>
      </c>
      <c r="F1184" s="7" t="n">
        <f aca="false">C1184*F$5</f>
        <v>14.5461760000001</v>
      </c>
    </row>
    <row r="1185" customFormat="false" ht="13.5" hidden="false" customHeight="false" outlineLevel="0" collapsed="false">
      <c r="B1185" s="0" t="n">
        <v>11760</v>
      </c>
      <c r="C1185" s="0" t="n">
        <v>9.09286000000002</v>
      </c>
      <c r="E1185" s="23" t="n">
        <f aca="false">C$6*C$6/B1185*F$4</f>
        <v>1.9297193877551E-007</v>
      </c>
      <c r="F1185" s="7" t="n">
        <f aca="false">C1185*F$5</f>
        <v>14.548576</v>
      </c>
    </row>
    <row r="1186" customFormat="false" ht="13.5" hidden="false" customHeight="false" outlineLevel="0" collapsed="false">
      <c r="B1186" s="0" t="n">
        <v>11770</v>
      </c>
      <c r="C1186" s="0" t="n">
        <v>9.10325999999998</v>
      </c>
      <c r="E1186" s="23" t="n">
        <f aca="false">C$6*C$6/B1186*F$4</f>
        <v>1.92807986406117E-007</v>
      </c>
      <c r="F1186" s="7" t="n">
        <f aca="false">C1186*F$5</f>
        <v>14.565216</v>
      </c>
    </row>
    <row r="1187" customFormat="false" ht="13.5" hidden="false" customHeight="false" outlineLevel="0" collapsed="false">
      <c r="B1187" s="0" t="n">
        <v>11780</v>
      </c>
      <c r="C1187" s="0" t="n">
        <v>9.09745999999998</v>
      </c>
      <c r="E1187" s="23" t="n">
        <f aca="false">C$6*C$6/B1187*F$4</f>
        <v>1.92644312393888E-007</v>
      </c>
      <c r="F1187" s="7" t="n">
        <f aca="false">C1187*F$5</f>
        <v>14.555936</v>
      </c>
    </row>
    <row r="1188" customFormat="false" ht="13.5" hidden="false" customHeight="false" outlineLevel="0" collapsed="false">
      <c r="B1188" s="0" t="n">
        <v>11790</v>
      </c>
      <c r="C1188" s="0" t="n">
        <v>9.09745999999998</v>
      </c>
      <c r="E1188" s="23" t="n">
        <f aca="false">C$6*C$6/B1188*F$4</f>
        <v>1.92480916030534E-007</v>
      </c>
      <c r="F1188" s="7" t="n">
        <f aca="false">C1188*F$5</f>
        <v>14.555936</v>
      </c>
    </row>
    <row r="1189" customFormat="false" ht="13.5" hidden="false" customHeight="false" outlineLevel="0" collapsed="false">
      <c r="B1189" s="0" t="n">
        <v>11800</v>
      </c>
      <c r="C1189" s="0" t="n">
        <v>9.10356</v>
      </c>
      <c r="E1189" s="23" t="n">
        <f aca="false">C$6*C$6/B1189*F$4</f>
        <v>1.9231779661017E-007</v>
      </c>
      <c r="F1189" s="7" t="n">
        <f aca="false">C1189*F$5</f>
        <v>14.565696</v>
      </c>
    </row>
    <row r="1190" customFormat="false" ht="13.5" hidden="false" customHeight="false" outlineLevel="0" collapsed="false">
      <c r="B1190" s="0" t="n">
        <v>11810</v>
      </c>
      <c r="C1190" s="0" t="n">
        <v>9.09866000000001</v>
      </c>
      <c r="E1190" s="23" t="n">
        <f aca="false">C$6*C$6/B1190*F$4</f>
        <v>1.92154953429297E-007</v>
      </c>
      <c r="F1190" s="7" t="n">
        <f aca="false">C1190*F$5</f>
        <v>14.557856</v>
      </c>
    </row>
    <row r="1191" customFormat="false" ht="13.5" hidden="false" customHeight="false" outlineLevel="0" collapsed="false">
      <c r="B1191" s="0" t="n">
        <v>11820</v>
      </c>
      <c r="C1191" s="0" t="n">
        <v>9.09165999999999</v>
      </c>
      <c r="E1191" s="23" t="n">
        <f aca="false">C$6*C$6/B1191*F$4</f>
        <v>1.91992385786802E-007</v>
      </c>
      <c r="F1191" s="7" t="n">
        <f aca="false">C1191*F$5</f>
        <v>14.546656</v>
      </c>
    </row>
    <row r="1192" customFormat="false" ht="13.5" hidden="false" customHeight="false" outlineLevel="0" collapsed="false">
      <c r="B1192" s="0" t="n">
        <v>11830</v>
      </c>
      <c r="C1192" s="0" t="n">
        <v>9.09494000000002</v>
      </c>
      <c r="E1192" s="23" t="n">
        <f aca="false">C$6*C$6/B1192*F$4</f>
        <v>1.91830092983939E-007</v>
      </c>
      <c r="F1192" s="7" t="n">
        <f aca="false">C1192*F$5</f>
        <v>14.551904</v>
      </c>
    </row>
    <row r="1193" customFormat="false" ht="13.5" hidden="false" customHeight="false" outlineLevel="0" collapsed="false">
      <c r="B1193" s="0" t="n">
        <v>11840</v>
      </c>
      <c r="C1193" s="0" t="n">
        <v>9.10054000000002</v>
      </c>
      <c r="E1193" s="23" t="n">
        <f aca="false">C$6*C$6/B1193*F$4</f>
        <v>1.91668074324324E-007</v>
      </c>
      <c r="F1193" s="7" t="n">
        <f aca="false">C1193*F$5</f>
        <v>14.560864</v>
      </c>
    </row>
    <row r="1194" customFormat="false" ht="13.5" hidden="false" customHeight="false" outlineLevel="0" collapsed="false">
      <c r="B1194" s="0" t="n">
        <v>11850</v>
      </c>
      <c r="C1194" s="0" t="n">
        <v>9.10746000000003</v>
      </c>
      <c r="E1194" s="23" t="n">
        <f aca="false">C$6*C$6/B1194*F$4</f>
        <v>1.91506329113924E-007</v>
      </c>
      <c r="F1194" s="7" t="n">
        <f aca="false">C1194*F$5</f>
        <v>14.5719360000001</v>
      </c>
    </row>
    <row r="1195" customFormat="false" ht="13.5" hidden="false" customHeight="false" outlineLevel="0" collapsed="false">
      <c r="B1195" s="0" t="n">
        <v>11860</v>
      </c>
      <c r="C1195" s="0" t="n">
        <v>9.10206000000002</v>
      </c>
      <c r="E1195" s="23" t="n">
        <f aca="false">C$6*C$6/B1195*F$4</f>
        <v>1.91344856661046E-007</v>
      </c>
      <c r="F1195" s="7" t="n">
        <f aca="false">C1195*F$5</f>
        <v>14.563296</v>
      </c>
    </row>
    <row r="1196" customFormat="false" ht="13.5" hidden="false" customHeight="false" outlineLevel="0" collapsed="false">
      <c r="B1196" s="0" t="n">
        <v>11870</v>
      </c>
      <c r="C1196" s="0" t="n">
        <v>9.11036000000003</v>
      </c>
      <c r="E1196" s="23" t="n">
        <f aca="false">C$6*C$6/B1196*F$4</f>
        <v>1.91183656276327E-007</v>
      </c>
      <c r="F1196" s="7" t="n">
        <f aca="false">C1196*F$5</f>
        <v>14.576576</v>
      </c>
    </row>
    <row r="1197" customFormat="false" ht="13.5" hidden="false" customHeight="false" outlineLevel="0" collapsed="false">
      <c r="B1197" s="0" t="n">
        <v>11880</v>
      </c>
      <c r="C1197" s="0" t="n">
        <v>9.10626000000001</v>
      </c>
      <c r="E1197" s="23" t="n">
        <f aca="false">C$6*C$6/B1197*F$4</f>
        <v>1.91022727272727E-007</v>
      </c>
      <c r="F1197" s="7" t="n">
        <f aca="false">C1197*F$5</f>
        <v>14.570016</v>
      </c>
    </row>
    <row r="1198" customFormat="false" ht="13.5" hidden="false" customHeight="false" outlineLevel="0" collapsed="false">
      <c r="B1198" s="0" t="n">
        <v>11890</v>
      </c>
      <c r="C1198" s="0" t="n">
        <v>9.10766000000002</v>
      </c>
      <c r="E1198" s="23" t="n">
        <f aca="false">C$6*C$6/B1198*F$4</f>
        <v>1.90862068965517E-007</v>
      </c>
      <c r="F1198" s="7" t="n">
        <f aca="false">C1198*F$5</f>
        <v>14.572256</v>
      </c>
    </row>
    <row r="1199" customFormat="false" ht="13.5" hidden="false" customHeight="false" outlineLevel="0" collapsed="false">
      <c r="B1199" s="0" t="n">
        <v>11900</v>
      </c>
      <c r="C1199" s="0" t="n">
        <v>9.09455999999999</v>
      </c>
      <c r="E1199" s="23" t="n">
        <f aca="false">C$6*C$6/B1199*F$4</f>
        <v>1.90701680672269E-007</v>
      </c>
      <c r="F1199" s="7" t="n">
        <f aca="false">C1199*F$5</f>
        <v>14.551296</v>
      </c>
    </row>
    <row r="1200" customFormat="false" ht="13.5" hidden="false" customHeight="false" outlineLevel="0" collapsed="false">
      <c r="B1200" s="0" t="n">
        <v>11910</v>
      </c>
      <c r="C1200" s="0" t="n">
        <v>9.09455999999999</v>
      </c>
      <c r="E1200" s="23" t="n">
        <f aca="false">C$6*C$6/B1200*F$4</f>
        <v>1.90541561712846E-007</v>
      </c>
      <c r="F1200" s="7" t="n">
        <f aca="false">C1200*F$5</f>
        <v>14.551296</v>
      </c>
    </row>
    <row r="1201" customFormat="false" ht="13.5" hidden="false" customHeight="false" outlineLevel="0" collapsed="false">
      <c r="B1201" s="0" t="n">
        <v>11920</v>
      </c>
      <c r="C1201" s="0" t="n">
        <v>9.10325999999998</v>
      </c>
      <c r="E1201" s="23" t="n">
        <f aca="false">C$6*C$6/B1201*F$4</f>
        <v>1.90381711409396E-007</v>
      </c>
      <c r="F1201" s="7" t="n">
        <f aca="false">C1201*F$5</f>
        <v>14.565216</v>
      </c>
    </row>
    <row r="1202" customFormat="false" ht="13.5" hidden="false" customHeight="false" outlineLevel="0" collapsed="false">
      <c r="B1202" s="0" t="n">
        <v>11930</v>
      </c>
      <c r="C1202" s="0" t="n">
        <v>9.10456000000004</v>
      </c>
      <c r="E1202" s="23" t="n">
        <f aca="false">C$6*C$6/B1202*F$4</f>
        <v>1.90222129086337E-007</v>
      </c>
      <c r="F1202" s="7" t="n">
        <f aca="false">C1202*F$5</f>
        <v>14.5672960000001</v>
      </c>
    </row>
    <row r="1203" customFormat="false" ht="13.5" hidden="false" customHeight="false" outlineLevel="0" collapsed="false">
      <c r="B1203" s="0" t="n">
        <v>11940</v>
      </c>
      <c r="C1203" s="0" t="n">
        <v>9.10206000000002</v>
      </c>
      <c r="E1203" s="23" t="n">
        <f aca="false">C$6*C$6/B1203*F$4</f>
        <v>1.90062814070352E-007</v>
      </c>
      <c r="F1203" s="7" t="n">
        <f aca="false">C1203*F$5</f>
        <v>14.563296</v>
      </c>
    </row>
    <row r="1204" customFormat="false" ht="13.5" hidden="false" customHeight="false" outlineLevel="0" collapsed="false">
      <c r="B1204" s="0" t="n">
        <v>11950</v>
      </c>
      <c r="C1204" s="0" t="n">
        <v>9.09165999999999</v>
      </c>
      <c r="E1204" s="23" t="n">
        <f aca="false">C$6*C$6/B1204*F$4</f>
        <v>1.89903765690377E-007</v>
      </c>
      <c r="F1204" s="7" t="n">
        <f aca="false">C1204*F$5</f>
        <v>14.546656</v>
      </c>
    </row>
    <row r="1205" customFormat="false" ht="13.5" hidden="false" customHeight="false" outlineLevel="0" collapsed="false">
      <c r="B1205" s="0" t="n">
        <v>11960</v>
      </c>
      <c r="C1205" s="0" t="n">
        <v>9.09185999999998</v>
      </c>
      <c r="E1205" s="23" t="n">
        <f aca="false">C$6*C$6/B1205*F$4</f>
        <v>1.89744983277592E-007</v>
      </c>
      <c r="F1205" s="7" t="n">
        <f aca="false">C1205*F$5</f>
        <v>14.546976</v>
      </c>
    </row>
    <row r="1206" customFormat="false" ht="13.5" hidden="false" customHeight="false" outlineLevel="0" collapsed="false">
      <c r="B1206" s="0" t="n">
        <v>11970</v>
      </c>
      <c r="C1206" s="0" t="n">
        <v>9.10066000000001</v>
      </c>
      <c r="E1206" s="23" t="n">
        <f aca="false">C$6*C$6/B1206*F$4</f>
        <v>1.89586466165414E-007</v>
      </c>
      <c r="F1206" s="7" t="n">
        <f aca="false">C1206*F$5</f>
        <v>14.561056</v>
      </c>
    </row>
    <row r="1207" customFormat="false" ht="13.5" hidden="false" customHeight="false" outlineLevel="0" collapsed="false">
      <c r="B1207" s="0" t="n">
        <v>11980</v>
      </c>
      <c r="C1207" s="0" t="n">
        <v>9.10325999999998</v>
      </c>
      <c r="E1207" s="23" t="n">
        <f aca="false">C$6*C$6/B1207*F$4</f>
        <v>1.89428213689482E-007</v>
      </c>
      <c r="F1207" s="7" t="n">
        <f aca="false">C1207*F$5</f>
        <v>14.565216</v>
      </c>
    </row>
    <row r="1208" customFormat="false" ht="13.5" hidden="false" customHeight="false" outlineLevel="0" collapsed="false">
      <c r="B1208" s="0" t="n">
        <v>11990</v>
      </c>
      <c r="C1208" s="0" t="n">
        <v>9.09916000000003</v>
      </c>
      <c r="E1208" s="23" t="n">
        <f aca="false">C$6*C$6/B1208*F$4</f>
        <v>1.89270225187656E-007</v>
      </c>
      <c r="F1208" s="7" t="n">
        <f aca="false">C1208*F$5</f>
        <v>14.558656</v>
      </c>
    </row>
    <row r="1209" customFormat="false" ht="13.5" hidden="false" customHeight="false" outlineLevel="0" collapsed="false">
      <c r="B1209" s="0" t="n">
        <v>12000</v>
      </c>
      <c r="C1209" s="0" t="n">
        <v>9.09745999999998</v>
      </c>
      <c r="E1209" s="23" t="n">
        <f aca="false">C$6*C$6/B1209*F$4</f>
        <v>1.891125E-007</v>
      </c>
      <c r="F1209" s="7" t="n">
        <f aca="false">C1209*F$5</f>
        <v>14.555936</v>
      </c>
    </row>
    <row r="1210" customFormat="false" ht="13.5" hidden="false" customHeight="false" outlineLevel="0" collapsed="false">
      <c r="B1210" s="0" t="n">
        <v>12010</v>
      </c>
      <c r="C1210" s="0" t="n">
        <v>9.11206</v>
      </c>
      <c r="E1210" s="23" t="n">
        <f aca="false">C$6*C$6/B1210*F$4</f>
        <v>1.88955037468776E-007</v>
      </c>
      <c r="F1210" s="7" t="n">
        <f aca="false">C1210*F$5</f>
        <v>14.579296</v>
      </c>
    </row>
    <row r="1211" customFormat="false" ht="13.5" hidden="false" customHeight="false" outlineLevel="0" collapsed="false">
      <c r="B1211" s="0" t="n">
        <v>12020</v>
      </c>
      <c r="C1211" s="0" t="n">
        <v>9.10476000000003</v>
      </c>
      <c r="E1211" s="23" t="n">
        <f aca="false">C$6*C$6/B1211*F$4</f>
        <v>1.88797836938436E-007</v>
      </c>
      <c r="F1211" s="7" t="n">
        <f aca="false">C1211*F$5</f>
        <v>14.567616</v>
      </c>
    </row>
    <row r="1212" customFormat="false" ht="13.5" hidden="false" customHeight="false" outlineLevel="0" collapsed="false">
      <c r="B1212" s="0" t="n">
        <v>12030</v>
      </c>
      <c r="C1212" s="0" t="n">
        <v>9.09866000000001</v>
      </c>
      <c r="E1212" s="23" t="n">
        <f aca="false">C$6*C$6/B1212*F$4</f>
        <v>1.88640897755611E-007</v>
      </c>
      <c r="F1212" s="7" t="n">
        <f aca="false">C1212*F$5</f>
        <v>14.557856</v>
      </c>
    </row>
    <row r="1213" customFormat="false" ht="13.5" hidden="false" customHeight="false" outlineLevel="0" collapsed="false">
      <c r="B1213" s="0" t="n">
        <v>12040</v>
      </c>
      <c r="C1213" s="0" t="n">
        <v>9.10936</v>
      </c>
      <c r="E1213" s="23" t="n">
        <f aca="false">C$6*C$6/B1213*F$4</f>
        <v>1.88484219269103E-007</v>
      </c>
      <c r="F1213" s="7" t="n">
        <f aca="false">C1213*F$5</f>
        <v>14.574976</v>
      </c>
    </row>
    <row r="1214" customFormat="false" ht="13.5" hidden="false" customHeight="false" outlineLevel="0" collapsed="false">
      <c r="B1214" s="0" t="n">
        <v>12050</v>
      </c>
      <c r="C1214" s="0" t="n">
        <v>9.09745999999998</v>
      </c>
      <c r="E1214" s="23" t="n">
        <f aca="false">C$6*C$6/B1214*F$4</f>
        <v>1.88327800829876E-007</v>
      </c>
      <c r="F1214" s="7" t="n">
        <f aca="false">C1214*F$5</f>
        <v>14.555936</v>
      </c>
    </row>
    <row r="1215" customFormat="false" ht="13.5" hidden="false" customHeight="false" outlineLevel="0" collapsed="false">
      <c r="B1215" s="0" t="n">
        <v>12060</v>
      </c>
      <c r="C1215" s="0" t="n">
        <v>9.09776000000001</v>
      </c>
      <c r="E1215" s="23" t="n">
        <f aca="false">C$6*C$6/B1215*F$4</f>
        <v>1.88171641791045E-007</v>
      </c>
      <c r="F1215" s="7" t="n">
        <f aca="false">C1215*F$5</f>
        <v>14.556416</v>
      </c>
    </row>
    <row r="1216" customFormat="false" ht="13.5" hidden="false" customHeight="false" outlineLevel="0" collapsed="false">
      <c r="B1216" s="0" t="n">
        <v>12070</v>
      </c>
      <c r="C1216" s="0" t="n">
        <v>9.10795999999998</v>
      </c>
      <c r="E1216" s="23" t="n">
        <f aca="false">C$6*C$6/B1216*F$4</f>
        <v>1.88015741507871E-007</v>
      </c>
      <c r="F1216" s="7" t="n">
        <f aca="false">C1216*F$5</f>
        <v>14.572736</v>
      </c>
    </row>
    <row r="1217" customFormat="false" ht="13.5" hidden="false" customHeight="false" outlineLevel="0" collapsed="false">
      <c r="B1217" s="0" t="n">
        <v>12080</v>
      </c>
      <c r="C1217" s="0" t="n">
        <v>9.10936</v>
      </c>
      <c r="E1217" s="23" t="n">
        <f aca="false">C$6*C$6/B1217*F$4</f>
        <v>1.87860099337748E-007</v>
      </c>
      <c r="F1217" s="7" t="n">
        <f aca="false">C1217*F$5</f>
        <v>14.574976</v>
      </c>
    </row>
    <row r="1218" customFormat="false" ht="13.5" hidden="false" customHeight="false" outlineLevel="0" collapsed="false">
      <c r="B1218" s="0" t="n">
        <v>12090</v>
      </c>
      <c r="C1218" s="0" t="n">
        <v>9.10325999999998</v>
      </c>
      <c r="E1218" s="23" t="n">
        <f aca="false">C$6*C$6/B1218*F$4</f>
        <v>1.87704714640199E-007</v>
      </c>
      <c r="F1218" s="7" t="n">
        <f aca="false">C1218*F$5</f>
        <v>14.565216</v>
      </c>
    </row>
    <row r="1219" customFormat="false" ht="13.5" hidden="false" customHeight="false" outlineLevel="0" collapsed="false">
      <c r="B1219" s="0" t="n">
        <v>12100</v>
      </c>
      <c r="C1219" s="0" t="n">
        <v>9.10595999999998</v>
      </c>
      <c r="E1219" s="23" t="n">
        <f aca="false">C$6*C$6/B1219*F$4</f>
        <v>1.8754958677686E-007</v>
      </c>
      <c r="F1219" s="7" t="n">
        <f aca="false">C1219*F$5</f>
        <v>14.569536</v>
      </c>
    </row>
    <row r="1220" customFormat="false" ht="13.5" hidden="false" customHeight="false" outlineLevel="0" collapsed="false">
      <c r="B1220" s="0" t="n">
        <v>12110</v>
      </c>
      <c r="C1220" s="0" t="n">
        <v>9.09596000000001</v>
      </c>
      <c r="E1220" s="23" t="n">
        <f aca="false">C$6*C$6/B1220*F$4</f>
        <v>1.87394715111478E-007</v>
      </c>
      <c r="F1220" s="7" t="n">
        <f aca="false">C1220*F$5</f>
        <v>14.553536</v>
      </c>
    </row>
    <row r="1221" customFormat="false" ht="13.5" hidden="false" customHeight="false" outlineLevel="0" collapsed="false">
      <c r="B1221" s="0" t="n">
        <v>12120</v>
      </c>
      <c r="C1221" s="0" t="n">
        <v>9.11056000000002</v>
      </c>
      <c r="E1221" s="23" t="n">
        <f aca="false">C$6*C$6/B1221*F$4</f>
        <v>1.87240099009901E-007</v>
      </c>
      <c r="F1221" s="7" t="n">
        <f aca="false">C1221*F$5</f>
        <v>14.576896</v>
      </c>
    </row>
    <row r="1222" customFormat="false" ht="13.5" hidden="false" customHeight="false" outlineLevel="0" collapsed="false">
      <c r="B1222" s="0" t="n">
        <v>12130</v>
      </c>
      <c r="C1222" s="0" t="n">
        <v>9.10186000000003</v>
      </c>
      <c r="E1222" s="23" t="n">
        <f aca="false">C$6*C$6/B1222*F$4</f>
        <v>1.87085737840066E-007</v>
      </c>
      <c r="F1222" s="7" t="n">
        <f aca="false">C1222*F$5</f>
        <v>14.562976</v>
      </c>
    </row>
    <row r="1223" customFormat="false" ht="13.5" hidden="false" customHeight="false" outlineLevel="0" collapsed="false">
      <c r="B1223" s="0" t="n">
        <v>12140</v>
      </c>
      <c r="C1223" s="0" t="n">
        <v>9.10066000000001</v>
      </c>
      <c r="E1223" s="23" t="n">
        <f aca="false">C$6*C$6/B1223*F$4</f>
        <v>1.86931630971993E-007</v>
      </c>
      <c r="F1223" s="7" t="n">
        <f aca="false">C1223*F$5</f>
        <v>14.561056</v>
      </c>
    </row>
    <row r="1224" customFormat="false" ht="13.5" hidden="false" customHeight="false" outlineLevel="0" collapsed="false">
      <c r="B1224" s="0" t="n">
        <v>12150</v>
      </c>
      <c r="C1224" s="0" t="n">
        <v>9.10626000000001</v>
      </c>
      <c r="E1224" s="23" t="n">
        <f aca="false">C$6*C$6/B1224*F$4</f>
        <v>1.86777777777778E-007</v>
      </c>
      <c r="F1224" s="7" t="n">
        <f aca="false">C1224*F$5</f>
        <v>14.570016</v>
      </c>
    </row>
    <row r="1225" customFormat="false" ht="13.5" hidden="false" customHeight="false" outlineLevel="0" collapsed="false">
      <c r="B1225" s="0" t="n">
        <v>12160</v>
      </c>
      <c r="C1225" s="0" t="n">
        <v>9.10305999999999</v>
      </c>
      <c r="E1225" s="23" t="n">
        <f aca="false">C$6*C$6/B1225*F$4</f>
        <v>1.86624177631579E-007</v>
      </c>
      <c r="F1225" s="7" t="n">
        <f aca="false">C1225*F$5</f>
        <v>14.564896</v>
      </c>
    </row>
    <row r="1226" customFormat="false" ht="13.5" hidden="false" customHeight="false" outlineLevel="0" collapsed="false">
      <c r="B1226" s="0" t="n">
        <v>12170</v>
      </c>
      <c r="C1226" s="0" t="n">
        <v>9.11056000000002</v>
      </c>
      <c r="E1226" s="23" t="n">
        <f aca="false">C$6*C$6/B1226*F$4</f>
        <v>1.86470829909614E-007</v>
      </c>
      <c r="F1226" s="7" t="n">
        <f aca="false">C1226*F$5</f>
        <v>14.576896</v>
      </c>
    </row>
    <row r="1227" customFormat="false" ht="13.5" hidden="false" customHeight="false" outlineLevel="0" collapsed="false">
      <c r="B1227" s="0" t="n">
        <v>12180</v>
      </c>
      <c r="C1227" s="0" t="n">
        <v>9.10646</v>
      </c>
      <c r="E1227" s="23" t="n">
        <f aca="false">C$6*C$6/B1227*F$4</f>
        <v>1.86317733990148E-007</v>
      </c>
      <c r="F1227" s="7" t="n">
        <f aca="false">C1227*F$5</f>
        <v>14.570336</v>
      </c>
    </row>
    <row r="1228" customFormat="false" ht="13.5" hidden="false" customHeight="false" outlineLevel="0" collapsed="false">
      <c r="B1228" s="0" t="n">
        <v>12190</v>
      </c>
      <c r="C1228" s="0" t="n">
        <v>9.10476000000003</v>
      </c>
      <c r="E1228" s="23" t="n">
        <f aca="false">C$6*C$6/B1228*F$4</f>
        <v>1.86164889253486E-007</v>
      </c>
      <c r="F1228" s="7" t="n">
        <f aca="false">C1228*F$5</f>
        <v>14.567616</v>
      </c>
    </row>
    <row r="1229" customFormat="false" ht="13.5" hidden="false" customHeight="false" outlineLevel="0" collapsed="false">
      <c r="B1229" s="0" t="n">
        <v>12200</v>
      </c>
      <c r="C1229" s="0" t="n">
        <v>9.09626000000003</v>
      </c>
      <c r="E1229" s="23" t="n">
        <f aca="false">C$6*C$6/B1229*F$4</f>
        <v>1.86012295081967E-007</v>
      </c>
      <c r="F1229" s="7" t="n">
        <f aca="false">C1229*F$5</f>
        <v>14.554016</v>
      </c>
    </row>
    <row r="1230" customFormat="false" ht="13.5" hidden="false" customHeight="false" outlineLevel="0" collapsed="false">
      <c r="B1230" s="0" t="n">
        <v>12210</v>
      </c>
      <c r="C1230" s="0" t="n">
        <v>9.10186000000003</v>
      </c>
      <c r="E1230" s="23" t="n">
        <f aca="false">C$6*C$6/B1230*F$4</f>
        <v>1.85859950859951E-007</v>
      </c>
      <c r="F1230" s="7" t="n">
        <f aca="false">C1230*F$5</f>
        <v>14.562976</v>
      </c>
    </row>
    <row r="1231" customFormat="false" ht="13.5" hidden="false" customHeight="false" outlineLevel="0" collapsed="false">
      <c r="B1231" s="0" t="n">
        <v>12220</v>
      </c>
      <c r="C1231" s="0" t="n">
        <v>9.09776000000001</v>
      </c>
      <c r="E1231" s="23" t="n">
        <f aca="false">C$6*C$6/B1231*F$4</f>
        <v>1.85707855973813E-007</v>
      </c>
      <c r="F1231" s="7" t="n">
        <f aca="false">C1231*F$5</f>
        <v>14.556416</v>
      </c>
    </row>
    <row r="1232" customFormat="false" ht="13.5" hidden="false" customHeight="false" outlineLevel="0" collapsed="false">
      <c r="B1232" s="0" t="n">
        <v>12230</v>
      </c>
      <c r="C1232" s="0" t="n">
        <v>9.10035999999998</v>
      </c>
      <c r="E1232" s="23" t="n">
        <f aca="false">C$6*C$6/B1232*F$4</f>
        <v>1.85556009811938E-007</v>
      </c>
      <c r="F1232" s="7" t="n">
        <f aca="false">C1232*F$5</f>
        <v>14.560576</v>
      </c>
    </row>
    <row r="1233" customFormat="false" ht="13.5" hidden="false" customHeight="false" outlineLevel="0" collapsed="false">
      <c r="B1233" s="0" t="n">
        <v>12240</v>
      </c>
      <c r="C1233" s="0" t="n">
        <v>9.10186000000003</v>
      </c>
      <c r="E1233" s="23" t="n">
        <f aca="false">C$6*C$6/B1233*F$4</f>
        <v>1.85404411764706E-007</v>
      </c>
      <c r="F1233" s="7" t="n">
        <f aca="false">C1233*F$5</f>
        <v>14.562976</v>
      </c>
    </row>
    <row r="1234" customFormat="false" ht="13.5" hidden="false" customHeight="false" outlineLevel="0" collapsed="false">
      <c r="B1234" s="0" t="n">
        <v>12250</v>
      </c>
      <c r="C1234" s="0" t="n">
        <v>9.10325999999998</v>
      </c>
      <c r="E1234" s="23" t="n">
        <f aca="false">C$6*C$6/B1234*F$4</f>
        <v>1.8525306122449E-007</v>
      </c>
      <c r="F1234" s="7" t="n">
        <f aca="false">C1234*F$5</f>
        <v>14.565216</v>
      </c>
    </row>
    <row r="1235" customFormat="false" ht="13.5" hidden="false" customHeight="false" outlineLevel="0" collapsed="false">
      <c r="B1235" s="0" t="n">
        <v>12260</v>
      </c>
      <c r="C1235" s="0" t="n">
        <v>9.11085999999997</v>
      </c>
      <c r="E1235" s="23" t="n">
        <f aca="false">C$6*C$6/B1235*F$4</f>
        <v>1.85101957585644E-007</v>
      </c>
      <c r="F1235" s="7" t="n">
        <f aca="false">C1235*F$5</f>
        <v>14.577376</v>
      </c>
    </row>
    <row r="1236" customFormat="false" ht="13.5" hidden="false" customHeight="false" outlineLevel="0" collapsed="false">
      <c r="B1236" s="0" t="n">
        <v>12270</v>
      </c>
      <c r="C1236" s="0" t="n">
        <v>9.10626000000001</v>
      </c>
      <c r="E1236" s="23" t="n">
        <f aca="false">C$6*C$6/B1236*F$4</f>
        <v>1.84951100244499E-007</v>
      </c>
      <c r="F1236" s="7" t="n">
        <f aca="false">C1236*F$5</f>
        <v>14.570016</v>
      </c>
    </row>
    <row r="1237" customFormat="false" ht="13.5" hidden="false" customHeight="false" outlineLevel="0" collapsed="false">
      <c r="B1237" s="0" t="n">
        <v>12280</v>
      </c>
      <c r="C1237" s="0" t="n">
        <v>9.10035999999998</v>
      </c>
      <c r="E1237" s="23" t="n">
        <f aca="false">C$6*C$6/B1237*F$4</f>
        <v>1.84800488599349E-007</v>
      </c>
      <c r="F1237" s="7" t="n">
        <f aca="false">C1237*F$5</f>
        <v>14.560576</v>
      </c>
    </row>
    <row r="1238" customFormat="false" ht="13.5" hidden="false" customHeight="false" outlineLevel="0" collapsed="false">
      <c r="B1238" s="0" t="n">
        <v>12290</v>
      </c>
      <c r="C1238" s="0" t="n">
        <v>9.11056000000002</v>
      </c>
      <c r="E1238" s="23" t="n">
        <f aca="false">C$6*C$6/B1238*F$4</f>
        <v>1.84650122050448E-007</v>
      </c>
      <c r="F1238" s="7" t="n">
        <f aca="false">C1238*F$5</f>
        <v>14.576896</v>
      </c>
    </row>
    <row r="1239" customFormat="false" ht="13.5" hidden="false" customHeight="false" outlineLevel="0" collapsed="false">
      <c r="B1239" s="0" t="n">
        <v>12300</v>
      </c>
      <c r="C1239" s="0" t="n">
        <v>9.11564000000006</v>
      </c>
      <c r="E1239" s="23" t="n">
        <f aca="false">C$6*C$6/B1239*F$4</f>
        <v>1.845E-007</v>
      </c>
      <c r="F1239" s="7" t="n">
        <f aca="false">C1239*F$5</f>
        <v>14.5850240000001</v>
      </c>
    </row>
    <row r="1240" customFormat="false" ht="13.5" hidden="false" customHeight="false" outlineLevel="0" collapsed="false">
      <c r="B1240" s="0" t="n">
        <v>12310</v>
      </c>
      <c r="C1240" s="0" t="n">
        <v>9.09674000000003</v>
      </c>
      <c r="E1240" s="23" t="n">
        <f aca="false">C$6*C$6/B1240*F$4</f>
        <v>1.84350121852153E-007</v>
      </c>
      <c r="F1240" s="7" t="n">
        <f aca="false">C1240*F$5</f>
        <v>14.554784</v>
      </c>
    </row>
    <row r="1241" customFormat="false" ht="13.5" hidden="false" customHeight="false" outlineLevel="0" collapsed="false">
      <c r="B1241" s="0" t="n">
        <v>12320</v>
      </c>
      <c r="C1241" s="0" t="n">
        <v>9.08184000000006</v>
      </c>
      <c r="E1241" s="23" t="n">
        <f aca="false">C$6*C$6/B1241*F$4</f>
        <v>1.84200487012987E-007</v>
      </c>
      <c r="F1241" s="7" t="n">
        <f aca="false">C1241*F$5</f>
        <v>14.5309440000001</v>
      </c>
    </row>
    <row r="1242" customFormat="false" ht="13.5" hidden="false" customHeight="false" outlineLevel="0" collapsed="false">
      <c r="B1242" s="0" t="n">
        <v>12330</v>
      </c>
      <c r="C1242" s="0" t="n">
        <v>9.08644000000002</v>
      </c>
      <c r="E1242" s="23" t="n">
        <f aca="false">C$6*C$6/B1242*F$4</f>
        <v>1.84051094890511E-007</v>
      </c>
      <c r="F1242" s="7" t="n">
        <f aca="false">C1242*F$5</f>
        <v>14.538304</v>
      </c>
    </row>
    <row r="1243" customFormat="false" ht="13.5" hidden="false" customHeight="false" outlineLevel="0" collapsed="false">
      <c r="B1243" s="0" t="n">
        <v>12340</v>
      </c>
      <c r="C1243" s="0" t="n">
        <v>9.08644000000002</v>
      </c>
      <c r="E1243" s="23" t="n">
        <f aca="false">C$6*C$6/B1243*F$4</f>
        <v>1.83901944894652E-007</v>
      </c>
      <c r="F1243" s="7" t="n">
        <f aca="false">C1243*F$5</f>
        <v>14.538304</v>
      </c>
    </row>
    <row r="1244" customFormat="false" ht="13.5" hidden="false" customHeight="false" outlineLevel="0" collapsed="false">
      <c r="B1244" s="0" t="n">
        <v>12350</v>
      </c>
      <c r="C1244" s="0" t="n">
        <v>9.09234000000005</v>
      </c>
      <c r="E1244" s="23" t="n">
        <f aca="false">C$6*C$6/B1244*F$4</f>
        <v>1.83753036437247E-007</v>
      </c>
      <c r="F1244" s="7" t="n">
        <f aca="false">C1244*F$5</f>
        <v>14.5477440000001</v>
      </c>
    </row>
    <row r="1245" customFormat="false" ht="13.5" hidden="false" customHeight="false" outlineLevel="0" collapsed="false">
      <c r="B1245" s="0" t="n">
        <v>12360</v>
      </c>
      <c r="C1245" s="0" t="n">
        <v>9.09524000000005</v>
      </c>
      <c r="E1245" s="23" t="n">
        <f aca="false">C$6*C$6/B1245*F$4</f>
        <v>1.83604368932039E-007</v>
      </c>
      <c r="F1245" s="7" t="n">
        <f aca="false">C1245*F$5</f>
        <v>14.5523840000001</v>
      </c>
    </row>
    <row r="1246" customFormat="false" ht="13.5" hidden="false" customHeight="false" outlineLevel="0" collapsed="false">
      <c r="B1246" s="0" t="n">
        <v>12370</v>
      </c>
      <c r="C1246" s="0" t="n">
        <v>9.09084</v>
      </c>
      <c r="E1246" s="23" t="n">
        <f aca="false">C$6*C$6/B1246*F$4</f>
        <v>1.83455941794665E-007</v>
      </c>
      <c r="F1246" s="7" t="n">
        <f aca="false">C1246*F$5</f>
        <v>14.545344</v>
      </c>
    </row>
    <row r="1247" customFormat="false" ht="13.5" hidden="false" customHeight="false" outlineLevel="0" collapsed="false">
      <c r="B1247" s="0" t="n">
        <v>12380</v>
      </c>
      <c r="C1247" s="0" t="n">
        <v>9.10084000000005</v>
      </c>
      <c r="E1247" s="23" t="n">
        <f aca="false">C$6*C$6/B1247*F$4</f>
        <v>1.83307754442649E-007</v>
      </c>
      <c r="F1247" s="7" t="n">
        <f aca="false">C1247*F$5</f>
        <v>14.5613440000001</v>
      </c>
    </row>
    <row r="1248" customFormat="false" ht="13.5" hidden="false" customHeight="false" outlineLevel="0" collapsed="false">
      <c r="B1248" s="0" t="n">
        <v>12390</v>
      </c>
      <c r="C1248" s="0" t="n">
        <v>9.10814000000002</v>
      </c>
      <c r="E1248" s="23" t="n">
        <f aca="false">C$6*C$6/B1248*F$4</f>
        <v>1.831598062954E-007</v>
      </c>
      <c r="F1248" s="7" t="n">
        <f aca="false">C1248*F$5</f>
        <v>14.573024</v>
      </c>
    </row>
    <row r="1249" customFormat="false" ht="13.5" hidden="false" customHeight="false" outlineLevel="0" collapsed="false">
      <c r="B1249" s="0" t="n">
        <v>12400</v>
      </c>
      <c r="C1249" s="0" t="n">
        <v>9.10544000000002</v>
      </c>
      <c r="E1249" s="23" t="n">
        <f aca="false">C$6*C$6/B1249*F$4</f>
        <v>1.83012096774194E-007</v>
      </c>
      <c r="F1249" s="7" t="n">
        <f aca="false">C1249*F$5</f>
        <v>14.568704</v>
      </c>
    </row>
    <row r="1250" customFormat="false" ht="13.5" hidden="false" customHeight="false" outlineLevel="0" collapsed="false">
      <c r="B1250" s="0" t="n">
        <v>12410</v>
      </c>
      <c r="C1250" s="0" t="n">
        <v>9.09524000000005</v>
      </c>
      <c r="E1250" s="23" t="n">
        <f aca="false">C$6*C$6/B1250*F$4</f>
        <v>1.82864625302176E-007</v>
      </c>
      <c r="F1250" s="7" t="n">
        <f aca="false">C1250*F$5</f>
        <v>14.5523840000001</v>
      </c>
    </row>
    <row r="1251" customFormat="false" ht="13.5" hidden="false" customHeight="false" outlineLevel="0" collapsed="false">
      <c r="B1251" s="0" t="n">
        <v>12420</v>
      </c>
      <c r="C1251" s="0" t="n">
        <v>9.08204000000005</v>
      </c>
      <c r="E1251" s="23" t="n">
        <f aca="false">C$6*C$6/B1251*F$4</f>
        <v>1.82717391304348E-007</v>
      </c>
      <c r="F1251" s="7" t="n">
        <f aca="false">C1251*F$5</f>
        <v>14.5312640000001</v>
      </c>
    </row>
    <row r="1252" customFormat="false" ht="13.5" hidden="false" customHeight="false" outlineLevel="0" collapsed="false">
      <c r="B1252" s="0" t="n">
        <v>12430</v>
      </c>
      <c r="C1252" s="0" t="n">
        <v>9.07304000000003</v>
      </c>
      <c r="E1252" s="23" t="n">
        <f aca="false">C$6*C$6/B1252*F$4</f>
        <v>1.82570394207562E-007</v>
      </c>
      <c r="F1252" s="7" t="n">
        <f aca="false">C1252*F$5</f>
        <v>14.5168640000001</v>
      </c>
    </row>
    <row r="1253" customFormat="false" ht="13.5" hidden="false" customHeight="false" outlineLevel="0" collapsed="false">
      <c r="B1253" s="0" t="n">
        <v>12440</v>
      </c>
      <c r="C1253" s="0" t="n">
        <v>9.10544000000002</v>
      </c>
      <c r="E1253" s="23" t="n">
        <f aca="false">C$6*C$6/B1253*F$4</f>
        <v>1.82423633440514E-007</v>
      </c>
      <c r="F1253" s="7" t="n">
        <f aca="false">C1253*F$5</f>
        <v>14.568704</v>
      </c>
    </row>
    <row r="1254" customFormat="false" ht="13.5" hidden="false" customHeight="false" outlineLevel="0" collapsed="false">
      <c r="B1254" s="0" t="n">
        <v>12450</v>
      </c>
      <c r="C1254" s="0" t="n">
        <v>9.11002000000003</v>
      </c>
      <c r="E1254" s="23" t="n">
        <f aca="false">C$6*C$6/B1254*F$4</f>
        <v>1.82277108433735E-007</v>
      </c>
      <c r="F1254" s="7" t="n">
        <f aca="false">C1254*F$5</f>
        <v>14.5760320000001</v>
      </c>
    </row>
    <row r="1255" customFormat="false" ht="13.5" hidden="false" customHeight="false" outlineLevel="0" collapsed="false">
      <c r="B1255" s="0" t="n">
        <v>12460</v>
      </c>
      <c r="C1255" s="0" t="n">
        <v>9.11322000000006</v>
      </c>
      <c r="E1255" s="23" t="n">
        <f aca="false">C$6*C$6/B1255*F$4</f>
        <v>1.82130818619583E-007</v>
      </c>
      <c r="F1255" s="7" t="n">
        <f aca="false">C1255*F$5</f>
        <v>14.5811520000001</v>
      </c>
    </row>
    <row r="1256" customFormat="false" ht="13.5" hidden="false" customHeight="false" outlineLevel="0" collapsed="false">
      <c r="B1256" s="0" t="n">
        <v>12470</v>
      </c>
      <c r="C1256" s="0" t="n">
        <v>9.10712000000004</v>
      </c>
      <c r="E1256" s="23" t="n">
        <f aca="false">C$6*C$6/B1256*F$4</f>
        <v>1.81984763432237E-007</v>
      </c>
      <c r="F1256" s="7" t="n">
        <f aca="false">C1256*F$5</f>
        <v>14.5713920000001</v>
      </c>
    </row>
    <row r="1257" customFormat="false" ht="13.5" hidden="false" customHeight="false" outlineLevel="0" collapsed="false">
      <c r="B1257" s="0" t="n">
        <v>12480</v>
      </c>
      <c r="C1257" s="0" t="n">
        <v>9.10562000000006</v>
      </c>
      <c r="E1257" s="23" t="n">
        <f aca="false">C$6*C$6/B1257*F$4</f>
        <v>1.81838942307692E-007</v>
      </c>
      <c r="F1257" s="7" t="n">
        <f aca="false">C1257*F$5</f>
        <v>14.5689920000001</v>
      </c>
    </row>
    <row r="1258" customFormat="false" ht="13.5" hidden="false" customHeight="false" outlineLevel="0" collapsed="false">
      <c r="B1258" s="0" t="n">
        <v>12490</v>
      </c>
      <c r="C1258" s="0" t="n">
        <v>9.10422000000004</v>
      </c>
      <c r="E1258" s="23" t="n">
        <f aca="false">C$6*C$6/B1258*F$4</f>
        <v>1.81693354683747E-007</v>
      </c>
      <c r="F1258" s="7" t="n">
        <f aca="false">C1258*F$5</f>
        <v>14.5667520000001</v>
      </c>
    </row>
    <row r="1259" customFormat="false" ht="13.5" hidden="false" customHeight="false" outlineLevel="0" collapsed="false">
      <c r="B1259" s="0" t="n">
        <v>12500</v>
      </c>
      <c r="C1259" s="0" t="n">
        <v>9.10852000000006</v>
      </c>
      <c r="E1259" s="23" t="n">
        <f aca="false">C$6*C$6/B1259*F$4</f>
        <v>1.81548E-007</v>
      </c>
      <c r="F1259" s="7" t="n">
        <f aca="false">C1259*F$5</f>
        <v>14.5736320000001</v>
      </c>
    </row>
    <row r="1260" customFormat="false" ht="13.5" hidden="false" customHeight="false" outlineLevel="0" collapsed="false">
      <c r="B1260" s="0" t="n">
        <v>12510</v>
      </c>
      <c r="C1260" s="0" t="n">
        <v>9.09102000000004</v>
      </c>
      <c r="E1260" s="23" t="n">
        <f aca="false">C$6*C$6/B1260*F$4</f>
        <v>1.81402877697842E-007</v>
      </c>
      <c r="F1260" s="7" t="n">
        <f aca="false">C1260*F$5</f>
        <v>14.5456320000001</v>
      </c>
    </row>
    <row r="1261" customFormat="false" ht="13.5" hidden="false" customHeight="false" outlineLevel="0" collapsed="false">
      <c r="B1261" s="0" t="n">
        <v>12520</v>
      </c>
      <c r="C1261" s="0" t="n">
        <v>9.07962000000005</v>
      </c>
      <c r="E1261" s="23" t="n">
        <f aca="false">C$6*C$6/B1261*F$4</f>
        <v>1.81257987220447E-007</v>
      </c>
      <c r="F1261" s="7" t="n">
        <f aca="false">C1261*F$5</f>
        <v>14.5273920000001</v>
      </c>
    </row>
    <row r="1262" customFormat="false" ht="13.5" hidden="false" customHeight="false" outlineLevel="0" collapsed="false">
      <c r="B1262" s="0" t="n">
        <v>12530</v>
      </c>
      <c r="C1262" s="0" t="n">
        <v>9.08982000000002</v>
      </c>
      <c r="E1262" s="23" t="n">
        <f aca="false">C$6*C$6/B1262*F$4</f>
        <v>1.81113328012769E-007</v>
      </c>
      <c r="F1262" s="7" t="n">
        <f aca="false">C1262*F$5</f>
        <v>14.543712</v>
      </c>
    </row>
    <row r="1263" customFormat="false" ht="13.5" hidden="false" customHeight="false" outlineLevel="0" collapsed="false">
      <c r="B1263" s="0" t="n">
        <v>12540</v>
      </c>
      <c r="C1263" s="0" t="n">
        <v>9.09982000000007</v>
      </c>
      <c r="E1263" s="23" t="n">
        <f aca="false">C$6*C$6/B1263*F$4</f>
        <v>1.80968899521531E-007</v>
      </c>
      <c r="F1263" s="7" t="n">
        <f aca="false">C1263*F$5</f>
        <v>14.5597120000001</v>
      </c>
    </row>
    <row r="1264" customFormat="false" ht="13.5" hidden="false" customHeight="false" outlineLevel="0" collapsed="false">
      <c r="B1264" s="0" t="n">
        <v>12550</v>
      </c>
      <c r="C1264" s="0" t="n">
        <v>9.09832000000002</v>
      </c>
      <c r="E1264" s="23" t="n">
        <f aca="false">C$6*C$6/B1264*F$4</f>
        <v>1.80824701195219E-007</v>
      </c>
      <c r="F1264" s="7" t="n">
        <f aca="false">C1264*F$5</f>
        <v>14.557312</v>
      </c>
    </row>
    <row r="1265" customFormat="false" ht="13.5" hidden="false" customHeight="false" outlineLevel="0" collapsed="false">
      <c r="B1265" s="0" t="n">
        <v>12560</v>
      </c>
      <c r="C1265" s="0" t="n">
        <v>9.09731000000001</v>
      </c>
      <c r="E1265" s="23" t="n">
        <f aca="false">C$6*C$6/B1265*F$4</f>
        <v>1.80680732484076E-007</v>
      </c>
      <c r="F1265" s="7" t="n">
        <f aca="false">C1265*F$5</f>
        <v>14.555696</v>
      </c>
    </row>
    <row r="1266" customFormat="false" ht="13.5" hidden="false" customHeight="false" outlineLevel="0" collapsed="false">
      <c r="B1266" s="0" t="n">
        <v>12570</v>
      </c>
      <c r="C1266" s="0" t="n">
        <v>9.09341000000005</v>
      </c>
      <c r="E1266" s="23" t="n">
        <f aca="false">C$6*C$6/B1266*F$4</f>
        <v>1.80536992840095E-007</v>
      </c>
      <c r="F1266" s="7" t="n">
        <f aca="false">C1266*F$5</f>
        <v>14.5494560000001</v>
      </c>
    </row>
    <row r="1267" customFormat="false" ht="13.5" hidden="false" customHeight="false" outlineLevel="0" collapsed="false">
      <c r="B1267" s="0" t="n">
        <v>12580</v>
      </c>
      <c r="C1267" s="0" t="n">
        <v>9.10171000000005</v>
      </c>
      <c r="E1267" s="23" t="n">
        <f aca="false">C$6*C$6/B1267*F$4</f>
        <v>1.80393481717011E-007</v>
      </c>
      <c r="F1267" s="7" t="n">
        <f aca="false">C1267*F$5</f>
        <v>14.5627360000001</v>
      </c>
    </row>
    <row r="1268" customFormat="false" ht="13.5" hidden="false" customHeight="false" outlineLevel="0" collapsed="false">
      <c r="B1268" s="0" t="n">
        <v>12590</v>
      </c>
      <c r="C1268" s="0" t="n">
        <v>9.09731000000001</v>
      </c>
      <c r="E1268" s="23" t="n">
        <f aca="false">C$6*C$6/B1268*F$4</f>
        <v>1.80250198570294E-007</v>
      </c>
      <c r="F1268" s="7" t="n">
        <f aca="false">C1268*F$5</f>
        <v>14.555696</v>
      </c>
    </row>
    <row r="1269" customFormat="false" ht="13.5" hidden="false" customHeight="false" outlineLevel="0" collapsed="false">
      <c r="B1269" s="0" t="n">
        <v>12600</v>
      </c>
      <c r="C1269" s="0" t="n">
        <v>9.09901000000005</v>
      </c>
      <c r="E1269" s="23" t="n">
        <f aca="false">C$6*C$6/B1269*F$4</f>
        <v>1.80107142857143E-007</v>
      </c>
      <c r="F1269" s="7" t="n">
        <f aca="false">C1269*F$5</f>
        <v>14.5584160000001</v>
      </c>
    </row>
    <row r="1270" customFormat="false" ht="13.5" hidden="false" customHeight="false" outlineLevel="0" collapsed="false">
      <c r="B1270" s="0" t="n">
        <v>12610</v>
      </c>
      <c r="C1270" s="0" t="n">
        <v>9.08881000000001</v>
      </c>
      <c r="E1270" s="23" t="n">
        <f aca="false">C$6*C$6/B1270*F$4</f>
        <v>1.79964314036479E-007</v>
      </c>
      <c r="F1270" s="7" t="n">
        <f aca="false">C1270*F$5</f>
        <v>14.542096</v>
      </c>
    </row>
    <row r="1271" customFormat="false" ht="13.5" hidden="false" customHeight="false" outlineLevel="0" collapsed="false">
      <c r="B1271" s="0" t="n">
        <v>12620</v>
      </c>
      <c r="C1271" s="0" t="n">
        <v>9.09591000000006</v>
      </c>
      <c r="E1271" s="23" t="n">
        <f aca="false">C$6*C$6/B1271*F$4</f>
        <v>1.79821711568938E-007</v>
      </c>
      <c r="F1271" s="7" t="n">
        <f aca="false">C1271*F$5</f>
        <v>14.5534560000001</v>
      </c>
    </row>
    <row r="1272" customFormat="false" ht="13.5" hidden="false" customHeight="false" outlineLevel="0" collapsed="false">
      <c r="B1272" s="0" t="n">
        <v>12630</v>
      </c>
      <c r="C1272" s="0" t="n">
        <v>9.06861000000006</v>
      </c>
      <c r="E1272" s="23" t="n">
        <f aca="false">C$6*C$6/B1272*F$4</f>
        <v>1.79679334916865E-007</v>
      </c>
      <c r="F1272" s="7" t="n">
        <f aca="false">C1272*F$5</f>
        <v>14.5097760000001</v>
      </c>
    </row>
    <row r="1273" customFormat="false" ht="13.5" hidden="false" customHeight="false" outlineLevel="0" collapsed="false">
      <c r="B1273" s="0" t="n">
        <v>12640</v>
      </c>
      <c r="C1273" s="0" t="n">
        <v>9.07131000000007</v>
      </c>
      <c r="E1273" s="23" t="n">
        <f aca="false">C$6*C$6/B1273*F$4</f>
        <v>1.79537183544304E-007</v>
      </c>
      <c r="F1273" s="7" t="n">
        <f aca="false">C1273*F$5</f>
        <v>14.5140960000001</v>
      </c>
    </row>
    <row r="1274" customFormat="false" ht="13.5" hidden="false" customHeight="false" outlineLevel="0" collapsed="false">
      <c r="B1274" s="0" t="n">
        <v>12650</v>
      </c>
      <c r="C1274" s="0" t="n">
        <v>9.10171000000005</v>
      </c>
      <c r="E1274" s="23" t="n">
        <f aca="false">C$6*C$6/B1274*F$4</f>
        <v>1.79395256916996E-007</v>
      </c>
      <c r="F1274" s="7" t="n">
        <f aca="false">C1274*F$5</f>
        <v>14.5627360000001</v>
      </c>
    </row>
    <row r="1275" customFormat="false" ht="13.5" hidden="false" customHeight="false" outlineLevel="0" collapsed="false">
      <c r="B1275" s="0" t="n">
        <v>12660</v>
      </c>
      <c r="C1275" s="0" t="n">
        <v>9.10611000000003</v>
      </c>
      <c r="E1275" s="23" t="n">
        <f aca="false">C$6*C$6/B1275*F$4</f>
        <v>1.7925355450237E-007</v>
      </c>
      <c r="F1275" s="7" t="n">
        <f aca="false">C1275*F$5</f>
        <v>14.569776</v>
      </c>
    </row>
    <row r="1276" customFormat="false" ht="13.5" hidden="false" customHeight="false" outlineLevel="0" collapsed="false">
      <c r="B1276" s="0" t="n">
        <v>12670</v>
      </c>
      <c r="C1276" s="0" t="n">
        <v>9.10631000000002</v>
      </c>
      <c r="E1276" s="23" t="n">
        <f aca="false">C$6*C$6/B1276*F$4</f>
        <v>1.79112075769534E-007</v>
      </c>
      <c r="F1276" s="7" t="n">
        <f aca="false">C1276*F$5</f>
        <v>14.570096</v>
      </c>
    </row>
    <row r="1277" customFormat="false" ht="13.5" hidden="false" customHeight="false" outlineLevel="0" collapsed="false">
      <c r="B1277" s="0" t="n">
        <v>12680</v>
      </c>
      <c r="C1277" s="0" t="n">
        <v>9.10901000000003</v>
      </c>
      <c r="E1277" s="23" t="n">
        <f aca="false">C$6*C$6/B1277*F$4</f>
        <v>1.78970820189274E-007</v>
      </c>
      <c r="F1277" s="7" t="n">
        <f aca="false">C1277*F$5</f>
        <v>14.574416</v>
      </c>
    </row>
    <row r="1278" customFormat="false" ht="13.5" hidden="false" customHeight="false" outlineLevel="0" collapsed="false">
      <c r="B1278" s="0" t="n">
        <v>12690</v>
      </c>
      <c r="C1278" s="0" t="n">
        <v>9.10901000000003</v>
      </c>
      <c r="E1278" s="23" t="n">
        <f aca="false">C$6*C$6/B1278*F$4</f>
        <v>1.78829787234043E-007</v>
      </c>
      <c r="F1278" s="7" t="n">
        <f aca="false">C1278*F$5</f>
        <v>14.574416</v>
      </c>
    </row>
    <row r="1279" customFormat="false" ht="13.5" hidden="false" customHeight="false" outlineLevel="0" collapsed="false">
      <c r="B1279" s="0" t="n">
        <v>12700</v>
      </c>
      <c r="C1279" s="0" t="n">
        <v>9.11801000000004</v>
      </c>
      <c r="E1279" s="23" t="n">
        <f aca="false">C$6*C$6/B1279*F$4</f>
        <v>1.78688976377953E-007</v>
      </c>
      <c r="F1279" s="7" t="n">
        <f aca="false">C1279*F$5</f>
        <v>14.5888160000001</v>
      </c>
    </row>
    <row r="1280" customFormat="false" ht="13.5" hidden="false" customHeight="false" outlineLevel="0" collapsed="false">
      <c r="B1280" s="0" t="n">
        <v>12710</v>
      </c>
      <c r="C1280" s="0" t="n">
        <v>9.12241000000002</v>
      </c>
      <c r="E1280" s="23" t="n">
        <f aca="false">C$6*C$6/B1280*F$4</f>
        <v>1.78548387096774E-007</v>
      </c>
      <c r="F1280" s="7" t="n">
        <f aca="false">C1280*F$5</f>
        <v>14.595856</v>
      </c>
    </row>
    <row r="1281" customFormat="false" ht="13.5" hidden="false" customHeight="false" outlineLevel="0" collapsed="false">
      <c r="B1281" s="0" t="n">
        <v>12720</v>
      </c>
      <c r="C1281" s="0" t="n">
        <v>9.12951000000007</v>
      </c>
      <c r="E1281" s="23" t="n">
        <f aca="false">C$6*C$6/B1281*F$4</f>
        <v>1.78408018867925E-007</v>
      </c>
      <c r="F1281" s="7" t="n">
        <f aca="false">C1281*F$5</f>
        <v>14.6072160000001</v>
      </c>
    </row>
    <row r="1282" customFormat="false" ht="13.5" hidden="false" customHeight="false" outlineLevel="0" collapsed="false">
      <c r="B1282" s="0" t="n">
        <v>12730</v>
      </c>
      <c r="C1282" s="0" t="n">
        <v>9.11971000000001</v>
      </c>
      <c r="E1282" s="23" t="n">
        <f aca="false">C$6*C$6/B1282*F$4</f>
        <v>1.78267871170463E-007</v>
      </c>
      <c r="F1282" s="7" t="n">
        <f aca="false">C1282*F$5</f>
        <v>14.591536</v>
      </c>
    </row>
    <row r="1283" customFormat="false" ht="13.5" hidden="false" customHeight="false" outlineLevel="0" collapsed="false">
      <c r="B1283" s="0" t="n">
        <v>12740</v>
      </c>
      <c r="C1283" s="0" t="n">
        <v>9.11831000000007</v>
      </c>
      <c r="E1283" s="23" t="n">
        <f aca="false">C$6*C$6/B1283*F$4</f>
        <v>1.78127943485086E-007</v>
      </c>
      <c r="F1283" s="7" t="n">
        <f aca="false">C1283*F$5</f>
        <v>14.5892960000001</v>
      </c>
    </row>
    <row r="1284" customFormat="false" ht="13.5" hidden="false" customHeight="false" outlineLevel="0" collapsed="false">
      <c r="B1284" s="0" t="n">
        <v>12750</v>
      </c>
      <c r="C1284" s="0" t="n">
        <v>9.12361000000004</v>
      </c>
      <c r="E1284" s="23" t="n">
        <f aca="false">C$6*C$6/B1284*F$4</f>
        <v>1.77988235294118E-007</v>
      </c>
      <c r="F1284" s="7" t="n">
        <f aca="false">C1284*F$5</f>
        <v>14.5977760000001</v>
      </c>
    </row>
    <row r="1285" customFormat="false" ht="13.5" hidden="false" customHeight="false" outlineLevel="0" collapsed="false">
      <c r="B1285" s="0" t="n">
        <v>12760</v>
      </c>
      <c r="C1285" s="0" t="n">
        <v>9.11191000000002</v>
      </c>
      <c r="E1285" s="23" t="n">
        <f aca="false">C$6*C$6/B1285*F$4</f>
        <v>1.77848746081505E-007</v>
      </c>
      <c r="F1285" s="7" t="n">
        <f aca="false">C1285*F$5</f>
        <v>14.579056</v>
      </c>
    </row>
    <row r="1286" customFormat="false" ht="13.5" hidden="false" customHeight="false" outlineLevel="0" collapsed="false">
      <c r="B1286" s="0" t="n">
        <v>12770</v>
      </c>
      <c r="C1286" s="0" t="n">
        <v>9.11631</v>
      </c>
      <c r="E1286" s="23" t="n">
        <f aca="false">C$6*C$6/B1286*F$4</f>
        <v>1.77709475332811E-007</v>
      </c>
      <c r="F1286" s="7" t="n">
        <f aca="false">C1286*F$5</f>
        <v>14.586096</v>
      </c>
    </row>
    <row r="1287" customFormat="false" ht="13.5" hidden="false" customHeight="false" outlineLevel="0" collapsed="false">
      <c r="B1287" s="0" t="n">
        <v>12780</v>
      </c>
      <c r="C1287" s="0" t="n">
        <v>9.12681000000006</v>
      </c>
      <c r="E1287" s="23" t="n">
        <f aca="false">C$6*C$6/B1287*F$4</f>
        <v>1.77570422535211E-007</v>
      </c>
      <c r="F1287" s="7" t="n">
        <f aca="false">C1287*F$5</f>
        <v>14.6028960000001</v>
      </c>
    </row>
    <row r="1288" customFormat="false" ht="13.5" hidden="false" customHeight="false" outlineLevel="0" collapsed="false">
      <c r="B1288" s="0" t="n">
        <v>12790</v>
      </c>
      <c r="C1288" s="0" t="n">
        <v>9.12391000000007</v>
      </c>
      <c r="E1288" s="23" t="n">
        <f aca="false">C$6*C$6/B1288*F$4</f>
        <v>1.77431587177482E-007</v>
      </c>
      <c r="F1288" s="7" t="n">
        <f aca="false">C1288*F$5</f>
        <v>14.5982560000001</v>
      </c>
    </row>
    <row r="1289" customFormat="false" ht="13.5" hidden="false" customHeight="false" outlineLevel="0" collapsed="false">
      <c r="B1289" s="0" t="n">
        <v>12800</v>
      </c>
      <c r="C1289" s="0" t="n">
        <v>9.12801000000002</v>
      </c>
      <c r="E1289" s="23" t="n">
        <f aca="false">C$6*C$6/B1289*F$4</f>
        <v>1.7729296875E-007</v>
      </c>
      <c r="F1289" s="7" t="n">
        <f aca="false">C1289*F$5</f>
        <v>14.604816</v>
      </c>
    </row>
    <row r="1290" customFormat="false" ht="13.5" hidden="false" customHeight="false" outlineLevel="0" collapsed="false">
      <c r="B1290" s="0" t="n">
        <v>12810</v>
      </c>
      <c r="C1290" s="0" t="n">
        <v>9.13512000000004</v>
      </c>
      <c r="E1290" s="23" t="n">
        <f aca="false">C$6*C$6/B1290*F$4</f>
        <v>1.77154566744731E-007</v>
      </c>
      <c r="F1290" s="7" t="n">
        <f aca="false">C1290*F$5</f>
        <v>14.6161920000001</v>
      </c>
    </row>
    <row r="1291" customFormat="false" ht="13.5" hidden="false" customHeight="false" outlineLevel="0" collapsed="false">
      <c r="B1291" s="0" t="n">
        <v>12820</v>
      </c>
      <c r="C1291" s="0" t="n">
        <v>9.11921000000007</v>
      </c>
      <c r="E1291" s="23" t="n">
        <f aca="false">C$6*C$6/B1291*F$4</f>
        <v>1.77016380655226E-007</v>
      </c>
      <c r="F1291" s="7" t="n">
        <f aca="false">C1291*F$5</f>
        <v>14.5907360000001</v>
      </c>
    </row>
    <row r="1292" customFormat="false" ht="13.5" hidden="false" customHeight="false" outlineLevel="0" collapsed="false">
      <c r="B1292" s="0" t="n">
        <v>12830</v>
      </c>
      <c r="C1292" s="0" t="n">
        <v>9.12411000000006</v>
      </c>
      <c r="E1292" s="23" t="n">
        <f aca="false">C$6*C$6/B1292*F$4</f>
        <v>1.76878409976617E-007</v>
      </c>
      <c r="F1292" s="7" t="n">
        <f aca="false">C1292*F$5</f>
        <v>14.5985760000001</v>
      </c>
    </row>
    <row r="1293" customFormat="false" ht="13.5" hidden="false" customHeight="false" outlineLevel="0" collapsed="false">
      <c r="B1293" s="0" t="n">
        <v>12840</v>
      </c>
      <c r="C1293" s="0" t="n">
        <v>9.12752000000005</v>
      </c>
      <c r="E1293" s="23" t="n">
        <f aca="false">C$6*C$6/B1293*F$4</f>
        <v>1.76740654205607E-007</v>
      </c>
      <c r="F1293" s="7" t="n">
        <f aca="false">C1293*F$5</f>
        <v>14.6040320000001</v>
      </c>
    </row>
    <row r="1294" customFormat="false" ht="13.5" hidden="false" customHeight="false" outlineLevel="0" collapsed="false">
      <c r="B1294" s="0" t="n">
        <v>12850</v>
      </c>
      <c r="C1294" s="0" t="n">
        <v>9.12782000000007</v>
      </c>
      <c r="E1294" s="23" t="n">
        <f aca="false">C$6*C$6/B1294*F$4</f>
        <v>1.76603112840467E-007</v>
      </c>
      <c r="F1294" s="7" t="n">
        <f aca="false">C1294*F$5</f>
        <v>14.6045120000001</v>
      </c>
    </row>
    <row r="1295" customFormat="false" ht="13.5" hidden="false" customHeight="false" outlineLevel="0" collapsed="false">
      <c r="B1295" s="0" t="n">
        <v>12860</v>
      </c>
      <c r="C1295" s="0" t="n">
        <v>9.12662000000005</v>
      </c>
      <c r="E1295" s="23" t="n">
        <f aca="false">C$6*C$6/B1295*F$4</f>
        <v>1.76465785381026E-007</v>
      </c>
      <c r="F1295" s="7" t="n">
        <f aca="false">C1295*F$5</f>
        <v>14.6025920000001</v>
      </c>
    </row>
    <row r="1296" customFormat="false" ht="13.5" hidden="false" customHeight="false" outlineLevel="0" collapsed="false">
      <c r="B1296" s="0" t="n">
        <v>12870</v>
      </c>
      <c r="C1296" s="0" t="n">
        <v>9.13222000000005</v>
      </c>
      <c r="E1296" s="23" t="n">
        <f aca="false">C$6*C$6/B1296*F$4</f>
        <v>1.76328671328671E-007</v>
      </c>
      <c r="F1296" s="7" t="n">
        <f aca="false">C1296*F$5</f>
        <v>14.6115520000001</v>
      </c>
    </row>
    <row r="1297" customFormat="false" ht="13.5" hidden="false" customHeight="false" outlineLevel="0" collapsed="false">
      <c r="B1297" s="0" t="n">
        <v>12880</v>
      </c>
      <c r="C1297" s="0" t="n">
        <v>9.12952000000004</v>
      </c>
      <c r="E1297" s="23" t="n">
        <f aca="false">C$6*C$6/B1297*F$4</f>
        <v>1.76191770186335E-007</v>
      </c>
      <c r="F1297" s="7" t="n">
        <f aca="false">C1297*F$5</f>
        <v>14.6072320000001</v>
      </c>
    </row>
    <row r="1298" customFormat="false" ht="13.5" hidden="false" customHeight="false" outlineLevel="0" collapsed="false">
      <c r="B1298" s="0" t="n">
        <v>12890</v>
      </c>
      <c r="C1298" s="0" t="n">
        <v>9.12932000000005</v>
      </c>
      <c r="E1298" s="23" t="n">
        <f aca="false">C$6*C$6/B1298*F$4</f>
        <v>1.76055081458495E-007</v>
      </c>
      <c r="F1298" s="7" t="n">
        <f aca="false">C1298*F$5</f>
        <v>14.6069120000001</v>
      </c>
    </row>
    <row r="1299" customFormat="false" ht="13.5" hidden="false" customHeight="false" outlineLevel="0" collapsed="false">
      <c r="B1299" s="0" t="n">
        <v>12900</v>
      </c>
      <c r="C1299" s="0" t="n">
        <v>9.12372000000005</v>
      </c>
      <c r="E1299" s="23" t="n">
        <f aca="false">C$6*C$6/B1299*F$4</f>
        <v>1.75918604651163E-007</v>
      </c>
      <c r="F1299" s="7" t="n">
        <f aca="false">C1299*F$5</f>
        <v>14.5979520000001</v>
      </c>
    </row>
    <row r="1300" customFormat="false" ht="13.5" hidden="false" customHeight="false" outlineLevel="0" collapsed="false">
      <c r="B1300" s="0" t="n">
        <v>12910</v>
      </c>
      <c r="C1300" s="0" t="n">
        <v>9.12342000000002</v>
      </c>
      <c r="E1300" s="23" t="n">
        <f aca="false">C$6*C$6/B1300*F$4</f>
        <v>1.75782339271882E-007</v>
      </c>
      <c r="F1300" s="7" t="n">
        <f aca="false">C1300*F$5</f>
        <v>14.597472</v>
      </c>
    </row>
    <row r="1301" customFormat="false" ht="13.5" hidden="false" customHeight="false" outlineLevel="0" collapsed="false">
      <c r="B1301" s="0" t="n">
        <v>12920</v>
      </c>
      <c r="C1301" s="0" t="n">
        <v>9.13242000000004</v>
      </c>
      <c r="E1301" s="23" t="n">
        <f aca="false">C$6*C$6/B1301*F$4</f>
        <v>1.75646284829721E-007</v>
      </c>
      <c r="F1301" s="7" t="n">
        <f aca="false">C1301*F$5</f>
        <v>14.6118720000001</v>
      </c>
    </row>
    <row r="1302" customFormat="false" ht="13.5" hidden="false" customHeight="false" outlineLevel="0" collapsed="false">
      <c r="B1302" s="0" t="n">
        <v>12930</v>
      </c>
      <c r="C1302" s="0" t="n">
        <v>9.12662000000005</v>
      </c>
      <c r="E1302" s="23" t="n">
        <f aca="false">C$6*C$6/B1302*F$4</f>
        <v>1.75510440835267E-007</v>
      </c>
      <c r="F1302" s="7" t="n">
        <f aca="false">C1302*F$5</f>
        <v>14.6025920000001</v>
      </c>
    </row>
    <row r="1303" customFormat="false" ht="13.5" hidden="false" customHeight="false" outlineLevel="0" collapsed="false">
      <c r="B1303" s="0" t="n">
        <v>12940</v>
      </c>
      <c r="C1303" s="0" t="n">
        <v>9.12632000000002</v>
      </c>
      <c r="E1303" s="23" t="n">
        <f aca="false">C$6*C$6/B1303*F$4</f>
        <v>1.75374806800618E-007</v>
      </c>
      <c r="F1303" s="7" t="n">
        <f aca="false">C1303*F$5</f>
        <v>14.602112</v>
      </c>
    </row>
    <row r="1304" customFormat="false" ht="13.5" hidden="false" customHeight="false" outlineLevel="0" collapsed="false">
      <c r="B1304" s="0" t="n">
        <v>12950</v>
      </c>
      <c r="C1304" s="0" t="n">
        <v>9.13542000000007</v>
      </c>
      <c r="E1304" s="23" t="n">
        <f aca="false">C$6*C$6/B1304*F$4</f>
        <v>1.75239382239382E-007</v>
      </c>
      <c r="F1304" s="7" t="n">
        <f aca="false">C1304*F$5</f>
        <v>14.6166720000001</v>
      </c>
    </row>
    <row r="1305" customFormat="false" ht="13.5" hidden="false" customHeight="false" outlineLevel="0" collapsed="false">
      <c r="B1305" s="0" t="n">
        <v>12960</v>
      </c>
      <c r="C1305" s="0" t="n">
        <v>9.13192000000002</v>
      </c>
      <c r="E1305" s="23" t="n">
        <f aca="false">C$6*C$6/B1305*F$4</f>
        <v>1.75104166666667E-007</v>
      </c>
      <c r="F1305" s="7" t="n">
        <f aca="false">C1305*F$5</f>
        <v>14.611072</v>
      </c>
    </row>
    <row r="1306" customFormat="false" ht="13.5" hidden="false" customHeight="false" outlineLevel="0" collapsed="false">
      <c r="B1306" s="0" t="n">
        <v>12970</v>
      </c>
      <c r="C1306" s="0" t="n">
        <v>9.13362000000006</v>
      </c>
      <c r="E1306" s="23" t="n">
        <f aca="false">C$6*C$6/B1306*F$4</f>
        <v>1.74969159599075E-007</v>
      </c>
      <c r="F1306" s="7" t="n">
        <f aca="false">C1306*F$5</f>
        <v>14.6137920000001</v>
      </c>
    </row>
    <row r="1307" customFormat="false" ht="13.5" hidden="false" customHeight="false" outlineLevel="0" collapsed="false">
      <c r="B1307" s="0" t="n">
        <v>12980</v>
      </c>
      <c r="C1307" s="0" t="n">
        <v>9.12202000000001</v>
      </c>
      <c r="E1307" s="23" t="n">
        <f aca="false">C$6*C$6/B1307*F$4</f>
        <v>1.748343605547E-007</v>
      </c>
      <c r="F1307" s="7" t="n">
        <f aca="false">C1307*F$5</f>
        <v>14.595232</v>
      </c>
    </row>
    <row r="1308" customFormat="false" ht="13.5" hidden="false" customHeight="false" outlineLevel="0" collapsed="false">
      <c r="B1308" s="0" t="n">
        <v>12990</v>
      </c>
      <c r="C1308" s="0" t="n">
        <v>9.08692000000002</v>
      </c>
      <c r="E1308" s="23" t="n">
        <f aca="false">C$6*C$6/B1308*F$4</f>
        <v>1.74699769053118E-007</v>
      </c>
      <c r="F1308" s="7" t="n">
        <f aca="false">C1308*F$5</f>
        <v>14.539072</v>
      </c>
    </row>
    <row r="1309" customFormat="false" ht="13.5" hidden="false" customHeight="false" outlineLevel="0" collapsed="false">
      <c r="B1309" s="0" t="n">
        <v>13000</v>
      </c>
      <c r="C1309" s="0" t="n">
        <v>9.12932000000005</v>
      </c>
      <c r="E1309" s="23" t="n">
        <f aca="false">C$6*C$6/B1309*F$4</f>
        <v>1.74565384615385E-007</v>
      </c>
      <c r="F1309" s="7" t="n">
        <f aca="false">C1309*F$5</f>
        <v>14.6069120000001</v>
      </c>
    </row>
    <row r="1310" customFormat="false" ht="13.5" hidden="false" customHeight="false" outlineLevel="0" collapsed="false">
      <c r="B1310" s="0" t="n">
        <v>13010</v>
      </c>
      <c r="C1310" s="0" t="n">
        <v>9.13512000000004</v>
      </c>
      <c r="E1310" s="23" t="n">
        <f aca="false">C$6*C$6/B1310*F$4</f>
        <v>1.74431206764028E-007</v>
      </c>
      <c r="F1310" s="7" t="n">
        <f aca="false">C1310*F$5</f>
        <v>14.6161920000001</v>
      </c>
    </row>
    <row r="1311" customFormat="false" ht="13.5" hidden="false" customHeight="false" outlineLevel="0" collapsed="false">
      <c r="B1311" s="0" t="n">
        <v>13020</v>
      </c>
      <c r="C1311" s="0" t="n">
        <v>9.12932000000005</v>
      </c>
      <c r="E1311" s="23" t="n">
        <f aca="false">C$6*C$6/B1311*F$4</f>
        <v>1.74297235023042E-007</v>
      </c>
      <c r="F1311" s="7" t="n">
        <f aca="false">C1311*F$5</f>
        <v>14.6069120000001</v>
      </c>
    </row>
    <row r="1312" customFormat="false" ht="13.5" hidden="false" customHeight="false" outlineLevel="0" collapsed="false">
      <c r="B1312" s="0" t="n">
        <v>13030</v>
      </c>
      <c r="C1312" s="0" t="n">
        <v>9.12372000000005</v>
      </c>
      <c r="E1312" s="23" t="n">
        <f aca="false">C$6*C$6/B1312*F$4</f>
        <v>1.74163468917882E-007</v>
      </c>
      <c r="F1312" s="7" t="n">
        <f aca="false">C1312*F$5</f>
        <v>14.5979520000001</v>
      </c>
    </row>
    <row r="1313" customFormat="false" ht="13.5" hidden="false" customHeight="false" outlineLevel="0" collapsed="false">
      <c r="B1313" s="0" t="n">
        <v>13040</v>
      </c>
      <c r="C1313" s="0" t="n">
        <v>9.12782000000007</v>
      </c>
      <c r="E1313" s="23" t="n">
        <f aca="false">C$6*C$6/B1313*F$4</f>
        <v>1.7402990797546E-007</v>
      </c>
      <c r="F1313" s="7" t="n">
        <f aca="false">C1313*F$5</f>
        <v>14.6045120000001</v>
      </c>
    </row>
    <row r="1314" customFormat="false" ht="13.5" hidden="false" customHeight="false" outlineLevel="0" collapsed="false">
      <c r="B1314" s="0" t="n">
        <v>13050</v>
      </c>
      <c r="C1314" s="0" t="n">
        <v>9.11762000000003</v>
      </c>
      <c r="E1314" s="23" t="n">
        <f aca="false">C$6*C$6/B1314*F$4</f>
        <v>1.73896551724138E-007</v>
      </c>
      <c r="F1314" s="7" t="n">
        <f aca="false">C1314*F$5</f>
        <v>14.5881920000001</v>
      </c>
    </row>
    <row r="1315" customFormat="false" ht="13.5" hidden="false" customHeight="false" outlineLevel="0" collapsed="false">
      <c r="B1315" s="0" t="n">
        <v>13060</v>
      </c>
      <c r="C1315" s="0" t="n">
        <v>9.13362000000006</v>
      </c>
      <c r="E1315" s="23" t="n">
        <f aca="false">C$6*C$6/B1315*F$4</f>
        <v>1.73763399693721E-007</v>
      </c>
      <c r="F1315" s="7" t="n">
        <f aca="false">C1315*F$5</f>
        <v>14.6137920000001</v>
      </c>
    </row>
    <row r="1316" customFormat="false" ht="13.5" hidden="false" customHeight="false" outlineLevel="0" collapsed="false">
      <c r="B1316" s="0" t="n">
        <v>13070</v>
      </c>
      <c r="C1316" s="0" t="n">
        <v>9.11492000000003</v>
      </c>
      <c r="E1316" s="23" t="n">
        <f aca="false">C$6*C$6/B1316*F$4</f>
        <v>1.73630451415455E-007</v>
      </c>
      <c r="F1316" s="7" t="n">
        <f aca="false">C1316*F$5</f>
        <v>14.583872</v>
      </c>
    </row>
    <row r="1317" customFormat="false" ht="13.5" hidden="false" customHeight="false" outlineLevel="0" collapsed="false">
      <c r="B1317" s="0" t="n">
        <v>13080</v>
      </c>
      <c r="C1317" s="0" t="n">
        <v>9.10912000000003</v>
      </c>
      <c r="E1317" s="23" t="n">
        <f aca="false">C$6*C$6/B1317*F$4</f>
        <v>1.73497706422018E-007</v>
      </c>
      <c r="F1317" s="7" t="n">
        <f aca="false">C1317*F$5</f>
        <v>14.5745920000001</v>
      </c>
    </row>
    <row r="1318" customFormat="false" ht="13.5" hidden="false" customHeight="false" outlineLevel="0" collapsed="false">
      <c r="B1318" s="0" t="n">
        <v>13090</v>
      </c>
      <c r="C1318" s="0" t="n">
        <v>9.11032000000006</v>
      </c>
      <c r="E1318" s="23" t="n">
        <f aca="false">C$6*C$6/B1318*F$4</f>
        <v>1.73365164247517E-007</v>
      </c>
      <c r="F1318" s="7" t="n">
        <f aca="false">C1318*F$5</f>
        <v>14.5765120000001</v>
      </c>
    </row>
    <row r="1319" customFormat="false" ht="13.5" hidden="false" customHeight="false" outlineLevel="0" collapsed="false">
      <c r="B1319" s="0" t="n">
        <v>13100</v>
      </c>
      <c r="C1319" s="0" t="n">
        <v>9.10912000000003</v>
      </c>
      <c r="E1319" s="23" t="n">
        <f aca="false">C$6*C$6/B1319*F$4</f>
        <v>1.73232824427481E-007</v>
      </c>
      <c r="F1319" s="7" t="n">
        <f aca="false">C1319*F$5</f>
        <v>14.5745920000001</v>
      </c>
    </row>
    <row r="1320" customFormat="false" ht="13.5" hidden="false" customHeight="false" outlineLevel="0" collapsed="false">
      <c r="B1320" s="0" t="n">
        <v>13110</v>
      </c>
      <c r="C1320" s="0" t="n">
        <v>9.11462000000007</v>
      </c>
      <c r="E1320" s="23" t="n">
        <f aca="false">C$6*C$6/B1320*F$4</f>
        <v>1.73100686498856E-007</v>
      </c>
      <c r="F1320" s="7" t="n">
        <f aca="false">C1320*F$5</f>
        <v>14.5833920000001</v>
      </c>
    </row>
    <row r="1321" customFormat="false" ht="13.5" hidden="false" customHeight="false" outlineLevel="0" collapsed="false">
      <c r="B1321" s="0" t="n">
        <v>13120</v>
      </c>
      <c r="C1321" s="0" t="n">
        <v>9.11902000000005</v>
      </c>
      <c r="E1321" s="23" t="n">
        <f aca="false">C$6*C$6/B1321*F$4</f>
        <v>1.7296875E-007</v>
      </c>
      <c r="F1321" s="7" t="n">
        <f aca="false">C1321*F$5</f>
        <v>14.5904320000001</v>
      </c>
    </row>
    <row r="1322" customFormat="false" ht="13.5" hidden="false" customHeight="false" outlineLevel="0" collapsed="false">
      <c r="B1322" s="0" t="n">
        <v>13130</v>
      </c>
      <c r="C1322" s="0" t="n">
        <v>9.12372000000005</v>
      </c>
      <c r="E1322" s="23" t="n">
        <f aca="false">C$6*C$6/B1322*F$4</f>
        <v>1.72837014470678E-007</v>
      </c>
      <c r="F1322" s="7" t="n">
        <f aca="false">C1322*F$5</f>
        <v>14.5979520000001</v>
      </c>
    </row>
    <row r="1323" customFormat="false" ht="13.5" hidden="false" customHeight="false" outlineLevel="0" collapsed="false">
      <c r="B1323" s="0" t="n">
        <v>13140</v>
      </c>
      <c r="C1323" s="0" t="n">
        <v>9.11322000000006</v>
      </c>
      <c r="E1323" s="23" t="n">
        <f aca="false">C$6*C$6/B1323*F$4</f>
        <v>1.72705479452055E-007</v>
      </c>
      <c r="F1323" s="7" t="n">
        <f aca="false">C1323*F$5</f>
        <v>14.5811520000001</v>
      </c>
    </row>
    <row r="1324" customFormat="false" ht="13.5" hidden="false" customHeight="false" outlineLevel="0" collapsed="false">
      <c r="B1324" s="0" t="n">
        <v>13150</v>
      </c>
      <c r="C1324" s="0" t="n">
        <v>9.11762000000003</v>
      </c>
      <c r="E1324" s="23" t="n">
        <f aca="false">C$6*C$6/B1324*F$4</f>
        <v>1.72574144486692E-007</v>
      </c>
      <c r="F1324" s="7" t="n">
        <f aca="false">C1324*F$5</f>
        <v>14.5881920000001</v>
      </c>
    </row>
    <row r="1325" customFormat="false" ht="13.5" hidden="false" customHeight="false" outlineLevel="0" collapsed="false">
      <c r="B1325" s="0" t="n">
        <v>13160</v>
      </c>
      <c r="C1325" s="0" t="n">
        <v>9.10631000000002</v>
      </c>
      <c r="E1325" s="23" t="n">
        <f aca="false">C$6*C$6/B1325*F$4</f>
        <v>1.72443009118541E-007</v>
      </c>
      <c r="F1325" s="7" t="n">
        <f aca="false">C1325*F$5</f>
        <v>14.570096</v>
      </c>
    </row>
    <row r="1326" customFormat="false" ht="13.5" hidden="false" customHeight="false" outlineLevel="0" collapsed="false">
      <c r="B1326" s="0" t="n">
        <v>13170</v>
      </c>
      <c r="C1326" s="0" t="n">
        <v>9.09881000000006</v>
      </c>
      <c r="E1326" s="23" t="n">
        <f aca="false">C$6*C$6/B1326*F$4</f>
        <v>1.72312072892939E-007</v>
      </c>
      <c r="F1326" s="7" t="n">
        <f aca="false">C1326*F$5</f>
        <v>14.5580960000001</v>
      </c>
    </row>
    <row r="1327" customFormat="false" ht="13.5" hidden="false" customHeight="false" outlineLevel="0" collapsed="false">
      <c r="B1327" s="0" t="n">
        <v>13180</v>
      </c>
      <c r="C1327" s="0" t="n">
        <v>9.12121000000006</v>
      </c>
      <c r="E1327" s="23" t="n">
        <f aca="false">C$6*C$6/B1327*F$4</f>
        <v>1.72181335356601E-007</v>
      </c>
      <c r="F1327" s="7" t="n">
        <f aca="false">C1327*F$5</f>
        <v>14.5939360000001</v>
      </c>
    </row>
    <row r="1328" customFormat="false" ht="13.5" hidden="false" customHeight="false" outlineLevel="0" collapsed="false">
      <c r="B1328" s="0" t="n">
        <v>13190</v>
      </c>
      <c r="C1328" s="0" t="n">
        <v>9.11511000000004</v>
      </c>
      <c r="E1328" s="23" t="n">
        <f aca="false">C$6*C$6/B1328*F$4</f>
        <v>1.72050796057619E-007</v>
      </c>
      <c r="F1328" s="7" t="n">
        <f aca="false">C1328*F$5</f>
        <v>14.5841760000001</v>
      </c>
    </row>
    <row r="1329" customFormat="false" ht="13.5" hidden="false" customHeight="false" outlineLevel="0" collapsed="false">
      <c r="B1329" s="0" t="n">
        <v>13200</v>
      </c>
      <c r="C1329" s="0" t="n">
        <v>9.11071</v>
      </c>
      <c r="E1329" s="23" t="n">
        <f aca="false">C$6*C$6/B1329*F$4</f>
        <v>1.71920454545455E-007</v>
      </c>
      <c r="F1329" s="7" t="n">
        <f aca="false">C1329*F$5</f>
        <v>14.577136</v>
      </c>
    </row>
    <row r="1330" customFormat="false" ht="13.5" hidden="false" customHeight="false" outlineLevel="0" collapsed="false">
      <c r="B1330" s="0" t="n">
        <v>13210</v>
      </c>
      <c r="C1330" s="0" t="n">
        <v>9.11541</v>
      </c>
      <c r="E1330" s="23" t="n">
        <f aca="false">C$6*C$6/B1330*F$4</f>
        <v>1.71790310370931E-007</v>
      </c>
      <c r="F1330" s="7" t="n">
        <f aca="false">C1330*F$5</f>
        <v>14.584656</v>
      </c>
    </row>
    <row r="1331" customFormat="false" ht="13.5" hidden="false" customHeight="false" outlineLevel="0" collapsed="false">
      <c r="B1331" s="0" t="n">
        <v>13220</v>
      </c>
      <c r="C1331" s="0" t="n">
        <v>9.11258000000004</v>
      </c>
      <c r="E1331" s="23" t="n">
        <f aca="false">C$6*C$6/B1331*F$4</f>
        <v>1.71660363086233E-007</v>
      </c>
      <c r="F1331" s="7" t="n">
        <f aca="false">C1331*F$5</f>
        <v>14.5801280000001</v>
      </c>
    </row>
    <row r="1332" customFormat="false" ht="13.5" hidden="false" customHeight="false" outlineLevel="0" collapsed="false">
      <c r="B1332" s="0" t="n">
        <v>13230</v>
      </c>
      <c r="C1332" s="0" t="n">
        <v>9.09948</v>
      </c>
      <c r="E1332" s="23" t="n">
        <f aca="false">C$6*C$6/B1332*F$4</f>
        <v>1.71530612244898E-007</v>
      </c>
      <c r="F1332" s="7" t="n">
        <f aca="false">C1332*F$5</f>
        <v>14.559168</v>
      </c>
    </row>
    <row r="1333" customFormat="false" ht="13.5" hidden="false" customHeight="false" outlineLevel="0" collapsed="false">
      <c r="B1333" s="0" t="n">
        <v>13240</v>
      </c>
      <c r="C1333" s="0" t="n">
        <v>9.10967999999997</v>
      </c>
      <c r="E1333" s="23" t="n">
        <f aca="false">C$6*C$6/B1333*F$4</f>
        <v>1.71401057401813E-007</v>
      </c>
      <c r="F1333" s="7" t="n">
        <f aca="false">C1333*F$5</f>
        <v>14.575488</v>
      </c>
    </row>
    <row r="1334" customFormat="false" ht="13.5" hidden="false" customHeight="false" outlineLevel="0" collapsed="false">
      <c r="B1334" s="0" t="n">
        <v>13250</v>
      </c>
      <c r="C1334" s="0" t="n">
        <v>9.11577999999999</v>
      </c>
      <c r="E1334" s="23" t="n">
        <f aca="false">C$6*C$6/B1334*F$4</f>
        <v>1.71271698113208E-007</v>
      </c>
      <c r="F1334" s="7" t="n">
        <f aca="false">C1334*F$5</f>
        <v>14.585248</v>
      </c>
    </row>
    <row r="1335" customFormat="false" ht="13.5" hidden="false" customHeight="false" outlineLevel="0" collapsed="false">
      <c r="B1335" s="0" t="n">
        <v>13260</v>
      </c>
      <c r="C1335" s="0" t="n">
        <v>9.10997999999999</v>
      </c>
      <c r="E1335" s="23" t="n">
        <f aca="false">C$6*C$6/B1335*F$4</f>
        <v>1.71142533936652E-007</v>
      </c>
      <c r="F1335" s="7" t="n">
        <f aca="false">C1335*F$5</f>
        <v>14.575968</v>
      </c>
    </row>
    <row r="1336" customFormat="false" ht="13.5" hidden="false" customHeight="false" outlineLevel="0" collapsed="false">
      <c r="B1336" s="0" t="n">
        <v>13270</v>
      </c>
      <c r="C1336" s="0" t="n">
        <v>9.11258000000004</v>
      </c>
      <c r="E1336" s="23" t="n">
        <f aca="false">C$6*C$6/B1336*F$4</f>
        <v>1.71013564431047E-007</v>
      </c>
      <c r="F1336" s="7" t="n">
        <f aca="false">C1336*F$5</f>
        <v>14.5801280000001</v>
      </c>
    </row>
    <row r="1337" customFormat="false" ht="13.5" hidden="false" customHeight="false" outlineLevel="0" collapsed="false">
      <c r="B1337" s="0" t="n">
        <v>13280</v>
      </c>
      <c r="C1337" s="0" t="n">
        <v>9.11847999999999</v>
      </c>
      <c r="E1337" s="23" t="n">
        <f aca="false">C$6*C$6/B1337*F$4</f>
        <v>1.70884789156627E-007</v>
      </c>
      <c r="F1337" s="7" t="n">
        <f aca="false">C1337*F$5</f>
        <v>14.589568</v>
      </c>
    </row>
    <row r="1338" customFormat="false" ht="13.5" hidden="false" customHeight="false" outlineLevel="0" collapsed="false">
      <c r="B1338" s="0" t="n">
        <v>13290</v>
      </c>
      <c r="C1338" s="0" t="n">
        <v>9.11118000000002</v>
      </c>
      <c r="E1338" s="23" t="n">
        <f aca="false">C$6*C$6/B1338*F$4</f>
        <v>1.70756207674944E-007</v>
      </c>
      <c r="F1338" s="7" t="n">
        <f aca="false">C1338*F$5</f>
        <v>14.577888</v>
      </c>
    </row>
    <row r="1339" customFormat="false" ht="13.5" hidden="false" customHeight="false" outlineLevel="0" collapsed="false">
      <c r="B1339" s="0" t="n">
        <v>13300</v>
      </c>
      <c r="C1339" s="0" t="n">
        <v>9.10238</v>
      </c>
      <c r="E1339" s="23" t="n">
        <f aca="false">C$6*C$6/B1339*F$4</f>
        <v>1.70627819548872E-007</v>
      </c>
      <c r="F1339" s="7" t="n">
        <f aca="false">C1339*F$5</f>
        <v>14.563808</v>
      </c>
    </row>
    <row r="1340" customFormat="false" ht="13.5" hidden="false" customHeight="false" outlineLevel="0" collapsed="false">
      <c r="B1340" s="0" t="n">
        <v>13310</v>
      </c>
      <c r="C1340" s="0" t="n">
        <v>9.11307000000001</v>
      </c>
      <c r="E1340" s="23" t="n">
        <f aca="false">C$6*C$6/B1340*F$4</f>
        <v>1.704996243426E-007</v>
      </c>
      <c r="F1340" s="7" t="n">
        <f aca="false">C1340*F$5</f>
        <v>14.580912</v>
      </c>
    </row>
    <row r="1341" customFormat="false" ht="13.5" hidden="false" customHeight="false" outlineLevel="0" collapsed="false">
      <c r="B1341" s="0" t="n">
        <v>13320</v>
      </c>
      <c r="C1341" s="0" t="n">
        <v>9.08676999999997</v>
      </c>
      <c r="E1341" s="23" t="n">
        <f aca="false">C$6*C$6/B1341*F$4</f>
        <v>1.70371621621622E-007</v>
      </c>
      <c r="F1341" s="7" t="n">
        <f aca="false">C1341*F$5</f>
        <v>14.538832</v>
      </c>
    </row>
    <row r="1342" customFormat="false" ht="13.5" hidden="false" customHeight="false" outlineLevel="0" collapsed="false">
      <c r="B1342" s="0" t="n">
        <v>13330</v>
      </c>
      <c r="C1342" s="0" t="n">
        <v>9.11746999999998</v>
      </c>
      <c r="E1342" s="23" t="n">
        <f aca="false">C$6*C$6/B1342*F$4</f>
        <v>1.70243810952738E-007</v>
      </c>
      <c r="F1342" s="7" t="n">
        <f aca="false">C1342*F$5</f>
        <v>14.587952</v>
      </c>
    </row>
    <row r="1343" customFormat="false" ht="13.5" hidden="false" customHeight="false" outlineLevel="0" collapsed="false">
      <c r="B1343" s="0" t="n">
        <v>13340</v>
      </c>
      <c r="C1343" s="0" t="n">
        <v>9.12036999999998</v>
      </c>
      <c r="E1343" s="23" t="n">
        <f aca="false">C$6*C$6/B1343*F$4</f>
        <v>1.70116191904048E-007</v>
      </c>
      <c r="F1343" s="7" t="n">
        <f aca="false">C1343*F$5</f>
        <v>14.592592</v>
      </c>
    </row>
    <row r="1344" customFormat="false" ht="13.5" hidden="false" customHeight="false" outlineLevel="0" collapsed="false">
      <c r="B1344" s="0" t="n">
        <v>13350</v>
      </c>
      <c r="C1344" s="0" t="n">
        <v>9.11037</v>
      </c>
      <c r="E1344" s="23" t="n">
        <f aca="false">C$6*C$6/B1344*F$4</f>
        <v>1.69988764044944E-007</v>
      </c>
      <c r="F1344" s="7" t="n">
        <f aca="false">C1344*F$5</f>
        <v>14.576592</v>
      </c>
    </row>
    <row r="1345" customFormat="false" ht="13.5" hidden="false" customHeight="false" outlineLevel="0" collapsed="false">
      <c r="B1345" s="0" t="n">
        <v>13360</v>
      </c>
      <c r="C1345" s="0" t="n">
        <v>9.11597</v>
      </c>
      <c r="E1345" s="23" t="n">
        <f aca="false">C$6*C$6/B1345*F$4</f>
        <v>1.69861526946108E-007</v>
      </c>
      <c r="F1345" s="7" t="n">
        <f aca="false">C1345*F$5</f>
        <v>14.585552</v>
      </c>
    </row>
    <row r="1346" customFormat="false" ht="13.5" hidden="false" customHeight="false" outlineLevel="0" collapsed="false">
      <c r="B1346" s="0" t="n">
        <v>13370</v>
      </c>
      <c r="C1346" s="0" t="n">
        <v>9.10747000000001</v>
      </c>
      <c r="E1346" s="23" t="n">
        <f aca="false">C$6*C$6/B1346*F$4</f>
        <v>1.69734480179506E-007</v>
      </c>
      <c r="F1346" s="7" t="n">
        <f aca="false">C1346*F$5</f>
        <v>14.571952</v>
      </c>
    </row>
    <row r="1347" customFormat="false" ht="13.5" hidden="false" customHeight="false" outlineLevel="0" collapsed="false">
      <c r="B1347" s="0" t="n">
        <v>13380</v>
      </c>
      <c r="C1347" s="0" t="n">
        <v>9.11037</v>
      </c>
      <c r="E1347" s="23" t="n">
        <f aca="false">C$6*C$6/B1347*F$4</f>
        <v>1.69607623318386E-007</v>
      </c>
      <c r="F1347" s="7" t="n">
        <f aca="false">C1347*F$5</f>
        <v>14.576592</v>
      </c>
    </row>
    <row r="1348" customFormat="false" ht="13.5" hidden="false" customHeight="false" outlineLevel="0" collapsed="false">
      <c r="B1348" s="0" t="n">
        <v>13390</v>
      </c>
      <c r="C1348" s="0" t="n">
        <v>9.10896999999999</v>
      </c>
      <c r="E1348" s="23" t="n">
        <f aca="false">C$6*C$6/B1348*F$4</f>
        <v>1.69480955937267E-007</v>
      </c>
      <c r="F1348" s="7" t="n">
        <f aca="false">C1348*F$5</f>
        <v>14.574352</v>
      </c>
    </row>
    <row r="1349" customFormat="false" ht="13.5" hidden="false" customHeight="false" outlineLevel="0" collapsed="false">
      <c r="B1349" s="0" t="n">
        <v>13400</v>
      </c>
      <c r="C1349" s="0" t="n">
        <v>9.11017000000001</v>
      </c>
      <c r="E1349" s="23" t="n">
        <f aca="false">C$6*C$6/B1349*F$4</f>
        <v>1.6935447761194E-007</v>
      </c>
      <c r="F1349" s="7" t="n">
        <f aca="false">C1349*F$5</f>
        <v>14.576272</v>
      </c>
    </row>
    <row r="1350" customFormat="false" ht="13.5" hidden="false" customHeight="false" outlineLevel="0" collapsed="false">
      <c r="B1350" s="0" t="n">
        <v>13410</v>
      </c>
      <c r="C1350" s="0" t="n">
        <v>9.11017000000001</v>
      </c>
      <c r="E1350" s="23" t="n">
        <f aca="false">C$6*C$6/B1350*F$4</f>
        <v>1.69228187919463E-007</v>
      </c>
      <c r="F1350" s="7" t="n">
        <f aca="false">C1350*F$5</f>
        <v>14.576272</v>
      </c>
    </row>
    <row r="1351" customFormat="false" ht="13.5" hidden="false" customHeight="false" outlineLevel="0" collapsed="false">
      <c r="B1351" s="0" t="n">
        <v>13420</v>
      </c>
      <c r="C1351" s="0" t="n">
        <v>9.11307000000001</v>
      </c>
      <c r="E1351" s="23" t="n">
        <f aca="false">C$6*C$6/B1351*F$4</f>
        <v>1.69102086438152E-007</v>
      </c>
      <c r="F1351" s="7" t="n">
        <f aca="false">C1351*F$5</f>
        <v>14.580912</v>
      </c>
    </row>
    <row r="1352" customFormat="false" ht="13.5" hidden="false" customHeight="false" outlineLevel="0" collapsed="false">
      <c r="B1352" s="0" t="n">
        <v>13430</v>
      </c>
      <c r="C1352" s="0" t="n">
        <v>9.11037</v>
      </c>
      <c r="E1352" s="23" t="n">
        <f aca="false">C$6*C$6/B1352*F$4</f>
        <v>1.6897617274758E-007</v>
      </c>
      <c r="F1352" s="7" t="n">
        <f aca="false">C1352*F$5</f>
        <v>14.576592</v>
      </c>
    </row>
    <row r="1353" customFormat="false" ht="13.5" hidden="false" customHeight="false" outlineLevel="0" collapsed="false">
      <c r="B1353" s="0" t="n">
        <v>13440</v>
      </c>
      <c r="C1353" s="0" t="n">
        <v>9.10727000000001</v>
      </c>
      <c r="E1353" s="23" t="n">
        <f aca="false">C$6*C$6/B1353*F$4</f>
        <v>1.68850446428571E-007</v>
      </c>
      <c r="F1353" s="7" t="n">
        <f aca="false">C1353*F$5</f>
        <v>14.571632</v>
      </c>
    </row>
    <row r="1354" customFormat="false" ht="13.5" hidden="false" customHeight="false" outlineLevel="0" collapsed="false">
      <c r="B1354" s="0" t="n">
        <v>13450</v>
      </c>
      <c r="C1354" s="0" t="n">
        <v>9.11017000000001</v>
      </c>
      <c r="E1354" s="23" t="n">
        <f aca="false">C$6*C$6/B1354*F$4</f>
        <v>1.68724907063197E-007</v>
      </c>
      <c r="F1354" s="7" t="n">
        <f aca="false">C1354*F$5</f>
        <v>14.576272</v>
      </c>
    </row>
    <row r="1355" customFormat="false" ht="13.5" hidden="false" customHeight="false" outlineLevel="0" collapsed="false">
      <c r="B1355" s="0" t="n">
        <v>13460</v>
      </c>
      <c r="C1355" s="0" t="n">
        <v>9.12647</v>
      </c>
      <c r="E1355" s="23" t="n">
        <f aca="false">C$6*C$6/B1355*F$4</f>
        <v>1.6859955423477E-007</v>
      </c>
      <c r="F1355" s="7" t="n">
        <f aca="false">C1355*F$5</f>
        <v>14.602352</v>
      </c>
    </row>
    <row r="1356" customFormat="false" ht="13.5" hidden="false" customHeight="false" outlineLevel="0" collapsed="false">
      <c r="B1356" s="0" t="n">
        <v>13470</v>
      </c>
      <c r="C1356" s="0" t="n">
        <v>9.13207</v>
      </c>
      <c r="E1356" s="23" t="n">
        <f aca="false">C$6*C$6/B1356*F$4</f>
        <v>1.6847438752784E-007</v>
      </c>
      <c r="F1356" s="7" t="n">
        <f aca="false">C1356*F$5</f>
        <v>14.611312</v>
      </c>
    </row>
    <row r="1357" customFormat="false" ht="13.5" hidden="false" customHeight="false" outlineLevel="0" collapsed="false">
      <c r="B1357" s="0" t="n">
        <v>13480</v>
      </c>
      <c r="C1357" s="0" t="n">
        <v>9.13527000000002</v>
      </c>
      <c r="E1357" s="23" t="n">
        <f aca="false">C$6*C$6/B1357*F$4</f>
        <v>1.6834940652819E-007</v>
      </c>
      <c r="F1357" s="7" t="n">
        <f aca="false">C1357*F$5</f>
        <v>14.616432</v>
      </c>
    </row>
    <row r="1358" customFormat="false" ht="13.5" hidden="false" customHeight="false" outlineLevel="0" collapsed="false">
      <c r="B1358" s="0" t="n">
        <v>13490</v>
      </c>
      <c r="C1358" s="0" t="n">
        <v>9.13057000000002</v>
      </c>
      <c r="E1358" s="23" t="n">
        <f aca="false">C$6*C$6/B1358*F$4</f>
        <v>1.68224610822832E-007</v>
      </c>
      <c r="F1358" s="7" t="n">
        <f aca="false">C1358*F$5</f>
        <v>14.608912</v>
      </c>
    </row>
    <row r="1359" customFormat="false" ht="13.5" hidden="false" customHeight="false" outlineLevel="0" collapsed="false">
      <c r="B1359" s="0" t="n">
        <v>13500</v>
      </c>
      <c r="C1359" s="0" t="n">
        <v>9.13986999999999</v>
      </c>
      <c r="E1359" s="23" t="n">
        <f aca="false">C$6*C$6/B1359*F$4</f>
        <v>1.681E-007</v>
      </c>
      <c r="F1359" s="7" t="n">
        <f aca="false">C1359*F$5</f>
        <v>14.623792</v>
      </c>
    </row>
    <row r="1360" customFormat="false" ht="13.5" hidden="false" customHeight="false" outlineLevel="0" collapsed="false">
      <c r="B1360" s="0" t="n">
        <v>13510</v>
      </c>
      <c r="C1360" s="0" t="n">
        <v>9.13106999999997</v>
      </c>
      <c r="E1360" s="23" t="n">
        <f aca="false">C$6*C$6/B1360*F$4</f>
        <v>1.67975573649149E-007</v>
      </c>
      <c r="F1360" s="7" t="n">
        <f aca="false">C1360*F$5</f>
        <v>14.6097119999999</v>
      </c>
    </row>
    <row r="1361" customFormat="false" ht="13.5" hidden="false" customHeight="false" outlineLevel="0" collapsed="false">
      <c r="B1361" s="0" t="n">
        <v>13520</v>
      </c>
      <c r="C1361" s="0" t="n">
        <v>9.12497000000002</v>
      </c>
      <c r="E1361" s="23" t="n">
        <f aca="false">C$6*C$6/B1361*F$4</f>
        <v>1.67851331360947E-007</v>
      </c>
      <c r="F1361" s="7" t="n">
        <f aca="false">C1361*F$5</f>
        <v>14.599952</v>
      </c>
    </row>
    <row r="1362" customFormat="false" ht="13.5" hidden="false" customHeight="false" outlineLevel="0" collapsed="false">
      <c r="B1362" s="0" t="n">
        <v>13530</v>
      </c>
      <c r="C1362" s="0" t="n">
        <v>9.12627000000001</v>
      </c>
      <c r="E1362" s="23" t="n">
        <f aca="false">C$6*C$6/B1362*F$4</f>
        <v>1.67727272727273E-007</v>
      </c>
      <c r="F1362" s="7" t="n">
        <f aca="false">C1362*F$5</f>
        <v>14.602032</v>
      </c>
    </row>
    <row r="1363" customFormat="false" ht="13.5" hidden="false" customHeight="false" outlineLevel="0" collapsed="false">
      <c r="B1363" s="0" t="n">
        <v>13540</v>
      </c>
      <c r="C1363" s="0" t="n">
        <v>9.13356999999998</v>
      </c>
      <c r="E1363" s="23" t="n">
        <f aca="false">C$6*C$6/B1363*F$4</f>
        <v>1.67603397341211E-007</v>
      </c>
      <c r="F1363" s="7" t="n">
        <f aca="false">C1363*F$5</f>
        <v>14.613712</v>
      </c>
    </row>
    <row r="1364" customFormat="false" ht="13.5" hidden="false" customHeight="false" outlineLevel="0" collapsed="false">
      <c r="B1364" s="0" t="n">
        <v>13550</v>
      </c>
      <c r="C1364" s="0" t="n">
        <v>9.13086999999997</v>
      </c>
      <c r="E1364" s="23" t="n">
        <f aca="false">C$6*C$6/B1364*F$4</f>
        <v>1.67479704797048E-007</v>
      </c>
      <c r="F1364" s="7" t="n">
        <f aca="false">C1364*F$5</f>
        <v>14.609392</v>
      </c>
    </row>
    <row r="1365" customFormat="false" ht="13.5" hidden="false" customHeight="false" outlineLevel="0" collapsed="false">
      <c r="B1365" s="0" t="n">
        <v>13560</v>
      </c>
      <c r="C1365" s="0" t="n">
        <v>9.12767000000002</v>
      </c>
      <c r="E1365" s="23" t="n">
        <f aca="false">C$6*C$6/B1365*F$4</f>
        <v>1.67356194690266E-007</v>
      </c>
      <c r="F1365" s="7" t="n">
        <f aca="false">C1365*F$5</f>
        <v>14.604272</v>
      </c>
    </row>
    <row r="1366" customFormat="false" ht="13.5" hidden="false" customHeight="false" outlineLevel="0" collapsed="false">
      <c r="B1366" s="0" t="n">
        <v>13570</v>
      </c>
      <c r="C1366" s="0" t="n">
        <v>9.11896999999996</v>
      </c>
      <c r="E1366" s="23" t="n">
        <f aca="false">C$6*C$6/B1366*F$4</f>
        <v>1.67232866617539E-007</v>
      </c>
      <c r="F1366" s="7" t="n">
        <f aca="false">C1366*F$5</f>
        <v>14.5903519999999</v>
      </c>
    </row>
    <row r="1367" customFormat="false" ht="13.5" hidden="false" customHeight="false" outlineLevel="0" collapsed="false">
      <c r="B1367" s="0" t="n">
        <v>13580</v>
      </c>
      <c r="C1367" s="0" t="n">
        <v>9.12357</v>
      </c>
      <c r="E1367" s="23" t="n">
        <f aca="false">C$6*C$6/B1367*F$4</f>
        <v>1.6710972017673E-007</v>
      </c>
      <c r="F1367" s="7" t="n">
        <f aca="false">C1367*F$5</f>
        <v>14.597712</v>
      </c>
    </row>
    <row r="1368" customFormat="false" ht="13.5" hidden="false" customHeight="false" outlineLevel="0" collapsed="false">
      <c r="B1368" s="0" t="n">
        <v>13590</v>
      </c>
      <c r="C1368" s="0" t="n">
        <v>9.11456999999999</v>
      </c>
      <c r="E1368" s="23" t="n">
        <f aca="false">C$6*C$6/B1368*F$4</f>
        <v>1.66986754966887E-007</v>
      </c>
      <c r="F1368" s="7" t="n">
        <f aca="false">C1368*F$5</f>
        <v>14.583312</v>
      </c>
    </row>
    <row r="1369" customFormat="false" ht="13.5" hidden="false" customHeight="false" outlineLevel="0" collapsed="false">
      <c r="B1369" s="0" t="n">
        <v>13600</v>
      </c>
      <c r="C1369" s="0" t="n">
        <v>9.14546999999999</v>
      </c>
      <c r="E1369" s="23" t="n">
        <f aca="false">C$6*C$6/B1369*F$4</f>
        <v>1.66863970588235E-007</v>
      </c>
      <c r="F1369" s="7" t="n">
        <f aca="false">C1369*F$5</f>
        <v>14.632752</v>
      </c>
    </row>
    <row r="1370" customFormat="false" ht="13.5" hidden="false" customHeight="false" outlineLevel="0" collapsed="false">
      <c r="B1370" s="0" t="n">
        <v>13610</v>
      </c>
      <c r="C1370" s="0" t="n">
        <v>9.13376999999997</v>
      </c>
      <c r="E1370" s="23" t="n">
        <f aca="false">C$6*C$6/B1370*F$4</f>
        <v>1.66741366642175E-007</v>
      </c>
      <c r="F1370" s="7" t="n">
        <f aca="false">C1370*F$5</f>
        <v>14.614032</v>
      </c>
    </row>
    <row r="1371" customFormat="false" ht="13.5" hidden="false" customHeight="false" outlineLevel="0" collapsed="false">
      <c r="B1371" s="0" t="n">
        <v>13620</v>
      </c>
      <c r="C1371" s="0" t="n">
        <v>9.14087000000002</v>
      </c>
      <c r="E1371" s="23" t="n">
        <f aca="false">C$6*C$6/B1371*F$4</f>
        <v>1.66618942731278E-007</v>
      </c>
      <c r="F1371" s="7" t="n">
        <f aca="false">C1371*F$5</f>
        <v>14.625392</v>
      </c>
    </row>
    <row r="1372" customFormat="false" ht="13.5" hidden="false" customHeight="false" outlineLevel="0" collapsed="false">
      <c r="B1372" s="0" t="n">
        <v>13630</v>
      </c>
      <c r="C1372" s="0" t="n">
        <v>9.13666999999997</v>
      </c>
      <c r="E1372" s="23" t="n">
        <f aca="false">C$6*C$6/B1372*F$4</f>
        <v>1.66496698459281E-007</v>
      </c>
      <c r="F1372" s="7" t="n">
        <f aca="false">C1372*F$5</f>
        <v>14.6186719999999</v>
      </c>
    </row>
    <row r="1373" customFormat="false" ht="13.5" hidden="false" customHeight="false" outlineLevel="0" collapsed="false">
      <c r="B1373" s="0" t="n">
        <v>13640</v>
      </c>
      <c r="C1373" s="0" t="n">
        <v>9.14107000000001</v>
      </c>
      <c r="E1373" s="23" t="n">
        <f aca="false">C$6*C$6/B1373*F$4</f>
        <v>1.66374633431085E-007</v>
      </c>
      <c r="F1373" s="7" t="n">
        <f aca="false">C1373*F$5</f>
        <v>14.625712</v>
      </c>
    </row>
    <row r="1374" customFormat="false" ht="13.5" hidden="false" customHeight="false" outlineLevel="0" collapsed="false">
      <c r="B1374" s="0" t="n">
        <v>13650</v>
      </c>
      <c r="C1374" s="0" t="n">
        <v>9.13356999999998</v>
      </c>
      <c r="E1374" s="23" t="n">
        <f aca="false">C$6*C$6/B1374*F$4</f>
        <v>1.66252747252747E-007</v>
      </c>
      <c r="F1374" s="7" t="n">
        <f aca="false">C1374*F$5</f>
        <v>14.613712</v>
      </c>
    </row>
    <row r="1375" customFormat="false" ht="13.5" hidden="false" customHeight="false" outlineLevel="0" collapsed="false">
      <c r="B1375" s="0" t="n">
        <v>13660</v>
      </c>
      <c r="C1375" s="0" t="n">
        <v>9.12967000000002</v>
      </c>
      <c r="E1375" s="23" t="n">
        <f aca="false">C$6*C$6/B1375*F$4</f>
        <v>1.66131039531479E-007</v>
      </c>
      <c r="F1375" s="7" t="n">
        <f aca="false">C1375*F$5</f>
        <v>14.607472</v>
      </c>
    </row>
    <row r="1376" customFormat="false" ht="13.5" hidden="false" customHeight="false" outlineLevel="0" collapsed="false">
      <c r="B1376" s="0" t="n">
        <v>13670</v>
      </c>
      <c r="C1376" s="0" t="n">
        <v>9.11017000000001</v>
      </c>
      <c r="E1376" s="23" t="n">
        <f aca="false">C$6*C$6/B1376*F$4</f>
        <v>1.6600950987564E-007</v>
      </c>
      <c r="F1376" s="7" t="n">
        <f aca="false">C1376*F$5</f>
        <v>14.576272</v>
      </c>
    </row>
    <row r="1377" customFormat="false" ht="13.5" hidden="false" customHeight="false" outlineLevel="0" collapsed="false">
      <c r="B1377" s="0" t="n">
        <v>13680</v>
      </c>
      <c r="C1377" s="0" t="n">
        <v>9.13986999999999</v>
      </c>
      <c r="E1377" s="23" t="n">
        <f aca="false">C$6*C$6/B1377*F$4</f>
        <v>1.65888157894737E-007</v>
      </c>
      <c r="F1377" s="7" t="n">
        <f aca="false">C1377*F$5</f>
        <v>14.623792</v>
      </c>
    </row>
    <row r="1378" customFormat="false" ht="13.5" hidden="false" customHeight="false" outlineLevel="0" collapsed="false">
      <c r="B1378" s="0" t="n">
        <v>13690</v>
      </c>
      <c r="C1378" s="0" t="n">
        <v>9.15447</v>
      </c>
      <c r="E1378" s="23" t="n">
        <f aca="false">C$6*C$6/B1378*F$4</f>
        <v>1.65766983199416E-007</v>
      </c>
      <c r="F1378" s="7" t="n">
        <f aca="false">C1378*F$5</f>
        <v>14.647152</v>
      </c>
    </row>
    <row r="1379" customFormat="false" ht="13.5" hidden="false" customHeight="false" outlineLevel="0" collapsed="false">
      <c r="B1379" s="0" t="n">
        <v>13700</v>
      </c>
      <c r="C1379" s="0" t="n">
        <v>9.15306999999999</v>
      </c>
      <c r="E1379" s="23" t="n">
        <f aca="false">C$6*C$6/B1379*F$4</f>
        <v>1.6564598540146E-007</v>
      </c>
      <c r="F1379" s="7" t="n">
        <f aca="false">C1379*F$5</f>
        <v>14.644912</v>
      </c>
    </row>
    <row r="1380" customFormat="false" ht="13.5" hidden="false" customHeight="false" outlineLevel="0" collapsed="false">
      <c r="B1380" s="0" t="n">
        <v>13710</v>
      </c>
      <c r="C1380" s="0" t="n">
        <v>9.15276999999996</v>
      </c>
      <c r="E1380" s="23" t="n">
        <f aca="false">C$6*C$6/B1380*F$4</f>
        <v>1.65525164113786E-007</v>
      </c>
      <c r="F1380" s="7" t="n">
        <f aca="false">C1380*F$5</f>
        <v>14.6444319999999</v>
      </c>
    </row>
    <row r="1381" customFormat="false" ht="13.5" hidden="false" customHeight="false" outlineLevel="0" collapsed="false">
      <c r="B1381" s="0" t="n">
        <v>13720</v>
      </c>
      <c r="C1381" s="0" t="n">
        <v>9.15546999999997</v>
      </c>
      <c r="E1381" s="23" t="n">
        <f aca="false">C$6*C$6/B1381*F$4</f>
        <v>1.65404518950437E-007</v>
      </c>
      <c r="F1381" s="7" t="n">
        <f aca="false">C1381*F$5</f>
        <v>14.6487519999999</v>
      </c>
    </row>
    <row r="1382" customFormat="false" ht="13.5" hidden="false" customHeight="false" outlineLevel="0" collapsed="false">
      <c r="B1382" s="0" t="n">
        <v>13730</v>
      </c>
      <c r="C1382" s="0" t="n">
        <v>9.14696999999997</v>
      </c>
      <c r="E1382" s="23" t="n">
        <f aca="false">C$6*C$6/B1382*F$4</f>
        <v>1.65284049526584E-007</v>
      </c>
      <c r="F1382" s="7" t="n">
        <f aca="false">C1382*F$5</f>
        <v>14.6351519999999</v>
      </c>
    </row>
    <row r="1383" customFormat="false" ht="13.5" hidden="false" customHeight="false" outlineLevel="0" collapsed="false">
      <c r="B1383" s="0" t="n">
        <v>13740</v>
      </c>
      <c r="C1383" s="0" t="n">
        <v>9.14957000000001</v>
      </c>
      <c r="E1383" s="23" t="n">
        <f aca="false">C$6*C$6/B1383*F$4</f>
        <v>1.65163755458515E-007</v>
      </c>
      <c r="F1383" s="7" t="n">
        <f aca="false">C1383*F$5</f>
        <v>14.639312</v>
      </c>
    </row>
    <row r="1384" customFormat="false" ht="13.5" hidden="false" customHeight="false" outlineLevel="0" collapsed="false">
      <c r="B1384" s="0" t="n">
        <v>13750</v>
      </c>
      <c r="C1384" s="0" t="n">
        <v>9.13646999999997</v>
      </c>
      <c r="E1384" s="23" t="n">
        <f aca="false">C$6*C$6/B1384*F$4</f>
        <v>1.65043636363636E-007</v>
      </c>
      <c r="F1384" s="7" t="n">
        <f aca="false">C1384*F$5</f>
        <v>14.618352</v>
      </c>
    </row>
    <row r="1385" customFormat="false" ht="13.5" hidden="false" customHeight="false" outlineLevel="0" collapsed="false">
      <c r="B1385" s="0" t="n">
        <v>13760</v>
      </c>
      <c r="C1385" s="0" t="n">
        <v>9.14397000000001</v>
      </c>
      <c r="E1385" s="23" t="n">
        <f aca="false">C$6*C$6/B1385*F$4</f>
        <v>1.64923691860465E-007</v>
      </c>
      <c r="F1385" s="7" t="n">
        <f aca="false">C1385*F$5</f>
        <v>14.630352</v>
      </c>
    </row>
    <row r="1386" customFormat="false" ht="13.5" hidden="false" customHeight="false" outlineLevel="0" collapsed="false">
      <c r="B1386" s="0" t="n">
        <v>13770</v>
      </c>
      <c r="C1386" s="0" t="n">
        <v>9.15276999999996</v>
      </c>
      <c r="E1386" s="23" t="n">
        <f aca="false">C$6*C$6/B1386*F$4</f>
        <v>1.64803921568627E-007</v>
      </c>
      <c r="F1386" s="7" t="n">
        <f aca="false">C1386*F$5</f>
        <v>14.6444319999999</v>
      </c>
    </row>
    <row r="1387" customFormat="false" ht="13.5" hidden="false" customHeight="false" outlineLevel="0" collapsed="false">
      <c r="B1387" s="0" t="n">
        <v>13780</v>
      </c>
      <c r="C1387" s="0" t="n">
        <v>9.14715000000001</v>
      </c>
      <c r="E1387" s="23" t="n">
        <f aca="false">C$6*C$6/B1387*F$4</f>
        <v>1.64684325108853E-007</v>
      </c>
      <c r="F1387" s="7" t="n">
        <f aca="false">C1387*F$5</f>
        <v>14.63544</v>
      </c>
    </row>
    <row r="1388" customFormat="false" ht="13.5" hidden="false" customHeight="false" outlineLevel="0" collapsed="false">
      <c r="B1388" s="0" t="n">
        <v>13790</v>
      </c>
      <c r="C1388" s="0" t="n">
        <v>9.13564999999998</v>
      </c>
      <c r="E1388" s="23" t="n">
        <f aca="false">C$6*C$6/B1388*F$4</f>
        <v>1.64564902102973E-007</v>
      </c>
      <c r="F1388" s="7" t="n">
        <f aca="false">C1388*F$5</f>
        <v>14.61704</v>
      </c>
    </row>
    <row r="1389" customFormat="false" ht="13.5" hidden="false" customHeight="false" outlineLevel="0" collapsed="false">
      <c r="B1389" s="0" t="n">
        <v>13800</v>
      </c>
      <c r="C1389" s="0" t="n">
        <v>9.15785</v>
      </c>
      <c r="E1389" s="23" t="n">
        <f aca="false">C$6*C$6/B1389*F$4</f>
        <v>1.64445652173913E-007</v>
      </c>
      <c r="F1389" s="7" t="n">
        <f aca="false">C1389*F$5</f>
        <v>14.65256</v>
      </c>
    </row>
    <row r="1390" customFormat="false" ht="13.5" hidden="false" customHeight="false" outlineLevel="0" collapsed="false">
      <c r="B1390" s="0" t="n">
        <v>13810</v>
      </c>
      <c r="C1390" s="0" t="n">
        <v>9.15174999999998</v>
      </c>
      <c r="E1390" s="23" t="n">
        <f aca="false">C$6*C$6/B1390*F$4</f>
        <v>1.64326574945692E-007</v>
      </c>
      <c r="F1390" s="7" t="n">
        <f aca="false">C1390*F$5</f>
        <v>14.6428</v>
      </c>
    </row>
    <row r="1391" customFormat="false" ht="13.5" hidden="false" customHeight="false" outlineLevel="0" collapsed="false">
      <c r="B1391" s="0" t="n">
        <v>13820</v>
      </c>
      <c r="C1391" s="0" t="n">
        <v>9.14594999999999</v>
      </c>
      <c r="E1391" s="23" t="n">
        <f aca="false">C$6*C$6/B1391*F$4</f>
        <v>1.64207670043415E-007</v>
      </c>
      <c r="F1391" s="7" t="n">
        <f aca="false">C1391*F$5</f>
        <v>14.63352</v>
      </c>
    </row>
    <row r="1392" customFormat="false" ht="13.5" hidden="false" customHeight="false" outlineLevel="0" collapsed="false">
      <c r="B1392" s="0" t="n">
        <v>13830</v>
      </c>
      <c r="C1392" s="0" t="n">
        <v>9.15295</v>
      </c>
      <c r="E1392" s="23" t="n">
        <f aca="false">C$6*C$6/B1392*F$4</f>
        <v>1.64088937093276E-007</v>
      </c>
      <c r="F1392" s="7" t="n">
        <f aca="false">C1392*F$5</f>
        <v>14.64472</v>
      </c>
    </row>
    <row r="1393" customFormat="false" ht="13.5" hidden="false" customHeight="false" outlineLevel="0" collapsed="false">
      <c r="B1393" s="0" t="n">
        <v>13840</v>
      </c>
      <c r="C1393" s="0" t="n">
        <v>9.15465000000005</v>
      </c>
      <c r="E1393" s="23" t="n">
        <f aca="false">C$6*C$6/B1393*F$4</f>
        <v>1.63970375722543E-007</v>
      </c>
      <c r="F1393" s="7" t="n">
        <f aca="false">C1393*F$5</f>
        <v>14.6474400000001</v>
      </c>
    </row>
    <row r="1394" customFormat="false" ht="13.5" hidden="false" customHeight="false" outlineLevel="0" collapsed="false">
      <c r="B1394" s="0" t="n">
        <v>13850</v>
      </c>
      <c r="C1394" s="0" t="n">
        <v>9.15025</v>
      </c>
      <c r="E1394" s="23" t="n">
        <f aca="false">C$6*C$6/B1394*F$4</f>
        <v>1.63851985559567E-007</v>
      </c>
      <c r="F1394" s="7" t="n">
        <f aca="false">C1394*F$5</f>
        <v>14.6404</v>
      </c>
    </row>
    <row r="1395" customFormat="false" ht="13.5" hidden="false" customHeight="false" outlineLevel="0" collapsed="false">
      <c r="B1395" s="0" t="n">
        <v>13860</v>
      </c>
      <c r="C1395" s="0" t="n">
        <v>9.15325000000003</v>
      </c>
      <c r="E1395" s="23" t="n">
        <f aca="false">C$6*C$6/B1395*F$4</f>
        <v>1.63733766233766E-007</v>
      </c>
      <c r="F1395" s="7" t="n">
        <f aca="false">C1395*F$5</f>
        <v>14.6452</v>
      </c>
    </row>
    <row r="1396" customFormat="false" ht="13.5" hidden="false" customHeight="false" outlineLevel="0" collapsed="false">
      <c r="B1396" s="0" t="n">
        <v>13870</v>
      </c>
      <c r="C1396" s="0" t="n">
        <v>9.15325000000003</v>
      </c>
      <c r="E1396" s="23" t="n">
        <f aca="false">C$6*C$6/B1396*F$4</f>
        <v>1.63615717375631E-007</v>
      </c>
      <c r="F1396" s="7" t="n">
        <f aca="false">C1396*F$5</f>
        <v>14.6452</v>
      </c>
    </row>
    <row r="1397" customFormat="false" ht="13.5" hidden="false" customHeight="false" outlineLevel="0" collapsed="false">
      <c r="B1397" s="0" t="n">
        <v>13880</v>
      </c>
      <c r="C1397" s="0" t="n">
        <v>9.14275000000004</v>
      </c>
      <c r="E1397" s="23" t="n">
        <f aca="false">C$6*C$6/B1397*F$4</f>
        <v>1.63497838616715E-007</v>
      </c>
      <c r="F1397" s="7" t="n">
        <f aca="false">C1397*F$5</f>
        <v>14.6284000000001</v>
      </c>
    </row>
    <row r="1398" customFormat="false" ht="13.5" hidden="false" customHeight="false" outlineLevel="0" collapsed="false">
      <c r="B1398" s="0" t="n">
        <v>13890</v>
      </c>
      <c r="C1398" s="0" t="n">
        <v>9.15005000000001</v>
      </c>
      <c r="E1398" s="23" t="n">
        <f aca="false">C$6*C$6/B1398*F$4</f>
        <v>1.63380129589633E-007</v>
      </c>
      <c r="F1398" s="7" t="n">
        <f aca="false">C1398*F$5</f>
        <v>14.64008</v>
      </c>
    </row>
    <row r="1399" customFormat="false" ht="13.5" hidden="false" customHeight="false" outlineLevel="0" collapsed="false">
      <c r="B1399" s="0" t="n">
        <v>13900</v>
      </c>
      <c r="C1399" s="0" t="n">
        <v>9.15174999999998</v>
      </c>
      <c r="E1399" s="23" t="n">
        <f aca="false">C$6*C$6/B1399*F$4</f>
        <v>1.63262589928058E-007</v>
      </c>
      <c r="F1399" s="7" t="n">
        <f aca="false">C1399*F$5</f>
        <v>14.6428</v>
      </c>
    </row>
    <row r="1400" customFormat="false" ht="13.5" hidden="false" customHeight="false" outlineLevel="0" collapsed="false">
      <c r="B1400" s="0" t="n">
        <v>13910</v>
      </c>
      <c r="C1400" s="0" t="n">
        <v>9.15325000000003</v>
      </c>
      <c r="E1400" s="23" t="n">
        <f aca="false">C$6*C$6/B1400*F$4</f>
        <v>1.63145219266715E-007</v>
      </c>
      <c r="F1400" s="7" t="n">
        <f aca="false">C1400*F$5</f>
        <v>14.6452</v>
      </c>
    </row>
    <row r="1401" customFormat="false" ht="13.5" hidden="false" customHeight="false" outlineLevel="0" collapsed="false">
      <c r="B1401" s="0" t="n">
        <v>13920</v>
      </c>
      <c r="C1401" s="0" t="n">
        <v>9.15465000000005</v>
      </c>
      <c r="E1401" s="23" t="n">
        <f aca="false">C$6*C$6/B1401*F$4</f>
        <v>1.63028017241379E-007</v>
      </c>
      <c r="F1401" s="7" t="n">
        <f aca="false">C1401*F$5</f>
        <v>14.6474400000001</v>
      </c>
    </row>
    <row r="1402" customFormat="false" ht="13.5" hidden="false" customHeight="false" outlineLevel="0" collapsed="false">
      <c r="B1402" s="0" t="n">
        <v>13930</v>
      </c>
      <c r="C1402" s="0" t="n">
        <v>9.15073</v>
      </c>
      <c r="E1402" s="23" t="n">
        <f aca="false">C$6*C$6/B1402*F$4</f>
        <v>1.62910983488873E-007</v>
      </c>
      <c r="F1402" s="7" t="n">
        <f aca="false">C1402*F$5</f>
        <v>14.641168</v>
      </c>
    </row>
    <row r="1403" customFormat="false" ht="13.5" hidden="false" customHeight="false" outlineLevel="0" collapsed="false">
      <c r="B1403" s="0" t="n">
        <v>13940</v>
      </c>
      <c r="C1403" s="0" t="n">
        <v>9.15073</v>
      </c>
      <c r="E1403" s="23" t="n">
        <f aca="false">C$6*C$6/B1403*F$4</f>
        <v>1.62794117647059E-007</v>
      </c>
      <c r="F1403" s="7" t="n">
        <f aca="false">C1403*F$5</f>
        <v>14.641168</v>
      </c>
    </row>
    <row r="1404" customFormat="false" ht="13.5" hidden="false" customHeight="false" outlineLevel="0" collapsed="false">
      <c r="B1404" s="0" t="n">
        <v>13950</v>
      </c>
      <c r="C1404" s="0" t="n">
        <v>9.15653000000006</v>
      </c>
      <c r="E1404" s="23" t="n">
        <f aca="false">C$6*C$6/B1404*F$4</f>
        <v>1.62677419354839E-007</v>
      </c>
      <c r="F1404" s="7" t="n">
        <f aca="false">C1404*F$5</f>
        <v>14.6504480000001</v>
      </c>
    </row>
    <row r="1405" customFormat="false" ht="13.5" hidden="false" customHeight="false" outlineLevel="0" collapsed="false">
      <c r="B1405" s="0" t="n">
        <v>13960</v>
      </c>
      <c r="C1405" s="0" t="n">
        <v>9.15803000000004</v>
      </c>
      <c r="E1405" s="23" t="n">
        <f aca="false">C$6*C$6/B1405*F$4</f>
        <v>1.62560888252149E-007</v>
      </c>
      <c r="F1405" s="7" t="n">
        <f aca="false">C1405*F$5</f>
        <v>14.6528480000001</v>
      </c>
    </row>
    <row r="1406" customFormat="false" ht="13.5" hidden="false" customHeight="false" outlineLevel="0" collapsed="false">
      <c r="B1406" s="0" t="n">
        <v>13970</v>
      </c>
      <c r="C1406" s="0" t="n">
        <v>9.15053</v>
      </c>
      <c r="E1406" s="23" t="n">
        <f aca="false">C$6*C$6/B1406*F$4</f>
        <v>1.62444523979957E-007</v>
      </c>
      <c r="F1406" s="7" t="n">
        <f aca="false">C1406*F$5</f>
        <v>14.640848</v>
      </c>
    </row>
    <row r="1407" customFormat="false" ht="13.5" hidden="false" customHeight="false" outlineLevel="0" collapsed="false">
      <c r="B1407" s="0" t="n">
        <v>13980</v>
      </c>
      <c r="C1407" s="0" t="n">
        <v>9.15193000000002</v>
      </c>
      <c r="E1407" s="23" t="n">
        <f aca="false">C$6*C$6/B1407*F$4</f>
        <v>1.62328326180258E-007</v>
      </c>
      <c r="F1407" s="7" t="n">
        <f aca="false">C1407*F$5</f>
        <v>14.643088</v>
      </c>
    </row>
    <row r="1408" customFormat="false" ht="13.5" hidden="false" customHeight="false" outlineLevel="0" collapsed="false">
      <c r="B1408" s="0" t="n">
        <v>13990</v>
      </c>
      <c r="C1408" s="0" t="n">
        <v>9.15513000000004</v>
      </c>
      <c r="E1408" s="23" t="n">
        <f aca="false">C$6*C$6/B1408*F$4</f>
        <v>1.62212294496069E-007</v>
      </c>
      <c r="F1408" s="7" t="n">
        <f aca="false">C1408*F$5</f>
        <v>14.6482080000001</v>
      </c>
    </row>
    <row r="1409" customFormat="false" ht="13.5" hidden="false" customHeight="false" outlineLevel="0" collapsed="false">
      <c r="B1409" s="0" t="n">
        <v>14000</v>
      </c>
      <c r="C1409" s="0" t="n">
        <v>9.15223000000005</v>
      </c>
      <c r="E1409" s="23" t="n">
        <f aca="false">C$6*C$6/B1409*F$4</f>
        <v>1.62096428571429E-007</v>
      </c>
      <c r="F1409" s="7" t="n">
        <f aca="false">C1409*F$5</f>
        <v>14.6435680000001</v>
      </c>
    </row>
    <row r="1410" customFormat="false" ht="13.5" hidden="false" customHeight="false" outlineLevel="0" collapsed="false">
      <c r="B1410" s="0" t="n">
        <v>14010</v>
      </c>
      <c r="C1410" s="0" t="n">
        <v>9.14953000000004</v>
      </c>
      <c r="E1410" s="23" t="n">
        <f aca="false">C$6*C$6/B1410*F$4</f>
        <v>1.61980728051392E-007</v>
      </c>
      <c r="F1410" s="7" t="n">
        <f aca="false">C1410*F$5</f>
        <v>14.6392480000001</v>
      </c>
    </row>
    <row r="1411" customFormat="false" ht="13.5" hidden="false" customHeight="false" outlineLevel="0" collapsed="false">
      <c r="B1411" s="0" t="n">
        <v>14020</v>
      </c>
      <c r="C1411" s="0" t="n">
        <v>9.14923000000002</v>
      </c>
      <c r="E1411" s="23" t="n">
        <f aca="false">C$6*C$6/B1411*F$4</f>
        <v>1.61865192582026E-007</v>
      </c>
      <c r="F1411" s="7" t="n">
        <f aca="false">C1411*F$5</f>
        <v>14.638768</v>
      </c>
    </row>
    <row r="1412" customFormat="false" ht="13.5" hidden="false" customHeight="false" outlineLevel="0" collapsed="false">
      <c r="B1412" s="0" t="n">
        <v>14030</v>
      </c>
      <c r="C1412" s="0" t="n">
        <v>9.15803000000004</v>
      </c>
      <c r="E1412" s="23" t="n">
        <f aca="false">C$6*C$6/B1412*F$4</f>
        <v>1.61749821810406E-007</v>
      </c>
      <c r="F1412" s="7" t="n">
        <f aca="false">C1412*F$5</f>
        <v>14.6528480000001</v>
      </c>
    </row>
    <row r="1413" customFormat="false" ht="13.5" hidden="false" customHeight="false" outlineLevel="0" collapsed="false">
      <c r="B1413" s="0" t="n">
        <v>14040</v>
      </c>
      <c r="C1413" s="0" t="n">
        <v>9.15973000000001</v>
      </c>
      <c r="E1413" s="23" t="n">
        <f aca="false">C$6*C$6/B1413*F$4</f>
        <v>1.61634615384615E-007</v>
      </c>
      <c r="F1413" s="7" t="n">
        <f aca="false">C1413*F$5</f>
        <v>14.655568</v>
      </c>
    </row>
    <row r="1414" customFormat="false" ht="13.5" hidden="false" customHeight="false" outlineLevel="0" collapsed="false">
      <c r="B1414" s="0" t="n">
        <v>14050</v>
      </c>
      <c r="C1414" s="0" t="n">
        <v>9.15683000000001</v>
      </c>
      <c r="E1414" s="23" t="n">
        <f aca="false">C$6*C$6/B1414*F$4</f>
        <v>1.61519572953737E-007</v>
      </c>
      <c r="F1414" s="7" t="n">
        <f aca="false">C1414*F$5</f>
        <v>14.650928</v>
      </c>
    </row>
    <row r="1415" customFormat="false" ht="13.5" hidden="false" customHeight="false" outlineLevel="0" collapsed="false">
      <c r="B1415" s="0" t="n">
        <v>14060</v>
      </c>
      <c r="C1415" s="0" t="n">
        <v>9.15243000000004</v>
      </c>
      <c r="E1415" s="23" t="n">
        <f aca="false">C$6*C$6/B1415*F$4</f>
        <v>1.61404694167852E-007</v>
      </c>
      <c r="F1415" s="7" t="n">
        <f aca="false">C1415*F$5</f>
        <v>14.6438880000001</v>
      </c>
    </row>
    <row r="1416" customFormat="false" ht="13.5" hidden="false" customHeight="false" outlineLevel="0" collapsed="false">
      <c r="B1416" s="0" t="n">
        <v>14070</v>
      </c>
      <c r="C1416" s="0" t="n">
        <v>9.15851000000004</v>
      </c>
      <c r="E1416" s="23" t="n">
        <f aca="false">C$6*C$6/B1416*F$4</f>
        <v>1.61289978678038E-007</v>
      </c>
      <c r="F1416" s="7" t="n">
        <f aca="false">C1416*F$5</f>
        <v>14.6536160000001</v>
      </c>
    </row>
    <row r="1417" customFormat="false" ht="13.5" hidden="false" customHeight="false" outlineLevel="0" collapsed="false">
      <c r="B1417" s="0" t="n">
        <v>14080</v>
      </c>
      <c r="C1417" s="0" t="n">
        <v>9.15431000000005</v>
      </c>
      <c r="E1417" s="23" t="n">
        <f aca="false">C$6*C$6/B1417*F$4</f>
        <v>1.61175426136364E-007</v>
      </c>
      <c r="F1417" s="7" t="n">
        <f aca="false">C1417*F$5</f>
        <v>14.6468960000001</v>
      </c>
    </row>
    <row r="1418" customFormat="false" ht="13.5" hidden="false" customHeight="false" outlineLevel="0" collapsed="false">
      <c r="B1418" s="0" t="n">
        <v>14090</v>
      </c>
      <c r="C1418" s="0" t="n">
        <v>9.15551000000008</v>
      </c>
      <c r="E1418" s="23" t="n">
        <f aca="false">C$6*C$6/B1418*F$4</f>
        <v>1.61061036195884E-007</v>
      </c>
      <c r="F1418" s="7" t="n">
        <f aca="false">C1418*F$5</f>
        <v>14.6488160000001</v>
      </c>
    </row>
    <row r="1419" customFormat="false" ht="13.5" hidden="false" customHeight="false" outlineLevel="0" collapsed="false">
      <c r="B1419" s="0" t="n">
        <v>14100</v>
      </c>
      <c r="C1419" s="0" t="n">
        <v>9.15411000000006</v>
      </c>
      <c r="E1419" s="23" t="n">
        <f aca="false">C$6*C$6/B1419*F$4</f>
        <v>1.60946808510638E-007</v>
      </c>
      <c r="F1419" s="7" t="n">
        <f aca="false">C1419*F$5</f>
        <v>14.6465760000001</v>
      </c>
    </row>
    <row r="1420" customFormat="false" ht="13.5" hidden="false" customHeight="false" outlineLevel="0" collapsed="false">
      <c r="B1420" s="0" t="n">
        <v>14110</v>
      </c>
      <c r="C1420" s="0" t="n">
        <v>9.16141000000003</v>
      </c>
      <c r="E1420" s="23" t="n">
        <f aca="false">C$6*C$6/B1420*F$4</f>
        <v>1.60832742735648E-007</v>
      </c>
      <c r="F1420" s="7" t="n">
        <f aca="false">C1420*F$5</f>
        <v>14.6582560000001</v>
      </c>
    </row>
    <row r="1421" customFormat="false" ht="13.5" hidden="false" customHeight="false" outlineLevel="0" collapsed="false">
      <c r="B1421" s="0" t="n">
        <v>14120</v>
      </c>
      <c r="C1421" s="0" t="n">
        <v>9.15581000000003</v>
      </c>
      <c r="E1421" s="23" t="n">
        <f aca="false">C$6*C$6/B1421*F$4</f>
        <v>1.60718838526912E-007</v>
      </c>
      <c r="F1421" s="7" t="n">
        <f aca="false">C1421*F$5</f>
        <v>14.6492960000001</v>
      </c>
    </row>
    <row r="1422" customFormat="false" ht="13.5" hidden="false" customHeight="false" outlineLevel="0" collapsed="false">
      <c r="B1422" s="0" t="n">
        <v>14130</v>
      </c>
      <c r="C1422" s="0" t="n">
        <v>9.15821000000008</v>
      </c>
      <c r="E1422" s="23" t="n">
        <f aca="false">C$6*C$6/B1422*F$4</f>
        <v>1.60605095541401E-007</v>
      </c>
      <c r="F1422" s="7" t="n">
        <f aca="false">C1422*F$5</f>
        <v>14.6531360000001</v>
      </c>
    </row>
    <row r="1423" customFormat="false" ht="13.5" hidden="false" customHeight="false" outlineLevel="0" collapsed="false">
      <c r="B1423" s="0" t="n">
        <v>14140</v>
      </c>
      <c r="C1423" s="0" t="n">
        <v>9.14821000000003</v>
      </c>
      <c r="E1423" s="23" t="n">
        <f aca="false">C$6*C$6/B1423*F$4</f>
        <v>1.60491513437058E-007</v>
      </c>
      <c r="F1423" s="7" t="n">
        <f aca="false">C1423*F$5</f>
        <v>14.6371360000001</v>
      </c>
    </row>
    <row r="1424" customFormat="false" ht="13.5" hidden="false" customHeight="false" outlineLevel="0" collapsed="false">
      <c r="B1424" s="0" t="n">
        <v>14150</v>
      </c>
      <c r="C1424" s="0" t="n">
        <v>9.16161000000002</v>
      </c>
      <c r="E1424" s="23" t="n">
        <f aca="false">C$6*C$6/B1424*F$4</f>
        <v>1.60378091872792E-007</v>
      </c>
      <c r="F1424" s="7" t="n">
        <f aca="false">C1424*F$5</f>
        <v>14.658576</v>
      </c>
    </row>
    <row r="1425" customFormat="false" ht="13.5" hidden="false" customHeight="false" outlineLevel="0" collapsed="false">
      <c r="B1425" s="0" t="n">
        <v>14160</v>
      </c>
      <c r="C1425" s="0" t="n">
        <v>9.15701000000006</v>
      </c>
      <c r="E1425" s="23" t="n">
        <f aca="false">C$6*C$6/B1425*F$4</f>
        <v>1.60264830508475E-007</v>
      </c>
      <c r="F1425" s="7" t="n">
        <f aca="false">C1425*F$5</f>
        <v>14.6512160000001</v>
      </c>
    </row>
    <row r="1426" customFormat="false" ht="13.5" hidden="false" customHeight="false" outlineLevel="0" collapsed="false">
      <c r="B1426" s="0" t="n">
        <v>14170</v>
      </c>
      <c r="C1426" s="0" t="n">
        <v>9.15551000000008</v>
      </c>
      <c r="E1426" s="23" t="n">
        <f aca="false">C$6*C$6/B1426*F$4</f>
        <v>1.6015172900494E-007</v>
      </c>
      <c r="F1426" s="7" t="n">
        <f aca="false">C1426*F$5</f>
        <v>14.6488160000001</v>
      </c>
    </row>
    <row r="1427" customFormat="false" ht="13.5" hidden="false" customHeight="false" outlineLevel="0" collapsed="false">
      <c r="B1427" s="0" t="n">
        <v>14180</v>
      </c>
      <c r="C1427" s="0" t="n">
        <v>9.15241000000002</v>
      </c>
      <c r="E1427" s="23" t="n">
        <f aca="false">C$6*C$6/B1427*F$4</f>
        <v>1.60038787023977E-007</v>
      </c>
      <c r="F1427" s="7" t="n">
        <f aca="false">C1427*F$5</f>
        <v>14.643856</v>
      </c>
    </row>
    <row r="1428" customFormat="false" ht="13.5" hidden="false" customHeight="false" outlineLevel="0" collapsed="false">
      <c r="B1428" s="0" t="n">
        <v>14190</v>
      </c>
      <c r="C1428" s="0" t="n">
        <v>9.14851000000006</v>
      </c>
      <c r="E1428" s="23" t="n">
        <f aca="false">C$6*C$6/B1428*F$4</f>
        <v>1.5992600422833E-007</v>
      </c>
      <c r="F1428" s="7" t="n">
        <f aca="false">C1428*F$5</f>
        <v>14.6376160000001</v>
      </c>
    </row>
    <row r="1429" customFormat="false" ht="13.5" hidden="false" customHeight="false" outlineLevel="0" collapsed="false">
      <c r="B1429" s="0" t="n">
        <v>14200</v>
      </c>
      <c r="C1429" s="0" t="n">
        <v>9.14531000000004</v>
      </c>
      <c r="E1429" s="23" t="n">
        <f aca="false">C$6*C$6/B1429*F$4</f>
        <v>1.5981338028169E-007</v>
      </c>
      <c r="F1429" s="7" t="n">
        <f aca="false">C1429*F$5</f>
        <v>14.6324960000001</v>
      </c>
    </row>
    <row r="1430" customFormat="false" ht="13.5" hidden="false" customHeight="false" outlineLevel="0" collapsed="false">
      <c r="B1430" s="0" t="n">
        <v>14210</v>
      </c>
      <c r="C1430" s="0" t="n">
        <v>9.15291000000003</v>
      </c>
      <c r="E1430" s="23" t="n">
        <f aca="false">C$6*C$6/B1430*F$4</f>
        <v>1.59700914848698E-007</v>
      </c>
      <c r="F1430" s="7" t="n">
        <f aca="false">C1430*F$5</f>
        <v>14.6446560000001</v>
      </c>
    </row>
    <row r="1431" customFormat="false" ht="13.5" hidden="false" customHeight="false" outlineLevel="0" collapsed="false">
      <c r="B1431" s="0" t="n">
        <v>14220</v>
      </c>
      <c r="C1431" s="0" t="n">
        <v>9.15889</v>
      </c>
      <c r="E1431" s="23" t="n">
        <f aca="false">C$6*C$6/B1431*F$4</f>
        <v>1.59588607594937E-007</v>
      </c>
      <c r="F1431" s="7" t="n">
        <f aca="false">C1431*F$5</f>
        <v>14.654224</v>
      </c>
    </row>
    <row r="1432" customFormat="false" ht="13.5" hidden="false" customHeight="false" outlineLevel="0" collapsed="false">
      <c r="B1432" s="0" t="n">
        <v>14230</v>
      </c>
      <c r="C1432" s="0" t="n">
        <v>9.16619000000004</v>
      </c>
      <c r="E1432" s="23" t="n">
        <f aca="false">C$6*C$6/B1432*F$4</f>
        <v>1.59476458186929E-007</v>
      </c>
      <c r="F1432" s="7" t="n">
        <f aca="false">C1432*F$5</f>
        <v>14.6659040000001</v>
      </c>
    </row>
    <row r="1433" customFormat="false" ht="13.5" hidden="false" customHeight="false" outlineLevel="0" collapsed="false">
      <c r="B1433" s="0" t="n">
        <v>14240</v>
      </c>
      <c r="C1433" s="0" t="n">
        <v>9.15478999999998</v>
      </c>
      <c r="E1433" s="23" t="n">
        <f aca="false">C$6*C$6/B1433*F$4</f>
        <v>1.59364466292135E-007</v>
      </c>
      <c r="F1433" s="7" t="n">
        <f aca="false">C1433*F$5</f>
        <v>14.647664</v>
      </c>
    </row>
    <row r="1434" customFormat="false" ht="13.5" hidden="false" customHeight="false" outlineLevel="0" collapsed="false">
      <c r="B1434" s="0" t="n">
        <v>14250</v>
      </c>
      <c r="C1434" s="0" t="n">
        <v>9.14699000000006</v>
      </c>
      <c r="E1434" s="23" t="n">
        <f aca="false">C$6*C$6/B1434*F$4</f>
        <v>1.59252631578947E-007</v>
      </c>
      <c r="F1434" s="7" t="n">
        <f aca="false">C1434*F$5</f>
        <v>14.6351840000001</v>
      </c>
    </row>
    <row r="1435" customFormat="false" ht="13.5" hidden="false" customHeight="false" outlineLevel="0" collapsed="false">
      <c r="B1435" s="0" t="n">
        <v>14260</v>
      </c>
      <c r="C1435" s="0" t="n">
        <v>9.15599000000007</v>
      </c>
      <c r="E1435" s="23" t="n">
        <f aca="false">C$6*C$6/B1435*F$4</f>
        <v>1.5914095371669E-007</v>
      </c>
      <c r="F1435" s="7" t="n">
        <f aca="false">C1435*F$5</f>
        <v>14.6495840000001</v>
      </c>
    </row>
    <row r="1436" customFormat="false" ht="13.5" hidden="false" customHeight="false" outlineLevel="0" collapsed="false">
      <c r="B1436" s="0" t="n">
        <v>14270</v>
      </c>
      <c r="C1436" s="0" t="n">
        <v>9.15039</v>
      </c>
      <c r="E1436" s="23" t="n">
        <f aca="false">C$6*C$6/B1436*F$4</f>
        <v>1.59029432375613E-007</v>
      </c>
      <c r="F1436" s="7" t="n">
        <f aca="false">C1436*F$5</f>
        <v>14.640624</v>
      </c>
    </row>
    <row r="1437" customFormat="false" ht="13.5" hidden="false" customHeight="false" outlineLevel="0" collapsed="false">
      <c r="B1437" s="0" t="n">
        <v>14280</v>
      </c>
      <c r="C1437" s="0" t="n">
        <v>9.15449000000002</v>
      </c>
      <c r="E1437" s="23" t="n">
        <f aca="false">C$6*C$6/B1437*F$4</f>
        <v>1.58918067226891E-007</v>
      </c>
      <c r="F1437" s="7" t="n">
        <f aca="false">C1437*F$5</f>
        <v>14.647184</v>
      </c>
    </row>
    <row r="1438" customFormat="false" ht="13.5" hidden="false" customHeight="false" outlineLevel="0" collapsed="false">
      <c r="B1438" s="0" t="n">
        <v>14290</v>
      </c>
      <c r="C1438" s="0" t="n">
        <v>9.1591900000001</v>
      </c>
      <c r="E1438" s="23" t="n">
        <f aca="false">C$6*C$6/B1438*F$4</f>
        <v>1.58806857942617E-007</v>
      </c>
      <c r="F1438" s="7" t="n">
        <f aca="false">C1438*F$5</f>
        <v>14.6547040000002</v>
      </c>
    </row>
    <row r="1439" customFormat="false" ht="13.5" hidden="false" customHeight="false" outlineLevel="0" collapsed="false">
      <c r="B1439" s="0" t="n">
        <v>14300</v>
      </c>
      <c r="C1439" s="0" t="n">
        <v>9.16058999999997</v>
      </c>
      <c r="E1439" s="23" t="n">
        <f aca="false">C$6*C$6/B1439*F$4</f>
        <v>1.58695804195804E-007</v>
      </c>
      <c r="F1439" s="7" t="n">
        <f aca="false">C1439*F$5</f>
        <v>14.656944</v>
      </c>
    </row>
    <row r="1440" customFormat="false" ht="13.5" hidden="false" customHeight="false" outlineLevel="0" collapsed="false">
      <c r="B1440" s="0" t="n">
        <v>14310</v>
      </c>
      <c r="C1440" s="0" t="n">
        <v>9.1515900000001</v>
      </c>
      <c r="E1440" s="23" t="n">
        <f aca="false">C$6*C$6/B1440*F$4</f>
        <v>1.58584905660377E-007</v>
      </c>
      <c r="F1440" s="7" t="n">
        <f aca="false">C1440*F$5</f>
        <v>14.6425440000002</v>
      </c>
    </row>
    <row r="1441" customFormat="false" ht="13.5" hidden="false" customHeight="false" outlineLevel="0" collapsed="false">
      <c r="B1441" s="0" t="n">
        <v>14320</v>
      </c>
      <c r="C1441" s="0" t="n">
        <v>9.16058999999997</v>
      </c>
      <c r="E1441" s="23" t="n">
        <f aca="false">C$6*C$6/B1441*F$4</f>
        <v>1.58474162011173E-007</v>
      </c>
      <c r="F1441" s="7" t="n">
        <f aca="false">C1441*F$5</f>
        <v>14.656944</v>
      </c>
    </row>
    <row r="1442" customFormat="false" ht="13.5" hidden="false" customHeight="false" outlineLevel="0" collapsed="false">
      <c r="B1442" s="0" t="n">
        <v>14330</v>
      </c>
      <c r="C1442" s="0" t="n">
        <v>9.15599000000007</v>
      </c>
      <c r="E1442" s="23" t="n">
        <f aca="false">C$6*C$6/B1442*F$4</f>
        <v>1.58363572923936E-007</v>
      </c>
      <c r="F1442" s="7" t="n">
        <f aca="false">C1442*F$5</f>
        <v>14.6495840000001</v>
      </c>
    </row>
    <row r="1443" customFormat="false" ht="13.5" hidden="false" customHeight="false" outlineLevel="0" collapsed="false">
      <c r="B1443" s="0" t="n">
        <v>14340</v>
      </c>
      <c r="C1443" s="0" t="n">
        <v>9.15309000000001</v>
      </c>
      <c r="E1443" s="23" t="n">
        <f aca="false">C$6*C$6/B1443*F$4</f>
        <v>1.58253138075314E-007</v>
      </c>
      <c r="F1443" s="7" t="n">
        <f aca="false">C1443*F$5</f>
        <v>14.644944</v>
      </c>
    </row>
    <row r="1444" customFormat="false" ht="13.5" hidden="false" customHeight="false" outlineLevel="0" collapsed="false">
      <c r="B1444" s="0" t="n">
        <v>14350</v>
      </c>
      <c r="C1444" s="0" t="n">
        <v>9.15478999999998</v>
      </c>
      <c r="E1444" s="23" t="n">
        <f aca="false">C$6*C$6/B1444*F$4</f>
        <v>1.58142857142857E-007</v>
      </c>
      <c r="F1444" s="7" t="n">
        <f aca="false">C1444*F$5</f>
        <v>14.647664</v>
      </c>
    </row>
    <row r="1445" customFormat="false" ht="13.5" hidden="false" customHeight="false" outlineLevel="0" collapsed="false">
      <c r="B1445" s="0" t="n">
        <v>14360</v>
      </c>
      <c r="C1445" s="0" t="n">
        <v>9.15309000000001</v>
      </c>
      <c r="E1445" s="23" t="n">
        <f aca="false">C$6*C$6/B1445*F$4</f>
        <v>1.58032729805014E-007</v>
      </c>
      <c r="F1445" s="7" t="n">
        <f aca="false">C1445*F$5</f>
        <v>14.644944</v>
      </c>
    </row>
    <row r="1446" customFormat="false" ht="13.5" hidden="false" customHeight="false" outlineLevel="0" collapsed="false">
      <c r="B1446" s="0" t="n">
        <v>14370</v>
      </c>
      <c r="C1446" s="0" t="n">
        <v>9.15629000000003</v>
      </c>
      <c r="E1446" s="23" t="n">
        <f aca="false">C$6*C$6/B1446*F$4</f>
        <v>1.57922755741127E-007</v>
      </c>
      <c r="F1446" s="7" t="n">
        <f aca="false">C1446*F$5</f>
        <v>14.650064</v>
      </c>
    </row>
    <row r="1447" customFormat="false" ht="13.5" hidden="false" customHeight="false" outlineLevel="0" collapsed="false">
      <c r="B1447" s="0" t="n">
        <v>14380</v>
      </c>
      <c r="C1447" s="0" t="n">
        <v>9.16058999999997</v>
      </c>
      <c r="E1447" s="23" t="n">
        <f aca="false">C$6*C$6/B1447*F$4</f>
        <v>1.57812934631433E-007</v>
      </c>
      <c r="F1447" s="7" t="n">
        <f aca="false">C1447*F$5</f>
        <v>14.656944</v>
      </c>
    </row>
    <row r="1448" customFormat="false" ht="13.5" hidden="false" customHeight="false" outlineLevel="0" collapsed="false">
      <c r="B1448" s="0" t="n">
        <v>14390</v>
      </c>
      <c r="C1448" s="0" t="n">
        <v>9.15889</v>
      </c>
      <c r="E1448" s="23" t="n">
        <f aca="false">C$6*C$6/B1448*F$4</f>
        <v>1.57703266157054E-007</v>
      </c>
      <c r="F1448" s="7" t="n">
        <f aca="false">C1448*F$5</f>
        <v>14.654224</v>
      </c>
    </row>
    <row r="1449" customFormat="false" ht="13.5" hidden="false" customHeight="false" outlineLevel="0" collapsed="false">
      <c r="B1449" s="0" t="n">
        <v>14400</v>
      </c>
      <c r="C1449" s="0" t="n">
        <v>9.15869000000008</v>
      </c>
      <c r="E1449" s="23" t="n">
        <f aca="false">C$6*C$6/B1449*F$4</f>
        <v>1.5759375E-007</v>
      </c>
      <c r="F1449" s="7" t="n">
        <f aca="false">C1449*F$5</f>
        <v>14.6539040000001</v>
      </c>
    </row>
    <row r="1450" customFormat="false" ht="13.5" hidden="false" customHeight="false" outlineLevel="0" collapsed="false">
      <c r="B1450" s="0" t="n">
        <v>14410</v>
      </c>
      <c r="C1450" s="0" t="n">
        <v>9.1618900000001</v>
      </c>
      <c r="E1450" s="23" t="n">
        <f aca="false">C$6*C$6/B1450*F$4</f>
        <v>1.57484385843164E-007</v>
      </c>
      <c r="F1450" s="7" t="n">
        <f aca="false">C1450*F$5</f>
        <v>14.6590240000002</v>
      </c>
    </row>
    <row r="1451" customFormat="false" ht="13.5" hidden="false" customHeight="false" outlineLevel="0" collapsed="false">
      <c r="B1451" s="0" t="n">
        <v>14420</v>
      </c>
      <c r="C1451" s="0" t="n">
        <v>9.16058999999997</v>
      </c>
      <c r="E1451" s="23" t="n">
        <f aca="false">C$6*C$6/B1451*F$4</f>
        <v>1.57375173370319E-007</v>
      </c>
      <c r="F1451" s="7" t="n">
        <f aca="false">C1451*F$5</f>
        <v>14.656944</v>
      </c>
    </row>
    <row r="1452" customFormat="false" ht="13.5" hidden="false" customHeight="false" outlineLevel="0" collapsed="false">
      <c r="B1452" s="0" t="n">
        <v>14430</v>
      </c>
      <c r="C1452" s="0" t="n">
        <v>9.15748999999998</v>
      </c>
      <c r="E1452" s="23" t="n">
        <f aca="false">C$6*C$6/B1452*F$4</f>
        <v>1.57266112266112E-007</v>
      </c>
      <c r="F1452" s="7" t="n">
        <f aca="false">C1452*F$5</f>
        <v>14.651984</v>
      </c>
    </row>
    <row r="1453" customFormat="false" ht="13.5" hidden="false" customHeight="false" outlineLevel="0" collapsed="false">
      <c r="B1453" s="0" t="n">
        <v>14440</v>
      </c>
      <c r="C1453" s="0" t="n">
        <v>9.16039000000005</v>
      </c>
      <c r="E1453" s="23" t="n">
        <f aca="false">C$6*C$6/B1453*F$4</f>
        <v>1.57157202216066E-007</v>
      </c>
      <c r="F1453" s="7" t="n">
        <f aca="false">C1453*F$5</f>
        <v>14.6566240000001</v>
      </c>
    </row>
    <row r="1454" customFormat="false" ht="13.5" hidden="false" customHeight="false" outlineLevel="0" collapsed="false">
      <c r="B1454" s="0" t="n">
        <v>14450</v>
      </c>
      <c r="C1454" s="0" t="n">
        <v>9.15599000000007</v>
      </c>
      <c r="E1454" s="23" t="n">
        <f aca="false">C$6*C$6/B1454*F$4</f>
        <v>1.57048442906574E-007</v>
      </c>
      <c r="F1454" s="7" t="n">
        <f aca="false">C1454*F$5</f>
        <v>14.6495840000001</v>
      </c>
    </row>
    <row r="1455" customFormat="false" ht="13.5" hidden="false" customHeight="false" outlineLevel="0" collapsed="false">
      <c r="B1455" s="0" t="n">
        <v>14460</v>
      </c>
      <c r="C1455" s="0" t="n">
        <v>9.15748999999998</v>
      </c>
      <c r="E1455" s="23" t="n">
        <f aca="false">C$6*C$6/B1455*F$4</f>
        <v>1.56939834024896E-007</v>
      </c>
      <c r="F1455" s="7" t="n">
        <f aca="false">C1455*F$5</f>
        <v>14.651984</v>
      </c>
    </row>
    <row r="1456" customFormat="false" ht="13.5" hidden="false" customHeight="false" outlineLevel="0" collapsed="false">
      <c r="B1456" s="0" t="n">
        <v>14470</v>
      </c>
      <c r="C1456" s="0" t="n">
        <v>9.1618900000001</v>
      </c>
      <c r="E1456" s="23" t="n">
        <f aca="false">C$6*C$6/B1456*F$4</f>
        <v>1.56831375259157E-007</v>
      </c>
      <c r="F1456" s="7" t="n">
        <f aca="false">C1456*F$5</f>
        <v>14.6590240000002</v>
      </c>
    </row>
    <row r="1457" customFormat="false" ht="13.5" hidden="false" customHeight="false" outlineLevel="0" collapsed="false">
      <c r="B1457" s="0" t="n">
        <v>14480</v>
      </c>
      <c r="C1457" s="0" t="n">
        <v>9.16328999999998</v>
      </c>
      <c r="E1457" s="23" t="n">
        <f aca="false">C$6*C$6/B1457*F$4</f>
        <v>1.56723066298343E-007</v>
      </c>
      <c r="F1457" s="7" t="n">
        <f aca="false">C1457*F$5</f>
        <v>14.661264</v>
      </c>
    </row>
    <row r="1458" customFormat="false" ht="13.5" hidden="false" customHeight="false" outlineLevel="0" collapsed="false">
      <c r="B1458" s="0" t="n">
        <v>14490</v>
      </c>
      <c r="C1458" s="0" t="n">
        <v>9.16058999999997</v>
      </c>
      <c r="E1458" s="23" t="n">
        <f aca="false">C$6*C$6/B1458*F$4</f>
        <v>1.56614906832298E-007</v>
      </c>
      <c r="F1458" s="7" t="n">
        <f aca="false">C1458*F$5</f>
        <v>14.656944</v>
      </c>
    </row>
    <row r="1459" customFormat="false" ht="13.5" hidden="false" customHeight="false" outlineLevel="0" collapsed="false">
      <c r="B1459" s="0" t="n">
        <v>14500</v>
      </c>
      <c r="C1459" s="0" t="n">
        <v>9.15748999999998</v>
      </c>
      <c r="E1459" s="23" t="n">
        <f aca="false">C$6*C$6/B1459*F$4</f>
        <v>1.56506896551724E-007</v>
      </c>
      <c r="F1459" s="7" t="n">
        <f aca="false">C1459*F$5</f>
        <v>14.651984</v>
      </c>
    </row>
    <row r="1460" customFormat="false" ht="13.5" hidden="false" customHeight="false" outlineLevel="0" collapsed="false">
      <c r="B1460" s="0" t="n">
        <v>14510</v>
      </c>
      <c r="C1460" s="0" t="n">
        <v>9.14718999999998</v>
      </c>
      <c r="E1460" s="23" t="n">
        <f aca="false">C$6*C$6/B1460*F$4</f>
        <v>1.56399035148174E-007</v>
      </c>
      <c r="F1460" s="7" t="n">
        <f aca="false">C1460*F$5</f>
        <v>14.635504</v>
      </c>
    </row>
    <row r="1461" customFormat="false" ht="13.5" hidden="false" customHeight="false" outlineLevel="0" collapsed="false">
      <c r="B1461" s="0" t="n">
        <v>14520</v>
      </c>
      <c r="C1461" s="0" t="n">
        <v>9.16058999999997</v>
      </c>
      <c r="E1461" s="23" t="n">
        <f aca="false">C$6*C$6/B1461*F$4</f>
        <v>1.5629132231405E-007</v>
      </c>
      <c r="F1461" s="7" t="n">
        <f aca="false">C1461*F$5</f>
        <v>14.656944</v>
      </c>
    </row>
    <row r="1462" customFormat="false" ht="13.5" hidden="false" customHeight="false" outlineLevel="0" collapsed="false">
      <c r="B1462" s="0" t="n">
        <v>14530</v>
      </c>
      <c r="C1462" s="0" t="n">
        <v>9.15748999999998</v>
      </c>
      <c r="E1462" s="23" t="n">
        <f aca="false">C$6*C$6/B1462*F$4</f>
        <v>1.56183757742602E-007</v>
      </c>
      <c r="F1462" s="7" t="n">
        <f aca="false">C1462*F$5</f>
        <v>14.651984</v>
      </c>
    </row>
    <row r="1463" customFormat="false" ht="13.5" hidden="false" customHeight="false" outlineLevel="0" collapsed="false">
      <c r="B1463" s="0" t="n">
        <v>14540</v>
      </c>
      <c r="C1463" s="0" t="n">
        <v>9.15889</v>
      </c>
      <c r="E1463" s="23" t="n">
        <f aca="false">C$6*C$6/B1463*F$4</f>
        <v>1.56076341127923E-007</v>
      </c>
      <c r="F1463" s="7" t="n">
        <f aca="false">C1463*F$5</f>
        <v>14.654224</v>
      </c>
    </row>
    <row r="1464" customFormat="false" ht="13.5" hidden="false" customHeight="false" outlineLevel="0" collapsed="false">
      <c r="B1464" s="0" t="n">
        <v>14550</v>
      </c>
      <c r="C1464" s="0" t="n">
        <v>9.16039000000005</v>
      </c>
      <c r="E1464" s="23" t="n">
        <f aca="false">C$6*C$6/B1464*F$4</f>
        <v>1.55969072164948E-007</v>
      </c>
      <c r="F1464" s="7" t="n">
        <f aca="false">C1464*F$5</f>
        <v>14.6566240000001</v>
      </c>
    </row>
    <row r="1465" customFormat="false" ht="13.5" hidden="false" customHeight="false" outlineLevel="0" collapsed="false">
      <c r="B1465" s="0" t="n">
        <v>14560</v>
      </c>
      <c r="C1465" s="0" t="n">
        <v>9.16039000000005</v>
      </c>
      <c r="E1465" s="23" t="n">
        <f aca="false">C$6*C$6/B1465*F$4</f>
        <v>1.55861950549451E-007</v>
      </c>
      <c r="F1465" s="7" t="n">
        <f aca="false">C1465*F$5</f>
        <v>14.6566240000001</v>
      </c>
    </row>
    <row r="1466" customFormat="false" ht="13.5" hidden="false" customHeight="false" outlineLevel="0" collapsed="false">
      <c r="B1466" s="0" t="n">
        <v>14570</v>
      </c>
      <c r="C1466" s="0" t="n">
        <v>9.16209000000002</v>
      </c>
      <c r="E1466" s="23" t="n">
        <f aca="false">C$6*C$6/B1466*F$4</f>
        <v>1.55754975978037E-007</v>
      </c>
      <c r="F1466" s="7" t="n">
        <f aca="false">C1466*F$5</f>
        <v>14.659344</v>
      </c>
    </row>
    <row r="1467" customFormat="false" ht="13.5" hidden="false" customHeight="false" outlineLevel="0" collapsed="false">
      <c r="B1467" s="0" t="n">
        <v>14580</v>
      </c>
      <c r="C1467" s="0" t="n">
        <v>9.16359000000007</v>
      </c>
      <c r="E1467" s="23" t="n">
        <f aca="false">C$6*C$6/B1467*F$4</f>
        <v>1.55648148148148E-007</v>
      </c>
      <c r="F1467" s="7" t="n">
        <f aca="false">C1467*F$5</f>
        <v>14.6617440000001</v>
      </c>
    </row>
    <row r="1468" customFormat="false" ht="13.5" hidden="false" customHeight="false" outlineLevel="0" collapsed="false">
      <c r="B1468" s="0" t="n">
        <v>14590</v>
      </c>
      <c r="C1468" s="0" t="n">
        <v>9.16479000000003</v>
      </c>
      <c r="E1468" s="23" t="n">
        <f aca="false">C$6*C$6/B1468*F$4</f>
        <v>1.55541466758053E-007</v>
      </c>
      <c r="F1468" s="7" t="n">
        <f aca="false">C1468*F$5</f>
        <v>14.663664</v>
      </c>
    </row>
    <row r="1469" customFormat="false" ht="13.5" hidden="false" customHeight="false" outlineLevel="0" collapsed="false">
      <c r="B1469" s="0" t="n">
        <v>14600</v>
      </c>
      <c r="C1469" s="0" t="n">
        <v>9.16939000000006</v>
      </c>
      <c r="E1469" s="23" t="n">
        <f aca="false">C$6*C$6/B1469*F$4</f>
        <v>1.55434931506849E-007</v>
      </c>
      <c r="F1469" s="7" t="n">
        <f aca="false">C1469*F$5</f>
        <v>14.6710240000001</v>
      </c>
    </row>
    <row r="1470" customFormat="false" ht="13.5" hidden="false" customHeight="false" outlineLevel="0" collapsed="false">
      <c r="B1470" s="0" t="n">
        <v>14610</v>
      </c>
      <c r="C1470" s="0" t="n">
        <v>9.16479000000003</v>
      </c>
      <c r="E1470" s="23" t="n">
        <f aca="false">C$6*C$6/B1470*F$4</f>
        <v>1.55328542094456E-007</v>
      </c>
      <c r="F1470" s="7" t="n">
        <f aca="false">C1470*F$5</f>
        <v>14.663664</v>
      </c>
    </row>
    <row r="1471" customFormat="false" ht="13.5" hidden="false" customHeight="false" outlineLevel="0" collapsed="false">
      <c r="B1471" s="0" t="n">
        <v>14620</v>
      </c>
      <c r="C1471" s="0" t="n">
        <v>9.16039000000005</v>
      </c>
      <c r="E1471" s="23" t="n">
        <f aca="false">C$6*C$6/B1471*F$4</f>
        <v>1.55222298221614E-007</v>
      </c>
      <c r="F1471" s="7" t="n">
        <f aca="false">C1471*F$5</f>
        <v>14.6566240000001</v>
      </c>
    </row>
    <row r="1472" customFormat="false" ht="13.5" hidden="false" customHeight="false" outlineLevel="0" collapsed="false">
      <c r="B1472" s="0" t="n">
        <v>14630</v>
      </c>
      <c r="C1472" s="0" t="n">
        <v>9.15748999999998</v>
      </c>
      <c r="E1472" s="23" t="n">
        <f aca="false">C$6*C$6/B1472*F$4</f>
        <v>1.55116199589884E-007</v>
      </c>
      <c r="F1472" s="7" t="n">
        <f aca="false">C1472*F$5</f>
        <v>14.651984</v>
      </c>
    </row>
    <row r="1473" customFormat="false" ht="13.5" hidden="false" customHeight="false" outlineLevel="0" collapsed="false">
      <c r="B1473" s="0" t="n">
        <v>14640</v>
      </c>
      <c r="C1473" s="0" t="n">
        <v>9.15748999999998</v>
      </c>
      <c r="E1473" s="23" t="n">
        <f aca="false">C$6*C$6/B1473*F$4</f>
        <v>1.55010245901639E-007</v>
      </c>
      <c r="F1473" s="7" t="n">
        <f aca="false">C1473*F$5</f>
        <v>14.651984</v>
      </c>
    </row>
    <row r="1474" customFormat="false" ht="13.5" hidden="false" customHeight="false" outlineLevel="0" collapsed="false">
      <c r="B1474" s="0" t="n">
        <v>14650</v>
      </c>
      <c r="C1474" s="0" t="n">
        <v>9.15449000000002</v>
      </c>
      <c r="E1474" s="23" t="n">
        <f aca="false">C$6*C$6/B1474*F$4</f>
        <v>1.54904436860068E-007</v>
      </c>
      <c r="F1474" s="7" t="n">
        <f aca="false">C1474*F$5</f>
        <v>14.647184</v>
      </c>
    </row>
    <row r="1475" customFormat="false" ht="13.5" hidden="false" customHeight="false" outlineLevel="0" collapsed="false">
      <c r="B1475" s="0" t="n">
        <v>14660</v>
      </c>
      <c r="C1475" s="0" t="n">
        <v>9.15769000000005</v>
      </c>
      <c r="E1475" s="23" t="n">
        <f aca="false">C$6*C$6/B1475*F$4</f>
        <v>1.54798772169168E-007</v>
      </c>
      <c r="F1475" s="7" t="n">
        <f aca="false">C1475*F$5</f>
        <v>14.6523040000001</v>
      </c>
    </row>
    <row r="1476" customFormat="false" ht="13.5" hidden="false" customHeight="false" outlineLevel="0" collapsed="false">
      <c r="B1476" s="0" t="n">
        <v>14670</v>
      </c>
      <c r="C1476" s="0" t="n">
        <v>9.14476999999998</v>
      </c>
      <c r="E1476" s="23" t="n">
        <f aca="false">C$6*C$6/B1476*F$4</f>
        <v>1.54693251533742E-007</v>
      </c>
      <c r="F1476" s="7" t="n">
        <f aca="false">C1476*F$5</f>
        <v>14.631632</v>
      </c>
    </row>
    <row r="1477" customFormat="false" ht="13.5" hidden="false" customHeight="false" outlineLevel="0" collapsed="false">
      <c r="B1477" s="0" t="n">
        <v>14680</v>
      </c>
      <c r="C1477" s="0" t="n">
        <v>9.15376999999999</v>
      </c>
      <c r="E1477" s="23" t="n">
        <f aca="false">C$6*C$6/B1477*F$4</f>
        <v>1.54587874659401E-007</v>
      </c>
      <c r="F1477" s="7" t="n">
        <f aca="false">C1477*F$5</f>
        <v>14.646032</v>
      </c>
    </row>
    <row r="1478" customFormat="false" ht="13.5" hidden="false" customHeight="false" outlineLevel="0" collapsed="false">
      <c r="B1478" s="0" t="n">
        <v>14690</v>
      </c>
      <c r="C1478" s="0" t="n">
        <v>9.15207000000002</v>
      </c>
      <c r="E1478" s="23" t="n">
        <f aca="false">C$6*C$6/B1478*F$4</f>
        <v>1.54482641252553E-007</v>
      </c>
      <c r="F1478" s="7" t="n">
        <f aca="false">C1478*F$5</f>
        <v>14.643312</v>
      </c>
    </row>
    <row r="1479" customFormat="false" ht="13.5" hidden="false" customHeight="false" outlineLevel="0" collapsed="false">
      <c r="B1479" s="0" t="n">
        <v>14700</v>
      </c>
      <c r="C1479" s="0" t="n">
        <v>9.15527000000004</v>
      </c>
      <c r="E1479" s="23" t="n">
        <f aca="false">C$6*C$6/B1479*F$4</f>
        <v>1.54377551020408E-007</v>
      </c>
      <c r="F1479" s="7" t="n">
        <f aca="false">C1479*F$5</f>
        <v>14.6484320000001</v>
      </c>
    </row>
    <row r="1480" customFormat="false" ht="13.5" hidden="false" customHeight="false" outlineLevel="0" collapsed="false">
      <c r="B1480" s="0" t="n">
        <v>14710</v>
      </c>
      <c r="C1480" s="0" t="n">
        <v>9.15817000000004</v>
      </c>
      <c r="E1480" s="23" t="n">
        <f aca="false">C$6*C$6/B1480*F$4</f>
        <v>1.54272603670972E-007</v>
      </c>
      <c r="F1480" s="7" t="n">
        <f aca="false">C1480*F$5</f>
        <v>14.6530720000001</v>
      </c>
    </row>
    <row r="1481" customFormat="false" ht="13.5" hidden="false" customHeight="false" outlineLevel="0" collapsed="false">
      <c r="B1481" s="0" t="n">
        <v>14720</v>
      </c>
      <c r="C1481" s="0" t="n">
        <v>9.15937</v>
      </c>
      <c r="E1481" s="23" t="n">
        <f aca="false">C$6*C$6/B1481*F$4</f>
        <v>1.54167798913043E-007</v>
      </c>
      <c r="F1481" s="7" t="n">
        <f aca="false">C1481*F$5</f>
        <v>14.654992</v>
      </c>
    </row>
    <row r="1482" customFormat="false" ht="13.5" hidden="false" customHeight="false" outlineLevel="0" collapsed="false">
      <c r="B1482" s="0" t="n">
        <v>14730</v>
      </c>
      <c r="C1482" s="0" t="n">
        <v>9.16837000000001</v>
      </c>
      <c r="E1482" s="23" t="n">
        <f aca="false">C$6*C$6/B1482*F$4</f>
        <v>1.54063136456212E-007</v>
      </c>
      <c r="F1482" s="7" t="n">
        <f aca="false">C1482*F$5</f>
        <v>14.669392</v>
      </c>
    </row>
    <row r="1483" customFormat="false" ht="13.5" hidden="false" customHeight="false" outlineLevel="0" collapsed="false">
      <c r="B1483" s="0" t="n">
        <v>14740</v>
      </c>
      <c r="C1483" s="0" t="n">
        <v>9.16735000000003</v>
      </c>
      <c r="E1483" s="23" t="n">
        <f aca="false">C$6*C$6/B1483*F$4</f>
        <v>1.53958616010855E-007</v>
      </c>
      <c r="F1483" s="7" t="n">
        <f aca="false">C1483*F$5</f>
        <v>14.66776</v>
      </c>
    </row>
    <row r="1484" customFormat="false" ht="13.5" hidden="false" customHeight="false" outlineLevel="0" collapsed="false">
      <c r="B1484" s="0" t="n">
        <v>14750</v>
      </c>
      <c r="C1484" s="0" t="n">
        <v>9.17025000000002</v>
      </c>
      <c r="E1484" s="23" t="n">
        <f aca="false">C$6*C$6/B1484*F$4</f>
        <v>1.53854237288136E-007</v>
      </c>
      <c r="F1484" s="7" t="n">
        <f aca="false">C1484*F$5</f>
        <v>14.6724</v>
      </c>
    </row>
    <row r="1485" customFormat="false" ht="13.5" hidden="false" customHeight="false" outlineLevel="0" collapsed="false">
      <c r="B1485" s="0" t="n">
        <v>14760</v>
      </c>
      <c r="C1485" s="0" t="n">
        <v>9.16565000000006</v>
      </c>
      <c r="E1485" s="23" t="n">
        <f aca="false">C$6*C$6/B1485*F$4</f>
        <v>1.5375E-007</v>
      </c>
      <c r="F1485" s="7" t="n">
        <f aca="false">C1485*F$5</f>
        <v>14.6650400000001</v>
      </c>
    </row>
    <row r="1486" customFormat="false" ht="13.5" hidden="false" customHeight="false" outlineLevel="0" collapsed="false">
      <c r="B1486" s="0" t="n">
        <v>14770</v>
      </c>
      <c r="C1486" s="0" t="n">
        <v>9.16445000000003</v>
      </c>
      <c r="E1486" s="23" t="n">
        <f aca="false">C$6*C$6/B1486*F$4</f>
        <v>1.53645903859174E-007</v>
      </c>
      <c r="F1486" s="7" t="n">
        <f aca="false">C1486*F$5</f>
        <v>14.66312</v>
      </c>
    </row>
    <row r="1487" customFormat="false" ht="13.5" hidden="false" customHeight="false" outlineLevel="0" collapsed="false">
      <c r="B1487" s="0" t="n">
        <v>14780</v>
      </c>
      <c r="C1487" s="0" t="n">
        <v>9.16445000000003</v>
      </c>
      <c r="E1487" s="23" t="n">
        <f aca="false">C$6*C$6/B1487*F$4</f>
        <v>1.53541948579161E-007</v>
      </c>
      <c r="F1487" s="7" t="n">
        <f aca="false">C1487*F$5</f>
        <v>14.66312</v>
      </c>
    </row>
    <row r="1488" customFormat="false" ht="13.5" hidden="false" customHeight="false" outlineLevel="0" collapsed="false">
      <c r="B1488" s="0" t="n">
        <v>14790</v>
      </c>
      <c r="C1488" s="0" t="n">
        <v>9.16885000000001</v>
      </c>
      <c r="E1488" s="23" t="n">
        <f aca="false">C$6*C$6/B1488*F$4</f>
        <v>1.53438133874239E-007</v>
      </c>
      <c r="F1488" s="7" t="n">
        <f aca="false">C1488*F$5</f>
        <v>14.67016</v>
      </c>
    </row>
    <row r="1489" customFormat="false" ht="13.5" hidden="false" customHeight="false" outlineLevel="0" collapsed="false">
      <c r="B1489" s="0" t="n">
        <v>14800</v>
      </c>
      <c r="C1489" s="0" t="n">
        <v>9.16715000000004</v>
      </c>
      <c r="E1489" s="23" t="n">
        <f aca="false">C$6*C$6/B1489*F$4</f>
        <v>1.53334459459459E-007</v>
      </c>
      <c r="F1489" s="7" t="n">
        <f aca="false">C1489*F$5</f>
        <v>14.6674400000001</v>
      </c>
    </row>
    <row r="1490" customFormat="false" ht="13.5" hidden="false" customHeight="false" outlineLevel="0" collapsed="false">
      <c r="B1490" s="0" t="n">
        <v>14810</v>
      </c>
      <c r="C1490" s="0" t="n">
        <v>9.16715000000004</v>
      </c>
      <c r="E1490" s="23" t="n">
        <f aca="false">C$6*C$6/B1490*F$4</f>
        <v>1.53230925050641E-007</v>
      </c>
      <c r="F1490" s="7" t="n">
        <f aca="false">C1490*F$5</f>
        <v>14.6674400000001</v>
      </c>
    </row>
    <row r="1491" customFormat="false" ht="13.5" hidden="false" customHeight="false" outlineLevel="0" collapsed="false">
      <c r="B1491" s="0" t="n">
        <v>14820</v>
      </c>
      <c r="C1491" s="0" t="n">
        <v>9.17145000000005</v>
      </c>
      <c r="E1491" s="23" t="n">
        <f aca="false">C$6*C$6/B1491*F$4</f>
        <v>1.53127530364372E-007</v>
      </c>
      <c r="F1491" s="7" t="n">
        <f aca="false">C1491*F$5</f>
        <v>14.6743200000001</v>
      </c>
    </row>
    <row r="1492" customFormat="false" ht="13.5" hidden="false" customHeight="false" outlineLevel="0" collapsed="false">
      <c r="B1492" s="0" t="n">
        <v>14830</v>
      </c>
      <c r="C1492" s="0" t="n">
        <v>9.16855000000005</v>
      </c>
      <c r="E1492" s="23" t="n">
        <f aca="false">C$6*C$6/B1492*F$4</f>
        <v>1.53024275118004E-007</v>
      </c>
      <c r="F1492" s="7" t="n">
        <f aca="false">C1492*F$5</f>
        <v>14.6696800000001</v>
      </c>
    </row>
    <row r="1493" customFormat="false" ht="13.5" hidden="false" customHeight="false" outlineLevel="0" collapsed="false">
      <c r="B1493" s="0" t="n">
        <v>14840</v>
      </c>
      <c r="C1493" s="0" t="n">
        <v>9.16735000000003</v>
      </c>
      <c r="E1493" s="23" t="n">
        <f aca="false">C$6*C$6/B1493*F$4</f>
        <v>1.5292115902965E-007</v>
      </c>
      <c r="F1493" s="7" t="n">
        <f aca="false">C1493*F$5</f>
        <v>14.66776</v>
      </c>
    </row>
    <row r="1494" customFormat="false" ht="13.5" hidden="false" customHeight="false" outlineLevel="0" collapsed="false">
      <c r="B1494" s="0" t="n">
        <v>14850</v>
      </c>
      <c r="C1494" s="0" t="n">
        <v>9.17025000000002</v>
      </c>
      <c r="E1494" s="23" t="n">
        <f aca="false">C$6*C$6/B1494*F$4</f>
        <v>1.52818181818182E-007</v>
      </c>
      <c r="F1494" s="7" t="n">
        <f aca="false">C1494*F$5</f>
        <v>14.6724</v>
      </c>
    </row>
    <row r="1495" customFormat="false" ht="13.5" hidden="false" customHeight="false" outlineLevel="0" collapsed="false">
      <c r="B1495" s="0" t="n">
        <v>14860</v>
      </c>
      <c r="C1495" s="0" t="n">
        <v>9.17175</v>
      </c>
      <c r="E1495" s="23" t="n">
        <f aca="false">C$6*C$6/B1495*F$4</f>
        <v>1.5271534320323E-007</v>
      </c>
      <c r="F1495" s="7" t="n">
        <f aca="false">C1495*F$5</f>
        <v>14.6748</v>
      </c>
    </row>
    <row r="1496" customFormat="false" ht="13.5" hidden="false" customHeight="false" outlineLevel="0" collapsed="false">
      <c r="B1496" s="0" t="n">
        <v>14870</v>
      </c>
      <c r="C1496" s="0" t="n">
        <v>9.16837000000001</v>
      </c>
      <c r="E1496" s="23" t="n">
        <f aca="false">C$6*C$6/B1496*F$4</f>
        <v>1.52612642905178E-007</v>
      </c>
      <c r="F1496" s="7" t="n">
        <f aca="false">C1496*F$5</f>
        <v>14.669392</v>
      </c>
    </row>
    <row r="1497" customFormat="false" ht="13.5" hidden="false" customHeight="false" outlineLevel="0" collapsed="false">
      <c r="B1497" s="0" t="n">
        <v>14880</v>
      </c>
      <c r="C1497" s="0" t="n">
        <v>9.17276999999999</v>
      </c>
      <c r="E1497" s="23" t="n">
        <f aca="false">C$6*C$6/B1497*F$4</f>
        <v>1.52510080645161E-007</v>
      </c>
      <c r="F1497" s="7" t="n">
        <f aca="false">C1497*F$5</f>
        <v>14.676432</v>
      </c>
    </row>
    <row r="1498" customFormat="false" ht="13.5" hidden="false" customHeight="false" outlineLevel="0" collapsed="false">
      <c r="B1498" s="0" t="n">
        <v>14890</v>
      </c>
      <c r="C1498" s="0" t="n">
        <v>9.17107000000001</v>
      </c>
      <c r="E1498" s="23" t="n">
        <f aca="false">C$6*C$6/B1498*F$4</f>
        <v>1.52407656145064E-007</v>
      </c>
      <c r="F1498" s="7" t="n">
        <f aca="false">C1498*F$5</f>
        <v>14.673712</v>
      </c>
    </row>
    <row r="1499" customFormat="false" ht="13.5" hidden="false" customHeight="false" outlineLevel="0" collapsed="false">
      <c r="B1499" s="0" t="n">
        <v>14900</v>
      </c>
      <c r="C1499" s="0" t="n">
        <v>9.17127000000001</v>
      </c>
      <c r="E1499" s="23" t="n">
        <f aca="false">C$6*C$6/B1499*F$4</f>
        <v>1.52305369127517E-007</v>
      </c>
      <c r="F1499" s="7" t="n">
        <f aca="false">C1499*F$5</f>
        <v>14.674032</v>
      </c>
    </row>
    <row r="1500" customFormat="false" ht="13.5" hidden="false" customHeight="false" outlineLevel="0" collapsed="false">
      <c r="B1500" s="0" t="n">
        <v>14910</v>
      </c>
      <c r="C1500" s="0" t="n">
        <v>9.16986999999999</v>
      </c>
      <c r="E1500" s="23" t="n">
        <f aca="false">C$6*C$6/B1500*F$4</f>
        <v>1.52203219315895E-007</v>
      </c>
      <c r="F1500" s="7" t="n">
        <f aca="false">C1500*F$5</f>
        <v>14.671792</v>
      </c>
    </row>
    <row r="1501" customFormat="false" ht="13.5" hidden="false" customHeight="false" outlineLevel="0" collapsed="false">
      <c r="B1501" s="0" t="n">
        <v>14920</v>
      </c>
      <c r="C1501" s="0" t="n">
        <v>9.16667000000004</v>
      </c>
      <c r="E1501" s="23" t="n">
        <f aca="false">C$6*C$6/B1501*F$4</f>
        <v>1.52101206434316E-007</v>
      </c>
      <c r="F1501" s="7" t="n">
        <f aca="false">C1501*F$5</f>
        <v>14.6666720000001</v>
      </c>
    </row>
    <row r="1502" customFormat="false" ht="13.5" hidden="false" customHeight="false" outlineLevel="0" collapsed="false">
      <c r="B1502" s="0" t="n">
        <v>14930</v>
      </c>
      <c r="C1502" s="0" t="n">
        <v>9.17209000000007</v>
      </c>
      <c r="E1502" s="23" t="n">
        <f aca="false">C$6*C$6/B1502*F$4</f>
        <v>1.51999330207636E-007</v>
      </c>
      <c r="F1502" s="7" t="n">
        <f aca="false">C1502*F$5</f>
        <v>14.6753440000001</v>
      </c>
    </row>
    <row r="1503" customFormat="false" ht="13.5" hidden="false" customHeight="false" outlineLevel="0" collapsed="false">
      <c r="B1503" s="0" t="n">
        <v>14940</v>
      </c>
      <c r="C1503" s="0" t="n">
        <v>9.16799000000005</v>
      </c>
      <c r="E1503" s="23" t="n">
        <f aca="false">C$6*C$6/B1503*F$4</f>
        <v>1.51897590361446E-007</v>
      </c>
      <c r="F1503" s="7" t="n">
        <f aca="false">C1503*F$5</f>
        <v>14.6687840000001</v>
      </c>
    </row>
    <row r="1504" customFormat="false" ht="13.5" hidden="false" customHeight="false" outlineLevel="0" collapsed="false">
      <c r="B1504" s="0" t="n">
        <v>14950</v>
      </c>
      <c r="C1504" s="0" t="n">
        <v>9.16769000000009</v>
      </c>
      <c r="E1504" s="23" t="n">
        <f aca="false">C$6*C$6/B1504*F$4</f>
        <v>1.51795986622074E-007</v>
      </c>
      <c r="F1504" s="7" t="n">
        <f aca="false">C1504*F$5</f>
        <v>14.6683040000001</v>
      </c>
    </row>
    <row r="1505" customFormat="false" ht="13.5" hidden="false" customHeight="false" outlineLevel="0" collapsed="false">
      <c r="B1505" s="0" t="n">
        <v>14960</v>
      </c>
      <c r="C1505" s="0" t="n">
        <v>9.16919</v>
      </c>
      <c r="E1505" s="23" t="n">
        <f aca="false">C$6*C$6/B1505*F$4</f>
        <v>1.51694518716578E-007</v>
      </c>
      <c r="F1505" s="7" t="n">
        <f aca="false">C1505*F$5</f>
        <v>14.670704</v>
      </c>
    </row>
    <row r="1506" customFormat="false" ht="13.5" hidden="false" customHeight="false" outlineLevel="0" collapsed="false">
      <c r="B1506" s="0" t="n">
        <v>14970</v>
      </c>
      <c r="C1506" s="0" t="n">
        <v>9.16769000000009</v>
      </c>
      <c r="E1506" s="23" t="n">
        <f aca="false">C$6*C$6/B1506*F$4</f>
        <v>1.51593186372745E-007</v>
      </c>
      <c r="F1506" s="7" t="n">
        <f aca="false">C1506*F$5</f>
        <v>14.6683040000001</v>
      </c>
    </row>
    <row r="1507" customFormat="false" ht="13.5" hidden="false" customHeight="false" outlineLevel="0" collapsed="false">
      <c r="B1507" s="0" t="n">
        <v>14980</v>
      </c>
      <c r="C1507" s="0" t="n">
        <v>9.17529000000009</v>
      </c>
      <c r="E1507" s="23" t="n">
        <f aca="false">C$6*C$6/B1507*F$4</f>
        <v>1.51491989319092E-007</v>
      </c>
      <c r="F1507" s="7" t="n">
        <f aca="false">C1507*F$5</f>
        <v>14.6804640000001</v>
      </c>
    </row>
    <row r="1508" customFormat="false" ht="13.5" hidden="false" customHeight="false" outlineLevel="0" collapsed="false">
      <c r="B1508" s="0" t="n">
        <v>14990</v>
      </c>
      <c r="C1508" s="0" t="n">
        <v>9.17481000000002</v>
      </c>
      <c r="E1508" s="23" t="n">
        <f aca="false">C$6*C$6/B1508*F$4</f>
        <v>1.51390927284857E-007</v>
      </c>
      <c r="F1508" s="7" t="n">
        <f aca="false">C1508*F$5</f>
        <v>14.679696</v>
      </c>
    </row>
    <row r="1509" customFormat="false" ht="13.5" hidden="false" customHeight="false" outlineLevel="0" collapsed="false">
      <c r="B1509" s="0" t="n">
        <v>15000</v>
      </c>
      <c r="C1509" s="0" t="n">
        <v>9.17161000000007</v>
      </c>
      <c r="E1509" s="23" t="n">
        <f aca="false">C$6*C$6/B1509*F$4</f>
        <v>1.5129E-007</v>
      </c>
      <c r="F1509" s="7" t="n">
        <f aca="false">C1509*F$5</f>
        <v>14.6745760000001</v>
      </c>
    </row>
    <row r="1510" customFormat="false" ht="13.5" hidden="false" customHeight="false" outlineLevel="0" collapsed="false">
      <c r="B1510" s="0" t="n">
        <v>15010</v>
      </c>
      <c r="C1510" s="0" t="n">
        <v>9.17311000000005</v>
      </c>
      <c r="E1510" s="23" t="n">
        <f aca="false">C$6*C$6/B1510*F$4</f>
        <v>1.51189207195203E-007</v>
      </c>
      <c r="F1510" s="7" t="n">
        <f aca="false">C1510*F$5</f>
        <v>14.6769760000001</v>
      </c>
    </row>
    <row r="1511" customFormat="false" ht="13.5" hidden="false" customHeight="false" outlineLevel="0" collapsed="false">
      <c r="B1511" s="0" t="n">
        <v>15020</v>
      </c>
      <c r="C1511" s="0" t="n">
        <v>9.17191000000003</v>
      </c>
      <c r="E1511" s="23" t="n">
        <f aca="false">C$6*C$6/B1511*F$4</f>
        <v>1.51088548601864E-007</v>
      </c>
      <c r="F1511" s="7" t="n">
        <f aca="false">C1511*F$5</f>
        <v>14.675056</v>
      </c>
    </row>
    <row r="1512" customFormat="false" ht="13.5" hidden="false" customHeight="false" outlineLevel="0" collapsed="false">
      <c r="B1512" s="0" t="n">
        <v>15030</v>
      </c>
      <c r="C1512" s="0" t="n">
        <v>9.17021000000005</v>
      </c>
      <c r="E1512" s="23" t="n">
        <f aca="false">C$6*C$6/B1512*F$4</f>
        <v>1.50988023952096E-007</v>
      </c>
      <c r="F1512" s="7" t="n">
        <f aca="false">C1512*F$5</f>
        <v>14.6723360000001</v>
      </c>
    </row>
    <row r="1513" customFormat="false" ht="13.5" hidden="false" customHeight="false" outlineLevel="0" collapsed="false">
      <c r="B1513" s="0" t="n">
        <v>15040</v>
      </c>
      <c r="C1513" s="0" t="n">
        <v>9.16581000000008</v>
      </c>
      <c r="E1513" s="23" t="n">
        <f aca="false">C$6*C$6/B1513*F$4</f>
        <v>1.50887632978723E-007</v>
      </c>
      <c r="F1513" s="7" t="n">
        <f aca="false">C1513*F$5</f>
        <v>14.6652960000001</v>
      </c>
    </row>
    <row r="1514" customFormat="false" ht="13.5" hidden="false" customHeight="false" outlineLevel="0" collapsed="false">
      <c r="B1514" s="0" t="n">
        <v>15050</v>
      </c>
      <c r="C1514" s="0" t="n">
        <v>9.16751000000005</v>
      </c>
      <c r="E1514" s="23" t="n">
        <f aca="false">C$6*C$6/B1514*F$4</f>
        <v>1.50787375415282E-007</v>
      </c>
      <c r="F1514" s="7" t="n">
        <f aca="false">C1514*F$5</f>
        <v>14.6680160000001</v>
      </c>
    </row>
    <row r="1515" customFormat="false" ht="13.5" hidden="false" customHeight="false" outlineLevel="0" collapsed="false">
      <c r="B1515" s="0" t="n">
        <v>15060</v>
      </c>
      <c r="C1515" s="0" t="n">
        <v>9.16751000000005</v>
      </c>
      <c r="E1515" s="23" t="n">
        <f aca="false">C$6*C$6/B1515*F$4</f>
        <v>1.50687250996016E-007</v>
      </c>
      <c r="F1515" s="7" t="n">
        <f aca="false">C1515*F$5</f>
        <v>14.6680160000001</v>
      </c>
    </row>
    <row r="1516" customFormat="false" ht="13.5" hidden="false" customHeight="false" outlineLevel="0" collapsed="false">
      <c r="B1516" s="0" t="n">
        <v>15070</v>
      </c>
      <c r="C1516" s="0" t="n">
        <v>9.16461000000005</v>
      </c>
      <c r="E1516" s="23" t="n">
        <f aca="false">C$6*C$6/B1516*F$4</f>
        <v>1.50587259455873E-007</v>
      </c>
      <c r="F1516" s="7" t="n">
        <f aca="false">C1516*F$5</f>
        <v>14.6633760000001</v>
      </c>
    </row>
    <row r="1517" customFormat="false" ht="13.5" hidden="false" customHeight="false" outlineLevel="0" collapsed="false">
      <c r="B1517" s="0" t="n">
        <v>15080</v>
      </c>
      <c r="C1517" s="0" t="n">
        <v>9.17021000000005</v>
      </c>
      <c r="E1517" s="23" t="n">
        <f aca="false">C$6*C$6/B1517*F$4</f>
        <v>1.50487400530504E-007</v>
      </c>
      <c r="F1517" s="7" t="n">
        <f aca="false">C1517*F$5</f>
        <v>14.6723360000001</v>
      </c>
    </row>
    <row r="1518" customFormat="false" ht="13.5" hidden="false" customHeight="false" outlineLevel="0" collapsed="false">
      <c r="B1518" s="0" t="n">
        <v>15090</v>
      </c>
      <c r="C1518" s="0" t="n">
        <v>9.17631000000007</v>
      </c>
      <c r="E1518" s="23" t="n">
        <f aca="false">C$6*C$6/B1518*F$4</f>
        <v>1.50387673956262E-007</v>
      </c>
      <c r="F1518" s="7" t="n">
        <f aca="false">C1518*F$5</f>
        <v>14.6820960000001</v>
      </c>
    </row>
    <row r="1519" customFormat="false" ht="13.5" hidden="false" customHeight="false" outlineLevel="0" collapsed="false">
      <c r="B1519" s="0" t="n">
        <v>15100</v>
      </c>
      <c r="C1519" s="0" t="n">
        <v>9.17361000000007</v>
      </c>
      <c r="E1519" s="23" t="n">
        <f aca="false">C$6*C$6/B1519*F$4</f>
        <v>1.50288079470199E-007</v>
      </c>
      <c r="F1519" s="7" t="n">
        <f aca="false">C1519*F$5</f>
        <v>14.6777760000001</v>
      </c>
    </row>
    <row r="1520" customFormat="false" ht="13.5" hidden="false" customHeight="false" outlineLevel="0" collapsed="false">
      <c r="B1520" s="0" t="n">
        <v>15110</v>
      </c>
      <c r="C1520" s="0" t="n">
        <v>9.17021000000005</v>
      </c>
      <c r="E1520" s="23" t="n">
        <f aca="false">C$6*C$6/B1520*F$4</f>
        <v>1.5018861681006E-007</v>
      </c>
      <c r="F1520" s="7" t="n">
        <f aca="false">C1520*F$5</f>
        <v>14.6723360000001</v>
      </c>
    </row>
    <row r="1521" customFormat="false" ht="13.5" hidden="false" customHeight="false" outlineLevel="0" collapsed="false">
      <c r="B1521" s="0" t="n">
        <v>15120</v>
      </c>
      <c r="C1521" s="0" t="n">
        <v>9.17481000000002</v>
      </c>
      <c r="E1521" s="23" t="n">
        <f aca="false">C$6*C$6/B1521*F$4</f>
        <v>1.50089285714286E-007</v>
      </c>
      <c r="F1521" s="7" t="n">
        <f aca="false">C1521*F$5</f>
        <v>14.679696</v>
      </c>
    </row>
    <row r="1522" customFormat="false" ht="13.5" hidden="false" customHeight="false" outlineLevel="0" collapsed="false">
      <c r="B1522" s="0" t="n">
        <v>15130</v>
      </c>
      <c r="C1522" s="0" t="n">
        <v>9.17481000000002</v>
      </c>
      <c r="E1522" s="23" t="n">
        <f aca="false">C$6*C$6/B1522*F$4</f>
        <v>1.49990085922009E-007</v>
      </c>
      <c r="F1522" s="7" t="n">
        <f aca="false">C1522*F$5</f>
        <v>14.679696</v>
      </c>
    </row>
    <row r="1523" customFormat="false" ht="13.5" hidden="false" customHeight="false" outlineLevel="0" collapsed="false">
      <c r="B1523" s="0" t="n">
        <v>15140</v>
      </c>
      <c r="C1523" s="0" t="n">
        <v>9.17021000000005</v>
      </c>
      <c r="E1523" s="23" t="n">
        <f aca="false">C$6*C$6/B1523*F$4</f>
        <v>1.49891017173052E-007</v>
      </c>
      <c r="F1523" s="7" t="n">
        <f aca="false">C1523*F$5</f>
        <v>14.6723360000001</v>
      </c>
    </row>
    <row r="1524" customFormat="false" ht="13.5" hidden="false" customHeight="false" outlineLevel="0" collapsed="false">
      <c r="B1524" s="0" t="n">
        <v>15150</v>
      </c>
      <c r="C1524" s="0" t="n">
        <v>9.17021000000005</v>
      </c>
      <c r="E1524" s="23" t="n">
        <f aca="false">C$6*C$6/B1524*F$4</f>
        <v>1.49792079207921E-007</v>
      </c>
      <c r="F1524" s="7" t="n">
        <f aca="false">C1524*F$5</f>
        <v>14.6723360000001</v>
      </c>
    </row>
    <row r="1525" customFormat="false" ht="13.5" hidden="false" customHeight="false" outlineLevel="0" collapsed="false">
      <c r="B1525" s="0" t="n">
        <v>15160</v>
      </c>
      <c r="C1525" s="0" t="n">
        <v>9.16751000000005</v>
      </c>
      <c r="E1525" s="23" t="n">
        <f aca="false">C$6*C$6/B1525*F$4</f>
        <v>1.4969327176781E-007</v>
      </c>
      <c r="F1525" s="7" t="n">
        <f aca="false">C1525*F$5</f>
        <v>14.6680160000001</v>
      </c>
    </row>
    <row r="1526" customFormat="false" ht="13.5" hidden="false" customHeight="false" outlineLevel="0" collapsed="false">
      <c r="B1526" s="0" t="n">
        <v>15170</v>
      </c>
      <c r="C1526" s="0" t="n">
        <v>9.17191000000003</v>
      </c>
      <c r="E1526" s="23" t="n">
        <f aca="false">C$6*C$6/B1526*F$4</f>
        <v>1.49594594594595E-007</v>
      </c>
      <c r="F1526" s="7" t="n">
        <f aca="false">C1526*F$5</f>
        <v>14.675056</v>
      </c>
    </row>
    <row r="1527" customFormat="false" ht="13.5" hidden="false" customHeight="false" outlineLevel="0" collapsed="false">
      <c r="B1527" s="0" t="n">
        <v>15180</v>
      </c>
      <c r="C1527" s="0" t="n">
        <v>9.17451000000007</v>
      </c>
      <c r="E1527" s="23" t="n">
        <f aca="false">C$6*C$6/B1527*F$4</f>
        <v>1.4949604743083E-007</v>
      </c>
      <c r="F1527" s="7" t="n">
        <f aca="false">C1527*F$5</f>
        <v>14.6792160000001</v>
      </c>
    </row>
    <row r="1528" customFormat="false" ht="13.5" hidden="false" customHeight="false" outlineLevel="0" collapsed="false">
      <c r="B1528" s="0" t="n">
        <v>15190</v>
      </c>
      <c r="C1528" s="0" t="n">
        <v>9.17451000000007</v>
      </c>
      <c r="E1528" s="23" t="n">
        <f aca="false">C$6*C$6/B1528*F$4</f>
        <v>1.4939763001975E-007</v>
      </c>
      <c r="F1528" s="7" t="n">
        <f aca="false">C1528*F$5</f>
        <v>14.6792160000001</v>
      </c>
    </row>
    <row r="1529" customFormat="false" ht="13.5" hidden="false" customHeight="false" outlineLevel="0" collapsed="false">
      <c r="B1529" s="0" t="n">
        <v>15200</v>
      </c>
      <c r="C1529" s="0" t="n">
        <v>9.17021000000005</v>
      </c>
      <c r="E1529" s="23" t="n">
        <f aca="false">C$6*C$6/B1529*F$4</f>
        <v>1.49299342105263E-007</v>
      </c>
      <c r="F1529" s="7" t="n">
        <f aca="false">C1529*F$5</f>
        <v>14.6723360000001</v>
      </c>
    </row>
    <row r="1530" customFormat="false" ht="13.5" hidden="false" customHeight="false" outlineLevel="0" collapsed="false">
      <c r="B1530" s="0" t="n">
        <v>15210</v>
      </c>
      <c r="C1530" s="0" t="n">
        <v>9.15871000000003</v>
      </c>
      <c r="E1530" s="23" t="n">
        <f aca="false">C$6*C$6/B1530*F$4</f>
        <v>1.49201183431953E-007</v>
      </c>
      <c r="F1530" s="7" t="n">
        <f aca="false">C1530*F$5</f>
        <v>14.653936</v>
      </c>
    </row>
    <row r="1531" customFormat="false" ht="13.5" hidden="false" customHeight="false" outlineLevel="0" collapsed="false">
      <c r="B1531" s="0" t="n">
        <v>15220</v>
      </c>
      <c r="C1531" s="0" t="n">
        <v>9.16871000000008</v>
      </c>
      <c r="E1531" s="23" t="n">
        <f aca="false">C$6*C$6/B1531*F$4</f>
        <v>1.49103153745072E-007</v>
      </c>
      <c r="F1531" s="7" t="n">
        <f aca="false">C1531*F$5</f>
        <v>14.6699360000001</v>
      </c>
    </row>
    <row r="1532" customFormat="false" ht="13.5" hidden="false" customHeight="false" outlineLevel="0" collapsed="false">
      <c r="B1532" s="0" t="n">
        <v>15230</v>
      </c>
      <c r="C1532" s="0" t="n">
        <v>9.17601000000005</v>
      </c>
      <c r="E1532" s="23" t="n">
        <f aca="false">C$6*C$6/B1532*F$4</f>
        <v>1.49005252790545E-007</v>
      </c>
      <c r="F1532" s="7" t="n">
        <f aca="false">C1532*F$5</f>
        <v>14.6816160000001</v>
      </c>
    </row>
    <row r="1533" customFormat="false" ht="13.5" hidden="false" customHeight="false" outlineLevel="0" collapsed="false">
      <c r="B1533" s="0" t="n">
        <v>15240</v>
      </c>
      <c r="C1533" s="0" t="n">
        <v>9.17481000000002</v>
      </c>
      <c r="E1533" s="23" t="n">
        <f aca="false">C$6*C$6/B1533*F$4</f>
        <v>1.48907480314961E-007</v>
      </c>
      <c r="F1533" s="7" t="n">
        <f aca="false">C1533*F$5</f>
        <v>14.679696</v>
      </c>
    </row>
    <row r="1534" customFormat="false" ht="13.5" hidden="false" customHeight="false" outlineLevel="0" collapsed="false">
      <c r="B1534" s="0" t="n">
        <v>15250</v>
      </c>
      <c r="C1534" s="0" t="n">
        <v>9.17751000000003</v>
      </c>
      <c r="E1534" s="23" t="n">
        <f aca="false">C$6*C$6/B1534*F$4</f>
        <v>1.48809836065574E-007</v>
      </c>
      <c r="F1534" s="7" t="n">
        <f aca="false">C1534*F$5</f>
        <v>14.684016</v>
      </c>
    </row>
    <row r="1535" customFormat="false" ht="13.5" hidden="false" customHeight="false" outlineLevel="0" collapsed="false">
      <c r="B1535" s="0" t="n">
        <v>15260</v>
      </c>
      <c r="C1535" s="0" t="n">
        <v>9.17601000000005</v>
      </c>
      <c r="E1535" s="23" t="n">
        <f aca="false">C$6*C$6/B1535*F$4</f>
        <v>1.48712319790301E-007</v>
      </c>
      <c r="F1535" s="7" t="n">
        <f aca="false">C1535*F$5</f>
        <v>14.6816160000001</v>
      </c>
    </row>
    <row r="1536" customFormat="false" ht="13.5" hidden="false" customHeight="false" outlineLevel="0" collapsed="false">
      <c r="B1536" s="0" t="n">
        <v>15270</v>
      </c>
      <c r="C1536" s="0" t="n">
        <v>9.17921000000007</v>
      </c>
      <c r="E1536" s="23" t="n">
        <f aca="false">C$6*C$6/B1536*F$4</f>
        <v>1.48614931237721E-007</v>
      </c>
      <c r="F1536" s="7" t="n">
        <f aca="false">C1536*F$5</f>
        <v>14.6867360000001</v>
      </c>
    </row>
    <row r="1537" customFormat="false" ht="13.5" hidden="false" customHeight="false" outlineLevel="0" collapsed="false">
      <c r="B1537" s="0" t="n">
        <v>15280</v>
      </c>
      <c r="C1537" s="0" t="n">
        <v>9.17601000000005</v>
      </c>
      <c r="E1537" s="23" t="n">
        <f aca="false">C$6*C$6/B1537*F$4</f>
        <v>1.48517670157068E-007</v>
      </c>
      <c r="F1537" s="7" t="n">
        <f aca="false">C1537*F$5</f>
        <v>14.6816160000001</v>
      </c>
    </row>
    <row r="1538" customFormat="false" ht="13.5" hidden="false" customHeight="false" outlineLevel="0" collapsed="false">
      <c r="B1538" s="0" t="n">
        <v>15290</v>
      </c>
      <c r="C1538" s="0" t="n">
        <v>9.17583000000001</v>
      </c>
      <c r="E1538" s="23" t="n">
        <f aca="false">C$6*C$6/B1538*F$4</f>
        <v>1.48420536298234E-007</v>
      </c>
      <c r="F1538" s="7" t="n">
        <f aca="false">C1538*F$5</f>
        <v>14.681328</v>
      </c>
    </row>
    <row r="1539" customFormat="false" ht="13.5" hidden="false" customHeight="false" outlineLevel="0" collapsed="false">
      <c r="B1539" s="0" t="n">
        <v>15300</v>
      </c>
      <c r="C1539" s="0" t="n">
        <v>9.17143000000003</v>
      </c>
      <c r="E1539" s="23" t="n">
        <f aca="false">C$6*C$6/B1539*F$4</f>
        <v>1.48323529411765E-007</v>
      </c>
      <c r="F1539" s="7" t="n">
        <f aca="false">C1539*F$5</f>
        <v>14.674288</v>
      </c>
    </row>
    <row r="1540" customFormat="false" ht="13.5" hidden="false" customHeight="false" outlineLevel="0" collapsed="false">
      <c r="B1540" s="0" t="n">
        <v>15310</v>
      </c>
      <c r="C1540" s="0" t="n">
        <v>9.17293000000001</v>
      </c>
      <c r="E1540" s="23" t="n">
        <f aca="false">C$6*C$6/B1540*F$4</f>
        <v>1.48226649248857E-007</v>
      </c>
      <c r="F1540" s="7" t="n">
        <f aca="false">C1540*F$5</f>
        <v>14.676688</v>
      </c>
    </row>
    <row r="1541" customFormat="false" ht="13.5" hidden="false" customHeight="false" outlineLevel="0" collapsed="false">
      <c r="B1541" s="0" t="n">
        <v>15320</v>
      </c>
      <c r="C1541" s="0" t="n">
        <v>9.17733000000006</v>
      </c>
      <c r="E1541" s="23" t="n">
        <f aca="false">C$6*C$6/B1541*F$4</f>
        <v>1.48129895561358E-007</v>
      </c>
      <c r="F1541" s="7" t="n">
        <f aca="false">C1541*F$5</f>
        <v>14.6837280000001</v>
      </c>
    </row>
    <row r="1542" customFormat="false" ht="13.5" hidden="false" customHeight="false" outlineLevel="0" collapsed="false">
      <c r="B1542" s="0" t="n">
        <v>15330</v>
      </c>
      <c r="C1542" s="0" t="n">
        <v>9.17703000000003</v>
      </c>
      <c r="E1542" s="23" t="n">
        <f aca="false">C$6*C$6/B1542*F$4</f>
        <v>1.48033268101761E-007</v>
      </c>
      <c r="F1542" s="7" t="n">
        <f aca="false">C1542*F$5</f>
        <v>14.683248</v>
      </c>
    </row>
    <row r="1543" customFormat="false" ht="13.5" hidden="false" customHeight="false" outlineLevel="0" collapsed="false">
      <c r="B1543" s="0" t="n">
        <v>15340</v>
      </c>
      <c r="C1543" s="0" t="n">
        <v>9.17361000000007</v>
      </c>
      <c r="E1543" s="23" t="n">
        <f aca="false">C$6*C$6/B1543*F$4</f>
        <v>1.47936766623207E-007</v>
      </c>
      <c r="F1543" s="7" t="n">
        <f aca="false">C1543*F$5</f>
        <v>14.6777760000001</v>
      </c>
    </row>
    <row r="1544" customFormat="false" ht="13.5" hidden="false" customHeight="false" outlineLevel="0" collapsed="false">
      <c r="B1544" s="0" t="n">
        <v>15350</v>
      </c>
      <c r="C1544" s="0" t="n">
        <v>9.17751000000003</v>
      </c>
      <c r="E1544" s="23" t="n">
        <f aca="false">C$6*C$6/B1544*F$4</f>
        <v>1.47840390879479E-007</v>
      </c>
      <c r="F1544" s="7" t="n">
        <f aca="false">C1544*F$5</f>
        <v>14.684016</v>
      </c>
    </row>
    <row r="1545" customFormat="false" ht="13.5" hidden="false" customHeight="false" outlineLevel="0" collapsed="false">
      <c r="B1545" s="0" t="n">
        <v>15360</v>
      </c>
      <c r="C1545" s="0" t="n">
        <v>9.17021000000005</v>
      </c>
      <c r="E1545" s="23" t="n">
        <f aca="false">C$6*C$6/B1545*F$4</f>
        <v>1.47744140625E-007</v>
      </c>
      <c r="F1545" s="7" t="n">
        <f aca="false">C1545*F$5</f>
        <v>14.6723360000001</v>
      </c>
    </row>
    <row r="1546" customFormat="false" ht="13.5" hidden="false" customHeight="false" outlineLevel="0" collapsed="false">
      <c r="B1546" s="0" t="n">
        <v>15370</v>
      </c>
      <c r="C1546" s="0" t="n">
        <v>9.16161000000002</v>
      </c>
      <c r="E1546" s="23" t="n">
        <f aca="false">C$6*C$6/B1546*F$4</f>
        <v>1.47648015614834E-007</v>
      </c>
      <c r="F1546" s="7" t="n">
        <f aca="false">C1546*F$5</f>
        <v>14.658576</v>
      </c>
    </row>
    <row r="1547" customFormat="false" ht="13.5" hidden="false" customHeight="false" outlineLevel="0" collapsed="false">
      <c r="B1547" s="0" t="n">
        <v>15380</v>
      </c>
      <c r="C1547" s="0" t="n">
        <v>9.15871000000003</v>
      </c>
      <c r="E1547" s="23" t="n">
        <f aca="false">C$6*C$6/B1547*F$4</f>
        <v>1.47552015604681E-007</v>
      </c>
      <c r="F1547" s="7" t="n">
        <f aca="false">C1547*F$5</f>
        <v>14.653936</v>
      </c>
    </row>
    <row r="1548" customFormat="false" ht="13.5" hidden="false" customHeight="false" outlineLevel="0" collapsed="false">
      <c r="B1548" s="0" t="n">
        <v>15390</v>
      </c>
      <c r="C1548" s="0" t="n">
        <v>9.16601000000007</v>
      </c>
      <c r="E1548" s="23" t="n">
        <f aca="false">C$6*C$6/B1548*F$4</f>
        <v>1.47456140350877E-007</v>
      </c>
      <c r="F1548" s="7" t="n">
        <f aca="false">C1548*F$5</f>
        <v>14.6656160000001</v>
      </c>
    </row>
    <row r="1549" customFormat="false" ht="13.5" hidden="false" customHeight="false" outlineLevel="0" collapsed="false">
      <c r="B1549" s="0" t="n">
        <v>15400</v>
      </c>
      <c r="C1549" s="0" t="n">
        <v>9.16161000000002</v>
      </c>
      <c r="E1549" s="23" t="n">
        <f aca="false">C$6*C$6/B1549*F$4</f>
        <v>1.4736038961039E-007</v>
      </c>
      <c r="F1549" s="7" t="n">
        <f aca="false">C1549*F$5</f>
        <v>14.658576</v>
      </c>
    </row>
    <row r="1550" customFormat="false" ht="13.5" hidden="false" customHeight="false" outlineLevel="0" collapsed="false">
      <c r="B1550" s="0" t="n">
        <v>15410</v>
      </c>
      <c r="C1550" s="0" t="n">
        <v>9.16311000000007</v>
      </c>
      <c r="E1550" s="23" t="n">
        <f aca="false">C$6*C$6/B1550*F$4</f>
        <v>1.47264763140818E-007</v>
      </c>
      <c r="F1550" s="7" t="n">
        <f aca="false">C1550*F$5</f>
        <v>14.6609760000001</v>
      </c>
    </row>
    <row r="1551" customFormat="false" ht="13.5" hidden="false" customHeight="false" outlineLevel="0" collapsed="false">
      <c r="B1551" s="0" t="n">
        <v>15420</v>
      </c>
      <c r="C1551" s="0" t="n">
        <v>9.17161000000007</v>
      </c>
      <c r="E1551" s="23" t="n">
        <f aca="false">C$6*C$6/B1551*F$4</f>
        <v>1.47169260700389E-007</v>
      </c>
      <c r="F1551" s="7" t="n">
        <f aca="false">C1551*F$5</f>
        <v>14.6745760000001</v>
      </c>
    </row>
    <row r="1552" customFormat="false" ht="13.5" hidden="false" customHeight="false" outlineLevel="0" collapsed="false">
      <c r="B1552" s="0" t="n">
        <v>15430</v>
      </c>
      <c r="C1552" s="0" t="n">
        <v>9.16901000000003</v>
      </c>
      <c r="E1552" s="23" t="n">
        <f aca="false">C$6*C$6/B1552*F$4</f>
        <v>1.47073882047959E-007</v>
      </c>
      <c r="F1552" s="7" t="n">
        <f aca="false">C1552*F$5</f>
        <v>14.670416</v>
      </c>
    </row>
    <row r="1553" customFormat="false" ht="13.5" hidden="false" customHeight="false" outlineLevel="0" collapsed="false">
      <c r="B1553" s="0" t="n">
        <v>15440</v>
      </c>
      <c r="C1553" s="0" t="n">
        <v>9.16771000000004</v>
      </c>
      <c r="E1553" s="23" t="n">
        <f aca="false">C$6*C$6/B1553*F$4</f>
        <v>1.46978626943005E-007</v>
      </c>
      <c r="F1553" s="7" t="n">
        <f aca="false">C1553*F$5</f>
        <v>14.6683360000001</v>
      </c>
    </row>
    <row r="1554" customFormat="false" ht="13.5" hidden="false" customHeight="false" outlineLevel="0" collapsed="false">
      <c r="B1554" s="0" t="n">
        <v>15450</v>
      </c>
      <c r="C1554" s="0" t="n">
        <v>9.16901000000003</v>
      </c>
      <c r="E1554" s="23" t="n">
        <f aca="false">C$6*C$6/B1554*F$4</f>
        <v>1.46883495145631E-007</v>
      </c>
      <c r="F1554" s="7" t="n">
        <f aca="false">C1554*F$5</f>
        <v>14.670416</v>
      </c>
    </row>
    <row r="1555" customFormat="false" ht="13.5" hidden="false" customHeight="false" outlineLevel="0" collapsed="false">
      <c r="B1555" s="0" t="n">
        <v>15460</v>
      </c>
      <c r="C1555" s="0" t="n">
        <v>9.17021000000005</v>
      </c>
      <c r="E1555" s="23" t="n">
        <f aca="false">C$6*C$6/B1555*F$4</f>
        <v>1.46788486416559E-007</v>
      </c>
      <c r="F1555" s="7" t="n">
        <f aca="false">C1555*F$5</f>
        <v>14.6723360000001</v>
      </c>
    </row>
    <row r="1556" customFormat="false" ht="13.5" hidden="false" customHeight="false" outlineLevel="0" collapsed="false">
      <c r="B1556" s="0" t="n">
        <v>15470</v>
      </c>
      <c r="C1556" s="0" t="n">
        <v>9.16721000000003</v>
      </c>
      <c r="E1556" s="23" t="n">
        <f aca="false">C$6*C$6/B1556*F$4</f>
        <v>1.4669360051713E-007</v>
      </c>
      <c r="F1556" s="7" t="n">
        <f aca="false">C1556*F$5</f>
        <v>14.667536</v>
      </c>
    </row>
    <row r="1557" customFormat="false" ht="13.5" hidden="false" customHeight="false" outlineLevel="0" collapsed="false">
      <c r="B1557" s="0" t="n">
        <v>15480</v>
      </c>
      <c r="C1557" s="0" t="n">
        <v>9.16751000000005</v>
      </c>
      <c r="E1557" s="23" t="n">
        <f aca="false">C$6*C$6/B1557*F$4</f>
        <v>1.46598837209302E-007</v>
      </c>
      <c r="F1557" s="7" t="n">
        <f aca="false">C1557*F$5</f>
        <v>14.6680160000001</v>
      </c>
    </row>
    <row r="1558" customFormat="false" ht="13.5" hidden="false" customHeight="false" outlineLevel="0" collapsed="false">
      <c r="B1558" s="0" t="n">
        <v>15490</v>
      </c>
      <c r="C1558" s="0" t="n">
        <v>9.16871000000008</v>
      </c>
      <c r="E1558" s="23" t="n">
        <f aca="false">C$6*C$6/B1558*F$4</f>
        <v>1.46504196255649E-007</v>
      </c>
      <c r="F1558" s="7" t="n">
        <f aca="false">C1558*F$5</f>
        <v>14.6699360000001</v>
      </c>
    </row>
    <row r="1559" customFormat="false" ht="13.5" hidden="false" customHeight="false" outlineLevel="0" collapsed="false">
      <c r="B1559" s="0" t="n">
        <v>15500</v>
      </c>
      <c r="C1559" s="0" t="n">
        <v>9.17311000000005</v>
      </c>
      <c r="E1559" s="23" t="n">
        <f aca="false">C$6*C$6/B1559*F$4</f>
        <v>1.46409677419355E-007</v>
      </c>
      <c r="F1559" s="7" t="n">
        <f aca="false">C1559*F$5</f>
        <v>14.6769760000001</v>
      </c>
    </row>
    <row r="1560" customFormat="false" ht="13.5" hidden="false" customHeight="false" outlineLevel="0" collapsed="false">
      <c r="B1560" s="0" t="n">
        <v>15510</v>
      </c>
      <c r="C1560" s="0" t="n">
        <v>9.17041000000005</v>
      </c>
      <c r="E1560" s="23" t="n">
        <f aca="false">C$6*C$6/B1560*F$4</f>
        <v>1.46315280464217E-007</v>
      </c>
      <c r="F1560" s="7" t="n">
        <f aca="false">C1560*F$5</f>
        <v>14.6726560000001</v>
      </c>
    </row>
    <row r="1561" customFormat="false" ht="13.5" hidden="false" customHeight="false" outlineLevel="0" collapsed="false">
      <c r="B1561" s="0" t="n">
        <v>15520</v>
      </c>
      <c r="C1561" s="0" t="n">
        <v>9.17311000000005</v>
      </c>
      <c r="E1561" s="23" t="n">
        <f aca="false">C$6*C$6/B1561*F$4</f>
        <v>1.46221005154639E-007</v>
      </c>
      <c r="F1561" s="7" t="n">
        <f aca="false">C1561*F$5</f>
        <v>14.6769760000001</v>
      </c>
    </row>
    <row r="1562" customFormat="false" ht="13.5" hidden="false" customHeight="false" outlineLevel="0" collapsed="false">
      <c r="B1562" s="0" t="n">
        <v>15530</v>
      </c>
      <c r="C1562" s="0" t="n">
        <v>9.17041000000005</v>
      </c>
      <c r="E1562" s="23" t="n">
        <f aca="false">C$6*C$6/B1562*F$4</f>
        <v>1.46126851255634E-007</v>
      </c>
      <c r="F1562" s="7" t="n">
        <f aca="false">C1562*F$5</f>
        <v>14.6726560000001</v>
      </c>
    </row>
    <row r="1563" customFormat="false" ht="13.5" hidden="false" customHeight="false" outlineLevel="0" collapsed="false">
      <c r="B1563" s="0" t="n">
        <v>15540</v>
      </c>
      <c r="C1563" s="0" t="n">
        <v>9.17331000000004</v>
      </c>
      <c r="E1563" s="23" t="n">
        <f aca="false">C$6*C$6/B1563*F$4</f>
        <v>1.46032818532819E-007</v>
      </c>
      <c r="F1563" s="7" t="n">
        <f aca="false">C1563*F$5</f>
        <v>14.6772960000001</v>
      </c>
    </row>
    <row r="1564" customFormat="false" ht="13.5" hidden="false" customHeight="false" outlineLevel="0" collapsed="false">
      <c r="B1564" s="0" t="n">
        <v>15550</v>
      </c>
      <c r="C1564" s="0" t="n">
        <v>9.16311000000007</v>
      </c>
      <c r="E1564" s="23" t="n">
        <f aca="false">C$6*C$6/B1564*F$4</f>
        <v>1.45938906752412E-007</v>
      </c>
      <c r="F1564" s="7" t="n">
        <f aca="false">C1564*F$5</f>
        <v>14.6609760000001</v>
      </c>
    </row>
    <row r="1565" customFormat="false" ht="13.5" hidden="false" customHeight="false" outlineLevel="0" collapsed="false">
      <c r="B1565" s="0" t="n">
        <v>15560</v>
      </c>
      <c r="C1565" s="0" t="n">
        <v>9.16291000000008</v>
      </c>
      <c r="E1565" s="23" t="n">
        <f aca="false">C$6*C$6/B1565*F$4</f>
        <v>1.45845115681234E-007</v>
      </c>
      <c r="F1565" s="7" t="n">
        <f aca="false">C1565*F$5</f>
        <v>14.6606560000001</v>
      </c>
    </row>
    <row r="1566" customFormat="false" ht="13.5" hidden="false" customHeight="false" outlineLevel="0" collapsed="false">
      <c r="B1566" s="0" t="n">
        <v>15570</v>
      </c>
      <c r="C1566" s="0" t="n">
        <v>9.15581000000003</v>
      </c>
      <c r="E1566" s="23" t="n">
        <f aca="false">C$6*C$6/B1566*F$4</f>
        <v>1.45751445086705E-007</v>
      </c>
      <c r="F1566" s="7" t="n">
        <f aca="false">C1566*F$5</f>
        <v>14.6492960000001</v>
      </c>
    </row>
    <row r="1567" customFormat="false" ht="13.5" hidden="false" customHeight="false" outlineLevel="0" collapsed="false">
      <c r="B1567" s="0" t="n">
        <v>15580</v>
      </c>
      <c r="C1567" s="0" t="n">
        <v>9.16871000000008</v>
      </c>
      <c r="E1567" s="23" t="n">
        <f aca="false">C$6*C$6/B1567*F$4</f>
        <v>1.45657894736842E-007</v>
      </c>
      <c r="F1567" s="7" t="n">
        <f aca="false">C1567*F$5</f>
        <v>14.6699360000001</v>
      </c>
    </row>
    <row r="1568" customFormat="false" ht="13.5" hidden="false" customHeight="false" outlineLevel="0" collapsed="false">
      <c r="B1568" s="0" t="n">
        <v>15590</v>
      </c>
      <c r="C1568" s="0" t="n">
        <v>9.17481000000002</v>
      </c>
      <c r="E1568" s="23" t="n">
        <f aca="false">C$6*C$6/B1568*F$4</f>
        <v>1.45564464400257E-007</v>
      </c>
      <c r="F1568" s="7" t="n">
        <f aca="false">C1568*F$5</f>
        <v>14.679696</v>
      </c>
    </row>
    <row r="1569" customFormat="false" ht="13.5" hidden="false" customHeight="false" outlineLevel="0" collapsed="false">
      <c r="B1569" s="0" t="n">
        <v>15600</v>
      </c>
      <c r="C1569" s="0" t="n">
        <v>9.17451000000007</v>
      </c>
      <c r="E1569" s="23" t="n">
        <f aca="false">C$6*C$6/B1569*F$4</f>
        <v>1.45471153846154E-007</v>
      </c>
      <c r="F1569" s="7" t="n">
        <f aca="false">C1569*F$5</f>
        <v>14.6792160000001</v>
      </c>
    </row>
    <row r="1570" customFormat="false" ht="13.5" hidden="false" customHeight="false" outlineLevel="0" collapsed="false">
      <c r="B1570" s="0" t="n">
        <v>15610</v>
      </c>
      <c r="C1570" s="0" t="n">
        <v>9.17041000000005</v>
      </c>
      <c r="E1570" s="23" t="n">
        <f aca="false">C$6*C$6/B1570*F$4</f>
        <v>1.45377962844331E-007</v>
      </c>
      <c r="F1570" s="7" t="n">
        <f aca="false">C1570*F$5</f>
        <v>14.6726560000001</v>
      </c>
    </row>
    <row r="1571" customFormat="false" ht="13.5" hidden="false" customHeight="false" outlineLevel="0" collapsed="false">
      <c r="B1571" s="0" t="n">
        <v>15620</v>
      </c>
      <c r="C1571" s="0" t="n">
        <v>9.17021000000005</v>
      </c>
      <c r="E1571" s="23" t="n">
        <f aca="false">C$6*C$6/B1571*F$4</f>
        <v>1.45284891165173E-007</v>
      </c>
      <c r="F1571" s="7" t="n">
        <f aca="false">C1571*F$5</f>
        <v>14.6723360000001</v>
      </c>
    </row>
    <row r="1572" customFormat="false" ht="13.5" hidden="false" customHeight="false" outlineLevel="0" collapsed="false">
      <c r="B1572" s="0" t="n">
        <v>15630</v>
      </c>
      <c r="C1572" s="0" t="n">
        <v>9.17631000000007</v>
      </c>
      <c r="E1572" s="23" t="n">
        <f aca="false">C$6*C$6/B1572*F$4</f>
        <v>1.45191938579655E-007</v>
      </c>
      <c r="F1572" s="7" t="n">
        <f aca="false">C1572*F$5</f>
        <v>14.6820960000001</v>
      </c>
    </row>
    <row r="1573" customFormat="false" ht="13.5" hidden="false" customHeight="false" outlineLevel="0" collapsed="false">
      <c r="B1573" s="0" t="n">
        <v>15640</v>
      </c>
      <c r="C1573" s="0" t="n">
        <v>9.17021000000005</v>
      </c>
      <c r="E1573" s="23" t="n">
        <f aca="false">C$6*C$6/B1573*F$4</f>
        <v>1.45099104859335E-007</v>
      </c>
      <c r="F1573" s="7" t="n">
        <f aca="false">C1573*F$5</f>
        <v>14.6723360000001</v>
      </c>
    </row>
    <row r="1574" customFormat="false" ht="13.5" hidden="false" customHeight="false" outlineLevel="0" collapsed="false">
      <c r="B1574" s="0" t="n">
        <v>15650</v>
      </c>
      <c r="C1574" s="0" t="n">
        <v>9.16141000000003</v>
      </c>
      <c r="E1574" s="23" t="n">
        <f aca="false">C$6*C$6/B1574*F$4</f>
        <v>1.45006389776358E-007</v>
      </c>
      <c r="F1574" s="7" t="n">
        <f aca="false">C1574*F$5</f>
        <v>14.6582560000001</v>
      </c>
    </row>
    <row r="1575" customFormat="false" ht="13.5" hidden="false" customHeight="false" outlineLevel="0" collapsed="false">
      <c r="B1575" s="0" t="n">
        <v>15660</v>
      </c>
      <c r="C1575" s="0" t="n">
        <v>9.17211000000002</v>
      </c>
      <c r="E1575" s="23" t="n">
        <f aca="false">C$6*C$6/B1575*F$4</f>
        <v>1.44913793103448E-007</v>
      </c>
      <c r="F1575" s="7" t="n">
        <f aca="false">C1575*F$5</f>
        <v>14.675376</v>
      </c>
    </row>
    <row r="1576" customFormat="false" ht="13.5" hidden="false" customHeight="false" outlineLevel="0" collapsed="false">
      <c r="B1576" s="0" t="n">
        <v>15670</v>
      </c>
      <c r="C1576" s="0" t="n">
        <v>9.16721000000003</v>
      </c>
      <c r="E1576" s="23" t="n">
        <f aca="false">C$6*C$6/B1576*F$4</f>
        <v>1.44821314613912E-007</v>
      </c>
      <c r="F1576" s="7" t="n">
        <f aca="false">C1576*F$5</f>
        <v>14.667536</v>
      </c>
    </row>
    <row r="1577" customFormat="false" ht="13.5" hidden="false" customHeight="false" outlineLevel="0" collapsed="false">
      <c r="B1577" s="0" t="n">
        <v>15680</v>
      </c>
      <c r="C1577" s="0" t="n">
        <v>9.16481000000005</v>
      </c>
      <c r="E1577" s="23" t="n">
        <f aca="false">C$6*C$6/B1577*F$4</f>
        <v>1.44728954081633E-007</v>
      </c>
      <c r="F1577" s="7" t="n">
        <f aca="false">C1577*F$5</f>
        <v>14.6636960000001</v>
      </c>
    </row>
    <row r="1578" customFormat="false" ht="13.5" hidden="false" customHeight="false" outlineLevel="0" collapsed="false">
      <c r="B1578" s="0" t="n">
        <v>15690</v>
      </c>
      <c r="C1578" s="0" t="n">
        <v>9.15581000000003</v>
      </c>
      <c r="E1578" s="23" t="n">
        <f aca="false">C$6*C$6/B1578*F$4</f>
        <v>1.44636711281071E-007</v>
      </c>
      <c r="F1578" s="7" t="n">
        <f aca="false">C1578*F$5</f>
        <v>14.6492960000001</v>
      </c>
    </row>
    <row r="1579" customFormat="false" ht="13.5" hidden="false" customHeight="false" outlineLevel="0" collapsed="false">
      <c r="B1579" s="0" t="n">
        <v>15700</v>
      </c>
      <c r="C1579" s="0" t="n">
        <v>9.15261000000008</v>
      </c>
      <c r="E1579" s="23" t="n">
        <f aca="false">C$6*C$6/B1579*F$4</f>
        <v>1.44544585987261E-007</v>
      </c>
      <c r="F1579" s="7" t="n">
        <f aca="false">C1579*F$5</f>
        <v>14.6441760000001</v>
      </c>
    </row>
    <row r="1580" customFormat="false" ht="13.5" hidden="false" customHeight="false" outlineLevel="0" collapsed="false">
      <c r="B1580" s="0" t="n">
        <v>15710</v>
      </c>
      <c r="C1580" s="0" t="n">
        <v>9.16041000000007</v>
      </c>
      <c r="E1580" s="23" t="n">
        <f aca="false">C$6*C$6/B1580*F$4</f>
        <v>1.44452577975812E-007</v>
      </c>
      <c r="F1580" s="7" t="n">
        <f aca="false">C1580*F$5</f>
        <v>14.6566560000001</v>
      </c>
    </row>
    <row r="1581" customFormat="false" ht="13.5" hidden="false" customHeight="false" outlineLevel="0" collapsed="false">
      <c r="B1581" s="0" t="n">
        <v>15720</v>
      </c>
      <c r="C1581" s="0" t="n">
        <v>9.16461000000005</v>
      </c>
      <c r="E1581" s="23" t="n">
        <f aca="false">C$6*C$6/B1581*F$4</f>
        <v>1.44360687022901E-007</v>
      </c>
      <c r="F1581" s="7" t="n">
        <f aca="false">C1581*F$5</f>
        <v>14.6633760000001</v>
      </c>
    </row>
    <row r="1582" customFormat="false" ht="13.5" hidden="false" customHeight="false" outlineLevel="0" collapsed="false">
      <c r="B1582" s="0" t="n">
        <v>15730</v>
      </c>
      <c r="C1582" s="0" t="n">
        <v>9.15731000000008</v>
      </c>
      <c r="E1582" s="23" t="n">
        <f aca="false">C$6*C$6/B1582*F$4</f>
        <v>1.44268912905277E-007</v>
      </c>
      <c r="F1582" s="7" t="n">
        <f aca="false">C1582*F$5</f>
        <v>14.6516960000001</v>
      </c>
    </row>
    <row r="1583" customFormat="false" ht="13.5" hidden="false" customHeight="false" outlineLevel="0" collapsed="false">
      <c r="B1583" s="0" t="n">
        <v>15740</v>
      </c>
      <c r="C1583" s="0" t="n">
        <v>9.15871000000003</v>
      </c>
      <c r="E1583" s="23" t="n">
        <f aca="false">C$6*C$6/B1583*F$4</f>
        <v>1.44177255400254E-007</v>
      </c>
      <c r="F1583" s="7" t="n">
        <f aca="false">C1583*F$5</f>
        <v>14.653936</v>
      </c>
    </row>
    <row r="1584" customFormat="false" ht="13.5" hidden="false" customHeight="false" outlineLevel="0" collapsed="false">
      <c r="B1584" s="0" t="n">
        <v>15750</v>
      </c>
      <c r="C1584" s="0" t="n">
        <v>9.16311000000007</v>
      </c>
      <c r="E1584" s="23" t="n">
        <f aca="false">C$6*C$6/B1584*F$4</f>
        <v>1.44085714285714E-007</v>
      </c>
      <c r="F1584" s="7" t="n">
        <f aca="false">C1584*F$5</f>
        <v>14.6609760000001</v>
      </c>
    </row>
    <row r="1585" customFormat="false" ht="13.5" hidden="false" customHeight="false" outlineLevel="0" collapsed="false">
      <c r="B1585" s="0" t="n">
        <v>15760</v>
      </c>
      <c r="C1585" s="0" t="n">
        <v>9.17331000000004</v>
      </c>
      <c r="E1585" s="23" t="n">
        <f aca="false">C$6*C$6/B1585*F$4</f>
        <v>1.43994289340102E-007</v>
      </c>
      <c r="F1585" s="7" t="n">
        <f aca="false">C1585*F$5</f>
        <v>14.6772960000001</v>
      </c>
    </row>
    <row r="1586" customFormat="false" ht="13.5" hidden="false" customHeight="false" outlineLevel="0" collapsed="false">
      <c r="B1586" s="0" t="n">
        <v>15770</v>
      </c>
      <c r="C1586" s="0" t="n">
        <v>9.17191000000003</v>
      </c>
      <c r="E1586" s="23" t="n">
        <f aca="false">C$6*C$6/B1586*F$4</f>
        <v>1.43902980342422E-007</v>
      </c>
      <c r="F1586" s="7" t="n">
        <f aca="false">C1586*F$5</f>
        <v>14.675056</v>
      </c>
    </row>
    <row r="1587" customFormat="false" ht="13.5" hidden="false" customHeight="false" outlineLevel="0" collapsed="false">
      <c r="B1587" s="0" t="n">
        <v>15780</v>
      </c>
      <c r="C1587" s="0" t="n">
        <v>9.17191000000003</v>
      </c>
      <c r="E1587" s="23" t="n">
        <f aca="false">C$6*C$6/B1587*F$4</f>
        <v>1.43811787072243E-007</v>
      </c>
      <c r="F1587" s="7" t="n">
        <f aca="false">C1587*F$5</f>
        <v>14.675056</v>
      </c>
    </row>
    <row r="1588" customFormat="false" ht="13.5" hidden="false" customHeight="false" outlineLevel="0" collapsed="false">
      <c r="B1588" s="0" t="n">
        <v>15790</v>
      </c>
      <c r="C1588" s="0" t="n">
        <v>9.17601000000005</v>
      </c>
      <c r="E1588" s="23" t="n">
        <f aca="false">C$6*C$6/B1588*F$4</f>
        <v>1.4372070930969E-007</v>
      </c>
      <c r="F1588" s="7" t="n">
        <f aca="false">C1588*F$5</f>
        <v>14.6816160000001</v>
      </c>
    </row>
    <row r="1589" customFormat="false" ht="13.5" hidden="false" customHeight="false" outlineLevel="0" collapsed="false">
      <c r="B1589" s="0" t="n">
        <v>15800</v>
      </c>
      <c r="C1589" s="0" t="n">
        <v>9.17801000000004</v>
      </c>
      <c r="E1589" s="23" t="n">
        <f aca="false">C$6*C$6/B1589*F$4</f>
        <v>1.43629746835443E-007</v>
      </c>
      <c r="F1589" s="7" t="n">
        <f aca="false">C1589*F$5</f>
        <v>14.6848160000001</v>
      </c>
    </row>
    <row r="1590" customFormat="false" ht="13.5" hidden="false" customHeight="false" outlineLevel="0" collapsed="false">
      <c r="B1590" s="0" t="n">
        <v>15810</v>
      </c>
      <c r="C1590" s="0" t="n">
        <v>9.17601000000005</v>
      </c>
      <c r="E1590" s="23" t="n">
        <f aca="false">C$6*C$6/B1590*F$4</f>
        <v>1.4353889943074E-007</v>
      </c>
      <c r="F1590" s="7" t="n">
        <f aca="false">C1590*F$5</f>
        <v>14.6816160000001</v>
      </c>
    </row>
    <row r="1591" customFormat="false" ht="13.5" hidden="false" customHeight="false" outlineLevel="0" collapsed="false">
      <c r="B1591" s="0" t="n">
        <v>15820</v>
      </c>
      <c r="C1591" s="0" t="n">
        <v>9.17751000000003</v>
      </c>
      <c r="E1591" s="23" t="n">
        <f aca="false">C$6*C$6/B1591*F$4</f>
        <v>1.4344816687737E-007</v>
      </c>
      <c r="F1591" s="7" t="n">
        <f aca="false">C1591*F$5</f>
        <v>14.684016</v>
      </c>
    </row>
    <row r="1592" customFormat="false" ht="13.5" hidden="false" customHeight="false" outlineLevel="0" collapsed="false">
      <c r="B1592" s="0" t="n">
        <v>15830</v>
      </c>
      <c r="C1592" s="0" t="n">
        <v>9.17941000000006</v>
      </c>
      <c r="E1592" s="23" t="n">
        <f aca="false">C$6*C$6/B1592*F$4</f>
        <v>1.43357548957675E-007</v>
      </c>
      <c r="F1592" s="7" t="n">
        <f aca="false">C1592*F$5</f>
        <v>14.6870560000001</v>
      </c>
    </row>
    <row r="1593" customFormat="false" ht="13.5" hidden="false" customHeight="false" outlineLevel="0" collapsed="false">
      <c r="B1593" s="0" t="n">
        <v>15840</v>
      </c>
      <c r="C1593" s="0" t="n">
        <v>9.17921000000007</v>
      </c>
      <c r="E1593" s="23" t="n">
        <f aca="false">C$6*C$6/B1593*F$4</f>
        <v>1.43267045454545E-007</v>
      </c>
      <c r="F1593" s="7" t="n">
        <f aca="false">C1593*F$5</f>
        <v>14.6867360000001</v>
      </c>
    </row>
    <row r="1594" customFormat="false" ht="13.5" hidden="false" customHeight="false" outlineLevel="0" collapsed="false">
      <c r="B1594" s="0" t="n">
        <v>15850</v>
      </c>
      <c r="C1594" s="0" t="n">
        <v>9.17601000000005</v>
      </c>
      <c r="E1594" s="23" t="n">
        <f aca="false">C$6*C$6/B1594*F$4</f>
        <v>1.4317665615142E-007</v>
      </c>
      <c r="F1594" s="7" t="n">
        <f aca="false">C1594*F$5</f>
        <v>14.6816160000001</v>
      </c>
    </row>
    <row r="1595" customFormat="false" ht="13.5" hidden="false" customHeight="false" outlineLevel="0" collapsed="false">
      <c r="B1595" s="0" t="n">
        <v>15860</v>
      </c>
      <c r="C1595" s="0" t="n">
        <v>9.17601000000005</v>
      </c>
      <c r="E1595" s="23" t="n">
        <f aca="false">C$6*C$6/B1595*F$4</f>
        <v>1.43086380832282E-007</v>
      </c>
      <c r="F1595" s="7" t="n">
        <f aca="false">C1595*F$5</f>
        <v>14.6816160000001</v>
      </c>
    </row>
    <row r="1596" customFormat="false" ht="13.5" hidden="false" customHeight="false" outlineLevel="0" collapsed="false">
      <c r="B1596" s="0" t="n">
        <v>15870</v>
      </c>
      <c r="C1596" s="0" t="n">
        <v>9.18061000000002</v>
      </c>
      <c r="E1596" s="23" t="n">
        <f aca="false">C$6*C$6/B1596*F$4</f>
        <v>1.42996219281664E-007</v>
      </c>
      <c r="F1596" s="7" t="n">
        <f aca="false">C1596*F$5</f>
        <v>14.688976</v>
      </c>
    </row>
    <row r="1597" customFormat="false" ht="13.5" hidden="false" customHeight="false" outlineLevel="0" collapsed="false">
      <c r="B1597" s="0" t="n">
        <v>15880</v>
      </c>
      <c r="C1597" s="0" t="n">
        <v>9.17891000000005</v>
      </c>
      <c r="E1597" s="23" t="n">
        <f aca="false">C$6*C$6/B1597*F$4</f>
        <v>1.42906171284635E-007</v>
      </c>
      <c r="F1597" s="7" t="n">
        <f aca="false">C1597*F$5</f>
        <v>14.6862560000001</v>
      </c>
    </row>
    <row r="1598" customFormat="false" ht="13.5" hidden="false" customHeight="false" outlineLevel="0" collapsed="false">
      <c r="B1598" s="0" t="n">
        <v>15890</v>
      </c>
      <c r="C1598" s="0" t="n">
        <v>9.17959000000003</v>
      </c>
      <c r="E1598" s="23" t="n">
        <f aca="false">C$6*C$6/B1598*F$4</f>
        <v>1.42816236626809E-007</v>
      </c>
      <c r="F1598" s="7" t="n">
        <f aca="false">C1598*F$5</f>
        <v>14.6873440000001</v>
      </c>
    </row>
    <row r="1599" customFormat="false" ht="13.5" hidden="false" customHeight="false" outlineLevel="0" collapsed="false">
      <c r="B1599" s="0" t="n">
        <v>15900</v>
      </c>
      <c r="C1599" s="0" t="n">
        <v>9.17668999999997</v>
      </c>
      <c r="E1599" s="23" t="n">
        <f aca="false">C$6*C$6/B1599*F$4</f>
        <v>1.4272641509434E-007</v>
      </c>
      <c r="F1599" s="7" t="n">
        <f aca="false">C1599*F$5</f>
        <v>14.6827039999999</v>
      </c>
    </row>
    <row r="1600" customFormat="false" ht="13.5" hidden="false" customHeight="false" outlineLevel="0" collapsed="false">
      <c r="B1600" s="0" t="n">
        <v>15910</v>
      </c>
      <c r="C1600" s="0" t="n">
        <v>9.17379000000004</v>
      </c>
      <c r="E1600" s="23" t="n">
        <f aca="false">C$6*C$6/B1600*F$4</f>
        <v>1.42636706473916E-007</v>
      </c>
      <c r="F1600" s="7" t="n">
        <f aca="false">C1600*F$5</f>
        <v>14.6780640000001</v>
      </c>
    </row>
    <row r="1601" customFormat="false" ht="13.5" hidden="false" customHeight="false" outlineLevel="0" collapsed="false">
      <c r="B1601" s="0" t="n">
        <v>15920</v>
      </c>
      <c r="C1601" s="0" t="n">
        <v>9.17498999999999</v>
      </c>
      <c r="E1601" s="23" t="n">
        <f aca="false">C$6*C$6/B1601*F$4</f>
        <v>1.42547110552764E-007</v>
      </c>
      <c r="F1601" s="7" t="n">
        <f aca="false">C1601*F$5</f>
        <v>14.679984</v>
      </c>
    </row>
    <row r="1602" customFormat="false" ht="13.5" hidden="false" customHeight="false" outlineLevel="0" collapsed="false">
      <c r="B1602" s="0" t="n">
        <v>15930</v>
      </c>
      <c r="C1602" s="0" t="n">
        <v>9.17959000000003</v>
      </c>
      <c r="E1602" s="23" t="n">
        <f aca="false">C$6*C$6/B1602*F$4</f>
        <v>1.42457627118644E-007</v>
      </c>
      <c r="F1602" s="7" t="n">
        <f aca="false">C1602*F$5</f>
        <v>14.6873440000001</v>
      </c>
    </row>
    <row r="1603" customFormat="false" ht="13.5" hidden="false" customHeight="false" outlineLevel="0" collapsed="false">
      <c r="B1603" s="0" t="n">
        <v>15940</v>
      </c>
      <c r="C1603" s="0" t="n">
        <v>9.17988999999999</v>
      </c>
      <c r="E1603" s="23" t="n">
        <f aca="false">C$6*C$6/B1603*F$4</f>
        <v>1.42368255959849E-007</v>
      </c>
      <c r="F1603" s="7" t="n">
        <f aca="false">C1603*F$5</f>
        <v>14.687824</v>
      </c>
    </row>
    <row r="1604" customFormat="false" ht="13.5" hidden="false" customHeight="false" outlineLevel="0" collapsed="false">
      <c r="B1604" s="0" t="n">
        <v>15950</v>
      </c>
      <c r="C1604" s="0" t="n">
        <v>9.18078999999999</v>
      </c>
      <c r="E1604" s="23" t="n">
        <f aca="false">C$6*C$6/B1604*F$4</f>
        <v>1.42278996865204E-007</v>
      </c>
      <c r="F1604" s="7" t="n">
        <f aca="false">C1604*F$5</f>
        <v>14.689264</v>
      </c>
    </row>
    <row r="1605" customFormat="false" ht="13.5" hidden="false" customHeight="false" outlineLevel="0" collapsed="false">
      <c r="B1605" s="0" t="n">
        <v>15960</v>
      </c>
      <c r="C1605" s="0" t="n">
        <v>9.17988999999999</v>
      </c>
      <c r="E1605" s="23" t="n">
        <f aca="false">C$6*C$6/B1605*F$4</f>
        <v>1.4218984962406E-007</v>
      </c>
      <c r="F1605" s="7" t="n">
        <f aca="false">C1605*F$5</f>
        <v>14.687824</v>
      </c>
    </row>
    <row r="1606" customFormat="false" ht="13.5" hidden="false" customHeight="false" outlineLevel="0" collapsed="false">
      <c r="B1606" s="0" t="n">
        <v>15970</v>
      </c>
      <c r="C1606" s="0" t="n">
        <v>9.18669000000001</v>
      </c>
      <c r="E1606" s="23" t="n">
        <f aca="false">C$6*C$6/B1606*F$4</f>
        <v>1.42100814026299E-007</v>
      </c>
      <c r="F1606" s="7" t="n">
        <f aca="false">C1606*F$5</f>
        <v>14.698704</v>
      </c>
    </row>
    <row r="1607" customFormat="false" ht="13.5" hidden="false" customHeight="false" outlineLevel="0" collapsed="false">
      <c r="B1607" s="0" t="n">
        <v>15980</v>
      </c>
      <c r="C1607" s="0" t="n">
        <v>9.18989000000003</v>
      </c>
      <c r="E1607" s="23" t="n">
        <f aca="false">C$6*C$6/B1607*F$4</f>
        <v>1.42011889862328E-007</v>
      </c>
      <c r="F1607" s="7" t="n">
        <f aca="false">C1607*F$5</f>
        <v>14.7038240000001</v>
      </c>
    </row>
    <row r="1608" customFormat="false" ht="13.5" hidden="false" customHeight="false" outlineLevel="0" collapsed="false">
      <c r="B1608" s="0" t="n">
        <v>15990</v>
      </c>
      <c r="C1608" s="0" t="n">
        <v>9.18838999999998</v>
      </c>
      <c r="E1608" s="23" t="n">
        <f aca="false">C$6*C$6/B1608*F$4</f>
        <v>1.41923076923077E-007</v>
      </c>
      <c r="F1608" s="7" t="n">
        <f aca="false">C1608*F$5</f>
        <v>14.701424</v>
      </c>
    </row>
    <row r="1609" customFormat="false" ht="13.5" hidden="false" customHeight="false" outlineLevel="0" collapsed="false">
      <c r="B1609" s="0" t="n">
        <v>16000</v>
      </c>
      <c r="C1609" s="0" t="n">
        <v>9.18719000000003</v>
      </c>
      <c r="E1609" s="23" t="n">
        <f aca="false">C$6*C$6/B1609*F$4</f>
        <v>1.41834375E-007</v>
      </c>
      <c r="F1609" s="7" t="n">
        <f aca="false">C1609*F$5</f>
        <v>14.699504</v>
      </c>
    </row>
    <row r="1610" customFormat="false" ht="13.5" hidden="false" customHeight="false" outlineLevel="0" collapsed="false">
      <c r="B1610" s="0" t="n">
        <v>16010</v>
      </c>
      <c r="C1610" s="0" t="n">
        <v>9.18989000000003</v>
      </c>
      <c r="E1610" s="23" t="n">
        <f aca="false">C$6*C$6/B1610*F$4</f>
        <v>1.41745783885072E-007</v>
      </c>
      <c r="F1610" s="7" t="n">
        <f aca="false">C1610*F$5</f>
        <v>14.7038240000001</v>
      </c>
    </row>
    <row r="1611" customFormat="false" ht="13.5" hidden="false" customHeight="false" outlineLevel="0" collapsed="false">
      <c r="B1611" s="0" t="n">
        <v>16020</v>
      </c>
      <c r="C1611" s="0" t="n">
        <v>9.19108999999999</v>
      </c>
      <c r="E1611" s="23" t="n">
        <f aca="false">C$6*C$6/B1611*F$4</f>
        <v>1.41657303370787E-007</v>
      </c>
      <c r="F1611" s="7" t="n">
        <f aca="false">C1611*F$5</f>
        <v>14.705744</v>
      </c>
    </row>
    <row r="1612" customFormat="false" ht="13.5" hidden="false" customHeight="false" outlineLevel="0" collapsed="false">
      <c r="B1612" s="0" t="n">
        <v>16030</v>
      </c>
      <c r="C1612" s="0" t="n">
        <v>9.19278999999996</v>
      </c>
      <c r="E1612" s="23" t="n">
        <f aca="false">C$6*C$6/B1612*F$4</f>
        <v>1.41568933250156E-007</v>
      </c>
      <c r="F1612" s="7" t="n">
        <f aca="false">C1612*F$5</f>
        <v>14.7084639999999</v>
      </c>
    </row>
    <row r="1613" customFormat="false" ht="13.5" hidden="false" customHeight="false" outlineLevel="0" collapsed="false">
      <c r="B1613" s="0" t="n">
        <v>16040</v>
      </c>
      <c r="C1613" s="0" t="n">
        <v>9.19569000000003</v>
      </c>
      <c r="E1613" s="23" t="n">
        <f aca="false">C$6*C$6/B1613*F$4</f>
        <v>1.41480673316708E-007</v>
      </c>
      <c r="F1613" s="7" t="n">
        <f aca="false">C1613*F$5</f>
        <v>14.713104</v>
      </c>
    </row>
    <row r="1614" customFormat="false" ht="13.5" hidden="false" customHeight="false" outlineLevel="0" collapsed="false">
      <c r="B1614" s="0" t="n">
        <v>16050</v>
      </c>
      <c r="C1614" s="0" t="n">
        <v>9.19449000000007</v>
      </c>
      <c r="E1614" s="23" t="n">
        <f aca="false">C$6*C$6/B1614*F$4</f>
        <v>1.41392523364486E-007</v>
      </c>
      <c r="F1614" s="7" t="n">
        <f aca="false">C1614*F$5</f>
        <v>14.7111840000001</v>
      </c>
    </row>
    <row r="1615" customFormat="false" ht="13.5" hidden="false" customHeight="false" outlineLevel="0" collapsed="false">
      <c r="B1615" s="0" t="n">
        <v>16060</v>
      </c>
      <c r="C1615" s="0" t="n">
        <v>9.19159000000001</v>
      </c>
      <c r="E1615" s="23" t="n">
        <f aca="false">C$6*C$6/B1615*F$4</f>
        <v>1.41304483188045E-007</v>
      </c>
      <c r="F1615" s="7" t="n">
        <f aca="false">C1615*F$5</f>
        <v>14.706544</v>
      </c>
    </row>
    <row r="1616" customFormat="false" ht="13.5" hidden="false" customHeight="false" outlineLevel="0" collapsed="false">
      <c r="B1616" s="0" t="n">
        <v>16070</v>
      </c>
      <c r="C1616" s="0" t="n">
        <v>9.19108999999999</v>
      </c>
      <c r="E1616" s="23" t="n">
        <f aca="false">C$6*C$6/B1616*F$4</f>
        <v>1.41216552582452E-007</v>
      </c>
      <c r="F1616" s="7" t="n">
        <f aca="false">C1616*F$5</f>
        <v>14.705744</v>
      </c>
    </row>
    <row r="1617" customFormat="false" ht="13.5" hidden="false" customHeight="false" outlineLevel="0" collapsed="false">
      <c r="B1617" s="0" t="n">
        <v>16080</v>
      </c>
      <c r="C1617" s="0" t="n">
        <v>9.19299000000002</v>
      </c>
      <c r="E1617" s="23" t="n">
        <f aca="false">C$6*C$6/B1617*F$4</f>
        <v>1.41128731343284E-007</v>
      </c>
      <c r="F1617" s="7" t="n">
        <f aca="false">C1617*F$5</f>
        <v>14.708784</v>
      </c>
    </row>
    <row r="1618" customFormat="false" ht="13.5" hidden="false" customHeight="false" outlineLevel="0" collapsed="false">
      <c r="B1618" s="0" t="n">
        <v>16090</v>
      </c>
      <c r="C1618" s="0" t="n">
        <v>9.19129000000005</v>
      </c>
      <c r="E1618" s="23" t="n">
        <f aca="false">C$6*C$6/B1618*F$4</f>
        <v>1.41041019266625E-007</v>
      </c>
      <c r="F1618" s="7" t="n">
        <f aca="false">C1618*F$5</f>
        <v>14.7060640000001</v>
      </c>
    </row>
    <row r="1619" customFormat="false" ht="13.5" hidden="false" customHeight="false" outlineLevel="0" collapsed="false">
      <c r="B1619" s="0" t="n">
        <v>16100</v>
      </c>
      <c r="C1619" s="0" t="n">
        <v>9.19418999999998</v>
      </c>
      <c r="E1619" s="23" t="n">
        <f aca="false">C$6*C$6/B1619*F$4</f>
        <v>1.40953416149068E-007</v>
      </c>
      <c r="F1619" s="7" t="n">
        <f aca="false">C1619*F$5</f>
        <v>14.710704</v>
      </c>
    </row>
    <row r="1620" customFormat="false" ht="13.5" hidden="false" customHeight="false" outlineLevel="0" collapsed="false">
      <c r="B1620" s="0" t="n">
        <v>16110</v>
      </c>
      <c r="C1620" s="0" t="n">
        <v>9.19381000000001</v>
      </c>
      <c r="E1620" s="23" t="n">
        <f aca="false">C$6*C$6/B1620*F$4</f>
        <v>1.40865921787709E-007</v>
      </c>
      <c r="F1620" s="7" t="n">
        <f aca="false">C1620*F$5</f>
        <v>14.710096</v>
      </c>
    </row>
    <row r="1621" customFormat="false" ht="13.5" hidden="false" customHeight="false" outlineLevel="0" collapsed="false">
      <c r="B1621" s="0" t="n">
        <v>16120</v>
      </c>
      <c r="C1621" s="0" t="n">
        <v>9.19129000000005</v>
      </c>
      <c r="E1621" s="23" t="n">
        <f aca="false">C$6*C$6/B1621*F$4</f>
        <v>1.40778535980149E-007</v>
      </c>
      <c r="F1621" s="7" t="n">
        <f aca="false">C1621*F$5</f>
        <v>14.7060640000001</v>
      </c>
    </row>
    <row r="1622" customFormat="false" ht="13.5" hidden="false" customHeight="false" outlineLevel="0" collapsed="false">
      <c r="B1622" s="0" t="n">
        <v>16130</v>
      </c>
      <c r="C1622" s="0" t="n">
        <v>9.18568999999998</v>
      </c>
      <c r="E1622" s="23" t="n">
        <f aca="false">C$6*C$6/B1622*F$4</f>
        <v>1.40691258524489E-007</v>
      </c>
      <c r="F1622" s="7" t="n">
        <f aca="false">C1622*F$5</f>
        <v>14.697104</v>
      </c>
    </row>
    <row r="1623" customFormat="false" ht="13.5" hidden="false" customHeight="false" outlineLevel="0" collapsed="false">
      <c r="B1623" s="0" t="n">
        <v>16140</v>
      </c>
      <c r="C1623" s="0" t="n">
        <v>9.1900900000001</v>
      </c>
      <c r="E1623" s="23" t="n">
        <f aca="false">C$6*C$6/B1623*F$4</f>
        <v>1.40604089219331E-007</v>
      </c>
      <c r="F1623" s="7" t="n">
        <f aca="false">C1623*F$5</f>
        <v>14.7041440000002</v>
      </c>
    </row>
    <row r="1624" customFormat="false" ht="13.5" hidden="false" customHeight="false" outlineLevel="0" collapsed="false">
      <c r="B1624" s="0" t="n">
        <v>16150</v>
      </c>
      <c r="C1624" s="0" t="n">
        <v>9.18501000000006</v>
      </c>
      <c r="E1624" s="23" t="n">
        <f aca="false">C$6*C$6/B1624*F$4</f>
        <v>1.40517027863777E-007</v>
      </c>
      <c r="F1624" s="7" t="n">
        <f aca="false">C1624*F$5</f>
        <v>14.6960160000001</v>
      </c>
    </row>
    <row r="1625" customFormat="false" ht="13.5" hidden="false" customHeight="false" outlineLevel="0" collapsed="false">
      <c r="B1625" s="0" t="n">
        <v>16160</v>
      </c>
      <c r="C1625" s="0" t="n">
        <v>9.17789000000006</v>
      </c>
      <c r="E1625" s="23" t="n">
        <f aca="false">C$6*C$6/B1625*F$4</f>
        <v>1.40430074257426E-007</v>
      </c>
      <c r="F1625" s="7" t="n">
        <f aca="false">C1625*F$5</f>
        <v>14.6846240000001</v>
      </c>
    </row>
    <row r="1626" customFormat="false" ht="13.5" hidden="false" customHeight="false" outlineLevel="0" collapsed="false">
      <c r="B1626" s="0" t="n">
        <v>16170</v>
      </c>
      <c r="C1626" s="0" t="n">
        <v>9.18211000000007</v>
      </c>
      <c r="E1626" s="23" t="n">
        <f aca="false">C$6*C$6/B1626*F$4</f>
        <v>1.40343228200371E-007</v>
      </c>
      <c r="F1626" s="7" t="n">
        <f aca="false">C1626*F$5</f>
        <v>14.6913760000001</v>
      </c>
    </row>
    <row r="1627" customFormat="false" ht="13.5" hidden="false" customHeight="false" outlineLevel="0" collapsed="false">
      <c r="B1627" s="0" t="n">
        <v>16180</v>
      </c>
      <c r="C1627" s="0" t="n">
        <v>9.17751000000003</v>
      </c>
      <c r="E1627" s="23" t="n">
        <f aca="false">C$6*C$6/B1627*F$4</f>
        <v>1.40256489493201E-007</v>
      </c>
      <c r="F1627" s="7" t="n">
        <f aca="false">C1627*F$5</f>
        <v>14.684016</v>
      </c>
    </row>
    <row r="1628" customFormat="false" ht="13.5" hidden="false" customHeight="false" outlineLevel="0" collapsed="false">
      <c r="B1628" s="0" t="n">
        <v>16190</v>
      </c>
      <c r="C1628" s="0" t="n">
        <v>9.18651000000004</v>
      </c>
      <c r="E1628" s="23" t="n">
        <f aca="false">C$6*C$6/B1628*F$4</f>
        <v>1.40169857936998E-007</v>
      </c>
      <c r="F1628" s="7" t="n">
        <f aca="false">C1628*F$5</f>
        <v>14.6984160000001</v>
      </c>
    </row>
    <row r="1629" customFormat="false" ht="13.5" hidden="false" customHeight="false" outlineLevel="0" collapsed="false">
      <c r="B1629" s="0" t="n">
        <v>16200</v>
      </c>
      <c r="C1629" s="0" t="n">
        <v>9.18211000000007</v>
      </c>
      <c r="E1629" s="23" t="n">
        <f aca="false">C$6*C$6/B1629*F$4</f>
        <v>1.40083333333333E-007</v>
      </c>
      <c r="F1629" s="7" t="n">
        <f aca="false">C1629*F$5</f>
        <v>14.6913760000001</v>
      </c>
    </row>
    <row r="1630" customFormat="false" ht="13.5" hidden="false" customHeight="false" outlineLevel="0" collapsed="false">
      <c r="B1630" s="0" t="n">
        <v>16210</v>
      </c>
      <c r="C1630" s="0" t="n">
        <v>9.18331000000002</v>
      </c>
      <c r="E1630" s="23" t="n">
        <f aca="false">C$6*C$6/B1630*F$4</f>
        <v>1.39996915484269E-007</v>
      </c>
      <c r="F1630" s="7" t="n">
        <f aca="false">C1630*F$5</f>
        <v>14.693296</v>
      </c>
    </row>
    <row r="1631" customFormat="false" ht="13.5" hidden="false" customHeight="false" outlineLevel="0" collapsed="false">
      <c r="B1631" s="0" t="n">
        <v>16220</v>
      </c>
      <c r="C1631" s="0" t="n">
        <v>9.17771000000002</v>
      </c>
      <c r="E1631" s="23" t="n">
        <f aca="false">C$6*C$6/B1631*F$4</f>
        <v>1.39910604192355E-007</v>
      </c>
      <c r="F1631" s="7" t="n">
        <f aca="false">C1631*F$5</f>
        <v>14.684336</v>
      </c>
    </row>
    <row r="1632" customFormat="false" ht="13.5" hidden="false" customHeight="false" outlineLevel="0" collapsed="false">
      <c r="B1632" s="0" t="n">
        <v>16230</v>
      </c>
      <c r="C1632" s="0" t="n">
        <v>9.18361000000004</v>
      </c>
      <c r="E1632" s="23" t="n">
        <f aca="false">C$6*C$6/B1632*F$4</f>
        <v>1.39824399260628E-007</v>
      </c>
      <c r="F1632" s="7" t="n">
        <f aca="false">C1632*F$5</f>
        <v>14.6937760000001</v>
      </c>
    </row>
    <row r="1633" customFormat="false" ht="13.5" hidden="false" customHeight="false" outlineLevel="0" collapsed="false">
      <c r="B1633" s="0" t="n">
        <v>16240</v>
      </c>
      <c r="C1633" s="0" t="n">
        <v>9.18568999999998</v>
      </c>
      <c r="E1633" s="23" t="n">
        <f aca="false">C$6*C$6/B1633*F$4</f>
        <v>1.39738300492611E-007</v>
      </c>
      <c r="F1633" s="7" t="n">
        <f aca="false">C1633*F$5</f>
        <v>14.697104</v>
      </c>
    </row>
    <row r="1634" customFormat="false" ht="13.5" hidden="false" customHeight="false" outlineLevel="0" collapsed="false">
      <c r="B1634" s="0" t="n">
        <v>16250</v>
      </c>
      <c r="C1634" s="0" t="n">
        <v>9.18671000000003</v>
      </c>
      <c r="E1634" s="23" t="n">
        <f aca="false">C$6*C$6/B1634*F$4</f>
        <v>1.39652307692308E-007</v>
      </c>
      <c r="F1634" s="7" t="n">
        <f aca="false">C1634*F$5</f>
        <v>14.6987360000001</v>
      </c>
    </row>
    <row r="1635" customFormat="false" ht="13.5" hidden="false" customHeight="false" outlineLevel="0" collapsed="false">
      <c r="B1635" s="0"/>
      <c r="C1635" s="0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2430" topLeftCell="BM16" activePane="topLeft" state="split"/>
      <selection pane="topLeft" activeCell="E7" activeCellId="0" sqref="E7"/>
      <selection pane="bottomLeft" activeCell="A16" activeCellId="0" sqref="A16"/>
    </sheetView>
  </sheetViews>
  <sheetFormatPr defaultColWidth="14.3671875" defaultRowHeight="13.5" zeroHeight="false" outlineLevelRow="0" outlineLevelCol="0"/>
  <cols>
    <col collapsed="false" customWidth="true" hidden="false" outlineLevel="0" max="1" min="1" style="7" width="4.12"/>
    <col collapsed="false" customWidth="true" hidden="false" outlineLevel="0" max="4" min="2" style="7" width="10.74"/>
    <col collapsed="false" customWidth="true" hidden="false" outlineLevel="0" max="5" min="5" style="7" width="12.75"/>
    <col collapsed="false" customWidth="true" hidden="false" outlineLevel="0" max="8" min="6" style="7" width="10.74"/>
    <col collapsed="false" customWidth="true" hidden="false" outlineLevel="0" max="9" min="9" style="7" width="6.74"/>
    <col collapsed="false" customWidth="true" hidden="false" outlineLevel="0" max="10" min="10" style="7" width="5.75"/>
    <col collapsed="false" customWidth="true" hidden="false" outlineLevel="0" max="11" min="11" style="7" width="12.12"/>
    <col collapsed="false" customWidth="false" hidden="false" outlineLevel="0" max="16" min="12" style="7" width="14.37"/>
    <col collapsed="false" customWidth="true" hidden="false" outlineLevel="0" max="17" min="17" style="7" width="12.12"/>
    <col collapsed="false" customWidth="false" hidden="false" outlineLevel="0" max="257" min="18" style="7" width="14.37"/>
  </cols>
  <sheetData>
    <row r="1" customFormat="false" ht="13.5" hidden="false" customHeight="false" outlineLevel="0" collapsed="false">
      <c r="A1" s="7" t="s">
        <v>18</v>
      </c>
      <c r="C1" s="7" t="s">
        <v>19</v>
      </c>
      <c r="H1" s="7" t="s">
        <v>20</v>
      </c>
      <c r="K1" s="8" t="s">
        <v>21</v>
      </c>
      <c r="AC1" s="8" t="s">
        <v>22</v>
      </c>
    </row>
    <row r="2" customFormat="false" ht="13.5" hidden="false" customHeight="false" outlineLevel="0" collapsed="false">
      <c r="B2" s="9" t="s">
        <v>23</v>
      </c>
      <c r="C2" s="10" t="n">
        <f aca="false">C4/F2*100</f>
        <v>6.09125759154382E-006</v>
      </c>
      <c r="D2" s="7" t="s">
        <v>24</v>
      </c>
      <c r="E2" s="11" t="s">
        <v>25</v>
      </c>
      <c r="F2" s="7" t="n">
        <v>84</v>
      </c>
      <c r="G2" s="12" t="s">
        <v>23</v>
      </c>
      <c r="H2" s="10" t="n">
        <f aca="false">H4/F2*100</f>
        <v>6.09125759154382E-006</v>
      </c>
      <c r="I2" s="7" t="s">
        <v>24</v>
      </c>
      <c r="K2" s="9" t="s">
        <v>23</v>
      </c>
      <c r="L2" s="10" t="n">
        <v>1E-005</v>
      </c>
      <c r="M2" s="9" t="s">
        <v>26</v>
      </c>
      <c r="N2" s="7" t="n">
        <v>100</v>
      </c>
      <c r="AC2" s="10"/>
      <c r="AD2" s="11"/>
    </row>
    <row r="3" customFormat="false" ht="13.5" hidden="false" customHeight="false" outlineLevel="0" collapsed="false">
      <c r="B3" s="9" t="s">
        <v>27</v>
      </c>
      <c r="C3" s="10" t="n">
        <f aca="false">C5/F2</f>
        <v>2.43650303661753E-014</v>
      </c>
      <c r="D3" s="7" t="s">
        <v>28</v>
      </c>
      <c r="E3" s="11" t="s">
        <v>29</v>
      </c>
      <c r="F3" s="7" t="n">
        <f aca="false">0.000019</f>
        <v>1.9E-005</v>
      </c>
      <c r="G3" s="12" t="s">
        <v>27</v>
      </c>
      <c r="H3" s="10" t="n">
        <f aca="false">H5/F2</f>
        <v>1.84489726197411E-014</v>
      </c>
      <c r="I3" s="7" t="s">
        <v>28</v>
      </c>
      <c r="K3" s="9" t="s">
        <v>27</v>
      </c>
      <c r="L3" s="10" t="n">
        <v>1E-007</v>
      </c>
      <c r="AC3" s="13" t="s">
        <v>30</v>
      </c>
      <c r="AD3" s="14" t="n">
        <f aca="false">SUM(AE20:AE373)</f>
        <v>33.7302307456578</v>
      </c>
    </row>
    <row r="4" customFormat="false" ht="13.5" hidden="false" customHeight="false" outlineLevel="0" collapsed="false">
      <c r="B4" s="9" t="s">
        <v>31</v>
      </c>
      <c r="C4" s="10" t="n">
        <f aca="false">F3*0.25/PI()*F5</f>
        <v>5.11665637689681E-006</v>
      </c>
      <c r="D4" s="15" t="s">
        <v>32</v>
      </c>
      <c r="E4" s="16" t="s">
        <v>33</v>
      </c>
      <c r="F4" s="17" t="n">
        <v>1E-007</v>
      </c>
      <c r="G4" s="12" t="s">
        <v>31</v>
      </c>
      <c r="H4" s="10" t="n">
        <f aca="false">0.25*F3/PI()/H6</f>
        <v>5.11665637689681E-006</v>
      </c>
      <c r="I4" s="15" t="s">
        <v>32</v>
      </c>
      <c r="K4" s="9" t="s">
        <v>31</v>
      </c>
      <c r="L4" s="18" t="n">
        <v>0.001</v>
      </c>
      <c r="M4" s="9" t="s">
        <v>34</v>
      </c>
      <c r="N4" s="19" t="n">
        <v>1.25663706143592</v>
      </c>
      <c r="T4" s="11" t="s">
        <v>35</v>
      </c>
      <c r="U4" s="11" t="s">
        <v>36</v>
      </c>
      <c r="V4" s="11" t="s">
        <v>37</v>
      </c>
      <c r="W4" s="11" t="s">
        <v>38</v>
      </c>
      <c r="X4" s="11" t="s">
        <v>39</v>
      </c>
      <c r="Y4" s="11" t="s">
        <v>40</v>
      </c>
      <c r="Z4" s="11" t="s">
        <v>41</v>
      </c>
      <c r="AC4" s="18"/>
      <c r="AD4" s="11"/>
      <c r="AE4" s="19"/>
      <c r="AJ4" s="11" t="s">
        <v>35</v>
      </c>
      <c r="AK4" s="11" t="s">
        <v>36</v>
      </c>
      <c r="AL4" s="11" t="s">
        <v>37</v>
      </c>
      <c r="AM4" s="11" t="s">
        <v>38</v>
      </c>
      <c r="AN4" s="11" t="s">
        <v>39</v>
      </c>
      <c r="AO4" s="11" t="s">
        <v>40</v>
      </c>
      <c r="AP4" s="11" t="s">
        <v>41</v>
      </c>
    </row>
    <row r="5" customFormat="false" ht="13.5" hidden="false" customHeight="false" outlineLevel="0" collapsed="false">
      <c r="B5" s="9" t="s">
        <v>42</v>
      </c>
      <c r="C5" s="10" t="n">
        <f aca="false">4*C4*F4</f>
        <v>2.04666255075872E-012</v>
      </c>
      <c r="E5" s="16" t="s">
        <v>78</v>
      </c>
      <c r="F5" s="17" t="n">
        <f aca="false">H14</f>
        <v>3.38409475465313</v>
      </c>
      <c r="G5" s="12" t="s">
        <v>42</v>
      </c>
      <c r="H5" s="10" t="n">
        <f aca="false">2.25*H4*H7/C6/C6</f>
        <v>1.54971370005826E-012</v>
      </c>
      <c r="K5" s="9" t="s">
        <v>42</v>
      </c>
      <c r="L5" s="18" t="n">
        <v>1E-005</v>
      </c>
      <c r="M5" s="9" t="s">
        <v>44</v>
      </c>
      <c r="N5" s="19" t="n">
        <v>100</v>
      </c>
      <c r="T5" s="11" t="s">
        <v>45</v>
      </c>
      <c r="U5" s="19" t="n">
        <v>-0.57721566</v>
      </c>
      <c r="V5" s="19" t="n">
        <v>0.99999193</v>
      </c>
      <c r="W5" s="19" t="n">
        <v>-0.24991055</v>
      </c>
      <c r="X5" s="19" t="n">
        <v>0.05519968</v>
      </c>
      <c r="Y5" s="19" t="n">
        <v>-0.00976004</v>
      </c>
      <c r="Z5" s="19" t="n">
        <v>0.00107857</v>
      </c>
      <c r="AC5" s="18"/>
      <c r="AD5" s="11"/>
      <c r="AE5" s="19"/>
      <c r="AJ5" s="11" t="s">
        <v>45</v>
      </c>
      <c r="AK5" s="19" t="n">
        <v>-0.57721566</v>
      </c>
      <c r="AL5" s="19" t="n">
        <v>0.99999193</v>
      </c>
      <c r="AM5" s="19" t="n">
        <v>-0.24991055</v>
      </c>
      <c r="AN5" s="19" t="n">
        <v>0.05519968</v>
      </c>
      <c r="AO5" s="19" t="n">
        <v>-0.00976004</v>
      </c>
      <c r="AP5" s="19" t="n">
        <v>0.00107857</v>
      </c>
    </row>
    <row r="6" customFormat="false" ht="13.5" hidden="false" customHeight="false" outlineLevel="0" collapsed="false">
      <c r="B6" s="11" t="s">
        <v>46</v>
      </c>
      <c r="C6" s="7" t="n">
        <f aca="false">123/2000</f>
        <v>0.0615</v>
      </c>
      <c r="D6" s="15" t="s">
        <v>47</v>
      </c>
      <c r="E6" s="13" t="s">
        <v>30</v>
      </c>
      <c r="F6" s="14" t="n">
        <f aca="false">AD3</f>
        <v>33.7302307456578</v>
      </c>
      <c r="G6" s="7" t="s">
        <v>48</v>
      </c>
      <c r="H6" s="7" t="n">
        <v>0.2955</v>
      </c>
      <c r="K6" s="9" t="s">
        <v>49</v>
      </c>
      <c r="L6" s="19" t="n">
        <v>10</v>
      </c>
      <c r="M6" s="19"/>
      <c r="T6" s="11" t="s">
        <v>50</v>
      </c>
      <c r="U6" s="19" t="n">
        <v>0.250621</v>
      </c>
      <c r="V6" s="19" t="n">
        <v>2.334733</v>
      </c>
      <c r="W6" s="19" t="n">
        <v>1.681534</v>
      </c>
      <c r="X6" s="19" t="n">
        <v>3.330657</v>
      </c>
      <c r="AC6" s="19"/>
      <c r="AJ6" s="11" t="s">
        <v>50</v>
      </c>
      <c r="AK6" s="19" t="n">
        <v>0.250621</v>
      </c>
      <c r="AL6" s="19" t="n">
        <v>2.334733</v>
      </c>
      <c r="AM6" s="19" t="n">
        <v>1.681534</v>
      </c>
      <c r="AN6" s="19" t="n">
        <v>3.330657</v>
      </c>
    </row>
    <row r="7" customFormat="false" ht="13.5" hidden="false" customHeight="false" outlineLevel="0" collapsed="false">
      <c r="G7" s="7" t="s">
        <v>51</v>
      </c>
      <c r="H7" s="7" t="n">
        <f aca="false">EXP(H8/H6)</f>
        <v>5.09134977592119E-010</v>
      </c>
      <c r="K7" s="11" t="s">
        <v>52</v>
      </c>
      <c r="L7" s="19" t="n">
        <v>2</v>
      </c>
      <c r="M7" s="19"/>
      <c r="AC7" s="19"/>
    </row>
    <row r="8" customFormat="false" ht="13.5" hidden="false" customHeight="false" outlineLevel="0" collapsed="false">
      <c r="B8" s="7" t="s">
        <v>53</v>
      </c>
      <c r="D8" s="7" t="s">
        <v>54</v>
      </c>
      <c r="G8" s="7" t="s">
        <v>55</v>
      </c>
      <c r="H8" s="7" t="n">
        <v>-6.3232</v>
      </c>
      <c r="L8" s="7" t="s">
        <v>56</v>
      </c>
      <c r="O8" s="20" t="s">
        <v>57</v>
      </c>
    </row>
    <row r="9" customFormat="false" ht="13.5" hidden="false" customHeight="false" outlineLevel="0" collapsed="false">
      <c r="B9" s="9" t="s">
        <v>58</v>
      </c>
      <c r="C9" s="11" t="s">
        <v>59</v>
      </c>
      <c r="D9" s="9" t="s">
        <v>60</v>
      </c>
      <c r="E9" s="11" t="s">
        <v>61</v>
      </c>
      <c r="F9" s="11" t="s">
        <v>62</v>
      </c>
      <c r="G9" s="7" t="s">
        <v>63</v>
      </c>
      <c r="H9" s="7" t="n">
        <v>1</v>
      </c>
      <c r="I9" s="11"/>
      <c r="K9" s="9" t="s">
        <v>58</v>
      </c>
      <c r="L9" s="21" t="s">
        <v>64</v>
      </c>
      <c r="M9" s="9" t="s">
        <v>65</v>
      </c>
      <c r="N9" s="11" t="s">
        <v>66</v>
      </c>
      <c r="O9" s="11" t="s">
        <v>67</v>
      </c>
      <c r="R9" s="9" t="s">
        <v>68</v>
      </c>
      <c r="S9" s="9" t="s">
        <v>69</v>
      </c>
      <c r="T9" s="9" t="s">
        <v>70</v>
      </c>
      <c r="AC9" s="21" t="s">
        <v>71</v>
      </c>
      <c r="AD9" s="21" t="s">
        <v>72</v>
      </c>
      <c r="AE9" s="21" t="s">
        <v>73</v>
      </c>
      <c r="AF9" s="22" t="s">
        <v>74</v>
      </c>
      <c r="AH9" s="9" t="s">
        <v>68</v>
      </c>
      <c r="AI9" s="9" t="s">
        <v>69</v>
      </c>
      <c r="AJ9" s="11"/>
    </row>
    <row r="10" customFormat="false" ht="13.5" hidden="false" customHeight="false" outlineLevel="0" collapsed="false">
      <c r="B10" s="0" t="n">
        <v>10</v>
      </c>
      <c r="C10" s="0" t="n">
        <v>0.115400000000037</v>
      </c>
      <c r="D10" s="10"/>
      <c r="E10" s="23" t="n">
        <f aca="false">C$6*C$6/B10*F$4</f>
        <v>3.78225E-011</v>
      </c>
      <c r="F10" s="7" t="n">
        <f aca="false">C10*F$5</f>
        <v>0.390524534687095</v>
      </c>
      <c r="G10" s="7" t="s">
        <v>75</v>
      </c>
      <c r="K10" s="19" t="n">
        <v>0.01</v>
      </c>
      <c r="L10" s="24" t="n">
        <v>25</v>
      </c>
      <c r="M10" s="25" t="n">
        <v>5.34915914707144E-013</v>
      </c>
      <c r="N10" s="7" t="n">
        <v>5.34915914707144E-011</v>
      </c>
      <c r="O10" s="25" t="n">
        <v>-379.60914848682</v>
      </c>
      <c r="R10" s="19" t="n">
        <v>7447.89914426513</v>
      </c>
      <c r="S10" s="19" t="n">
        <v>5.34915914707144E-013</v>
      </c>
      <c r="T10" s="19" t="n">
        <v>-3.7960914848682</v>
      </c>
      <c r="AC10" s="24" t="n">
        <v>10</v>
      </c>
      <c r="AD10" s="25" t="n">
        <f aca="false">IF(AC10&lt;=1,AH10,AI10)</f>
        <v>4.15691318561452E-006</v>
      </c>
      <c r="AE10" s="25" t="n">
        <f aca="false">AF10*AF10</f>
        <v>24.7295093266646</v>
      </c>
      <c r="AF10" s="14" t="n">
        <f aca="false">LOG(F10)-LOG(AD10)</f>
        <v>4.97287736895498</v>
      </c>
      <c r="AH10" s="19" t="n">
        <f aca="false">-LN(AC10)+AK$5+AL$5*AC10+AM$5*AC10^2+AN$5*AC10^3+AO$5*AC10^4+AP$5*AC10^5</f>
        <v>47.585343547006</v>
      </c>
      <c r="AI10" s="19" t="n">
        <f aca="false">(AK$6+AL$6*AC10+AC10^2)/(AM$6+AN$6*AC10+AC10^2)/AC10/EXP(AC10)</f>
        <v>4.15691318561452E-006</v>
      </c>
      <c r="AJ10" s="19"/>
    </row>
    <row r="11" customFormat="false" ht="13.5" hidden="false" customHeight="false" outlineLevel="0" collapsed="false">
      <c r="B11" s="0" t="n">
        <v>20</v>
      </c>
      <c r="C11" s="0" t="n">
        <v>0.188600000000037</v>
      </c>
      <c r="D11" s="10"/>
      <c r="E11" s="23" t="n">
        <f aca="false">C$6*C$6/B11*F$4</f>
        <v>1.891125E-011</v>
      </c>
      <c r="F11" s="7" t="n">
        <f aca="false">C11*F$5</f>
        <v>0.638240270727704</v>
      </c>
      <c r="G11" s="12" t="s">
        <v>76</v>
      </c>
      <c r="H11" s="7" t="n">
        <f aca="false">EXP(1)</f>
        <v>2.71828182845905</v>
      </c>
      <c r="K11" s="19" t="n">
        <v>0.02</v>
      </c>
      <c r="L11" s="24" t="n">
        <v>12.5</v>
      </c>
      <c r="M11" s="25" t="n">
        <v>2.77396804625316E-007</v>
      </c>
      <c r="N11" s="7" t="n">
        <v>2.77396804625316E-005</v>
      </c>
      <c r="O11" s="25" t="n">
        <v>-310.294430430826</v>
      </c>
      <c r="R11" s="19" t="n">
        <v>169.031522203504</v>
      </c>
      <c r="S11" s="19" t="n">
        <v>2.77396804625316E-007</v>
      </c>
      <c r="T11" s="19" t="n">
        <v>-3.10294430430826</v>
      </c>
      <c r="AC11" s="24" t="n">
        <f aca="false">E11</f>
        <v>1.891125E-011</v>
      </c>
      <c r="AD11" s="25" t="n">
        <f aca="false">IF(AC11&lt;=1,AH11,AI11)</f>
        <v>24.1140484728706</v>
      </c>
      <c r="AE11" s="25" t="n">
        <f aca="false">AF11*AF11</f>
        <v>2.48783089358726</v>
      </c>
      <c r="AF11" s="14" t="n">
        <f aca="false">LOG(F11)-LOG(AD11)</f>
        <v>-1.57728592638978</v>
      </c>
      <c r="AH11" s="19" t="n">
        <f aca="false">-LN(AC11)+AK$5+AL$5*AC11+AM$5*AC11^2+AN$5*AC11^3+AO$5*AC11^4+AP$5*AC11^5</f>
        <v>24.1140484728706</v>
      </c>
      <c r="AI11" s="19" t="n">
        <f aca="false">(AK$6+AL$6*AC11+AC11^2)/(AM$6+AN$6*AC11+AC11^2)/AC11/EXP(AC11)</f>
        <v>7881185863.51642</v>
      </c>
      <c r="AJ11" s="19"/>
    </row>
    <row r="12" customFormat="false" ht="13.5" hidden="false" customHeight="false" outlineLevel="0" collapsed="false">
      <c r="B12" s="0" t="n">
        <v>30</v>
      </c>
      <c r="C12" s="0" t="n">
        <v>0.267699999999991</v>
      </c>
      <c r="D12" s="10"/>
      <c r="E12" s="23" t="n">
        <f aca="false">C$6*C$6/B12*F$4</f>
        <v>1.26075E-011</v>
      </c>
      <c r="F12" s="7" t="n">
        <f aca="false">C12*F$5</f>
        <v>0.905922165820612</v>
      </c>
      <c r="G12" s="26" t="s">
        <v>77</v>
      </c>
      <c r="H12" s="7" t="n">
        <f aca="false">1/LOG(H11)</f>
        <v>2.30258509299405</v>
      </c>
      <c r="K12" s="19" t="n">
        <v>0.04</v>
      </c>
      <c r="L12" s="24" t="n">
        <v>6.25</v>
      </c>
      <c r="M12" s="25" t="n">
        <v>0.000270462477908238</v>
      </c>
      <c r="N12" s="7" t="n">
        <v>0.0270462477908238</v>
      </c>
      <c r="O12" s="25" t="n">
        <v>-240.979712374831</v>
      </c>
      <c r="R12" s="19" t="n">
        <v>2.94791186868333</v>
      </c>
      <c r="S12" s="19" t="n">
        <v>0.000270462477908238</v>
      </c>
      <c r="T12" s="19" t="n">
        <v>-2.40979712374831</v>
      </c>
      <c r="AC12" s="24" t="n">
        <f aca="false">E12</f>
        <v>1.26075E-011</v>
      </c>
      <c r="AD12" s="25" t="n">
        <f aca="false">IF(AC12&lt;=1,AH12,AI12)</f>
        <v>24.5195135809724</v>
      </c>
      <c r="AE12" s="25" t="n">
        <f aca="false">AF12*AF12</f>
        <v>2.05182981928704</v>
      </c>
      <c r="AF12" s="14" t="n">
        <f aca="false">LOG(F12)-LOG(AD12)</f>
        <v>-1.43242096441201</v>
      </c>
      <c r="AH12" s="19" t="n">
        <f aca="false">-LN(AC12)+AK$5+AL$5*AC12+AM$5*AC12^2+AN$5*AC12^3+AO$5*AC12^4+AP$5*AC12^5</f>
        <v>24.5195135809724</v>
      </c>
      <c r="AI12" s="19" t="n">
        <f aca="false">(AK$6+AL$6*AC12+AC12^2)/(AM$6+AN$6*AC12+AC12^2)/AC12/EXP(AC12)</f>
        <v>11821778794.8025</v>
      </c>
      <c r="AJ12" s="19"/>
    </row>
    <row r="13" customFormat="false" ht="13.5" hidden="false" customHeight="false" outlineLevel="0" collapsed="false">
      <c r="B13" s="0" t="n">
        <v>40</v>
      </c>
      <c r="C13" s="0" t="n">
        <v>0.351399999999984</v>
      </c>
      <c r="D13" s="10"/>
      <c r="E13" s="23" t="n">
        <f aca="false">C$6*C$6/B13*F$4</f>
        <v>9.455625E-012</v>
      </c>
      <c r="F13" s="7" t="n">
        <f aca="false">C13*F$5</f>
        <v>1.18917089678506</v>
      </c>
      <c r="K13" s="19" t="n">
        <v>0.08</v>
      </c>
      <c r="L13" s="24" t="n">
        <v>3.125</v>
      </c>
      <c r="M13" s="25" t="n">
        <v>0.0111371523909083</v>
      </c>
      <c r="N13" s="7" t="n">
        <v>1.11371523909083</v>
      </c>
      <c r="O13" s="25" t="n">
        <v>-171.664994318836</v>
      </c>
      <c r="R13" s="19" t="n">
        <v>0.0430016311600846</v>
      </c>
      <c r="S13" s="19" t="n">
        <v>0.0111371523909083</v>
      </c>
      <c r="T13" s="19" t="n">
        <v>-1.71664994318836</v>
      </c>
      <c r="AC13" s="24" t="n">
        <f aca="false">E13</f>
        <v>9.455625E-012</v>
      </c>
      <c r="AD13" s="25" t="n">
        <f aca="false">IF(AC13&lt;=1,AH13,AI13)</f>
        <v>24.807195653421</v>
      </c>
      <c r="AE13" s="25" t="n">
        <f aca="false">AF13*AF13</f>
        <v>1.74064062031632</v>
      </c>
      <c r="AF13" s="14" t="n">
        <f aca="false">LOG(F13)-LOG(AD13)</f>
        <v>-1.31933339998513</v>
      </c>
      <c r="AH13" s="19" t="n">
        <f aca="false">-LN(AC13)+AK$5+AL$5*AC13+AM$5*AC13^2+AN$5*AC13^3+AO$5*AC13^4+AP$5*AC13^5</f>
        <v>24.807195653421</v>
      </c>
      <c r="AI13" s="19" t="n">
        <f aca="false">(AK$6+AL$6*AC13+AC13^2)/(AM$6+AN$6*AC13+AC13^2)/AC13/EXP(AC13)</f>
        <v>15762371726.0886</v>
      </c>
      <c r="AJ13" s="19"/>
    </row>
    <row r="14" customFormat="false" ht="13.5" hidden="false" customHeight="false" outlineLevel="0" collapsed="false">
      <c r="B14" s="0" t="n">
        <v>50</v>
      </c>
      <c r="C14" s="0" t="n">
        <v>0.411199999999994</v>
      </c>
      <c r="D14" s="10"/>
      <c r="E14" s="23" t="n">
        <f aca="false">C$6*C$6/B14*F$4</f>
        <v>7.5645E-012</v>
      </c>
      <c r="F14" s="7" t="n">
        <f aca="false">C14*F$5</f>
        <v>1.39153976311335</v>
      </c>
      <c r="G14" s="26" t="s">
        <v>79</v>
      </c>
      <c r="H14" s="27" t="n">
        <f aca="false">4*PI()*H4/F3</f>
        <v>3.38409475465313</v>
      </c>
      <c r="K14" s="19" t="n">
        <v>0.16</v>
      </c>
      <c r="L14" s="24" t="n">
        <v>1.5625</v>
      </c>
      <c r="M14" s="25" t="n">
        <v>0.0911887180026533</v>
      </c>
      <c r="N14" s="7" t="n">
        <v>9.11887180026533</v>
      </c>
      <c r="O14" s="25" t="n">
        <v>-102.350276262842</v>
      </c>
      <c r="R14" s="19" t="n">
        <v>0.0912921118186875</v>
      </c>
      <c r="S14" s="19" t="n">
        <v>0.0911887180026533</v>
      </c>
      <c r="T14" s="19" t="n">
        <v>-1.02350276262842</v>
      </c>
      <c r="AC14" s="24" t="n">
        <f aca="false">E14</f>
        <v>7.5645E-012</v>
      </c>
      <c r="AD14" s="25" t="n">
        <f aca="false">IF(AC14&lt;=1,AH14,AI14)</f>
        <v>25.0303392047334</v>
      </c>
      <c r="AE14" s="25" t="n">
        <f aca="false">AF14*AF14</f>
        <v>1.57495249779146</v>
      </c>
      <c r="AF14" s="14" t="n">
        <f aca="false">LOG(F14)-LOG(AD14)</f>
        <v>-1.25497111432553</v>
      </c>
      <c r="AH14" s="19" t="n">
        <f aca="false">-LN(AC14)+AK$5+AL$5*AC14+AM$5*AC14^2+AN$5*AC14^3+AO$5*AC14^4+AP$5*AC14^5</f>
        <v>25.0303392047334</v>
      </c>
      <c r="AI14" s="19" t="n">
        <f aca="false">(AK$6+AL$6*AC14+AC14^2)/(AM$6+AN$6*AC14+AC14^2)/AC14/EXP(AC14)</f>
        <v>19702964657.3748</v>
      </c>
      <c r="AJ14" s="19"/>
    </row>
    <row r="15" customFormat="false" ht="13.5" hidden="false" customHeight="false" outlineLevel="0" collapsed="false">
      <c r="B15" s="0" t="n">
        <v>60</v>
      </c>
      <c r="C15" s="0" t="n">
        <v>0.442200000000028</v>
      </c>
      <c r="D15" s="10"/>
      <c r="E15" s="23" t="n">
        <f aca="false">C$6*C$6/B15*F$4</f>
        <v>6.30375E-012</v>
      </c>
      <c r="F15" s="7" t="n">
        <f aca="false">C15*F$5</f>
        <v>1.49644670050771</v>
      </c>
      <c r="K15" s="19" t="n">
        <v>0.32</v>
      </c>
      <c r="L15" s="24" t="n">
        <v>0.78125</v>
      </c>
      <c r="M15" s="25" t="n">
        <v>0.32135408406291</v>
      </c>
      <c r="N15" s="7" t="n">
        <v>32.135408406291</v>
      </c>
      <c r="O15" s="25" t="n">
        <v>-33.0355582068474</v>
      </c>
      <c r="R15" s="19" t="n">
        <v>0.32135408406291</v>
      </c>
      <c r="S15" s="19" t="n">
        <v>0.321512872689969</v>
      </c>
      <c r="T15" s="19" t="n">
        <v>-0.330355582068474</v>
      </c>
      <c r="AC15" s="24" t="n">
        <f aca="false">E15</f>
        <v>6.30375E-012</v>
      </c>
      <c r="AD15" s="25" t="n">
        <f aca="false">IF(AC15&lt;=1,AH15,AI15)</f>
        <v>25.2126607615261</v>
      </c>
      <c r="AE15" s="25" t="n">
        <f aca="false">AF15*AF15</f>
        <v>1.50444312261762</v>
      </c>
      <c r="AF15" s="14" t="n">
        <f aca="false">LOG(F15)-LOG(AD15)</f>
        <v>-1.2265574273623</v>
      </c>
      <c r="AH15" s="19" t="n">
        <f aca="false">-LN(AC15)+AK$5+AL$5*AC15+AM$5*AC15^2+AN$5*AC15^3+AO$5*AC15^4+AP$5*AC15^5</f>
        <v>25.2126607615261</v>
      </c>
      <c r="AI15" s="19" t="n">
        <f aca="false">(AK$6+AL$6*AC15+AC15^2)/(AM$6+AN$6*AC15+AC15^2)/AC15/EXP(AC15)</f>
        <v>23643557588.6609</v>
      </c>
      <c r="AJ15" s="19"/>
    </row>
    <row r="16" customFormat="false" ht="13.5" hidden="false" customHeight="false" outlineLevel="0" collapsed="false">
      <c r="B16" s="0" t="n">
        <v>70</v>
      </c>
      <c r="C16" s="0" t="n">
        <v>0.506600000000006</v>
      </c>
      <c r="D16" s="10"/>
      <c r="E16" s="23" t="n">
        <f aca="false">C$6*C$6/B16*F$4</f>
        <v>5.40321428571429E-012</v>
      </c>
      <c r="F16" s="7" t="n">
        <f aca="false">C16*F$5</f>
        <v>1.7143824027073</v>
      </c>
      <c r="K16" s="19" t="n">
        <v>0.64</v>
      </c>
      <c r="L16" s="24" t="n">
        <v>0.390625</v>
      </c>
      <c r="M16" s="25" t="n">
        <v>0.718352845693879</v>
      </c>
      <c r="N16" s="7" t="n">
        <v>71.8352845693879</v>
      </c>
      <c r="O16" s="25" t="n">
        <v>36.2791598491471</v>
      </c>
      <c r="R16" s="19" t="n">
        <v>0.718352845693879</v>
      </c>
      <c r="S16" s="19" t="n">
        <v>0.726658598486516</v>
      </c>
      <c r="T16" s="19" t="n">
        <v>0.362791598491471</v>
      </c>
      <c r="AC16" s="24" t="n">
        <f aca="false">E16</f>
        <v>5.40321428571429E-012</v>
      </c>
      <c r="AD16" s="25" t="n">
        <f aca="false">IF(AC16&lt;=1,AH16,AI16)</f>
        <v>25.3668114413524</v>
      </c>
      <c r="AE16" s="25" t="n">
        <f aca="false">AF16*AF16</f>
        <v>1.36927016726719</v>
      </c>
      <c r="AF16" s="14" t="n">
        <f aca="false">LOG(F16)-LOG(AD16)</f>
        <v>-1.17015818044707</v>
      </c>
      <c r="AH16" s="19" t="n">
        <f aca="false">-LN(AC16)+AK$5+AL$5*AC16+AM$5*AC16^2+AN$5*AC16^3+AO$5*AC16^4+AP$5*AC16^5</f>
        <v>25.3668114413524</v>
      </c>
      <c r="AI16" s="19" t="n">
        <f aca="false">(AK$6+AL$6*AC16+AC16^2)/(AM$6+AN$6*AC16+AC16^2)/AC16/EXP(AC16)</f>
        <v>27584150519.947</v>
      </c>
      <c r="AJ16" s="19"/>
    </row>
    <row r="17" customFormat="false" ht="13.5" hidden="false" customHeight="false" outlineLevel="0" collapsed="false">
      <c r="B17" s="0" t="n">
        <v>80</v>
      </c>
      <c r="C17" s="0" t="n">
        <v>0.581000000000032</v>
      </c>
      <c r="D17" s="10"/>
      <c r="E17" s="23" t="n">
        <f aca="false">C$6*C$6/B17*F$4</f>
        <v>4.7278125E-012</v>
      </c>
      <c r="F17" s="7" t="n">
        <f aca="false">C17*F$5</f>
        <v>1.96615905245358</v>
      </c>
      <c r="K17" s="19" t="n">
        <v>1.28</v>
      </c>
      <c r="L17" s="24" t="n">
        <v>0.1953125</v>
      </c>
      <c r="M17" s="25" t="n">
        <v>1.24211374544751</v>
      </c>
      <c r="N17" s="7" t="n">
        <v>124.211374544751</v>
      </c>
      <c r="O17" s="25" t="n">
        <v>105.593877905142</v>
      </c>
      <c r="R17" s="19" t="n">
        <v>1.24211374544751</v>
      </c>
      <c r="S17" s="19" t="n">
        <v>1.32337922976443</v>
      </c>
      <c r="T17" s="19" t="n">
        <v>1.05593877905142</v>
      </c>
      <c r="AC17" s="24" t="n">
        <f aca="false">E17</f>
        <v>4.7278125E-012</v>
      </c>
      <c r="AD17" s="25" t="n">
        <f aca="false">IF(AC17&lt;=1,AH17,AI17)</f>
        <v>25.5003428339763</v>
      </c>
      <c r="AE17" s="25" t="n">
        <f aca="false">AF17*AF17</f>
        <v>1.23860733552625</v>
      </c>
      <c r="AF17" s="14" t="n">
        <f aca="false">LOG(F17)-LOG(AD17)</f>
        <v>-1.11292737208061</v>
      </c>
      <c r="AH17" s="19" t="n">
        <f aca="false">-LN(AC17)+AK$5+AL$5*AC17+AM$5*AC17^2+AN$5*AC17^3+AO$5*AC17^4+AP$5*AC17^5</f>
        <v>25.5003428339763</v>
      </c>
      <c r="AI17" s="19" t="n">
        <f aca="false">(AK$6+AL$6*AC17+AC17^2)/(AM$6+AN$6*AC17+AC17^2)/AC17/EXP(AC17)</f>
        <v>31524743451.2331</v>
      </c>
      <c r="AJ17" s="19"/>
    </row>
    <row r="18" customFormat="false" ht="13.5" hidden="false" customHeight="false" outlineLevel="0" collapsed="false">
      <c r="B18" s="0" t="n">
        <v>90</v>
      </c>
      <c r="C18" s="0" t="n">
        <v>0.629600000000039</v>
      </c>
      <c r="D18" s="10"/>
      <c r="E18" s="23" t="n">
        <f aca="false">C$6*C$6/B18*F$4</f>
        <v>4.2025E-012</v>
      </c>
      <c r="F18" s="7" t="n">
        <f aca="false">C18*F$5</f>
        <v>2.13062605752974</v>
      </c>
      <c r="K18" s="19" t="n">
        <v>2.56</v>
      </c>
      <c r="L18" s="24" t="n">
        <v>0.09765625</v>
      </c>
      <c r="M18" s="25" t="n">
        <v>1.84440861941334</v>
      </c>
      <c r="N18" s="7" t="n">
        <v>184.440861941334</v>
      </c>
      <c r="O18" s="25" t="n">
        <v>174.908595961136</v>
      </c>
      <c r="R18" s="19" t="n">
        <v>1.84440861941334</v>
      </c>
      <c r="S18" s="19" t="n">
        <v>2.24847487886177</v>
      </c>
      <c r="T18" s="19" t="n">
        <v>1.74908595961136</v>
      </c>
      <c r="AC18" s="24" t="n">
        <f aca="false">E18</f>
        <v>4.2025E-012</v>
      </c>
      <c r="AD18" s="25" t="n">
        <f aca="false">IF(AC18&lt;=1,AH18,AI18)</f>
        <v>25.6181258696321</v>
      </c>
      <c r="AE18" s="25" t="n">
        <f aca="false">AF18*AF18</f>
        <v>1.16648666298612</v>
      </c>
      <c r="AF18" s="14" t="n">
        <f aca="false">LOG(F18)-LOG(AD18)</f>
        <v>-1.0800401210076</v>
      </c>
      <c r="AH18" s="19" t="n">
        <f aca="false">-LN(AC18)+AK$5+AL$5*AC18+AM$5*AC18^2+AN$5*AC18^3+AO$5*AC18^4+AP$5*AC18^5</f>
        <v>25.6181258696321</v>
      </c>
      <c r="AI18" s="19" t="n">
        <f aca="false">(AK$6+AL$6*AC18+AC18^2)/(AM$6+AN$6*AC18+AC18^2)/AC18/EXP(AC18)</f>
        <v>35465336382.5192</v>
      </c>
      <c r="AJ18" s="19"/>
    </row>
    <row r="19" customFormat="false" ht="13.5" hidden="false" customHeight="false" outlineLevel="0" collapsed="false">
      <c r="B19" s="0" t="n">
        <v>100</v>
      </c>
      <c r="C19" s="0" t="n">
        <v>0.686499999999981</v>
      </c>
      <c r="D19" s="10"/>
      <c r="E19" s="23" t="n">
        <f aca="false">C$6*C$6/B19*F$4</f>
        <v>3.78225E-012</v>
      </c>
      <c r="F19" s="7" t="n">
        <f aca="false">C19*F$5</f>
        <v>2.32318104906931</v>
      </c>
      <c r="K19" s="19" t="n">
        <v>5.12</v>
      </c>
      <c r="L19" s="24" t="n">
        <v>0.048828125</v>
      </c>
      <c r="M19" s="25" t="n">
        <v>2.49047140885447</v>
      </c>
      <c r="N19" s="7" t="n">
        <v>249.047140885447</v>
      </c>
      <c r="O19" s="25" t="n">
        <v>244.223314017131</v>
      </c>
      <c r="R19" s="19" t="n">
        <v>2.49047140885447</v>
      </c>
      <c r="S19" s="19" t="n">
        <v>3.87647097034298</v>
      </c>
      <c r="T19" s="19" t="n">
        <v>2.44223314017131</v>
      </c>
      <c r="AC19" s="24" t="n">
        <f aca="false">E19</f>
        <v>3.78225E-012</v>
      </c>
      <c r="AD19" s="25" t="n">
        <f aca="false">IF(AC19&lt;=1,AH19,AI19)</f>
        <v>25.7234863852895</v>
      </c>
      <c r="AE19" s="25" t="n">
        <f aca="false">AF19*AF19</f>
        <v>1.0904513233127</v>
      </c>
      <c r="AF19" s="14" t="n">
        <f aca="false">LOG(F19)-LOG(AD19)</f>
        <v>-1.04424677318759</v>
      </c>
      <c r="AH19" s="19" t="n">
        <f aca="false">-LN(AC19)+AK$5+AL$5*AC19+AM$5*AC19^2+AN$5*AC19^3+AO$5*AC19^4+AP$5*AC19^5</f>
        <v>25.7234863852895</v>
      </c>
      <c r="AI19" s="19" t="n">
        <f aca="false">(AK$6+AL$6*AC19+AC19^2)/(AM$6+AN$6*AC19+AC19^2)/AC19/EXP(AC19)</f>
        <v>39405929313.8053</v>
      </c>
      <c r="AJ19" s="19"/>
    </row>
    <row r="20" customFormat="false" ht="13.5" hidden="false" customHeight="false" outlineLevel="0" collapsed="false">
      <c r="B20" s="0" t="n">
        <v>110</v>
      </c>
      <c r="C20" s="0" t="n">
        <v>0.726000000000013</v>
      </c>
      <c r="D20" s="10"/>
      <c r="E20" s="23" t="n">
        <f aca="false">C$6*C$6/B20*F$4</f>
        <v>3.43840909090909E-012</v>
      </c>
      <c r="F20" s="7" t="n">
        <f aca="false">C20*F$5</f>
        <v>2.45685279187822</v>
      </c>
      <c r="K20" s="19" t="n">
        <v>10.24</v>
      </c>
      <c r="L20" s="24" t="n">
        <v>0.0244140625</v>
      </c>
      <c r="M20" s="25" t="n">
        <v>3.15964602771714</v>
      </c>
      <c r="N20" s="7" t="n">
        <v>315.964602771714</v>
      </c>
      <c r="O20" s="25" t="n">
        <v>313.538032073125</v>
      </c>
      <c r="R20" s="19" t="n">
        <v>3.15964602771714</v>
      </c>
      <c r="S20" s="19" t="n">
        <v>6.98638088601817</v>
      </c>
      <c r="T20" s="19" t="n">
        <v>3.13538032073125</v>
      </c>
      <c r="AC20" s="24" t="n">
        <f aca="false">E20</f>
        <v>3.43840909090909E-012</v>
      </c>
      <c r="AD20" s="25" t="n">
        <f aca="false">IF(AC20&lt;=1,AH20,AI20)</f>
        <v>25.8187965650935</v>
      </c>
      <c r="AE20" s="25" t="n">
        <f aca="false">AF20*AF20</f>
        <v>1.04357841842488</v>
      </c>
      <c r="AF20" s="14" t="n">
        <f aca="false">LOG(F20)-LOG(AD20)</f>
        <v>-1.02155686010367</v>
      </c>
      <c r="AH20" s="19" t="n">
        <f aca="false">-LN(AC20)+AK$5+AL$5*AC20+AM$5*AC20^2+AN$5*AC20^3+AO$5*AC20^4+AP$5*AC20^5</f>
        <v>25.8187965650935</v>
      </c>
      <c r="AI20" s="19" t="n">
        <f aca="false">(AK$6+AL$6*AC20+AC20^2)/(AM$6+AN$6*AC20+AC20^2)/AC20/EXP(AC20)</f>
        <v>43346522245.0914</v>
      </c>
      <c r="AJ20" s="19"/>
    </row>
    <row r="21" customFormat="false" ht="13.5" hidden="false" customHeight="false" outlineLevel="0" collapsed="false">
      <c r="B21" s="0" t="n">
        <v>120</v>
      </c>
      <c r="C21" s="0" t="n">
        <v>0.778700000000043</v>
      </c>
      <c r="D21" s="10"/>
      <c r="E21" s="23" t="n">
        <f aca="false">C$6*C$6/B21*F$4</f>
        <v>3.151875E-012</v>
      </c>
      <c r="F21" s="7" t="n">
        <f aca="false">C21*F$5</f>
        <v>2.63519458544854</v>
      </c>
      <c r="K21" s="19" t="n">
        <v>20.48</v>
      </c>
      <c r="L21" s="24" t="n">
        <v>0.01220703125</v>
      </c>
      <c r="M21" s="25" t="n">
        <v>3.84069729464777</v>
      </c>
      <c r="N21" s="7" t="n">
        <v>384.069729464777</v>
      </c>
      <c r="O21" s="25" t="n">
        <v>382.85275012912</v>
      </c>
      <c r="R21" s="19" t="n">
        <v>3.84069729464777</v>
      </c>
      <c r="S21" s="19" t="n">
        <v>13.1218191227307</v>
      </c>
      <c r="T21" s="19" t="n">
        <v>3.8285275012912</v>
      </c>
      <c r="AC21" s="24" t="n">
        <f aca="false">E21</f>
        <v>3.151875E-012</v>
      </c>
      <c r="AD21" s="25" t="n">
        <f aca="false">IF(AC21&lt;=1,AH21,AI21)</f>
        <v>25.9058079420828</v>
      </c>
      <c r="AE21" s="25" t="n">
        <f aca="false">AF21*AF21</f>
        <v>0.985223894338972</v>
      </c>
      <c r="AF21" s="14" t="n">
        <f aca="false">LOG(F21)-LOG(AD21)</f>
        <v>-0.992584451993367</v>
      </c>
      <c r="AH21" s="19" t="n">
        <f aca="false">-LN(AC21)+AK$5+AL$5*AC21+AM$5*AC21^2+AN$5*AC21^3+AO$5*AC21^4+AP$5*AC21^5</f>
        <v>25.9058079420828</v>
      </c>
      <c r="AI21" s="19" t="n">
        <f aca="false">(AK$6+AL$6*AC21+AC21^2)/(AM$6+AN$6*AC21+AC21^2)/AC21/EXP(AC21)</f>
        <v>47287115176.3775</v>
      </c>
      <c r="AJ21" s="19"/>
    </row>
    <row r="22" customFormat="false" ht="13.5" hidden="false" customHeight="false" outlineLevel="0" collapsed="false">
      <c r="B22" s="0" t="n">
        <v>130</v>
      </c>
      <c r="C22" s="0" t="n">
        <v>0.823800000000006</v>
      </c>
      <c r="D22" s="10"/>
      <c r="E22" s="23" t="n">
        <f aca="false">C$6*C$6/B22*F$4</f>
        <v>2.90942307692308E-012</v>
      </c>
      <c r="F22" s="7" t="n">
        <f aca="false">C22*F$5</f>
        <v>2.78781725888327</v>
      </c>
      <c r="K22" s="19" t="n">
        <v>40.96</v>
      </c>
      <c r="L22" s="24" t="n">
        <v>0.006103515625</v>
      </c>
      <c r="M22" s="25" t="n">
        <v>4.52776885086472</v>
      </c>
      <c r="N22" s="7" t="n">
        <v>452.776885086472</v>
      </c>
      <c r="O22" s="25" t="n">
        <v>452.167468185114</v>
      </c>
      <c r="R22" s="19" t="n">
        <v>4.52776885086472</v>
      </c>
      <c r="S22" s="19" t="n">
        <v>25.3472474170192</v>
      </c>
      <c r="T22" s="19" t="n">
        <v>4.52167468185114</v>
      </c>
      <c r="AC22" s="24" t="n">
        <f aca="false">E22</f>
        <v>2.90942307692308E-012</v>
      </c>
      <c r="AD22" s="25" t="n">
        <f aca="false">IF(AC22&lt;=1,AH22,AI22)</f>
        <v>25.9858506497561</v>
      </c>
      <c r="AE22" s="25" t="n">
        <f aca="false">AF22*AF22</f>
        <v>0.939877191307831</v>
      </c>
      <c r="AF22" s="14" t="n">
        <f aca="false">LOG(F22)-LOG(AD22)</f>
        <v>-0.969472635667367</v>
      </c>
      <c r="AH22" s="19" t="n">
        <f aca="false">-LN(AC22)+AK$5+AL$5*AC22+AM$5*AC22^2+AN$5*AC22^3+AO$5*AC22^4+AP$5*AC22^5</f>
        <v>25.9858506497561</v>
      </c>
      <c r="AI22" s="19" t="n">
        <f aca="false">(AK$6+AL$6*AC22+AC22^2)/(AM$6+AN$6*AC22+AC22^2)/AC22/EXP(AC22)</f>
        <v>51227708107.6636</v>
      </c>
      <c r="AJ22" s="19"/>
    </row>
    <row r="23" customFormat="false" ht="13.5" hidden="false" customHeight="false" outlineLevel="0" collapsed="false">
      <c r="B23" s="0" t="n">
        <v>140</v>
      </c>
      <c r="C23" s="0" t="n">
        <v>0.873899999999992</v>
      </c>
      <c r="D23" s="10"/>
      <c r="E23" s="23" t="n">
        <f aca="false">C$6*C$6/B23*F$4</f>
        <v>2.70160714285714E-012</v>
      </c>
      <c r="F23" s="7" t="n">
        <f aca="false">C23*F$5</f>
        <v>2.95736040609134</v>
      </c>
      <c r="K23" s="19" t="n">
        <v>81.92</v>
      </c>
      <c r="L23" s="24" t="n">
        <v>0.0030517578125</v>
      </c>
      <c r="M23" s="25" t="n">
        <v>5.21787126969056</v>
      </c>
      <c r="N23" s="7" t="n">
        <v>521.787126969056</v>
      </c>
      <c r="O23" s="25" t="n">
        <v>521.482186241109</v>
      </c>
      <c r="R23" s="19" t="n">
        <v>5.21787126969056</v>
      </c>
      <c r="S23" s="19" t="n">
        <v>49.774504776979</v>
      </c>
      <c r="T23" s="19" t="n">
        <v>5.21482186241109</v>
      </c>
      <c r="AC23" s="24" t="n">
        <f aca="false">E23</f>
        <v>2.70160714285714E-012</v>
      </c>
      <c r="AD23" s="25" t="n">
        <f aca="false">IF(AC23&lt;=1,AH23,AI23)</f>
        <v>26.0599586219097</v>
      </c>
      <c r="AE23" s="25" t="n">
        <f aca="false">AF23*AF23</f>
        <v>0.893156298727379</v>
      </c>
      <c r="AF23" s="14" t="n">
        <f aca="false">LOG(F23)-LOG(AD23)</f>
        <v>-0.945069467672816</v>
      </c>
      <c r="AH23" s="19" t="n">
        <f aca="false">-LN(AC23)+AK$5+AL$5*AC23+AM$5*AC23^2+AN$5*AC23^3+AO$5*AC23^4+AP$5*AC23^5</f>
        <v>26.0599586219097</v>
      </c>
      <c r="AI23" s="19" t="n">
        <f aca="false">(AK$6+AL$6*AC23+AC23^2)/(AM$6+AN$6*AC23+AC23^2)/AC23/EXP(AC23)</f>
        <v>55168301038.9497</v>
      </c>
      <c r="AJ23" s="19"/>
    </row>
    <row r="24" customFormat="false" ht="13.5" hidden="false" customHeight="false" outlineLevel="0" collapsed="false">
      <c r="B24" s="0" t="n">
        <v>150</v>
      </c>
      <c r="C24" s="0" t="n">
        <v>0.926299999999998</v>
      </c>
      <c r="D24" s="10"/>
      <c r="E24" s="23" t="n">
        <f aca="false">C$6*C$6/B24*F$4</f>
        <v>2.5215E-012</v>
      </c>
      <c r="F24" s="7" t="n">
        <f aca="false">C24*F$5</f>
        <v>3.13468697123519</v>
      </c>
      <c r="K24" s="19" t="n">
        <v>163.84</v>
      </c>
      <c r="L24" s="24" t="n">
        <v>0.00152587890625</v>
      </c>
      <c r="M24" s="25" t="n">
        <v>5.90949432789116</v>
      </c>
      <c r="N24" s="7" t="n">
        <v>590.949432789116</v>
      </c>
      <c r="O24" s="25" t="n">
        <v>590.796904297103</v>
      </c>
      <c r="R24" s="19" t="n">
        <v>5.90949432789116</v>
      </c>
      <c r="S24" s="19" t="n">
        <v>98.6169929206703</v>
      </c>
      <c r="T24" s="19" t="n">
        <v>5.90796904297103</v>
      </c>
      <c r="AC24" s="24" t="n">
        <f aca="false">E24</f>
        <v>2.5215E-012</v>
      </c>
      <c r="AD24" s="25" t="n">
        <f aca="false">IF(AC24&lt;=1,AH24,AI24)</f>
        <v>26.1289514933964</v>
      </c>
      <c r="AE24" s="25" t="n">
        <f aca="false">AF24*AF24</f>
        <v>0.848108019824401</v>
      </c>
      <c r="AF24" s="14" t="n">
        <f aca="false">LOG(F24)-LOG(AD24)</f>
        <v>-0.920927803806792</v>
      </c>
      <c r="AH24" s="19" t="n">
        <f aca="false">-LN(AC24)+AK$5+AL$5*AC24+AM$5*AC24^2+AN$5*AC24^3+AO$5*AC24^4+AP$5*AC24^5</f>
        <v>26.1289514933964</v>
      </c>
      <c r="AI24" s="19" t="n">
        <f aca="false">(AK$6+AL$6*AC24+AC24^2)/(AM$6+AN$6*AC24+AC24^2)/AC24/EXP(AC24)</f>
        <v>59108893970.2358</v>
      </c>
      <c r="AJ24" s="19"/>
    </row>
    <row r="25" customFormat="false" ht="13.5" hidden="false" customHeight="false" outlineLevel="0" collapsed="false">
      <c r="B25" s="0" t="n">
        <v>160</v>
      </c>
      <c r="C25" s="0" t="n">
        <v>0.993899999999997</v>
      </c>
      <c r="D25" s="10"/>
      <c r="E25" s="23" t="n">
        <f aca="false">C$6*C$6/B25*F$4</f>
        <v>2.36390625E-012</v>
      </c>
      <c r="F25" s="7" t="n">
        <f aca="false">C25*F$5</f>
        <v>3.36345177664973</v>
      </c>
      <c r="K25" s="19" t="n">
        <v>327.68</v>
      </c>
      <c r="L25" s="24" t="n">
        <v>0.000762939453125</v>
      </c>
      <c r="M25" s="25" t="n">
        <v>6.60187901138461</v>
      </c>
      <c r="N25" s="7" t="n">
        <v>660.187901138461</v>
      </c>
      <c r="O25" s="25" t="n">
        <v>660.111622353098</v>
      </c>
      <c r="R25" s="19" t="n">
        <v>6.60187901138461</v>
      </c>
      <c r="S25" s="19" t="n">
        <v>196.295898118399</v>
      </c>
      <c r="T25" s="19" t="n">
        <v>6.60111622353098</v>
      </c>
      <c r="AC25" s="24" t="n">
        <f aca="false">E25</f>
        <v>2.36390625E-012</v>
      </c>
      <c r="AD25" s="25" t="n">
        <f aca="false">IF(AC25&lt;=1,AH25,AI25)</f>
        <v>26.1934900145338</v>
      </c>
      <c r="AE25" s="25" t="n">
        <f aca="false">AF25*AF25</f>
        <v>0.794608511622946</v>
      </c>
      <c r="AF25" s="14" t="n">
        <f aca="false">LOG(F25)-LOG(AD25)</f>
        <v>-0.891408162192239</v>
      </c>
      <c r="AH25" s="19" t="n">
        <f aca="false">-LN(AC25)+AK$5+AL$5*AC25+AM$5*AC25^2+AN$5*AC25^3+AO$5*AC25^4+AP$5*AC25^5</f>
        <v>26.1934900145338</v>
      </c>
      <c r="AI25" s="19" t="n">
        <f aca="false">(AK$6+AL$6*AC25+AC25^2)/(AM$6+AN$6*AC25+AC25^2)/AC25/EXP(AC25)</f>
        <v>63049486901.522</v>
      </c>
      <c r="AJ25" s="19"/>
    </row>
    <row r="26" customFormat="false" ht="13.5" hidden="false" customHeight="false" outlineLevel="0" collapsed="false">
      <c r="B26" s="0" t="n">
        <v>170</v>
      </c>
      <c r="C26" s="0" t="n">
        <v>1.04199999999999</v>
      </c>
      <c r="D26" s="10"/>
      <c r="E26" s="23" t="n">
        <f aca="false">C$6*C$6/B26*F$4</f>
        <v>2.22485294117647E-012</v>
      </c>
      <c r="F26" s="7" t="n">
        <f aca="false">C26*F$5</f>
        <v>3.52622673434852</v>
      </c>
      <c r="K26" s="19" t="n">
        <v>655.36</v>
      </c>
      <c r="L26" s="24" t="n">
        <v>0.0003814697265625</v>
      </c>
      <c r="M26" s="25" t="n">
        <v>7.29464483437532</v>
      </c>
      <c r="N26" s="7" t="n">
        <v>729.464483437532</v>
      </c>
      <c r="O26" s="25" t="n">
        <v>729.426340409092</v>
      </c>
      <c r="R26" s="19" t="n">
        <v>7.29464483437532</v>
      </c>
      <c r="S26" s="19" t="n">
        <v>391.650658383485</v>
      </c>
      <c r="T26" s="19" t="n">
        <v>7.29426340409092</v>
      </c>
      <c r="AC26" s="24" t="n">
        <f aca="false">E26</f>
        <v>2.22485294117647E-012</v>
      </c>
      <c r="AD26" s="25" t="n">
        <f aca="false">IF(AC26&lt;=1,AH26,AI26)</f>
        <v>26.2541146363501</v>
      </c>
      <c r="AE26" s="25" t="n">
        <f aca="false">AF26*AF26</f>
        <v>0.76018719095664</v>
      </c>
      <c r="AF26" s="14" t="n">
        <f aca="false">LOG(F26)-LOG(AD26)</f>
        <v>-0.871887143474796</v>
      </c>
      <c r="AH26" s="19" t="n">
        <f aca="false">-LN(AC26)+AK$5+AL$5*AC26+AM$5*AC26^2+AN$5*AC26^3+AO$5*AC26^4+AP$5*AC26^5</f>
        <v>26.2541146363501</v>
      </c>
      <c r="AI26" s="19" t="n">
        <f aca="false">(AK$6+AL$6*AC26+AC26^2)/(AM$6+AN$6*AC26+AC26^2)/AC26/EXP(AC26)</f>
        <v>66990079832.8081</v>
      </c>
      <c r="AJ26" s="19"/>
    </row>
    <row r="27" customFormat="false" ht="13.5" hidden="false" customHeight="false" outlineLevel="0" collapsed="false">
      <c r="B27" s="0" t="n">
        <v>180</v>
      </c>
      <c r="C27" s="0" t="n">
        <v>1.08879999999999</v>
      </c>
      <c r="D27" s="10"/>
      <c r="E27" s="23" t="n">
        <f aca="false">C$6*C$6/B27*F$4</f>
        <v>2.10125E-012</v>
      </c>
      <c r="F27" s="7" t="n">
        <f aca="false">C27*F$5</f>
        <v>3.6846023688663</v>
      </c>
      <c r="K27" s="19" t="n">
        <v>1310.72</v>
      </c>
      <c r="L27" s="24" t="n">
        <v>0.00019073486328125</v>
      </c>
      <c r="M27" s="25" t="n">
        <v>7.98760130888361</v>
      </c>
      <c r="N27" s="7" t="n">
        <v>798.760130888361</v>
      </c>
      <c r="O27" s="25" t="n">
        <v>798.741058465087</v>
      </c>
      <c r="R27" s="19" t="n">
        <v>7.98760130888361</v>
      </c>
      <c r="S27" s="19" t="n">
        <v>782.358650185031</v>
      </c>
      <c r="T27" s="19" t="n">
        <v>7.98741058465087</v>
      </c>
      <c r="AC27" s="24" t="n">
        <f aca="false">E27</f>
        <v>2.10125E-012</v>
      </c>
      <c r="AD27" s="25" t="n">
        <f aca="false">IF(AC27&lt;=1,AH27,AI27)</f>
        <v>26.31127305019</v>
      </c>
      <c r="AE27" s="25" t="n">
        <f aca="false">AF27*AF27</f>
        <v>0.728891170601455</v>
      </c>
      <c r="AF27" s="14" t="n">
        <f aca="false">LOG(F27)-LOG(AD27)</f>
        <v>-0.853751234611965</v>
      </c>
      <c r="AH27" s="19" t="n">
        <f aca="false">-LN(AC27)+AK$5+AL$5*AC27+AM$5*AC27^2+AN$5*AC27^3+AO$5*AC27^4+AP$5*AC27^5</f>
        <v>26.31127305019</v>
      </c>
      <c r="AI27" s="19" t="n">
        <f aca="false">(AK$6+AL$6*AC27+AC27^2)/(AM$6+AN$6*AC27+AC27^2)/AC27/EXP(AC27)</f>
        <v>70930672764.0942</v>
      </c>
      <c r="AJ27" s="19"/>
    </row>
    <row r="28" customFormat="false" ht="13.5" hidden="false" customHeight="false" outlineLevel="0" collapsed="false">
      <c r="B28" s="0" t="n">
        <v>190</v>
      </c>
      <c r="C28" s="0" t="n">
        <v>1.13880000000002</v>
      </c>
      <c r="D28" s="10"/>
      <c r="E28" s="23" t="n">
        <f aca="false">C$6*C$6/B28*F$4</f>
        <v>1.99065789473684E-012</v>
      </c>
      <c r="F28" s="7" t="n">
        <f aca="false">C28*F$5</f>
        <v>3.85380710659905</v>
      </c>
      <c r="K28" s="19" t="n">
        <v>2621.44</v>
      </c>
      <c r="L28" s="24" t="n">
        <v>9.5367431640625E-005</v>
      </c>
      <c r="M28" s="25" t="n">
        <v>8.68065312959996</v>
      </c>
      <c r="N28" s="7" t="n">
        <v>868.065312959996</v>
      </c>
      <c r="O28" s="25" t="n">
        <v>868.055776521081</v>
      </c>
      <c r="R28" s="19" t="n">
        <v>8.68065312959996</v>
      </c>
      <c r="S28" s="19" t="n">
        <v>1563.77386850581</v>
      </c>
      <c r="T28" s="19" t="n">
        <v>8.68055776521081</v>
      </c>
      <c r="AC28" s="24" t="n">
        <f aca="false">E28</f>
        <v>1.99065789473684E-012</v>
      </c>
      <c r="AD28" s="25" t="n">
        <f aca="false">IF(AC28&lt;=1,AH28,AI28)</f>
        <v>26.3653402714601</v>
      </c>
      <c r="AE28" s="25" t="n">
        <f aca="false">AF28*AF28</f>
        <v>0.697464511018591</v>
      </c>
      <c r="AF28" s="14" t="n">
        <f aca="false">LOG(F28)-LOG(AD28)</f>
        <v>-0.835143407456822</v>
      </c>
      <c r="AH28" s="19" t="n">
        <f aca="false">-LN(AC28)+AK$5+AL$5*AC28+AM$5*AC28^2+AN$5*AC28^3+AO$5*AC28^4+AP$5*AC28^5</f>
        <v>26.3653402714601</v>
      </c>
      <c r="AI28" s="19" t="n">
        <f aca="false">(AK$6+AL$6*AC28+AC28^2)/(AM$6+AN$6*AC28+AC28^2)/AC28/EXP(AC28)</f>
        <v>74871265695.3803</v>
      </c>
      <c r="AJ28" s="19"/>
    </row>
    <row r="29" customFormat="false" ht="13.5" hidden="false" customHeight="false" outlineLevel="0" collapsed="false">
      <c r="B29" s="0" t="n">
        <v>200</v>
      </c>
      <c r="C29" s="0" t="n">
        <v>1.1871</v>
      </c>
      <c r="D29" s="10"/>
      <c r="E29" s="23" t="n">
        <f aca="false">C$6*C$6/B29*F$4</f>
        <v>1.891125E-012</v>
      </c>
      <c r="F29" s="7" t="n">
        <f aca="false">C29*F$5</f>
        <v>4.01725888324874</v>
      </c>
      <c r="K29" s="19" t="n">
        <v>5242.88</v>
      </c>
      <c r="L29" s="24" t="n">
        <v>4.76837158203125E-005</v>
      </c>
      <c r="M29" s="25" t="n">
        <v>9.37375262853355</v>
      </c>
      <c r="N29" s="7" t="n">
        <v>937.375262853355</v>
      </c>
      <c r="O29" s="25" t="n">
        <v>937.370494577076</v>
      </c>
      <c r="R29" s="19" t="n">
        <v>9.37375262853355</v>
      </c>
      <c r="S29" s="19" t="n">
        <v>3126.60392227643</v>
      </c>
      <c r="T29" s="19" t="n">
        <v>9.37370494577076</v>
      </c>
      <c r="AC29" s="24" t="n">
        <f aca="false">E29</f>
        <v>1.891125E-012</v>
      </c>
      <c r="AD29" s="25" t="n">
        <f aca="false">IF(AC29&lt;=1,AH29,AI29)</f>
        <v>26.4166335658476</v>
      </c>
      <c r="AE29" s="25" t="n">
        <f aca="false">AF29*AF29</f>
        <v>0.669038361769408</v>
      </c>
      <c r="AF29" s="14" t="n">
        <f aca="false">LOG(F29)-LOG(AD29)</f>
        <v>-0.817947652218287</v>
      </c>
      <c r="AH29" s="19" t="n">
        <f aca="false">-LN(AC29)+AK$5+AL$5*AC29+AM$5*AC29^2+AN$5*AC29^3+AO$5*AC29^4+AP$5*AC29^5</f>
        <v>26.4166335658476</v>
      </c>
      <c r="AI29" s="19" t="n">
        <f aca="false">(AK$6+AL$6*AC29+AC29^2)/(AM$6+AN$6*AC29+AC29^2)/AC29/EXP(AC29)</f>
        <v>78811858626.6664</v>
      </c>
      <c r="AJ29" s="19"/>
    </row>
    <row r="30" customFormat="false" ht="13.5" hidden="false" customHeight="false" outlineLevel="0" collapsed="false">
      <c r="B30" s="0" t="n">
        <v>210</v>
      </c>
      <c r="C30" s="0" t="n">
        <v>1.2323</v>
      </c>
      <c r="D30" s="10"/>
      <c r="E30" s="23" t="n">
        <f aca="false">C$6*C$6/B30*F$4</f>
        <v>1.80107142857143E-012</v>
      </c>
      <c r="F30" s="7" t="n">
        <f aca="false">C30*F$5</f>
        <v>4.17021996615904</v>
      </c>
      <c r="K30" s="19" t="n">
        <v>10485.76</v>
      </c>
      <c r="L30" s="24" t="n">
        <v>2.38418579101563E-005</v>
      </c>
      <c r="M30" s="25" t="n">
        <v>10.0668759678542</v>
      </c>
      <c r="N30" s="7" t="n">
        <v>1006.68759678542</v>
      </c>
      <c r="O30" s="25" t="n">
        <v>1006.68521263307</v>
      </c>
      <c r="R30" s="19" t="n">
        <v>10.0668759678542</v>
      </c>
      <c r="S30" s="19" t="n">
        <v>6252.26383832474</v>
      </c>
      <c r="T30" s="19" t="n">
        <v>10.0668521263307</v>
      </c>
      <c r="AC30" s="24" t="n">
        <f aca="false">E30</f>
        <v>1.80107142857143E-012</v>
      </c>
      <c r="AD30" s="25" t="n">
        <f aca="false">IF(AC30&lt;=1,AH30,AI30)</f>
        <v>26.4654237300169</v>
      </c>
      <c r="AE30" s="25" t="n">
        <f aca="false">AF30*AF30</f>
        <v>0.644038171403911</v>
      </c>
      <c r="AF30" s="14" t="n">
        <f aca="false">LOG(F30)-LOG(AD30)</f>
        <v>-0.802519888478728</v>
      </c>
      <c r="AH30" s="19" t="n">
        <f aca="false">-LN(AC30)+AK$5+AL$5*AC30+AM$5*AC30^2+AN$5*AC30^3+AO$5*AC30^4+AP$5*AC30^5</f>
        <v>26.4654237300169</v>
      </c>
      <c r="AI30" s="19" t="n">
        <f aca="false">(AK$6+AL$6*AC30+AC30^2)/(AM$6+AN$6*AC30+AC30^2)/AC30/EXP(AC30)</f>
        <v>82752451557.9525</v>
      </c>
      <c r="AJ30" s="19"/>
    </row>
    <row r="31" customFormat="false" ht="13.5" hidden="false" customHeight="false" outlineLevel="0" collapsed="false">
      <c r="B31" s="0" t="n">
        <v>220</v>
      </c>
      <c r="C31" s="0" t="n">
        <v>1.28790000000002</v>
      </c>
      <c r="D31" s="10"/>
      <c r="E31" s="23" t="n">
        <f aca="false">C$6*C$6/B31*F$4</f>
        <v>1.71920454545455E-012</v>
      </c>
      <c r="F31" s="7" t="n">
        <f aca="false">C31*F$5</f>
        <v>4.35837563451784</v>
      </c>
      <c r="K31" s="19" t="n">
        <v>20971.52</v>
      </c>
      <c r="L31" s="24" t="n">
        <v>1.19209289550781E-005</v>
      </c>
      <c r="M31" s="25" t="n">
        <v>10.7600112276879</v>
      </c>
      <c r="N31" s="7" t="n">
        <v>1076.00112276879</v>
      </c>
      <c r="O31" s="25" t="n">
        <v>1075.99993068907</v>
      </c>
      <c r="R31" s="19" t="n">
        <v>10.7600112276879</v>
      </c>
      <c r="S31" s="19" t="n">
        <v>12503.5835746605</v>
      </c>
      <c r="T31" s="19" t="n">
        <v>10.7599993068907</v>
      </c>
      <c r="AC31" s="24" t="n">
        <f aca="false">E31</f>
        <v>1.71920454545455E-012</v>
      </c>
      <c r="AD31" s="25" t="n">
        <f aca="false">IF(AC31&lt;=1,AH31,AI31)</f>
        <v>26.5119437456517</v>
      </c>
      <c r="AE31" s="25" t="n">
        <f aca="false">AF31*AF31</f>
        <v>0.614839331036702</v>
      </c>
      <c r="AF31" s="14" t="n">
        <f aca="false">LOG(F31)-LOG(AD31)</f>
        <v>-0.784116911586979</v>
      </c>
      <c r="AH31" s="19" t="n">
        <f aca="false">-LN(AC31)+AK$5+AL$5*AC31+AM$5*AC31^2+AN$5*AC31^3+AO$5*AC31^4+AP$5*AC31^5</f>
        <v>26.5119437456517</v>
      </c>
      <c r="AI31" s="19" t="n">
        <f aca="false">(AK$6+AL$6*AC31+AC31^2)/(AM$6+AN$6*AC31+AC31^2)/AC31/EXP(AC31)</f>
        <v>86693044489.2386</v>
      </c>
      <c r="AJ31" s="19"/>
    </row>
    <row r="32" customFormat="false" ht="13.5" hidden="false" customHeight="false" outlineLevel="0" collapsed="false">
      <c r="B32" s="0" t="n">
        <v>230</v>
      </c>
      <c r="C32" s="0" t="n">
        <v>1.33470000000003</v>
      </c>
      <c r="D32" s="10"/>
      <c r="E32" s="23" t="n">
        <f aca="false">C$6*C$6/B32*F$4</f>
        <v>1.64445652173913E-012</v>
      </c>
      <c r="F32" s="7" t="n">
        <f aca="false">C32*F$5</f>
        <v>4.51675126903562</v>
      </c>
      <c r="K32" s="19" t="n">
        <v>41943.04</v>
      </c>
      <c r="L32" s="24" t="n">
        <v>5.96046447753906E-006</v>
      </c>
      <c r="M32" s="25" t="n">
        <v>11.4531524478581</v>
      </c>
      <c r="N32" s="7" t="n">
        <v>1145.31524478581</v>
      </c>
      <c r="O32" s="25" t="n">
        <v>1145.31464874506</v>
      </c>
      <c r="R32" s="19" t="n">
        <v>11.4531524478581</v>
      </c>
      <c r="S32" s="19" t="n">
        <v>25006.222999448</v>
      </c>
      <c r="T32" s="19" t="n">
        <v>11.4531464874506</v>
      </c>
      <c r="AC32" s="24" t="n">
        <f aca="false">E32</f>
        <v>1.64445652173913E-012</v>
      </c>
      <c r="AD32" s="25" t="n">
        <f aca="false">IF(AC32&lt;=1,AH32,AI32)</f>
        <v>26.5563955082225</v>
      </c>
      <c r="AE32" s="25" t="n">
        <f aca="false">AF32*AF32</f>
        <v>0.591888578996657</v>
      </c>
      <c r="AF32" s="14" t="n">
        <f aca="false">LOG(F32)-LOG(AD32)</f>
        <v>-0.769342952782865</v>
      </c>
      <c r="AH32" s="19" t="n">
        <f aca="false">-LN(AC32)+AK$5+AL$5*AC32+AM$5*AC32^2+AN$5*AC32^3+AO$5*AC32^4+AP$5*AC32^5</f>
        <v>26.5563955082225</v>
      </c>
      <c r="AI32" s="19" t="n">
        <f aca="false">(AK$6+AL$6*AC32+AC32^2)/(AM$6+AN$6*AC32+AC32^2)/AC32/EXP(AC32)</f>
        <v>90633637420.5247</v>
      </c>
      <c r="AJ32" s="19"/>
    </row>
    <row r="33" customFormat="false" ht="13.5" hidden="false" customHeight="false" outlineLevel="0" collapsed="false">
      <c r="B33" s="0" t="n">
        <v>240</v>
      </c>
      <c r="C33" s="0" t="n">
        <v>1.38179999999998</v>
      </c>
      <c r="D33" s="10"/>
      <c r="E33" s="23" t="n">
        <f aca="false">C$6*C$6/B33*F$4</f>
        <v>1.5759375E-012</v>
      </c>
      <c r="F33" s="7" t="n">
        <f aca="false">C33*F$5</f>
        <v>4.67614213197964</v>
      </c>
      <c r="K33" s="19" t="n">
        <v>83886.08</v>
      </c>
      <c r="L33" s="24" t="n">
        <v>2.98023223876953E-006</v>
      </c>
      <c r="M33" s="25" t="n">
        <v>12.1462966482165</v>
      </c>
      <c r="N33" s="7" t="n">
        <v>1214.62966482165</v>
      </c>
      <c r="O33" s="25" t="n">
        <v>1214.62936680105</v>
      </c>
      <c r="R33" s="19" t="n">
        <v>12.1462966482165</v>
      </c>
      <c r="S33" s="19" t="n">
        <v>50011.5018250802</v>
      </c>
      <c r="T33" s="19" t="n">
        <v>12.1462936680105</v>
      </c>
      <c r="AC33" s="24" t="n">
        <f aca="false">E33</f>
        <v>1.5759375E-012</v>
      </c>
      <c r="AD33" s="25" t="n">
        <f aca="false">IF(AC33&lt;=1,AH33,AI33)</f>
        <v>26.5989551226412</v>
      </c>
      <c r="AE33" s="25" t="n">
        <f aca="false">AF33*AF33</f>
        <v>0.569990079669044</v>
      </c>
      <c r="AF33" s="14" t="n">
        <f aca="false">LOG(F33)-LOG(AD33)</f>
        <v>-0.754976873598817</v>
      </c>
      <c r="AH33" s="19" t="n">
        <f aca="false">-LN(AC33)+AK$5+AL$5*AC33+AM$5*AC33^2+AN$5*AC33^3+AO$5*AC33^4+AP$5*AC33^5</f>
        <v>26.5989551226412</v>
      </c>
      <c r="AI33" s="19" t="n">
        <f aca="false">(AK$6+AL$6*AC33+AC33^2)/(AM$6+AN$6*AC33+AC33^2)/AC33/EXP(AC33)</f>
        <v>94574230351.8109</v>
      </c>
      <c r="AJ33" s="19"/>
    </row>
    <row r="34" customFormat="false" ht="13.5" hidden="false" customHeight="false" outlineLevel="0" collapsed="false">
      <c r="B34" s="0" t="n">
        <v>250</v>
      </c>
      <c r="C34" s="0" t="n">
        <v>1.43129999999999</v>
      </c>
      <c r="D34" s="10"/>
      <c r="E34" s="23" t="n">
        <f aca="false">C$6*C$6/B34*F$4</f>
        <v>1.5129E-012</v>
      </c>
      <c r="F34" s="7" t="n">
        <f aca="false">C34*F$5</f>
        <v>4.843654822335</v>
      </c>
      <c r="K34" s="19" t="n">
        <v>167772.16</v>
      </c>
      <c r="L34" s="24" t="n">
        <v>1.49011611938477E-006</v>
      </c>
      <c r="M34" s="25" t="n">
        <v>12.839442338674</v>
      </c>
      <c r="N34" s="7" t="n">
        <v>1283.9442338674</v>
      </c>
      <c r="O34" s="25" t="n">
        <v>1283.94408485705</v>
      </c>
      <c r="R34" s="19" t="n">
        <v>12.839442338674</v>
      </c>
      <c r="S34" s="19" t="n">
        <v>100022.059464373</v>
      </c>
      <c r="T34" s="19" t="n">
        <v>12.8394408485705</v>
      </c>
      <c r="AC34" s="24" t="n">
        <f aca="false">E34</f>
        <v>1.5129E-012</v>
      </c>
      <c r="AD34" s="25" t="n">
        <f aca="false">IF(AC34&lt;=1,AH34,AI34)</f>
        <v>26.6397771171614</v>
      </c>
      <c r="AE34" s="25" t="n">
        <f aca="false">AF34*AF34</f>
        <v>0.548129081080328</v>
      </c>
      <c r="AF34" s="14" t="n">
        <f aca="false">LOG(F34)-LOG(AD34)</f>
        <v>-0.740357400908729</v>
      </c>
      <c r="AH34" s="19" t="n">
        <f aca="false">-LN(AC34)+AK$5+AL$5*AC34+AM$5*AC34^2+AN$5*AC34^3+AO$5*AC34^4+AP$5*AC34^5</f>
        <v>26.6397771171614</v>
      </c>
      <c r="AI34" s="19" t="n">
        <f aca="false">(AK$6+AL$6*AC34+AC34^2)/(AM$6+AN$6*AC34+AC34^2)/AC34/EXP(AC34)</f>
        <v>98514823283.097</v>
      </c>
      <c r="AJ34" s="19"/>
    </row>
    <row r="35" customFormat="false" ht="13.5" hidden="false" customHeight="false" outlineLevel="0" collapsed="false">
      <c r="B35" s="0" t="n">
        <v>260</v>
      </c>
      <c r="C35" s="0" t="n">
        <v>1.46909999999998</v>
      </c>
      <c r="D35" s="10"/>
      <c r="E35" s="23" t="n">
        <f aca="false">C$6*C$6/B35*F$4</f>
        <v>1.45471153846154E-012</v>
      </c>
      <c r="F35" s="7" t="n">
        <f aca="false">C35*F$5</f>
        <v>4.97157360406086</v>
      </c>
      <c r="K35" s="19" t="n">
        <v>335544.32</v>
      </c>
      <c r="L35" s="24" t="n">
        <v>7.45058059692383E-007</v>
      </c>
      <c r="M35" s="25" t="n">
        <v>13.5325887741823</v>
      </c>
      <c r="N35" s="7" t="n">
        <v>1353.25887741823</v>
      </c>
      <c r="O35" s="25" t="n">
        <v>1353.25880291304</v>
      </c>
      <c r="R35" s="19" t="n">
        <v>13.5325887741823</v>
      </c>
      <c r="S35" s="19" t="n">
        <v>200043.174736972</v>
      </c>
      <c r="T35" s="19" t="n">
        <v>13.5325880291304</v>
      </c>
      <c r="AC35" s="24" t="n">
        <f aca="false">E35</f>
        <v>1.45471153846154E-012</v>
      </c>
      <c r="AD35" s="25" t="n">
        <f aca="false">IF(AC35&lt;=1,AH35,AI35)</f>
        <v>26.6789978303146</v>
      </c>
      <c r="AE35" s="25" t="n">
        <f aca="false">AF35*AF35</f>
        <v>0.532426536975965</v>
      </c>
      <c r="AF35" s="14" t="n">
        <f aca="false">LOG(F35)-LOG(AD35)</f>
        <v>-0.729675638195469</v>
      </c>
      <c r="AH35" s="19" t="n">
        <f aca="false">-LN(AC35)+AK$5+AL$5*AC35+AM$5*AC35^2+AN$5*AC35^3+AO$5*AC35^4+AP$5*AC35^5</f>
        <v>26.6789978303146</v>
      </c>
      <c r="AI35" s="19" t="n">
        <f aca="false">(AK$6+AL$6*AC35+AC35^2)/(AM$6+AN$6*AC35+AC35^2)/AC35/EXP(AC35)</f>
        <v>102455416214.383</v>
      </c>
      <c r="AJ35" s="19"/>
    </row>
    <row r="36" customFormat="false" ht="13.5" hidden="false" customHeight="false" outlineLevel="0" collapsed="false">
      <c r="B36" s="0" t="n">
        <v>270</v>
      </c>
      <c r="C36" s="0" t="n">
        <v>1.52180000000001</v>
      </c>
      <c r="D36" s="10"/>
      <c r="E36" s="23" t="n">
        <f aca="false">C$6*C$6/B36*F$4</f>
        <v>1.40083333333333E-012</v>
      </c>
      <c r="F36" s="7" t="n">
        <f aca="false">C36*F$5</f>
        <v>5.14991539763118</v>
      </c>
      <c r="K36" s="19" t="n">
        <v>671088.64</v>
      </c>
      <c r="L36" s="24" t="n">
        <v>3.72529029846191E-007</v>
      </c>
      <c r="M36" s="25" t="n">
        <v>14.2257355822164</v>
      </c>
      <c r="N36" s="7" t="n">
        <v>1422.57355822164</v>
      </c>
      <c r="O36" s="25" t="n">
        <v>1422.57352096904</v>
      </c>
      <c r="R36" s="19" t="n">
        <v>14.2257355822164</v>
      </c>
      <c r="S36" s="19" t="n">
        <v>400085.405279178</v>
      </c>
      <c r="T36" s="19" t="n">
        <v>14.2257352096904</v>
      </c>
      <c r="AC36" s="24" t="n">
        <f aca="false">E36</f>
        <v>1.40083333333333E-012</v>
      </c>
      <c r="AD36" s="25" t="n">
        <f aca="false">IF(AC36&lt;=1,AH36,AI36)</f>
        <v>26.7167381582974</v>
      </c>
      <c r="AE36" s="25" t="n">
        <f aca="false">AF36*AF36</f>
        <v>0.511201175846162</v>
      </c>
      <c r="AF36" s="14" t="n">
        <f aca="false">LOG(F36)-LOG(AD36)</f>
        <v>-0.714983339558455</v>
      </c>
      <c r="AH36" s="19" t="n">
        <f aca="false">-LN(AC36)+AK$5+AL$5*AC36+AM$5*AC36^2+AN$5*AC36^3+AO$5*AC36^4+AP$5*AC36^5</f>
        <v>26.7167381582974</v>
      </c>
      <c r="AI36" s="19" t="n">
        <f aca="false">(AK$6+AL$6*AC36+AC36^2)/(AM$6+AN$6*AC36+AC36^2)/AC36/EXP(AC36)</f>
        <v>106396009145.669</v>
      </c>
      <c r="AJ36" s="19"/>
    </row>
    <row r="37" customFormat="false" ht="13.5" hidden="false" customHeight="false" outlineLevel="0" collapsed="false">
      <c r="B37" s="0" t="n">
        <v>280</v>
      </c>
      <c r="C37" s="0" t="n">
        <v>1.55990000000003</v>
      </c>
      <c r="D37" s="10"/>
      <c r="E37" s="23" t="n">
        <f aca="false">C$6*C$6/B37*F$4</f>
        <v>1.35080357142857E-012</v>
      </c>
      <c r="F37" s="7" t="n">
        <f aca="false">C37*F$5</f>
        <v>5.27884940778351</v>
      </c>
      <c r="K37" s="19" t="n">
        <v>1342177.28</v>
      </c>
      <c r="L37" s="24" t="n">
        <v>1.86264514923096E-007</v>
      </c>
      <c r="M37" s="25" t="n">
        <v>14.9188825765133</v>
      </c>
      <c r="N37" s="7" t="n">
        <v>1491.88825765133</v>
      </c>
      <c r="O37" s="25" t="n">
        <v>1491.88823902503</v>
      </c>
      <c r="R37" s="19" t="n">
        <v>14.9188825765133</v>
      </c>
      <c r="S37" s="19" t="n">
        <v>800169.866362093</v>
      </c>
      <c r="T37" s="19" t="n">
        <v>14.9188823902503</v>
      </c>
      <c r="AC37" s="24" t="n">
        <f aca="false">E37</f>
        <v>1.35080357142857E-012</v>
      </c>
      <c r="AD37" s="25" t="n">
        <f aca="false">IF(AC37&lt;=1,AH37,AI37)</f>
        <v>26.7531058024682</v>
      </c>
      <c r="AE37" s="25" t="n">
        <f aca="false">AF37*AF37</f>
        <v>0.496792284516777</v>
      </c>
      <c r="AF37" s="14" t="n">
        <f aca="false">LOG(F37)-LOG(AD37)</f>
        <v>-0.704834934234092</v>
      </c>
      <c r="AH37" s="19" t="n">
        <f aca="false">-LN(AC37)+AK$5+AL$5*AC37+AM$5*AC37^2+AN$5*AC37^3+AO$5*AC37^4+AP$5*AC37^5</f>
        <v>26.7531058024682</v>
      </c>
      <c r="AI37" s="19" t="n">
        <f aca="false">(AK$6+AL$6*AC37+AC37^2)/(AM$6+AN$6*AC37+AC37^2)/AC37/EXP(AC37)</f>
        <v>110336602076.955</v>
      </c>
      <c r="AJ37" s="19"/>
    </row>
    <row r="38" customFormat="false" ht="13.5" hidden="false" customHeight="false" outlineLevel="0" collapsed="false">
      <c r="B38" s="0" t="n">
        <v>290</v>
      </c>
      <c r="C38" s="0" t="n">
        <v>1.61410000000004</v>
      </c>
      <c r="D38" s="10"/>
      <c r="E38" s="23" t="n">
        <f aca="false">C$6*C$6/B38*F$4</f>
        <v>1.30422413793103E-012</v>
      </c>
      <c r="F38" s="7" t="n">
        <f aca="false">C38*F$5</f>
        <v>5.46226734348574</v>
      </c>
      <c r="J38" s="15" t="s">
        <v>80</v>
      </c>
      <c r="K38" s="19" t="n">
        <v>2684354.56</v>
      </c>
      <c r="L38" s="24" t="n">
        <v>9.31322574615479E-008</v>
      </c>
      <c r="M38" s="25" t="n">
        <v>15.6120296639418</v>
      </c>
      <c r="N38" s="7" t="n">
        <v>1561.20296639418</v>
      </c>
      <c r="O38" s="25" t="n">
        <v>1561.20295708103</v>
      </c>
      <c r="R38" s="19" t="n">
        <v>15.6120296639418</v>
      </c>
      <c r="S38" s="19" t="n">
        <v>1600338.78852718</v>
      </c>
      <c r="T38" s="19" t="n">
        <v>15.6120295708103</v>
      </c>
      <c r="AC38" s="24" t="n">
        <f aca="false">E38</f>
        <v>1.30422413793103E-012</v>
      </c>
      <c r="AD38" s="25" t="n">
        <f aca="false">IF(AC38&lt;=1,AH38,AI38)</f>
        <v>26.7881971222795</v>
      </c>
      <c r="AE38" s="25" t="n">
        <f aca="false">AF38*AF38</f>
        <v>0.476887662094417</v>
      </c>
      <c r="AF38" s="14" t="n">
        <f aca="false">LOG(F38)-LOG(AD38)</f>
        <v>-0.690570533757716</v>
      </c>
      <c r="AH38" s="19" t="n">
        <f aca="false">-LN(AC38)+AK$5+AL$5*AC38+AM$5*AC38^2+AN$5*AC38^3+AO$5*AC38^4+AP$5*AC38^5</f>
        <v>26.7881971222795</v>
      </c>
      <c r="AI38" s="19" t="n">
        <f aca="false">(AK$6+AL$6*AC38+AC38^2)/(AM$6+AN$6*AC38+AC38^2)/AC38/EXP(AC38)</f>
        <v>114277195008.241</v>
      </c>
      <c r="AJ38" s="19"/>
    </row>
    <row r="39" customFormat="false" ht="13.5" hidden="false" customHeight="false" outlineLevel="0" collapsed="false">
      <c r="B39" s="0" t="n">
        <v>300</v>
      </c>
      <c r="C39" s="0" t="n">
        <v>1.6536</v>
      </c>
      <c r="D39" s="10"/>
      <c r="E39" s="23" t="n">
        <f aca="false">C$6*C$6/B39*F$4</f>
        <v>1.26075E-012</v>
      </c>
      <c r="F39" s="7" t="n">
        <f aca="false">C39*F$5</f>
        <v>5.59593908629441</v>
      </c>
      <c r="K39" s="7" t="n">
        <v>5368709.12</v>
      </c>
      <c r="L39" s="7" t="n">
        <v>4.65661287307739E-008</v>
      </c>
      <c r="M39" s="7" t="n">
        <v>16.305176797936</v>
      </c>
      <c r="N39" s="7" t="n">
        <v>1630.5176797936</v>
      </c>
      <c r="O39" s="7" t="n">
        <v>1630.51767513702</v>
      </c>
      <c r="AC39" s="24" t="n">
        <f aca="false">E39</f>
        <v>1.26075E-012</v>
      </c>
      <c r="AD39" s="25" t="n">
        <f aca="false">IF(AC39&lt;=1,AH39,AI39)</f>
        <v>26.8220986739551</v>
      </c>
      <c r="AE39" s="25" t="n">
        <f aca="false">AF39*AF39</f>
        <v>0.463243281486434</v>
      </c>
      <c r="AF39" s="14" t="n">
        <f aca="false">LOG(F39)-LOG(AD39)</f>
        <v>-0.680619777472293</v>
      </c>
      <c r="AH39" s="19" t="n">
        <f aca="false">-LN(AC39)+AK$5+AL$5*AC39+AM$5*AC39^2+AN$5*AC39^3+AO$5*AC39^4+AP$5*AC39^5</f>
        <v>26.8220986739551</v>
      </c>
      <c r="AI39" s="19" t="n">
        <f aca="false">(AK$6+AL$6*AC39+AC39^2)/(AM$6+AN$6*AC39+AC39^2)/AC39/EXP(AC39)</f>
        <v>118217787939.528</v>
      </c>
      <c r="AJ39" s="19"/>
    </row>
    <row r="40" customFormat="false" ht="13.5" hidden="false" customHeight="false" outlineLevel="0" collapsed="false">
      <c r="B40" s="0" t="n">
        <v>310</v>
      </c>
      <c r="C40" s="0" t="n">
        <v>1.69899999999998</v>
      </c>
      <c r="D40" s="10"/>
      <c r="E40" s="23" t="n">
        <f aca="false">C$6*C$6/B40*F$4</f>
        <v>1.22008064516129E-012</v>
      </c>
      <c r="F40" s="7" t="n">
        <f aca="false">C40*F$5</f>
        <v>5.74957698815561</v>
      </c>
      <c r="K40" s="7" t="n">
        <v>10737418.24</v>
      </c>
      <c r="L40" s="7" t="n">
        <v>2.3283064365387E-008</v>
      </c>
      <c r="M40" s="7" t="n">
        <v>16.998323955213</v>
      </c>
      <c r="N40" s="7" t="n">
        <v>1699.8323955213</v>
      </c>
      <c r="O40" s="7" t="n">
        <v>1699.83239319302</v>
      </c>
      <c r="AC40" s="24" t="n">
        <f aca="false">E40</f>
        <v>1.22008064516129E-012</v>
      </c>
      <c r="AD40" s="25" t="n">
        <f aca="false">IF(AC40&lt;=1,AH40,AI40)</f>
        <v>26.8548884967781</v>
      </c>
      <c r="AE40" s="25" t="n">
        <f aca="false">AF40*AF40</f>
        <v>0.448079571397622</v>
      </c>
      <c r="AF40" s="14" t="n">
        <f aca="false">LOG(F40)-LOG(AD40)</f>
        <v>-0.669387459844911</v>
      </c>
      <c r="AH40" s="19" t="n">
        <f aca="false">-LN(AC40)+AK$5+AL$5*AC40+AM$5*AC40^2+AN$5*AC40^3+AO$5*AC40^4+AP$5*AC40^5</f>
        <v>26.8548884967781</v>
      </c>
      <c r="AI40" s="19" t="n">
        <f aca="false">(AK$6+AL$6*AC40+AC40^2)/(AM$6+AN$6*AC40+AC40^2)/AC40/EXP(AC40)</f>
        <v>122158380870.814</v>
      </c>
      <c r="AJ40" s="19"/>
    </row>
    <row r="41" customFormat="false" ht="13.5" hidden="false" customHeight="false" outlineLevel="0" collapsed="false">
      <c r="B41" s="0" t="n">
        <v>320</v>
      </c>
      <c r="C41" s="0" t="n">
        <v>1.74140000000001</v>
      </c>
      <c r="D41" s="10"/>
      <c r="E41" s="23" t="n">
        <f aca="false">C$6*C$6/B41*F$4</f>
        <v>1.181953125E-012</v>
      </c>
      <c r="F41" s="7" t="n">
        <f aca="false">C41*F$5</f>
        <v>5.89306260575301</v>
      </c>
      <c r="K41" s="7" t="n">
        <v>21474836.48</v>
      </c>
      <c r="L41" s="7" t="n">
        <v>1.16415321826935E-008</v>
      </c>
      <c r="M41" s="7" t="n">
        <v>17.6914711241315</v>
      </c>
      <c r="N41" s="7" t="n">
        <v>1769.14711241315</v>
      </c>
      <c r="O41" s="7" t="n">
        <v>1769.14711124901</v>
      </c>
      <c r="AC41" s="24" t="n">
        <f aca="false">E41</f>
        <v>1.181953125E-012</v>
      </c>
      <c r="AD41" s="25" t="n">
        <f aca="false">IF(AC41&lt;=1,AH41,AI41)</f>
        <v>26.8866371950926</v>
      </c>
      <c r="AE41" s="25" t="n">
        <f aca="false">AF41*AF41</f>
        <v>0.434538617566406</v>
      </c>
      <c r="AF41" s="14" t="n">
        <f aca="false">LOG(F41)-LOG(AD41)</f>
        <v>-0.659195431997527</v>
      </c>
      <c r="AH41" s="19" t="n">
        <f aca="false">-LN(AC41)+AK$5+AL$5*AC41+AM$5*AC41^2+AN$5*AC41^3+AO$5*AC41^4+AP$5*AC41^5</f>
        <v>26.8866371950926</v>
      </c>
      <c r="AI41" s="19" t="n">
        <f aca="false">(AK$6+AL$6*AC41+AC41^2)/(AM$6+AN$6*AC41+AC41^2)/AC41/EXP(AC41)</f>
        <v>126098973802.1</v>
      </c>
      <c r="AJ41" s="19"/>
    </row>
    <row r="42" customFormat="false" ht="13.5" hidden="false" customHeight="false" outlineLevel="0" collapsed="false">
      <c r="B42" s="0" t="n">
        <v>330</v>
      </c>
      <c r="C42" s="0" t="n">
        <v>1.78380000000004</v>
      </c>
      <c r="D42" s="10"/>
      <c r="E42" s="23" t="n">
        <f aca="false">C$6*C$6/B42*F$4</f>
        <v>1.14613636363636E-012</v>
      </c>
      <c r="F42" s="7" t="n">
        <f aca="false">C42*F$5</f>
        <v>6.0365482233504</v>
      </c>
      <c r="K42" s="7" t="n">
        <v>42949672.96</v>
      </c>
      <c r="L42" s="7" t="n">
        <v>5.82076609134674E-009</v>
      </c>
      <c r="M42" s="7" t="n">
        <v>18.3846182988708</v>
      </c>
      <c r="N42" s="7" t="n">
        <v>1838.46182988708</v>
      </c>
      <c r="O42" s="7" t="n">
        <v>1838.46182930501</v>
      </c>
      <c r="AC42" s="24" t="n">
        <f aca="false">E42</f>
        <v>1.14613636363636E-012</v>
      </c>
      <c r="AD42" s="25" t="n">
        <f aca="false">IF(AC42&lt;=1,AH42,AI42)</f>
        <v>26.9174088537593</v>
      </c>
      <c r="AE42" s="25" t="n">
        <f aca="false">AF42*AF42</f>
        <v>0.421518520468067</v>
      </c>
      <c r="AF42" s="14" t="n">
        <f aca="false">LOG(F42)-LOG(AD42)</f>
        <v>-0.649244576772165</v>
      </c>
      <c r="AH42" s="19" t="n">
        <f aca="false">-LN(AC42)+AK$5+AL$5*AC42+AM$5*AC42^2+AN$5*AC42^3+AO$5*AC42^4+AP$5*AC42^5</f>
        <v>26.9174088537593</v>
      </c>
      <c r="AI42" s="19" t="n">
        <f aca="false">(AK$6+AL$6*AC42+AC42^2)/(AM$6+AN$6*AC42+AC42^2)/AC42/EXP(AC42)</f>
        <v>130039566733.386</v>
      </c>
      <c r="AJ42" s="19"/>
    </row>
    <row r="43" customFormat="false" ht="13.5" hidden="false" customHeight="false" outlineLevel="0" collapsed="false">
      <c r="B43" s="0" t="n">
        <v>340</v>
      </c>
      <c r="C43" s="0" t="n">
        <v>1.82900000000004</v>
      </c>
      <c r="D43" s="10"/>
      <c r="E43" s="23" t="n">
        <f aca="false">C$6*C$6/B43*F$4</f>
        <v>1.11242647058824E-012</v>
      </c>
      <c r="F43" s="7" t="n">
        <f aca="false">C43*F$5</f>
        <v>6.1895093062607</v>
      </c>
      <c r="K43" s="7" t="n">
        <v>85899345.92</v>
      </c>
      <c r="L43" s="7" t="n">
        <v>2.91038304567337E-009</v>
      </c>
      <c r="M43" s="7" t="n">
        <v>19.0777654765204</v>
      </c>
      <c r="N43" s="7" t="n">
        <v>1907.77654765204</v>
      </c>
      <c r="O43" s="7" t="n">
        <v>1907.776547361</v>
      </c>
      <c r="AC43" s="24" t="n">
        <f aca="false">E43</f>
        <v>1.11242647058824E-012</v>
      </c>
      <c r="AD43" s="25" t="n">
        <f aca="false">IF(AC43&lt;=1,AH43,AI43)</f>
        <v>26.947261816909</v>
      </c>
      <c r="AE43" s="25" t="n">
        <f aca="false">AF43*AF43</f>
        <v>0.408140082958837</v>
      </c>
      <c r="AF43" s="14" t="n">
        <f aca="false">LOG(F43)-LOG(AD43)</f>
        <v>-0.638858421685773</v>
      </c>
      <c r="AH43" s="19" t="n">
        <f aca="false">-LN(AC43)+AK$5+AL$5*AC43+AM$5*AC43^2+AN$5*AC43^3+AO$5*AC43^4+AP$5*AC43^5</f>
        <v>26.947261816909</v>
      </c>
      <c r="AI43" s="19" t="n">
        <f aca="false">(AK$6+AL$6*AC43+AC43^2)/(AM$6+AN$6*AC43+AC43^2)/AC43/EXP(AC43)</f>
        <v>133980159664.672</v>
      </c>
      <c r="AJ43" s="19"/>
    </row>
    <row r="44" customFormat="false" ht="13.5" hidden="false" customHeight="false" outlineLevel="0" collapsed="false">
      <c r="B44" s="0" t="n">
        <v>350</v>
      </c>
      <c r="C44" s="0" t="n">
        <v>1.8685</v>
      </c>
      <c r="D44" s="10"/>
      <c r="E44" s="23" t="n">
        <f aca="false">C$6*C$6/B44*F$4</f>
        <v>1.08064285714286E-012</v>
      </c>
      <c r="F44" s="7" t="n">
        <f aca="false">C44*F$5</f>
        <v>6.32318104906937</v>
      </c>
      <c r="K44" s="7" t="n">
        <v>171798691.84</v>
      </c>
      <c r="L44" s="7" t="n">
        <v>1.45519152283669E-009</v>
      </c>
      <c r="M44" s="7" t="n">
        <v>19.7709126556251</v>
      </c>
      <c r="N44" s="7" t="n">
        <v>1977.09126556251</v>
      </c>
      <c r="O44" s="7" t="n">
        <v>1977.09126541699</v>
      </c>
      <c r="AC44" s="24" t="n">
        <f aca="false">E44</f>
        <v>1.08064285714286E-012</v>
      </c>
      <c r="AD44" s="25" t="n">
        <f aca="false">IF(AC44&lt;=1,AH44,AI44)</f>
        <v>26.9762493537822</v>
      </c>
      <c r="AE44" s="25" t="n">
        <f aca="false">AF44*AF44</f>
        <v>0.396957899586315</v>
      </c>
      <c r="AF44" s="14" t="n">
        <f aca="false">LOG(F44)-LOG(AD44)</f>
        <v>-0.630045950376887</v>
      </c>
      <c r="AH44" s="19" t="n">
        <f aca="false">-LN(AC44)+AK$5+AL$5*AC44+AM$5*AC44^2+AN$5*AC44^3+AO$5*AC44^4+AP$5*AC44^5</f>
        <v>26.9762493537822</v>
      </c>
      <c r="AI44" s="19" t="n">
        <f aca="false">(AK$6+AL$6*AC44+AC44^2)/(AM$6+AN$6*AC44+AC44^2)/AC44/EXP(AC44)</f>
        <v>137920752595.958</v>
      </c>
      <c r="AJ44" s="19"/>
    </row>
    <row r="45" customFormat="false" ht="13.5" hidden="false" customHeight="false" outlineLevel="0" collapsed="false">
      <c r="B45" s="0" t="n">
        <v>360</v>
      </c>
      <c r="C45" s="0" t="n">
        <v>1.91830000000003</v>
      </c>
      <c r="D45" s="10"/>
      <c r="E45" s="23" t="n">
        <f aca="false">C$6*C$6/B45*F$4</f>
        <v>1.050625E-012</v>
      </c>
      <c r="F45" s="7" t="n">
        <f aca="false">C45*F$5</f>
        <v>6.4917089678512</v>
      </c>
      <c r="K45" s="7" t="n">
        <v>343597383.68</v>
      </c>
      <c r="L45" s="7" t="n">
        <v>7.27595761418343E-010</v>
      </c>
      <c r="M45" s="7" t="n">
        <v>20.4640598354575</v>
      </c>
      <c r="N45" s="7" t="n">
        <v>2046.40598354575</v>
      </c>
      <c r="O45" s="7" t="n">
        <v>2046.40598347299</v>
      </c>
      <c r="AC45" s="24" t="n">
        <f aca="false">E45</f>
        <v>1.050625E-012</v>
      </c>
      <c r="AD45" s="25" t="n">
        <f aca="false">IF(AC45&lt;=1,AH45,AI45)</f>
        <v>27.0044202307489</v>
      </c>
      <c r="AE45" s="25" t="n">
        <f aca="false">AF45*AF45</f>
        <v>0.383254866065771</v>
      </c>
      <c r="AF45" s="14" t="n">
        <f aca="false">LOG(F45)-LOG(AD45)</f>
        <v>-0.619075816088604</v>
      </c>
      <c r="AH45" s="19" t="n">
        <f aca="false">-LN(AC45)+AK$5+AL$5*AC45+AM$5*AC45^2+AN$5*AC45^3+AO$5*AC45^4+AP$5*AC45^5</f>
        <v>27.0044202307489</v>
      </c>
      <c r="AI45" s="19" t="n">
        <f aca="false">(AK$6+AL$6*AC45+AC45^2)/(AM$6+AN$6*AC45+AC45^2)/AC45/EXP(AC45)</f>
        <v>141861345527.244</v>
      </c>
      <c r="AJ45" s="19"/>
    </row>
    <row r="46" customFormat="false" ht="13.5" hidden="false" customHeight="false" outlineLevel="0" collapsed="false">
      <c r="B46" s="0" t="n">
        <v>370</v>
      </c>
      <c r="C46" s="0" t="n">
        <v>1.95920000000001</v>
      </c>
      <c r="D46" s="10"/>
      <c r="E46" s="23" t="n">
        <f aca="false">C$6*C$6/B46*F$4</f>
        <v>1.02222972972973E-012</v>
      </c>
      <c r="F46" s="7" t="n">
        <f aca="false">C46*F$5</f>
        <v>6.63011844331645</v>
      </c>
      <c r="K46" s="7" t="n">
        <v>687194767.36</v>
      </c>
      <c r="L46" s="7" t="n">
        <v>3.63797880709171E-010</v>
      </c>
      <c r="M46" s="7" t="n">
        <v>21.1572070156536</v>
      </c>
      <c r="N46" s="7" t="n">
        <v>2115.72070156536</v>
      </c>
      <c r="O46" s="7" t="n">
        <v>2115.72070152898</v>
      </c>
      <c r="AC46" s="24" t="n">
        <f aca="false">E46</f>
        <v>1.02222972972973E-012</v>
      </c>
      <c r="AD46" s="25" t="n">
        <f aca="false">IF(AC46&lt;=1,AH46,AI46)</f>
        <v>27.0318192049369</v>
      </c>
      <c r="AE46" s="25" t="n">
        <f aca="false">AF46*AF46</f>
        <v>0.372531989709444</v>
      </c>
      <c r="AF46" s="14" t="n">
        <f aca="false">LOG(F46)-LOG(AD46)</f>
        <v>-0.61035398721516</v>
      </c>
      <c r="AH46" s="19" t="n">
        <f aca="false">-LN(AC46)+AK$5+AL$5*AC46+AM$5*AC46^2+AN$5*AC46^3+AO$5*AC46^4+AP$5*AC46^5</f>
        <v>27.0318192049369</v>
      </c>
      <c r="AI46" s="19" t="n">
        <f aca="false">(AK$6+AL$6*AC46+AC46^2)/(AM$6+AN$6*AC46+AC46^2)/AC46/EXP(AC46)</f>
        <v>145801938458.53</v>
      </c>
      <c r="AJ46" s="19"/>
    </row>
    <row r="47" customFormat="false" ht="13.5" hidden="false" customHeight="false" outlineLevel="0" collapsed="false">
      <c r="B47" s="0" t="n">
        <v>380</v>
      </c>
      <c r="C47" s="0" t="n">
        <v>1.997</v>
      </c>
      <c r="D47" s="10"/>
      <c r="E47" s="23" t="n">
        <f aca="false">C$6*C$6/B47*F$4</f>
        <v>9.95328947368421E-013</v>
      </c>
      <c r="F47" s="7" t="n">
        <f aca="false">C47*F$5</f>
        <v>6.7580372250423</v>
      </c>
      <c r="K47" s="7" t="n">
        <v>1374389534.72</v>
      </c>
      <c r="L47" s="7" t="n">
        <v>1.81898940354586E-010</v>
      </c>
      <c r="M47" s="7" t="n">
        <v>21.8503541960317</v>
      </c>
      <c r="N47" s="7" t="n">
        <v>2185.03541960317</v>
      </c>
      <c r="O47" s="7" t="n">
        <v>2185.03541958498</v>
      </c>
      <c r="AC47" s="24" t="n">
        <f aca="false">E47</f>
        <v>9.95328947368421E-013</v>
      </c>
      <c r="AD47" s="25" t="n">
        <f aca="false">IF(AC47&lt;=1,AH47,AI47)</f>
        <v>27.0584874520191</v>
      </c>
      <c r="AE47" s="25" t="n">
        <f aca="false">AF47*AF47</f>
        <v>0.362985688857645</v>
      </c>
      <c r="AF47" s="14" t="n">
        <f aca="false">LOG(F47)-LOG(AD47)</f>
        <v>-0.602482936569697</v>
      </c>
      <c r="AH47" s="19" t="n">
        <f aca="false">-LN(AC47)+AK$5+AL$5*AC47+AM$5*AC47^2+AN$5*AC47^3+AO$5*AC47^4+AP$5*AC47^5</f>
        <v>27.0584874520191</v>
      </c>
      <c r="AI47" s="19" t="n">
        <f aca="false">(AK$6+AL$6*AC47+AC47^2)/(AM$6+AN$6*AC47+AC47^2)/AC47/EXP(AC47)</f>
        <v>149742531389.816</v>
      </c>
      <c r="AJ47" s="19"/>
    </row>
    <row r="48" customFormat="false" ht="13.5" hidden="false" customHeight="false" outlineLevel="0" collapsed="false">
      <c r="B48" s="0" t="n">
        <v>390</v>
      </c>
      <c r="C48" s="0" t="n">
        <v>2.03800000000001</v>
      </c>
      <c r="D48" s="10"/>
      <c r="E48" s="23" t="n">
        <f aca="false">C$6*C$6/B48*F$4</f>
        <v>9.69807692307692E-013</v>
      </c>
      <c r="F48" s="7" t="n">
        <f aca="false">C48*F$5</f>
        <v>6.89678510998312</v>
      </c>
      <c r="K48" s="7" t="n">
        <v>2748779069.44</v>
      </c>
      <c r="L48" s="7" t="n">
        <v>9.09494701772928E-011</v>
      </c>
      <c r="M48" s="7" t="n">
        <v>22.5435013765007</v>
      </c>
      <c r="N48" s="7" t="n">
        <v>2254.35013765007</v>
      </c>
      <c r="O48" s="7" t="n">
        <v>2254.35013764097</v>
      </c>
      <c r="AC48" s="24" t="n">
        <f aca="false">E48</f>
        <v>9.69807692307692E-013</v>
      </c>
      <c r="AD48" s="25" t="n">
        <f aca="false">IF(AC48&lt;=1,AH48,AI48)</f>
        <v>27.0844629384223</v>
      </c>
      <c r="AE48" s="25" t="n">
        <f aca="false">AF48*AF48</f>
        <v>0.352923363644624</v>
      </c>
      <c r="AF48" s="14" t="n">
        <f aca="false">LOG(F48)-LOG(AD48)</f>
        <v>-0.59407353386986</v>
      </c>
      <c r="AH48" s="19" t="n">
        <f aca="false">-LN(AC48)+AK$5+AL$5*AC48+AM$5*AC48^2+AN$5*AC48^3+AO$5*AC48^4+AP$5*AC48^5</f>
        <v>27.0844629384223</v>
      </c>
      <c r="AI48" s="19" t="n">
        <f aca="false">(AK$6+AL$6*AC48+AC48^2)/(AM$6+AN$6*AC48+AC48^2)/AC48/EXP(AC48)</f>
        <v>153683124321.103</v>
      </c>
      <c r="AJ48" s="19"/>
    </row>
    <row r="49" customFormat="false" ht="13.5" hidden="false" customHeight="false" outlineLevel="0" collapsed="false">
      <c r="B49" s="0" t="n">
        <v>400</v>
      </c>
      <c r="C49" s="0" t="n">
        <v>2.08950000000002</v>
      </c>
      <c r="D49" s="10"/>
      <c r="E49" s="23" t="n">
        <f aca="false">C$6*C$6/B49*F$4</f>
        <v>9.455625E-013</v>
      </c>
      <c r="F49" s="7" t="n">
        <f aca="false">C49*F$5</f>
        <v>7.07106598984777</v>
      </c>
      <c r="K49" s="7" t="n">
        <v>5497558138.88</v>
      </c>
      <c r="L49" s="7" t="n">
        <v>4.54747350886464E-011</v>
      </c>
      <c r="M49" s="7" t="n">
        <v>23.2366485570151</v>
      </c>
      <c r="N49" s="7" t="n">
        <v>2323.66485570151</v>
      </c>
      <c r="O49" s="7" t="n">
        <v>2323.66485569697</v>
      </c>
      <c r="AC49" s="24" t="n">
        <f aca="false">E49</f>
        <v>9.455625E-013</v>
      </c>
      <c r="AD49" s="25" t="n">
        <f aca="false">IF(AC49&lt;=1,AH49,AI49)</f>
        <v>27.1097807464066</v>
      </c>
      <c r="AE49" s="25" t="n">
        <f aca="false">AF49*AF49</f>
        <v>0.340636951029452</v>
      </c>
      <c r="AF49" s="14" t="n">
        <f aca="false">LOG(F49)-LOG(AD49)</f>
        <v>-0.583641114923762</v>
      </c>
      <c r="AH49" s="19" t="n">
        <f aca="false">-LN(AC49)+AK$5+AL$5*AC49+AM$5*AC49^2+AN$5*AC49^3+AO$5*AC49^4+AP$5*AC49^5</f>
        <v>27.1097807464066</v>
      </c>
      <c r="AI49" s="19" t="n">
        <f aca="false">(AK$6+AL$6*AC49+AC49^2)/(AM$6+AN$6*AC49+AC49^2)/AC49/EXP(AC49)</f>
        <v>157623717252.389</v>
      </c>
      <c r="AJ49" s="19"/>
    </row>
    <row r="50" customFormat="false" ht="13.5" hidden="false" customHeight="false" outlineLevel="0" collapsed="false">
      <c r="B50" s="0" t="n">
        <v>410</v>
      </c>
      <c r="C50" s="0" t="n">
        <v>2.12682000000008</v>
      </c>
      <c r="D50" s="10"/>
      <c r="E50" s="23" t="n">
        <f aca="false">C$6*C$6/B50*F$4</f>
        <v>9.225E-013</v>
      </c>
      <c r="F50" s="7" t="n">
        <f aca="false">C50*F$5</f>
        <v>7.19736040609164</v>
      </c>
      <c r="K50" s="7" t="n">
        <v>10995116277.76</v>
      </c>
      <c r="L50" s="7" t="n">
        <v>2.27373675443232E-011</v>
      </c>
      <c r="M50" s="7" t="n">
        <v>23.9297957375524</v>
      </c>
      <c r="N50" s="7" t="n">
        <v>2392.97957375524</v>
      </c>
      <c r="O50" s="7" t="n">
        <v>2392.97957375296</v>
      </c>
      <c r="AC50" s="24" t="n">
        <f aca="false">E50</f>
        <v>9.225E-013</v>
      </c>
      <c r="AD50" s="25" t="n">
        <f aca="false">IF(AC50&lt;=1,AH50,AI50)</f>
        <v>27.1344733589969</v>
      </c>
      <c r="AE50" s="25" t="n">
        <f aca="false">AF50*AF50</f>
        <v>0.332177186024528</v>
      </c>
      <c r="AF50" s="14" t="n">
        <f aca="false">LOG(F50)-LOG(AD50)</f>
        <v>-0.576348146543847</v>
      </c>
      <c r="AH50" s="19" t="n">
        <f aca="false">-LN(AC50)+AK$5+AL$5*AC50+AM$5*AC50^2+AN$5*AC50^3+AO$5*AC50^4+AP$5*AC50^5</f>
        <v>27.1344733589969</v>
      </c>
      <c r="AI50" s="19" t="n">
        <f aca="false">(AK$6+AL$6*AC50+AC50^2)/(AM$6+AN$6*AC50+AC50^2)/AC50/EXP(AC50)</f>
        <v>161564310183.675</v>
      </c>
      <c r="AJ50" s="19"/>
    </row>
    <row r="51" customFormat="false" ht="13.5" hidden="false" customHeight="false" outlineLevel="0" collapsed="false">
      <c r="B51" s="0" t="n">
        <v>420</v>
      </c>
      <c r="C51" s="0" t="n">
        <v>2.16492000000009</v>
      </c>
      <c r="D51" s="10"/>
      <c r="E51" s="23" t="n">
        <f aca="false">C$6*C$6/B51*F$4</f>
        <v>9.00535714285714E-013</v>
      </c>
      <c r="F51" s="7" t="n">
        <f aca="false">C51*F$5</f>
        <v>7.32629441624398</v>
      </c>
      <c r="K51" s="7" t="n">
        <v>21990232555.52</v>
      </c>
      <c r="L51" s="7" t="n">
        <v>1.13686837721616E-011</v>
      </c>
      <c r="M51" s="7" t="n">
        <v>24.6229429181009</v>
      </c>
      <c r="N51" s="7" t="n">
        <v>2462.29429181009</v>
      </c>
      <c r="O51" s="7" t="n">
        <v>2462.29429180896</v>
      </c>
      <c r="AC51" s="24" t="n">
        <f aca="false">E51</f>
        <v>9.00535714285714E-013</v>
      </c>
      <c r="AD51" s="25" t="n">
        <f aca="false">IF(AC51&lt;=1,AH51,AI51)</f>
        <v>27.158570910576</v>
      </c>
      <c r="AE51" s="25" t="n">
        <f aca="false">AF51*AF51</f>
        <v>0.323786658089359</v>
      </c>
      <c r="AF51" s="14" t="n">
        <f aca="false">LOG(F51)-LOG(AD51)</f>
        <v>-0.569022546204769</v>
      </c>
      <c r="AH51" s="19" t="n">
        <f aca="false">-LN(AC51)+AK$5+AL$5*AC51+AM$5*AC51^2+AN$5*AC51^3+AO$5*AC51^4+AP$5*AC51^5</f>
        <v>27.158570910576</v>
      </c>
      <c r="AI51" s="19" t="n">
        <f aca="false">(AK$6+AL$6*AC51+AC51^2)/(AM$6+AN$6*AC51+AC51^2)/AC51/EXP(AC51)</f>
        <v>165504903114.961</v>
      </c>
      <c r="AJ51" s="19"/>
    </row>
    <row r="52" customFormat="false" ht="13.5" hidden="false" customHeight="false" outlineLevel="0" collapsed="false">
      <c r="B52" s="0" t="n">
        <v>430</v>
      </c>
      <c r="C52" s="0" t="n">
        <v>2.20881999999996</v>
      </c>
      <c r="D52" s="10"/>
      <c r="E52" s="23" t="n">
        <f aca="false">C$6*C$6/B52*F$4</f>
        <v>8.79593023255814E-013</v>
      </c>
      <c r="F52" s="7" t="n">
        <f aca="false">C52*F$5</f>
        <v>7.47485617597279</v>
      </c>
      <c r="K52" s="7" t="n">
        <v>43980465111.04</v>
      </c>
      <c r="L52" s="7" t="n">
        <v>5.6843418860808E-012</v>
      </c>
      <c r="M52" s="7" t="n">
        <v>25.3160900986552</v>
      </c>
      <c r="N52" s="7" t="n">
        <v>2531.60900986552</v>
      </c>
      <c r="O52" s="7" t="n">
        <v>2531.60900986495</v>
      </c>
      <c r="AC52" s="24" t="n">
        <f aca="false">E52</f>
        <v>8.79593023255814E-013</v>
      </c>
      <c r="AD52" s="25" t="n">
        <f aca="false">IF(AC52&lt;=1,AH52,AI52)</f>
        <v>27.1821014079861</v>
      </c>
      <c r="AE52" s="25" t="n">
        <f aca="false">AF52*AF52</f>
        <v>0.314362272721322</v>
      </c>
      <c r="AF52" s="14" t="n">
        <f aca="false">LOG(F52)-LOG(AD52)</f>
        <v>-0.560680187559113</v>
      </c>
      <c r="AH52" s="19" t="n">
        <f aca="false">-LN(AC52)+AK$5+AL$5*AC52+AM$5*AC52^2+AN$5*AC52^3+AO$5*AC52^4+AP$5*AC52^5</f>
        <v>27.1821014079861</v>
      </c>
      <c r="AI52" s="19" t="n">
        <f aca="false">(AK$6+AL$6*AC52+AC52^2)/(AM$6+AN$6*AC52+AC52^2)/AC52/EXP(AC52)</f>
        <v>169445496046.247</v>
      </c>
      <c r="AJ52" s="19"/>
    </row>
    <row r="53" customFormat="false" ht="13.5" hidden="false" customHeight="false" outlineLevel="0" collapsed="false">
      <c r="B53" s="0" t="n">
        <v>440</v>
      </c>
      <c r="C53" s="0" t="n">
        <v>2.25242000000002</v>
      </c>
      <c r="D53" s="10"/>
      <c r="E53" s="23" t="n">
        <f aca="false">C$6*C$6/B53*F$4</f>
        <v>8.59602272727273E-013</v>
      </c>
      <c r="F53" s="7" t="n">
        <f aca="false">C53*F$5</f>
        <v>7.62240270727586</v>
      </c>
      <c r="K53" s="7" t="n">
        <v>87960930222.08</v>
      </c>
      <c r="L53" s="7" t="n">
        <v>2.8421709430404E-012</v>
      </c>
      <c r="M53" s="7" t="n">
        <v>26.0092372792123</v>
      </c>
      <c r="N53" s="7" t="n">
        <v>2600.92372792123</v>
      </c>
      <c r="O53" s="7" t="n">
        <v>2600.92372792094</v>
      </c>
      <c r="AC53" s="24" t="n">
        <f aca="false">E53</f>
        <v>8.59602272727273E-013</v>
      </c>
      <c r="AD53" s="25" t="n">
        <f aca="false">IF(AC53&lt;=1,AH53,AI53)</f>
        <v>27.2050909262108</v>
      </c>
      <c r="AE53" s="25" t="n">
        <f aca="false">AF53*AF53</f>
        <v>0.305320666111451</v>
      </c>
      <c r="AF53" s="14" t="n">
        <f aca="false">LOG(F53)-LOG(AD53)</f>
        <v>-0.552558292048406</v>
      </c>
      <c r="AH53" s="19" t="n">
        <f aca="false">-LN(AC53)+AK$5+AL$5*AC53+AM$5*AC53^2+AN$5*AC53^3+AO$5*AC53^4+AP$5*AC53^5</f>
        <v>27.2050909262108</v>
      </c>
      <c r="AI53" s="19" t="n">
        <f aca="false">(AK$6+AL$6*AC53+AC53^2)/(AM$6+AN$6*AC53+AC53^2)/AC53/EXP(AC53)</f>
        <v>173386088977.533</v>
      </c>
      <c r="AJ53" s="19"/>
    </row>
    <row r="54" customFormat="false" ht="13.5" hidden="false" customHeight="false" outlineLevel="0" collapsed="false">
      <c r="B54" s="0" t="n">
        <v>450</v>
      </c>
      <c r="C54" s="0" t="n">
        <v>2.28901999999998</v>
      </c>
      <c r="D54" s="10"/>
      <c r="E54" s="23" t="n">
        <f aca="false">C$6*C$6/B54*F$4</f>
        <v>8.405E-013</v>
      </c>
      <c r="F54" s="7" t="n">
        <f aca="false">C54*F$5</f>
        <v>7.74626057529604</v>
      </c>
      <c r="K54" s="7" t="n">
        <v>175921860444.16</v>
      </c>
      <c r="L54" s="7" t="n">
        <v>1.4210854715202E-012</v>
      </c>
      <c r="M54" s="7" t="n">
        <v>26.7023844597708</v>
      </c>
      <c r="N54" s="7" t="n">
        <v>2670.23844597708</v>
      </c>
      <c r="O54" s="7" t="n">
        <v>2670.23844597694</v>
      </c>
      <c r="AC54" s="24" t="n">
        <f aca="false">E54</f>
        <v>8.405E-013</v>
      </c>
      <c r="AD54" s="25" t="n">
        <f aca="false">IF(AC54&lt;=1,AH54,AI54)</f>
        <v>27.2275637820629</v>
      </c>
      <c r="AE54" s="25" t="n">
        <f aca="false">AF54*AF54</f>
        <v>0.298025023698791</v>
      </c>
      <c r="AF54" s="14" t="n">
        <f aca="false">LOG(F54)-LOG(AD54)</f>
        <v>-0.545916682011817</v>
      </c>
      <c r="AH54" s="19" t="n">
        <f aca="false">-LN(AC54)+AK$5+AL$5*AC54+AM$5*AC54^2+AN$5*AC54^3+AO$5*AC54^4+AP$5*AC54^5</f>
        <v>27.2275637820629</v>
      </c>
      <c r="AI54" s="19" t="n">
        <f aca="false">(AK$6+AL$6*AC54+AC54^2)/(AM$6+AN$6*AC54+AC54^2)/AC54/EXP(AC54)</f>
        <v>177326681908.819</v>
      </c>
      <c r="AJ54" s="19"/>
    </row>
    <row r="55" customFormat="false" ht="13.5" hidden="false" customHeight="false" outlineLevel="0" collapsed="false">
      <c r="B55" s="0" t="n">
        <v>460</v>
      </c>
      <c r="C55" s="0" t="n">
        <v>2.33612000000001</v>
      </c>
      <c r="D55" s="10"/>
      <c r="E55" s="23" t="n">
        <f aca="false">C$6*C$6/B55*F$4</f>
        <v>8.22228260869565E-013</v>
      </c>
      <c r="F55" s="7" t="n">
        <f aca="false">C55*F$5</f>
        <v>7.9056514382403</v>
      </c>
      <c r="K55" s="7" t="n">
        <v>351843720888.32</v>
      </c>
      <c r="L55" s="7" t="n">
        <v>7.105427357601E-013</v>
      </c>
      <c r="M55" s="7" t="n">
        <v>27.3955316403301</v>
      </c>
      <c r="N55" s="7" t="n">
        <v>2739.55316403301</v>
      </c>
      <c r="O55" s="7" t="n">
        <v>2739.55316403293</v>
      </c>
      <c r="AC55" s="24" t="n">
        <f aca="false">E55</f>
        <v>8.22228260869565E-013</v>
      </c>
      <c r="AD55" s="25" t="n">
        <f aca="false">IF(AC55&lt;=1,AH55,AI55)</f>
        <v>27.2495426887816</v>
      </c>
      <c r="AE55" s="25" t="n">
        <f aca="false">AF55*AF55</f>
        <v>0.288821928741668</v>
      </c>
      <c r="AF55" s="14" t="n">
        <f aca="false">LOG(F55)-LOG(AD55)</f>
        <v>-0.537421555895991</v>
      </c>
      <c r="AH55" s="19" t="n">
        <f aca="false">-LN(AC55)+AK$5+AL$5*AC55+AM$5*AC55^2+AN$5*AC55^3+AO$5*AC55^4+AP$5*AC55^5</f>
        <v>27.2495426887816</v>
      </c>
      <c r="AI55" s="19" t="n">
        <f aca="false">(AK$6+AL$6*AC55+AC55^2)/(AM$6+AN$6*AC55+AC55^2)/AC55/EXP(AC55)</f>
        <v>181267274840.105</v>
      </c>
      <c r="AJ55" s="19"/>
    </row>
    <row r="56" customFormat="false" ht="13.5" hidden="false" customHeight="false" outlineLevel="0" collapsed="false">
      <c r="B56" s="0" t="n">
        <v>470</v>
      </c>
      <c r="C56" s="0" t="n">
        <v>2.37392000000007</v>
      </c>
      <c r="D56" s="10"/>
      <c r="E56" s="23" t="n">
        <f aca="false">C$6*C$6/B56*F$4</f>
        <v>8.04734042553192E-013</v>
      </c>
      <c r="F56" s="7" t="n">
        <f aca="false">C56*F$5</f>
        <v>8.0335702199664</v>
      </c>
      <c r="K56" s="7" t="n">
        <v>703687441776.64</v>
      </c>
      <c r="L56" s="7" t="n">
        <v>3.5527136788005E-013</v>
      </c>
      <c r="M56" s="7" t="n">
        <v>28.0886788208896</v>
      </c>
      <c r="N56" s="7" t="n">
        <v>2808.86788208896</v>
      </c>
      <c r="O56" s="7" t="n">
        <v>2808.86788208893</v>
      </c>
      <c r="AC56" s="24" t="n">
        <f aca="false">E56</f>
        <v>8.04734042553192E-013</v>
      </c>
      <c r="AD56" s="25" t="n">
        <f aca="false">IF(AC56&lt;=1,AH56,AI56)</f>
        <v>27.2710488940026</v>
      </c>
      <c r="AE56" s="25" t="n">
        <f aca="false">AF56*AF56</f>
        <v>0.281741472006134</v>
      </c>
      <c r="AF56" s="14" t="n">
        <f aca="false">LOG(F56)-LOG(AD56)</f>
        <v>-0.530793247890489</v>
      </c>
      <c r="AH56" s="19" t="n">
        <f aca="false">-LN(AC56)+AK$5+AL$5*AC56+AM$5*AC56^2+AN$5*AC56^3+AO$5*AC56^4+AP$5*AC56^5</f>
        <v>27.2710488940026</v>
      </c>
      <c r="AI56" s="19" t="n">
        <f aca="false">(AK$6+AL$6*AC56+AC56^2)/(AM$6+AN$6*AC56+AC56^2)/AC56/EXP(AC56)</f>
        <v>185207867771.391</v>
      </c>
      <c r="AJ56" s="19"/>
    </row>
    <row r="57" customFormat="false" ht="13.5" hidden="false" customHeight="false" outlineLevel="0" collapsed="false">
      <c r="B57" s="0" t="n">
        <v>480</v>
      </c>
      <c r="C57" s="0" t="n">
        <v>2.41462000000006</v>
      </c>
      <c r="D57" s="10"/>
      <c r="E57" s="23" t="n">
        <f aca="false">C$6*C$6/B57*F$4</f>
        <v>7.8796875E-013</v>
      </c>
      <c r="F57" s="7" t="n">
        <f aca="false">C57*F$5</f>
        <v>8.17130287648073</v>
      </c>
      <c r="K57" s="7" t="n">
        <v>1407374883553.28</v>
      </c>
      <c r="L57" s="7" t="n">
        <v>1.77635683940025E-013</v>
      </c>
      <c r="M57" s="7" t="n">
        <v>28.7818260014494</v>
      </c>
      <c r="N57" s="7" t="n">
        <v>2878.18260014494</v>
      </c>
      <c r="O57" s="7" t="n">
        <v>2878.18260014492</v>
      </c>
      <c r="AC57" s="24" t="n">
        <f aca="false">E57</f>
        <v>7.8796875E-013</v>
      </c>
      <c r="AD57" s="25" t="n">
        <f aca="false">IF(AC57&lt;=1,AH57,AI57)</f>
        <v>27.2921023032004</v>
      </c>
      <c r="AE57" s="25" t="n">
        <f aca="false">AF57*AF57</f>
        <v>0.274309539667541</v>
      </c>
      <c r="AF57" s="14" t="n">
        <f aca="false">LOG(F57)-LOG(AD57)</f>
        <v>-0.523745682242385</v>
      </c>
      <c r="AH57" s="19" t="n">
        <f aca="false">-LN(AC57)+AK$5+AL$5*AC57+AM$5*AC57^2+AN$5*AC57^3+AO$5*AC57^4+AP$5*AC57^5</f>
        <v>27.2921023032004</v>
      </c>
      <c r="AI57" s="19" t="n">
        <f aca="false">(AK$6+AL$6*AC57+AC57^2)/(AM$6+AN$6*AC57+AC57^2)/AC57/EXP(AC57)</f>
        <v>189148460702.678</v>
      </c>
      <c r="AJ57" s="19"/>
    </row>
    <row r="58" customFormat="false" ht="13.5" hidden="false" customHeight="false" outlineLevel="0" collapsed="false">
      <c r="B58" s="0" t="n">
        <v>490</v>
      </c>
      <c r="C58" s="0" t="n">
        <v>2.45394000000005</v>
      </c>
      <c r="D58" s="10"/>
      <c r="E58" s="23" t="n">
        <f aca="false">C$6*C$6/B58*F$4</f>
        <v>7.71887755102041E-013</v>
      </c>
      <c r="F58" s="7" t="n">
        <f aca="false">C58*F$5</f>
        <v>8.30436548223366</v>
      </c>
      <c r="K58" s="7" t="n">
        <v>2814749767106.56</v>
      </c>
      <c r="L58" s="7" t="n">
        <v>8.88178419700125E-014</v>
      </c>
      <c r="M58" s="7" t="n">
        <v>29.4749731820093</v>
      </c>
      <c r="N58" s="7" t="n">
        <v>2947.49731820093</v>
      </c>
      <c r="O58" s="7" t="n">
        <v>2947.49731820092</v>
      </c>
      <c r="AC58" s="24" t="n">
        <f aca="false">E58</f>
        <v>7.71887755102041E-013</v>
      </c>
      <c r="AD58" s="25" t="n">
        <f aca="false">IF(AC58&lt;=1,AH58,AI58)</f>
        <v>27.3127215904031</v>
      </c>
      <c r="AE58" s="25" t="n">
        <f aca="false">AF58*AF58</f>
        <v>0.267349516413209</v>
      </c>
      <c r="AF58" s="14" t="n">
        <f aca="false">LOG(F58)-LOG(AD58)</f>
        <v>-0.517058523199463</v>
      </c>
      <c r="AH58" s="19" t="n">
        <f aca="false">-LN(AC58)+AK$5+AL$5*AC58+AM$5*AC58^2+AN$5*AC58^3+AO$5*AC58^4+AP$5*AC58^5</f>
        <v>27.3127215904031</v>
      </c>
      <c r="AI58" s="19" t="n">
        <f aca="false">(AK$6+AL$6*AC58+AC58^2)/(AM$6+AN$6*AC58+AC58^2)/AC58/EXP(AC58)</f>
        <v>193089053633.964</v>
      </c>
      <c r="AJ58" s="19"/>
    </row>
    <row r="59" customFormat="false" ht="13.5" hidden="false" customHeight="false" outlineLevel="0" collapsed="false">
      <c r="B59" s="0" t="n">
        <v>500</v>
      </c>
      <c r="C59" s="0" t="n">
        <v>2.49512000000003</v>
      </c>
      <c r="D59" s="10"/>
      <c r="E59" s="23" t="n">
        <f aca="false">C$6*C$6/B59*F$4</f>
        <v>7.5645E-013</v>
      </c>
      <c r="F59" s="7" t="n">
        <f aca="false">C59*F$5</f>
        <v>8.44372250423022</v>
      </c>
      <c r="K59" s="7" t="n">
        <v>5629499534213.12</v>
      </c>
      <c r="L59" s="7" t="n">
        <v>4.44089209850063E-014</v>
      </c>
      <c r="M59" s="7" t="n">
        <v>30.1681203625692</v>
      </c>
      <c r="N59" s="7" t="n">
        <v>3016.81203625692</v>
      </c>
      <c r="O59" s="7" t="n">
        <v>3016.81203625691</v>
      </c>
      <c r="AC59" s="24" t="n">
        <f aca="false">E59</f>
        <v>7.5645E-013</v>
      </c>
      <c r="AD59" s="25" t="n">
        <f aca="false">IF(AC59&lt;=1,AH59,AI59)</f>
        <v>27.3329242977206</v>
      </c>
      <c r="AE59" s="25" t="n">
        <f aca="false">AF59*AF59</f>
        <v>0.260255212446306</v>
      </c>
      <c r="AF59" s="14" t="n">
        <f aca="false">LOG(F59)-LOG(AD59)</f>
        <v>-0.51015214637038</v>
      </c>
      <c r="AH59" s="19" t="n">
        <f aca="false">-LN(AC59)+AK$5+AL$5*AC59+AM$5*AC59^2+AN$5*AC59^3+AO$5*AC59^4+AP$5*AC59^5</f>
        <v>27.3329242977206</v>
      </c>
      <c r="AI59" s="19" t="n">
        <f aca="false">(AK$6+AL$6*AC59+AC59^2)/(AM$6+AN$6*AC59+AC59^2)/AC59/EXP(AC59)</f>
        <v>197029646565.25</v>
      </c>
      <c r="AJ59" s="19"/>
    </row>
    <row r="60" customFormat="false" ht="13.5" hidden="false" customHeight="false" outlineLevel="0" collapsed="false">
      <c r="B60" s="0" t="n">
        <v>510</v>
      </c>
      <c r="C60" s="0" t="n">
        <v>2.53444000000002</v>
      </c>
      <c r="D60" s="10"/>
      <c r="E60" s="23" t="n">
        <f aca="false">C$6*C$6/B60*F$4</f>
        <v>7.41617647058824E-013</v>
      </c>
      <c r="F60" s="7" t="n">
        <f aca="false">C60*F$5</f>
        <v>8.57678510998314</v>
      </c>
      <c r="K60" s="7" t="n">
        <v>11258999068426.2</v>
      </c>
      <c r="L60" s="7" t="n">
        <v>2.22044604925031E-014</v>
      </c>
      <c r="M60" s="7" t="n">
        <v>30.8612675431291</v>
      </c>
      <c r="N60" s="7" t="n">
        <v>3086.12675431291</v>
      </c>
      <c r="O60" s="7" t="n">
        <v>3086.12675431291</v>
      </c>
      <c r="AC60" s="24" t="n">
        <f aca="false">E60</f>
        <v>7.41617647058824E-013</v>
      </c>
      <c r="AD60" s="25" t="n">
        <f aca="false">IF(AC60&lt;=1,AH60,AI60)</f>
        <v>27.3527269250168</v>
      </c>
      <c r="AE60" s="25" t="n">
        <f aca="false">AF60*AF60</f>
        <v>0.253689614418426</v>
      </c>
      <c r="AF60" s="14" t="n">
        <f aca="false">LOG(F60)-LOG(AD60)</f>
        <v>-0.503676100702054</v>
      </c>
      <c r="AH60" s="19" t="n">
        <f aca="false">-LN(AC60)+AK$5+AL$5*AC60+AM$5*AC60^2+AN$5*AC60^3+AO$5*AC60^4+AP$5*AC60^5</f>
        <v>27.3527269250168</v>
      </c>
      <c r="AI60" s="19" t="n">
        <f aca="false">(AK$6+AL$6*AC60+AC60^2)/(AM$6+AN$6*AC60+AC60^2)/AC60/EXP(AC60)</f>
        <v>200970239496.536</v>
      </c>
      <c r="AJ60" s="19"/>
    </row>
    <row r="61" customFormat="false" ht="13.5" hidden="false" customHeight="false" outlineLevel="0" collapsed="false">
      <c r="B61" s="0" t="n">
        <v>520</v>
      </c>
      <c r="C61" s="0" t="n">
        <v>2.56802</v>
      </c>
      <c r="D61" s="10"/>
      <c r="E61" s="23" t="n">
        <f aca="false">C$6*C$6/B61*F$4</f>
        <v>7.27355769230769E-013</v>
      </c>
      <c r="F61" s="7" t="n">
        <f aca="false">C61*F$5</f>
        <v>8.69042301184435</v>
      </c>
      <c r="K61" s="7" t="n">
        <v>22517998136852.5</v>
      </c>
      <c r="L61" s="7" t="n">
        <v>1.11022302462516E-014</v>
      </c>
      <c r="M61" s="7" t="n">
        <v>31.554414723689</v>
      </c>
      <c r="N61" s="7" t="n">
        <v>3155.4414723689</v>
      </c>
      <c r="O61" s="7" t="n">
        <v>3155.4414723689</v>
      </c>
      <c r="AC61" s="24" t="n">
        <f aca="false">E61</f>
        <v>7.27355769230769E-013</v>
      </c>
      <c r="AD61" s="25" t="n">
        <f aca="false">IF(AC61&lt;=1,AH61,AI61)</f>
        <v>27.3721450108739</v>
      </c>
      <c r="AE61" s="25" t="n">
        <f aca="false">AF61*AF61</f>
        <v>0.248270915709672</v>
      </c>
      <c r="AF61" s="14" t="n">
        <f aca="false">LOG(F61)-LOG(AD61)</f>
        <v>-0.49826791559328</v>
      </c>
      <c r="AH61" s="19" t="n">
        <f aca="false">-LN(AC61)+AK$5+AL$5*AC61+AM$5*AC61^2+AN$5*AC61^3+AO$5*AC61^4+AP$5*AC61^5</f>
        <v>27.3721450108739</v>
      </c>
      <c r="AI61" s="19" t="n">
        <f aca="false">(AK$6+AL$6*AC61+AC61^2)/(AM$6+AN$6*AC61+AC61^2)/AC61/EXP(AC61)</f>
        <v>204910832427.822</v>
      </c>
      <c r="AJ61" s="19"/>
    </row>
    <row r="62" customFormat="false" ht="13.5" hidden="false" customHeight="false" outlineLevel="0" collapsed="false">
      <c r="B62" s="0" t="n">
        <v>530</v>
      </c>
      <c r="C62" s="0" t="n">
        <v>2.60932000000004</v>
      </c>
      <c r="D62" s="10"/>
      <c r="E62" s="23" t="n">
        <f aca="false">C$6*C$6/B62*F$4</f>
        <v>7.13632075471698E-013</v>
      </c>
      <c r="F62" s="7" t="n">
        <f aca="false">C62*F$5</f>
        <v>8.83018612521164</v>
      </c>
      <c r="K62" s="7" t="n">
        <v>45035996273705</v>
      </c>
      <c r="L62" s="7" t="n">
        <v>5.55111512312578E-015</v>
      </c>
      <c r="M62" s="7" t="n">
        <v>32.247561904249</v>
      </c>
      <c r="N62" s="7" t="n">
        <v>3224.7561904249</v>
      </c>
      <c r="O62" s="7" t="n">
        <v>3224.7561904249</v>
      </c>
      <c r="AC62" s="24" t="n">
        <f aca="false">E62</f>
        <v>7.13632075471698E-013</v>
      </c>
      <c r="AD62" s="25" t="n">
        <f aca="false">IF(AC62&lt;=1,AH62,AI62)</f>
        <v>27.3911932058445</v>
      </c>
      <c r="AE62" s="25" t="n">
        <f aca="false">AF62*AF62</f>
        <v>0.241710964715716</v>
      </c>
      <c r="AF62" s="14" t="n">
        <f aca="false">LOG(F62)-LOG(AD62)</f>
        <v>-0.491641093396103</v>
      </c>
      <c r="AH62" s="19" t="n">
        <f aca="false">-LN(AC62)+AK$5+AL$5*AC62+AM$5*AC62^2+AN$5*AC62^3+AO$5*AC62^4+AP$5*AC62^5</f>
        <v>27.3911932058445</v>
      </c>
      <c r="AI62" s="19" t="n">
        <f aca="false">(AK$6+AL$6*AC62+AC62^2)/(AM$6+AN$6*AC62+AC62^2)/AC62/EXP(AC62)</f>
        <v>208851425359.108</v>
      </c>
      <c r="AJ62" s="19"/>
    </row>
    <row r="63" customFormat="false" ht="13.5" hidden="false" customHeight="false" outlineLevel="0" collapsed="false">
      <c r="B63" s="0" t="n">
        <v>540</v>
      </c>
      <c r="C63" s="0" t="n">
        <v>2.64702000000007</v>
      </c>
      <c r="D63" s="10"/>
      <c r="E63" s="23" t="n">
        <f aca="false">C$6*C$6/B63*F$4</f>
        <v>7.00416666666667E-013</v>
      </c>
      <c r="F63" s="7" t="n">
        <f aca="false">C63*F$5</f>
        <v>8.95776649746216</v>
      </c>
      <c r="K63" s="7" t="n">
        <v>90071992547409.9</v>
      </c>
      <c r="L63" s="7" t="n">
        <v>2.77555756156289E-015</v>
      </c>
      <c r="M63" s="7" t="n">
        <v>32.9407090848089</v>
      </c>
      <c r="N63" s="7" t="n">
        <v>3294.07090848089</v>
      </c>
      <c r="O63" s="7" t="n">
        <v>3294.07090848089</v>
      </c>
      <c r="AC63" s="24" t="n">
        <f aca="false">E63</f>
        <v>7.00416666666667E-013</v>
      </c>
      <c r="AD63" s="25" t="n">
        <f aca="false">IF(AC63&lt;=1,AH63,AI63)</f>
        <v>27.4098853388567</v>
      </c>
      <c r="AE63" s="25" t="n">
        <f aca="false">AF63*AF63</f>
        <v>0.235911757410382</v>
      </c>
      <c r="AF63" s="14" t="n">
        <f aca="false">LOG(F63)-LOG(AD63)</f>
        <v>-0.485707481320169</v>
      </c>
      <c r="AH63" s="19" t="n">
        <f aca="false">-LN(AC63)+AK$5+AL$5*AC63+AM$5*AC63^2+AN$5*AC63^3+AO$5*AC63^4+AP$5*AC63^5</f>
        <v>27.4098853388567</v>
      </c>
      <c r="AI63" s="19" t="n">
        <f aca="false">(AK$6+AL$6*AC63+AC63^2)/(AM$6+AN$6*AC63+AC63^2)/AC63/EXP(AC63)</f>
        <v>212792018290.394</v>
      </c>
      <c r="AJ63" s="19"/>
    </row>
    <row r="64" customFormat="false" ht="13.5" hidden="false" customHeight="false" outlineLevel="0" collapsed="false">
      <c r="B64" s="0" t="n">
        <v>550</v>
      </c>
      <c r="C64" s="0" t="n">
        <v>2.68391999999999</v>
      </c>
      <c r="D64" s="10"/>
      <c r="E64" s="23" t="n">
        <f aca="false">C$6*C$6/B64*F$4</f>
        <v>6.87681818181818E-013</v>
      </c>
      <c r="F64" s="7" t="n">
        <f aca="false">C64*F$5</f>
        <v>9.08263959390859</v>
      </c>
      <c r="K64" s="7" t="n">
        <v>180143985094820</v>
      </c>
      <c r="L64" s="7" t="n">
        <v>1.38777878078145E-015</v>
      </c>
      <c r="M64" s="7" t="n">
        <v>33.6338562653689</v>
      </c>
      <c r="N64" s="7" t="n">
        <v>3363.38562653689</v>
      </c>
      <c r="O64" s="7" t="n">
        <v>3363.38562653689</v>
      </c>
      <c r="AC64" s="24" t="n">
        <f aca="false">E64</f>
        <v>6.87681818181818E-013</v>
      </c>
      <c r="AD64" s="25" t="n">
        <f aca="false">IF(AC64&lt;=1,AH64,AI64)</f>
        <v>27.4282344775249</v>
      </c>
      <c r="AE64" s="25" t="n">
        <f aca="false">AF64*AF64</f>
        <v>0.230386341416289</v>
      </c>
      <c r="AF64" s="14" t="n">
        <f aca="false">LOG(F64)-LOG(AD64)</f>
        <v>-0.479985772097766</v>
      </c>
      <c r="AH64" s="19" t="n">
        <f aca="false">-LN(AC64)+AK$5+AL$5*AC64+AM$5*AC64^2+AN$5*AC64^3+AO$5*AC64^4+AP$5*AC64^5</f>
        <v>27.4282344775249</v>
      </c>
      <c r="AI64" s="19" t="n">
        <f aca="false">(AK$6+AL$6*AC64+AC64^2)/(AM$6+AN$6*AC64+AC64^2)/AC64/EXP(AC64)</f>
        <v>216732611221.68</v>
      </c>
      <c r="AJ64" s="19"/>
    </row>
    <row r="65" customFormat="false" ht="13.5" hidden="false" customHeight="false" outlineLevel="0" collapsed="false">
      <c r="B65" s="0" t="n">
        <v>560</v>
      </c>
      <c r="C65" s="0" t="n">
        <v>2.71582000000002</v>
      </c>
      <c r="D65" s="10"/>
      <c r="E65" s="23" t="n">
        <f aca="false">C$6*C$6/B65*F$4</f>
        <v>6.75401785714286E-013</v>
      </c>
      <c r="F65" s="7" t="n">
        <f aca="false">C65*F$5</f>
        <v>9.19059221658214</v>
      </c>
      <c r="K65" s="7" t="n">
        <v>360287970189640</v>
      </c>
      <c r="L65" s="7" t="n">
        <v>6.93889390390723E-016</v>
      </c>
      <c r="M65" s="7" t="n">
        <v>34.3270034459288</v>
      </c>
      <c r="N65" s="7" t="n">
        <v>3432.70034459288</v>
      </c>
      <c r="O65" s="7" t="n">
        <v>3432.70034459288</v>
      </c>
      <c r="AC65" s="24" t="n">
        <f aca="false">E65</f>
        <v>6.75401785714286E-013</v>
      </c>
      <c r="AD65" s="25" t="n">
        <f aca="false">IF(AC65&lt;=1,AH65,AI65)</f>
        <v>27.4462529830275</v>
      </c>
      <c r="AE65" s="25" t="n">
        <f aca="false">AF65*AF65</f>
        <v>0.225757606279116</v>
      </c>
      <c r="AF65" s="14" t="n">
        <f aca="false">LOG(F65)-LOG(AD65)</f>
        <v>-0.475139565053381</v>
      </c>
      <c r="AH65" s="19" t="n">
        <f aca="false">-LN(AC65)+AK$5+AL$5*AC65+AM$5*AC65^2+AN$5*AC65^3+AO$5*AC65^4+AP$5*AC65^5</f>
        <v>27.4462529830275</v>
      </c>
      <c r="AI65" s="19" t="n">
        <f aca="false">(AK$6+AL$6*AC65+AC65^2)/(AM$6+AN$6*AC65+AC65^2)/AC65/EXP(AC65)</f>
        <v>220673204152.966</v>
      </c>
      <c r="AJ65" s="19"/>
    </row>
    <row r="66" customFormat="false" ht="13.5" hidden="false" customHeight="false" outlineLevel="0" collapsed="false">
      <c r="B66" s="0" t="n">
        <v>570</v>
      </c>
      <c r="C66" s="0" t="n">
        <v>2.75494000000002</v>
      </c>
      <c r="D66" s="10"/>
      <c r="E66" s="23" t="n">
        <f aca="false">C$6*C$6/B66*F$4</f>
        <v>6.63552631578947E-013</v>
      </c>
      <c r="F66" s="7" t="n">
        <f aca="false">C66*F$5</f>
        <v>9.32297800338416</v>
      </c>
      <c r="K66" s="7" t="n">
        <v>720575940379279</v>
      </c>
      <c r="L66" s="7" t="n">
        <v>3.46944695195361E-016</v>
      </c>
      <c r="M66" s="7" t="n">
        <v>35.0201506264887</v>
      </c>
      <c r="N66" s="7" t="n">
        <v>3502.01506264887</v>
      </c>
      <c r="O66" s="7" t="n">
        <v>3502.01506264887</v>
      </c>
      <c r="AC66" s="24" t="n">
        <f aca="false">E66</f>
        <v>6.63552631578947E-013</v>
      </c>
      <c r="AD66" s="25" t="n">
        <f aca="false">IF(AC66&lt;=1,AH66,AI66)</f>
        <v>27.4639525601269</v>
      </c>
      <c r="AE66" s="25" t="n">
        <f aca="false">AF66*AF66</f>
        <v>0.220156504510694</v>
      </c>
      <c r="AF66" s="14" t="n">
        <f aca="false">LOG(F66)-LOG(AD66)</f>
        <v>-0.469208380691025</v>
      </c>
      <c r="AH66" s="19" t="n">
        <f aca="false">-LN(AC66)+AK$5+AL$5*AC66+AM$5*AC66^2+AN$5*AC66^3+AO$5*AC66^4+AP$5*AC66^5</f>
        <v>27.4639525601269</v>
      </c>
      <c r="AI66" s="19" t="n">
        <f aca="false">(AK$6+AL$6*AC66+AC66^2)/(AM$6+AN$6*AC66+AC66^2)/AC66/EXP(AC66)</f>
        <v>224613797084.253</v>
      </c>
      <c r="AJ66" s="19"/>
    </row>
    <row r="67" customFormat="false" ht="13.5" hidden="false" customHeight="false" outlineLevel="0" collapsed="false">
      <c r="B67" s="0" t="n">
        <v>580</v>
      </c>
      <c r="C67" s="0" t="n">
        <v>2.78564000000003</v>
      </c>
      <c r="D67" s="10"/>
      <c r="E67" s="23" t="n">
        <f aca="false">C$6*C$6/B67*F$4</f>
        <v>6.52112068965517E-013</v>
      </c>
      <c r="F67" s="7" t="n">
        <f aca="false">C67*F$5</f>
        <v>9.42686971235205</v>
      </c>
      <c r="K67" s="7" t="n">
        <v>1441151880758560</v>
      </c>
      <c r="L67" s="7" t="n">
        <v>1.73472347597681E-016</v>
      </c>
      <c r="M67" s="7" t="n">
        <v>35.7132978070487</v>
      </c>
      <c r="N67" s="7" t="n">
        <v>3571.32978070487</v>
      </c>
      <c r="O67" s="7" t="n">
        <v>3571.32978070487</v>
      </c>
      <c r="AC67" s="24" t="n">
        <f aca="false">E67</f>
        <v>6.52112068965517E-013</v>
      </c>
      <c r="AD67" s="25" t="n">
        <f aca="false">IF(AC67&lt;=1,AH67,AI67)</f>
        <v>27.4813443028388</v>
      </c>
      <c r="AE67" s="25" t="n">
        <f aca="false">AF67*AF67</f>
        <v>0.215918644265376</v>
      </c>
      <c r="AF67" s="14" t="n">
        <f aca="false">LOG(F67)-LOG(AD67)</f>
        <v>-0.464670468467038</v>
      </c>
      <c r="AH67" s="19" t="n">
        <f aca="false">-LN(AC67)+AK$5+AL$5*AC67+AM$5*AC67^2+AN$5*AC67^3+AO$5*AC67^4+AP$5*AC67^5</f>
        <v>27.4813443028388</v>
      </c>
      <c r="AI67" s="19" t="n">
        <f aca="false">(AK$6+AL$6*AC67+AC67^2)/(AM$6+AN$6*AC67+AC67^2)/AC67/EXP(AC67)</f>
        <v>228554390015.539</v>
      </c>
      <c r="AJ67" s="19"/>
    </row>
    <row r="68" customFormat="false" ht="13.5" hidden="false" customHeight="false" outlineLevel="0" collapsed="false">
      <c r="B68" s="0" t="n">
        <v>590</v>
      </c>
      <c r="C68" s="0" t="n">
        <v>2.82514000000006</v>
      </c>
      <c r="D68" s="10"/>
      <c r="E68" s="23" t="n">
        <f aca="false">C$6*C$6/B68*F$4</f>
        <v>6.41059322033898E-013</v>
      </c>
      <c r="F68" s="7" t="n">
        <f aca="false">C68*F$5</f>
        <v>9.56054145516096</v>
      </c>
      <c r="K68" s="7" t="n">
        <v>2882303761517120</v>
      </c>
      <c r="L68" s="7" t="n">
        <v>8.67361737988404E-017</v>
      </c>
      <c r="M68" s="7" t="n">
        <v>36.4064449876086</v>
      </c>
      <c r="N68" s="7" t="n">
        <v>3640.64449876086</v>
      </c>
      <c r="O68" s="7" t="n">
        <v>3640.64449876086</v>
      </c>
      <c r="AC68" s="24" t="n">
        <f aca="false">E68</f>
        <v>6.41059322033898E-013</v>
      </c>
      <c r="AD68" s="25" t="n">
        <f aca="false">IF(AC68&lt;=1,AH68,AI68)</f>
        <v>27.4984387361981</v>
      </c>
      <c r="AE68" s="25" t="n">
        <f aca="false">AF68*AF68</f>
        <v>0.210520883375342</v>
      </c>
      <c r="AF68" s="14" t="n">
        <f aca="false">LOG(F68)-LOG(AD68)</f>
        <v>-0.458825547866879</v>
      </c>
      <c r="AH68" s="19" t="n">
        <f aca="false">-LN(AC68)+AK$5+AL$5*AC68+AM$5*AC68^2+AN$5*AC68^3+AO$5*AC68^4+AP$5*AC68^5</f>
        <v>27.4984387361981</v>
      </c>
      <c r="AI68" s="19" t="n">
        <f aca="false">(AK$6+AL$6*AC68+AC68^2)/(AM$6+AN$6*AC68+AC68^2)/AC68/EXP(AC68)</f>
        <v>232494982946.825</v>
      </c>
      <c r="AJ68" s="19"/>
    </row>
    <row r="69" customFormat="false" ht="13.5" hidden="false" customHeight="false" outlineLevel="0" collapsed="false">
      <c r="B69" s="0" t="n">
        <v>600</v>
      </c>
      <c r="C69" s="0" t="n">
        <v>2.86444000000003</v>
      </c>
      <c r="D69" s="10"/>
      <c r="E69" s="23" t="n">
        <f aca="false">C$6*C$6/B69*F$4</f>
        <v>6.30375E-013</v>
      </c>
      <c r="F69" s="7" t="n">
        <f aca="false">C69*F$5</f>
        <v>9.69353637901872</v>
      </c>
      <c r="K69" s="7" t="n">
        <v>5764607523034240</v>
      </c>
      <c r="L69" s="7" t="n">
        <v>4.33680868994202E-017</v>
      </c>
      <c r="M69" s="7" t="n">
        <v>37.0995921681686</v>
      </c>
      <c r="N69" s="7" t="n">
        <v>3709.95921681686</v>
      </c>
      <c r="O69" s="7" t="n">
        <v>3709.95921681686</v>
      </c>
      <c r="AC69" s="24" t="n">
        <f aca="false">E69</f>
        <v>6.30375E-013</v>
      </c>
      <c r="AD69" s="25" t="n">
        <f aca="false">IF(AC69&lt;=1,AH69,AI69)</f>
        <v>27.5152458545144</v>
      </c>
      <c r="AE69" s="25" t="n">
        <f aca="false">AF69*AF69</f>
        <v>0.205291593075494</v>
      </c>
      <c r="AF69" s="14" t="n">
        <f aca="false">LOG(F69)-LOG(AD69)</f>
        <v>-0.453091153164012</v>
      </c>
      <c r="AH69" s="19" t="n">
        <f aca="false">-LN(AC69)+AK$5+AL$5*AC69+AM$5*AC69^2+AN$5*AC69^3+AO$5*AC69^4+AP$5*AC69^5</f>
        <v>27.5152458545144</v>
      </c>
      <c r="AI69" s="19" t="n">
        <f aca="false">(AK$6+AL$6*AC69+AC69^2)/(AM$6+AN$6*AC69+AC69^2)/AC69/EXP(AC69)</f>
        <v>236435575878.111</v>
      </c>
      <c r="AJ69" s="19"/>
    </row>
    <row r="70" customFormat="false" ht="13.5" hidden="false" customHeight="false" outlineLevel="0" collapsed="false">
      <c r="B70" s="0" t="n">
        <v>610</v>
      </c>
      <c r="C70" s="0" t="n">
        <v>2.89701999999998</v>
      </c>
      <c r="D70" s="10"/>
      <c r="E70" s="23" t="n">
        <f aca="false">C$6*C$6/B70*F$4</f>
        <v>6.20040983606557E-013</v>
      </c>
      <c r="F70" s="7" t="n">
        <f aca="false">C70*F$5</f>
        <v>9.80379018612516</v>
      </c>
      <c r="AC70" s="24" t="n">
        <f aca="false">E70</f>
        <v>6.20040983606557E-013</v>
      </c>
      <c r="AD70" s="25" t="n">
        <f aca="false">IF(AC70&lt;=1,AH70,AI70)</f>
        <v>27.5317751564656</v>
      </c>
      <c r="AE70" s="25" t="n">
        <f aca="false">AF70*AF70</f>
        <v>0.201098618298745</v>
      </c>
      <c r="AF70" s="14" t="n">
        <f aca="false">LOG(F70)-LOG(AD70)</f>
        <v>-0.448440205934688</v>
      </c>
      <c r="AH70" s="19" t="n">
        <f aca="false">-LN(AC70)+AK$5+AL$5*AC70+AM$5*AC70^2+AN$5*AC70^3+AO$5*AC70^4+AP$5*AC70^5</f>
        <v>27.5317751564656</v>
      </c>
      <c r="AI70" s="19" t="n">
        <f aca="false">(AK$6+AL$6*AC70+AC70^2)/(AM$6+AN$6*AC70+AC70^2)/AC70/EXP(AC70)</f>
        <v>240376168809.397</v>
      </c>
      <c r="AJ70" s="19"/>
    </row>
    <row r="71" customFormat="false" ht="13.5" hidden="false" customHeight="false" outlineLevel="0" collapsed="false">
      <c r="B71" s="0" t="n">
        <v>620</v>
      </c>
      <c r="C71" s="0" t="n">
        <v>2.93392000000004</v>
      </c>
      <c r="D71" s="10"/>
      <c r="E71" s="23" t="n">
        <f aca="false">C$6*C$6/B71*F$4</f>
        <v>6.10040322580645E-013</v>
      </c>
      <c r="F71" s="7" t="n">
        <f aca="false">C71*F$5</f>
        <v>9.92866328257206</v>
      </c>
      <c r="AC71" s="24" t="n">
        <f aca="false">E71</f>
        <v>6.10040322580645E-013</v>
      </c>
      <c r="AD71" s="25" t="n">
        <f aca="false">IF(AC71&lt;=1,AH71,AI71)</f>
        <v>27.5480356773374</v>
      </c>
      <c r="AE71" s="25" t="n">
        <f aca="false">AF71*AF71</f>
        <v>0.19642611088841</v>
      </c>
      <c r="AF71" s="14" t="n">
        <f aca="false">LOG(F71)-LOG(AD71)</f>
        <v>-0.443199854341594</v>
      </c>
      <c r="AH71" s="19" t="n">
        <f aca="false">-LN(AC71)+AK$5+AL$5*AC71+AM$5*AC71^2+AN$5*AC71^3+AO$5*AC71^4+AP$5*AC71^5</f>
        <v>27.5480356773374</v>
      </c>
      <c r="AI71" s="19" t="n">
        <f aca="false">(AK$6+AL$6*AC71+AC71^2)/(AM$6+AN$6*AC71+AC71^2)/AC71/EXP(AC71)</f>
        <v>244316761740.683</v>
      </c>
      <c r="AJ71" s="19"/>
    </row>
    <row r="72" customFormat="false" ht="13.5" hidden="false" customHeight="false" outlineLevel="0" collapsed="false">
      <c r="B72" s="0" t="n">
        <v>630</v>
      </c>
      <c r="C72" s="0" t="n">
        <v>2.97462000000003</v>
      </c>
      <c r="D72" s="10"/>
      <c r="E72" s="23" t="n">
        <f aca="false">C$6*C$6/B72*F$4</f>
        <v>6.00357142857143E-013</v>
      </c>
      <c r="F72" s="7" t="n">
        <f aca="false">C72*F$5</f>
        <v>10.0663959390864</v>
      </c>
      <c r="AC72" s="24" t="n">
        <f aca="false">E72</f>
        <v>6.00357142857143E-013</v>
      </c>
      <c r="AD72" s="25" t="n">
        <f aca="false">IF(AC72&lt;=1,AH72,AI72)</f>
        <v>27.5640360186838</v>
      </c>
      <c r="AE72" s="25" t="n">
        <f aca="false">AF72*AF72</f>
        <v>0.191378951281407</v>
      </c>
      <c r="AF72" s="14" t="n">
        <f aca="false">LOG(F72)-LOG(AD72)</f>
        <v>-0.437468800351987</v>
      </c>
      <c r="AH72" s="19" t="n">
        <f aca="false">-LN(AC72)+AK$5+AL$5*AC72+AM$5*AC72^2+AN$5*AC72^3+AO$5*AC72^4+AP$5*AC72^5</f>
        <v>27.5640360186838</v>
      </c>
      <c r="AI72" s="19" t="n">
        <f aca="false">(AK$6+AL$6*AC72+AC72^2)/(AM$6+AN$6*AC72+AC72^2)/AC72/EXP(AC72)</f>
        <v>248257354671.969</v>
      </c>
      <c r="AJ72" s="19"/>
    </row>
    <row r="73" customFormat="false" ht="13.5" hidden="false" customHeight="false" outlineLevel="0" collapsed="false">
      <c r="B73" s="0" t="n">
        <v>640</v>
      </c>
      <c r="C73" s="0" t="n">
        <v>3.00972000000009</v>
      </c>
      <c r="D73" s="10"/>
      <c r="E73" s="23" t="n">
        <f aca="false">C$6*C$6/B73*F$4</f>
        <v>5.909765625E-013</v>
      </c>
      <c r="F73" s="7" t="n">
        <f aca="false">C73*F$5</f>
        <v>10.1851776649749</v>
      </c>
      <c r="AC73" s="24" t="n">
        <f aca="false">E73</f>
        <v>5.909765625E-013</v>
      </c>
      <c r="AD73" s="25" t="n">
        <f aca="false">IF(AC73&lt;=1,AH73,AI73)</f>
        <v>27.579784375652</v>
      </c>
      <c r="AE73" s="25" t="n">
        <f aca="false">AF73*AF73</f>
        <v>0.187162017632507</v>
      </c>
      <c r="AF73" s="14" t="n">
        <f aca="false">LOG(F73)-LOG(AD73)</f>
        <v>-0.432622257440029</v>
      </c>
      <c r="AH73" s="19" t="n">
        <f aca="false">-LN(AC73)+AK$5+AL$5*AC73+AM$5*AC73^2+AN$5*AC73^3+AO$5*AC73^4+AP$5*AC73^5</f>
        <v>27.579784375652</v>
      </c>
      <c r="AI73" s="19" t="n">
        <f aca="false">(AK$6+AL$6*AC73+AC73^2)/(AM$6+AN$6*AC73+AC73^2)/AC73/EXP(AC73)</f>
        <v>252197947603.255</v>
      </c>
      <c r="AJ73" s="19"/>
    </row>
    <row r="74" customFormat="false" ht="13.5" hidden="false" customHeight="false" outlineLevel="0" collapsed="false">
      <c r="B74" s="0" t="n">
        <v>650</v>
      </c>
      <c r="C74" s="0" t="n">
        <v>3.04332000000009</v>
      </c>
      <c r="D74" s="10"/>
      <c r="E74" s="23" t="n">
        <f aca="false">C$6*C$6/B74*F$4</f>
        <v>5.81884615384615E-013</v>
      </c>
      <c r="F74" s="7" t="n">
        <f aca="false">C74*F$5</f>
        <v>10.2988832487313</v>
      </c>
      <c r="AC74" s="24" t="n">
        <f aca="false">E74</f>
        <v>5.81884615384615E-013</v>
      </c>
      <c r="AD74" s="25" t="n">
        <f aca="false">IF(AC74&lt;=1,AH74,AI74)</f>
        <v>27.5952885621879</v>
      </c>
      <c r="AE74" s="25" t="n">
        <f aca="false">AF74*AF74</f>
        <v>0.183222355032536</v>
      </c>
      <c r="AF74" s="14" t="n">
        <f aca="false">LOG(F74)-LOG(AD74)</f>
        <v>-0.42804480493581</v>
      </c>
      <c r="AH74" s="19" t="n">
        <f aca="false">-LN(AC74)+AK$5+AL$5*AC74+AM$5*AC74^2+AN$5*AC74^3+AO$5*AC74^4+AP$5*AC74^5</f>
        <v>27.5952885621879</v>
      </c>
      <c r="AI74" s="19" t="n">
        <f aca="false">(AK$6+AL$6*AC74+AC74^2)/(AM$6+AN$6*AC74+AC74^2)/AC74/EXP(AC74)</f>
        <v>256138540534.541</v>
      </c>
      <c r="AJ74" s="19"/>
    </row>
    <row r="75" customFormat="false" ht="13.5" hidden="false" customHeight="false" outlineLevel="0" collapsed="false">
      <c r="B75" s="0" t="n">
        <v>660</v>
      </c>
      <c r="C75" s="0" t="n">
        <v>3.08141999999997</v>
      </c>
      <c r="D75" s="10"/>
      <c r="E75" s="23" t="n">
        <f aca="false">C$6*C$6/B75*F$4</f>
        <v>5.73068181818182E-013</v>
      </c>
      <c r="F75" s="7" t="n">
        <f aca="false">C75*F$5</f>
        <v>10.4278172588831</v>
      </c>
      <c r="AC75" s="24" t="n">
        <f aca="false">E75</f>
        <v>5.73068181818182E-013</v>
      </c>
      <c r="AD75" s="25" t="n">
        <f aca="false">IF(AC75&lt;=1,AH75,AI75)</f>
        <v>27.6105560343187</v>
      </c>
      <c r="AE75" s="25" t="n">
        <f aca="false">AF75*AF75</f>
        <v>0.178828966816424</v>
      </c>
      <c r="AF75" s="14" t="n">
        <f aca="false">LOG(F75)-LOG(AD75)</f>
        <v>-0.422881740935245</v>
      </c>
      <c r="AH75" s="19" t="n">
        <f aca="false">-LN(AC75)+AK$5+AL$5*AC75+AM$5*AC75^2+AN$5*AC75^3+AO$5*AC75^4+AP$5*AC75^5</f>
        <v>27.6105560343187</v>
      </c>
      <c r="AI75" s="19" t="n">
        <f aca="false">(AK$6+AL$6*AC75+AC75^2)/(AM$6+AN$6*AC75+AC75^2)/AC75/EXP(AC75)</f>
        <v>260079133465.827</v>
      </c>
      <c r="AJ75" s="19"/>
    </row>
    <row r="76" customFormat="false" ht="13.5" hidden="false" customHeight="false" outlineLevel="0" collapsed="false">
      <c r="B76" s="0" t="n">
        <v>670</v>
      </c>
      <c r="C76" s="0" t="n">
        <v>3.11652000000002</v>
      </c>
      <c r="D76" s="10"/>
      <c r="E76" s="23" t="n">
        <f aca="false">C$6*C$6/B76*F$4</f>
        <v>5.64514925373134E-013</v>
      </c>
      <c r="F76" s="7" t="n">
        <f aca="false">C76*F$5</f>
        <v>10.5465989847717</v>
      </c>
      <c r="AC76" s="24" t="n">
        <f aca="false">E76</f>
        <v>5.64514925373134E-013</v>
      </c>
      <c r="AD76" s="25" t="n">
        <f aca="false">IF(AC76&lt;=1,AH76,AI76)</f>
        <v>27.6255939116832</v>
      </c>
      <c r="AE76" s="25" t="n">
        <f aca="false">AF76*AF76</f>
        <v>0.174890562893862</v>
      </c>
      <c r="AF76" s="14" t="n">
        <f aca="false">LOG(F76)-LOG(AD76)</f>
        <v>-0.418199190450989</v>
      </c>
      <c r="AH76" s="19" t="n">
        <f aca="false">-LN(AC76)+AK$5+AL$5*AC76+AM$5*AC76^2+AN$5*AC76^3+AO$5*AC76^4+AP$5*AC76^5</f>
        <v>27.6255939116832</v>
      </c>
      <c r="AI76" s="19" t="n">
        <f aca="false">(AK$6+AL$6*AC76+AC76^2)/(AM$6+AN$6*AC76+AC76^2)/AC76/EXP(AC76)</f>
        <v>264019726397.114</v>
      </c>
      <c r="AJ76" s="19"/>
    </row>
    <row r="77" customFormat="false" ht="13.5" hidden="false" customHeight="false" outlineLevel="0" collapsed="false">
      <c r="B77" s="0" t="n">
        <v>680</v>
      </c>
      <c r="C77" s="0" t="n">
        <v>3.14534000000002</v>
      </c>
      <c r="D77" s="10"/>
      <c r="E77" s="23" t="n">
        <f aca="false">C$6*C$6/B77*F$4</f>
        <v>5.56213235294118E-013</v>
      </c>
      <c r="F77" s="7" t="n">
        <f aca="false">C77*F$5</f>
        <v>10.6441285956007</v>
      </c>
      <c r="AC77" s="24" t="n">
        <f aca="false">E77</f>
        <v>5.56213235294118E-013</v>
      </c>
      <c r="AD77" s="25" t="n">
        <f aca="false">IF(AC77&lt;=1,AH77,AI77)</f>
        <v>27.6404089974684</v>
      </c>
      <c r="AE77" s="25" t="n">
        <f aca="false">AF77*AF77</f>
        <v>0.171755832333783</v>
      </c>
      <c r="AF77" s="14" t="n">
        <f aca="false">LOG(F77)-LOG(AD77)</f>
        <v>-0.414434352260745</v>
      </c>
      <c r="AH77" s="19" t="n">
        <f aca="false">-LN(AC77)+AK$5+AL$5*AC77+AM$5*AC77^2+AN$5*AC77^3+AO$5*AC77^4+AP$5*AC77^5</f>
        <v>27.6404089974684</v>
      </c>
      <c r="AI77" s="19" t="n">
        <f aca="false">(AK$6+AL$6*AC77+AC77^2)/(AM$6+AN$6*AC77+AC77^2)/AC77/EXP(AC77)</f>
        <v>267960319328.4</v>
      </c>
      <c r="AJ77" s="19"/>
    </row>
    <row r="78" customFormat="false" ht="13.5" hidden="false" customHeight="false" outlineLevel="0" collapsed="false">
      <c r="B78" s="0" t="n">
        <v>690</v>
      </c>
      <c r="C78" s="0" t="n">
        <v>3.18634000000003</v>
      </c>
      <c r="D78" s="10"/>
      <c r="E78" s="23" t="n">
        <f aca="false">C$6*C$6/B78*F$4</f>
        <v>5.48152173913044E-013</v>
      </c>
      <c r="F78" s="7" t="n">
        <f aca="false">C78*F$5</f>
        <v>10.7828764805416</v>
      </c>
      <c r="AC78" s="24" t="n">
        <f aca="false">E78</f>
        <v>5.48152173913044E-013</v>
      </c>
      <c r="AD78" s="25" t="n">
        <f aca="false">IF(AC78&lt;=1,AH78,AI78)</f>
        <v>27.6550077968895</v>
      </c>
      <c r="AE78" s="25" t="n">
        <f aca="false">AF78*AF78</f>
        <v>0.167313030255789</v>
      </c>
      <c r="AF78" s="14" t="n">
        <f aca="false">LOG(F78)-LOG(AD78)</f>
        <v>-0.409039154917704</v>
      </c>
      <c r="AH78" s="19" t="n">
        <f aca="false">-LN(AC78)+AK$5+AL$5*AC78+AM$5*AC78^2+AN$5*AC78^3+AO$5*AC78^4+AP$5*AC78^5</f>
        <v>27.6550077968895</v>
      </c>
      <c r="AI78" s="19" t="n">
        <f aca="false">(AK$6+AL$6*AC78+AC78^2)/(AM$6+AN$6*AC78+AC78^2)/AC78/EXP(AC78)</f>
        <v>271900912259.686</v>
      </c>
      <c r="AJ78" s="19"/>
    </row>
    <row r="79" customFormat="false" ht="13.5" hidden="false" customHeight="false" outlineLevel="0" collapsed="false">
      <c r="B79" s="0" t="n">
        <v>700</v>
      </c>
      <c r="C79" s="0" t="n">
        <v>3.22114000000006</v>
      </c>
      <c r="D79" s="10"/>
      <c r="E79" s="23" t="n">
        <f aca="false">C$6*C$6/B79*F$4</f>
        <v>5.40321428571429E-013</v>
      </c>
      <c r="F79" s="7" t="n">
        <f aca="false">C79*F$5</f>
        <v>10.9006429780036</v>
      </c>
      <c r="AC79" s="24" t="n">
        <f aca="false">E79</f>
        <v>5.40321428571429E-013</v>
      </c>
      <c r="AD79" s="25" t="n">
        <f aca="false">IF(AC79&lt;=1,AH79,AI79)</f>
        <v>27.6693965343416</v>
      </c>
      <c r="AE79" s="25" t="n">
        <f aca="false">AF79*AF79</f>
        <v>0.163658737722875</v>
      </c>
      <c r="AF79" s="14" t="n">
        <f aca="false">LOG(F79)-LOG(AD79)</f>
        <v>-0.404547571643775</v>
      </c>
      <c r="AH79" s="19" t="n">
        <f aca="false">-LN(AC79)+AK$5+AL$5*AC79+AM$5*AC79^2+AN$5*AC79^3+AO$5*AC79^4+AP$5*AC79^5</f>
        <v>27.6693965343416</v>
      </c>
      <c r="AI79" s="19" t="n">
        <f aca="false">(AK$6+AL$6*AC79+AC79^2)/(AM$6+AN$6*AC79+AC79^2)/AC79/EXP(AC79)</f>
        <v>275841505190.972</v>
      </c>
      <c r="AJ79" s="19"/>
    </row>
    <row r="80" customFormat="false" ht="13.5" hidden="false" customHeight="false" outlineLevel="0" collapsed="false">
      <c r="B80" s="0" t="n">
        <v>710</v>
      </c>
      <c r="C80" s="0" t="n">
        <v>3.25111999999997</v>
      </c>
      <c r="D80" s="10"/>
      <c r="E80" s="23" t="n">
        <f aca="false">C$6*C$6/B80*F$4</f>
        <v>5.32711267605634E-013</v>
      </c>
      <c r="F80" s="7" t="n">
        <f aca="false">C80*F$5</f>
        <v>11.0020981387478</v>
      </c>
      <c r="AC80" s="24" t="n">
        <f aca="false">E80</f>
        <v>5.32711267605634E-013</v>
      </c>
      <c r="AD80" s="25" t="n">
        <f aca="false">IF(AC80&lt;=1,AH80,AI80)</f>
        <v>27.6835811693335</v>
      </c>
      <c r="AE80" s="25" t="n">
        <f aca="false">AF80*AF80</f>
        <v>0.160597962081969</v>
      </c>
      <c r="AF80" s="14" t="n">
        <f aca="false">LOG(F80)-LOG(AD80)</f>
        <v>-0.400746755547652</v>
      </c>
      <c r="AH80" s="19" t="n">
        <f aca="false">-LN(AC80)+AK$5+AL$5*AC80+AM$5*AC80^2+AN$5*AC80^3+AO$5*AC80^4+AP$5*AC80^5</f>
        <v>27.6835811693335</v>
      </c>
      <c r="AI80" s="19" t="n">
        <f aca="false">(AK$6+AL$6*AC80+AC80^2)/(AM$6+AN$6*AC80+AC80^2)/AC80/EXP(AC80)</f>
        <v>279782098122.258</v>
      </c>
      <c r="AJ80" s="19"/>
    </row>
    <row r="81" customFormat="false" ht="13.5" hidden="false" customHeight="false" outlineLevel="0" collapsed="false">
      <c r="B81" s="0" t="n">
        <v>720</v>
      </c>
      <c r="C81" s="0" t="n">
        <v>3.28704000000002</v>
      </c>
      <c r="D81" s="10"/>
      <c r="E81" s="23" t="n">
        <f aca="false">C$6*C$6/B81*F$4</f>
        <v>5.253125E-013</v>
      </c>
      <c r="F81" s="7" t="n">
        <f aca="false">C81*F$5</f>
        <v>11.1236548223351</v>
      </c>
      <c r="AC81" s="24" t="n">
        <f aca="false">E81</f>
        <v>5.253125E-013</v>
      </c>
      <c r="AD81" s="25" t="n">
        <f aca="false">IF(AC81&lt;=1,AH81,AI81)</f>
        <v>27.6975674113083</v>
      </c>
      <c r="AE81" s="25" t="n">
        <f aca="false">AF81*AF81</f>
        <v>0.156969784064592</v>
      </c>
      <c r="AF81" s="14" t="n">
        <f aca="false">LOG(F81)-LOG(AD81)</f>
        <v>-0.396194124217652</v>
      </c>
      <c r="AH81" s="19" t="n">
        <f aca="false">-LN(AC81)+AK$5+AL$5*AC81+AM$5*AC81^2+AN$5*AC81^3+AO$5*AC81^4+AP$5*AC81^5</f>
        <v>27.6975674113083</v>
      </c>
      <c r="AI81" s="19" t="n">
        <f aca="false">(AK$6+AL$6*AC81+AC81^2)/(AM$6+AN$6*AC81+AC81^2)/AC81/EXP(AC81)</f>
        <v>283722691053.544</v>
      </c>
      <c r="AJ81" s="19"/>
    </row>
    <row r="82" customFormat="false" ht="13.5" hidden="false" customHeight="false" outlineLevel="0" collapsed="false">
      <c r="B82" s="0" t="n">
        <v>730</v>
      </c>
      <c r="C82" s="0" t="n">
        <v>3.31924000000008</v>
      </c>
      <c r="D82" s="10"/>
      <c r="E82" s="23" t="n">
        <f aca="false">C$6*C$6/B82*F$4</f>
        <v>5.18116438356164E-013</v>
      </c>
      <c r="F82" s="7" t="n">
        <f aca="false">C82*F$5</f>
        <v>11.2326226734351</v>
      </c>
      <c r="AC82" s="24" t="n">
        <f aca="false">E82</f>
        <v>5.18116438356164E-013</v>
      </c>
      <c r="AD82" s="25" t="n">
        <f aca="false">IF(AC82&lt;=1,AH82,AI82)</f>
        <v>27.7113607334406</v>
      </c>
      <c r="AE82" s="25" t="n">
        <f aca="false">AF82*AF82</f>
        <v>0.153802549530721</v>
      </c>
      <c r="AF82" s="14" t="n">
        <f aca="false">LOG(F82)-LOG(AD82)</f>
        <v>-0.392176681523418</v>
      </c>
      <c r="AH82" s="19" t="n">
        <f aca="false">-LN(AC82)+AK$5+AL$5*AC82+AM$5*AC82^2+AN$5*AC82^3+AO$5*AC82^4+AP$5*AC82^5</f>
        <v>27.7113607334406</v>
      </c>
      <c r="AI82" s="19" t="n">
        <f aca="false">(AK$6+AL$6*AC82+AC82^2)/(AM$6+AN$6*AC82+AC82^2)/AC82/EXP(AC82)</f>
        <v>287663283984.83</v>
      </c>
      <c r="AJ82" s="19"/>
    </row>
    <row r="83" customFormat="false" ht="13.5" hidden="false" customHeight="false" outlineLevel="0" collapsed="false">
      <c r="B83" s="0" t="n">
        <v>740</v>
      </c>
      <c r="C83" s="0" t="n">
        <v>3.35264000000002</v>
      </c>
      <c r="D83" s="10"/>
      <c r="E83" s="23" t="n">
        <f aca="false">C$6*C$6/B83*F$4</f>
        <v>5.11114864864865E-013</v>
      </c>
      <c r="F83" s="7" t="n">
        <f aca="false">C83*F$5</f>
        <v>11.3456514382403</v>
      </c>
      <c r="AC83" s="24" t="n">
        <f aca="false">E83</f>
        <v>5.11114864864865E-013</v>
      </c>
      <c r="AD83" s="25" t="n">
        <f aca="false">IF(AC83&lt;=1,AH83,AI83)</f>
        <v>27.7249663854964</v>
      </c>
      <c r="AE83" s="25" t="n">
        <f aca="false">AF83*AF83</f>
        <v>0.150576276545752</v>
      </c>
      <c r="AF83" s="14" t="n">
        <f aca="false">LOG(F83)-LOG(AD83)</f>
        <v>-0.388041591257628</v>
      </c>
      <c r="AH83" s="19" t="n">
        <f aca="false">-LN(AC83)+AK$5+AL$5*AC83+AM$5*AC83^2+AN$5*AC83^3+AO$5*AC83^4+AP$5*AC83^5</f>
        <v>27.7249663854964</v>
      </c>
      <c r="AI83" s="19" t="n">
        <f aca="false">(AK$6+AL$6*AC83+AC83^2)/(AM$6+AN$6*AC83+AC83^2)/AC83/EXP(AC83)</f>
        <v>291603876916.116</v>
      </c>
      <c r="AJ83" s="19"/>
    </row>
    <row r="84" customFormat="false" ht="13.5" hidden="false" customHeight="false" outlineLevel="0" collapsed="false">
      <c r="B84" s="0" t="n">
        <v>750</v>
      </c>
      <c r="C84" s="0" t="n">
        <v>3.38044000000004</v>
      </c>
      <c r="D84" s="10"/>
      <c r="E84" s="23" t="n">
        <f aca="false">C$6*C$6/B84*F$4</f>
        <v>5.043E-013</v>
      </c>
      <c r="F84" s="7" t="n">
        <f aca="false">C84*F$5</f>
        <v>11.4397292724198</v>
      </c>
      <c r="AC84" s="24" t="n">
        <f aca="false">E84</f>
        <v>5.043E-013</v>
      </c>
      <c r="AD84" s="25" t="n">
        <f aca="false">IF(AC84&lt;=1,AH84,AI84)</f>
        <v>27.7383894058285</v>
      </c>
      <c r="AE84" s="25" t="n">
        <f aca="false">AF84*AF84</f>
        <v>0.147967542241493</v>
      </c>
      <c r="AF84" s="14" t="n">
        <f aca="false">LOG(F84)-LOG(AD84)</f>
        <v>-0.384665493957403</v>
      </c>
      <c r="AH84" s="19" t="n">
        <f aca="false">-LN(AC84)+AK$5+AL$5*AC84+AM$5*AC84^2+AN$5*AC84^3+AO$5*AC84^4+AP$5*AC84^5</f>
        <v>27.7383894058285</v>
      </c>
      <c r="AI84" s="19" t="n">
        <f aca="false">(AK$6+AL$6*AC84+AC84^2)/(AM$6+AN$6*AC84+AC84^2)/AC84/EXP(AC84)</f>
        <v>295544469847.402</v>
      </c>
      <c r="AJ84" s="19"/>
    </row>
    <row r="85" customFormat="false" ht="13.5" hidden="false" customHeight="false" outlineLevel="0" collapsed="false">
      <c r="B85" s="0" t="n">
        <v>760</v>
      </c>
      <c r="C85" s="0" t="n">
        <v>3.41844000000002</v>
      </c>
      <c r="D85" s="10"/>
      <c r="E85" s="23" t="n">
        <f aca="false">C$6*C$6/B85*F$4</f>
        <v>4.97664473684211E-013</v>
      </c>
      <c r="F85" s="7" t="n">
        <f aca="false">C85*F$5</f>
        <v>11.5683248730965</v>
      </c>
      <c r="AC85" s="24" t="n">
        <f aca="false">E85</f>
        <v>4.97664473684211E-013</v>
      </c>
      <c r="AD85" s="25" t="n">
        <f aca="false">IF(AC85&lt;=1,AH85,AI85)</f>
        <v>27.7516346325785</v>
      </c>
      <c r="AE85" s="25" t="n">
        <f aca="false">AF85*AF85</f>
        <v>0.144413750786297</v>
      </c>
      <c r="AF85" s="14" t="n">
        <f aca="false">LOG(F85)-LOG(AD85)</f>
        <v>-0.380018092709145</v>
      </c>
      <c r="AH85" s="19" t="n">
        <f aca="false">-LN(AC85)+AK$5+AL$5*AC85+AM$5*AC85^2+AN$5*AC85^3+AO$5*AC85^4+AP$5*AC85^5</f>
        <v>27.7516346325785</v>
      </c>
      <c r="AI85" s="19" t="n">
        <f aca="false">(AK$6+AL$6*AC85+AC85^2)/(AM$6+AN$6*AC85+AC85^2)/AC85/EXP(AC85)</f>
        <v>299485062778.689</v>
      </c>
      <c r="AJ85" s="19"/>
    </row>
    <row r="86" customFormat="false" ht="13.5" hidden="false" customHeight="false" outlineLevel="0" collapsed="false">
      <c r="B86" s="0" t="n">
        <v>770</v>
      </c>
      <c r="C86" s="0" t="n">
        <v>3.44774000000008</v>
      </c>
      <c r="D86" s="10"/>
      <c r="E86" s="23" t="n">
        <f aca="false">C$6*C$6/B86*F$4</f>
        <v>4.91201298701299E-013</v>
      </c>
      <c r="F86" s="7" t="n">
        <f aca="false">C86*F$5</f>
        <v>11.6674788494081</v>
      </c>
      <c r="AC86" s="24" t="n">
        <f aca="false">E86</f>
        <v>4.91201298701299E-013</v>
      </c>
      <c r="AD86" s="25" t="n">
        <f aca="false">IF(AC86&lt;=1,AH86,AI86)</f>
        <v>27.7647067141459</v>
      </c>
      <c r="AE86" s="25" t="n">
        <f aca="false">AF86*AF86</f>
        <v>0.141764349454546</v>
      </c>
      <c r="AF86" s="14" t="n">
        <f aca="false">LOG(F86)-LOG(AD86)</f>
        <v>-0.376516067989862</v>
      </c>
      <c r="AH86" s="19" t="n">
        <f aca="false">-LN(AC86)+AK$5+AL$5*AC86+AM$5*AC86^2+AN$5*AC86^3+AO$5*AC86^4+AP$5*AC86^5</f>
        <v>27.7647067141459</v>
      </c>
      <c r="AI86" s="19" t="n">
        <f aca="false">(AK$6+AL$6*AC86+AC86^2)/(AM$6+AN$6*AC86+AC86^2)/AC86/EXP(AC86)</f>
        <v>303425655709.975</v>
      </c>
      <c r="AJ86" s="19"/>
    </row>
    <row r="87" customFormat="false" ht="13.5" hidden="false" customHeight="false" outlineLevel="0" collapsed="false">
      <c r="B87" s="0" t="n">
        <v>780</v>
      </c>
      <c r="C87" s="0" t="n">
        <v>3.47984000000004</v>
      </c>
      <c r="D87" s="10"/>
      <c r="E87" s="23" t="n">
        <f aca="false">C$6*C$6/B87*F$4</f>
        <v>4.84903846153846E-013</v>
      </c>
      <c r="F87" s="7" t="n">
        <f aca="false">C87*F$5</f>
        <v>11.7761082910323</v>
      </c>
      <c r="AC87" s="24" t="n">
        <f aca="false">E87</f>
        <v>4.84903846153846E-013</v>
      </c>
      <c r="AD87" s="25" t="n">
        <f aca="false">IF(AC87&lt;=1,AH87,AI87)</f>
        <v>27.7776101189818</v>
      </c>
      <c r="AE87" s="25" t="n">
        <f aca="false">AF87*AF87</f>
        <v>0.138900137275347</v>
      </c>
      <c r="AF87" s="14" t="n">
        <f aca="false">LOG(F87)-LOG(AD87)</f>
        <v>-0.372693087238477</v>
      </c>
      <c r="AH87" s="19" t="n">
        <f aca="false">-LN(AC87)+AK$5+AL$5*AC87+AM$5*AC87^2+AN$5*AC87^3+AO$5*AC87^4+AP$5*AC87^5</f>
        <v>27.7776101189818</v>
      </c>
      <c r="AI87" s="19" t="n">
        <f aca="false">(AK$6+AL$6*AC87+AC87^2)/(AM$6+AN$6*AC87+AC87^2)/AC87/EXP(AC87)</f>
        <v>307366248641.261</v>
      </c>
      <c r="AJ87" s="19"/>
    </row>
    <row r="88" customFormat="false" ht="13.5" hidden="false" customHeight="false" outlineLevel="0" collapsed="false">
      <c r="B88" s="0" t="n">
        <v>790</v>
      </c>
      <c r="C88" s="0" t="n">
        <v>3.51504000000006</v>
      </c>
      <c r="D88" s="10"/>
      <c r="E88" s="23" t="n">
        <f aca="false">C$6*C$6/B88*F$4</f>
        <v>4.7876582278481E-013</v>
      </c>
      <c r="F88" s="7" t="n">
        <f aca="false">C88*F$5</f>
        <v>11.8952284263961</v>
      </c>
      <c r="AC88" s="24" t="n">
        <f aca="false">E88</f>
        <v>4.7876582278481E-013</v>
      </c>
      <c r="AD88" s="25" t="n">
        <f aca="false">IF(AC88&lt;=1,AH88,AI88)</f>
        <v>27.7903491447592</v>
      </c>
      <c r="AE88" s="25" t="n">
        <f aca="false">AF88*AF88</f>
        <v>0.135807887221625</v>
      </c>
      <c r="AF88" s="14" t="n">
        <f aca="false">LOG(F88)-LOG(AD88)</f>
        <v>-0.368521216786259</v>
      </c>
      <c r="AH88" s="19" t="n">
        <f aca="false">-LN(AC88)+AK$5+AL$5*AC88+AM$5*AC88^2+AN$5*AC88^3+AO$5*AC88^4+AP$5*AC88^5</f>
        <v>27.7903491447592</v>
      </c>
      <c r="AI88" s="19" t="n">
        <f aca="false">(AK$6+AL$6*AC88+AC88^2)/(AM$6+AN$6*AC88+AC88^2)/AC88/EXP(AC88)</f>
        <v>311306841572.547</v>
      </c>
      <c r="AJ88" s="19"/>
    </row>
    <row r="89" customFormat="false" ht="13.5" hidden="false" customHeight="false" outlineLevel="0" collapsed="false">
      <c r="B89" s="0" t="n">
        <v>800</v>
      </c>
      <c r="C89" s="0" t="n">
        <v>3.54744000000004</v>
      </c>
      <c r="D89" s="10"/>
      <c r="E89" s="23" t="n">
        <f aca="false">C$6*C$6/B89*F$4</f>
        <v>4.7278125E-013</v>
      </c>
      <c r="F89" s="7" t="n">
        <f aca="false">C89*F$5</f>
        <v>12.0048730964468</v>
      </c>
      <c r="AC89" s="24" t="n">
        <f aca="false">E89</f>
        <v>4.7278125E-013</v>
      </c>
      <c r="AD89" s="25" t="n">
        <f aca="false">IF(AC89&lt;=1,AH89,AI89)</f>
        <v>27.8029279269661</v>
      </c>
      <c r="AE89" s="25" t="n">
        <f aca="false">AF89*AF89</f>
        <v>0.133030132401573</v>
      </c>
      <c r="AF89" s="14" t="n">
        <f aca="false">LOG(F89)-LOG(AD89)</f>
        <v>-0.364732960399212</v>
      </c>
      <c r="AH89" s="19" t="n">
        <f aca="false">-LN(AC89)+AK$5+AL$5*AC89+AM$5*AC89^2+AN$5*AC89^3+AO$5*AC89^4+AP$5*AC89^5</f>
        <v>27.8029279269661</v>
      </c>
      <c r="AI89" s="19" t="n">
        <f aca="false">(AK$6+AL$6*AC89+AC89^2)/(AM$6+AN$6*AC89+AC89^2)/AC89/EXP(AC89)</f>
        <v>315247434503.833</v>
      </c>
      <c r="AJ89" s="19"/>
    </row>
    <row r="90" customFormat="false" ht="13.5" hidden="false" customHeight="false" outlineLevel="0" collapsed="false">
      <c r="B90" s="0" t="n">
        <v>810</v>
      </c>
      <c r="C90" s="0" t="n">
        <v>3.57934000000007</v>
      </c>
      <c r="D90" s="10"/>
      <c r="E90" s="23" t="n">
        <f aca="false">C$6*C$6/B90*F$4</f>
        <v>4.66944444444444E-013</v>
      </c>
      <c r="F90" s="7" t="n">
        <f aca="false">C90*F$5</f>
        <v>12.1128257191204</v>
      </c>
      <c r="AC90" s="24" t="n">
        <f aca="false">E90</f>
        <v>4.66944444444444E-013</v>
      </c>
      <c r="AD90" s="25" t="n">
        <f aca="false">IF(AC90&lt;=1,AH90,AI90)</f>
        <v>27.8153504469646</v>
      </c>
      <c r="AE90" s="25" t="n">
        <f aca="false">AF90*AF90</f>
        <v>0.13034920820825</v>
      </c>
      <c r="AF90" s="14" t="n">
        <f aca="false">LOG(F90)-LOG(AD90)</f>
        <v>-0.361039067426574</v>
      </c>
      <c r="AH90" s="19" t="n">
        <f aca="false">-LN(AC90)+AK$5+AL$5*AC90+AM$5*AC90^2+AN$5*AC90^3+AO$5*AC90^4+AP$5*AC90^5</f>
        <v>27.8153504469646</v>
      </c>
      <c r="AI90" s="19" t="n">
        <f aca="false">(AK$6+AL$6*AC90+AC90^2)/(AM$6+AN$6*AC90+AC90^2)/AC90/EXP(AC90)</f>
        <v>319188027435.119</v>
      </c>
      <c r="AJ90" s="19"/>
    </row>
    <row r="91" customFormat="false" ht="13.5" hidden="false" customHeight="false" outlineLevel="0" collapsed="false">
      <c r="B91" s="0" t="n">
        <v>820</v>
      </c>
      <c r="C91" s="0" t="n">
        <v>3.61184000000002</v>
      </c>
      <c r="D91" s="10"/>
      <c r="E91" s="23" t="n">
        <f aca="false">C$6*C$6/B91*F$4</f>
        <v>4.6125E-013</v>
      </c>
      <c r="F91" s="7" t="n">
        <f aca="false">C91*F$5</f>
        <v>12.2228087986464</v>
      </c>
      <c r="AC91" s="24" t="n">
        <f aca="false">E91</f>
        <v>4.6125E-013</v>
      </c>
      <c r="AD91" s="25" t="n">
        <f aca="false">IF(AC91&lt;=1,AH91,AI91)</f>
        <v>27.8276205395564</v>
      </c>
      <c r="AE91" s="25" t="n">
        <f aca="false">AF91*AF91</f>
        <v>0.127666901965651</v>
      </c>
      <c r="AF91" s="14" t="n">
        <f aca="false">LOG(F91)-LOG(AD91)</f>
        <v>-0.357305054492167</v>
      </c>
      <c r="AH91" s="19" t="n">
        <f aca="false">-LN(AC91)+AK$5+AL$5*AC91+AM$5*AC91^2+AN$5*AC91^3+AO$5*AC91^4+AP$5*AC91^5</f>
        <v>27.8276205395564</v>
      </c>
      <c r="AI91" s="19" t="n">
        <f aca="false">(AK$6+AL$6*AC91+AC91^2)/(AM$6+AN$6*AC91+AC91^2)/AC91/EXP(AC91)</f>
        <v>323128620366.405</v>
      </c>
      <c r="AJ91" s="19"/>
    </row>
    <row r="92" customFormat="false" ht="13.5" hidden="false" customHeight="false" outlineLevel="0" collapsed="false">
      <c r="B92" s="0" t="n">
        <v>830</v>
      </c>
      <c r="C92" s="0" t="n">
        <v>3.64254000000003</v>
      </c>
      <c r="D92" s="10"/>
      <c r="E92" s="23" t="n">
        <f aca="false">C$6*C$6/B92*F$4</f>
        <v>4.55692771084337E-013</v>
      </c>
      <c r="F92" s="7" t="n">
        <f aca="false">C92*F$5</f>
        <v>12.3267005076143</v>
      </c>
      <c r="AC92" s="24" t="n">
        <f aca="false">E92</f>
        <v>4.55692771084337E-013</v>
      </c>
      <c r="AD92" s="25" t="n">
        <f aca="false">IF(AC92&lt;=1,AH92,AI92)</f>
        <v>27.8397419000887</v>
      </c>
      <c r="AE92" s="25" t="n">
        <f aca="false">AF92*AF92</f>
        <v>0.12518743205681</v>
      </c>
      <c r="AF92" s="14" t="n">
        <f aca="false">LOG(F92)-LOG(AD92)</f>
        <v>-0.353818360259625</v>
      </c>
      <c r="AH92" s="19" t="n">
        <f aca="false">-LN(AC92)+AK$5+AL$5*AC92+AM$5*AC92^2+AN$5*AC92^3+AO$5*AC92^4+AP$5*AC92^5</f>
        <v>27.8397419000887</v>
      </c>
      <c r="AI92" s="19" t="n">
        <f aca="false">(AK$6+AL$6*AC92+AC92^2)/(AM$6+AN$6*AC92+AC92^2)/AC92/EXP(AC92)</f>
        <v>327069213297.691</v>
      </c>
      <c r="AJ92" s="19"/>
    </row>
    <row r="93" customFormat="false" ht="13.5" hidden="false" customHeight="false" outlineLevel="0" collapsed="false">
      <c r="B93" s="0" t="n">
        <v>840</v>
      </c>
      <c r="C93" s="0" t="n">
        <v>3.68174000000003</v>
      </c>
      <c r="D93" s="10"/>
      <c r="E93" s="23" t="n">
        <f aca="false">C$6*C$6/B93*F$4</f>
        <v>4.50267857142857E-013</v>
      </c>
      <c r="F93" s="7" t="n">
        <f aca="false">C93*F$5</f>
        <v>12.4593570219967</v>
      </c>
      <c r="AC93" s="24" t="n">
        <f aca="false">E93</f>
        <v>4.50267857142857E-013</v>
      </c>
      <c r="AD93" s="25" t="n">
        <f aca="false">IF(AC93&lt;=1,AH93,AI93)</f>
        <v>27.8517180911355</v>
      </c>
      <c r="AE93" s="25" t="n">
        <f aca="false">AF93*AF93</f>
        <v>0.122049866278411</v>
      </c>
      <c r="AF93" s="14" t="n">
        <f aca="false">LOG(F93)-LOG(AD93)</f>
        <v>-0.349356360008532</v>
      </c>
      <c r="AH93" s="19" t="n">
        <f aca="false">-LN(AC93)+AK$5+AL$5*AC93+AM$5*AC93^2+AN$5*AC93^3+AO$5*AC93^4+AP$5*AC93^5</f>
        <v>27.8517180911355</v>
      </c>
      <c r="AI93" s="19" t="n">
        <f aca="false">(AK$6+AL$6*AC93+AC93^2)/(AM$6+AN$6*AC93+AC93^2)/AC93/EXP(AC93)</f>
        <v>331009806228.978</v>
      </c>
      <c r="AJ93" s="19"/>
    </row>
    <row r="94" customFormat="false" ht="13.5" hidden="false" customHeight="false" outlineLevel="0" collapsed="false">
      <c r="B94" s="0" t="n">
        <v>850</v>
      </c>
      <c r="C94" s="0" t="n">
        <v>3.71224000000005</v>
      </c>
      <c r="D94" s="10"/>
      <c r="E94" s="23" t="n">
        <f aca="false">C$6*C$6/B94*F$4</f>
        <v>4.44970588235294E-013</v>
      </c>
      <c r="F94" s="7" t="n">
        <f aca="false">C94*F$5</f>
        <v>12.5625719120137</v>
      </c>
      <c r="AC94" s="24" t="n">
        <f aca="false">E94</f>
        <v>4.44970588235294E-013</v>
      </c>
      <c r="AD94" s="25" t="n">
        <f aca="false">IF(AC94&lt;=1,AH94,AI94)</f>
        <v>27.8635525487825</v>
      </c>
      <c r="AE94" s="25" t="n">
        <f aca="false">AF94*AF94</f>
        <v>0.119686886917753</v>
      </c>
      <c r="AF94" s="14" t="n">
        <f aca="false">LOG(F94)-LOG(AD94)</f>
        <v>-0.345957926513836</v>
      </c>
      <c r="AH94" s="19" t="n">
        <f aca="false">-LN(AC94)+AK$5+AL$5*AC94+AM$5*AC94^2+AN$5*AC94^3+AO$5*AC94^4+AP$5*AC94^5</f>
        <v>27.8635525487825</v>
      </c>
      <c r="AI94" s="19" t="n">
        <f aca="false">(AK$6+AL$6*AC94+AC94^2)/(AM$6+AN$6*AC94+AC94^2)/AC94/EXP(AC94)</f>
        <v>334950399160.264</v>
      </c>
      <c r="AJ94" s="19"/>
    </row>
    <row r="95" customFormat="false" ht="13.5" hidden="false" customHeight="false" outlineLevel="0" collapsed="false">
      <c r="B95" s="0" t="n">
        <v>860</v>
      </c>
      <c r="C95" s="0" t="n">
        <v>3.73274000000002</v>
      </c>
      <c r="D95" s="10"/>
      <c r="E95" s="23" t="n">
        <f aca="false">C$6*C$6/B95*F$4</f>
        <v>4.39796511627907E-013</v>
      </c>
      <c r="F95" s="7" t="n">
        <f aca="false">C95*F$5</f>
        <v>12.631945854484</v>
      </c>
      <c r="AC95" s="24" t="n">
        <f aca="false">E95</f>
        <v>4.39796511627907E-013</v>
      </c>
      <c r="AD95" s="25" t="n">
        <f aca="false">IF(AC95&lt;=1,AH95,AI95)</f>
        <v>27.8752485885456</v>
      </c>
      <c r="AE95" s="25" t="n">
        <f aca="false">AF95*AF95</f>
        <v>0.118163026865918</v>
      </c>
      <c r="AF95" s="14" t="n">
        <f aca="false">LOG(F95)-LOG(AD95)</f>
        <v>-0.343748493619853</v>
      </c>
      <c r="AH95" s="19" t="n">
        <f aca="false">-LN(AC95)+AK$5+AL$5*AC95+AM$5*AC95^2+AN$5*AC95^3+AO$5*AC95^4+AP$5*AC95^5</f>
        <v>27.8752485885456</v>
      </c>
      <c r="AI95" s="19" t="n">
        <f aca="false">(AK$6+AL$6*AC95+AC95^2)/(AM$6+AN$6*AC95+AC95^2)/AC95/EXP(AC95)</f>
        <v>338890992091.55</v>
      </c>
      <c r="AJ95" s="19"/>
    </row>
    <row r="96" customFormat="false" ht="13.5" hidden="false" customHeight="false" outlineLevel="0" collapsed="false">
      <c r="B96" s="0" t="n">
        <v>870</v>
      </c>
      <c r="C96" s="0" t="n">
        <v>3.77074000000007</v>
      </c>
      <c r="D96" s="10"/>
      <c r="E96" s="23" t="n">
        <f aca="false">C$6*C$6/B96*F$4</f>
        <v>4.34741379310345E-013</v>
      </c>
      <c r="F96" s="7" t="n">
        <f aca="false">C96*F$5</f>
        <v>12.760541455161</v>
      </c>
      <c r="AC96" s="24" t="n">
        <f aca="false">E96</f>
        <v>4.34741379310345E-013</v>
      </c>
      <c r="AD96" s="25" t="n">
        <f aca="false">IF(AC96&lt;=1,AH96,AI96)</f>
        <v>27.8868094109467</v>
      </c>
      <c r="AE96" s="25" t="n">
        <f aca="false">AF96*AF96</f>
        <v>0.115280434701725</v>
      </c>
      <c r="AF96" s="14" t="n">
        <f aca="false">LOG(F96)-LOG(AD96)</f>
        <v>-0.339529725799856</v>
      </c>
      <c r="AH96" s="19" t="n">
        <f aca="false">-LN(AC96)+AK$5+AL$5*AC96+AM$5*AC96^2+AN$5*AC96^3+AO$5*AC96^4+AP$5*AC96^5</f>
        <v>27.8868094109467</v>
      </c>
      <c r="AI96" s="19" t="n">
        <f aca="false">(AK$6+AL$6*AC96+AC96^2)/(AM$6+AN$6*AC96+AC96^2)/AC96/EXP(AC96)</f>
        <v>342831585022.836</v>
      </c>
      <c r="AJ96" s="19"/>
    </row>
    <row r="97" customFormat="false" ht="13.5" hidden="false" customHeight="false" outlineLevel="0" collapsed="false">
      <c r="B97" s="0" t="n">
        <v>880</v>
      </c>
      <c r="C97" s="0" t="n">
        <v>3.80144000000001</v>
      </c>
      <c r="D97" s="10"/>
      <c r="E97" s="23" t="n">
        <f aca="false">C$6*C$6/B97*F$4</f>
        <v>4.29801136363636E-013</v>
      </c>
      <c r="F97" s="7" t="n">
        <f aca="false">C97*F$5</f>
        <v>12.8644331641286</v>
      </c>
      <c r="AC97" s="24" t="n">
        <f aca="false">E97</f>
        <v>4.29801136363636E-013</v>
      </c>
      <c r="AD97" s="25" t="n">
        <f aca="false">IF(AC97&lt;=1,AH97,AI97)</f>
        <v>27.8982381067703</v>
      </c>
      <c r="AE97" s="25" t="n">
        <f aca="false">AF97*AF97</f>
        <v>0.113021108361214</v>
      </c>
      <c r="AF97" s="14" t="n">
        <f aca="false">LOG(F97)-LOG(AD97)</f>
        <v>-0.336186121607085</v>
      </c>
      <c r="AH97" s="19" t="n">
        <f aca="false">-LN(AC97)+AK$5+AL$5*AC97+AM$5*AC97^2+AN$5*AC97^3+AO$5*AC97^4+AP$5*AC97^5</f>
        <v>27.8982381067703</v>
      </c>
      <c r="AI97" s="19" t="n">
        <f aca="false">(AK$6+AL$6*AC97+AC97^2)/(AM$6+AN$6*AC97+AC97^2)/AC97/EXP(AC97)</f>
        <v>346772177954.122</v>
      </c>
      <c r="AJ97" s="19"/>
    </row>
    <row r="98" customFormat="false" ht="13.5" hidden="false" customHeight="false" outlineLevel="0" collapsed="false">
      <c r="B98" s="0" t="n">
        <v>890</v>
      </c>
      <c r="C98" s="0" t="n">
        <v>3.82664000000005</v>
      </c>
      <c r="D98" s="10"/>
      <c r="E98" s="23" t="n">
        <f aca="false">C$6*C$6/B98*F$4</f>
        <v>4.2497191011236E-013</v>
      </c>
      <c r="F98" s="7" t="n">
        <f aca="false">C98*F$5</f>
        <v>12.949712351946</v>
      </c>
      <c r="AC98" s="24" t="n">
        <f aca="false">E98</f>
        <v>4.2497191011236E-013</v>
      </c>
      <c r="AD98" s="25" t="n">
        <f aca="false">IF(AC98&lt;=1,AH98,AI98)</f>
        <v>27.9095376620243</v>
      </c>
      <c r="AE98" s="25" t="n">
        <f aca="false">AF98*AF98</f>
        <v>0.111217261250467</v>
      </c>
      <c r="AF98" s="14" t="n">
        <f aca="false">LOG(F98)-LOG(AD98)</f>
        <v>-0.33349252053152</v>
      </c>
      <c r="AH98" s="19" t="n">
        <f aca="false">-LN(AC98)+AK$5+AL$5*AC98+AM$5*AC98^2+AN$5*AC98^3+AO$5*AC98^4+AP$5*AC98^5</f>
        <v>27.9095376620243</v>
      </c>
      <c r="AI98" s="19" t="n">
        <f aca="false">(AK$6+AL$6*AC98+AC98^2)/(AM$6+AN$6*AC98+AC98^2)/AC98/EXP(AC98)</f>
        <v>350712770885.408</v>
      </c>
      <c r="AJ98" s="19"/>
    </row>
    <row r="99" customFormat="false" ht="13.5" hidden="false" customHeight="false" outlineLevel="0" collapsed="false">
      <c r="B99" s="0" t="n">
        <v>900</v>
      </c>
      <c r="C99" s="0" t="n">
        <v>3.85884000000004</v>
      </c>
      <c r="D99" s="10"/>
      <c r="E99" s="23" t="n">
        <f aca="false">C$6*C$6/B99*F$4</f>
        <v>4.2025E-013</v>
      </c>
      <c r="F99" s="7" t="n">
        <f aca="false">C99*F$5</f>
        <v>13.0586802030458</v>
      </c>
      <c r="AC99" s="24" t="n">
        <f aca="false">E99</f>
        <v>4.2025E-013</v>
      </c>
      <c r="AD99" s="25" t="n">
        <f aca="false">IF(AC99&lt;=1,AH99,AI99)</f>
        <v>27.9207109626224</v>
      </c>
      <c r="AE99" s="25" t="n">
        <f aca="false">AF99*AF99</f>
        <v>0.108917943719088</v>
      </c>
      <c r="AF99" s="14" t="n">
        <f aca="false">LOG(F99)-LOG(AD99)</f>
        <v>-0.33002718633332</v>
      </c>
      <c r="AH99" s="19" t="n">
        <f aca="false">-LN(AC99)+AK$5+AL$5*AC99+AM$5*AC99^2+AN$5*AC99^3+AO$5*AC99^4+AP$5*AC99^5</f>
        <v>27.9207109626224</v>
      </c>
      <c r="AI99" s="19" t="n">
        <f aca="false">(AK$6+AL$6*AC99+AC99^2)/(AM$6+AN$6*AC99+AC99^2)/AC99/EXP(AC99)</f>
        <v>354653363816.694</v>
      </c>
      <c r="AJ99" s="19"/>
    </row>
    <row r="100" customFormat="false" ht="13.5" hidden="false" customHeight="false" outlineLevel="0" collapsed="false">
      <c r="B100" s="0" t="n">
        <v>910</v>
      </c>
      <c r="C100" s="0" t="n">
        <v>3.88784000000008</v>
      </c>
      <c r="D100" s="10"/>
      <c r="E100" s="23" t="n">
        <f aca="false">C$6*C$6/B100*F$4</f>
        <v>4.15631868131868E-013</v>
      </c>
      <c r="F100" s="7" t="n">
        <f aca="false">C100*F$5</f>
        <v>13.1568189509309</v>
      </c>
      <c r="AC100" s="24" t="n">
        <f aca="false">E100</f>
        <v>4.15631868131868E-013</v>
      </c>
      <c r="AD100" s="25" t="n">
        <f aca="false">IF(AC100&lt;=1,AH100,AI100)</f>
        <v>27.931760798809</v>
      </c>
      <c r="AE100" s="25" t="n">
        <f aca="false">AF100*AF100</f>
        <v>0.106894612644863</v>
      </c>
      <c r="AF100" s="14" t="n">
        <f aca="false">LOG(F100)-LOG(AD100)</f>
        <v>-0.326947415718282</v>
      </c>
      <c r="AH100" s="19" t="n">
        <f aca="false">-LN(AC100)+AK$5+AL$5*AC100+AM$5*AC100^2+AN$5*AC100^3+AO$5*AC100^4+AP$5*AC100^5</f>
        <v>27.931760798809</v>
      </c>
      <c r="AI100" s="19" t="n">
        <f aca="false">(AK$6+AL$6*AC100+AC100^2)/(AM$6+AN$6*AC100+AC100^2)/AC100/EXP(AC100)</f>
        <v>358593956747.98</v>
      </c>
      <c r="AJ100" s="19"/>
    </row>
    <row r="101" customFormat="false" ht="13.5" hidden="false" customHeight="false" outlineLevel="0" collapsed="false">
      <c r="B101" s="0" t="n">
        <v>920</v>
      </c>
      <c r="C101" s="0" t="n">
        <v>3.91414000000005</v>
      </c>
      <c r="D101" s="10"/>
      <c r="E101" s="23" t="n">
        <f aca="false">C$6*C$6/B101*F$4</f>
        <v>4.11114130434783E-013</v>
      </c>
      <c r="F101" s="7" t="n">
        <f aca="false">C101*F$5</f>
        <v>13.2458206429782</v>
      </c>
      <c r="AC101" s="24" t="n">
        <f aca="false">E101</f>
        <v>4.11114130434783E-013</v>
      </c>
      <c r="AD101" s="25" t="n">
        <f aca="false">IF(AC101&lt;=1,AH101,AI101)</f>
        <v>27.9426898693411</v>
      </c>
      <c r="AE101" s="25" t="n">
        <f aca="false">AF101*AF101</f>
        <v>0.105098728496408</v>
      </c>
      <c r="AF101" s="14" t="n">
        <f aca="false">LOG(F101)-LOG(AD101)</f>
        <v>-0.324189340503984</v>
      </c>
      <c r="AH101" s="19" t="n">
        <f aca="false">-LN(AC101)+AK$5+AL$5*AC101+AM$5*AC101^2+AN$5*AC101^3+AO$5*AC101^4+AP$5*AC101^5</f>
        <v>27.9426898693411</v>
      </c>
      <c r="AI101" s="19" t="n">
        <f aca="false">(AK$6+AL$6*AC101+AC101^2)/(AM$6+AN$6*AC101+AC101^2)/AC101/EXP(AC101)</f>
        <v>362534549679.266</v>
      </c>
      <c r="AJ101" s="19"/>
    </row>
    <row r="102" customFormat="false" ht="13.5" hidden="false" customHeight="false" outlineLevel="0" collapsed="false">
      <c r="B102" s="0" t="n">
        <v>930</v>
      </c>
      <c r="C102" s="0" t="n">
        <v>3.94634000000004</v>
      </c>
      <c r="D102" s="10"/>
      <c r="E102" s="23" t="n">
        <f aca="false">C$6*C$6/B102*F$4</f>
        <v>4.06693548387097E-013</v>
      </c>
      <c r="F102" s="7" t="n">
        <f aca="false">C102*F$5</f>
        <v>13.354788494078</v>
      </c>
      <c r="AC102" s="24" t="n">
        <f aca="false">E102</f>
        <v>4.06693548387097E-013</v>
      </c>
      <c r="AD102" s="25" t="n">
        <f aca="false">IF(AC102&lt;=1,AH102,AI102)</f>
        <v>27.9535007854454</v>
      </c>
      <c r="AE102" s="25" t="n">
        <f aca="false">AF102*AF102</f>
        <v>0.102912120724508</v>
      </c>
      <c r="AF102" s="14" t="n">
        <f aca="false">LOG(F102)-LOG(AD102)</f>
        <v>-0.320799190654384</v>
      </c>
      <c r="AH102" s="19" t="n">
        <f aca="false">-LN(AC102)+AK$5+AL$5*AC102+AM$5*AC102^2+AN$5*AC102^3+AO$5*AC102^4+AP$5*AC102^5</f>
        <v>27.9535007854454</v>
      </c>
      <c r="AI102" s="19" t="n">
        <f aca="false">(AK$6+AL$6*AC102+AC102^2)/(AM$6+AN$6*AC102+AC102^2)/AC102/EXP(AC102)</f>
        <v>366475142610.553</v>
      </c>
      <c r="AJ102" s="19"/>
    </row>
    <row r="103" customFormat="false" ht="13.5" hidden="false" customHeight="false" outlineLevel="0" collapsed="false">
      <c r="B103" s="0" t="n">
        <v>940</v>
      </c>
      <c r="C103" s="0" t="n">
        <v>3.97384000000002</v>
      </c>
      <c r="D103" s="10"/>
      <c r="E103" s="23" t="n">
        <f aca="false">C$6*C$6/B103*F$4</f>
        <v>4.02367021276596E-013</v>
      </c>
      <c r="F103" s="7" t="n">
        <f aca="false">C103*F$5</f>
        <v>13.4478510998309</v>
      </c>
      <c r="AC103" s="24" t="n">
        <f aca="false">E103</f>
        <v>4.02367021276596E-013</v>
      </c>
      <c r="AD103" s="25" t="n">
        <f aca="false">IF(AC103&lt;=1,AH103,AI103)</f>
        <v>27.9641960745621</v>
      </c>
      <c r="AE103" s="25" t="n">
        <f aca="false">AF103*AF103</f>
        <v>0.101091850726415</v>
      </c>
      <c r="AF103" s="14" t="n">
        <f aca="false">LOG(F103)-LOG(AD103)</f>
        <v>-0.317949446809418</v>
      </c>
      <c r="AH103" s="19" t="n">
        <f aca="false">-LN(AC103)+AK$5+AL$5*AC103+AM$5*AC103^2+AN$5*AC103^3+AO$5*AC103^4+AP$5*AC103^5</f>
        <v>27.9641960745621</v>
      </c>
      <c r="AI103" s="19" t="n">
        <f aca="false">(AK$6+AL$6*AC103+AC103^2)/(AM$6+AN$6*AC103+AC103^2)/AC103/EXP(AC103)</f>
        <v>370415735541.839</v>
      </c>
      <c r="AJ103" s="19"/>
    </row>
    <row r="104" customFormat="false" ht="13.5" hidden="false" customHeight="false" outlineLevel="0" collapsed="false">
      <c r="B104" s="0" t="n">
        <v>950</v>
      </c>
      <c r="C104" s="0" t="n">
        <v>3.99912000000008</v>
      </c>
      <c r="D104" s="10"/>
      <c r="E104" s="23" t="n">
        <f aca="false">C$6*C$6/B104*F$4</f>
        <v>3.98131578947368E-013</v>
      </c>
      <c r="F104" s="7" t="n">
        <f aca="false">C104*F$5</f>
        <v>13.5334010152287</v>
      </c>
      <c r="AC104" s="24" t="n">
        <f aca="false">E104</f>
        <v>3.98131578947368E-013</v>
      </c>
      <c r="AD104" s="25" t="n">
        <f aca="false">IF(AC104&lt;=1,AH104,AI104)</f>
        <v>27.9747781838926</v>
      </c>
      <c r="AE104" s="25" t="n">
        <f aca="false">AF104*AF104</f>
        <v>0.0994517408989905</v>
      </c>
      <c r="AF104" s="14" t="n">
        <f aca="false">LOG(F104)-LOG(AD104)</f>
        <v>-0.31535970081637</v>
      </c>
      <c r="AH104" s="19" t="n">
        <f aca="false">-LN(AC104)+AK$5+AL$5*AC104+AM$5*AC104^2+AN$5*AC104^3+AO$5*AC104^4+AP$5*AC104^5</f>
        <v>27.9747781838926</v>
      </c>
      <c r="AI104" s="19" t="n">
        <f aca="false">(AK$6+AL$6*AC104+AC104^2)/(AM$6+AN$6*AC104+AC104^2)/AC104/EXP(AC104)</f>
        <v>374356328473.125</v>
      </c>
      <c r="AJ104" s="19"/>
    </row>
    <row r="105" customFormat="false" ht="13.5" hidden="false" customHeight="false" outlineLevel="0" collapsed="false">
      <c r="B105" s="0" t="n">
        <v>960</v>
      </c>
      <c r="C105" s="0" t="n">
        <v>4.02842</v>
      </c>
      <c r="D105" s="10"/>
      <c r="E105" s="23" t="n">
        <f aca="false">C$6*C$6/B105*F$4</f>
        <v>3.93984375E-013</v>
      </c>
      <c r="F105" s="7" t="n">
        <f aca="false">C105*F$5</f>
        <v>13.6325549915398</v>
      </c>
      <c r="AC105" s="24" t="n">
        <f aca="false">E105</f>
        <v>3.93984375E-013</v>
      </c>
      <c r="AD105" s="25" t="n">
        <f aca="false">IF(AC105&lt;=1,AH105,AI105)</f>
        <v>27.9852494837599</v>
      </c>
      <c r="AE105" s="25" t="n">
        <f aca="false">AF105*AF105</f>
        <v>0.0975637248544913</v>
      </c>
      <c r="AF105" s="14" t="n">
        <f aca="false">LOG(F105)-LOG(AD105)</f>
        <v>-0.312351924685108</v>
      </c>
      <c r="AH105" s="19" t="n">
        <f aca="false">-LN(AC105)+AK$5+AL$5*AC105+AM$5*AC105^2+AN$5*AC105^3+AO$5*AC105^4+AP$5*AC105^5</f>
        <v>27.9852494837599</v>
      </c>
      <c r="AI105" s="19" t="n">
        <f aca="false">(AK$6+AL$6*AC105+AC105^2)/(AM$6+AN$6*AC105+AC105^2)/AC105/EXP(AC105)</f>
        <v>378296921404.411</v>
      </c>
      <c r="AJ105" s="19"/>
    </row>
    <row r="106" customFormat="false" ht="13.5" hidden="false" customHeight="false" outlineLevel="0" collapsed="false">
      <c r="B106" s="0" t="n">
        <v>970</v>
      </c>
      <c r="C106" s="0" t="n">
        <v>4.06061999999999</v>
      </c>
      <c r="D106" s="10"/>
      <c r="E106" s="23" t="n">
        <f aca="false">C$6*C$6/B106*F$4</f>
        <v>3.89922680412371E-013</v>
      </c>
      <c r="F106" s="7" t="n">
        <f aca="false">C106*F$5</f>
        <v>13.7415228426395</v>
      </c>
      <c r="AC106" s="24" t="n">
        <f aca="false">E106</f>
        <v>3.89922680412371E-013</v>
      </c>
      <c r="AD106" s="25" t="n">
        <f aca="false">IF(AC106&lt;=1,AH106,AI106)</f>
        <v>27.9956122707955</v>
      </c>
      <c r="AE106" s="25" t="n">
        <f aca="false">AF106*AF106</f>
        <v>0.0955150585021688</v>
      </c>
      <c r="AF106" s="14" t="n">
        <f aca="false">LOG(F106)-LOG(AD106)</f>
        <v>-0.309055105931238</v>
      </c>
      <c r="AH106" s="19" t="n">
        <f aca="false">-LN(AC106)+AK$5+AL$5*AC106+AM$5*AC106^2+AN$5*AC106^3+AO$5*AC106^4+AP$5*AC106^5</f>
        <v>27.9956122707955</v>
      </c>
      <c r="AI106" s="19" t="n">
        <f aca="false">(AK$6+AL$6*AC106+AC106^2)/(AM$6+AN$6*AC106+AC106^2)/AC106/EXP(AC106)</f>
        <v>382237514335.697</v>
      </c>
      <c r="AJ106" s="19"/>
    </row>
    <row r="107" customFormat="false" ht="13.5" hidden="false" customHeight="false" outlineLevel="0" collapsed="false">
      <c r="B107" s="0" t="n">
        <v>980</v>
      </c>
      <c r="C107" s="0" t="n">
        <v>4.09011999999997</v>
      </c>
      <c r="D107" s="10"/>
      <c r="E107" s="23" t="n">
        <f aca="false">C$6*C$6/B107*F$4</f>
        <v>3.8594387755102E-013</v>
      </c>
      <c r="F107" s="7" t="n">
        <f aca="false">C107*F$5</f>
        <v>13.8413536379018</v>
      </c>
      <c r="AC107" s="24" t="n">
        <f aca="false">E107</f>
        <v>3.8594387755102E-013</v>
      </c>
      <c r="AD107" s="25" t="n">
        <f aca="false">IF(AC107&lt;=1,AH107,AI107)</f>
        <v>28.0058687709627</v>
      </c>
      <c r="AE107" s="25" t="n">
        <f aca="false">AF107*AF107</f>
        <v>0.0936791416273817</v>
      </c>
      <c r="AF107" s="14" t="n">
        <f aca="false">LOG(F107)-LOG(AD107)</f>
        <v>-0.306070484737391</v>
      </c>
      <c r="AH107" s="19" t="n">
        <f aca="false">-LN(AC107)+AK$5+AL$5*AC107+AM$5*AC107^2+AN$5*AC107^3+AO$5*AC107^4+AP$5*AC107^5</f>
        <v>28.0058687709627</v>
      </c>
      <c r="AI107" s="19" t="n">
        <f aca="false">(AK$6+AL$6*AC107+AC107^2)/(AM$6+AN$6*AC107+AC107^2)/AC107/EXP(AC107)</f>
        <v>386178107266.983</v>
      </c>
      <c r="AJ107" s="19"/>
    </row>
    <row r="108" customFormat="false" ht="13.5" hidden="false" customHeight="false" outlineLevel="0" collapsed="false">
      <c r="B108" s="0" t="n">
        <v>990</v>
      </c>
      <c r="C108" s="0" t="n">
        <v>4.11912000000008</v>
      </c>
      <c r="D108" s="10"/>
      <c r="E108" s="23" t="n">
        <f aca="false">C$6*C$6/B108*F$4</f>
        <v>3.82045454545455E-013</v>
      </c>
      <c r="F108" s="7" t="n">
        <f aca="false">C108*F$5</f>
        <v>13.9394923857871</v>
      </c>
      <c r="AC108" s="24" t="n">
        <f aca="false">E108</f>
        <v>3.82045454545455E-013</v>
      </c>
      <c r="AD108" s="25" t="n">
        <f aca="false">IF(AC108&lt;=1,AH108,AI108)</f>
        <v>28.0160211424267</v>
      </c>
      <c r="AE108" s="25" t="n">
        <f aca="false">AF108*AF108</f>
        <v>0.0919056809258272</v>
      </c>
      <c r="AF108" s="14" t="n">
        <f aca="false">LOG(F108)-LOG(AD108)</f>
        <v>-0.303159497502267</v>
      </c>
      <c r="AH108" s="19" t="n">
        <f aca="false">-LN(AC108)+AK$5+AL$5*AC108+AM$5*AC108^2+AN$5*AC108^3+AO$5*AC108^4+AP$5*AC108^5</f>
        <v>28.0160211424267</v>
      </c>
      <c r="AI108" s="19" t="n">
        <f aca="false">(AK$6+AL$6*AC108+AC108^2)/(AM$6+AN$6*AC108+AC108^2)/AC108/EXP(AC108)</f>
        <v>390118700198.269</v>
      </c>
      <c r="AJ108" s="19"/>
    </row>
    <row r="109" customFormat="false" ht="13.5" hidden="false" customHeight="false" outlineLevel="0" collapsed="false">
      <c r="B109" s="0" t="n">
        <v>1000</v>
      </c>
      <c r="C109" s="0" t="n">
        <v>4.14422000000009</v>
      </c>
      <c r="D109" s="10"/>
      <c r="E109" s="23" t="n">
        <f aca="false">C$6*C$6/B109*F$4</f>
        <v>3.78225E-013</v>
      </c>
      <c r="F109" s="7" t="n">
        <f aca="false">C109*F$5</f>
        <v>14.0244331641289</v>
      </c>
      <c r="AC109" s="24" t="n">
        <f aca="false">E109</f>
        <v>3.78225E-013</v>
      </c>
      <c r="AD109" s="25" t="n">
        <f aca="false">IF(AC109&lt;=1,AH109,AI109)</f>
        <v>28.0260714782802</v>
      </c>
      <c r="AE109" s="25" t="n">
        <f aca="false">AF109*AF109</f>
        <v>0.0904066031394055</v>
      </c>
      <c r="AF109" s="14" t="n">
        <f aca="false">LOG(F109)-LOG(AD109)</f>
        <v>-0.300676908224435</v>
      </c>
      <c r="AH109" s="19" t="n">
        <f aca="false">-LN(AC109)+AK$5+AL$5*AC109+AM$5*AC109^2+AN$5*AC109^3+AO$5*AC109^4+AP$5*AC109^5</f>
        <v>28.0260714782802</v>
      </c>
      <c r="AI109" s="19" t="n">
        <f aca="false">(AK$6+AL$6*AC109+AC109^2)/(AM$6+AN$6*AC109+AC109^2)/AC109/EXP(AC109)</f>
        <v>394059293129.555</v>
      </c>
      <c r="AJ109" s="19"/>
    </row>
    <row r="110" customFormat="false" ht="13.5" hidden="false" customHeight="false" outlineLevel="0" collapsed="false">
      <c r="B110" s="0" t="n">
        <v>1010</v>
      </c>
      <c r="C110" s="0" t="n">
        <v>4.17301999999999</v>
      </c>
      <c r="D110" s="10"/>
      <c r="E110" s="23" t="n">
        <f aca="false">C$6*C$6/B110*F$4</f>
        <v>3.74480198019802E-013</v>
      </c>
      <c r="F110" s="7" t="n">
        <f aca="false">C110*F$5</f>
        <v>14.1218950930626</v>
      </c>
      <c r="AC110" s="24" t="n">
        <f aca="false">E110</f>
        <v>3.74480198019802E-013</v>
      </c>
      <c r="AD110" s="25" t="n">
        <f aca="false">IF(AC110&lt;=1,AH110,AI110)</f>
        <v>28.0360218091333</v>
      </c>
      <c r="AE110" s="25" t="n">
        <f aca="false">AF110*AF110</f>
        <v>0.0886987824771032</v>
      </c>
      <c r="AF110" s="14" t="n">
        <f aca="false">LOG(F110)-LOG(AD110)</f>
        <v>-0.297823408208796</v>
      </c>
      <c r="AH110" s="19" t="n">
        <f aca="false">-LN(AC110)+AK$5+AL$5*AC110+AM$5*AC110^2+AN$5*AC110^3+AO$5*AC110^4+AP$5*AC110^5</f>
        <v>28.0360218091333</v>
      </c>
      <c r="AI110" s="19" t="n">
        <f aca="false">(AK$6+AL$6*AC110+AC110^2)/(AM$6+AN$6*AC110+AC110^2)/AC110/EXP(AC110)</f>
        <v>397999886060.841</v>
      </c>
      <c r="AJ110" s="19"/>
    </row>
    <row r="111" customFormat="false" ht="13.5" hidden="false" customHeight="false" outlineLevel="0" collapsed="false">
      <c r="B111" s="0" t="n">
        <v>1020</v>
      </c>
      <c r="C111" s="0" t="n">
        <v>4.19812</v>
      </c>
      <c r="D111" s="10"/>
      <c r="E111" s="23" t="n">
        <f aca="false">C$6*C$6/B111*F$4</f>
        <v>3.70808823529412E-013</v>
      </c>
      <c r="F111" s="7" t="n">
        <f aca="false">C111*F$5</f>
        <v>14.2068358714044</v>
      </c>
      <c r="AC111" s="24" t="n">
        <f aca="false">E111</f>
        <v>3.70808823529412E-013</v>
      </c>
      <c r="AD111" s="25" t="n">
        <f aca="false">IF(AC111&lt;=1,AH111,AI111)</f>
        <v>28.0458741055763</v>
      </c>
      <c r="AE111" s="25" t="n">
        <f aca="false">AF111*AF111</f>
        <v>0.0872443921485367</v>
      </c>
      <c r="AF111" s="14" t="n">
        <f aca="false">LOG(F111)-LOG(AD111)</f>
        <v>-0.295371617032742</v>
      </c>
      <c r="AH111" s="19" t="n">
        <f aca="false">-LN(AC111)+AK$5+AL$5*AC111+AM$5*AC111^2+AN$5*AC111^3+AO$5*AC111^4+AP$5*AC111^5</f>
        <v>28.0458741055763</v>
      </c>
      <c r="AI111" s="19" t="n">
        <f aca="false">(AK$6+AL$6*AC111+AC111^2)/(AM$6+AN$6*AC111+AC111^2)/AC111/EXP(AC111)</f>
        <v>401940478992.127</v>
      </c>
      <c r="AJ111" s="19"/>
    </row>
    <row r="112" customFormat="false" ht="13.5" hidden="false" customHeight="false" outlineLevel="0" collapsed="false">
      <c r="B112" s="0" t="n">
        <v>1030</v>
      </c>
      <c r="C112" s="0" t="n">
        <v>4.23002000000004</v>
      </c>
      <c r="D112" s="10"/>
      <c r="E112" s="23" t="n">
        <f aca="false">C$6*C$6/B112*F$4</f>
        <v>3.67208737864078E-013</v>
      </c>
      <c r="F112" s="7" t="n">
        <f aca="false">C112*F$5</f>
        <v>14.314788494078</v>
      </c>
      <c r="AC112" s="24" t="n">
        <f aca="false">E112</f>
        <v>3.67208737864078E-013</v>
      </c>
      <c r="AD112" s="25" t="n">
        <f aca="false">IF(AC112&lt;=1,AH112,AI112)</f>
        <v>28.0556302805217</v>
      </c>
      <c r="AE112" s="25" t="n">
        <f aca="false">AF112*AF112</f>
        <v>0.0854013502744087</v>
      </c>
      <c r="AF112" s="14" t="n">
        <f aca="false">LOG(F112)-LOG(AD112)</f>
        <v>-0.29223509418687</v>
      </c>
      <c r="AH112" s="19" t="n">
        <f aca="false">-LN(AC112)+AK$5+AL$5*AC112+AM$5*AC112^2+AN$5*AC112^3+AO$5*AC112^4+AP$5*AC112^5</f>
        <v>28.0556302805217</v>
      </c>
      <c r="AI112" s="19" t="n">
        <f aca="false">(AK$6+AL$6*AC112+AC112^2)/(AM$6+AN$6*AC112+AC112^2)/AC112/EXP(AC112)</f>
        <v>405881071923.414</v>
      </c>
      <c r="AJ112" s="19"/>
    </row>
    <row r="113" customFormat="false" ht="13.5" hidden="false" customHeight="false" outlineLevel="0" collapsed="false">
      <c r="B113" s="0" t="n">
        <v>1040</v>
      </c>
      <c r="C113" s="0" t="n">
        <v>4.25692000000005</v>
      </c>
      <c r="D113" s="10"/>
      <c r="E113" s="23" t="n">
        <f aca="false">C$6*C$6/B113*F$4</f>
        <v>3.63677884615385E-013</v>
      </c>
      <c r="F113" s="7" t="n">
        <f aca="false">C113*F$5</f>
        <v>14.4058206429782</v>
      </c>
      <c r="AC113" s="24" t="n">
        <f aca="false">E113</f>
        <v>3.63677884615385E-013</v>
      </c>
      <c r="AD113" s="25" t="n">
        <f aca="false">IF(AC113&lt;=1,AH113,AI113)</f>
        <v>28.0652921914334</v>
      </c>
      <c r="AE113" s="25" t="n">
        <f aca="false">AF113*AF113</f>
        <v>0.0838864432736135</v>
      </c>
      <c r="AF113" s="14" t="n">
        <f aca="false">LOG(F113)-LOG(AD113)</f>
        <v>-0.289631564705254</v>
      </c>
      <c r="AH113" s="19" t="n">
        <f aca="false">-LN(AC113)+AK$5+AL$5*AC113+AM$5*AC113^2+AN$5*AC113^3+AO$5*AC113^4+AP$5*AC113^5</f>
        <v>28.0652921914334</v>
      </c>
      <c r="AI113" s="19" t="n">
        <f aca="false">(AK$6+AL$6*AC113+AC113^2)/(AM$6+AN$6*AC113+AC113^2)/AC113/EXP(AC113)</f>
        <v>409821664854.7</v>
      </c>
      <c r="AJ113" s="19"/>
    </row>
    <row r="114" customFormat="false" ht="13.5" hidden="false" customHeight="false" outlineLevel="0" collapsed="false">
      <c r="B114" s="0" t="n">
        <v>1050</v>
      </c>
      <c r="C114" s="0" t="n">
        <v>4.28441999999997</v>
      </c>
      <c r="D114" s="10"/>
      <c r="E114" s="23" t="n">
        <f aca="false">C$6*C$6/B114*F$4</f>
        <v>3.60214285714286E-013</v>
      </c>
      <c r="F114" s="7" t="n">
        <f aca="false">C114*F$5</f>
        <v>14.4988832487309</v>
      </c>
      <c r="AC114" s="24" t="n">
        <f aca="false">E114</f>
        <v>3.60214285714286E-013</v>
      </c>
      <c r="AD114" s="25" t="n">
        <f aca="false">IF(AC114&lt;=1,AH114,AI114)</f>
        <v>28.0748616424496</v>
      </c>
      <c r="AE114" s="25" t="n">
        <f aca="false">AF114*AF114</f>
        <v>0.0823592835674902</v>
      </c>
      <c r="AF114" s="14" t="n">
        <f aca="false">LOG(F114)-LOG(AD114)</f>
        <v>-0.286983071917997</v>
      </c>
      <c r="AH114" s="19" t="n">
        <f aca="false">-LN(AC114)+AK$5+AL$5*AC114+AM$5*AC114^2+AN$5*AC114^3+AO$5*AC114^4+AP$5*AC114^5</f>
        <v>28.0748616424496</v>
      </c>
      <c r="AI114" s="19" t="n">
        <f aca="false">(AK$6+AL$6*AC114+AC114^2)/(AM$6+AN$6*AC114+AC114^2)/AC114/EXP(AC114)</f>
        <v>413762257785.986</v>
      </c>
      <c r="AJ114" s="19"/>
    </row>
    <row r="115" customFormat="false" ht="13.5" hidden="false" customHeight="false" outlineLevel="0" collapsed="false">
      <c r="B115" s="0" t="n">
        <v>1060</v>
      </c>
      <c r="C115" s="0" t="n">
        <v>4.30901999999996</v>
      </c>
      <c r="D115" s="10"/>
      <c r="E115" s="23" t="n">
        <f aca="false">C$6*C$6/B115*F$4</f>
        <v>3.56816037735849E-013</v>
      </c>
      <c r="F115" s="7" t="n">
        <f aca="false">C115*F$5</f>
        <v>14.5821319796953</v>
      </c>
      <c r="AC115" s="24" t="n">
        <f aca="false">E115</f>
        <v>3.56816037735849E-013</v>
      </c>
      <c r="AD115" s="25" t="n">
        <f aca="false">IF(AC115&lt;=1,AH115,AI115)</f>
        <v>28.0843403864041</v>
      </c>
      <c r="AE115" s="25" t="n">
        <f aca="false">AF115*AF115</f>
        <v>0.0810217532912624</v>
      </c>
      <c r="AF115" s="14" t="n">
        <f aca="false">LOG(F115)-LOG(AD115)</f>
        <v>-0.284643203486861</v>
      </c>
      <c r="AH115" s="19" t="n">
        <f aca="false">-LN(AC115)+AK$5+AL$5*AC115+AM$5*AC115^2+AN$5*AC115^3+AO$5*AC115^4+AP$5*AC115^5</f>
        <v>28.0843403864041</v>
      </c>
      <c r="AI115" s="19" t="n">
        <f aca="false">(AK$6+AL$6*AC115+AC115^2)/(AM$6+AN$6*AC115+AC115^2)/AC115/EXP(AC115)</f>
        <v>417702850717.272</v>
      </c>
      <c r="AJ115" s="19"/>
    </row>
    <row r="116" customFormat="false" ht="13.5" hidden="false" customHeight="false" outlineLevel="0" collapsed="false">
      <c r="B116" s="0" t="n">
        <v>1070</v>
      </c>
      <c r="C116" s="0" t="n">
        <v>4.33242</v>
      </c>
      <c r="D116" s="10"/>
      <c r="E116" s="23" t="n">
        <f aca="false">C$6*C$6/B116*F$4</f>
        <v>3.53481308411215E-013</v>
      </c>
      <c r="F116" s="7" t="n">
        <f aca="false">C116*F$5</f>
        <v>14.6613197969543</v>
      </c>
      <c r="AC116" s="24" t="n">
        <f aca="false">E116</f>
        <v>3.53481308411215E-013</v>
      </c>
      <c r="AD116" s="25" t="n">
        <f aca="false">IF(AC116&lt;=1,AH116,AI116)</f>
        <v>28.093730126754</v>
      </c>
      <c r="AE116" s="25" t="n">
        <f aca="false">AF116*AF116</f>
        <v>0.0797702858076415</v>
      </c>
      <c r="AF116" s="14" t="n">
        <f aca="false">LOG(F116)-LOG(AD116)</f>
        <v>-0.282436339389324</v>
      </c>
      <c r="AH116" s="19" t="n">
        <f aca="false">-LN(AC116)+AK$5+AL$5*AC116+AM$5*AC116^2+AN$5*AC116^3+AO$5*AC116^4+AP$5*AC116^5</f>
        <v>28.093730126754</v>
      </c>
      <c r="AI116" s="19" t="n">
        <f aca="false">(AK$6+AL$6*AC116+AC116^2)/(AM$6+AN$6*AC116+AC116^2)/AC116/EXP(AC116)</f>
        <v>421643443648.558</v>
      </c>
      <c r="AJ116" s="19"/>
    </row>
    <row r="117" customFormat="false" ht="13.5" hidden="false" customHeight="false" outlineLevel="0" collapsed="false">
      <c r="B117" s="0" t="n">
        <v>1080</v>
      </c>
      <c r="C117" s="0" t="n">
        <v>4.36191999999998</v>
      </c>
      <c r="D117" s="10"/>
      <c r="E117" s="23" t="n">
        <f aca="false">C$6*C$6/B117*F$4</f>
        <v>3.50208333333333E-013</v>
      </c>
      <c r="F117" s="7" t="n">
        <f aca="false">C117*F$5</f>
        <v>14.7611505922165</v>
      </c>
      <c r="AC117" s="24" t="n">
        <f aca="false">E117</f>
        <v>3.50208333333333E-013</v>
      </c>
      <c r="AD117" s="25" t="n">
        <f aca="false">IF(AC117&lt;=1,AH117,AI117)</f>
        <v>28.1030325194163</v>
      </c>
      <c r="AE117" s="25" t="n">
        <f aca="false">AF117*AF117</f>
        <v>0.0781946007259117</v>
      </c>
      <c r="AF117" s="14" t="n">
        <f aca="false">LOG(F117)-LOG(AD117)</f>
        <v>-0.279632975033188</v>
      </c>
      <c r="AH117" s="19" t="n">
        <f aca="false">-LN(AC117)+AK$5+AL$5*AC117+AM$5*AC117^2+AN$5*AC117^3+AO$5*AC117^4+AP$5*AC117^5</f>
        <v>28.1030325194163</v>
      </c>
      <c r="AI117" s="19" t="n">
        <f aca="false">(AK$6+AL$6*AC117+AC117^2)/(AM$6+AN$6*AC117+AC117^2)/AC117/EXP(AC117)</f>
        <v>425584036579.844</v>
      </c>
      <c r="AJ117" s="19"/>
    </row>
    <row r="118" customFormat="false" ht="13.5" hidden="false" customHeight="false" outlineLevel="0" collapsed="false">
      <c r="B118" s="0" t="n">
        <v>1090</v>
      </c>
      <c r="C118" s="0" t="n">
        <v>4.38494000000006</v>
      </c>
      <c r="D118" s="10"/>
      <c r="E118" s="23" t="n">
        <f aca="false">C$6*C$6/B118*F$4</f>
        <v>3.46995412844037E-013</v>
      </c>
      <c r="F118" s="7" t="n">
        <f aca="false">C118*F$5</f>
        <v>14.8390524534689</v>
      </c>
      <c r="AC118" s="24" t="n">
        <f aca="false">E118</f>
        <v>3.46995412844037E-013</v>
      </c>
      <c r="AD118" s="25" t="n">
        <f aca="false">IF(AC118&lt;=1,AH118,AI118)</f>
        <v>28.1122491745212</v>
      </c>
      <c r="AE118" s="25" t="n">
        <f aca="false">AF118*AF118</f>
        <v>0.0770003801953557</v>
      </c>
      <c r="AF118" s="14" t="n">
        <f aca="false">LOG(F118)-LOG(AD118)</f>
        <v>-0.277489423573865</v>
      </c>
      <c r="AH118" s="19" t="n">
        <f aca="false">-LN(AC118)+AK$5+AL$5*AC118+AM$5*AC118^2+AN$5*AC118^3+AO$5*AC118^4+AP$5*AC118^5</f>
        <v>28.1122491745212</v>
      </c>
      <c r="AI118" s="19" t="n">
        <f aca="false">(AK$6+AL$6*AC118+AC118^2)/(AM$6+AN$6*AC118+AC118^2)/AC118/EXP(AC118)</f>
        <v>429524629511.13</v>
      </c>
      <c r="AJ118" s="19"/>
    </row>
    <row r="119" customFormat="false" ht="13.5" hidden="false" customHeight="false" outlineLevel="0" collapsed="false">
      <c r="B119" s="0" t="n">
        <v>1100</v>
      </c>
      <c r="C119" s="0" t="n">
        <v>4.41564000000007</v>
      </c>
      <c r="D119" s="10"/>
      <c r="E119" s="23" t="n">
        <f aca="false">C$6*C$6/B119*F$4</f>
        <v>3.43840909090909E-013</v>
      </c>
      <c r="F119" s="7" t="n">
        <f aca="false">C119*F$5</f>
        <v>14.9429441624368</v>
      </c>
      <c r="AC119" s="24" t="n">
        <f aca="false">E119</f>
        <v>3.43840909090909E-013</v>
      </c>
      <c r="AD119" s="25" t="n">
        <f aca="false">IF(AC119&lt;=1,AH119,AI119)</f>
        <v>28.1213816580845</v>
      </c>
      <c r="AE119" s="25" t="n">
        <f aca="false">AF119*AF119</f>
        <v>0.0754054241566083</v>
      </c>
      <c r="AF119" s="14" t="n">
        <f aca="false">LOG(F119)-LOG(AD119)</f>
        <v>-0.274600480983935</v>
      </c>
      <c r="AH119" s="19" t="n">
        <f aca="false">-LN(AC119)+AK$5+AL$5*AC119+AM$5*AC119^2+AN$5*AC119^3+AO$5*AC119^4+AP$5*AC119^5</f>
        <v>28.1213816580845</v>
      </c>
      <c r="AI119" s="19" t="n">
        <f aca="false">(AK$6+AL$6*AC119+AC119^2)/(AM$6+AN$6*AC119+AC119^2)/AC119/EXP(AC119)</f>
        <v>433465222442.416</v>
      </c>
      <c r="AJ119" s="19"/>
    </row>
    <row r="120" customFormat="false" ht="13.5" hidden="false" customHeight="false" outlineLevel="0" collapsed="false">
      <c r="B120" s="0" t="n">
        <v>1110</v>
      </c>
      <c r="C120" s="0" t="n">
        <v>4.44194000000003</v>
      </c>
      <c r="D120" s="10"/>
      <c r="E120" s="23" t="n">
        <f aca="false">C$6*C$6/B120*F$4</f>
        <v>3.40743243243243E-013</v>
      </c>
      <c r="F120" s="7" t="n">
        <f aca="false">C120*F$5</f>
        <v>15.031945854484</v>
      </c>
      <c r="AC120" s="24" t="n">
        <f aca="false">E120</f>
        <v>3.40743243243243E-013</v>
      </c>
      <c r="AD120" s="25" t="n">
        <f aca="false">IF(AC120&lt;=1,AH120,AI120)</f>
        <v>28.1304314936044</v>
      </c>
      <c r="AE120" s="25" t="n">
        <f aca="false">AF120*AF120</f>
        <v>0.07407171395177</v>
      </c>
      <c r="AF120" s="14" t="n">
        <f aca="false">LOG(F120)-LOG(AD120)</f>
        <v>-0.27216119111984</v>
      </c>
      <c r="AH120" s="19" t="n">
        <f aca="false">-LN(AC120)+AK$5+AL$5*AC120+AM$5*AC120^2+AN$5*AC120^3+AO$5*AC120^4+AP$5*AC120^5</f>
        <v>28.1304314936044</v>
      </c>
      <c r="AI120" s="19" t="n">
        <f aca="false">(AK$6+AL$6*AC120+AC120^2)/(AM$6+AN$6*AC120+AC120^2)/AC120/EXP(AC120)</f>
        <v>437405815373.702</v>
      </c>
      <c r="AJ120" s="19"/>
    </row>
    <row r="121" customFormat="false" ht="13.5" hidden="false" customHeight="false" outlineLevel="0" collapsed="false">
      <c r="B121" s="0" t="n">
        <v>1120</v>
      </c>
      <c r="C121" s="0" t="n">
        <v>4.46534000000007</v>
      </c>
      <c r="D121" s="10"/>
      <c r="E121" s="23" t="n">
        <f aca="false">C$6*C$6/B121*F$4</f>
        <v>3.37700892857143E-013</v>
      </c>
      <c r="F121" s="7" t="n">
        <f aca="false">C121*F$5</f>
        <v>15.111133671743</v>
      </c>
      <c r="AC121" s="24" t="n">
        <f aca="false">E121</f>
        <v>3.37700892857143E-013</v>
      </c>
      <c r="AD121" s="25" t="n">
        <f aca="false">IF(AC121&lt;=1,AH121,AI121)</f>
        <v>28.1394001635871</v>
      </c>
      <c r="AE121" s="25" t="n">
        <f aca="false">AF121*AF121</f>
        <v>0.0729096059389093</v>
      </c>
      <c r="AF121" s="14" t="n">
        <f aca="false">LOG(F121)-LOG(AD121)</f>
        <v>-0.270017788189796</v>
      </c>
      <c r="AH121" s="19" t="n">
        <f aca="false">-LN(AC121)+AK$5+AL$5*AC121+AM$5*AC121^2+AN$5*AC121^3+AO$5*AC121^4+AP$5*AC121^5</f>
        <v>28.1394001635871</v>
      </c>
      <c r="AI121" s="19" t="n">
        <f aca="false">(AK$6+AL$6*AC121+AC121^2)/(AM$6+AN$6*AC121+AC121^2)/AC121/EXP(AC121)</f>
        <v>441346408304.989</v>
      </c>
      <c r="AJ121" s="19"/>
    </row>
    <row r="122" customFormat="false" ht="13.5" hidden="false" customHeight="false" outlineLevel="0" collapsed="false">
      <c r="B122" s="0" t="n">
        <v>1130</v>
      </c>
      <c r="C122" s="0" t="n">
        <v>4.48854000000004</v>
      </c>
      <c r="D122" s="10"/>
      <c r="E122" s="23" t="n">
        <f aca="false">C$6*C$6/B122*F$4</f>
        <v>3.34712389380531E-013</v>
      </c>
      <c r="F122" s="7" t="n">
        <f aca="false">C122*F$5</f>
        <v>15.1896446700509</v>
      </c>
      <c r="AC122" s="24" t="n">
        <f aca="false">E122</f>
        <v>3.34712389380531E-013</v>
      </c>
      <c r="AD122" s="25" t="n">
        <f aca="false">IF(AC122&lt;=1,AH122,AI122)</f>
        <v>28.1482891110044</v>
      </c>
      <c r="AE122" s="25" t="n">
        <f aca="false">AF122*AF122</f>
        <v>0.0717727613479217</v>
      </c>
      <c r="AF122" s="14" t="n">
        <f aca="false">LOG(F122)-LOG(AD122)</f>
        <v>-0.267904388444687</v>
      </c>
      <c r="AH122" s="19" t="n">
        <f aca="false">-LN(AC122)+AK$5+AL$5*AC122+AM$5*AC122^2+AN$5*AC122^3+AO$5*AC122^4+AP$5*AC122^5</f>
        <v>28.1482891110044</v>
      </c>
      <c r="AI122" s="19" t="n">
        <f aca="false">(AK$6+AL$6*AC122+AC122^2)/(AM$6+AN$6*AC122+AC122^2)/AC122/EXP(AC122)</f>
        <v>445287001236.275</v>
      </c>
      <c r="AJ122" s="19"/>
    </row>
    <row r="123" customFormat="false" ht="13.5" hidden="false" customHeight="false" outlineLevel="0" collapsed="false">
      <c r="B123" s="0" t="n">
        <v>1140</v>
      </c>
      <c r="C123" s="0" t="n">
        <v>4.52094000000002</v>
      </c>
      <c r="D123" s="10"/>
      <c r="E123" s="23" t="n">
        <f aca="false">C$6*C$6/B123*F$4</f>
        <v>3.31776315789474E-013</v>
      </c>
      <c r="F123" s="7" t="n">
        <f aca="false">C123*F$5</f>
        <v>15.2992893401016</v>
      </c>
      <c r="AC123" s="24" t="n">
        <f aca="false">E123</f>
        <v>3.31776315789474E-013</v>
      </c>
      <c r="AD123" s="25" t="n">
        <f aca="false">IF(AC123&lt;=1,AH123,AI123)</f>
        <v>28.1570997406865</v>
      </c>
      <c r="AE123" s="25" t="n">
        <f aca="false">AF123*AF123</f>
        <v>0.070180837357777</v>
      </c>
      <c r="AF123" s="14" t="n">
        <f aca="false">LOG(F123)-LOG(AD123)</f>
        <v>-0.264916661155498</v>
      </c>
      <c r="AH123" s="19" t="n">
        <f aca="false">-LN(AC123)+AK$5+AL$5*AC123+AM$5*AC123^2+AN$5*AC123^3+AO$5*AC123^4+AP$5*AC123^5</f>
        <v>28.1570997406865</v>
      </c>
      <c r="AI123" s="19" t="n">
        <f aca="false">(AK$6+AL$6*AC123+AC123^2)/(AM$6+AN$6*AC123+AC123^2)/AC123/EXP(AC123)</f>
        <v>449227594167.561</v>
      </c>
      <c r="AJ123" s="19"/>
    </row>
    <row r="124" customFormat="false" ht="13.5" hidden="false" customHeight="false" outlineLevel="0" collapsed="false">
      <c r="B124" s="0" t="n">
        <v>1150</v>
      </c>
      <c r="C124" s="0" t="n">
        <v>4.55314000000001</v>
      </c>
      <c r="D124" s="10"/>
      <c r="E124" s="23" t="n">
        <f aca="false">C$6*C$6/B124*F$4</f>
        <v>3.28891304347826E-013</v>
      </c>
      <c r="F124" s="7" t="n">
        <f aca="false">C124*F$5</f>
        <v>15.4082571912014</v>
      </c>
      <c r="AC124" s="24" t="n">
        <f aca="false">E124</f>
        <v>3.28891304347826E-013</v>
      </c>
      <c r="AD124" s="25" t="n">
        <f aca="false">IF(AC124&lt;=1,AH124,AI124)</f>
        <v>28.1658334206553</v>
      </c>
      <c r="AE124" s="25" t="n">
        <f aca="false">AF124*AF124</f>
        <v>0.0686278027790591</v>
      </c>
      <c r="AF124" s="14" t="n">
        <f aca="false">LOG(F124)-LOG(AD124)</f>
        <v>-0.261969087449377</v>
      </c>
      <c r="AH124" s="19" t="n">
        <f aca="false">-LN(AC124)+AK$5+AL$5*AC124+AM$5*AC124^2+AN$5*AC124^3+AO$5*AC124^4+AP$5*AC124^5</f>
        <v>28.1658334206553</v>
      </c>
      <c r="AI124" s="19" t="n">
        <f aca="false">(AK$6+AL$6*AC124+AC124^2)/(AM$6+AN$6*AC124+AC124^2)/AC124/EXP(AC124)</f>
        <v>453168187098.847</v>
      </c>
      <c r="AJ124" s="19"/>
    </row>
    <row r="125" customFormat="false" ht="13.5" hidden="false" customHeight="false" outlineLevel="0" collapsed="false">
      <c r="B125" s="0" t="n">
        <v>1160</v>
      </c>
      <c r="C125" s="0" t="n">
        <v>4.58064000000007</v>
      </c>
      <c r="D125" s="10"/>
      <c r="E125" s="23" t="n">
        <f aca="false">C$6*C$6/B125*F$4</f>
        <v>3.26056034482759E-013</v>
      </c>
      <c r="F125" s="7" t="n">
        <f aca="false">C125*F$5</f>
        <v>15.5013197969546</v>
      </c>
      <c r="AC125" s="24" t="n">
        <f aca="false">E125</f>
        <v>3.26056034482759E-013</v>
      </c>
      <c r="AD125" s="25" t="n">
        <f aca="false">IF(AC125&lt;=1,AH125,AI125)</f>
        <v>28.1744914833984</v>
      </c>
      <c r="AE125" s="25" t="n">
        <f aca="false">AF125*AF125</f>
        <v>0.0673337161023044</v>
      </c>
      <c r="AF125" s="14" t="n">
        <f aca="false">LOG(F125)-LOG(AD125)</f>
        <v>-0.259487410296346</v>
      </c>
      <c r="AH125" s="19" t="n">
        <f aca="false">-LN(AC125)+AK$5+AL$5*AC125+AM$5*AC125^2+AN$5*AC125^3+AO$5*AC125^4+AP$5*AC125^5</f>
        <v>28.1744914833984</v>
      </c>
      <c r="AI125" s="19" t="n">
        <f aca="false">(AK$6+AL$6*AC125+AC125^2)/(AM$6+AN$6*AC125+AC125^2)/AC125/EXP(AC125)</f>
        <v>457108780030.133</v>
      </c>
      <c r="AJ125" s="19"/>
    </row>
    <row r="126" customFormat="false" ht="13.5" hidden="false" customHeight="false" outlineLevel="0" collapsed="false">
      <c r="B126" s="0" t="n">
        <v>1170</v>
      </c>
      <c r="C126" s="0" t="n">
        <v>4.60574000000008</v>
      </c>
      <c r="D126" s="10"/>
      <c r="E126" s="23" t="n">
        <f aca="false">C$6*C$6/B126*F$4</f>
        <v>3.23269230769231E-013</v>
      </c>
      <c r="F126" s="7" t="n">
        <f aca="false">C126*F$5</f>
        <v>15.5862605752964</v>
      </c>
      <c r="AC126" s="24" t="n">
        <f aca="false">E126</f>
        <v>3.23269230769231E-013</v>
      </c>
      <c r="AD126" s="25" t="n">
        <f aca="false">IF(AC126&lt;=1,AH126,AI126)</f>
        <v>28.1830752270898</v>
      </c>
      <c r="AE126" s="25" t="n">
        <f aca="false">AF126*AF126</f>
        <v>0.0661757346282575</v>
      </c>
      <c r="AF126" s="14" t="n">
        <f aca="false">LOG(F126)-LOG(AD126)</f>
        <v>-0.257246447260711</v>
      </c>
      <c r="AH126" s="19" t="n">
        <f aca="false">-LN(AC126)+AK$5+AL$5*AC126+AM$5*AC126^2+AN$5*AC126^3+AO$5*AC126^4+AP$5*AC126^5</f>
        <v>28.1830752270898</v>
      </c>
      <c r="AI126" s="19" t="n">
        <f aca="false">(AK$6+AL$6*AC126+AC126^2)/(AM$6+AN$6*AC126+AC126^2)/AC126/EXP(AC126)</f>
        <v>461049372961.419</v>
      </c>
      <c r="AJ126" s="19"/>
    </row>
    <row r="127" customFormat="false" ht="13.5" hidden="false" customHeight="false" outlineLevel="0" collapsed="false">
      <c r="B127" s="0" t="n">
        <v>1180</v>
      </c>
      <c r="C127" s="0" t="n">
        <v>4.63204000000005</v>
      </c>
      <c r="D127" s="10"/>
      <c r="E127" s="23" t="n">
        <f aca="false">C$6*C$6/B127*F$4</f>
        <v>3.20529661016949E-013</v>
      </c>
      <c r="F127" s="7" t="n">
        <f aca="false">C127*F$5</f>
        <v>15.6752622673436</v>
      </c>
      <c r="AC127" s="24" t="n">
        <f aca="false">E127</f>
        <v>3.20529661016949E-013</v>
      </c>
      <c r="AD127" s="25" t="n">
        <f aca="false">IF(AC127&lt;=1,AH127,AI127)</f>
        <v>28.1915859167577</v>
      </c>
      <c r="AE127" s="25" t="n">
        <f aca="false">AF127*AF127</f>
        <v>0.0649764019581725</v>
      </c>
      <c r="AF127" s="14" t="n">
        <f aca="false">LOG(F127)-LOG(AD127)</f>
        <v>-0.254904691910864</v>
      </c>
      <c r="AH127" s="19" t="n">
        <f aca="false">-LN(AC127)+AK$5+AL$5*AC127+AM$5*AC127^2+AN$5*AC127^3+AO$5*AC127^4+AP$5*AC127^5</f>
        <v>28.1915859167577</v>
      </c>
      <c r="AI127" s="19" t="n">
        <f aca="false">(AK$6+AL$6*AC127+AC127^2)/(AM$6+AN$6*AC127+AC127^2)/AC127/EXP(AC127)</f>
        <v>464989965892.705</v>
      </c>
      <c r="AJ127" s="19"/>
    </row>
    <row r="128" customFormat="false" ht="13.5" hidden="false" customHeight="false" outlineLevel="0" collapsed="false">
      <c r="B128" s="0" t="n">
        <v>1190</v>
      </c>
      <c r="C128" s="0" t="n">
        <v>4.65374000000004</v>
      </c>
      <c r="D128" s="10"/>
      <c r="E128" s="23" t="n">
        <f aca="false">C$6*C$6/B128*F$4</f>
        <v>3.17836134453782E-013</v>
      </c>
      <c r="F128" s="7" t="n">
        <f aca="false">C128*F$5</f>
        <v>15.7486971235196</v>
      </c>
      <c r="AC128" s="24" t="n">
        <f aca="false">E128</f>
        <v>3.17836134453782E-013</v>
      </c>
      <c r="AD128" s="25" t="n">
        <f aca="false">IF(AC128&lt;=1,AH128,AI128)</f>
        <v>28.2000247854035</v>
      </c>
      <c r="AE128" s="25" t="n">
        <f aca="false">AF128*AF128</f>
        <v>0.0640114587955083</v>
      </c>
      <c r="AF128" s="14" t="n">
        <f aca="false">LOG(F128)-LOG(AD128)</f>
        <v>-0.253004859232996</v>
      </c>
      <c r="AH128" s="19" t="n">
        <f aca="false">-LN(AC128)+AK$5+AL$5*AC128+AM$5*AC128^2+AN$5*AC128^3+AO$5*AC128^4+AP$5*AC128^5</f>
        <v>28.2000247854035</v>
      </c>
      <c r="AI128" s="19" t="n">
        <f aca="false">(AK$6+AL$6*AC128+AC128^2)/(AM$6+AN$6*AC128+AC128^2)/AC128/EXP(AC128)</f>
        <v>468930558823.991</v>
      </c>
      <c r="AJ128" s="19"/>
    </row>
    <row r="129" customFormat="false" ht="13.5" hidden="false" customHeight="false" outlineLevel="0" collapsed="false">
      <c r="B129" s="0" t="n">
        <v>1200</v>
      </c>
      <c r="C129" s="0" t="n">
        <v>4.68444000000005</v>
      </c>
      <c r="D129" s="10"/>
      <c r="E129" s="23" t="n">
        <f aca="false">C$6*C$6/B129*F$4</f>
        <v>3.151875E-013</v>
      </c>
      <c r="F129" s="7" t="n">
        <f aca="false">C129*F$5</f>
        <v>15.8525888324875</v>
      </c>
      <c r="AC129" s="24" t="n">
        <f aca="false">E129</f>
        <v>3.151875E-013</v>
      </c>
      <c r="AD129" s="25" t="n">
        <f aca="false">IF(AC129&lt;=1,AH129,AI129)</f>
        <v>28.2083930350741</v>
      </c>
      <c r="AE129" s="25" t="n">
        <f aca="false">AF129*AF129</f>
        <v>0.0626391526851811</v>
      </c>
      <c r="AF129" s="14" t="n">
        <f aca="false">LOG(F129)-LOG(AD129)</f>
        <v>-0.250278150634811</v>
      </c>
      <c r="AH129" s="19" t="n">
        <f aca="false">-LN(AC129)+AK$5+AL$5*AC129+AM$5*AC129^2+AN$5*AC129^3+AO$5*AC129^4+AP$5*AC129^5</f>
        <v>28.2083930350741</v>
      </c>
      <c r="AI129" s="19" t="n">
        <f aca="false">(AK$6+AL$6*AC129+AC129^2)/(AM$6+AN$6*AC129+AC129^2)/AC129/EXP(AC129)</f>
        <v>472871151755.277</v>
      </c>
      <c r="AJ129" s="19"/>
    </row>
    <row r="130" customFormat="false" ht="13.5" hidden="false" customHeight="false" outlineLevel="0" collapsed="false">
      <c r="B130" s="0" t="n">
        <v>1210</v>
      </c>
      <c r="C130" s="0" t="n">
        <v>4.70964000000002</v>
      </c>
      <c r="D130" s="10"/>
      <c r="E130" s="23" t="n">
        <f aca="false">C$6*C$6/B130*F$4</f>
        <v>3.12582644628099E-013</v>
      </c>
      <c r="F130" s="7" t="n">
        <f aca="false">C130*F$5</f>
        <v>15.9378680203046</v>
      </c>
      <c r="AC130" s="24" t="n">
        <f aca="false">E130</f>
        <v>3.12582644628099E-013</v>
      </c>
      <c r="AD130" s="25" t="n">
        <f aca="false">IF(AC130&lt;=1,AH130,AI130)</f>
        <v>28.2166918378888</v>
      </c>
      <c r="AE130" s="25" t="n">
        <f aca="false">AF130*AF130</f>
        <v>0.0615416367729636</v>
      </c>
      <c r="AF130" s="14" t="n">
        <f aca="false">LOG(F130)-LOG(AD130)</f>
        <v>-0.248075868985606</v>
      </c>
      <c r="AH130" s="19" t="n">
        <f aca="false">-LN(AC130)+AK$5+AL$5*AC130+AM$5*AC130^2+AN$5*AC130^3+AO$5*AC130^4+AP$5*AC130^5</f>
        <v>28.2166918378888</v>
      </c>
      <c r="AI130" s="19" t="n">
        <f aca="false">(AK$6+AL$6*AC130+AC130^2)/(AM$6+AN$6*AC130+AC130^2)/AC130/EXP(AC130)</f>
        <v>476811744686.564</v>
      </c>
      <c r="AJ130" s="19"/>
    </row>
    <row r="131" customFormat="false" ht="13.5" hidden="false" customHeight="false" outlineLevel="0" collapsed="false">
      <c r="B131" s="0" t="n">
        <v>1220</v>
      </c>
      <c r="C131" s="0" t="n">
        <v>4.73714000000008</v>
      </c>
      <c r="D131" s="10"/>
      <c r="E131" s="23" t="n">
        <f aca="false">C$6*C$6/B131*F$4</f>
        <v>3.10020491803279E-013</v>
      </c>
      <c r="F131" s="7" t="n">
        <f aca="false">C131*F$5</f>
        <v>16.0309306260578</v>
      </c>
      <c r="AC131" s="24" t="n">
        <f aca="false">E131</f>
        <v>3.10020491803279E-013</v>
      </c>
      <c r="AD131" s="25" t="n">
        <f aca="false">IF(AC131&lt;=1,AH131,AI131)</f>
        <v>28.2249223370253</v>
      </c>
      <c r="AE131" s="25" t="n">
        <f aca="false">AF131*AF131</f>
        <v>0.0603557245437943</v>
      </c>
      <c r="AF131" s="14" t="n">
        <f aca="false">LOG(F131)-LOG(AD131)</f>
        <v>-0.245674020897193</v>
      </c>
      <c r="AH131" s="19" t="n">
        <f aca="false">-LN(AC131)+AK$5+AL$5*AC131+AM$5*AC131^2+AN$5*AC131^3+AO$5*AC131^4+AP$5*AC131^5</f>
        <v>28.2249223370253</v>
      </c>
      <c r="AI131" s="19" t="n">
        <f aca="false">(AK$6+AL$6*AC131+AC131^2)/(AM$6+AN$6*AC131+AC131^2)/AC131/EXP(AC131)</f>
        <v>480752337617.85</v>
      </c>
      <c r="AJ131" s="19"/>
    </row>
    <row r="132" customFormat="false" ht="13.5" hidden="false" customHeight="false" outlineLevel="0" collapsed="false">
      <c r="B132" s="0" t="n">
        <v>1230</v>
      </c>
      <c r="C132" s="0" t="n">
        <v>4.76054000000005</v>
      </c>
      <c r="D132" s="10"/>
      <c r="E132" s="23" t="n">
        <f aca="false">C$6*C$6/B132*F$4</f>
        <v>3.075E-013</v>
      </c>
      <c r="F132" s="7" t="n">
        <f aca="false">C132*F$5</f>
        <v>16.1101184433166</v>
      </c>
      <c r="AC132" s="24" t="n">
        <f aca="false">E132</f>
        <v>3.075E-013</v>
      </c>
      <c r="AD132" s="25" t="n">
        <f aca="false">IF(AC132&lt;=1,AH132,AI132)</f>
        <v>28.2330856476644</v>
      </c>
      <c r="AE132" s="25" t="n">
        <f aca="false">AF132*AF132</f>
        <v>0.0593700066178685</v>
      </c>
      <c r="AF132" s="14" t="n">
        <f aca="false">LOG(F132)-LOG(AD132)</f>
        <v>-0.24365961220085</v>
      </c>
      <c r="AH132" s="19" t="n">
        <f aca="false">-LN(AC132)+AK$5+AL$5*AC132+AM$5*AC132^2+AN$5*AC132^3+AO$5*AC132^4+AP$5*AC132^5</f>
        <v>28.2330856476644</v>
      </c>
      <c r="AI132" s="19" t="n">
        <f aca="false">(AK$6+AL$6*AC132+AC132^2)/(AM$6+AN$6*AC132+AC132^2)/AC132/EXP(AC132)</f>
        <v>484692930549.136</v>
      </c>
      <c r="AJ132" s="19"/>
    </row>
    <row r="133" customFormat="false" ht="13.5" hidden="false" customHeight="false" outlineLevel="0" collapsed="false">
      <c r="B133" s="0" t="n">
        <v>1240</v>
      </c>
      <c r="C133" s="0" t="n">
        <v>4.78496</v>
      </c>
      <c r="D133" s="10"/>
      <c r="E133" s="23" t="n">
        <f aca="false">C$6*C$6/B133*F$4</f>
        <v>3.05020161290323E-013</v>
      </c>
      <c r="F133" s="7" t="n">
        <f aca="false">C133*F$5</f>
        <v>16.192758037225</v>
      </c>
      <c r="AC133" s="24" t="n">
        <f aca="false">E133</f>
        <v>3.05020161290323E-013</v>
      </c>
      <c r="AD133" s="25" t="n">
        <f aca="false">IF(AC133&lt;=1,AH133,AI133)</f>
        <v>28.241182857897</v>
      </c>
      <c r="AE133" s="25" t="n">
        <f aca="false">AF133*AF133</f>
        <v>0.0583522270925679</v>
      </c>
      <c r="AF133" s="14" t="n">
        <f aca="false">LOG(F133)-LOG(AD133)</f>
        <v>-0.241562056400768</v>
      </c>
      <c r="AH133" s="19" t="n">
        <f aca="false">-LN(AC133)+AK$5+AL$5*AC133+AM$5*AC133^2+AN$5*AC133^3+AO$5*AC133^4+AP$5*AC133^5</f>
        <v>28.241182857897</v>
      </c>
      <c r="AI133" s="19" t="n">
        <f aca="false">(AK$6+AL$6*AC133+AC133^2)/(AM$6+AN$6*AC133+AC133^2)/AC133/EXP(AC133)</f>
        <v>488633523480.422</v>
      </c>
      <c r="AJ133" s="19"/>
    </row>
    <row r="134" customFormat="false" ht="13.5" hidden="false" customHeight="false" outlineLevel="0" collapsed="false">
      <c r="B134" s="0" t="n">
        <v>1250</v>
      </c>
      <c r="C134" s="0" t="n">
        <v>4.81156000000006</v>
      </c>
      <c r="D134" s="10"/>
      <c r="E134" s="23" t="n">
        <f aca="false">C$6*C$6/B134*F$4</f>
        <v>3.0258E-013</v>
      </c>
      <c r="F134" s="7" t="n">
        <f aca="false">C134*F$5</f>
        <v>16.282774957699</v>
      </c>
      <c r="AC134" s="24" t="n">
        <f aca="false">E134</f>
        <v>3.0258E-013</v>
      </c>
      <c r="AD134" s="25" t="n">
        <f aca="false">IF(AC134&lt;=1,AH134,AI134)</f>
        <v>28.2492150295943</v>
      </c>
      <c r="AE134" s="25" t="n">
        <f aca="false">AF134*AF134</f>
        <v>0.0572539439850662</v>
      </c>
      <c r="AF134" s="14" t="n">
        <f aca="false">LOG(F134)-LOG(AD134)</f>
        <v>-0.239277963851806</v>
      </c>
      <c r="AH134" s="19" t="n">
        <f aca="false">-LN(AC134)+AK$5+AL$5*AC134+AM$5*AC134^2+AN$5*AC134^3+AO$5*AC134^4+AP$5*AC134^5</f>
        <v>28.2492150295943</v>
      </c>
      <c r="AI134" s="19" t="n">
        <f aca="false">(AK$6+AL$6*AC134+AC134^2)/(AM$6+AN$6*AC134+AC134^2)/AC134/EXP(AC134)</f>
        <v>492574116411.708</v>
      </c>
      <c r="AJ134" s="19"/>
    </row>
    <row r="135" customFormat="false" ht="13.5" hidden="false" customHeight="false" outlineLevel="0" collapsed="false">
      <c r="B135" s="0" t="n">
        <v>1260</v>
      </c>
      <c r="C135" s="0" t="n">
        <v>4.83346000000005</v>
      </c>
      <c r="D135" s="10"/>
      <c r="E135" s="23" t="n">
        <f aca="false">C$6*C$6/B135*F$4</f>
        <v>3.00178571428571E-013</v>
      </c>
      <c r="F135" s="7" t="n">
        <f aca="false">C135*F$5</f>
        <v>16.3568866328259</v>
      </c>
      <c r="AC135" s="24" t="n">
        <f aca="false">E135</f>
        <v>3.00178571428571E-013</v>
      </c>
      <c r="AD135" s="25" t="n">
        <f aca="false">IF(AC135&lt;=1,AH135,AI135)</f>
        <v>28.2571831992435</v>
      </c>
      <c r="AE135" s="25" t="n">
        <f aca="false">AF135*AF135</f>
        <v>0.056372161371188</v>
      </c>
      <c r="AF135" s="14" t="n">
        <f aca="false">LOG(F135)-LOG(AD135)</f>
        <v>-0.237428223619661</v>
      </c>
      <c r="AH135" s="19" t="n">
        <f aca="false">-LN(AC135)+AK$5+AL$5*AC135+AM$5*AC135^2+AN$5*AC135^3+AO$5*AC135^4+AP$5*AC135^5</f>
        <v>28.2571831992435</v>
      </c>
      <c r="AI135" s="19" t="n">
        <f aca="false">(AK$6+AL$6*AC135+AC135^2)/(AM$6+AN$6*AC135+AC135^2)/AC135/EXP(AC135)</f>
        <v>496514709342.994</v>
      </c>
      <c r="AJ135" s="19"/>
    </row>
    <row r="136" customFormat="false" ht="13.5" hidden="false" customHeight="false" outlineLevel="0" collapsed="false">
      <c r="B136" s="0" t="n">
        <v>1270</v>
      </c>
      <c r="C136" s="0" t="n">
        <v>4.85686000000001</v>
      </c>
      <c r="D136" s="10"/>
      <c r="E136" s="23" t="n">
        <f aca="false">C$6*C$6/B136*F$4</f>
        <v>2.97814960629921E-013</v>
      </c>
      <c r="F136" s="7" t="n">
        <f aca="false">C136*F$5</f>
        <v>16.4360744500846</v>
      </c>
      <c r="AC136" s="24" t="n">
        <f aca="false">E136</f>
        <v>2.97814960629921E-013</v>
      </c>
      <c r="AD136" s="25" t="n">
        <f aca="false">IF(AC136&lt;=1,AH136,AI136)</f>
        <v>28.2650883787506</v>
      </c>
      <c r="AE136" s="25" t="n">
        <f aca="false">AF136*AF136</f>
        <v>0.0554377610575271</v>
      </c>
      <c r="AF136" s="14" t="n">
        <f aca="false">LOG(F136)-LOG(AD136)</f>
        <v>-0.23545224793475</v>
      </c>
      <c r="AH136" s="19" t="n">
        <f aca="false">-LN(AC136)+AK$5+AL$5*AC136+AM$5*AC136^2+AN$5*AC136^3+AO$5*AC136^4+AP$5*AC136^5</f>
        <v>28.2650883787506</v>
      </c>
      <c r="AI136" s="19" t="n">
        <f aca="false">(AK$6+AL$6*AC136+AC136^2)/(AM$6+AN$6*AC136+AC136^2)/AC136/EXP(AC136)</f>
        <v>500455302274.28</v>
      </c>
      <c r="AJ136" s="19"/>
    </row>
    <row r="137" customFormat="false" ht="13.5" hidden="false" customHeight="false" outlineLevel="0" collapsed="false">
      <c r="B137" s="0" t="n">
        <v>1280</v>
      </c>
      <c r="C137" s="0" t="n">
        <v>4.87736000000005</v>
      </c>
      <c r="D137" s="10"/>
      <c r="E137" s="23" t="n">
        <f aca="false">C$6*C$6/B137*F$4</f>
        <v>2.9548828125E-013</v>
      </c>
      <c r="F137" s="7" t="n">
        <f aca="false">C137*F$5</f>
        <v>16.5054483925552</v>
      </c>
      <c r="AC137" s="24" t="n">
        <f aca="false">E137</f>
        <v>2.9548828125E-013</v>
      </c>
      <c r="AD137" s="25" t="n">
        <f aca="false">IF(AC137&lt;=1,AH137,AI137)</f>
        <v>28.2729315562116</v>
      </c>
      <c r="AE137" s="25" t="n">
        <f aca="false">AF137*AF137</f>
        <v>0.0546360307197965</v>
      </c>
      <c r="AF137" s="14" t="n">
        <f aca="false">LOG(F137)-LOG(AD137)</f>
        <v>-0.233743514818693</v>
      </c>
      <c r="AH137" s="19" t="n">
        <f aca="false">-LN(AC137)+AK$5+AL$5*AC137+AM$5*AC137^2+AN$5*AC137^3+AO$5*AC137^4+AP$5*AC137^5</f>
        <v>28.2729315562116</v>
      </c>
      <c r="AI137" s="19" t="n">
        <f aca="false">(AK$6+AL$6*AC137+AC137^2)/(AM$6+AN$6*AC137+AC137^2)/AC137/EXP(AC137)</f>
        <v>504395895205.566</v>
      </c>
      <c r="AJ137" s="19"/>
    </row>
    <row r="138" customFormat="false" ht="13.5" hidden="false" customHeight="false" outlineLevel="0" collapsed="false">
      <c r="B138" s="0" t="n">
        <v>1290</v>
      </c>
      <c r="C138" s="0" t="n">
        <v>4.89756</v>
      </c>
      <c r="D138" s="10"/>
      <c r="E138" s="23" t="n">
        <f aca="false">C$6*C$6/B138*F$4</f>
        <v>2.93197674418605E-013</v>
      </c>
      <c r="F138" s="7" t="n">
        <f aca="false">C138*F$5</f>
        <v>16.573807106599</v>
      </c>
      <c r="AC138" s="24" t="n">
        <f aca="false">E138</f>
        <v>2.93197674418605E-013</v>
      </c>
      <c r="AD138" s="25" t="n">
        <f aca="false">IF(AC138&lt;=1,AH138,AI138)</f>
        <v>28.2807136966537</v>
      </c>
      <c r="AE138" s="25" t="n">
        <f aca="false">AF138*AF138</f>
        <v>0.053855596152453</v>
      </c>
      <c r="AF138" s="14" t="n">
        <f aca="false">LOG(F138)-LOG(AD138)</f>
        <v>-0.232068085165654</v>
      </c>
      <c r="AH138" s="19" t="n">
        <f aca="false">-LN(AC138)+AK$5+AL$5*AC138+AM$5*AC138^2+AN$5*AC138^3+AO$5*AC138^4+AP$5*AC138^5</f>
        <v>28.2807136966537</v>
      </c>
      <c r="AI138" s="19" t="n">
        <f aca="false">(AK$6+AL$6*AC138+AC138^2)/(AM$6+AN$6*AC138+AC138^2)/AC138/EXP(AC138)</f>
        <v>508336488136.853</v>
      </c>
      <c r="AJ138" s="19"/>
    </row>
    <row r="139" customFormat="false" ht="13.5" hidden="false" customHeight="false" outlineLevel="0" collapsed="false">
      <c r="B139" s="0" t="n">
        <v>1300</v>
      </c>
      <c r="C139" s="0" t="n">
        <v>4.91656000000006</v>
      </c>
      <c r="D139" s="10"/>
      <c r="E139" s="23" t="n">
        <f aca="false">C$6*C$6/B139*F$4</f>
        <v>2.90942307692308E-013</v>
      </c>
      <c r="F139" s="7" t="n">
        <f aca="false">C139*F$5</f>
        <v>16.6381049069376</v>
      </c>
      <c r="AC139" s="24" t="n">
        <f aca="false">E139</f>
        <v>2.90942307692308E-013</v>
      </c>
      <c r="AD139" s="25" t="n">
        <f aca="false">IF(AC139&lt;=1,AH139,AI139)</f>
        <v>28.2884357427476</v>
      </c>
      <c r="AE139" s="25" t="n">
        <f aca="false">AF139*AF139</f>
        <v>0.0531325894968199</v>
      </c>
      <c r="AF139" s="14" t="n">
        <f aca="false">LOG(F139)-LOG(AD139)</f>
        <v>-0.230505074774548</v>
      </c>
      <c r="AH139" s="19" t="n">
        <f aca="false">-LN(AC139)+AK$5+AL$5*AC139+AM$5*AC139^2+AN$5*AC139^3+AO$5*AC139^4+AP$5*AC139^5</f>
        <v>28.2884357427476</v>
      </c>
      <c r="AI139" s="19" t="n">
        <f aca="false">(AK$6+AL$6*AC139+AC139^2)/(AM$6+AN$6*AC139+AC139^2)/AC139/EXP(AC139)</f>
        <v>512277081068.139</v>
      </c>
      <c r="AJ139" s="19"/>
    </row>
    <row r="140" customFormat="false" ht="13.5" hidden="false" customHeight="false" outlineLevel="0" collapsed="false">
      <c r="B140" s="0" t="n">
        <v>1310</v>
      </c>
      <c r="C140" s="0" t="n">
        <v>4.94128000000003</v>
      </c>
      <c r="D140" s="10"/>
      <c r="E140" s="23" t="n">
        <f aca="false">C$6*C$6/B140*F$4</f>
        <v>2.88721374045802E-013</v>
      </c>
      <c r="F140" s="7" t="n">
        <f aca="false">C140*F$5</f>
        <v>16.7217597292725</v>
      </c>
      <c r="AC140" s="24" t="n">
        <f aca="false">E140</f>
        <v>2.88721374045802E-013</v>
      </c>
      <c r="AD140" s="25" t="n">
        <f aca="false">IF(AC140&lt;=1,AH140,AI140)</f>
        <v>28.2960986154931</v>
      </c>
      <c r="AE140" s="25" t="n">
        <f aca="false">AF140*AF140</f>
        <v>0.0521869268195674</v>
      </c>
      <c r="AF140" s="14" t="n">
        <f aca="false">LOG(F140)-LOG(AD140)</f>
        <v>-0.228444581506254</v>
      </c>
      <c r="AH140" s="19" t="n">
        <f aca="false">-LN(AC140)+AK$5+AL$5*AC140+AM$5*AC140^2+AN$5*AC140^3+AO$5*AC140^4+AP$5*AC140^5</f>
        <v>28.2960986154931</v>
      </c>
      <c r="AI140" s="19" t="n">
        <f aca="false">(AK$6+AL$6*AC140+AC140^2)/(AM$6+AN$6*AC140+AC140^2)/AC140/EXP(AC140)</f>
        <v>516217673999.425</v>
      </c>
      <c r="AJ140" s="19"/>
    </row>
    <row r="141" customFormat="false" ht="13.5" hidden="false" customHeight="false" outlineLevel="0" collapsed="false">
      <c r="B141" s="0" t="n">
        <v>1320</v>
      </c>
      <c r="C141" s="0" t="n">
        <v>4.95738000000003</v>
      </c>
      <c r="D141" s="10"/>
      <c r="E141" s="23" t="n">
        <f aca="false">C$6*C$6/B141*F$4</f>
        <v>2.86534090909091E-013</v>
      </c>
      <c r="F141" s="7" t="n">
        <f aca="false">C141*F$5</f>
        <v>16.7762436548224</v>
      </c>
      <c r="AC141" s="24" t="n">
        <f aca="false">E141</f>
        <v>2.86534090909091E-013</v>
      </c>
      <c r="AD141" s="25" t="n">
        <f aca="false">IF(AC141&lt;=1,AH141,AI141)</f>
        <v>28.3037032148784</v>
      </c>
      <c r="AE141" s="25" t="n">
        <f aca="false">AF141*AF141</f>
        <v>0.051596457671867</v>
      </c>
      <c r="AF141" s="14" t="n">
        <f aca="false">LOG(F141)-LOG(AD141)</f>
        <v>-0.227148536583151</v>
      </c>
      <c r="AH141" s="19" t="n">
        <f aca="false">-LN(AC141)+AK$5+AL$5*AC141+AM$5*AC141^2+AN$5*AC141^3+AO$5*AC141^4+AP$5*AC141^5</f>
        <v>28.3037032148784</v>
      </c>
      <c r="AI141" s="19" t="n">
        <f aca="false">(AK$6+AL$6*AC141+AC141^2)/(AM$6+AN$6*AC141+AC141^2)/AC141/EXP(AC141)</f>
        <v>520158266930.711</v>
      </c>
      <c r="AJ141" s="19"/>
    </row>
    <row r="142" customFormat="false" ht="13.5" hidden="false" customHeight="false" outlineLevel="0" collapsed="false">
      <c r="B142" s="0" t="n">
        <v>1330</v>
      </c>
      <c r="C142" s="0" t="n">
        <v>4.98488000000002</v>
      </c>
      <c r="D142" s="10"/>
      <c r="E142" s="23" t="n">
        <f aca="false">C$6*C$6/B142*F$4</f>
        <v>2.8437969924812E-013</v>
      </c>
      <c r="F142" s="7" t="n">
        <f aca="false">C142*F$5</f>
        <v>16.8693062605754</v>
      </c>
      <c r="AC142" s="24" t="n">
        <f aca="false">E142</f>
        <v>2.8437969924812E-013</v>
      </c>
      <c r="AD142" s="25" t="n">
        <f aca="false">IF(AC142&lt;=1,AH142,AI142)</f>
        <v>28.3112504205137</v>
      </c>
      <c r="AE142" s="25" t="n">
        <f aca="false">AF142*AF142</f>
        <v>0.0505628418539781</v>
      </c>
      <c r="AF142" s="14" t="n">
        <f aca="false">LOG(F142)-LOG(AD142)</f>
        <v>-0.224861828361281</v>
      </c>
      <c r="AH142" s="19" t="n">
        <f aca="false">-LN(AC142)+AK$5+AL$5*AC142+AM$5*AC142^2+AN$5*AC142^3+AO$5*AC142^4+AP$5*AC142^5</f>
        <v>28.3112504205137</v>
      </c>
      <c r="AI142" s="19" t="n">
        <f aca="false">(AK$6+AL$6*AC142+AC142^2)/(AM$6+AN$6*AC142+AC142^2)/AC142/EXP(AC142)</f>
        <v>524098859861.997</v>
      </c>
      <c r="AJ142" s="19"/>
    </row>
    <row r="143" customFormat="false" ht="13.5" hidden="false" customHeight="false" outlineLevel="0" collapsed="false">
      <c r="B143" s="0" t="n">
        <v>1340</v>
      </c>
      <c r="C143" s="0" t="n">
        <v>5.00537999999999</v>
      </c>
      <c r="D143" s="10"/>
      <c r="E143" s="23" t="n">
        <f aca="false">C$6*C$6/B143*F$4</f>
        <v>2.82257462686567E-013</v>
      </c>
      <c r="F143" s="7" t="n">
        <f aca="false">C143*F$5</f>
        <v>16.9386802030457</v>
      </c>
      <c r="AC143" s="24" t="n">
        <f aca="false">E143</f>
        <v>2.82257462686567E-013</v>
      </c>
      <c r="AD143" s="25" t="n">
        <f aca="false">IF(AC143&lt;=1,AH143,AI143)</f>
        <v>28.3187410922429</v>
      </c>
      <c r="AE143" s="25" t="n">
        <f aca="false">AF143*AF143</f>
        <v>0.0498157286570575</v>
      </c>
      <c r="AF143" s="14" t="n">
        <f aca="false">LOG(F143)-LOG(AD143)</f>
        <v>-0.223194374160859</v>
      </c>
      <c r="AH143" s="19" t="n">
        <f aca="false">-LN(AC143)+AK$5+AL$5*AC143+AM$5*AC143^2+AN$5*AC143^3+AO$5*AC143^4+AP$5*AC143^5</f>
        <v>28.3187410922429</v>
      </c>
      <c r="AI143" s="19" t="n">
        <f aca="false">(AK$6+AL$6*AC143+AC143^2)/(AM$6+AN$6*AC143+AC143^2)/AC143/EXP(AC143)</f>
        <v>528039452793.283</v>
      </c>
      <c r="AJ143" s="19"/>
    </row>
    <row r="144" customFormat="false" ht="13.5" hidden="false" customHeight="false" outlineLevel="0" collapsed="false">
      <c r="B144" s="0" t="n">
        <v>1350</v>
      </c>
      <c r="C144" s="0" t="n">
        <v>5.03198000000005</v>
      </c>
      <c r="D144" s="10"/>
      <c r="E144" s="23" t="n">
        <f aca="false">C$6*C$6/B144*F$4</f>
        <v>2.80166666666667E-013</v>
      </c>
      <c r="F144" s="7" t="n">
        <f aca="false">C144*F$5</f>
        <v>17.0286971235196</v>
      </c>
      <c r="AC144" s="24" t="n">
        <f aca="false">E144</f>
        <v>2.80166666666667E-013</v>
      </c>
      <c r="AD144" s="25" t="n">
        <f aca="false">IF(AC144&lt;=1,AH144,AI144)</f>
        <v>28.3261760707304</v>
      </c>
      <c r="AE144" s="25" t="n">
        <f aca="false">AF144*AF144</f>
        <v>0.0488438859661273</v>
      </c>
      <c r="AF144" s="14" t="n">
        <f aca="false">LOG(F144)-LOG(AD144)</f>
        <v>-0.22100652923868</v>
      </c>
      <c r="AH144" s="19" t="n">
        <f aca="false">-LN(AC144)+AK$5+AL$5*AC144+AM$5*AC144^2+AN$5*AC144^3+AO$5*AC144^4+AP$5*AC144^5</f>
        <v>28.3261760707304</v>
      </c>
      <c r="AI144" s="19" t="n">
        <f aca="false">(AK$6+AL$6*AC144+AC144^2)/(AM$6+AN$6*AC144+AC144^2)/AC144/EXP(AC144)</f>
        <v>531980045724.569</v>
      </c>
      <c r="AJ144" s="19"/>
    </row>
    <row r="145" customFormat="false" ht="13.5" hidden="false" customHeight="false" outlineLevel="0" collapsed="false">
      <c r="B145" s="0" t="n">
        <v>1360</v>
      </c>
      <c r="C145" s="0" t="n">
        <v>5.05538000000001</v>
      </c>
      <c r="D145" s="10"/>
      <c r="E145" s="23" t="n">
        <f aca="false">C$6*C$6/B145*F$4</f>
        <v>2.78106617647059E-013</v>
      </c>
      <c r="F145" s="7" t="n">
        <f aca="false">C145*F$5</f>
        <v>17.1078849407784</v>
      </c>
      <c r="AC145" s="24" t="n">
        <f aca="false">E145</f>
        <v>2.78106617647059E-013</v>
      </c>
      <c r="AD145" s="25" t="n">
        <f aca="false">IF(AC145&lt;=1,AH145,AI145)</f>
        <v>28.333556178028</v>
      </c>
      <c r="AE145" s="25" t="n">
        <f aca="false">AF145*AF145</f>
        <v>0.048006898488404</v>
      </c>
      <c r="AF145" s="14" t="n">
        <f aca="false">LOG(F145)-LOG(AD145)</f>
        <v>-0.219104766010245</v>
      </c>
      <c r="AH145" s="19" t="n">
        <f aca="false">-LN(AC145)+AK$5+AL$5*AC145+AM$5*AC145^2+AN$5*AC145^3+AO$5*AC145^4+AP$5*AC145^5</f>
        <v>28.333556178028</v>
      </c>
      <c r="AI145" s="19" t="n">
        <f aca="false">(AK$6+AL$6*AC145+AC145^2)/(AM$6+AN$6*AC145+AC145^2)/AC145/EXP(AC145)</f>
        <v>535920638655.855</v>
      </c>
      <c r="AJ145" s="19"/>
    </row>
    <row r="146" customFormat="false" ht="13.5" hidden="false" customHeight="false" outlineLevel="0" collapsed="false">
      <c r="B146" s="0" t="n">
        <v>1370</v>
      </c>
      <c r="C146" s="0" t="n">
        <v>5.07998000000001</v>
      </c>
      <c r="D146" s="10"/>
      <c r="E146" s="23" t="n">
        <f aca="false">C$6*C$6/B146*F$4</f>
        <v>2.76076642335766E-013</v>
      </c>
      <c r="F146" s="7" t="n">
        <f aca="false">C146*F$5</f>
        <v>17.1911336717428</v>
      </c>
      <c r="AC146" s="24" t="n">
        <f aca="false">E146</f>
        <v>2.76076642335766E-013</v>
      </c>
      <c r="AD146" s="25" t="n">
        <f aca="false">IF(AC146&lt;=1,AH146,AI146)</f>
        <v>28.3408822181201</v>
      </c>
      <c r="AE146" s="25" t="n">
        <f aca="false">AF146*AF146</f>
        <v>0.0471362518592974</v>
      </c>
      <c r="AF146" s="14" t="n">
        <f aca="false">LOG(F146)-LOG(AD146)</f>
        <v>-0.217108847952582</v>
      </c>
      <c r="AH146" s="19" t="n">
        <f aca="false">-LN(AC146)+AK$5+AL$5*AC146+AM$5*AC146^2+AN$5*AC146^3+AO$5*AC146^4+AP$5*AC146^5</f>
        <v>28.3408822181201</v>
      </c>
      <c r="AI146" s="19" t="n">
        <f aca="false">(AK$6+AL$6*AC146+AC146^2)/(AM$6+AN$6*AC146+AC146^2)/AC146/EXP(AC146)</f>
        <v>539861231587.141</v>
      </c>
      <c r="AJ146" s="19"/>
    </row>
    <row r="147" customFormat="false" ht="13.5" hidden="false" customHeight="false" outlineLevel="0" collapsed="false">
      <c r="B147" s="0" t="n">
        <v>1380</v>
      </c>
      <c r="C147" s="0" t="n">
        <v>5.09898</v>
      </c>
      <c r="D147" s="10"/>
      <c r="E147" s="23" t="n">
        <f aca="false">C$6*C$6/B147*F$4</f>
        <v>2.74076086956522E-013</v>
      </c>
      <c r="F147" s="7" t="n">
        <f aca="false">C147*F$5</f>
        <v>17.2554314720812</v>
      </c>
      <c r="AC147" s="24" t="n">
        <f aca="false">E147</f>
        <v>2.74076086956522E-013</v>
      </c>
      <c r="AD147" s="25" t="n">
        <f aca="false">IF(AC147&lt;=1,AH147,AI147)</f>
        <v>28.3481549774492</v>
      </c>
      <c r="AE147" s="25" t="n">
        <f aca="false">AF147*AF147</f>
        <v>0.0464829180457773</v>
      </c>
      <c r="AF147" s="14" t="n">
        <f aca="false">LOG(F147)-LOG(AD147)</f>
        <v>-0.215598975057344</v>
      </c>
      <c r="AH147" s="19" t="n">
        <f aca="false">-LN(AC147)+AK$5+AL$5*AC147+AM$5*AC147^2+AN$5*AC147^3+AO$5*AC147^4+AP$5*AC147^5</f>
        <v>28.3481549774492</v>
      </c>
      <c r="AI147" s="19" t="n">
        <f aca="false">(AK$6+AL$6*AC147+AC147^2)/(AM$6+AN$6*AC147+AC147^2)/AC147/EXP(AC147)</f>
        <v>543801824518.427</v>
      </c>
      <c r="AJ147" s="19"/>
    </row>
    <row r="148" customFormat="false" ht="13.5" hidden="false" customHeight="false" outlineLevel="0" collapsed="false">
      <c r="B148" s="0" t="n">
        <v>1390</v>
      </c>
      <c r="C148" s="0" t="n">
        <v>5.13548</v>
      </c>
      <c r="D148" s="10"/>
      <c r="E148" s="23" t="n">
        <f aca="false">C$6*C$6/B148*F$4</f>
        <v>2.72104316546763E-013</v>
      </c>
      <c r="F148" s="7" t="n">
        <f aca="false">C148*F$5</f>
        <v>17.3789509306261</v>
      </c>
      <c r="AC148" s="24" t="n">
        <f aca="false">E148</f>
        <v>2.72104316546763E-013</v>
      </c>
      <c r="AD148" s="25" t="n">
        <f aca="false">IF(AC148&lt;=1,AH148,AI148)</f>
        <v>28.3553752254227</v>
      </c>
      <c r="AE148" s="25" t="n">
        <f aca="false">AF148*AF148</f>
        <v>0.0452037952171729</v>
      </c>
      <c r="AF148" s="14" t="n">
        <f aca="false">LOG(F148)-LOG(AD148)</f>
        <v>-0.212611841667328</v>
      </c>
      <c r="AH148" s="19" t="n">
        <f aca="false">-LN(AC148)+AK$5+AL$5*AC148+AM$5*AC148^2+AN$5*AC148^3+AO$5*AC148^4+AP$5*AC148^5</f>
        <v>28.3553752254227</v>
      </c>
      <c r="AI148" s="19" t="n">
        <f aca="false">(AK$6+AL$6*AC148+AC148^2)/(AM$6+AN$6*AC148+AC148^2)/AC148/EXP(AC148)</f>
        <v>547742417449.713</v>
      </c>
      <c r="AJ148" s="19"/>
    </row>
    <row r="149" customFormat="false" ht="13.5" hidden="false" customHeight="false" outlineLevel="0" collapsed="false">
      <c r="B149" s="0" t="n">
        <v>1400</v>
      </c>
      <c r="C149" s="0" t="n">
        <v>5.16328000000001</v>
      </c>
      <c r="D149" s="10"/>
      <c r="E149" s="23" t="n">
        <f aca="false">C$6*C$6/B149*F$4</f>
        <v>2.70160714285714E-013</v>
      </c>
      <c r="F149" s="7" t="n">
        <f aca="false">C149*F$5</f>
        <v>17.4730287648055</v>
      </c>
      <c r="AC149" s="24" t="n">
        <f aca="false">E149</f>
        <v>2.70160714285714E-013</v>
      </c>
      <c r="AD149" s="25" t="n">
        <f aca="false">IF(AC149&lt;=1,AH149,AI149)</f>
        <v>28.3625437149013</v>
      </c>
      <c r="AE149" s="25" t="n">
        <f aca="false">AF149*AF149</f>
        <v>0.0442584764076104</v>
      </c>
      <c r="AF149" s="14" t="n">
        <f aca="false">LOG(F149)-LOG(AD149)</f>
        <v>-0.210376986402055</v>
      </c>
      <c r="AH149" s="19" t="n">
        <f aca="false">-LN(AC149)+AK$5+AL$5*AC149+AM$5*AC149^2+AN$5*AC149^3+AO$5*AC149^4+AP$5*AC149^5</f>
        <v>28.3625437149013</v>
      </c>
      <c r="AI149" s="19" t="n">
        <f aca="false">(AK$6+AL$6*AC149+AC149^2)/(AM$6+AN$6*AC149+AC149^2)/AC149/EXP(AC149)</f>
        <v>551683010381</v>
      </c>
      <c r="AJ149" s="19"/>
    </row>
    <row r="150" customFormat="false" ht="13.5" hidden="false" customHeight="false" outlineLevel="0" collapsed="false">
      <c r="B150" s="0" t="n">
        <v>1410</v>
      </c>
      <c r="C150" s="0" t="n">
        <v>5.18398000000005</v>
      </c>
      <c r="D150" s="10"/>
      <c r="E150" s="23" t="n">
        <f aca="false">C$6*C$6/B150*F$4</f>
        <v>2.68244680851064E-013</v>
      </c>
      <c r="F150" s="7" t="n">
        <f aca="false">C150*F$5</f>
        <v>17.5430795262269</v>
      </c>
      <c r="AC150" s="24" t="n">
        <f aca="false">E150</f>
        <v>2.68244680851064E-013</v>
      </c>
      <c r="AD150" s="25" t="n">
        <f aca="false">IF(AC150&lt;=1,AH150,AI150)</f>
        <v>28.3696611826701</v>
      </c>
      <c r="AE150" s="25" t="n">
        <f aca="false">AF150*AF150</f>
        <v>0.0435758598286663</v>
      </c>
      <c r="AF150" s="14" t="n">
        <f aca="false">LOG(F150)-LOG(AD150)</f>
        <v>-0.208748316948105</v>
      </c>
      <c r="AH150" s="19" t="n">
        <f aca="false">-LN(AC150)+AK$5+AL$5*AC150+AM$5*AC150^2+AN$5*AC150^3+AO$5*AC150^4+AP$5*AC150^5</f>
        <v>28.3696611826701</v>
      </c>
      <c r="AI150" s="19" t="n">
        <f aca="false">(AK$6+AL$6*AC150+AC150^2)/(AM$6+AN$6*AC150+AC150^2)/AC150/EXP(AC150)</f>
        <v>555623603312.286</v>
      </c>
      <c r="AJ150" s="19"/>
    </row>
    <row r="151" customFormat="false" ht="13.5" hidden="false" customHeight="false" outlineLevel="0" collapsed="false">
      <c r="B151" s="0" t="n">
        <v>1420</v>
      </c>
      <c r="C151" s="0" t="n">
        <v>5.20887999999999</v>
      </c>
      <c r="D151" s="10"/>
      <c r="E151" s="23" t="n">
        <f aca="false">C$6*C$6/B151*F$4</f>
        <v>2.66355633802817E-013</v>
      </c>
      <c r="F151" s="7" t="n">
        <f aca="false">C151*F$5</f>
        <v>17.6273434856176</v>
      </c>
      <c r="AC151" s="24" t="n">
        <f aca="false">E151</f>
        <v>2.66355633802817E-013</v>
      </c>
      <c r="AD151" s="25" t="n">
        <f aca="false">IF(AC151&lt;=1,AH151,AI151)</f>
        <v>28.3767283498932</v>
      </c>
      <c r="AE151" s="25" t="n">
        <f aca="false">AF151*AF151</f>
        <v>0.042756088986859</v>
      </c>
      <c r="AF151" s="14" t="n">
        <f aca="false">LOG(F151)-LOG(AD151)</f>
        <v>-0.206775455474916</v>
      </c>
      <c r="AH151" s="19" t="n">
        <f aca="false">-LN(AC151)+AK$5+AL$5*AC151+AM$5*AC151^2+AN$5*AC151^3+AO$5*AC151^4+AP$5*AC151^5</f>
        <v>28.3767283498932</v>
      </c>
      <c r="AI151" s="19" t="n">
        <f aca="false">(AK$6+AL$6*AC151+AC151^2)/(AM$6+AN$6*AC151+AC151^2)/AC151/EXP(AC151)</f>
        <v>559564196243.572</v>
      </c>
      <c r="AJ151" s="19"/>
    </row>
    <row r="152" customFormat="false" ht="13.5" hidden="false" customHeight="false" outlineLevel="0" collapsed="false">
      <c r="B152" s="0" t="n">
        <v>1430</v>
      </c>
      <c r="C152" s="0" t="n">
        <v>5.24228000000001</v>
      </c>
      <c r="D152" s="10"/>
      <c r="E152" s="23" t="n">
        <f aca="false">C$6*C$6/B152*F$4</f>
        <v>2.64493006993007E-013</v>
      </c>
      <c r="F152" s="7" t="n">
        <f aca="false">C152*F$5</f>
        <v>17.740372250423</v>
      </c>
      <c r="AC152" s="24" t="n">
        <f aca="false">E152</f>
        <v>2.64493006993007E-013</v>
      </c>
      <c r="AD152" s="25" t="n">
        <f aca="false">IF(AC152&lt;=1,AH152,AI152)</f>
        <v>28.3837459225519</v>
      </c>
      <c r="AE152" s="25" t="n">
        <f aca="false">AF152*AF152</f>
        <v>0.0416596601344661</v>
      </c>
      <c r="AF152" s="14" t="n">
        <f aca="false">LOG(F152)-LOG(AD152)</f>
        <v>-0.204106982081618</v>
      </c>
      <c r="AH152" s="19" t="n">
        <f aca="false">-LN(AC152)+AK$5+AL$5*AC152+AM$5*AC152^2+AN$5*AC152^3+AO$5*AC152^4+AP$5*AC152^5</f>
        <v>28.3837459225519</v>
      </c>
      <c r="AI152" s="19" t="n">
        <f aca="false">(AK$6+AL$6*AC152+AC152^2)/(AM$6+AN$6*AC152+AC152^2)/AC152/EXP(AC152)</f>
        <v>563504789174.858</v>
      </c>
      <c r="AJ152" s="19"/>
    </row>
    <row r="153" customFormat="false" ht="13.5" hidden="false" customHeight="false" outlineLevel="0" collapsed="false">
      <c r="B153" s="0" t="n">
        <v>1440</v>
      </c>
      <c r="C153" s="0" t="n">
        <v>5.27298000000002</v>
      </c>
      <c r="D153" s="10"/>
      <c r="E153" s="23" t="n">
        <f aca="false">C$6*C$6/B153*F$4</f>
        <v>2.6265625E-013</v>
      </c>
      <c r="F153" s="7" t="n">
        <f aca="false">C153*F$5</f>
        <v>17.8442639593909</v>
      </c>
      <c r="AC153" s="24" t="n">
        <f aca="false">E153</f>
        <v>2.6265625E-013</v>
      </c>
      <c r="AD153" s="25" t="n">
        <f aca="false">IF(AC153&lt;=1,AH153,AI153)</f>
        <v>28.390714591868</v>
      </c>
      <c r="AE153" s="25" t="n">
        <f aca="false">AF153*AF153</f>
        <v>0.0406738886052472</v>
      </c>
      <c r="AF153" s="14" t="n">
        <f aca="false">LOG(F153)-LOG(AD153)</f>
        <v>-0.201677684946171</v>
      </c>
      <c r="AH153" s="19" t="n">
        <f aca="false">-LN(AC153)+AK$5+AL$5*AC153+AM$5*AC153^2+AN$5*AC153^3+AO$5*AC153^4+AP$5*AC153^5</f>
        <v>28.390714591868</v>
      </c>
      <c r="AI153" s="19" t="n">
        <f aca="false">(AK$6+AL$6*AC153+AC153^2)/(AM$6+AN$6*AC153+AC153^2)/AC153/EXP(AC153)</f>
        <v>567445382106.144</v>
      </c>
      <c r="AJ153" s="19"/>
    </row>
    <row r="154" customFormat="false" ht="13.5" hidden="false" customHeight="false" outlineLevel="0" collapsed="false">
      <c r="B154" s="0" t="n">
        <v>1450</v>
      </c>
      <c r="C154" s="0" t="n">
        <v>5.29637999999999</v>
      </c>
      <c r="D154" s="10"/>
      <c r="E154" s="23" t="n">
        <f aca="false">C$6*C$6/B154*F$4</f>
        <v>2.60844827586207E-013</v>
      </c>
      <c r="F154" s="7" t="n">
        <f aca="false">C154*F$5</f>
        <v>17.9234517766497</v>
      </c>
      <c r="AC154" s="24" t="n">
        <f aca="false">E154</f>
        <v>2.60844827586207E-013</v>
      </c>
      <c r="AD154" s="25" t="n">
        <f aca="false">IF(AC154&lt;=1,AH154,AI154)</f>
        <v>28.3976350347125</v>
      </c>
      <c r="AE154" s="25" t="n">
        <f aca="false">AF154*AF154</f>
        <v>0.0399442281111441</v>
      </c>
      <c r="AF154" s="14" t="n">
        <f aca="false">LOG(F154)-LOG(AD154)</f>
        <v>-0.19986052164233</v>
      </c>
      <c r="AH154" s="19" t="n">
        <f aca="false">-LN(AC154)+AK$5+AL$5*AC154+AM$5*AC154^2+AN$5*AC154^3+AO$5*AC154^4+AP$5*AC154^5</f>
        <v>28.3976350347125</v>
      </c>
      <c r="AI154" s="19" t="n">
        <f aca="false">(AK$6+AL$6*AC154+AC154^2)/(AM$6+AN$6*AC154+AC154^2)/AC154/EXP(AC154)</f>
        <v>571385975037.43</v>
      </c>
      <c r="AJ154" s="19"/>
    </row>
    <row r="155" customFormat="false" ht="13.5" hidden="false" customHeight="false" outlineLevel="0" collapsed="false">
      <c r="B155" s="0" t="n">
        <v>1460</v>
      </c>
      <c r="C155" s="0" t="n">
        <v>5.31708000000002</v>
      </c>
      <c r="D155" s="10"/>
      <c r="E155" s="23" t="n">
        <f aca="false">C$6*C$6/B155*F$4</f>
        <v>2.59058219178082E-013</v>
      </c>
      <c r="F155" s="7" t="n">
        <f aca="false">C155*F$5</f>
        <v>17.9935025380711</v>
      </c>
      <c r="AC155" s="24" t="n">
        <f aca="false">E155</f>
        <v>2.59058219178082E-013</v>
      </c>
      <c r="AD155" s="25" t="n">
        <f aca="false">IF(AC155&lt;=1,AH155,AI155)</f>
        <v>28.4045079140003</v>
      </c>
      <c r="AE155" s="25" t="n">
        <f aca="false">AF155*AF155</f>
        <v>0.0393116116586068</v>
      </c>
      <c r="AF155" s="14" t="n">
        <f aca="false">LOG(F155)-LOG(AD155)</f>
        <v>-0.198271560387784</v>
      </c>
      <c r="AH155" s="19" t="n">
        <f aca="false">-LN(AC155)+AK$5+AL$5*AC155+AM$5*AC155^2+AN$5*AC155^3+AO$5*AC155^4+AP$5*AC155^5</f>
        <v>28.4045079140003</v>
      </c>
      <c r="AI155" s="19" t="n">
        <f aca="false">(AK$6+AL$6*AC155+AC155^2)/(AM$6+AN$6*AC155+AC155^2)/AC155/EXP(AC155)</f>
        <v>575326567968.716</v>
      </c>
      <c r="AJ155" s="19"/>
    </row>
    <row r="156" customFormat="false" ht="13.5" hidden="false" customHeight="false" outlineLevel="0" collapsed="false">
      <c r="B156" s="0" t="n">
        <v>1470</v>
      </c>
      <c r="C156" s="0" t="n">
        <v>5.33467999999999</v>
      </c>
      <c r="D156" s="10"/>
      <c r="E156" s="23" t="n">
        <f aca="false">C$6*C$6/B156*F$4</f>
        <v>2.57295918367347E-013</v>
      </c>
      <c r="F156" s="7" t="n">
        <f aca="false">C156*F$5</f>
        <v>18.0530626057529</v>
      </c>
      <c r="AC156" s="24" t="n">
        <f aca="false">E156</f>
        <v>2.57295918367347E-013</v>
      </c>
      <c r="AD156" s="25" t="n">
        <f aca="false">IF(AC156&lt;=1,AH156,AI156)</f>
        <v>28.4113338790707</v>
      </c>
      <c r="AE156" s="25" t="n">
        <f aca="false">AF156*AF156</f>
        <v>0.0387856533342301</v>
      </c>
      <c r="AF156" s="14" t="n">
        <f aca="false">LOG(F156)-LOG(AD156)</f>
        <v>-0.19694073558873</v>
      </c>
      <c r="AH156" s="19" t="n">
        <f aca="false">-LN(AC156)+AK$5+AL$5*AC156+AM$5*AC156^2+AN$5*AC156^3+AO$5*AC156^4+AP$5*AC156^5</f>
        <v>28.4113338790707</v>
      </c>
      <c r="AI156" s="19" t="n">
        <f aca="false">(AK$6+AL$6*AC156+AC156^2)/(AM$6+AN$6*AC156+AC156^2)/AC156/EXP(AC156)</f>
        <v>579267160900.002</v>
      </c>
      <c r="AJ156" s="19"/>
    </row>
    <row r="157" customFormat="false" ht="13.5" hidden="false" customHeight="false" outlineLevel="0" collapsed="false">
      <c r="B157" s="0" t="n">
        <v>1480</v>
      </c>
      <c r="C157" s="0" t="n">
        <v>5.35508</v>
      </c>
      <c r="D157" s="10"/>
      <c r="E157" s="23" t="n">
        <f aca="false">C$6*C$6/B157*F$4</f>
        <v>2.55557432432432E-013</v>
      </c>
      <c r="F157" s="7" t="n">
        <f aca="false">C157*F$5</f>
        <v>18.1220981387479</v>
      </c>
      <c r="AC157" s="24" t="n">
        <f aca="false">E157</f>
        <v>2.55557432432432E-013</v>
      </c>
      <c r="AD157" s="25" t="n">
        <f aca="false">IF(AC157&lt;=1,AH157,AI157)</f>
        <v>28.4181135660561</v>
      </c>
      <c r="AE157" s="25" t="n">
        <f aca="false">AF157*AF157</f>
        <v>0.0381759889196799</v>
      </c>
      <c r="AF157" s="14" t="n">
        <f aca="false">LOG(F157)-LOG(AD157)</f>
        <v>-0.195386767514282</v>
      </c>
      <c r="AH157" s="19" t="n">
        <f aca="false">-LN(AC157)+AK$5+AL$5*AC157+AM$5*AC157^2+AN$5*AC157^3+AO$5*AC157^4+AP$5*AC157^5</f>
        <v>28.4181135660561</v>
      </c>
      <c r="AI157" s="19" t="n">
        <f aca="false">(AK$6+AL$6*AC157+AC157^2)/(AM$6+AN$6*AC157+AC157^2)/AC157/EXP(AC157)</f>
        <v>583207753831.289</v>
      </c>
      <c r="AJ157" s="19"/>
    </row>
    <row r="158" customFormat="false" ht="13.5" hidden="false" customHeight="false" outlineLevel="0" collapsed="false">
      <c r="B158" s="0" t="n">
        <v>1490</v>
      </c>
      <c r="C158" s="0" t="n">
        <v>5.37876000000004</v>
      </c>
      <c r="D158" s="10"/>
      <c r="E158" s="23" t="n">
        <f aca="false">C$6*C$6/B158*F$4</f>
        <v>2.53842281879195E-013</v>
      </c>
      <c r="F158" s="7" t="n">
        <f aca="false">C158*F$5</f>
        <v>18.2022335025382</v>
      </c>
      <c r="AC158" s="24" t="n">
        <f aca="false">E158</f>
        <v>2.53842281879195E-013</v>
      </c>
      <c r="AD158" s="25" t="n">
        <f aca="false">IF(AC158&lt;=1,AH158,AI158)</f>
        <v>28.4248475982374</v>
      </c>
      <c r="AE158" s="25" t="n">
        <f aca="false">AF158*AF158</f>
        <v>0.0374706857975074</v>
      </c>
      <c r="AF158" s="14" t="n">
        <f aca="false">LOG(F158)-LOG(AD158)</f>
        <v>-0.193573463567472</v>
      </c>
      <c r="AH158" s="19" t="n">
        <f aca="false">-LN(AC158)+AK$5+AL$5*AC158+AM$5*AC158^2+AN$5*AC158^3+AO$5*AC158^4+AP$5*AC158^5</f>
        <v>28.4248475982374</v>
      </c>
      <c r="AI158" s="19" t="n">
        <f aca="false">(AK$6+AL$6*AC158+AC158^2)/(AM$6+AN$6*AC158+AC158^2)/AC158/EXP(AC158)</f>
        <v>587148346762.575</v>
      </c>
      <c r="AJ158" s="19"/>
    </row>
    <row r="159" customFormat="false" ht="13.5" hidden="false" customHeight="false" outlineLevel="0" collapsed="false">
      <c r="B159" s="0" t="n">
        <v>1500</v>
      </c>
      <c r="C159" s="0" t="n">
        <v>5.40086000000002</v>
      </c>
      <c r="D159" s="10"/>
      <c r="E159" s="23" t="n">
        <f aca="false">C$6*C$6/B159*F$4</f>
        <v>2.5215E-013</v>
      </c>
      <c r="F159" s="7" t="n">
        <f aca="false">C159*F$5</f>
        <v>18.277021996616</v>
      </c>
      <c r="AC159" s="24" t="n">
        <f aca="false">E159</f>
        <v>2.5215E-013</v>
      </c>
      <c r="AD159" s="25" t="n">
        <f aca="false">IF(AC159&lt;=1,AH159,AI159)</f>
        <v>28.4315365863882</v>
      </c>
      <c r="AE159" s="25" t="n">
        <f aca="false">AF159*AF159</f>
        <v>0.0368236516154755</v>
      </c>
      <c r="AF159" s="14" t="n">
        <f aca="false">LOG(F159)-LOG(AD159)</f>
        <v>-0.191894897314847</v>
      </c>
      <c r="AH159" s="19" t="n">
        <f aca="false">-LN(AC159)+AK$5+AL$5*AC159+AM$5*AC159^2+AN$5*AC159^3+AO$5*AC159^4+AP$5*AC159^5</f>
        <v>28.4315365863882</v>
      </c>
      <c r="AI159" s="19" t="n">
        <f aca="false">(AK$6+AL$6*AC159+AC159^2)/(AM$6+AN$6*AC159+AC159^2)/AC159/EXP(AC159)</f>
        <v>591088939693.861</v>
      </c>
      <c r="AJ159" s="19"/>
    </row>
    <row r="160" customFormat="false" ht="13.5" hidden="false" customHeight="false" outlineLevel="0" collapsed="false">
      <c r="B160" s="0" t="n">
        <v>1510</v>
      </c>
      <c r="C160" s="0" t="n">
        <v>5.42286000000004</v>
      </c>
      <c r="D160" s="10"/>
      <c r="E160" s="23" t="n">
        <f aca="false">C$6*C$6/B160*F$4</f>
        <v>2.50480132450331E-013</v>
      </c>
      <c r="F160" s="7" t="n">
        <f aca="false">C160*F$5</f>
        <v>18.3514720812184</v>
      </c>
      <c r="AC160" s="24" t="n">
        <f aca="false">E160</f>
        <v>2.50480132450331E-013</v>
      </c>
      <c r="AD160" s="25" t="n">
        <f aca="false">IF(AC160&lt;=1,AH160,AI160)</f>
        <v>28.4381811291069</v>
      </c>
      <c r="AE160" s="25" t="n">
        <f aca="false">AF160*AF160</f>
        <v>0.0361877986124535</v>
      </c>
      <c r="AF160" s="14" t="n">
        <f aca="false">LOG(F160)-LOG(AD160)</f>
        <v>-0.190230908667476</v>
      </c>
      <c r="AH160" s="19" t="n">
        <f aca="false">-LN(AC160)+AK$5+AL$5*AC160+AM$5*AC160^2+AN$5*AC160^3+AO$5*AC160^4+AP$5*AC160^5</f>
        <v>28.4381811291069</v>
      </c>
      <c r="AI160" s="19" t="n">
        <f aca="false">(AK$6+AL$6*AC160+AC160^2)/(AM$6+AN$6*AC160+AC160^2)/AC160/EXP(AC160)</f>
        <v>595029532625.147</v>
      </c>
      <c r="AJ160" s="19"/>
    </row>
    <row r="161" customFormat="false" ht="13.5" hidden="false" customHeight="false" outlineLevel="0" collapsed="false">
      <c r="B161" s="0" t="n">
        <v>1520</v>
      </c>
      <c r="C161" s="0" t="n">
        <v>5.44016000000006</v>
      </c>
      <c r="D161" s="10"/>
      <c r="E161" s="23" t="n">
        <f aca="false">C$6*C$6/B161*F$4</f>
        <v>2.48832236842105E-013</v>
      </c>
      <c r="F161" s="7" t="n">
        <f aca="false">C161*F$5</f>
        <v>18.410016920474</v>
      </c>
      <c r="AC161" s="24" t="n">
        <f aca="false">E161</f>
        <v>2.48832236842105E-013</v>
      </c>
      <c r="AD161" s="25" t="n">
        <f aca="false">IF(AC161&lt;=1,AH161,AI161)</f>
        <v>28.4447818131382</v>
      </c>
      <c r="AE161" s="25" t="n">
        <f aca="false">AF161*AF161</f>
        <v>0.0357015051116801</v>
      </c>
      <c r="AF161" s="14" t="n">
        <f aca="false">LOG(F161)-LOG(AD161)</f>
        <v>-0.188948419182803</v>
      </c>
      <c r="AH161" s="19" t="n">
        <f aca="false">-LN(AC161)+AK$5+AL$5*AC161+AM$5*AC161^2+AN$5*AC161^3+AO$5*AC161^4+AP$5*AC161^5</f>
        <v>28.4447818131382</v>
      </c>
      <c r="AI161" s="19" t="n">
        <f aca="false">(AK$6+AL$6*AC161+AC161^2)/(AM$6+AN$6*AC161+AC161^2)/AC161/EXP(AC161)</f>
        <v>598970125556.433</v>
      </c>
      <c r="AJ161" s="19"/>
    </row>
    <row r="162" customFormat="false" ht="13.5" hidden="false" customHeight="false" outlineLevel="0" collapsed="false">
      <c r="B162" s="0" t="n">
        <v>1530</v>
      </c>
      <c r="C162" s="0" t="n">
        <v>5.45766</v>
      </c>
      <c r="D162" s="10"/>
      <c r="E162" s="23" t="n">
        <f aca="false">C$6*C$6/B162*F$4</f>
        <v>2.47205882352941E-013</v>
      </c>
      <c r="F162" s="7" t="n">
        <f aca="false">C162*F$5</f>
        <v>18.4692385786802</v>
      </c>
      <c r="AC162" s="24" t="n">
        <f aca="false">E162</f>
        <v>2.47205882352941E-013</v>
      </c>
      <c r="AD162" s="25" t="n">
        <f aca="false">IF(AC162&lt;=1,AH162,AI162)</f>
        <v>28.4513392136844</v>
      </c>
      <c r="AE162" s="25" t="n">
        <f aca="false">AF162*AF162</f>
        <v>0.0352139194584305</v>
      </c>
      <c r="AF162" s="14" t="n">
        <f aca="false">LOG(F162)-LOG(AD162)</f>
        <v>-0.187653722207769</v>
      </c>
      <c r="AH162" s="19" t="n">
        <f aca="false">-LN(AC162)+AK$5+AL$5*AC162+AM$5*AC162^2+AN$5*AC162^3+AO$5*AC162^4+AP$5*AC162^5</f>
        <v>28.4513392136844</v>
      </c>
      <c r="AI162" s="19" t="n">
        <f aca="false">(AK$6+AL$6*AC162+AC162^2)/(AM$6+AN$6*AC162+AC162^2)/AC162/EXP(AC162)</f>
        <v>602910718487.719</v>
      </c>
      <c r="AJ162" s="19"/>
    </row>
    <row r="163" customFormat="false" ht="13.5" hidden="false" customHeight="false" outlineLevel="0" collapsed="false">
      <c r="B163" s="0" t="n">
        <v>1540</v>
      </c>
      <c r="C163" s="0" t="n">
        <v>5.48426000000006</v>
      </c>
      <c r="D163" s="10"/>
      <c r="E163" s="23" t="n">
        <f aca="false">C$6*C$6/B163*F$4</f>
        <v>2.45600649350649E-013</v>
      </c>
      <c r="F163" s="7" t="n">
        <f aca="false">C163*F$5</f>
        <v>18.5592554991542</v>
      </c>
      <c r="AC163" s="24" t="n">
        <f aca="false">E163</f>
        <v>2.45600649350649E-013</v>
      </c>
      <c r="AD163" s="25" t="n">
        <f aca="false">IF(AC163&lt;=1,AH163,AI163)</f>
        <v>28.4578538947056</v>
      </c>
      <c r="AE163" s="25" t="n">
        <f aca="false">AF163*AF163</f>
        <v>0.0344628016965503</v>
      </c>
      <c r="AF163" s="14" t="n">
        <f aca="false">LOG(F163)-LOG(AD163)</f>
        <v>-0.185641594737145</v>
      </c>
      <c r="AH163" s="19" t="n">
        <f aca="false">-LN(AC163)+AK$5+AL$5*AC163+AM$5*AC163^2+AN$5*AC163^3+AO$5*AC163^4+AP$5*AC163^5</f>
        <v>28.4578538947056</v>
      </c>
      <c r="AI163" s="19" t="n">
        <f aca="false">(AK$6+AL$6*AC163+AC163^2)/(AM$6+AN$6*AC163+AC163^2)/AC163/EXP(AC163)</f>
        <v>606851311419.005</v>
      </c>
      <c r="AJ163" s="19"/>
    </row>
    <row r="164" customFormat="false" ht="13.5" hidden="false" customHeight="false" outlineLevel="0" collapsed="false">
      <c r="B164" s="0" t="n">
        <v>1550</v>
      </c>
      <c r="C164" s="0" t="n">
        <v>5.49886000000001</v>
      </c>
      <c r="D164" s="10"/>
      <c r="E164" s="23" t="n">
        <f aca="false">C$6*C$6/B164*F$4</f>
        <v>2.44016129032258E-013</v>
      </c>
      <c r="F164" s="7" t="n">
        <f aca="false">C164*F$5</f>
        <v>18.6086632825719</v>
      </c>
      <c r="AC164" s="24" t="n">
        <f aca="false">E164</f>
        <v>2.44016129032258E-013</v>
      </c>
      <c r="AD164" s="25" t="n">
        <f aca="false">IF(AC164&lt;=1,AH164,AI164)</f>
        <v>28.4643264092112</v>
      </c>
      <c r="AE164" s="25" t="n">
        <f aca="false">AF164*AF164</f>
        <v>0.0340718929793537</v>
      </c>
      <c r="AF164" s="14" t="n">
        <f aca="false">LOG(F164)-LOG(AD164)</f>
        <v>-0.184585733412292</v>
      </c>
      <c r="AH164" s="19" t="n">
        <f aca="false">-LN(AC164)+AK$5+AL$5*AC164+AM$5*AC164^2+AN$5*AC164^3+AO$5*AC164^4+AP$5*AC164^5</f>
        <v>28.4643264092112</v>
      </c>
      <c r="AI164" s="19" t="n">
        <f aca="false">(AK$6+AL$6*AC164+AC164^2)/(AM$6+AN$6*AC164+AC164^2)/AC164/EXP(AC164)</f>
        <v>610791904350.291</v>
      </c>
      <c r="AJ164" s="19"/>
    </row>
    <row r="165" customFormat="false" ht="13.5" hidden="false" customHeight="false" outlineLevel="0" collapsed="false">
      <c r="B165" s="0" t="n">
        <v>1560</v>
      </c>
      <c r="C165" s="0" t="n">
        <v>5.51056000000003</v>
      </c>
      <c r="D165" s="10"/>
      <c r="E165" s="23" t="n">
        <f aca="false">C$6*C$6/B165*F$4</f>
        <v>2.42451923076923E-013</v>
      </c>
      <c r="F165" s="7" t="n">
        <f aca="false">C165*F$5</f>
        <v>18.6482571912014</v>
      </c>
      <c r="AC165" s="24" t="n">
        <f aca="false">E165</f>
        <v>2.42451923076923E-013</v>
      </c>
      <c r="AD165" s="25" t="n">
        <f aca="false">IF(AC165&lt;=1,AH165,AI165)</f>
        <v>28.4707572995415</v>
      </c>
      <c r="AE165" s="25" t="n">
        <f aca="false">AF165*AF165</f>
        <v>0.0337680202143701</v>
      </c>
      <c r="AF165" s="14" t="n">
        <f aca="false">LOG(F165)-LOG(AD165)</f>
        <v>-0.183760768975236</v>
      </c>
      <c r="AH165" s="19" t="n">
        <f aca="false">-LN(AC165)+AK$5+AL$5*AC165+AM$5*AC165^2+AN$5*AC165^3+AO$5*AC165^4+AP$5*AC165^5</f>
        <v>28.4707572995415</v>
      </c>
      <c r="AI165" s="19" t="n">
        <f aca="false">(AK$6+AL$6*AC165+AC165^2)/(AM$6+AN$6*AC165+AC165^2)/AC165/EXP(AC165)</f>
        <v>614732497281.577</v>
      </c>
      <c r="AJ165" s="19"/>
    </row>
    <row r="166" customFormat="false" ht="13.5" hidden="false" customHeight="false" outlineLevel="0" collapsed="false">
      <c r="B166" s="0" t="n">
        <v>1570</v>
      </c>
      <c r="C166" s="0" t="n">
        <v>5.53686000000006</v>
      </c>
      <c r="D166" s="10"/>
      <c r="E166" s="23" t="n">
        <f aca="false">C$6*C$6/B166*F$4</f>
        <v>2.40907643312102E-013</v>
      </c>
      <c r="F166" s="7" t="n">
        <f aca="false">C166*F$5</f>
        <v>18.7372588832489</v>
      </c>
      <c r="AC166" s="24" t="n">
        <f aca="false">E166</f>
        <v>2.40907643312102E-013</v>
      </c>
      <c r="AD166" s="25" t="n">
        <f aca="false">IF(AC166&lt;=1,AH166,AI166)</f>
        <v>28.4771470976402</v>
      </c>
      <c r="AE166" s="25" t="n">
        <f aca="false">AF166*AF166</f>
        <v>0.0330477572845163</v>
      </c>
      <c r="AF166" s="14" t="n">
        <f aca="false">LOG(F166)-LOG(AD166)</f>
        <v>-0.181790421322237</v>
      </c>
      <c r="AH166" s="19" t="n">
        <f aca="false">-LN(AC166)+AK$5+AL$5*AC166+AM$5*AC166^2+AN$5*AC166^3+AO$5*AC166^4+AP$5*AC166^5</f>
        <v>28.4771470976402</v>
      </c>
      <c r="AI166" s="19" t="n">
        <f aca="false">(AK$6+AL$6*AC166+AC166^2)/(AM$6+AN$6*AC166+AC166^2)/AC166/EXP(AC166)</f>
        <v>618673090212.863</v>
      </c>
      <c r="AJ166" s="19"/>
    </row>
    <row r="167" customFormat="false" ht="13.5" hidden="false" customHeight="false" outlineLevel="0" collapsed="false">
      <c r="B167" s="0" t="n">
        <v>1580</v>
      </c>
      <c r="C167" s="0" t="n">
        <v>5.55586000000005</v>
      </c>
      <c r="D167" s="10"/>
      <c r="E167" s="23" t="n">
        <f aca="false">C$6*C$6/B167*F$4</f>
        <v>2.39382911392405E-013</v>
      </c>
      <c r="F167" s="7" t="n">
        <f aca="false">C167*F$5</f>
        <v>18.8015566835873</v>
      </c>
      <c r="AC167" s="24" t="n">
        <f aca="false">E167</f>
        <v>2.39382911392405E-013</v>
      </c>
      <c r="AD167" s="25" t="n">
        <f aca="false">IF(AC167&lt;=1,AH167,AI167)</f>
        <v>28.4834963253189</v>
      </c>
      <c r="AE167" s="25" t="n">
        <f aca="false">AF167*AF167</f>
        <v>0.0325439756877089</v>
      </c>
      <c r="AF167" s="14" t="n">
        <f aca="false">LOG(F167)-LOG(AD167)</f>
        <v>-0.180399489155898</v>
      </c>
      <c r="AH167" s="19" t="n">
        <f aca="false">-LN(AC167)+AK$5+AL$5*AC167+AM$5*AC167^2+AN$5*AC167^3+AO$5*AC167^4+AP$5*AC167^5</f>
        <v>28.4834963253189</v>
      </c>
      <c r="AI167" s="19" t="n">
        <f aca="false">(AK$6+AL$6*AC167+AC167^2)/(AM$6+AN$6*AC167+AC167^2)/AC167/EXP(AC167)</f>
        <v>622613683144.15</v>
      </c>
      <c r="AJ167" s="19"/>
    </row>
    <row r="168" customFormat="false" ht="13.5" hidden="false" customHeight="false" outlineLevel="0" collapsed="false">
      <c r="B168" s="0" t="n">
        <v>1590</v>
      </c>
      <c r="C168" s="0" t="n">
        <v>5.57824000000004</v>
      </c>
      <c r="D168" s="10"/>
      <c r="E168" s="23" t="n">
        <f aca="false">C$6*C$6/B168*F$4</f>
        <v>2.37877358490566E-013</v>
      </c>
      <c r="F168" s="7" t="n">
        <f aca="false">C168*F$5</f>
        <v>18.8772927241964</v>
      </c>
      <c r="AC168" s="24" t="n">
        <f aca="false">E168</f>
        <v>2.37877358490566E-013</v>
      </c>
      <c r="AD168" s="25" t="n">
        <f aca="false">IF(AC168&lt;=1,AH168,AI168)</f>
        <v>28.4898054945122</v>
      </c>
      <c r="AE168" s="25" t="n">
        <f aca="false">AF168*AF168</f>
        <v>0.0319514816675809</v>
      </c>
      <c r="AF168" s="14" t="n">
        <f aca="false">LOG(F168)-LOG(AD168)</f>
        <v>-0.178749773895188</v>
      </c>
      <c r="AH168" s="19" t="n">
        <f aca="false">-LN(AC168)+AK$5+AL$5*AC168+AM$5*AC168^2+AN$5*AC168^3+AO$5*AC168^4+AP$5*AC168^5</f>
        <v>28.4898054945122</v>
      </c>
      <c r="AI168" s="19" t="n">
        <f aca="false">(AK$6+AL$6*AC168+AC168^2)/(AM$6+AN$6*AC168+AC168^2)/AC168/EXP(AC168)</f>
        <v>626554276075.436</v>
      </c>
      <c r="AJ168" s="19"/>
    </row>
    <row r="169" customFormat="false" ht="13.5" hidden="false" customHeight="false" outlineLevel="0" collapsed="false">
      <c r="B169" s="0" t="n">
        <v>1600</v>
      </c>
      <c r="C169" s="0" t="n">
        <v>5.59294000000001</v>
      </c>
      <c r="D169" s="10"/>
      <c r="E169" s="23" t="n">
        <f aca="false">C$6*C$6/B169*F$4</f>
        <v>2.36390625E-013</v>
      </c>
      <c r="F169" s="7" t="n">
        <f aca="false">C169*F$5</f>
        <v>18.9270389170897</v>
      </c>
      <c r="AC169" s="24" t="n">
        <f aca="false">E169</f>
        <v>2.36390625E-013</v>
      </c>
      <c r="AD169" s="25" t="n">
        <f aca="false">IF(AC169&lt;=1,AH169,AI169)</f>
        <v>28.4960751075258</v>
      </c>
      <c r="AE169" s="25" t="n">
        <f aca="false">AF169*AF169</f>
        <v>0.0315781329042349</v>
      </c>
      <c r="AF169" s="14" t="n">
        <f aca="false">LOG(F169)-LOG(AD169)</f>
        <v>-0.177702371689955</v>
      </c>
      <c r="AH169" s="19" t="n">
        <f aca="false">-LN(AC169)+AK$5+AL$5*AC169+AM$5*AC169^2+AN$5*AC169^3+AO$5*AC169^4+AP$5*AC169^5</f>
        <v>28.4960751075258</v>
      </c>
      <c r="AI169" s="19" t="n">
        <f aca="false">(AK$6+AL$6*AC169+AC169^2)/(AM$6+AN$6*AC169+AC169^2)/AC169/EXP(AC169)</f>
        <v>630494869006.722</v>
      </c>
      <c r="AJ169" s="19"/>
    </row>
    <row r="170" customFormat="false" ht="13.5" hidden="false" customHeight="false" outlineLevel="0" collapsed="false">
      <c r="B170" s="0" t="n">
        <v>1610</v>
      </c>
      <c r="C170" s="0" t="n">
        <v>5.60874000000005</v>
      </c>
      <c r="D170" s="10"/>
      <c r="E170" s="23" t="n">
        <f aca="false">C$6*C$6/B170*F$4</f>
        <v>2.34922360248447E-013</v>
      </c>
      <c r="F170" s="7" t="n">
        <f aca="false">C170*F$5</f>
        <v>18.9805076142134</v>
      </c>
      <c r="AC170" s="24" t="n">
        <f aca="false">E170</f>
        <v>2.34922360248447E-013</v>
      </c>
      <c r="AD170" s="25" t="n">
        <f aca="false">IF(AC170&lt;=1,AH170,AI170)</f>
        <v>28.5023056572764</v>
      </c>
      <c r="AE170" s="25" t="n">
        <f aca="false">AF170*AF170</f>
        <v>0.0311777312590068</v>
      </c>
      <c r="AF170" s="14" t="n">
        <f aca="false">LOG(F170)-LOG(AD170)</f>
        <v>-0.176572170114678</v>
      </c>
      <c r="AH170" s="19" t="n">
        <f aca="false">-LN(AC170)+AK$5+AL$5*AC170+AM$5*AC170^2+AN$5*AC170^3+AO$5*AC170^4+AP$5*AC170^5</f>
        <v>28.5023056572764</v>
      </c>
      <c r="AI170" s="19" t="n">
        <f aca="false">(AK$6+AL$6*AC170+AC170^2)/(AM$6+AN$6*AC170+AC170^2)/AC170/EXP(AC170)</f>
        <v>634435461938.008</v>
      </c>
      <c r="AJ170" s="19"/>
    </row>
    <row r="171" customFormat="false" ht="13.5" hidden="false" customHeight="false" outlineLevel="0" collapsed="false">
      <c r="B171" s="0" t="n">
        <v>1620</v>
      </c>
      <c r="C171" s="0" t="n">
        <v>5.62974000000004</v>
      </c>
      <c r="D171" s="10"/>
      <c r="E171" s="23" t="n">
        <f aca="false">C$6*C$6/B171*F$4</f>
        <v>2.33472222222222E-013</v>
      </c>
      <c r="F171" s="7" t="n">
        <f aca="false">C171*F$5</f>
        <v>19.0515736040611</v>
      </c>
      <c r="AC171" s="24" t="n">
        <f aca="false">E171</f>
        <v>2.33472222222222E-013</v>
      </c>
      <c r="AD171" s="25" t="n">
        <f aca="false">IF(AC171&lt;=1,AH171,AI171)</f>
        <v>28.5084976275243</v>
      </c>
      <c r="AE171" s="25" t="n">
        <f aca="false">AF171*AF171</f>
        <v>0.0306402192032244</v>
      </c>
      <c r="AF171" s="14" t="n">
        <f aca="false">LOG(F171)-LOG(AD171)</f>
        <v>-0.175043478036814</v>
      </c>
      <c r="AH171" s="19" t="n">
        <f aca="false">-LN(AC171)+AK$5+AL$5*AC171+AM$5*AC171^2+AN$5*AC171^3+AO$5*AC171^4+AP$5*AC171^5</f>
        <v>28.5084976275243</v>
      </c>
      <c r="AI171" s="19" t="n">
        <f aca="false">(AK$6+AL$6*AC171+AC171^2)/(AM$6+AN$6*AC171+AC171^2)/AC171/EXP(AC171)</f>
        <v>638376054869.294</v>
      </c>
      <c r="AJ171" s="19"/>
    </row>
    <row r="172" customFormat="false" ht="13.5" hidden="false" customHeight="false" outlineLevel="0" collapsed="false">
      <c r="B172" s="0" t="n">
        <v>1630</v>
      </c>
      <c r="C172" s="0" t="n">
        <v>5.65454000000003</v>
      </c>
      <c r="D172" s="10"/>
      <c r="E172" s="23" t="n">
        <f aca="false">C$6*C$6/B172*F$4</f>
        <v>2.32039877300614E-013</v>
      </c>
      <c r="F172" s="7" t="n">
        <f aca="false">C172*F$5</f>
        <v>19.1354991539764</v>
      </c>
      <c r="AC172" s="24" t="n">
        <f aca="false">E172</f>
        <v>2.32039877300614E-013</v>
      </c>
      <c r="AD172" s="25" t="n">
        <f aca="false">IF(AC172&lt;=1,AH172,AI172)</f>
        <v>28.5146514930987</v>
      </c>
      <c r="AE172" s="25" t="n">
        <f aca="false">AF172*AF172</f>
        <v>0.0300080344322118</v>
      </c>
      <c r="AF172" s="14" t="n">
        <f aca="false">LOG(F172)-LOG(AD172)</f>
        <v>-0.173228272612215</v>
      </c>
      <c r="AH172" s="19" t="n">
        <f aca="false">-LN(AC172)+AK$5+AL$5*AC172+AM$5*AC172^2+AN$5*AC172^3+AO$5*AC172^4+AP$5*AC172^5</f>
        <v>28.5146514930987</v>
      </c>
      <c r="AI172" s="19" t="n">
        <f aca="false">(AK$6+AL$6*AC172+AC172^2)/(AM$6+AN$6*AC172+AC172^2)/AC172/EXP(AC172)</f>
        <v>642316647800.58</v>
      </c>
      <c r="AJ172" s="19"/>
    </row>
    <row r="173" customFormat="false" ht="13.5" hidden="false" customHeight="false" outlineLevel="0" collapsed="false">
      <c r="B173" s="0" t="n">
        <v>1640</v>
      </c>
      <c r="C173" s="0" t="n">
        <v>5.66894000000005</v>
      </c>
      <c r="D173" s="10"/>
      <c r="E173" s="23" t="n">
        <f aca="false">C$6*C$6/B173*F$4</f>
        <v>2.30625E-013</v>
      </c>
      <c r="F173" s="7" t="n">
        <f aca="false">C173*F$5</f>
        <v>19.1842301184435</v>
      </c>
      <c r="AC173" s="24" t="n">
        <f aca="false">E173</f>
        <v>2.30625E-013</v>
      </c>
      <c r="AD173" s="25" t="n">
        <f aca="false">IF(AC173&lt;=1,AH173,AI173)</f>
        <v>28.5207677201161</v>
      </c>
      <c r="AE173" s="25" t="n">
        <f aca="false">AF173*AF173</f>
        <v>0.0296586387455009</v>
      </c>
      <c r="AF173" s="14" t="n">
        <f aca="false">LOG(F173)-LOG(AD173)</f>
        <v>-0.172216836417061</v>
      </c>
      <c r="AH173" s="19" t="n">
        <f aca="false">-LN(AC173)+AK$5+AL$5*AC173+AM$5*AC173^2+AN$5*AC173^3+AO$5*AC173^4+AP$5*AC173^5</f>
        <v>28.5207677201161</v>
      </c>
      <c r="AI173" s="19" t="n">
        <f aca="false">(AK$6+AL$6*AC173+AC173^2)/(AM$6+AN$6*AC173+AC173^2)/AC173/EXP(AC173)</f>
        <v>646257240731.866</v>
      </c>
      <c r="AJ173" s="19"/>
    </row>
    <row r="174" customFormat="false" ht="13.5" hidden="false" customHeight="false" outlineLevel="0" collapsed="false">
      <c r="B174" s="0" t="n">
        <v>1650</v>
      </c>
      <c r="C174" s="0" t="n">
        <v>5.68354000000007</v>
      </c>
      <c r="D174" s="10"/>
      <c r="E174" s="23" t="n">
        <f aca="false">C$6*C$6/B174*F$4</f>
        <v>2.29227272727273E-013</v>
      </c>
      <c r="F174" s="7" t="n">
        <f aca="false">C174*F$5</f>
        <v>19.2336379018615</v>
      </c>
      <c r="AC174" s="24" t="n">
        <f aca="false">E174</f>
        <v>2.29227272727273E-013</v>
      </c>
      <c r="AD174" s="25" t="n">
        <f aca="false">IF(AC174&lt;=1,AH174,AI174)</f>
        <v>28.5268467661925</v>
      </c>
      <c r="AE174" s="25" t="n">
        <f aca="false">AF174*AF174</f>
        <v>0.0293068151012767</v>
      </c>
      <c r="AF174" s="14" t="n">
        <f aca="false">LOG(F174)-LOG(AD174)</f>
        <v>-0.171192333652172</v>
      </c>
      <c r="AH174" s="19" t="n">
        <f aca="false">-LN(AC174)+AK$5+AL$5*AC174+AM$5*AC174^2+AN$5*AC174^3+AO$5*AC174^4+AP$5*AC174^5</f>
        <v>28.5268467661925</v>
      </c>
      <c r="AI174" s="19" t="n">
        <f aca="false">(AK$6+AL$6*AC174+AC174^2)/(AM$6+AN$6*AC174+AC174^2)/AC174/EXP(AC174)</f>
        <v>650197833663.153</v>
      </c>
      <c r="AJ174" s="19"/>
    </row>
    <row r="175" customFormat="false" ht="13.5" hidden="false" customHeight="false" outlineLevel="0" collapsed="false">
      <c r="B175" s="0" t="n">
        <v>1660</v>
      </c>
      <c r="C175" s="0" t="n">
        <v>5.70254000000006</v>
      </c>
      <c r="D175" s="10"/>
      <c r="E175" s="23" t="n">
        <f aca="false">C$6*C$6/B175*F$4</f>
        <v>2.27846385542169E-013</v>
      </c>
      <c r="F175" s="7" t="n">
        <f aca="false">C175*F$5</f>
        <v>19.2979357021999</v>
      </c>
      <c r="AC175" s="24" t="n">
        <f aca="false">E175</f>
        <v>2.27846385542169E-013</v>
      </c>
      <c r="AD175" s="25" t="n">
        <f aca="false">IF(AC175&lt;=1,AH175,AI175)</f>
        <v>28.5328890806485</v>
      </c>
      <c r="AE175" s="25" t="n">
        <f aca="false">AF175*AF175</f>
        <v>0.028843890896218</v>
      </c>
      <c r="AF175" s="14" t="n">
        <f aca="false">LOG(F175)-LOG(AD175)</f>
        <v>-0.1698348930468</v>
      </c>
      <c r="AH175" s="19" t="n">
        <f aca="false">-LN(AC175)+AK$5+AL$5*AC175+AM$5*AC175^2+AN$5*AC175^3+AO$5*AC175^4+AP$5*AC175^5</f>
        <v>28.5328890806485</v>
      </c>
      <c r="AI175" s="19" t="n">
        <f aca="false">(AK$6+AL$6*AC175+AC175^2)/(AM$6+AN$6*AC175+AC175^2)/AC175/EXP(AC175)</f>
        <v>654138426594.439</v>
      </c>
      <c r="AJ175" s="19"/>
    </row>
    <row r="176" customFormat="false" ht="13.5" hidden="false" customHeight="false" outlineLevel="0" collapsed="false">
      <c r="B176" s="0" t="n">
        <v>1670</v>
      </c>
      <c r="C176" s="0" t="n">
        <v>5.72154000000005</v>
      </c>
      <c r="D176" s="10"/>
      <c r="E176" s="23" t="n">
        <f aca="false">C$6*C$6/B176*F$4</f>
        <v>2.26482035928144E-013</v>
      </c>
      <c r="F176" s="7" t="n">
        <f aca="false">C176*F$5</f>
        <v>19.3622335025382</v>
      </c>
      <c r="AC176" s="24" t="n">
        <f aca="false">E176</f>
        <v>2.26482035928144E-013</v>
      </c>
      <c r="AD176" s="25" t="n">
        <f aca="false">IF(AC176&lt;=1,AH176,AI176)</f>
        <v>28.5388951047087</v>
      </c>
      <c r="AE176" s="25" t="n">
        <f aca="false">AF176*AF176</f>
        <v>0.0283860838869363</v>
      </c>
      <c r="AF176" s="14" t="n">
        <f aca="false">LOG(F176)-LOG(AD176)</f>
        <v>-0.168481701935066</v>
      </c>
      <c r="AH176" s="19" t="n">
        <f aca="false">-LN(AC176)+AK$5+AL$5*AC176+AM$5*AC176^2+AN$5*AC176^3+AO$5*AC176^4+AP$5*AC176^5</f>
        <v>28.5388951047087</v>
      </c>
      <c r="AI176" s="19" t="n">
        <f aca="false">(AK$6+AL$6*AC176+AC176^2)/(AM$6+AN$6*AC176+AC176^2)/AC176/EXP(AC176)</f>
        <v>658079019525.725</v>
      </c>
      <c r="AJ176" s="19"/>
    </row>
    <row r="177" customFormat="false" ht="13.5" hidden="false" customHeight="false" outlineLevel="0" collapsed="false">
      <c r="B177" s="0" t="n">
        <v>1680</v>
      </c>
      <c r="C177" s="0" t="n">
        <v>5.74034000000005</v>
      </c>
      <c r="D177" s="10"/>
      <c r="E177" s="23" t="n">
        <f aca="false">C$6*C$6/B177*F$4</f>
        <v>2.25133928571429E-013</v>
      </c>
      <c r="F177" s="7" t="n">
        <f aca="false">C177*F$5</f>
        <v>19.4258544839257</v>
      </c>
      <c r="AC177" s="24" t="n">
        <f aca="false">E177</f>
        <v>2.25133928571429E-013</v>
      </c>
      <c r="AD177" s="25" t="n">
        <f aca="false">IF(AC177&lt;=1,AH177,AI177)</f>
        <v>28.5448652716952</v>
      </c>
      <c r="AE177" s="25" t="n">
        <f aca="false">AF177*AF177</f>
        <v>0.0279384092257297</v>
      </c>
      <c r="AF177" s="14" t="n">
        <f aca="false">LOG(F177)-LOG(AD177)</f>
        <v>-0.167147866351113</v>
      </c>
      <c r="AH177" s="19" t="n">
        <f aca="false">-LN(AC177)+AK$5+AL$5*AC177+AM$5*AC177^2+AN$5*AC177^3+AO$5*AC177^4+AP$5*AC177^5</f>
        <v>28.5448652716952</v>
      </c>
      <c r="AI177" s="19" t="n">
        <f aca="false">(AK$6+AL$6*AC177+AC177^2)/(AM$6+AN$6*AC177+AC177^2)/AC177/EXP(AC177)</f>
        <v>662019612457.011</v>
      </c>
      <c r="AJ177" s="19"/>
    </row>
    <row r="178" customFormat="false" ht="13.5" hidden="false" customHeight="false" outlineLevel="0" collapsed="false">
      <c r="B178" s="0" t="n">
        <v>1690</v>
      </c>
      <c r="C178" s="0" t="n">
        <v>5.75964000000006</v>
      </c>
      <c r="D178" s="10"/>
      <c r="E178" s="23" t="n">
        <f aca="false">C$6*C$6/B178*F$4</f>
        <v>2.23801775147929E-013</v>
      </c>
      <c r="F178" s="7" t="n">
        <f aca="false">C178*F$5</f>
        <v>19.4911675126906</v>
      </c>
      <c r="AC178" s="24" t="n">
        <f aca="false">E178</f>
        <v>2.23801775147929E-013</v>
      </c>
      <c r="AD178" s="25" t="n">
        <f aca="false">IF(AC178&lt;=1,AH178,AI178)</f>
        <v>28.550800007215</v>
      </c>
      <c r="AE178" s="25" t="n">
        <f aca="false">AF178*AF178</f>
        <v>0.0274831502883296</v>
      </c>
      <c r="AF178" s="14" t="n">
        <f aca="false">LOG(F178)-LOG(AD178)</f>
        <v>-0.165780427941086</v>
      </c>
      <c r="AH178" s="19" t="n">
        <f aca="false">-LN(AC178)+AK$5+AL$5*AC178+AM$5*AC178^2+AN$5*AC178^3+AO$5*AC178^4+AP$5*AC178^5</f>
        <v>28.550800007215</v>
      </c>
      <c r="AI178" s="19" t="n">
        <f aca="false">(AK$6+AL$6*AC178+AC178^2)/(AM$6+AN$6*AC178+AC178^2)/AC178/EXP(AC178)</f>
        <v>665960205388.297</v>
      </c>
      <c r="AJ178" s="19"/>
    </row>
    <row r="179" customFormat="false" ht="13.5" hidden="false" customHeight="false" outlineLevel="0" collapsed="false">
      <c r="B179" s="0" t="n">
        <v>1700</v>
      </c>
      <c r="C179" s="0" t="n">
        <v>5.78322000000007</v>
      </c>
      <c r="D179" s="10"/>
      <c r="E179" s="23" t="n">
        <f aca="false">C$6*C$6/B179*F$4</f>
        <v>2.22485294117647E-013</v>
      </c>
      <c r="F179" s="7" t="n">
        <f aca="false">C179*F$5</f>
        <v>19.5709644670053</v>
      </c>
      <c r="AC179" s="24" t="n">
        <f aca="false">E179</f>
        <v>2.22485294117647E-013</v>
      </c>
      <c r="AD179" s="25" t="n">
        <f aca="false">IF(AC179&lt;=1,AH179,AI179)</f>
        <v>28.5566997293422</v>
      </c>
      <c r="AE179" s="25" t="n">
        <f aca="false">AF179*AF179</f>
        <v>0.0269274271690064</v>
      </c>
      <c r="AF179" s="14" t="n">
        <f aca="false">LOG(F179)-LOG(AD179)</f>
        <v>-0.16409578656689</v>
      </c>
      <c r="AH179" s="19" t="n">
        <f aca="false">-LN(AC179)+AK$5+AL$5*AC179+AM$5*AC179^2+AN$5*AC179^3+AO$5*AC179^4+AP$5*AC179^5</f>
        <v>28.5566997293422</v>
      </c>
      <c r="AI179" s="19" t="n">
        <f aca="false">(AK$6+AL$6*AC179+AC179^2)/(AM$6+AN$6*AC179+AC179^2)/AC179/EXP(AC179)</f>
        <v>669900798319.583</v>
      </c>
      <c r="AJ179" s="19"/>
    </row>
    <row r="180" customFormat="false" ht="13.5" hidden="false" customHeight="false" outlineLevel="0" collapsed="false">
      <c r="B180" s="0" t="n">
        <v>1710</v>
      </c>
      <c r="C180" s="0" t="n">
        <v>5.79492000000009</v>
      </c>
      <c r="D180" s="10"/>
      <c r="E180" s="23" t="n">
        <f aca="false">C$6*C$6/B180*F$4</f>
        <v>2.21184210526316E-013</v>
      </c>
      <c r="F180" s="7" t="n">
        <f aca="false">C180*F$5</f>
        <v>19.6105583756348</v>
      </c>
      <c r="AC180" s="24" t="n">
        <f aca="false">E180</f>
        <v>2.21184210526316E-013</v>
      </c>
      <c r="AD180" s="25" t="n">
        <f aca="false">IF(AC180&lt;=1,AH180,AI180)</f>
        <v>28.5625648487946</v>
      </c>
      <c r="AE180" s="25" t="n">
        <f aca="false">AF180*AF180</f>
        <v>0.0266692558902092</v>
      </c>
      <c r="AF180" s="14" t="n">
        <f aca="false">LOG(F180)-LOG(AD180)</f>
        <v>-0.163307243838751</v>
      </c>
      <c r="AH180" s="19" t="n">
        <f aca="false">-LN(AC180)+AK$5+AL$5*AC180+AM$5*AC180^2+AN$5*AC180^3+AO$5*AC180^4+AP$5*AC180^5</f>
        <v>28.5625648487946</v>
      </c>
      <c r="AI180" s="19" t="n">
        <f aca="false">(AK$6+AL$6*AC180+AC180^2)/(AM$6+AN$6*AC180+AC180^2)/AC180/EXP(AC180)</f>
        <v>673841391250.869</v>
      </c>
      <c r="AJ180" s="19"/>
    </row>
    <row r="181" customFormat="false" ht="13.5" hidden="false" customHeight="false" outlineLevel="0" collapsed="false">
      <c r="B181" s="0" t="n">
        <v>1720</v>
      </c>
      <c r="C181" s="0" t="n">
        <v>5.81561999999998</v>
      </c>
      <c r="D181" s="10"/>
      <c r="E181" s="23" t="n">
        <f aca="false">C$6*C$6/B181*F$4</f>
        <v>2.19898255813953E-013</v>
      </c>
      <c r="F181" s="7" t="n">
        <f aca="false">C181*F$5</f>
        <v>19.6806091370558</v>
      </c>
      <c r="AC181" s="24" t="n">
        <f aca="false">E181</f>
        <v>2.19898255813953E-013</v>
      </c>
      <c r="AD181" s="25" t="n">
        <f aca="false">IF(AC181&lt;=1,AH181,AI181)</f>
        <v>28.5683957691054</v>
      </c>
      <c r="AE181" s="25" t="n">
        <f aca="false">AF181*AF181</f>
        <v>0.0261945541720296</v>
      </c>
      <c r="AF181" s="14" t="n">
        <f aca="false">LOG(F181)-LOG(AD181)</f>
        <v>-0.161847317469366</v>
      </c>
      <c r="AH181" s="19" t="n">
        <f aca="false">-LN(AC181)+AK$5+AL$5*AC181+AM$5*AC181^2+AN$5*AC181^3+AO$5*AC181^4+AP$5*AC181^5</f>
        <v>28.5683957691054</v>
      </c>
      <c r="AI181" s="19" t="n">
        <f aca="false">(AK$6+AL$6*AC181+AC181^2)/(AM$6+AN$6*AC181+AC181^2)/AC181/EXP(AC181)</f>
        <v>677781984182.155</v>
      </c>
      <c r="AJ181" s="19"/>
    </row>
    <row r="182" customFormat="false" ht="13.5" hidden="false" customHeight="false" outlineLevel="0" collapsed="false">
      <c r="B182" s="0" t="n">
        <v>1730</v>
      </c>
      <c r="C182" s="0" t="n">
        <v>5.83462000000004</v>
      </c>
      <c r="D182" s="10"/>
      <c r="E182" s="23" t="n">
        <f aca="false">C$6*C$6/B182*F$4</f>
        <v>2.18627167630058E-013</v>
      </c>
      <c r="F182" s="7" t="n">
        <f aca="false">C182*F$5</f>
        <v>19.7449069373944</v>
      </c>
      <c r="AC182" s="24" t="n">
        <f aca="false">E182</f>
        <v>2.18627167630058E-013</v>
      </c>
      <c r="AD182" s="25" t="n">
        <f aca="false">IF(AC182&lt;=1,AH182,AI182)</f>
        <v>28.5741928867897</v>
      </c>
      <c r="AE182" s="25" t="n">
        <f aca="false">AF182*AF182</f>
        <v>0.0257663111312771</v>
      </c>
      <c r="AF182" s="14" t="n">
        <f aca="false">LOG(F182)-LOG(AD182)</f>
        <v>-0.160518880918343</v>
      </c>
      <c r="AH182" s="19" t="n">
        <f aca="false">-LN(AC182)+AK$5+AL$5*AC182+AM$5*AC182^2+AN$5*AC182^3+AO$5*AC182^4+AP$5*AC182^5</f>
        <v>28.5741928867897</v>
      </c>
      <c r="AI182" s="19" t="n">
        <f aca="false">(AK$6+AL$6*AC182+AC182^2)/(AM$6+AN$6*AC182+AC182^2)/AC182/EXP(AC182)</f>
        <v>681722577113.441</v>
      </c>
      <c r="AJ182" s="19"/>
    </row>
    <row r="183" customFormat="false" ht="13.5" hidden="false" customHeight="false" outlineLevel="0" collapsed="false">
      <c r="B183" s="0" t="n">
        <v>1740</v>
      </c>
      <c r="C183" s="0" t="n">
        <v>5.85242000000001</v>
      </c>
      <c r="D183" s="10"/>
      <c r="E183" s="23" t="n">
        <f aca="false">C$6*C$6/B183*F$4</f>
        <v>2.17370689655172E-013</v>
      </c>
      <c r="F183" s="7" t="n">
        <f aca="false">C183*F$5</f>
        <v>19.8051438240271</v>
      </c>
      <c r="AC183" s="24" t="n">
        <f aca="false">E183</f>
        <v>2.17370689655172E-013</v>
      </c>
      <c r="AD183" s="25" t="n">
        <f aca="false">IF(AC183&lt;=1,AH183,AI183)</f>
        <v>28.5799565915064</v>
      </c>
      <c r="AE183" s="25" t="n">
        <f aca="false">AF183*AF183</f>
        <v>0.0253712538408081</v>
      </c>
      <c r="AF183" s="14" t="n">
        <f aca="false">LOG(F183)-LOG(AD183)</f>
        <v>-0.159283564251959</v>
      </c>
      <c r="AH183" s="19" t="n">
        <f aca="false">-LN(AC183)+AK$5+AL$5*AC183+AM$5*AC183^2+AN$5*AC183^3+AO$5*AC183^4+AP$5*AC183^5</f>
        <v>28.5799565915064</v>
      </c>
      <c r="AI183" s="19" t="n">
        <f aca="false">(AK$6+AL$6*AC183+AC183^2)/(AM$6+AN$6*AC183+AC183^2)/AC183/EXP(AC183)</f>
        <v>685663170044.727</v>
      </c>
      <c r="AJ183" s="19"/>
    </row>
    <row r="184" customFormat="false" ht="13.5" hidden="false" customHeight="false" outlineLevel="0" collapsed="false">
      <c r="B184" s="0" t="n">
        <v>1750</v>
      </c>
      <c r="C184" s="0" t="n">
        <v>5.87532000000003</v>
      </c>
      <c r="D184" s="10"/>
      <c r="E184" s="23" t="n">
        <f aca="false">C$6*C$6/B184*F$4</f>
        <v>2.16128571428571E-013</v>
      </c>
      <c r="F184" s="7" t="n">
        <f aca="false">C184*F$5</f>
        <v>19.8826395939087</v>
      </c>
      <c r="AC184" s="24" t="n">
        <f aca="false">E184</f>
        <v>2.16128571428571E-013</v>
      </c>
      <c r="AD184" s="25" t="n">
        <f aca="false">IF(AC184&lt;=1,AH184,AI184)</f>
        <v>28.5856872662154</v>
      </c>
      <c r="AE184" s="25" t="n">
        <f aca="false">AF184*AF184</f>
        <v>0.0248612788075489</v>
      </c>
      <c r="AF184" s="14" t="n">
        <f aca="false">LOG(F184)-LOG(AD184)</f>
        <v>-0.157674597851236</v>
      </c>
      <c r="AH184" s="19" t="n">
        <f aca="false">-LN(AC184)+AK$5+AL$5*AC184+AM$5*AC184^2+AN$5*AC184^3+AO$5*AC184^4+AP$5*AC184^5</f>
        <v>28.5856872662154</v>
      </c>
      <c r="AI184" s="19" t="n">
        <f aca="false">(AK$6+AL$6*AC184+AC184^2)/(AM$6+AN$6*AC184+AC184^2)/AC184/EXP(AC184)</f>
        <v>689603762976.013</v>
      </c>
      <c r="AJ184" s="19"/>
    </row>
    <row r="185" customFormat="false" ht="13.5" hidden="false" customHeight="false" outlineLevel="0" collapsed="false">
      <c r="B185" s="0" t="n">
        <v>1760</v>
      </c>
      <c r="C185" s="0" t="n">
        <v>5.88872000000002</v>
      </c>
      <c r="D185" s="10"/>
      <c r="E185" s="23" t="n">
        <f aca="false">C$6*C$6/B185*F$4</f>
        <v>2.14900568181818E-013</v>
      </c>
      <c r="F185" s="7" t="n">
        <f aca="false">C185*F$5</f>
        <v>19.9279864636211</v>
      </c>
      <c r="AC185" s="24" t="n">
        <f aca="false">E185</f>
        <v>2.14900568181818E-013</v>
      </c>
      <c r="AD185" s="25" t="n">
        <f aca="false">IF(AC185&lt;=1,AH185,AI185)</f>
        <v>28.5913852873301</v>
      </c>
      <c r="AE185" s="25" t="n">
        <f aca="false">AF185*AF185</f>
        <v>0.0245773905136965</v>
      </c>
      <c r="AF185" s="14" t="n">
        <f aca="false">LOG(F185)-LOG(AD185)</f>
        <v>-0.156771778435076</v>
      </c>
      <c r="AH185" s="19" t="n">
        <f aca="false">-LN(AC185)+AK$5+AL$5*AC185+AM$5*AC185^2+AN$5*AC185^3+AO$5*AC185^4+AP$5*AC185^5</f>
        <v>28.5913852873301</v>
      </c>
      <c r="AI185" s="19" t="n">
        <f aca="false">(AK$6+AL$6*AC185+AC185^2)/(AM$6+AN$6*AC185+AC185^2)/AC185/EXP(AC185)</f>
        <v>693544355907.299</v>
      </c>
      <c r="AJ185" s="19"/>
    </row>
    <row r="186" customFormat="false" ht="13.5" hidden="false" customHeight="false" outlineLevel="0" collapsed="false">
      <c r="B186" s="0" t="n">
        <v>1770</v>
      </c>
      <c r="C186" s="0" t="n">
        <v>5.91091999999996</v>
      </c>
      <c r="D186" s="10"/>
      <c r="E186" s="23" t="n">
        <f aca="false">C$6*C$6/B186*F$4</f>
        <v>2.13686440677966E-013</v>
      </c>
      <c r="F186" s="7" t="n">
        <f aca="false">C186*F$5</f>
        <v>20.0031133671742</v>
      </c>
      <c r="AC186" s="24" t="n">
        <f aca="false">E186</f>
        <v>2.13686440677966E-013</v>
      </c>
      <c r="AD186" s="25" t="n">
        <f aca="false">IF(AC186&lt;=1,AH186,AI186)</f>
        <v>28.5970510248657</v>
      </c>
      <c r="AE186" s="25" t="n">
        <f aca="false">AF186*AF186</f>
        <v>0.0240943827493438</v>
      </c>
      <c r="AF186" s="14" t="n">
        <f aca="false">LOG(F186)-LOG(AD186)</f>
        <v>-0.155223653962094</v>
      </c>
      <c r="AH186" s="19" t="n">
        <f aca="false">-LN(AC186)+AK$5+AL$5*AC186+AM$5*AC186^2+AN$5*AC186^3+AO$5*AC186^4+AP$5*AC186^5</f>
        <v>28.5970510248657</v>
      </c>
      <c r="AI186" s="19" t="n">
        <f aca="false">(AK$6+AL$6*AC186+AC186^2)/(AM$6+AN$6*AC186+AC186^2)/AC186/EXP(AC186)</f>
        <v>697484948838.586</v>
      </c>
      <c r="AJ186" s="19"/>
    </row>
    <row r="187" customFormat="false" ht="13.5" hidden="false" customHeight="false" outlineLevel="0" collapsed="false">
      <c r="B187" s="0" t="n">
        <v>1780</v>
      </c>
      <c r="C187" s="0" t="n">
        <v>5.92402</v>
      </c>
      <c r="D187" s="10"/>
      <c r="E187" s="23" t="n">
        <f aca="false">C$6*C$6/B187*F$4</f>
        <v>2.1248595505618E-013</v>
      </c>
      <c r="F187" s="7" t="n">
        <f aca="false">C187*F$5</f>
        <v>20.0474450084602</v>
      </c>
      <c r="AC187" s="24" t="n">
        <f aca="false">E187</f>
        <v>2.1248595505618E-013</v>
      </c>
      <c r="AD187" s="25" t="n">
        <f aca="false">IF(AC187&lt;=1,AH187,AI187)</f>
        <v>28.602684842584</v>
      </c>
      <c r="AE187" s="25" t="n">
        <f aca="false">AF187*AF187</f>
        <v>0.023823234112372</v>
      </c>
      <c r="AF187" s="14" t="n">
        <f aca="false">LOG(F187)-LOG(AD187)</f>
        <v>-0.154347770027208</v>
      </c>
      <c r="AH187" s="19" t="n">
        <f aca="false">-LN(AC187)+AK$5+AL$5*AC187+AM$5*AC187^2+AN$5*AC187^3+AO$5*AC187^4+AP$5*AC187^5</f>
        <v>28.602684842584</v>
      </c>
      <c r="AI187" s="19" t="n">
        <f aca="false">(AK$6+AL$6*AC187+AC187^2)/(AM$6+AN$6*AC187+AC187^2)/AC187/EXP(AC187)</f>
        <v>701425541769.872</v>
      </c>
      <c r="AJ187" s="19"/>
    </row>
    <row r="188" customFormat="false" ht="13.5" hidden="false" customHeight="false" outlineLevel="0" collapsed="false">
      <c r="B188" s="0" t="n">
        <v>1790</v>
      </c>
      <c r="C188" s="0" t="n">
        <v>5.94011999999999</v>
      </c>
      <c r="D188" s="10"/>
      <c r="E188" s="23" t="n">
        <f aca="false">C$6*C$6/B188*F$4</f>
        <v>2.11298882681564E-013</v>
      </c>
      <c r="F188" s="7" t="n">
        <f aca="false">C188*F$5</f>
        <v>20.1019289340101</v>
      </c>
      <c r="AC188" s="24" t="n">
        <f aca="false">E188</f>
        <v>2.11298882681564E-013</v>
      </c>
      <c r="AD188" s="25" t="n">
        <f aca="false">IF(AC188&lt;=1,AH188,AI188)</f>
        <v>28.6082870981327</v>
      </c>
      <c r="AE188" s="25" t="n">
        <f aca="false">AF188*AF188</f>
        <v>0.0234868259693687</v>
      </c>
      <c r="AF188" s="14" t="n">
        <f aca="false">LOG(F188)-LOG(AD188)</f>
        <v>-0.153254122193723</v>
      </c>
      <c r="AH188" s="19" t="n">
        <f aca="false">-LN(AC188)+AK$5+AL$5*AC188+AM$5*AC188^2+AN$5*AC188^3+AO$5*AC188^4+AP$5*AC188^5</f>
        <v>28.6082870981327</v>
      </c>
      <c r="AI188" s="19" t="n">
        <f aca="false">(AK$6+AL$6*AC188+AC188^2)/(AM$6+AN$6*AC188+AC188^2)/AC188/EXP(AC188)</f>
        <v>705366134701.158</v>
      </c>
      <c r="AJ188" s="19"/>
    </row>
    <row r="189" customFormat="false" ht="13.5" hidden="false" customHeight="false" outlineLevel="0" collapsed="false">
      <c r="B189" s="0" t="n">
        <v>1800</v>
      </c>
      <c r="C189" s="0" t="n">
        <v>5.95742000000008</v>
      </c>
      <c r="D189" s="10"/>
      <c r="E189" s="23" t="n">
        <f aca="false">C$6*C$6/B189*F$4</f>
        <v>2.10125E-013</v>
      </c>
      <c r="F189" s="7" t="n">
        <f aca="false">C189*F$5</f>
        <v>20.1604737732659</v>
      </c>
      <c r="AC189" s="24" t="n">
        <f aca="false">E189</f>
        <v>2.10125E-013</v>
      </c>
      <c r="AD189" s="25" t="n">
        <f aca="false">IF(AC189&lt;=1,AH189,AI189)</f>
        <v>28.6138581431821</v>
      </c>
      <c r="AE189" s="25" t="n">
        <f aca="false">AF189*AF189</f>
        <v>0.0231270142399483</v>
      </c>
      <c r="AF189" s="14" t="n">
        <f aca="false">LOG(F189)-LOG(AD189)</f>
        <v>-0.152075685893401</v>
      </c>
      <c r="AH189" s="19" t="n">
        <f aca="false">-LN(AC189)+AK$5+AL$5*AC189+AM$5*AC189^2+AN$5*AC189^3+AO$5*AC189^4+AP$5*AC189^5</f>
        <v>28.6138581431821</v>
      </c>
      <c r="AI189" s="19" t="n">
        <f aca="false">(AK$6+AL$6*AC189+AC189^2)/(AM$6+AN$6*AC189+AC189^2)/AC189/EXP(AC189)</f>
        <v>709306727632.444</v>
      </c>
      <c r="AJ189" s="19"/>
    </row>
    <row r="190" customFormat="false" ht="13.5" hidden="false" customHeight="false" outlineLevel="0" collapsed="false">
      <c r="B190" s="0" t="n">
        <v>1810</v>
      </c>
      <c r="C190" s="0" t="n">
        <v>5.97372</v>
      </c>
      <c r="D190" s="10"/>
      <c r="E190" s="23" t="n">
        <f aca="false">C$6*C$6/B190*F$4</f>
        <v>2.0896408839779E-013</v>
      </c>
      <c r="F190" s="7" t="n">
        <f aca="false">C190*F$5</f>
        <v>20.2156345177665</v>
      </c>
      <c r="AC190" s="24" t="n">
        <f aca="false">E190</f>
        <v>2.0896408839779E-013</v>
      </c>
      <c r="AD190" s="25" t="n">
        <f aca="false">IF(AC190&lt;=1,AH190,AI190)</f>
        <v>28.6193983235577</v>
      </c>
      <c r="AE190" s="25" t="n">
        <f aca="false">AF190*AF190</f>
        <v>0.022792883533431</v>
      </c>
      <c r="AF190" s="14" t="n">
        <f aca="false">LOG(F190)-LOG(AD190)</f>
        <v>-0.150973121890723</v>
      </c>
      <c r="AH190" s="19" t="n">
        <f aca="false">-LN(AC190)+AK$5+AL$5*AC190+AM$5*AC190^2+AN$5*AC190^3+AO$5*AC190^4+AP$5*AC190^5</f>
        <v>28.6193983235577</v>
      </c>
      <c r="AI190" s="19" t="n">
        <f aca="false">(AK$6+AL$6*AC190+AC190^2)/(AM$6+AN$6*AC190+AC190^2)/AC190/EXP(AC190)</f>
        <v>713247320563.73</v>
      </c>
      <c r="AJ190" s="19"/>
    </row>
    <row r="191" customFormat="false" ht="13.5" hidden="false" customHeight="false" outlineLevel="0" collapsed="false">
      <c r="B191" s="0" t="n">
        <v>1820</v>
      </c>
      <c r="C191" s="0" t="n">
        <v>5.99542000000007</v>
      </c>
      <c r="D191" s="10"/>
      <c r="E191" s="23" t="n">
        <f aca="false">C$6*C$6/B191*F$4</f>
        <v>2.07815934065934E-013</v>
      </c>
      <c r="F191" s="7" t="n">
        <f aca="false">C191*F$5</f>
        <v>20.2890693739427</v>
      </c>
      <c r="AC191" s="24" t="n">
        <f aca="false">E191</f>
        <v>2.07815934065934E-013</v>
      </c>
      <c r="AD191" s="25" t="n">
        <f aca="false">IF(AC191&lt;=1,AH191,AI191)</f>
        <v>28.6249079793687</v>
      </c>
      <c r="AE191" s="25" t="n">
        <f aca="false">AF191*AF191</f>
        <v>0.0223448599832164</v>
      </c>
      <c r="AF191" s="14" t="n">
        <f aca="false">LOG(F191)-LOG(AD191)</f>
        <v>-0.149481972101041</v>
      </c>
      <c r="AH191" s="19" t="n">
        <f aca="false">-LN(AC191)+AK$5+AL$5*AC191+AM$5*AC191^2+AN$5*AC191^3+AO$5*AC191^4+AP$5*AC191^5</f>
        <v>28.6249079793687</v>
      </c>
      <c r="AI191" s="19" t="n">
        <f aca="false">(AK$6+AL$6*AC191+AC191^2)/(AM$6+AN$6*AC191+AC191^2)/AC191/EXP(AC191)</f>
        <v>717187913495.016</v>
      </c>
      <c r="AJ191" s="19"/>
    </row>
    <row r="192" customFormat="false" ht="13.5" hidden="false" customHeight="false" outlineLevel="0" collapsed="false">
      <c r="B192" s="0" t="n">
        <v>1830</v>
      </c>
      <c r="C192" s="0" t="n">
        <v>6.01322000000003</v>
      </c>
      <c r="D192" s="10"/>
      <c r="E192" s="23" t="n">
        <f aca="false">C$6*C$6/B192*F$4</f>
        <v>2.06680327868852E-013</v>
      </c>
      <c r="F192" s="7" t="n">
        <f aca="false">C192*F$5</f>
        <v>20.3493062605754</v>
      </c>
      <c r="AC192" s="24" t="n">
        <f aca="false">E192</f>
        <v>2.06680327868852E-013</v>
      </c>
      <c r="AD192" s="25" t="n">
        <f aca="false">IF(AC192&lt;=1,AH192,AI192)</f>
        <v>28.6303874451333</v>
      </c>
      <c r="AE192" s="25" t="n">
        <f aca="false">AF192*AF192</f>
        <v>0.0219862517558524</v>
      </c>
      <c r="AF192" s="14" t="n">
        <f aca="false">LOG(F192)-LOG(AD192)</f>
        <v>-0.148277617177551</v>
      </c>
      <c r="AH192" s="19" t="n">
        <f aca="false">-LN(AC192)+AK$5+AL$5*AC192+AM$5*AC192^2+AN$5*AC192^3+AO$5*AC192^4+AP$5*AC192^5</f>
        <v>28.6303874451333</v>
      </c>
      <c r="AI192" s="19" t="n">
        <f aca="false">(AK$6+AL$6*AC192+AC192^2)/(AM$6+AN$6*AC192+AC192^2)/AC192/EXP(AC192)</f>
        <v>721128506426.302</v>
      </c>
      <c r="AJ192" s="19"/>
    </row>
    <row r="193" customFormat="false" ht="13.5" hidden="false" customHeight="false" outlineLevel="0" collapsed="false">
      <c r="B193" s="0" t="n">
        <v>1840</v>
      </c>
      <c r="C193" s="0" t="n">
        <v>6.02201999999998</v>
      </c>
      <c r="D193" s="10"/>
      <c r="E193" s="23" t="n">
        <f aca="false">C$6*C$6/B193*F$4</f>
        <v>2.05557065217391E-013</v>
      </c>
      <c r="F193" s="7" t="n">
        <f aca="false">C193*F$5</f>
        <v>20.3790862944162</v>
      </c>
      <c r="AC193" s="24" t="n">
        <f aca="false">E193</f>
        <v>2.05557065217391E-013</v>
      </c>
      <c r="AD193" s="25" t="n">
        <f aca="false">IF(AC193&lt;=1,AH193,AI193)</f>
        <v>28.6358370499009</v>
      </c>
      <c r="AE193" s="25" t="n">
        <f aca="false">AF193*AF193</f>
        <v>0.0218227270675185</v>
      </c>
      <c r="AF193" s="14" t="n">
        <f aca="false">LOG(F193)-LOG(AD193)</f>
        <v>-0.147725174115716</v>
      </c>
      <c r="AH193" s="19" t="n">
        <f aca="false">-LN(AC193)+AK$5+AL$5*AC193+AM$5*AC193^2+AN$5*AC193^3+AO$5*AC193^4+AP$5*AC193^5</f>
        <v>28.6358370499009</v>
      </c>
      <c r="AI193" s="19" t="n">
        <f aca="false">(AK$6+AL$6*AC193+AC193^2)/(AM$6+AN$6*AC193+AC193^2)/AC193/EXP(AC193)</f>
        <v>725069099357.589</v>
      </c>
      <c r="AJ193" s="19"/>
    </row>
    <row r="194" customFormat="false" ht="13.5" hidden="false" customHeight="false" outlineLevel="0" collapsed="false">
      <c r="B194" s="0" t="n">
        <v>1850</v>
      </c>
      <c r="C194" s="0" t="n">
        <v>6.04102000000005</v>
      </c>
      <c r="D194" s="10"/>
      <c r="E194" s="23" t="n">
        <f aca="false">C$6*C$6/B194*F$4</f>
        <v>2.04445945945946E-013</v>
      </c>
      <c r="F194" s="7" t="n">
        <f aca="false">C194*F$5</f>
        <v>20.4433840947548</v>
      </c>
      <c r="AC194" s="24" t="n">
        <f aca="false">E194</f>
        <v>2.04445945945946E-013</v>
      </c>
      <c r="AD194" s="25" t="n">
        <f aca="false">IF(AC194&lt;=1,AH194,AI194)</f>
        <v>28.6412571173702</v>
      </c>
      <c r="AE194" s="25" t="n">
        <f aca="false">AF194*AF194</f>
        <v>0.0214444649831162</v>
      </c>
      <c r="AF194" s="14" t="n">
        <f aca="false">LOG(F194)-LOG(AD194)</f>
        <v>-0.146439287703526</v>
      </c>
      <c r="AH194" s="19" t="n">
        <f aca="false">-LN(AC194)+AK$5+AL$5*AC194+AM$5*AC194^2+AN$5*AC194^3+AO$5*AC194^4+AP$5*AC194^5</f>
        <v>28.6412571173702</v>
      </c>
      <c r="AI194" s="19" t="n">
        <f aca="false">(AK$6+AL$6*AC194+AC194^2)/(AM$6+AN$6*AC194+AC194^2)/AC194/EXP(AC194)</f>
        <v>729009692288.875</v>
      </c>
      <c r="AJ194" s="19"/>
    </row>
    <row r="195" customFormat="false" ht="13.5" hidden="false" customHeight="false" outlineLevel="0" collapsed="false">
      <c r="B195" s="0" t="n">
        <v>1860</v>
      </c>
      <c r="C195" s="0" t="n">
        <v>6.04952000000004</v>
      </c>
      <c r="D195" s="10"/>
      <c r="E195" s="23" t="n">
        <f aca="false">C$6*C$6/B195*F$4</f>
        <v>2.03346774193548E-013</v>
      </c>
      <c r="F195" s="7" t="n">
        <f aca="false">C195*F$5</f>
        <v>20.4721489001694</v>
      </c>
      <c r="AC195" s="24" t="n">
        <f aca="false">E195</f>
        <v>2.03346774193548E-013</v>
      </c>
      <c r="AD195" s="25" t="n">
        <f aca="false">IF(AC195&lt;=1,AH195,AI195)</f>
        <v>28.6466479660051</v>
      </c>
      <c r="AE195" s="25" t="n">
        <f aca="false">AF195*AF195</f>
        <v>0.0212898388377665</v>
      </c>
      <c r="AF195" s="14" t="n">
        <f aca="false">LOG(F195)-LOG(AD195)</f>
        <v>-0.145910379472355</v>
      </c>
      <c r="AH195" s="19" t="n">
        <f aca="false">-LN(AC195)+AK$5+AL$5*AC195+AM$5*AC195^2+AN$5*AC195^3+AO$5*AC195^4+AP$5*AC195^5</f>
        <v>28.6466479660051</v>
      </c>
      <c r="AI195" s="19" t="n">
        <f aca="false">(AK$6+AL$6*AC195+AC195^2)/(AM$6+AN$6*AC195+AC195^2)/AC195/EXP(AC195)</f>
        <v>732950285220.161</v>
      </c>
      <c r="AJ195" s="19"/>
    </row>
    <row r="196" customFormat="false" ht="13.5" hidden="false" customHeight="false" outlineLevel="0" collapsed="false">
      <c r="B196" s="0" t="n">
        <v>1870</v>
      </c>
      <c r="C196" s="0" t="n">
        <v>6.07152000000006</v>
      </c>
      <c r="D196" s="10"/>
      <c r="E196" s="23" t="n">
        <f aca="false">C$6*C$6/B196*F$4</f>
        <v>2.0225935828877E-013</v>
      </c>
      <c r="F196" s="7" t="n">
        <f aca="false">C196*F$5</f>
        <v>20.5465989847718</v>
      </c>
      <c r="AC196" s="24" t="n">
        <f aca="false">E196</f>
        <v>2.0225935828877E-013</v>
      </c>
      <c r="AD196" s="25" t="n">
        <f aca="false">IF(AC196&lt;=1,AH196,AI196)</f>
        <v>28.6520099091465</v>
      </c>
      <c r="AE196" s="25" t="n">
        <f aca="false">AF196*AF196</f>
        <v>0.0208557349578708</v>
      </c>
      <c r="AF196" s="14" t="n">
        <f aca="false">LOG(F196)-LOG(AD196)</f>
        <v>-0.144415147951559</v>
      </c>
      <c r="AH196" s="19" t="n">
        <f aca="false">-LN(AC196)+AK$5+AL$5*AC196+AM$5*AC196^2+AN$5*AC196^3+AO$5*AC196^4+AP$5*AC196^5</f>
        <v>28.6520099091465</v>
      </c>
      <c r="AI196" s="19" t="n">
        <f aca="false">(AK$6+AL$6*AC196+AC196^2)/(AM$6+AN$6*AC196+AC196^2)/AC196/EXP(AC196)</f>
        <v>736890878151.447</v>
      </c>
      <c r="AJ196" s="19"/>
    </row>
    <row r="197" customFormat="false" ht="13.5" hidden="false" customHeight="false" outlineLevel="0" collapsed="false">
      <c r="B197" s="0" t="n">
        <v>1880</v>
      </c>
      <c r="C197" s="0" t="n">
        <v>6.08781999999998</v>
      </c>
      <c r="D197" s="10"/>
      <c r="E197" s="23" t="n">
        <f aca="false">C$6*C$6/B197*F$4</f>
        <v>2.01183510638298E-013</v>
      </c>
      <c r="F197" s="7" t="n">
        <f aca="false">C197*F$5</f>
        <v>20.6017597292724</v>
      </c>
      <c r="AC197" s="24" t="n">
        <f aca="false">E197</f>
        <v>2.01183510638298E-013</v>
      </c>
      <c r="AD197" s="25" t="n">
        <f aca="false">IF(AC197&lt;=1,AH197,AI197)</f>
        <v>28.6573432551218</v>
      </c>
      <c r="AE197" s="25" t="n">
        <f aca="false">AF197*AF197</f>
        <v>0.0205439497976599</v>
      </c>
      <c r="AF197" s="14" t="n">
        <f aca="false">LOG(F197)-LOG(AD197)</f>
        <v>-0.143331607810908</v>
      </c>
      <c r="AH197" s="19" t="n">
        <f aca="false">-LN(AC197)+AK$5+AL$5*AC197+AM$5*AC197^2+AN$5*AC197^3+AO$5*AC197^4+AP$5*AC197^5</f>
        <v>28.6573432551218</v>
      </c>
      <c r="AI197" s="19" t="n">
        <f aca="false">(AK$6+AL$6*AC197+AC197^2)/(AM$6+AN$6*AC197+AC197^2)/AC197/EXP(AC197)</f>
        <v>740831471082.733</v>
      </c>
      <c r="AJ197" s="19"/>
    </row>
    <row r="198" customFormat="false" ht="13.5" hidden="false" customHeight="false" outlineLevel="0" collapsed="false">
      <c r="B198" s="0" t="n">
        <v>1890</v>
      </c>
      <c r="C198" s="0" t="n">
        <v>6.10242000000007</v>
      </c>
      <c r="D198" s="10"/>
      <c r="E198" s="23" t="n">
        <f aca="false">C$6*C$6/B198*F$4</f>
        <v>2.00119047619048E-013</v>
      </c>
      <c r="F198" s="7" t="n">
        <f aca="false">C198*F$5</f>
        <v>20.6511675126906</v>
      </c>
      <c r="AC198" s="24" t="n">
        <f aca="false">E198</f>
        <v>2.00119047619048E-013</v>
      </c>
      <c r="AD198" s="25" t="n">
        <f aca="false">IF(AC198&lt;=1,AH198,AI198)</f>
        <v>28.6626483073515</v>
      </c>
      <c r="AE198" s="25" t="n">
        <f aca="false">AF198*AF198</f>
        <v>0.0202697024939473</v>
      </c>
      <c r="AF198" s="14" t="n">
        <f aca="false">LOG(F198)-LOG(AD198)</f>
        <v>-0.142371705383996</v>
      </c>
      <c r="AH198" s="19" t="n">
        <f aca="false">-LN(AC198)+AK$5+AL$5*AC198+AM$5*AC198^2+AN$5*AC198^3+AO$5*AC198^4+AP$5*AC198^5</f>
        <v>28.6626483073515</v>
      </c>
      <c r="AI198" s="19" t="n">
        <f aca="false">(AK$6+AL$6*AC198+AC198^2)/(AM$6+AN$6*AC198+AC198^2)/AC198/EXP(AC198)</f>
        <v>744772064014.019</v>
      </c>
      <c r="AJ198" s="19"/>
    </row>
    <row r="199" customFormat="false" ht="13.5" hidden="false" customHeight="false" outlineLevel="0" collapsed="false">
      <c r="B199" s="0" t="n">
        <v>1900</v>
      </c>
      <c r="C199" s="0" t="n">
        <v>6.12612000000006</v>
      </c>
      <c r="D199" s="10"/>
      <c r="E199" s="23" t="n">
        <f aca="false">C$6*C$6/B199*F$4</f>
        <v>1.99065789473684E-013</v>
      </c>
      <c r="F199" s="7" t="n">
        <f aca="false">C199*F$5</f>
        <v>20.7313705583758</v>
      </c>
      <c r="AC199" s="24" t="n">
        <f aca="false">E199</f>
        <v>1.99065789473684E-013</v>
      </c>
      <c r="AD199" s="25" t="n">
        <f aca="false">IF(AC199&lt;=1,AH199,AI199)</f>
        <v>28.6679253644524</v>
      </c>
      <c r="AE199" s="25" t="n">
        <f aca="false">AF199*AF199</f>
        <v>0.0198157004126918</v>
      </c>
      <c r="AF199" s="14" t="n">
        <f aca="false">LOG(F199)-LOG(AD199)</f>
        <v>-0.14076825072683</v>
      </c>
      <c r="AH199" s="19" t="n">
        <f aca="false">-LN(AC199)+AK$5+AL$5*AC199+AM$5*AC199^2+AN$5*AC199^3+AO$5*AC199^4+AP$5*AC199^5</f>
        <v>28.6679253644524</v>
      </c>
      <c r="AI199" s="19" t="n">
        <f aca="false">(AK$6+AL$6*AC199+AC199^2)/(AM$6+AN$6*AC199+AC199^2)/AC199/EXP(AC199)</f>
        <v>748712656945.305</v>
      </c>
      <c r="AJ199" s="19"/>
    </row>
    <row r="200" customFormat="false" ht="13.5" hidden="false" customHeight="false" outlineLevel="0" collapsed="false">
      <c r="B200" s="0" t="n">
        <v>1910</v>
      </c>
      <c r="C200" s="0" t="n">
        <v>6.14072</v>
      </c>
      <c r="D200" s="10"/>
      <c r="E200" s="23" t="n">
        <f aca="false">C$6*C$6/B200*F$4</f>
        <v>1.98023560209424E-013</v>
      </c>
      <c r="F200" s="7" t="n">
        <f aca="false">C200*F$5</f>
        <v>20.7807783417936</v>
      </c>
      <c r="AC200" s="24" t="n">
        <f aca="false">E200</f>
        <v>1.98023560209424E-013</v>
      </c>
      <c r="AD200" s="25" t="n">
        <f aca="false">IF(AC200&lt;=1,AH200,AI200)</f>
        <v>28.6731747203385</v>
      </c>
      <c r="AE200" s="25" t="n">
        <f aca="false">AF200*AF200</f>
        <v>0.0195479465191483</v>
      </c>
      <c r="AF200" s="14" t="n">
        <f aca="false">LOG(F200)-LOG(AD200)</f>
        <v>-0.139813971115723</v>
      </c>
      <c r="AH200" s="19" t="n">
        <f aca="false">-LN(AC200)+AK$5+AL$5*AC200+AM$5*AC200^2+AN$5*AC200^3+AO$5*AC200^4+AP$5*AC200^5</f>
        <v>28.6731747203385</v>
      </c>
      <c r="AI200" s="19" t="n">
        <f aca="false">(AK$6+AL$6*AC200+AC200^2)/(AM$6+AN$6*AC200+AC200^2)/AC200/EXP(AC200)</f>
        <v>752653249876.591</v>
      </c>
      <c r="AJ200" s="19"/>
    </row>
    <row r="201" customFormat="false" ht="13.5" hidden="false" customHeight="false" outlineLevel="0" collapsed="false">
      <c r="B201" s="0" t="n">
        <v>1920</v>
      </c>
      <c r="C201" s="0" t="n">
        <v>6.15652000000004</v>
      </c>
      <c r="D201" s="10"/>
      <c r="E201" s="23" t="n">
        <f aca="false">C$6*C$6/B201*F$4</f>
        <v>1.969921875E-013</v>
      </c>
      <c r="F201" s="7" t="n">
        <f aca="false">C201*F$5</f>
        <v>20.8342470389172</v>
      </c>
      <c r="AC201" s="24" t="n">
        <f aca="false">E201</f>
        <v>1.969921875E-013</v>
      </c>
      <c r="AD201" s="25" t="n">
        <f aca="false">IF(AC201&lt;=1,AH201,AI201)</f>
        <v>28.6783966643197</v>
      </c>
      <c r="AE201" s="25" t="n">
        <f aca="false">AF201*AF201</f>
        <v>0.0192590718121132</v>
      </c>
      <c r="AF201" s="14" t="n">
        <f aca="false">LOG(F201)-LOG(AD201)</f>
        <v>-0.138777057945876</v>
      </c>
      <c r="AH201" s="19" t="n">
        <f aca="false">-LN(AC201)+AK$5+AL$5*AC201+AM$5*AC201^2+AN$5*AC201^3+AO$5*AC201^4+AP$5*AC201^5</f>
        <v>28.6783966643197</v>
      </c>
      <c r="AI201" s="19" t="n">
        <f aca="false">(AK$6+AL$6*AC201+AC201^2)/(AM$6+AN$6*AC201+AC201^2)/AC201/EXP(AC201)</f>
        <v>756593842807.877</v>
      </c>
      <c r="AJ201" s="19"/>
    </row>
    <row r="202" customFormat="false" ht="13.5" hidden="false" customHeight="false" outlineLevel="0" collapsed="false">
      <c r="B202" s="0" t="n">
        <v>1930</v>
      </c>
      <c r="C202" s="0" t="n">
        <v>6.16971999999997</v>
      </c>
      <c r="D202" s="10"/>
      <c r="E202" s="23" t="n">
        <f aca="false">C$6*C$6/B202*F$4</f>
        <v>1.95971502590674E-013</v>
      </c>
      <c r="F202" s="7" t="n">
        <f aca="false">C202*F$5</f>
        <v>20.8789170896784</v>
      </c>
      <c r="AC202" s="24" t="n">
        <f aca="false">E202</f>
        <v>1.95971502590674E-013</v>
      </c>
      <c r="AD202" s="25" t="n">
        <f aca="false">IF(AC202&lt;=1,AH202,AI202)</f>
        <v>28.6835914811968</v>
      </c>
      <c r="AE202" s="25" t="n">
        <f aca="false">AF202*AF202</f>
        <v>0.0190234597811184</v>
      </c>
      <c r="AF202" s="14" t="n">
        <f aca="false">LOG(F202)-LOG(AD202)</f>
        <v>-0.137925558839246</v>
      </c>
      <c r="AH202" s="19" t="n">
        <f aca="false">-LN(AC202)+AK$5+AL$5*AC202+AM$5*AC202^2+AN$5*AC202^3+AO$5*AC202^4+AP$5*AC202^5</f>
        <v>28.6835914811968</v>
      </c>
      <c r="AI202" s="19" t="n">
        <f aca="false">(AK$6+AL$6*AC202+AC202^2)/(AM$6+AN$6*AC202+AC202^2)/AC202/EXP(AC202)</f>
        <v>760534435739.163</v>
      </c>
      <c r="AJ202" s="19"/>
    </row>
    <row r="203" customFormat="false" ht="13.5" hidden="false" customHeight="false" outlineLevel="0" collapsed="false">
      <c r="B203" s="0" t="n">
        <v>1940</v>
      </c>
      <c r="C203" s="0" t="n">
        <v>6.18572000000007</v>
      </c>
      <c r="D203" s="10"/>
      <c r="E203" s="23" t="n">
        <f aca="false">C$6*C$6/B203*F$4</f>
        <v>1.94961340206186E-013</v>
      </c>
      <c r="F203" s="7" t="n">
        <f aca="false">C203*F$5</f>
        <v>20.9330626057532</v>
      </c>
      <c r="AC203" s="24" t="n">
        <f aca="false">E203</f>
        <v>1.94961340206186E-013</v>
      </c>
      <c r="AD203" s="25" t="n">
        <f aca="false">IF(AC203&lt;=1,AH203,AI203)</f>
        <v>28.6887594513552</v>
      </c>
      <c r="AE203" s="25" t="n">
        <f aca="false">AF203*AF203</f>
        <v>0.0187358597470153</v>
      </c>
      <c r="AF203" s="14" t="n">
        <f aca="false">LOG(F203)-LOG(AD203)</f>
        <v>-0.136878996734398</v>
      </c>
      <c r="AH203" s="19" t="n">
        <f aca="false">-LN(AC203)+AK$5+AL$5*AC203+AM$5*AC203^2+AN$5*AC203^3+AO$5*AC203^4+AP$5*AC203^5</f>
        <v>28.6887594513552</v>
      </c>
      <c r="AI203" s="19" t="n">
        <f aca="false">(AK$6+AL$6*AC203+AC203^2)/(AM$6+AN$6*AC203+AC203^2)/AC203/EXP(AC203)</f>
        <v>764475028670.45</v>
      </c>
      <c r="AJ203" s="19"/>
    </row>
    <row r="204" customFormat="false" ht="13.5" hidden="false" customHeight="false" outlineLevel="0" collapsed="false">
      <c r="B204" s="0" t="n">
        <v>1950</v>
      </c>
      <c r="C204" s="0" t="n">
        <v>6.20331999999998</v>
      </c>
      <c r="D204" s="10"/>
      <c r="E204" s="23" t="n">
        <f aca="false">C$6*C$6/B204*F$4</f>
        <v>1.93961538461538E-013</v>
      </c>
      <c r="F204" s="7" t="n">
        <f aca="false">C204*F$5</f>
        <v>20.9926226734348</v>
      </c>
      <c r="AC204" s="24" t="n">
        <f aca="false">E204</f>
        <v>1.93961538461538E-013</v>
      </c>
      <c r="AD204" s="25" t="n">
        <f aca="false">IF(AC204&lt;=1,AH204,AI204)</f>
        <v>28.6939008508556</v>
      </c>
      <c r="AE204" s="25" t="n">
        <f aca="false">AF204*AF204</f>
        <v>0.0184207038418262</v>
      </c>
      <c r="AF204" s="14" t="n">
        <f aca="false">LOG(F204)-LOG(AD204)</f>
        <v>-0.135722893580362</v>
      </c>
      <c r="AH204" s="19" t="n">
        <f aca="false">-LN(AC204)+AK$5+AL$5*AC204+AM$5*AC204^2+AN$5*AC204^3+AO$5*AC204^4+AP$5*AC204^5</f>
        <v>28.6939008508556</v>
      </c>
      <c r="AI204" s="19" t="n">
        <f aca="false">(AK$6+AL$6*AC204+AC204^2)/(AM$6+AN$6*AC204+AC204^2)/AC204/EXP(AC204)</f>
        <v>768415621601.736</v>
      </c>
      <c r="AJ204" s="19"/>
    </row>
    <row r="205" customFormat="false" ht="13.5" hidden="false" customHeight="false" outlineLevel="0" collapsed="false">
      <c r="B205" s="0" t="n">
        <v>1960</v>
      </c>
      <c r="C205" s="0" t="n">
        <v>6.21369999999999</v>
      </c>
      <c r="D205" s="10"/>
      <c r="E205" s="23" t="n">
        <f aca="false">C$6*C$6/B205*F$4</f>
        <v>1.9297193877551E-013</v>
      </c>
      <c r="F205" s="7" t="n">
        <f aca="false">C205*F$5</f>
        <v>21.0277495769881</v>
      </c>
      <c r="AC205" s="24" t="n">
        <f aca="false">E205</f>
        <v>1.9297193877551E-013</v>
      </c>
      <c r="AD205" s="25" t="n">
        <f aca="false">IF(AC205&lt;=1,AH205,AI205)</f>
        <v>28.6990159515224</v>
      </c>
      <c r="AE205" s="25" t="n">
        <f aca="false">AF205*AF205</f>
        <v>0.0182450420335712</v>
      </c>
      <c r="AF205" s="14" t="n">
        <f aca="false">LOG(F205)-LOG(AD205)</f>
        <v>-0.135074209357565</v>
      </c>
      <c r="AH205" s="19" t="n">
        <f aca="false">-LN(AC205)+AK$5+AL$5*AC205+AM$5*AC205^2+AN$5*AC205^3+AO$5*AC205^4+AP$5*AC205^5</f>
        <v>28.6990159515224</v>
      </c>
      <c r="AI205" s="19" t="n">
        <f aca="false">(AK$6+AL$6*AC205+AC205^2)/(AM$6+AN$6*AC205+AC205^2)/AC205/EXP(AC205)</f>
        <v>772356214533.022</v>
      </c>
      <c r="AJ205" s="19"/>
    </row>
    <row r="206" customFormat="false" ht="13.5" hidden="false" customHeight="false" outlineLevel="0" collapsed="false">
      <c r="B206" s="0" t="n">
        <v>1970</v>
      </c>
      <c r="C206" s="0" t="n">
        <v>6.23551999999997</v>
      </c>
      <c r="D206" s="10"/>
      <c r="E206" s="23" t="n">
        <f aca="false">C$6*C$6/B206*F$4</f>
        <v>1.91992385786802E-013</v>
      </c>
      <c r="F206" s="7" t="n">
        <f aca="false">C206*F$5</f>
        <v>21.1015905245346</v>
      </c>
      <c r="AC206" s="24" t="n">
        <f aca="false">E206</f>
        <v>1.91992385786802E-013</v>
      </c>
      <c r="AD206" s="25" t="n">
        <f aca="false">IF(AC206&lt;=1,AH206,AI206)</f>
        <v>28.7041050210299</v>
      </c>
      <c r="AE206" s="25" t="n">
        <f aca="false">AF206*AF206</f>
        <v>0.0178566612736642</v>
      </c>
      <c r="AF206" s="14" t="n">
        <f aca="false">LOG(F206)-LOG(AD206)</f>
        <v>-0.133628819023683</v>
      </c>
      <c r="AH206" s="19" t="n">
        <f aca="false">-LN(AC206)+AK$5+AL$5*AC206+AM$5*AC206^2+AN$5*AC206^3+AO$5*AC206^4+AP$5*AC206^5</f>
        <v>28.7041050210299</v>
      </c>
      <c r="AI206" s="19" t="n">
        <f aca="false">(AK$6+AL$6*AC206+AC206^2)/(AM$6+AN$6*AC206+AC206^2)/AC206/EXP(AC206)</f>
        <v>776296807464.308</v>
      </c>
      <c r="AJ206" s="19"/>
    </row>
    <row r="207" customFormat="false" ht="13.5" hidden="false" customHeight="false" outlineLevel="0" collapsed="false">
      <c r="B207" s="0" t="n">
        <v>1980</v>
      </c>
      <c r="C207" s="0" t="n">
        <v>6.2489200000001</v>
      </c>
      <c r="D207" s="10"/>
      <c r="E207" s="23" t="n">
        <f aca="false">C$6*C$6/B207*F$4</f>
        <v>1.91022727272727E-013</v>
      </c>
      <c r="F207" s="7" t="n">
        <f aca="false">C207*F$5</f>
        <v>21.1469373942474</v>
      </c>
      <c r="AC207" s="24" t="n">
        <f aca="false">E207</f>
        <v>1.91022727272727E-013</v>
      </c>
      <c r="AD207" s="25" t="n">
        <f aca="false">IF(AC207&lt;=1,AH207,AI207)</f>
        <v>28.7091683229864</v>
      </c>
      <c r="AE207" s="25" t="n">
        <f aca="false">AF207*AF207</f>
        <v>0.0176287045888945</v>
      </c>
      <c r="AF207" s="14" t="n">
        <f aca="false">LOG(F207)-LOG(AD207)</f>
        <v>-0.132773132029393</v>
      </c>
      <c r="AH207" s="19" t="n">
        <f aca="false">-LN(AC207)+AK$5+AL$5*AC207+AM$5*AC207^2+AN$5*AC207^3+AO$5*AC207^4+AP$5*AC207^5</f>
        <v>28.7091683229864</v>
      </c>
      <c r="AI207" s="19" t="n">
        <f aca="false">(AK$6+AL$6*AC207+AC207^2)/(AM$6+AN$6*AC207+AC207^2)/AC207/EXP(AC207)</f>
        <v>780237400395.594</v>
      </c>
      <c r="AJ207" s="19"/>
    </row>
    <row r="208" customFormat="false" ht="13.5" hidden="false" customHeight="false" outlineLevel="0" collapsed="false">
      <c r="B208" s="0" t="n">
        <v>1990</v>
      </c>
      <c r="C208" s="0" t="n">
        <v>6.26539999999999</v>
      </c>
      <c r="D208" s="10"/>
      <c r="E208" s="23" t="n">
        <f aca="false">C$6*C$6/B208*F$4</f>
        <v>1.90062814070352E-013</v>
      </c>
      <c r="F208" s="7" t="n">
        <f aca="false">C208*F$5</f>
        <v>21.2027072758037</v>
      </c>
      <c r="AC208" s="24" t="n">
        <f aca="false">E208</f>
        <v>1.90062814070352E-013</v>
      </c>
      <c r="AD208" s="25" t="n">
        <f aca="false">IF(AC208&lt;=1,AH208,AI208)</f>
        <v>28.7142061170164</v>
      </c>
      <c r="AE208" s="25" t="n">
        <f aca="false">AF208*AF208</f>
        <v>0.0173463376751274</v>
      </c>
      <c r="AF208" s="14" t="n">
        <f aca="false">LOG(F208)-LOG(AD208)</f>
        <v>-0.131705495994387</v>
      </c>
      <c r="AH208" s="19" t="n">
        <f aca="false">-LN(AC208)+AK$5+AL$5*AC208+AM$5*AC208^2+AN$5*AC208^3+AO$5*AC208^4+AP$5*AC208^5</f>
        <v>28.7142061170164</v>
      </c>
      <c r="AI208" s="19" t="n">
        <f aca="false">(AK$6+AL$6*AC208+AC208^2)/(AM$6+AN$6*AC208+AC208^2)/AC208/EXP(AC208)</f>
        <v>784177993326.88</v>
      </c>
      <c r="AJ208" s="19"/>
    </row>
    <row r="209" customFormat="false" ht="13.5" hidden="false" customHeight="false" outlineLevel="0" collapsed="false">
      <c r="B209" s="0" t="n">
        <v>2000</v>
      </c>
      <c r="C209" s="0" t="n">
        <v>6.27810000000004</v>
      </c>
      <c r="D209" s="10"/>
      <c r="E209" s="23" t="n">
        <f aca="false">C$6*C$6/B209*F$4</f>
        <v>1.891125E-013</v>
      </c>
      <c r="F209" s="7" t="n">
        <f aca="false">C209*F$5</f>
        <v>21.245685279188</v>
      </c>
      <c r="AC209" s="24" t="n">
        <f aca="false">E209</f>
        <v>1.891125E-013</v>
      </c>
      <c r="AD209" s="25" t="n">
        <f aca="false">IF(AC209&lt;=1,AH209,AI209)</f>
        <v>28.7192186588399</v>
      </c>
      <c r="AE209" s="25" t="n">
        <f aca="false">AF209*AF209</f>
        <v>0.0171353012479544</v>
      </c>
      <c r="AF209" s="14" t="n">
        <f aca="false">LOG(F209)-LOG(AD209)</f>
        <v>-0.130901876411129</v>
      </c>
      <c r="AH209" s="19" t="n">
        <f aca="false">-LN(AC209)+AK$5+AL$5*AC209+AM$5*AC209^2+AN$5*AC209^3+AO$5*AC209^4+AP$5*AC209^5</f>
        <v>28.7192186588399</v>
      </c>
      <c r="AI209" s="19" t="n">
        <f aca="false">(AK$6+AL$6*AC209+AC209^2)/(AM$6+AN$6*AC209+AC209^2)/AC209/EXP(AC209)</f>
        <v>788118586258.166</v>
      </c>
      <c r="AJ209" s="19"/>
    </row>
    <row r="210" customFormat="false" ht="13.5" hidden="false" customHeight="false" outlineLevel="0" collapsed="false">
      <c r="B210" s="0" t="n">
        <v>2010</v>
      </c>
      <c r="C210" s="0" t="n">
        <v>6.29542000000008</v>
      </c>
      <c r="D210" s="10"/>
      <c r="E210" s="23" t="n">
        <f aca="false">C$6*C$6/B210*F$4</f>
        <v>1.88171641791045E-013</v>
      </c>
      <c r="F210" s="7" t="n">
        <f aca="false">C210*F$5</f>
        <v>21.3042978003387</v>
      </c>
      <c r="AC210" s="24" t="n">
        <f aca="false">E210</f>
        <v>1.88171641791045E-013</v>
      </c>
      <c r="AD210" s="25" t="n">
        <f aca="false">IF(AC210&lt;=1,AH210,AI210)</f>
        <v>28.724206200351</v>
      </c>
      <c r="AE210" s="25" t="n">
        <f aca="false">AF210*AF210</f>
        <v>0.016843059028918</v>
      </c>
      <c r="AF210" s="14" t="n">
        <f aca="false">LOG(F210)-LOG(AD210)</f>
        <v>-0.129780811481968</v>
      </c>
      <c r="AH210" s="19" t="n">
        <f aca="false">-LN(AC210)+AK$5+AL$5*AC210+AM$5*AC210^2+AN$5*AC210^3+AO$5*AC210^4+AP$5*AC210^5</f>
        <v>28.724206200351</v>
      </c>
      <c r="AI210" s="19" t="n">
        <f aca="false">(AK$6+AL$6*AC210+AC210^2)/(AM$6+AN$6*AC210+AC210^2)/AC210/EXP(AC210)</f>
        <v>792059179189.452</v>
      </c>
      <c r="AJ210" s="19"/>
    </row>
    <row r="211" customFormat="false" ht="13.5" hidden="false" customHeight="false" outlineLevel="0" collapsed="false">
      <c r="B211" s="0" t="n">
        <v>2020</v>
      </c>
      <c r="C211" s="0" t="n">
        <v>6.30562000000005</v>
      </c>
      <c r="D211" s="10"/>
      <c r="E211" s="23" t="n">
        <f aca="false">C$6*C$6/B211*F$4</f>
        <v>1.87240099009901E-013</v>
      </c>
      <c r="F211" s="7" t="n">
        <f aca="false">C211*F$5</f>
        <v>21.338815566836</v>
      </c>
      <c r="AC211" s="24" t="n">
        <f aca="false">E211</f>
        <v>1.87240099009901E-013</v>
      </c>
      <c r="AD211" s="25" t="n">
        <f aca="false">IF(AC211&lt;=1,AH211,AI211)</f>
        <v>28.7291689896931</v>
      </c>
      <c r="AE211" s="25" t="n">
        <f aca="false">AF211*AF211</f>
        <v>0.0166804338985433</v>
      </c>
      <c r="AF211" s="14" t="n">
        <f aca="false">LOG(F211)-LOG(AD211)</f>
        <v>-0.129152754126822</v>
      </c>
      <c r="AH211" s="19" t="n">
        <f aca="false">-LN(AC211)+AK$5+AL$5*AC211+AM$5*AC211^2+AN$5*AC211^3+AO$5*AC211^4+AP$5*AC211^5</f>
        <v>28.7291689896931</v>
      </c>
      <c r="AI211" s="19" t="n">
        <f aca="false">(AK$6+AL$6*AC211+AC211^2)/(AM$6+AN$6*AC211+AC211^2)/AC211/EXP(AC211)</f>
        <v>795999772120.738</v>
      </c>
      <c r="AJ211" s="19"/>
    </row>
    <row r="212" customFormat="false" ht="13.5" hidden="false" customHeight="false" outlineLevel="0" collapsed="false">
      <c r="B212" s="0" t="n">
        <v>2030</v>
      </c>
      <c r="C212" s="0" t="n">
        <v>6.32829999999998</v>
      </c>
      <c r="D212" s="10"/>
      <c r="E212" s="23" t="n">
        <f aca="false">C$6*C$6/B212*F$4</f>
        <v>1.86317733990148E-013</v>
      </c>
      <c r="F212" s="7" t="n">
        <f aca="false">C212*F$5</f>
        <v>21.4155668358714</v>
      </c>
      <c r="AC212" s="24" t="n">
        <f aca="false">E212</f>
        <v>1.86317733990148E-013</v>
      </c>
      <c r="AD212" s="25" t="n">
        <f aca="false">IF(AC212&lt;=1,AH212,AI212)</f>
        <v>28.7341072713337</v>
      </c>
      <c r="AE212" s="25" t="n">
        <f aca="false">AF212*AF212</f>
        <v>0.016299152640397</v>
      </c>
      <c r="AF212" s="14" t="n">
        <f aca="false">LOG(F212)-LOG(AD212)</f>
        <v>-0.127668134788588</v>
      </c>
      <c r="AH212" s="19" t="n">
        <f aca="false">-LN(AC212)+AK$5+AL$5*AC212+AM$5*AC212^2+AN$5*AC212^3+AO$5*AC212^4+AP$5*AC212^5</f>
        <v>28.7341072713337</v>
      </c>
      <c r="AI212" s="19" t="n">
        <f aca="false">(AK$6+AL$6*AC212+AC212^2)/(AM$6+AN$6*AC212+AC212^2)/AC212/EXP(AC212)</f>
        <v>799940365052.025</v>
      </c>
      <c r="AJ212" s="19"/>
    </row>
    <row r="213" customFormat="false" ht="13.5" hidden="false" customHeight="false" outlineLevel="0" collapsed="false">
      <c r="B213" s="0" t="n">
        <v>2040</v>
      </c>
      <c r="C213" s="0" t="n">
        <v>6.34</v>
      </c>
      <c r="D213" s="10"/>
      <c r="E213" s="23" t="n">
        <f aca="false">C$6*C$6/B213*F$4</f>
        <v>1.85404411764706E-013</v>
      </c>
      <c r="F213" s="7" t="n">
        <f aca="false">C213*F$5</f>
        <v>21.4551607445008</v>
      </c>
      <c r="AC213" s="24" t="n">
        <f aca="false">E213</f>
        <v>1.85404411764706E-013</v>
      </c>
      <c r="AD213" s="25" t="n">
        <f aca="false">IF(AC213&lt;=1,AH213,AI213)</f>
        <v>28.7390212861361</v>
      </c>
      <c r="AE213" s="25" t="n">
        <f aca="false">AF213*AF213</f>
        <v>0.0161138147286455</v>
      </c>
      <c r="AF213" s="14" t="n">
        <f aca="false">LOG(F213)-LOG(AD213)</f>
        <v>-0.126940201388865</v>
      </c>
      <c r="AH213" s="19" t="n">
        <f aca="false">-LN(AC213)+AK$5+AL$5*AC213+AM$5*AC213^2+AN$5*AC213^3+AO$5*AC213^4+AP$5*AC213^5</f>
        <v>28.7390212861361</v>
      </c>
      <c r="AI213" s="19" t="n">
        <f aca="false">(AK$6+AL$6*AC213+AC213^2)/(AM$6+AN$6*AC213+AC213^2)/AC213/EXP(AC213)</f>
        <v>803880957983.311</v>
      </c>
      <c r="AJ213" s="19"/>
    </row>
    <row r="214" customFormat="false" ht="13.5" hidden="false" customHeight="false" outlineLevel="0" collapsed="false">
      <c r="B214" s="0" t="n">
        <v>2050</v>
      </c>
      <c r="C214" s="0" t="n">
        <v>6.35750000000002</v>
      </c>
      <c r="D214" s="10"/>
      <c r="E214" s="23" t="n">
        <f aca="false">C$6*C$6/B214*F$4</f>
        <v>1.845E-013</v>
      </c>
      <c r="F214" s="7" t="n">
        <f aca="false">C214*F$5</f>
        <v>21.5143824027073</v>
      </c>
      <c r="AC214" s="24" t="n">
        <f aca="false">E214</f>
        <v>1.845E-013</v>
      </c>
      <c r="AD214" s="25" t="n">
        <f aca="false">IF(AC214&lt;=1,AH214,AI214)</f>
        <v>28.7439112714303</v>
      </c>
      <c r="AE214" s="25" t="n">
        <f aca="false">AF214*AF214</f>
        <v>0.0158299124462079</v>
      </c>
      <c r="AF214" s="14" t="n">
        <f aca="false">LOG(F214)-LOG(AD214)</f>
        <v>-0.125816979959813</v>
      </c>
      <c r="AH214" s="19" t="n">
        <f aca="false">-LN(AC214)+AK$5+AL$5*AC214+AM$5*AC214^2+AN$5*AC214^3+AO$5*AC214^4+AP$5*AC214^5</f>
        <v>28.7439112714303</v>
      </c>
      <c r="AI214" s="19" t="n">
        <f aca="false">(AK$6+AL$6*AC214+AC214^2)/(AM$6+AN$6*AC214+AC214^2)/AC214/EXP(AC214)</f>
        <v>807821550914.597</v>
      </c>
      <c r="AJ214" s="19"/>
    </row>
    <row r="215" customFormat="false" ht="13.5" hidden="false" customHeight="false" outlineLevel="0" collapsed="false">
      <c r="B215" s="0" t="n">
        <v>2060</v>
      </c>
      <c r="C215" s="0" t="n">
        <v>6.36749999999999</v>
      </c>
      <c r="D215" s="10"/>
      <c r="E215" s="23" t="n">
        <f aca="false">C$6*C$6/B215*F$4</f>
        <v>1.83604368932039E-013</v>
      </c>
      <c r="F215" s="7" t="n">
        <f aca="false">C215*F$5</f>
        <v>21.5482233502538</v>
      </c>
      <c r="AC215" s="24" t="n">
        <f aca="false">E215</f>
        <v>1.83604368932039E-013</v>
      </c>
      <c r="AD215" s="25" t="n">
        <f aca="false">IF(AC215&lt;=1,AH215,AI215)</f>
        <v>28.7487774610815</v>
      </c>
      <c r="AE215" s="25" t="n">
        <f aca="false">AF215*AF215</f>
        <v>0.01567702139519</v>
      </c>
      <c r="AF215" s="14" t="n">
        <f aca="false">LOG(F215)-LOG(AD215)</f>
        <v>-0.125207912670047</v>
      </c>
      <c r="AH215" s="19" t="n">
        <f aca="false">-LN(AC215)+AK$5+AL$5*AC215+AM$5*AC215^2+AN$5*AC215^3+AO$5*AC215^4+AP$5*AC215^5</f>
        <v>28.7487774610815</v>
      </c>
      <c r="AI215" s="19" t="n">
        <f aca="false">(AK$6+AL$6*AC215+AC215^2)/(AM$6+AN$6*AC215+AC215^2)/AC215/EXP(AC215)</f>
        <v>811762143845.883</v>
      </c>
      <c r="AJ215" s="19"/>
    </row>
    <row r="216" customFormat="false" ht="13.5" hidden="false" customHeight="false" outlineLevel="0" collapsed="false">
      <c r="B216" s="0" t="n">
        <v>2070</v>
      </c>
      <c r="C216" s="0" t="n">
        <v>6.38069999999999</v>
      </c>
      <c r="D216" s="10"/>
      <c r="E216" s="23" t="n">
        <f aca="false">C$6*C$6/B216*F$4</f>
        <v>1.82717391304348E-013</v>
      </c>
      <c r="F216" s="7" t="n">
        <f aca="false">C216*F$5</f>
        <v>21.5928934010152</v>
      </c>
      <c r="AC216" s="24" t="n">
        <f aca="false">E216</f>
        <v>1.82717391304348E-013</v>
      </c>
      <c r="AD216" s="25" t="n">
        <f aca="false">IF(AC216&lt;=1,AH216,AI216)</f>
        <v>28.7536200855572</v>
      </c>
      <c r="AE216" s="25" t="n">
        <f aca="false">AF216*AF216</f>
        <v>0.0154708046730881</v>
      </c>
      <c r="AF216" s="14" t="n">
        <f aca="false">LOG(F216)-LOG(AD216)</f>
        <v>-0.12438168946066</v>
      </c>
      <c r="AH216" s="19" t="n">
        <f aca="false">-LN(AC216)+AK$5+AL$5*AC216+AM$5*AC216^2+AN$5*AC216^3+AO$5*AC216^4+AP$5*AC216^5</f>
        <v>28.7536200855572</v>
      </c>
      <c r="AI216" s="19" t="n">
        <f aca="false">(AK$6+AL$6*AC216+AC216^2)/(AM$6+AN$6*AC216+AC216^2)/AC216/EXP(AC216)</f>
        <v>815702736777.169</v>
      </c>
      <c r="AJ216" s="19"/>
    </row>
    <row r="217" customFormat="false" ht="13.5" hidden="false" customHeight="false" outlineLevel="0" collapsed="false">
      <c r="B217" s="0" t="n">
        <v>2080</v>
      </c>
      <c r="C217" s="0" t="n">
        <v>6.39850000000003</v>
      </c>
      <c r="D217" s="10"/>
      <c r="E217" s="23" t="n">
        <f aca="false">C$6*C$6/B217*F$4</f>
        <v>1.81838942307692E-013</v>
      </c>
      <c r="F217" s="7" t="n">
        <f aca="false">C217*F$5</f>
        <v>21.6531302876482</v>
      </c>
      <c r="AC217" s="24" t="n">
        <f aca="false">E217</f>
        <v>1.81838942307692E-013</v>
      </c>
      <c r="AD217" s="25" t="n">
        <f aca="false">IF(AC217&lt;=1,AH217,AI217)</f>
        <v>28.7584393719932</v>
      </c>
      <c r="AE217" s="25" t="n">
        <f aca="false">AF217*AF217</f>
        <v>0.0151892377191498</v>
      </c>
      <c r="AF217" s="14" t="n">
        <f aca="false">LOG(F217)-LOG(AD217)</f>
        <v>-0.123244625518316</v>
      </c>
      <c r="AH217" s="19" t="n">
        <f aca="false">-LN(AC217)+AK$5+AL$5*AC217+AM$5*AC217^2+AN$5*AC217^3+AO$5*AC217^4+AP$5*AC217^5</f>
        <v>28.7584393719932</v>
      </c>
      <c r="AI217" s="19" t="n">
        <f aca="false">(AK$6+AL$6*AC217+AC217^2)/(AM$6+AN$6*AC217+AC217^2)/AC217/EXP(AC217)</f>
        <v>819643329708.455</v>
      </c>
      <c r="AJ217" s="19"/>
    </row>
    <row r="218" customFormat="false" ht="13.5" hidden="false" customHeight="false" outlineLevel="0" collapsed="false">
      <c r="B218" s="0" t="n">
        <v>2090</v>
      </c>
      <c r="C218" s="0" t="n">
        <v>6.41570000000002</v>
      </c>
      <c r="D218" s="10"/>
      <c r="E218" s="23" t="n">
        <f aca="false">C$6*C$6/B218*F$4</f>
        <v>1.80968899521531E-013</v>
      </c>
      <c r="F218" s="7" t="n">
        <f aca="false">C218*F$5</f>
        <v>21.7113367174281</v>
      </c>
      <c r="AC218" s="24" t="n">
        <f aca="false">E218</f>
        <v>1.80968899521531E-013</v>
      </c>
      <c r="AD218" s="25" t="n">
        <f aca="false">IF(AC218&lt;=1,AH218,AI218)</f>
        <v>28.7632355442567</v>
      </c>
      <c r="AE218" s="25" t="n">
        <f aca="false">AF218*AF218</f>
        <v>0.014920909544849</v>
      </c>
      <c r="AF218" s="14" t="n">
        <f aca="false">LOG(F218)-LOG(AD218)</f>
        <v>-0.122151174963031</v>
      </c>
      <c r="AH218" s="19" t="n">
        <f aca="false">-LN(AC218)+AK$5+AL$5*AC218+AM$5*AC218^2+AN$5*AC218^3+AO$5*AC218^4+AP$5*AC218^5</f>
        <v>28.7632355442567</v>
      </c>
      <c r="AI218" s="19" t="n">
        <f aca="false">(AK$6+AL$6*AC218+AC218^2)/(AM$6+AN$6*AC218+AC218^2)/AC218/EXP(AC218)</f>
        <v>823583922639.741</v>
      </c>
      <c r="AJ218" s="19"/>
    </row>
    <row r="219" customFormat="false" ht="13.5" hidden="false" customHeight="false" outlineLevel="0" collapsed="false">
      <c r="B219" s="0" t="n">
        <v>2100</v>
      </c>
      <c r="C219" s="0" t="n">
        <v>6.43480000000004</v>
      </c>
      <c r="D219" s="10"/>
      <c r="E219" s="23" t="n">
        <f aca="false">C$6*C$6/B219*F$4</f>
        <v>1.80107142857143E-013</v>
      </c>
      <c r="F219" s="7" t="n">
        <f aca="false">C219*F$5</f>
        <v>21.7759729272421</v>
      </c>
      <c r="AC219" s="24" t="n">
        <f aca="false">E219</f>
        <v>1.80107142857143E-013</v>
      </c>
      <c r="AD219" s="25" t="n">
        <f aca="false">IF(AC219&lt;=1,AH219,AI219)</f>
        <v>28.7680088230093</v>
      </c>
      <c r="AE219" s="25" t="n">
        <f aca="false">AF219*AF219</f>
        <v>0.0146246055399268</v>
      </c>
      <c r="AF219" s="14" t="n">
        <f aca="false">LOG(F219)-LOG(AD219)</f>
        <v>-0.120932235321798</v>
      </c>
      <c r="AH219" s="19" t="n">
        <f aca="false">-LN(AC219)+AK$5+AL$5*AC219+AM$5*AC219^2+AN$5*AC219^3+AO$5*AC219^4+AP$5*AC219^5</f>
        <v>28.7680088230093</v>
      </c>
      <c r="AI219" s="19" t="n">
        <f aca="false">(AK$6+AL$6*AC219+AC219^2)/(AM$6+AN$6*AC219+AC219^2)/AC219/EXP(AC219)</f>
        <v>827524515571.027</v>
      </c>
      <c r="AJ219" s="19"/>
    </row>
    <row r="220" customFormat="false" ht="13.5" hidden="false" customHeight="false" outlineLevel="0" collapsed="false">
      <c r="B220" s="0" t="n">
        <v>2110</v>
      </c>
      <c r="C220" s="0" t="n">
        <v>6.44669999999998</v>
      </c>
      <c r="D220" s="10"/>
      <c r="E220" s="23" t="n">
        <f aca="false">C$6*C$6/B220*F$4</f>
        <v>1.7925355450237E-013</v>
      </c>
      <c r="F220" s="7" t="n">
        <f aca="false">C220*F$5</f>
        <v>21.8162436548223</v>
      </c>
      <c r="AC220" s="24" t="n">
        <f aca="false">E220</f>
        <v>1.7925355450237E-013</v>
      </c>
      <c r="AD220" s="25" t="n">
        <f aca="false">IF(AC220&lt;=1,AH220,AI220)</f>
        <v>28.7727594257679</v>
      </c>
      <c r="AE220" s="25" t="n">
        <f aca="false">AF220*AF220</f>
        <v>0.0144484100094647</v>
      </c>
      <c r="AF220" s="14" t="n">
        <f aca="false">LOG(F220)-LOG(AD220)</f>
        <v>-0.120201539131014</v>
      </c>
      <c r="AH220" s="19" t="n">
        <f aca="false">-LN(AC220)+AK$5+AL$5*AC220+AM$5*AC220^2+AN$5*AC220^3+AO$5*AC220^4+AP$5*AC220^5</f>
        <v>28.7727594257679</v>
      </c>
      <c r="AI220" s="19" t="n">
        <f aca="false">(AK$6+AL$6*AC220+AC220^2)/(AM$6+AN$6*AC220+AC220^2)/AC220/EXP(AC220)</f>
        <v>831465108502.313</v>
      </c>
      <c r="AJ220" s="19"/>
    </row>
    <row r="221" customFormat="false" ht="13.5" hidden="false" customHeight="false" outlineLevel="0" collapsed="false">
      <c r="B221" s="0" t="n">
        <v>2120</v>
      </c>
      <c r="C221" s="0" t="n">
        <v>6.46129999999999</v>
      </c>
      <c r="D221" s="10"/>
      <c r="E221" s="23" t="n">
        <f aca="false">C$6*C$6/B221*F$4</f>
        <v>1.78408018867925E-013</v>
      </c>
      <c r="F221" s="7" t="n">
        <f aca="false">C221*F$5</f>
        <v>21.8656514382403</v>
      </c>
      <c r="AC221" s="24" t="n">
        <f aca="false">E221</f>
        <v>1.78408018867925E-013</v>
      </c>
      <c r="AD221" s="25" t="n">
        <f aca="false">IF(AC221&lt;=1,AH221,AI221)</f>
        <v>28.7774875669639</v>
      </c>
      <c r="AE221" s="25" t="n">
        <f aca="false">AF221*AF221</f>
        <v>0.0142302124751108</v>
      </c>
      <c r="AF221" s="14" t="n">
        <f aca="false">LOG(F221)-LOG(AD221)</f>
        <v>-0.119290454249746</v>
      </c>
      <c r="AH221" s="19" t="n">
        <f aca="false">-LN(AC221)+AK$5+AL$5*AC221+AM$5*AC221^2+AN$5*AC221^3+AO$5*AC221^4+AP$5*AC221^5</f>
        <v>28.7774875669639</v>
      </c>
      <c r="AI221" s="19" t="n">
        <f aca="false">(AK$6+AL$6*AC221+AC221^2)/(AM$6+AN$6*AC221+AC221^2)/AC221/EXP(AC221)</f>
        <v>835405701433.6</v>
      </c>
      <c r="AJ221" s="19"/>
    </row>
    <row r="222" customFormat="false" ht="13.5" hidden="false" customHeight="false" outlineLevel="0" collapsed="false">
      <c r="B222" s="0" t="n">
        <v>2130</v>
      </c>
      <c r="C222" s="0" t="n">
        <v>6.47420000000004</v>
      </c>
      <c r="D222" s="10"/>
      <c r="E222" s="23" t="n">
        <f aca="false">C$6*C$6/B222*F$4</f>
        <v>1.77570422535211E-013</v>
      </c>
      <c r="F222" s="7" t="n">
        <f aca="false">C222*F$5</f>
        <v>21.9093062605754</v>
      </c>
      <c r="AC222" s="24" t="n">
        <f aca="false">E222</f>
        <v>1.77570422535211E-013</v>
      </c>
      <c r="AD222" s="25" t="n">
        <f aca="false">IF(AC222&lt;=1,AH222,AI222)</f>
        <v>28.7821934580013</v>
      </c>
      <c r="AE222" s="25" t="n">
        <f aca="false">AF222*AF222</f>
        <v>0.0140411270527972</v>
      </c>
      <c r="AF222" s="14" t="n">
        <f aca="false">LOG(F222)-LOG(AD222)</f>
        <v>-0.118495261731418</v>
      </c>
      <c r="AH222" s="19" t="n">
        <f aca="false">-LN(AC222)+AK$5+AL$5*AC222+AM$5*AC222^2+AN$5*AC222^3+AO$5*AC222^4+AP$5*AC222^5</f>
        <v>28.7821934580013</v>
      </c>
      <c r="AI222" s="19" t="n">
        <f aca="false">(AK$6+AL$6*AC222+AC222^2)/(AM$6+AN$6*AC222+AC222^2)/AC222/EXP(AC222)</f>
        <v>839346294364.886</v>
      </c>
      <c r="AJ222" s="19"/>
    </row>
    <row r="223" customFormat="false" ht="13.5" hidden="false" customHeight="false" outlineLevel="0" collapsed="false">
      <c r="B223" s="0" t="n">
        <v>2140</v>
      </c>
      <c r="C223" s="0" t="n">
        <v>6.48910000000001</v>
      </c>
      <c r="D223" s="10"/>
      <c r="E223" s="23" t="n">
        <f aca="false">C$6*C$6/B223*F$4</f>
        <v>1.76740654205607E-013</v>
      </c>
      <c r="F223" s="7" t="n">
        <f aca="false">C223*F$5</f>
        <v>21.9597292724197</v>
      </c>
      <c r="AC223" s="24" t="n">
        <f aca="false">E223</f>
        <v>1.76740654205607E-013</v>
      </c>
      <c r="AD223" s="25" t="n">
        <f aca="false">IF(AC223&lt;=1,AH223,AI223)</f>
        <v>28.7868773073137</v>
      </c>
      <c r="AE223" s="25" t="n">
        <f aca="false">AF223*AF223</f>
        <v>0.0138221347204806</v>
      </c>
      <c r="AF223" s="14" t="n">
        <f aca="false">LOG(F223)-LOG(AD223)</f>
        <v>-0.117567575123759</v>
      </c>
      <c r="AH223" s="19" t="n">
        <f aca="false">-LN(AC223)+AK$5+AL$5*AC223+AM$5*AC223^2+AN$5*AC223^3+AO$5*AC223^4+AP$5*AC223^5</f>
        <v>28.7868773073137</v>
      </c>
      <c r="AI223" s="19" t="n">
        <f aca="false">(AK$6+AL$6*AC223+AC223^2)/(AM$6+AN$6*AC223+AC223^2)/AC223/EXP(AC223)</f>
        <v>843286887296.172</v>
      </c>
      <c r="AJ223" s="19"/>
    </row>
    <row r="224" customFormat="false" ht="13.5" hidden="false" customHeight="false" outlineLevel="0" collapsed="false">
      <c r="B224" s="0" t="n">
        <v>2150</v>
      </c>
      <c r="C224" s="0" t="n">
        <v>6.5052</v>
      </c>
      <c r="D224" s="10"/>
      <c r="E224" s="23" t="n">
        <f aca="false">C$6*C$6/B224*F$4</f>
        <v>1.75918604651163E-013</v>
      </c>
      <c r="F224" s="7" t="n">
        <f aca="false">C224*F$5</f>
        <v>22.0142131979696</v>
      </c>
      <c r="AC224" s="24" t="n">
        <f aca="false">E224</f>
        <v>1.75918604651163E-013</v>
      </c>
      <c r="AD224" s="25" t="n">
        <f aca="false">IF(AC224&lt;=1,AH224,AI224)</f>
        <v>28.7915393204195</v>
      </c>
      <c r="AE224" s="25" t="n">
        <f aca="false">AF224*AF224</f>
        <v>0.0135866337889228</v>
      </c>
      <c r="AF224" s="14" t="n">
        <f aca="false">LOG(F224)-LOG(AD224)</f>
        <v>-0.116561716652264</v>
      </c>
      <c r="AH224" s="19" t="n">
        <f aca="false">-LN(AC224)+AK$5+AL$5*AC224+AM$5*AC224^2+AN$5*AC224^3+AO$5*AC224^4+AP$5*AC224^5</f>
        <v>28.7915393204195</v>
      </c>
      <c r="AI224" s="19" t="n">
        <f aca="false">(AK$6+AL$6*AC224+AC224^2)/(AM$6+AN$6*AC224+AC224^2)/AC224/EXP(AC224)</f>
        <v>847227480227.458</v>
      </c>
      <c r="AJ224" s="19"/>
    </row>
    <row r="225" customFormat="false" ht="13.5" hidden="false" customHeight="false" outlineLevel="0" collapsed="false">
      <c r="B225" s="0" t="n">
        <v>2160</v>
      </c>
      <c r="C225" s="0" t="n">
        <v>6.5157</v>
      </c>
      <c r="D225" s="10"/>
      <c r="E225" s="23" t="n">
        <f aca="false">C$6*C$6/B225*F$4</f>
        <v>1.75104166666667E-013</v>
      </c>
      <c r="F225" s="7" t="n">
        <f aca="false">C225*F$5</f>
        <v>22.0497461928934</v>
      </c>
      <c r="AC225" s="24" t="n">
        <f aca="false">E225</f>
        <v>1.75104166666667E-013</v>
      </c>
      <c r="AD225" s="25" t="n">
        <f aca="false">IF(AC225&lt;=1,AH225,AI225)</f>
        <v>28.796179699976</v>
      </c>
      <c r="AE225" s="25" t="n">
        <f aca="false">AF225*AF225</f>
        <v>0.0134400617425407</v>
      </c>
      <c r="AF225" s="14" t="n">
        <f aca="false">LOG(F225)-LOG(AD225)</f>
        <v>-0.115931280259215</v>
      </c>
      <c r="AH225" s="19" t="n">
        <f aca="false">-LN(AC225)+AK$5+AL$5*AC225+AM$5*AC225^2+AN$5*AC225^3+AO$5*AC225^4+AP$5*AC225^5</f>
        <v>28.796179699976</v>
      </c>
      <c r="AI225" s="19" t="n">
        <f aca="false">(AK$6+AL$6*AC225+AC225^2)/(AM$6+AN$6*AC225+AC225^2)/AC225/EXP(AC225)</f>
        <v>851168073158.744</v>
      </c>
      <c r="AJ225" s="19"/>
    </row>
    <row r="226" customFormat="false" ht="13.5" hidden="false" customHeight="false" outlineLevel="0" collapsed="false">
      <c r="B226" s="0" t="n">
        <v>2170</v>
      </c>
      <c r="C226" s="0" t="n">
        <v>6.52540000000002</v>
      </c>
      <c r="D226" s="10"/>
      <c r="E226" s="23" t="n">
        <f aca="false">C$6*C$6/B226*F$4</f>
        <v>1.74297235023041E-013</v>
      </c>
      <c r="F226" s="7" t="n">
        <f aca="false">C226*F$5</f>
        <v>22.0825719120136</v>
      </c>
      <c r="AC226" s="24" t="n">
        <f aca="false">E226</f>
        <v>1.74297235023041E-013</v>
      </c>
      <c r="AD226" s="25" t="n">
        <f aca="false">IF(AC226&lt;=1,AH226,AI226)</f>
        <v>28.8007986458323</v>
      </c>
      <c r="AE226" s="25" t="n">
        <f aca="false">AF226*AF226</f>
        <v>0.0133067477662481</v>
      </c>
      <c r="AF226" s="14" t="n">
        <f aca="false">LOG(F226)-LOG(AD226)</f>
        <v>-0.115354877513906</v>
      </c>
      <c r="AH226" s="19" t="n">
        <f aca="false">-LN(AC226)+AK$5+AL$5*AC226+AM$5*AC226^2+AN$5*AC226^3+AO$5*AC226^4+AP$5*AC226^5</f>
        <v>28.8007986458323</v>
      </c>
      <c r="AI226" s="19" t="n">
        <f aca="false">(AK$6+AL$6*AC226+AC226^2)/(AM$6+AN$6*AC226+AC226^2)/AC226/EXP(AC226)</f>
        <v>855108666090.03</v>
      </c>
      <c r="AJ226" s="19"/>
    </row>
    <row r="227" customFormat="false" ht="13.5" hidden="false" customHeight="false" outlineLevel="0" collapsed="false">
      <c r="B227" s="0" t="n">
        <v>2180</v>
      </c>
      <c r="C227" s="0" t="n">
        <v>6.53730000000003</v>
      </c>
      <c r="D227" s="10"/>
      <c r="E227" s="23" t="n">
        <f aca="false">C$6*C$6/B227*F$4</f>
        <v>1.73497706422018E-013</v>
      </c>
      <c r="F227" s="7" t="n">
        <f aca="false">C227*F$5</f>
        <v>22.122842639594</v>
      </c>
      <c r="AC227" s="24" t="n">
        <f aca="false">E227</f>
        <v>1.73497706422018E-013</v>
      </c>
      <c r="AD227" s="25" t="n">
        <f aca="false">IF(AC227&lt;=1,AH227,AI227)</f>
        <v>28.805396355081</v>
      </c>
      <c r="AE227" s="25" t="n">
        <f aca="false">AF227*AF227</f>
        <v>0.0131407075372545</v>
      </c>
      <c r="AF227" s="14" t="n">
        <f aca="false">LOG(F227)-LOG(AD227)</f>
        <v>-0.114632925188423</v>
      </c>
      <c r="AH227" s="19" t="n">
        <f aca="false">-LN(AC227)+AK$5+AL$5*AC227+AM$5*AC227^2+AN$5*AC227^3+AO$5*AC227^4+AP$5*AC227^5</f>
        <v>28.805396355081</v>
      </c>
      <c r="AI227" s="19" t="n">
        <f aca="false">(AK$6+AL$6*AC227+AC227^2)/(AM$6+AN$6*AC227+AC227^2)/AC227/EXP(AC227)</f>
        <v>859049259021.316</v>
      </c>
      <c r="AJ227" s="19"/>
    </row>
    <row r="228" customFormat="false" ht="13.5" hidden="false" customHeight="false" outlineLevel="0" collapsed="false">
      <c r="B228" s="0" t="n">
        <v>2190</v>
      </c>
      <c r="C228" s="0" t="n">
        <v>6.55050000000003</v>
      </c>
      <c r="D228" s="10"/>
      <c r="E228" s="23" t="n">
        <f aca="false">C$6*C$6/B228*F$4</f>
        <v>1.72705479452055E-013</v>
      </c>
      <c r="F228" s="7" t="n">
        <f aca="false">C228*F$5</f>
        <v>22.1675126903554</v>
      </c>
      <c r="AC228" s="24" t="n">
        <f aca="false">E228</f>
        <v>1.72705479452055E-013</v>
      </c>
      <c r="AD228" s="25" t="n">
        <f aca="false">IF(AC228&lt;=1,AH228,AI228)</f>
        <v>28.8099730221084</v>
      </c>
      <c r="AE228" s="25" t="n">
        <f aca="false">AF228*AF228</f>
        <v>0.0129563322881692</v>
      </c>
      <c r="AF228" s="14" t="n">
        <f aca="false">LOG(F228)-LOG(AD228)</f>
        <v>-0.113825885843991</v>
      </c>
      <c r="AH228" s="19" t="n">
        <f aca="false">-LN(AC228)+AK$5+AL$5*AC228+AM$5*AC228^2+AN$5*AC228^3+AO$5*AC228^4+AP$5*AC228^5</f>
        <v>28.8099730221084</v>
      </c>
      <c r="AI228" s="19" t="n">
        <f aca="false">(AK$6+AL$6*AC228+AC228^2)/(AM$6+AN$6*AC228+AC228^2)/AC228/EXP(AC228)</f>
        <v>862989851952.602</v>
      </c>
      <c r="AJ228" s="19"/>
    </row>
    <row r="229" customFormat="false" ht="13.5" hidden="false" customHeight="false" outlineLevel="0" collapsed="false">
      <c r="B229" s="0" t="n">
        <v>2200</v>
      </c>
      <c r="C229" s="0" t="n">
        <v>6.56510000000004</v>
      </c>
      <c r="D229" s="10"/>
      <c r="E229" s="23" t="n">
        <f aca="false">C$6*C$6/B229*F$4</f>
        <v>1.71920454545455E-013</v>
      </c>
      <c r="F229" s="7" t="n">
        <f aca="false">C229*F$5</f>
        <v>22.2169204737734</v>
      </c>
      <c r="AC229" s="24" t="n">
        <f aca="false">E229</f>
        <v>1.71920454545455E-013</v>
      </c>
      <c r="AD229" s="25" t="n">
        <f aca="false">IF(AC229&lt;=1,AH229,AI229)</f>
        <v>28.8145288386442</v>
      </c>
      <c r="AE229" s="25" t="n">
        <f aca="false">AF229*AF229</f>
        <v>0.0127526568768468</v>
      </c>
      <c r="AF229" s="14" t="n">
        <f aca="false">LOG(F229)-LOG(AD229)</f>
        <v>-0.112927662141952</v>
      </c>
      <c r="AH229" s="19" t="n">
        <f aca="false">-LN(AC229)+AK$5+AL$5*AC229+AM$5*AC229^2+AN$5*AC229^3+AO$5*AC229^4+AP$5*AC229^5</f>
        <v>28.8145288386442</v>
      </c>
      <c r="AI229" s="19" t="n">
        <f aca="false">(AK$6+AL$6*AC229+AC229^2)/(AM$6+AN$6*AC229+AC229^2)/AC229/EXP(AC229)</f>
        <v>866930444883.888</v>
      </c>
      <c r="AJ229" s="19"/>
    </row>
    <row r="230" customFormat="false" ht="13.5" hidden="false" customHeight="false" outlineLevel="0" collapsed="false">
      <c r="B230" s="0" t="n">
        <v>2210</v>
      </c>
      <c r="C230" s="0" t="n">
        <v>6.5739</v>
      </c>
      <c r="D230" s="10"/>
      <c r="E230" s="23" t="n">
        <f aca="false">C$6*C$6/B230*F$4</f>
        <v>1.71142533936652E-013</v>
      </c>
      <c r="F230" s="7" t="n">
        <f aca="false">C230*F$5</f>
        <v>22.2467005076142</v>
      </c>
      <c r="AC230" s="24" t="n">
        <f aca="false">E230</f>
        <v>1.71142533936652E-013</v>
      </c>
      <c r="AD230" s="25" t="n">
        <f aca="false">IF(AC230&lt;=1,AH230,AI230)</f>
        <v>28.8190639938096</v>
      </c>
      <c r="AE230" s="25" t="n">
        <f aca="false">AF230*AF230</f>
        <v>0.0126369665586336</v>
      </c>
      <c r="AF230" s="14" t="n">
        <f aca="false">LOG(F230)-LOG(AD230)</f>
        <v>-0.112414263145891</v>
      </c>
      <c r="AH230" s="19" t="n">
        <f aca="false">-LN(AC230)+AK$5+AL$5*AC230+AM$5*AC230^2+AN$5*AC230^3+AO$5*AC230^4+AP$5*AC230^5</f>
        <v>28.8190639938096</v>
      </c>
      <c r="AI230" s="19" t="n">
        <f aca="false">(AK$6+AL$6*AC230+AC230^2)/(AM$6+AN$6*AC230+AC230^2)/AC230/EXP(AC230)</f>
        <v>870871037815.175</v>
      </c>
      <c r="AJ230" s="19"/>
    </row>
    <row r="231" customFormat="false" ht="13.5" hidden="false" customHeight="false" outlineLevel="0" collapsed="false">
      <c r="B231" s="0" t="n">
        <v>2220</v>
      </c>
      <c r="C231" s="0" t="n">
        <v>6.59579999999998</v>
      </c>
      <c r="D231" s="10"/>
      <c r="E231" s="23" t="n">
        <f aca="false">C$6*C$6/B231*F$4</f>
        <v>1.70371621621622E-013</v>
      </c>
      <c r="F231" s="7" t="n">
        <f aca="false">C231*F$5</f>
        <v>22.3208121827411</v>
      </c>
      <c r="AC231" s="24" t="n">
        <f aca="false">E231</f>
        <v>1.70371621621622E-013</v>
      </c>
      <c r="AD231" s="25" t="n">
        <f aca="false">IF(AC231&lt;=1,AH231,AI231)</f>
        <v>28.8235786741641</v>
      </c>
      <c r="AE231" s="25" t="n">
        <f aca="false">AF231*AF231</f>
        <v>0.0123294169615033</v>
      </c>
      <c r="AF231" s="14" t="n">
        <f aca="false">LOG(F231)-LOG(AD231)</f>
        <v>-0.111037907768038</v>
      </c>
      <c r="AH231" s="19" t="n">
        <f aca="false">-LN(AC231)+AK$5+AL$5*AC231+AM$5*AC231^2+AN$5*AC231^3+AO$5*AC231^4+AP$5*AC231^5</f>
        <v>28.8235786741641</v>
      </c>
      <c r="AI231" s="19" t="n">
        <f aca="false">(AK$6+AL$6*AC231+AC231^2)/(AM$6+AN$6*AC231+AC231^2)/AC231/EXP(AC231)</f>
        <v>874811630746.461</v>
      </c>
      <c r="AJ231" s="19"/>
    </row>
    <row r="232" customFormat="false" ht="13.5" hidden="false" customHeight="false" outlineLevel="0" collapsed="false">
      <c r="B232" s="0" t="n">
        <v>2230</v>
      </c>
      <c r="C232" s="0" t="n">
        <v>6.60310000000003</v>
      </c>
      <c r="D232" s="10"/>
      <c r="E232" s="23" t="n">
        <f aca="false">C$6*C$6/B232*F$4</f>
        <v>1.69607623318386E-013</v>
      </c>
      <c r="F232" s="7" t="n">
        <f aca="false">C232*F$5</f>
        <v>22.3455160744502</v>
      </c>
      <c r="AC232" s="24" t="n">
        <f aca="false">E232</f>
        <v>1.69607623318386E-013</v>
      </c>
      <c r="AD232" s="25" t="n">
        <f aca="false">IF(AC232&lt;=1,AH232,AI232)</f>
        <v>28.828073063752</v>
      </c>
      <c r="AE232" s="25" t="n">
        <f aca="false">AF232*AF232</f>
        <v>0.0122379403747513</v>
      </c>
      <c r="AF232" s="14" t="n">
        <f aca="false">LOG(F232)-LOG(AD232)</f>
        <v>-0.110625224857404</v>
      </c>
      <c r="AH232" s="19" t="n">
        <f aca="false">-LN(AC232)+AK$5+AL$5*AC232+AM$5*AC232^2+AN$5*AC232^3+AO$5*AC232^4+AP$5*AC232^5</f>
        <v>28.828073063752</v>
      </c>
      <c r="AI232" s="19" t="n">
        <f aca="false">(AK$6+AL$6*AC232+AC232^2)/(AM$6+AN$6*AC232+AC232^2)/AC232/EXP(AC232)</f>
        <v>878752223677.747</v>
      </c>
      <c r="AJ232" s="19"/>
    </row>
    <row r="233" customFormat="false" ht="13.5" hidden="false" customHeight="false" outlineLevel="0" collapsed="false">
      <c r="B233" s="0" t="n">
        <v>2240</v>
      </c>
      <c r="C233" s="0" t="n">
        <v>6.61770000000004</v>
      </c>
      <c r="D233" s="10"/>
      <c r="E233" s="23" t="n">
        <f aca="false">C$6*C$6/B233*F$4</f>
        <v>1.68850446428571E-013</v>
      </c>
      <c r="F233" s="7" t="n">
        <f aca="false">C233*F$5</f>
        <v>22.3949238578682</v>
      </c>
      <c r="AC233" s="24" t="n">
        <f aca="false">E233</f>
        <v>1.68850446428571E-013</v>
      </c>
      <c r="AD233" s="25" t="n">
        <f aca="false">IF(AC233&lt;=1,AH233,AI233)</f>
        <v>28.8325473441469</v>
      </c>
      <c r="AE233" s="25" t="n">
        <f aca="false">AF233*AF233</f>
        <v>0.0120414242626774</v>
      </c>
      <c r="AF233" s="14" t="n">
        <f aca="false">LOG(F233)-LOG(AD233)</f>
        <v>-0.109733423635087</v>
      </c>
      <c r="AH233" s="19" t="n">
        <f aca="false">-LN(AC233)+AK$5+AL$5*AC233+AM$5*AC233^2+AN$5*AC233^3+AO$5*AC233^4+AP$5*AC233^5</f>
        <v>28.8325473441469</v>
      </c>
      <c r="AI233" s="19" t="n">
        <f aca="false">(AK$6+AL$6*AC233+AC233^2)/(AM$6+AN$6*AC233+AC233^2)/AC233/EXP(AC233)</f>
        <v>882692816609.033</v>
      </c>
      <c r="AJ233" s="19"/>
    </row>
    <row r="234" customFormat="false" ht="13.5" hidden="false" customHeight="false" outlineLevel="0" collapsed="false">
      <c r="B234" s="0" t="n">
        <v>2250</v>
      </c>
      <c r="C234" s="0" t="n">
        <v>6.63041999999997</v>
      </c>
      <c r="D234" s="10"/>
      <c r="E234" s="23" t="n">
        <f aca="false">C$6*C$6/B234*F$4</f>
        <v>1.681E-013</v>
      </c>
      <c r="F234" s="7" t="n">
        <f aca="false">C234*F$5</f>
        <v>22.4379695431471</v>
      </c>
      <c r="AC234" s="24" t="n">
        <f aca="false">E234</f>
        <v>1.681E-013</v>
      </c>
      <c r="AD234" s="25" t="n">
        <f aca="false">IF(AC234&lt;=1,AH234,AI234)</f>
        <v>28.8370016944963</v>
      </c>
      <c r="AE234" s="25" t="n">
        <f aca="false">AF234*AF234</f>
        <v>0.0118737087507901</v>
      </c>
      <c r="AF234" s="14" t="n">
        <f aca="false">LOG(F234)-LOG(AD234)</f>
        <v>-0.108966548769749</v>
      </c>
      <c r="AH234" s="19" t="n">
        <f aca="false">-LN(AC234)+AK$5+AL$5*AC234+AM$5*AC234^2+AN$5*AC234^3+AO$5*AC234^4+AP$5*AC234^5</f>
        <v>28.8370016944963</v>
      </c>
      <c r="AI234" s="19" t="n">
        <f aca="false">(AK$6+AL$6*AC234+AC234^2)/(AM$6+AN$6*AC234+AC234^2)/AC234/EXP(AC234)</f>
        <v>886633409540.319</v>
      </c>
      <c r="AJ234" s="19"/>
    </row>
    <row r="235" customFormat="false" ht="13.5" hidden="false" customHeight="false" outlineLevel="0" collapsed="false">
      <c r="B235" s="0" t="n">
        <v>2260</v>
      </c>
      <c r="C235" s="0" t="n">
        <v>6.65019999999998</v>
      </c>
      <c r="D235" s="10"/>
      <c r="E235" s="23" t="n">
        <f aca="false">C$6*C$6/B235*F$4</f>
        <v>1.67356194690265E-013</v>
      </c>
      <c r="F235" s="7" t="n">
        <f aca="false">C235*F$5</f>
        <v>22.5049069373942</v>
      </c>
      <c r="AC235" s="24" t="n">
        <f aca="false">E235</f>
        <v>1.67356194690265E-013</v>
      </c>
      <c r="AD235" s="25" t="n">
        <f aca="false">IF(AC235&lt;=1,AH235,AI235)</f>
        <v>28.8414362915641</v>
      </c>
      <c r="AE235" s="25" t="n">
        <f aca="false">AF235*AF235</f>
        <v>0.0116078349603821</v>
      </c>
      <c r="AF235" s="14" t="n">
        <f aca="false">LOG(F235)-LOG(AD235)</f>
        <v>-0.107739662893394</v>
      </c>
      <c r="AH235" s="19" t="n">
        <f aca="false">-LN(AC235)+AK$5+AL$5*AC235+AM$5*AC235^2+AN$5*AC235^3+AO$5*AC235^4+AP$5*AC235^5</f>
        <v>28.8414362915641</v>
      </c>
      <c r="AI235" s="19" t="n">
        <f aca="false">(AK$6+AL$6*AC235+AC235^2)/(AM$6+AN$6*AC235+AC235^2)/AC235/EXP(AC235)</f>
        <v>890574002471.605</v>
      </c>
      <c r="AJ235" s="19"/>
    </row>
    <row r="236" customFormat="false" ht="13.5" hidden="false" customHeight="false" outlineLevel="0" collapsed="false">
      <c r="B236" s="0" t="n">
        <v>2270</v>
      </c>
      <c r="C236" s="0" t="n">
        <v>6.6619</v>
      </c>
      <c r="D236" s="10"/>
      <c r="E236" s="23" t="n">
        <f aca="false">C$6*C$6/B236*F$4</f>
        <v>1.66618942731278E-013</v>
      </c>
      <c r="F236" s="7" t="n">
        <f aca="false">C236*F$5</f>
        <v>22.5445008460237</v>
      </c>
      <c r="AC236" s="24" t="n">
        <f aca="false">E236</f>
        <v>1.66618942731278E-013</v>
      </c>
      <c r="AD236" s="25" t="n">
        <f aca="false">IF(AC236&lt;=1,AH236,AI236)</f>
        <v>28.8458513097733</v>
      </c>
      <c r="AE236" s="25" t="n">
        <f aca="false">AF236*AF236</f>
        <v>0.0114581474244259</v>
      </c>
      <c r="AF236" s="14" t="n">
        <f aca="false">LOG(F236)-LOG(AD236)</f>
        <v>-0.107042736439358</v>
      </c>
      <c r="AH236" s="19" t="n">
        <f aca="false">-LN(AC236)+AK$5+AL$5*AC236+AM$5*AC236^2+AN$5*AC236^3+AO$5*AC236^4+AP$5*AC236^5</f>
        <v>28.8458513097733</v>
      </c>
      <c r="AI236" s="19" t="n">
        <f aca="false">(AK$6+AL$6*AC236+AC236^2)/(AM$6+AN$6*AC236+AC236^2)/AC236/EXP(AC236)</f>
        <v>894514595402.892</v>
      </c>
      <c r="AJ236" s="19"/>
    </row>
    <row r="237" customFormat="false" ht="13.5" hidden="false" customHeight="false" outlineLevel="0" collapsed="false">
      <c r="B237" s="0" t="n">
        <v>2280</v>
      </c>
      <c r="C237" s="0" t="n">
        <v>6.6677</v>
      </c>
      <c r="D237" s="10"/>
      <c r="E237" s="23" t="n">
        <f aca="false">C$6*C$6/B237*F$4</f>
        <v>1.65888157894737E-013</v>
      </c>
      <c r="F237" s="7" t="n">
        <f aca="false">C237*F$5</f>
        <v>22.5641285956007</v>
      </c>
      <c r="AC237" s="24" t="n">
        <f aca="false">E237</f>
        <v>1.65888157894737E-013</v>
      </c>
      <c r="AD237" s="25" t="n">
        <f aca="false">IF(AC237&lt;=1,AH237,AI237)</f>
        <v>28.8502469212463</v>
      </c>
      <c r="AE237" s="25" t="n">
        <f aca="false">AF237*AF237</f>
        <v>0.0113914996066634</v>
      </c>
      <c r="AF237" s="14" t="n">
        <f aca="false">LOG(F237)-LOG(AD237)</f>
        <v>-0.106730968358127</v>
      </c>
      <c r="AH237" s="19" t="n">
        <f aca="false">-LN(AC237)+AK$5+AL$5*AC237+AM$5*AC237^2+AN$5*AC237^3+AO$5*AC237^4+AP$5*AC237^5</f>
        <v>28.8502469212463</v>
      </c>
      <c r="AI237" s="19" t="n">
        <f aca="false">(AK$6+AL$6*AC237+AC237^2)/(AM$6+AN$6*AC237+AC237^2)/AC237/EXP(AC237)</f>
        <v>898455188334.177</v>
      </c>
      <c r="AJ237" s="19"/>
    </row>
    <row r="238" customFormat="false" ht="13.5" hidden="false" customHeight="false" outlineLevel="0" collapsed="false">
      <c r="B238" s="0" t="n">
        <v>2290</v>
      </c>
      <c r="C238" s="0" t="n">
        <v>6.68500000000002</v>
      </c>
      <c r="D238" s="10"/>
      <c r="E238" s="23" t="n">
        <f aca="false">C$6*C$6/B238*F$4</f>
        <v>1.65163755458515E-013</v>
      </c>
      <c r="F238" s="7" t="n">
        <f aca="false">C238*F$5</f>
        <v>22.6226734348562</v>
      </c>
      <c r="AC238" s="24" t="n">
        <f aca="false">E238</f>
        <v>1.65163755458515E-013</v>
      </c>
      <c r="AD238" s="25" t="n">
        <f aca="false">IF(AC238&lt;=1,AH238,AI238)</f>
        <v>28.8546232958461</v>
      </c>
      <c r="AE238" s="25" t="n">
        <f aca="false">AF238*AF238</f>
        <v>0.0111664622096136</v>
      </c>
      <c r="AF238" s="14" t="n">
        <f aca="false">LOG(F238)-LOG(AD238)</f>
        <v>-0.105671482480438</v>
      </c>
      <c r="AH238" s="19" t="n">
        <f aca="false">-LN(AC238)+AK$5+AL$5*AC238+AM$5*AC238^2+AN$5*AC238^3+AO$5*AC238^4+AP$5*AC238^5</f>
        <v>28.8546232958461</v>
      </c>
      <c r="AI238" s="19" t="n">
        <f aca="false">(AK$6+AL$6*AC238+AC238^2)/(AM$6+AN$6*AC238+AC238^2)/AC238/EXP(AC238)</f>
        <v>902395781265.464</v>
      </c>
      <c r="AJ238" s="19"/>
    </row>
    <row r="239" customFormat="false" ht="13.5" hidden="false" customHeight="false" outlineLevel="0" collapsed="false">
      <c r="B239" s="0" t="n">
        <v>2300</v>
      </c>
      <c r="C239" s="0" t="n">
        <v>6.69989999999999</v>
      </c>
      <c r="D239" s="10"/>
      <c r="E239" s="23" t="n">
        <f aca="false">C$6*C$6/B239*F$4</f>
        <v>1.64445652173913E-013</v>
      </c>
      <c r="F239" s="7" t="n">
        <f aca="false">C239*F$5</f>
        <v>22.6730964467005</v>
      </c>
      <c r="AC239" s="24" t="n">
        <f aca="false">E239</f>
        <v>1.64445652173913E-013</v>
      </c>
      <c r="AD239" s="25" t="n">
        <f aca="false">IF(AC239&lt;=1,AH239,AI239)</f>
        <v>28.8589806012151</v>
      </c>
      <c r="AE239" s="25" t="n">
        <f aca="false">AF239*AF239</f>
        <v>0.0109767845029736</v>
      </c>
      <c r="AF239" s="14" t="n">
        <f aca="false">LOG(F239)-LOG(AD239)</f>
        <v>-0.104770150820611</v>
      </c>
      <c r="AH239" s="19" t="n">
        <f aca="false">-LN(AC239)+AK$5+AL$5*AC239+AM$5*AC239^2+AN$5*AC239^3+AO$5*AC239^4+AP$5*AC239^5</f>
        <v>28.8589806012151</v>
      </c>
      <c r="AI239" s="19" t="n">
        <f aca="false">(AK$6+AL$6*AC239+AC239^2)/(AM$6+AN$6*AC239+AC239^2)/AC239/EXP(AC239)</f>
        <v>906336374196.749</v>
      </c>
      <c r="AJ239" s="19"/>
    </row>
    <row r="240" customFormat="false" ht="13.5" hidden="false" customHeight="false" outlineLevel="0" collapsed="false">
      <c r="B240" s="0" t="n">
        <v>2310</v>
      </c>
      <c r="C240" s="0" t="n">
        <v>6.70822000000008</v>
      </c>
      <c r="D240" s="10"/>
      <c r="E240" s="23" t="n">
        <f aca="false">C$6*C$6/B240*F$4</f>
        <v>1.63733766233766E-013</v>
      </c>
      <c r="F240" s="7" t="n">
        <f aca="false">C240*F$5</f>
        <v>22.7012521150595</v>
      </c>
      <c r="AC240" s="24" t="n">
        <f aca="false">E240</f>
        <v>1.63733766233766E-013</v>
      </c>
      <c r="AD240" s="25" t="n">
        <f aca="false">IF(AC240&lt;=1,AH240,AI240)</f>
        <v>28.8633190028137</v>
      </c>
      <c r="AE240" s="25" t="n">
        <f aca="false">AF240*AF240</f>
        <v>0.010877751027515</v>
      </c>
      <c r="AF240" s="14" t="n">
        <f aca="false">LOG(F240)-LOG(AD240)</f>
        <v>-0.104296457406352</v>
      </c>
      <c r="AH240" s="19" t="n">
        <f aca="false">-LN(AC240)+AK$5+AL$5*AC240+AM$5*AC240^2+AN$5*AC240^3+AO$5*AC240^4+AP$5*AC240^5</f>
        <v>28.8633190028137</v>
      </c>
      <c r="AI240" s="19" t="n">
        <f aca="false">(AK$6+AL$6*AC240+AC240^2)/(AM$6+AN$6*AC240+AC240^2)/AC240/EXP(AC240)</f>
        <v>910276967128.036</v>
      </c>
      <c r="AJ240" s="19"/>
    </row>
    <row r="241" customFormat="false" ht="13.5" hidden="false" customHeight="false" outlineLevel="0" collapsed="false">
      <c r="B241" s="0" t="n">
        <v>2320</v>
      </c>
      <c r="C241" s="0" t="n">
        <v>6.71710000000005</v>
      </c>
      <c r="D241" s="10"/>
      <c r="E241" s="23" t="n">
        <f aca="false">C$6*C$6/B241*F$4</f>
        <v>1.63028017241379E-013</v>
      </c>
      <c r="F241" s="7" t="n">
        <f aca="false">C241*F$5</f>
        <v>22.7313028764807</v>
      </c>
      <c r="AC241" s="24" t="n">
        <f aca="false">E241</f>
        <v>1.63028017241379E-013</v>
      </c>
      <c r="AD241" s="25" t="n">
        <f aca="false">IF(AC241&lt;=1,AH241,AI241)</f>
        <v>28.8676386639582</v>
      </c>
      <c r="AE241" s="25" t="n">
        <f aca="false">AF241*AF241</f>
        <v>0.0107717272463709</v>
      </c>
      <c r="AF241" s="14" t="n">
        <f aca="false">LOG(F241)-LOG(AD241)</f>
        <v>-0.103786931963378</v>
      </c>
      <c r="AH241" s="19" t="n">
        <f aca="false">-LN(AC241)+AK$5+AL$5*AC241+AM$5*AC241^2+AN$5*AC241^3+AO$5*AC241^4+AP$5*AC241^5</f>
        <v>28.8676386639582</v>
      </c>
      <c r="AI241" s="19" t="n">
        <f aca="false">(AK$6+AL$6*AC241+AC241^2)/(AM$6+AN$6*AC241+AC241^2)/AC241/EXP(AC241)</f>
        <v>914217560059.322</v>
      </c>
      <c r="AJ241" s="19"/>
    </row>
    <row r="242" customFormat="false" ht="13.5" hidden="false" customHeight="false" outlineLevel="0" collapsed="false">
      <c r="B242" s="0" t="n">
        <v>2330</v>
      </c>
      <c r="C242" s="0" t="n">
        <v>6.73490000000001</v>
      </c>
      <c r="D242" s="10"/>
      <c r="E242" s="23" t="n">
        <f aca="false">C$6*C$6/B242*F$4</f>
        <v>1.62328326180258E-013</v>
      </c>
      <c r="F242" s="7" t="n">
        <f aca="false">C242*F$5</f>
        <v>22.7915397631134</v>
      </c>
      <c r="AC242" s="24" t="n">
        <f aca="false">E242</f>
        <v>1.62328326180258E-013</v>
      </c>
      <c r="AD242" s="25" t="n">
        <f aca="false">IF(AC242&lt;=1,AH242,AI242)</f>
        <v>28.8719397458576</v>
      </c>
      <c r="AE242" s="25" t="n">
        <f aca="false">AF242*AF242</f>
        <v>0.0105477616513022</v>
      </c>
      <c r="AF242" s="14" t="n">
        <f aca="false">LOG(F242)-LOG(AD242)</f>
        <v>-0.102702296231887</v>
      </c>
      <c r="AH242" s="19" t="n">
        <f aca="false">-LN(AC242)+AK$5+AL$5*AC242+AM$5*AC242^2+AN$5*AC242^3+AO$5*AC242^4+AP$5*AC242^5</f>
        <v>28.8719397458576</v>
      </c>
      <c r="AI242" s="19" t="n">
        <f aca="false">(AK$6+AL$6*AC242+AC242^2)/(AM$6+AN$6*AC242+AC242^2)/AC242/EXP(AC242)</f>
        <v>918158152990.608</v>
      </c>
      <c r="AJ242" s="19"/>
    </row>
    <row r="243" customFormat="false" ht="13.5" hidden="false" customHeight="false" outlineLevel="0" collapsed="false">
      <c r="B243" s="0" t="n">
        <v>2340</v>
      </c>
      <c r="C243" s="0" t="n">
        <v>6.74779999999998</v>
      </c>
      <c r="D243" s="10"/>
      <c r="E243" s="23" t="n">
        <f aca="false">C$6*C$6/B243*F$4</f>
        <v>1.61634615384615E-013</v>
      </c>
      <c r="F243" s="7" t="n">
        <f aca="false">C243*F$5</f>
        <v>22.8351945854483</v>
      </c>
      <c r="AC243" s="24" t="n">
        <f aca="false">E243</f>
        <v>1.61634615384615E-013</v>
      </c>
      <c r="AD243" s="25" t="n">
        <f aca="false">IF(AC243&lt;=1,AH243,AI243)</f>
        <v>28.8762224076496</v>
      </c>
      <c r="AE243" s="25" t="n">
        <f aca="false">AF243*AF243</f>
        <v>0.0103908790700765</v>
      </c>
      <c r="AF243" s="14" t="n">
        <f aca="false">LOG(F243)-LOG(AD243)</f>
        <v>-0.101935661424628</v>
      </c>
      <c r="AH243" s="19" t="n">
        <f aca="false">-LN(AC243)+AK$5+AL$5*AC243+AM$5*AC243^2+AN$5*AC243^3+AO$5*AC243^4+AP$5*AC243^5</f>
        <v>28.8762224076496</v>
      </c>
      <c r="AI243" s="19" t="n">
        <f aca="false">(AK$6+AL$6*AC243+AC243^2)/(AM$6+AN$6*AC243+AC243^2)/AC243/EXP(AC243)</f>
        <v>922098745921.894</v>
      </c>
      <c r="AJ243" s="19"/>
    </row>
    <row r="244" customFormat="false" ht="13.5" hidden="false" customHeight="false" outlineLevel="0" collapsed="false">
      <c r="B244" s="0" t="n">
        <v>2350</v>
      </c>
      <c r="C244" s="0" t="n">
        <v>6.76740000000002</v>
      </c>
      <c r="D244" s="10"/>
      <c r="E244" s="23" t="n">
        <f aca="false">C$6*C$6/B244*F$4</f>
        <v>1.60946808510638E-013</v>
      </c>
      <c r="F244" s="7" t="n">
        <f aca="false">C244*F$5</f>
        <v>22.9015228426397</v>
      </c>
      <c r="AC244" s="24" t="n">
        <f aca="false">E244</f>
        <v>1.60946808510638E-013</v>
      </c>
      <c r="AD244" s="25" t="n">
        <f aca="false">IF(AC244&lt;=1,AH244,AI244)</f>
        <v>28.880486806436</v>
      </c>
      <c r="AE244" s="25" t="n">
        <f aca="false">AF244*AF244</f>
        <v>0.0101485773300292</v>
      </c>
      <c r="AF244" s="14" t="n">
        <f aca="false">LOG(F244)-LOG(AD244)</f>
        <v>-0.100740147558107</v>
      </c>
      <c r="AH244" s="19" t="n">
        <f aca="false">-LN(AC244)+AK$5+AL$5*AC244+AM$5*AC244^2+AN$5*AC244^3+AO$5*AC244^4+AP$5*AC244^5</f>
        <v>28.880486806436</v>
      </c>
      <c r="AI244" s="19" t="n">
        <f aca="false">(AK$6+AL$6*AC244+AC244^2)/(AM$6+AN$6*AC244+AC244^2)/AC244/EXP(AC244)</f>
        <v>926039338853.18</v>
      </c>
      <c r="AJ244" s="19"/>
    </row>
    <row r="245" customFormat="false" ht="13.5" hidden="false" customHeight="false" outlineLevel="0" collapsed="false">
      <c r="B245" s="0" t="n">
        <v>2360</v>
      </c>
      <c r="C245" s="0" t="n">
        <v>6.77759999999999</v>
      </c>
      <c r="D245" s="10"/>
      <c r="E245" s="23" t="n">
        <f aca="false">C$6*C$6/B245*F$4</f>
        <v>1.60264830508475E-013</v>
      </c>
      <c r="F245" s="7" t="n">
        <f aca="false">C245*F$5</f>
        <v>22.936040609137</v>
      </c>
      <c r="AC245" s="24" t="n">
        <f aca="false">E245</f>
        <v>1.60264830508475E-013</v>
      </c>
      <c r="AD245" s="25" t="n">
        <f aca="false">IF(AC245&lt;=1,AH245,AI245)</f>
        <v>28.8847330973175</v>
      </c>
      <c r="AE245" s="25" t="n">
        <f aca="false">AF245*AF245</f>
        <v>0.0100300044778867</v>
      </c>
      <c r="AF245" s="14" t="n">
        <f aca="false">LOG(F245)-LOG(AD245)</f>
        <v>-0.100149910024356</v>
      </c>
      <c r="AH245" s="19" t="n">
        <f aca="false">-LN(AC245)+AK$5+AL$5*AC245+AM$5*AC245^2+AN$5*AC245^3+AO$5*AC245^4+AP$5*AC245^5</f>
        <v>28.8847330973175</v>
      </c>
      <c r="AI245" s="19" t="n">
        <f aca="false">(AK$6+AL$6*AC245+AC245^2)/(AM$6+AN$6*AC245+AC245^2)/AC245/EXP(AC245)</f>
        <v>929979931784.466</v>
      </c>
      <c r="AJ245" s="19"/>
    </row>
    <row r="246" customFormat="false" ht="13.5" hidden="false" customHeight="false" outlineLevel="0" collapsed="false">
      <c r="B246" s="0" t="n">
        <v>2370</v>
      </c>
      <c r="C246" s="0" t="n">
        <v>6.78899999999999</v>
      </c>
      <c r="D246" s="10"/>
      <c r="E246" s="23" t="n">
        <f aca="false">C$6*C$6/B246*F$4</f>
        <v>1.59588607594937E-013</v>
      </c>
      <c r="F246" s="7" t="n">
        <f aca="false">C246*F$5</f>
        <v>22.9746192893401</v>
      </c>
      <c r="AC246" s="24" t="n">
        <f aca="false">E246</f>
        <v>1.59588607594937E-013</v>
      </c>
      <c r="AD246" s="25" t="n">
        <f aca="false">IF(AC246&lt;=1,AH246,AI246)</f>
        <v>28.888961433427</v>
      </c>
      <c r="AE246" s="25" t="n">
        <f aca="false">AF246*AF246</f>
        <v>0.00989698779405472</v>
      </c>
      <c r="AF246" s="14" t="n">
        <f aca="false">LOG(F246)-LOG(AD246)</f>
        <v>-0.0994836056546742</v>
      </c>
      <c r="AH246" s="19" t="n">
        <f aca="false">-LN(AC246)+AK$5+AL$5*AC246+AM$5*AC246^2+AN$5*AC246^3+AO$5*AC246^4+AP$5*AC246^5</f>
        <v>28.888961433427</v>
      </c>
      <c r="AI246" s="19" t="n">
        <f aca="false">(AK$6+AL$6*AC246+AC246^2)/(AM$6+AN$6*AC246+AC246^2)/AC246/EXP(AC246)</f>
        <v>933920524715.752</v>
      </c>
      <c r="AJ246" s="19"/>
    </row>
    <row r="247" customFormat="false" ht="13.5" hidden="false" customHeight="false" outlineLevel="0" collapsed="false">
      <c r="B247" s="0" t="n">
        <v>2380</v>
      </c>
      <c r="C247" s="0" t="n">
        <v>6.80342000000003</v>
      </c>
      <c r="D247" s="10"/>
      <c r="E247" s="23" t="n">
        <f aca="false">C$6*C$6/B247*F$4</f>
        <v>1.58918067226891E-013</v>
      </c>
      <c r="F247" s="7" t="n">
        <f aca="false">C247*F$5</f>
        <v>23.0234179357023</v>
      </c>
      <c r="AC247" s="24" t="n">
        <f aca="false">E247</f>
        <v>1.58918067226891E-013</v>
      </c>
      <c r="AD247" s="25" t="n">
        <f aca="false">IF(AC247&lt;=1,AH247,AI247)</f>
        <v>28.8931719659633</v>
      </c>
      <c r="AE247" s="25" t="n">
        <f aca="false">AF247*AF247</f>
        <v>0.00972697450722111</v>
      </c>
      <c r="AF247" s="14" t="n">
        <f aca="false">LOG(F247)-LOG(AD247)</f>
        <v>-0.0986254252574919</v>
      </c>
      <c r="AH247" s="19" t="n">
        <f aca="false">-LN(AC247)+AK$5+AL$5*AC247+AM$5*AC247^2+AN$5*AC247^3+AO$5*AC247^4+AP$5*AC247^5</f>
        <v>28.8931719659633</v>
      </c>
      <c r="AI247" s="19" t="n">
        <f aca="false">(AK$6+AL$6*AC247+AC247^2)/(AM$6+AN$6*AC247+AC247^2)/AC247/EXP(AC247)</f>
        <v>937861117647.038</v>
      </c>
      <c r="AJ247" s="19"/>
    </row>
    <row r="248" customFormat="false" ht="13.5" hidden="false" customHeight="false" outlineLevel="0" collapsed="false">
      <c r="B248" s="0" t="n">
        <v>2390</v>
      </c>
      <c r="C248" s="0" t="n">
        <v>6.81612000000008</v>
      </c>
      <c r="D248" s="10"/>
      <c r="E248" s="23" t="n">
        <f aca="false">C$6*C$6/B248*F$4</f>
        <v>1.58253138075314E-013</v>
      </c>
      <c r="F248" s="7" t="n">
        <f aca="false">C248*F$5</f>
        <v>23.0663959390866</v>
      </c>
      <c r="AC248" s="24" t="n">
        <f aca="false">E248</f>
        <v>1.58253138075314E-013</v>
      </c>
      <c r="AD248" s="25" t="n">
        <f aca="false">IF(AC248&lt;=1,AH248,AI248)</f>
        <v>28.8973648442234</v>
      </c>
      <c r="AE248" s="25" t="n">
        <f aca="false">AF248*AF248</f>
        <v>0.00958020050157595</v>
      </c>
      <c r="AF248" s="14" t="n">
        <f aca="false">LOG(F248)-LOG(AD248)</f>
        <v>-0.0978784986683794</v>
      </c>
      <c r="AH248" s="19" t="n">
        <f aca="false">-LN(AC248)+AK$5+AL$5*AC248+AM$5*AC248^2+AN$5*AC248^3+AO$5*AC248^4+AP$5*AC248^5</f>
        <v>28.8973648442234</v>
      </c>
      <c r="AI248" s="19" t="n">
        <f aca="false">(AK$6+AL$6*AC248+AC248^2)/(AM$6+AN$6*AC248+AC248^2)/AC248/EXP(AC248)</f>
        <v>941801710578.325</v>
      </c>
      <c r="AJ248" s="19"/>
    </row>
    <row r="249" customFormat="false" ht="13.5" hidden="false" customHeight="false" outlineLevel="0" collapsed="false">
      <c r="B249" s="0" t="n">
        <v>2400</v>
      </c>
      <c r="C249" s="0" t="n">
        <v>6.82921999999998</v>
      </c>
      <c r="D249" s="10"/>
      <c r="E249" s="23" t="n">
        <f aca="false">C$6*C$6/B249*F$4</f>
        <v>1.5759375E-013</v>
      </c>
      <c r="F249" s="7" t="n">
        <f aca="false">C249*F$5</f>
        <v>23.1107275803722</v>
      </c>
      <c r="AC249" s="24" t="n">
        <f aca="false">E249</f>
        <v>1.5759375E-013</v>
      </c>
      <c r="AD249" s="25" t="n">
        <f aca="false">IF(AC249&lt;=1,AH249,AI249)</f>
        <v>28.9015402156338</v>
      </c>
      <c r="AE249" s="25" t="n">
        <f aca="false">AF249*AF249</f>
        <v>0.00942984119256679</v>
      </c>
      <c r="AF249" s="14" t="n">
        <f aca="false">LOG(F249)-LOG(AD249)</f>
        <v>-0.0971073694040097</v>
      </c>
      <c r="AH249" s="19" t="n">
        <f aca="false">-LN(AC249)+AK$5+AL$5*AC249+AM$5*AC249^2+AN$5*AC249^3+AO$5*AC249^4+AP$5*AC249^5</f>
        <v>28.9015402156338</v>
      </c>
      <c r="AI249" s="19" t="n">
        <f aca="false">(AK$6+AL$6*AC249+AC249^2)/(AM$6+AN$6*AC249+AC249^2)/AC249/EXP(AC249)</f>
        <v>945742303509.611</v>
      </c>
      <c r="AJ249" s="19"/>
    </row>
    <row r="250" customFormat="false" ht="13.5" hidden="false" customHeight="false" outlineLevel="0" collapsed="false">
      <c r="B250" s="0" t="n">
        <v>2410</v>
      </c>
      <c r="C250" s="0" t="n">
        <v>6.83869999999999</v>
      </c>
      <c r="D250" s="10"/>
      <c r="E250" s="23" t="n">
        <f aca="false">C$6*C$6/B250*F$4</f>
        <v>1.56939834024896E-013</v>
      </c>
      <c r="F250" s="7" t="n">
        <f aca="false">C250*F$5</f>
        <v>23.1428087986463</v>
      </c>
      <c r="AC250" s="24" t="n">
        <f aca="false">E250</f>
        <v>1.56939834024896E-013</v>
      </c>
      <c r="AD250" s="25" t="n">
        <f aca="false">IF(AC250&lt;=1,AH250,AI250)</f>
        <v>28.9056982257825</v>
      </c>
      <c r="AE250" s="25" t="n">
        <f aca="false">AF250*AF250</f>
        <v>0.00932526217142503</v>
      </c>
      <c r="AF250" s="14" t="n">
        <f aca="false">LOG(F250)-LOG(AD250)</f>
        <v>-0.0965673970417813</v>
      </c>
      <c r="AH250" s="19" t="n">
        <f aca="false">-LN(AC250)+AK$5+AL$5*AC250+AM$5*AC250^2+AN$5*AC250^3+AO$5*AC250^4+AP$5*AC250^5</f>
        <v>28.9056982257825</v>
      </c>
      <c r="AI250" s="19" t="n">
        <f aca="false">(AK$6+AL$6*AC250+AC250^2)/(AM$6+AN$6*AC250+AC250^2)/AC250/EXP(AC250)</f>
        <v>949682896440.897</v>
      </c>
      <c r="AJ250" s="19"/>
    </row>
    <row r="251" customFormat="false" ht="13.5" hidden="false" customHeight="false" outlineLevel="0" collapsed="false">
      <c r="B251" s="0" t="n">
        <v>2420</v>
      </c>
      <c r="C251" s="0" t="n">
        <v>6.8439200000001</v>
      </c>
      <c r="D251" s="10"/>
      <c r="E251" s="23" t="n">
        <f aca="false">C$6*C$6/B251*F$4</f>
        <v>1.5629132231405E-013</v>
      </c>
      <c r="F251" s="7" t="n">
        <f aca="false">C251*F$5</f>
        <v>23.160473773266</v>
      </c>
      <c r="AC251" s="24" t="n">
        <f aca="false">E251</f>
        <v>1.5629132231405E-013</v>
      </c>
      <c r="AD251" s="25" t="n">
        <f aca="false">IF(AC251&lt;=1,AH251,AI251)</f>
        <v>28.9098390184485</v>
      </c>
      <c r="AE251" s="25" t="n">
        <f aca="false">AF251*AF251</f>
        <v>0.0092733499155707</v>
      </c>
      <c r="AF251" s="14" t="n">
        <f aca="false">LOG(F251)-LOG(AD251)</f>
        <v>-0.0962982342287266</v>
      </c>
      <c r="AH251" s="19" t="n">
        <f aca="false">-LN(AC251)+AK$5+AL$5*AC251+AM$5*AC251^2+AN$5*AC251^3+AO$5*AC251^4+AP$5*AC251^5</f>
        <v>28.9098390184485</v>
      </c>
      <c r="AI251" s="19" t="n">
        <f aca="false">(AK$6+AL$6*AC251+AC251^2)/(AM$6+AN$6*AC251+AC251^2)/AC251/EXP(AC251)</f>
        <v>953623489372.183</v>
      </c>
      <c r="AJ251" s="19"/>
    </row>
    <row r="252" customFormat="false" ht="13.5" hidden="false" customHeight="false" outlineLevel="0" collapsed="false">
      <c r="B252" s="0" t="n">
        <v>2430</v>
      </c>
      <c r="C252" s="0" t="n">
        <v>6.86191999999998</v>
      </c>
      <c r="D252" s="10"/>
      <c r="E252" s="23" t="n">
        <f aca="false">C$6*C$6/B252*F$4</f>
        <v>1.55648148148148E-013</v>
      </c>
      <c r="F252" s="7" t="n">
        <f aca="false">C252*F$5</f>
        <v>23.2213874788494</v>
      </c>
      <c r="AC252" s="24" t="n">
        <f aca="false">E252</f>
        <v>1.55648148148148E-013</v>
      </c>
      <c r="AD252" s="25" t="n">
        <f aca="false">IF(AC252&lt;=1,AH252,AI252)</f>
        <v>28.9139627356324</v>
      </c>
      <c r="AE252" s="25" t="n">
        <f aca="false">AF252*AF252</f>
        <v>0.00906674397726229</v>
      </c>
      <c r="AF252" s="14" t="n">
        <f aca="false">LOG(F252)-LOG(AD252)</f>
        <v>-0.0952194516748668</v>
      </c>
      <c r="AH252" s="19" t="n">
        <f aca="false">-LN(AC252)+AK$5+AL$5*AC252+AM$5*AC252^2+AN$5*AC252^3+AO$5*AC252^4+AP$5*AC252^5</f>
        <v>28.9139627356324</v>
      </c>
      <c r="AI252" s="19" t="n">
        <f aca="false">(AK$6+AL$6*AC252+AC252^2)/(AM$6+AN$6*AC252+AC252^2)/AC252/EXP(AC252)</f>
        <v>957564082303.469</v>
      </c>
      <c r="AJ252" s="19"/>
    </row>
    <row r="253" customFormat="false" ht="13.5" hidden="false" customHeight="false" outlineLevel="0" collapsed="false">
      <c r="B253" s="0" t="n">
        <v>2440</v>
      </c>
      <c r="C253" s="0" t="n">
        <v>6.86680000000003</v>
      </c>
      <c r="D253" s="10"/>
      <c r="E253" s="23" t="n">
        <f aca="false">C$6*C$6/B253*F$4</f>
        <v>1.55010245901639E-013</v>
      </c>
      <c r="F253" s="7" t="n">
        <f aca="false">C253*F$5</f>
        <v>23.2379018612522</v>
      </c>
      <c r="AC253" s="24" t="n">
        <f aca="false">E253</f>
        <v>1.55010245901639E-013</v>
      </c>
      <c r="AD253" s="25" t="n">
        <f aca="false">IF(AC253&lt;=1,AH253,AI253)</f>
        <v>28.9180695175851</v>
      </c>
      <c r="AE253" s="25" t="n">
        <f aca="false">AF253*AF253</f>
        <v>0.00901975375262186</v>
      </c>
      <c r="AF253" s="14" t="n">
        <f aca="false">LOG(F253)-LOG(AD253)</f>
        <v>-0.0949723841578269</v>
      </c>
      <c r="AH253" s="19" t="n">
        <f aca="false">-LN(AC253)+AK$5+AL$5*AC253+AM$5*AC253^2+AN$5*AC253^3+AO$5*AC253^4+AP$5*AC253^5</f>
        <v>28.9180695175851</v>
      </c>
      <c r="AI253" s="19" t="n">
        <f aca="false">(AK$6+AL$6*AC253+AC253^2)/(AM$6+AN$6*AC253+AC253^2)/AC253/EXP(AC253)</f>
        <v>961504675234.755</v>
      </c>
      <c r="AJ253" s="19"/>
    </row>
    <row r="254" customFormat="false" ht="13.5" hidden="false" customHeight="false" outlineLevel="0" collapsed="false">
      <c r="B254" s="0" t="n">
        <v>2450</v>
      </c>
      <c r="C254" s="0" t="n">
        <v>6.88279999999999</v>
      </c>
      <c r="D254" s="10"/>
      <c r="E254" s="23" t="n">
        <f aca="false">C$6*C$6/B254*F$4</f>
        <v>1.54377551020408E-013</v>
      </c>
      <c r="F254" s="7" t="n">
        <f aca="false">C254*F$5</f>
        <v>23.2920473773265</v>
      </c>
      <c r="AC254" s="24" t="n">
        <f aca="false">E254</f>
        <v>1.54377551020408E-013</v>
      </c>
      <c r="AD254" s="25" t="n">
        <f aca="false">IF(AC254&lt;=1,AH254,AI254)</f>
        <v>28.9221595028366</v>
      </c>
      <c r="AE254" s="25" t="n">
        <f aca="false">AF254*AF254</f>
        <v>0.00884033431904183</v>
      </c>
      <c r="AF254" s="14" t="n">
        <f aca="false">LOG(F254)-LOG(AD254)</f>
        <v>-0.0940230520619376</v>
      </c>
      <c r="AH254" s="19" t="n">
        <f aca="false">-LN(AC254)+AK$5+AL$5*AC254+AM$5*AC254^2+AN$5*AC254^3+AO$5*AC254^4+AP$5*AC254^5</f>
        <v>28.9221595028366</v>
      </c>
      <c r="AI254" s="19" t="n">
        <f aca="false">(AK$6+AL$6*AC254+AC254^2)/(AM$6+AN$6*AC254+AC254^2)/AC254/EXP(AC254)</f>
        <v>965445268166.041</v>
      </c>
      <c r="AJ254" s="19"/>
    </row>
    <row r="255" customFormat="false" ht="13.5" hidden="false" customHeight="false" outlineLevel="0" collapsed="false">
      <c r="B255" s="0" t="n">
        <v>2460</v>
      </c>
      <c r="C255" s="0" t="n">
        <v>6.89599999999999</v>
      </c>
      <c r="D255" s="10"/>
      <c r="E255" s="23" t="n">
        <f aca="false">C$6*C$6/B255*F$4</f>
        <v>1.5375E-013</v>
      </c>
      <c r="F255" s="7" t="n">
        <f aca="false">C255*F$5</f>
        <v>23.3367174280879</v>
      </c>
      <c r="AC255" s="24" t="n">
        <f aca="false">E255</f>
        <v>1.5375E-013</v>
      </c>
      <c r="AD255" s="25" t="n">
        <f aca="false">IF(AC255&lt;=1,AH255,AI255)</f>
        <v>28.9262328282242</v>
      </c>
      <c r="AE255" s="25" t="n">
        <f aca="false">AF255*AF255</f>
        <v>0.0086959560068218</v>
      </c>
      <c r="AF255" s="14" t="n">
        <f aca="false">LOG(F255)-LOG(AD255)</f>
        <v>-0.0932521099322787</v>
      </c>
      <c r="AH255" s="19" t="n">
        <f aca="false">-LN(AC255)+AK$5+AL$5*AC255+AM$5*AC255^2+AN$5*AC255^3+AO$5*AC255^4+AP$5*AC255^5</f>
        <v>28.9262328282242</v>
      </c>
      <c r="AI255" s="19" t="n">
        <f aca="false">(AK$6+AL$6*AC255+AC255^2)/(AM$6+AN$6*AC255+AC255^2)/AC255/EXP(AC255)</f>
        <v>969385861097.327</v>
      </c>
      <c r="AJ255" s="19"/>
    </row>
    <row r="256" customFormat="false" ht="13.5" hidden="false" customHeight="false" outlineLevel="0" collapsed="false">
      <c r="B256" s="0" t="n">
        <v>2470</v>
      </c>
      <c r="C256" s="0" t="n">
        <v>6.90330000000003</v>
      </c>
      <c r="D256" s="10"/>
      <c r="E256" s="23" t="n">
        <f aca="false">C$6*C$6/B256*F$4</f>
        <v>1.53127530364372E-013</v>
      </c>
      <c r="F256" s="7" t="n">
        <f aca="false">C256*F$5</f>
        <v>23.3614213197971</v>
      </c>
      <c r="AC256" s="24" t="n">
        <f aca="false">E256</f>
        <v>1.53127530364372E-013</v>
      </c>
      <c r="AD256" s="25" t="n">
        <f aca="false">IF(AC256&lt;=1,AH256,AI256)</f>
        <v>28.9302896289198</v>
      </c>
      <c r="AE256" s="25" t="n">
        <f aca="false">AF256*AF256</f>
        <v>0.00862177609936198</v>
      </c>
      <c r="AF256" s="14" t="n">
        <f aca="false">LOG(F256)-LOG(AD256)</f>
        <v>-0.0928535195852154</v>
      </c>
      <c r="AH256" s="19" t="n">
        <f aca="false">-LN(AC256)+AK$5+AL$5*AC256+AM$5*AC256^2+AN$5*AC256^3+AO$5*AC256^4+AP$5*AC256^5</f>
        <v>28.9302896289198</v>
      </c>
      <c r="AI256" s="19" t="n">
        <f aca="false">(AK$6+AL$6*AC256+AC256^2)/(AM$6+AN$6*AC256+AC256^2)/AC256/EXP(AC256)</f>
        <v>973326454028.613</v>
      </c>
      <c r="AJ256" s="19"/>
    </row>
    <row r="257" customFormat="false" ht="13.5" hidden="false" customHeight="false" outlineLevel="0" collapsed="false">
      <c r="B257" s="0" t="n">
        <v>2480</v>
      </c>
      <c r="C257" s="0" t="n">
        <v>6.91180000000003</v>
      </c>
      <c r="D257" s="10"/>
      <c r="E257" s="23" t="n">
        <f aca="false">C$6*C$6/B257*F$4</f>
        <v>1.52510080645161E-013</v>
      </c>
      <c r="F257" s="7" t="n">
        <f aca="false">C257*F$5</f>
        <v>23.3901861252116</v>
      </c>
      <c r="AC257" s="24" t="n">
        <f aca="false">E257</f>
        <v>1.52510080645161E-013</v>
      </c>
      <c r="AD257" s="25" t="n">
        <f aca="false">IF(AC257&lt;=1,AH257,AI257)</f>
        <v>28.9343300384568</v>
      </c>
      <c r="AE257" s="25" t="n">
        <f aca="false">AF257*AF257</f>
        <v>0.00853401880866773</v>
      </c>
      <c r="AF257" s="14" t="n">
        <f aca="false">LOG(F257)-LOG(AD257)</f>
        <v>-0.0923797532399158</v>
      </c>
      <c r="AH257" s="19" t="n">
        <f aca="false">-LN(AC257)+AK$5+AL$5*AC257+AM$5*AC257^2+AN$5*AC257^3+AO$5*AC257^4+AP$5*AC257^5</f>
        <v>28.9343300384568</v>
      </c>
      <c r="AI257" s="19" t="n">
        <f aca="false">(AK$6+AL$6*AC257+AC257^2)/(AM$6+AN$6*AC257+AC257^2)/AC257/EXP(AC257)</f>
        <v>977267046959.899</v>
      </c>
      <c r="AJ257" s="19"/>
    </row>
    <row r="258" customFormat="false" ht="13.5" hidden="false" customHeight="false" outlineLevel="0" collapsed="false">
      <c r="B258" s="0" t="n">
        <v>2490</v>
      </c>
      <c r="C258" s="0" t="n">
        <v>6.9238</v>
      </c>
      <c r="D258" s="10"/>
      <c r="E258" s="23" t="n">
        <f aca="false">C$6*C$6/B258*F$4</f>
        <v>1.51897590361446E-013</v>
      </c>
      <c r="F258" s="7" t="n">
        <f aca="false">C258*F$5</f>
        <v>23.4307952622673</v>
      </c>
      <c r="AC258" s="24" t="n">
        <f aca="false">E258</f>
        <v>1.51897590361446E-013</v>
      </c>
      <c r="AD258" s="25" t="n">
        <f aca="false">IF(AC258&lt;=1,AH258,AI258)</f>
        <v>28.9383541887566</v>
      </c>
      <c r="AE258" s="25" t="n">
        <f aca="false">AF258*AF258</f>
        <v>0.0084064690484134</v>
      </c>
      <c r="AF258" s="14" t="n">
        <f aca="false">LOG(F258)-LOG(AD258)</f>
        <v>-0.0916867986594221</v>
      </c>
      <c r="AH258" s="19" t="n">
        <f aca="false">-LN(AC258)+AK$5+AL$5*AC258+AM$5*AC258^2+AN$5*AC258^3+AO$5*AC258^4+AP$5*AC258^5</f>
        <v>28.9383541887566</v>
      </c>
      <c r="AI258" s="19" t="n">
        <f aca="false">(AK$6+AL$6*AC258+AC258^2)/(AM$6+AN$6*AC258+AC258^2)/AC258/EXP(AC258)</f>
        <v>981207639891.186</v>
      </c>
      <c r="AJ258" s="19"/>
    </row>
    <row r="259" customFormat="false" ht="13.5" hidden="false" customHeight="false" outlineLevel="0" collapsed="false">
      <c r="B259" s="0" t="n">
        <v>2500</v>
      </c>
      <c r="C259" s="0" t="n">
        <v>6.93481999999996</v>
      </c>
      <c r="D259" s="10"/>
      <c r="E259" s="23" t="n">
        <f aca="false">C$6*C$6/B259*F$4</f>
        <v>1.5129E-013</v>
      </c>
      <c r="F259" s="7" t="n">
        <f aca="false">C259*F$5</f>
        <v>23.4680879864635</v>
      </c>
      <c r="AC259" s="24" t="n">
        <f aca="false">E259</f>
        <v>1.5129E-013</v>
      </c>
      <c r="AD259" s="25" t="n">
        <f aca="false">IF(AC259&lt;=1,AH259,AI259)</f>
        <v>28.9423622101541</v>
      </c>
      <c r="AE259" s="25" t="n">
        <f aca="false">AF259*AF259</f>
        <v>0.00829124367995675</v>
      </c>
      <c r="AF259" s="14" t="n">
        <f aca="false">LOG(F259)-LOG(AD259)</f>
        <v>-0.0910562665606094</v>
      </c>
      <c r="AH259" s="19" t="n">
        <f aca="false">-LN(AC259)+AK$5+AL$5*AC259+AM$5*AC259^2+AN$5*AC259^3+AO$5*AC259^4+AP$5*AC259^5</f>
        <v>28.9423622101541</v>
      </c>
      <c r="AI259" s="19" t="n">
        <f aca="false">(AK$6+AL$6*AC259+AC259^2)/(AM$6+AN$6*AC259+AC259^2)/AC259/EXP(AC259)</f>
        <v>985148232822.472</v>
      </c>
      <c r="AJ259" s="19"/>
    </row>
    <row r="260" customFormat="false" ht="13.5" hidden="false" customHeight="false" outlineLevel="0" collapsed="false">
      <c r="B260" s="0" t="n">
        <v>2510</v>
      </c>
      <c r="C260" s="0" t="n">
        <v>6.94381999999997</v>
      </c>
      <c r="D260" s="10"/>
      <c r="E260" s="23" t="n">
        <f aca="false">C$6*C$6/B260*F$4</f>
        <v>1.50687250996016E-013</v>
      </c>
      <c r="F260" s="7" t="n">
        <f aca="false">C260*F$5</f>
        <v>23.4985448392554</v>
      </c>
      <c r="AC260" s="24" t="n">
        <f aca="false">E260</f>
        <v>1.50687250996016E-013</v>
      </c>
      <c r="AD260" s="25" t="n">
        <f aca="false">IF(AC260&lt;=1,AH260,AI260)</f>
        <v>28.9463542314236</v>
      </c>
      <c r="AE260" s="25" t="n">
        <f aca="false">AF260*AF260</f>
        <v>0.00819982829917395</v>
      </c>
      <c r="AF260" s="14" t="n">
        <f aca="false">LOG(F260)-LOG(AD260)</f>
        <v>-0.0905529033171988</v>
      </c>
      <c r="AH260" s="19" t="n">
        <f aca="false">-LN(AC260)+AK$5+AL$5*AC260+AM$5*AC260^2+AN$5*AC260^3+AO$5*AC260^4+AP$5*AC260^5</f>
        <v>28.9463542314236</v>
      </c>
      <c r="AI260" s="19" t="n">
        <f aca="false">(AK$6+AL$6*AC260+AC260^2)/(AM$6+AN$6*AC260+AC260^2)/AC260/EXP(AC260)</f>
        <v>989088825753.758</v>
      </c>
      <c r="AJ260" s="19"/>
    </row>
    <row r="261" customFormat="false" ht="13.5" hidden="false" customHeight="false" outlineLevel="0" collapsed="false">
      <c r="B261" s="0" t="n">
        <v>2520</v>
      </c>
      <c r="C261" s="0" t="n">
        <v>6.95382000000002</v>
      </c>
      <c r="D261" s="10"/>
      <c r="E261" s="23" t="n">
        <f aca="false">C$6*C$6/B261*F$4</f>
        <v>1.50089285714286E-013</v>
      </c>
      <c r="F261" s="7" t="n">
        <f aca="false">C261*F$5</f>
        <v>23.5323857868021</v>
      </c>
      <c r="AC261" s="24" t="n">
        <f aca="false">E261</f>
        <v>1.50089285714286E-013</v>
      </c>
      <c r="AD261" s="25" t="n">
        <f aca="false">IF(AC261&lt;=1,AH261,AI261)</f>
        <v>28.9503303798033</v>
      </c>
      <c r="AE261" s="25" t="n">
        <f aca="false">AF261*AF261</f>
        <v>0.00809776180065873</v>
      </c>
      <c r="AF261" s="14" t="n">
        <f aca="false">LOG(F261)-LOG(AD261)</f>
        <v>-0.0899875647001225</v>
      </c>
      <c r="AH261" s="19" t="n">
        <f aca="false">-LN(AC261)+AK$5+AL$5*AC261+AM$5*AC261^2+AN$5*AC261^3+AO$5*AC261^4+AP$5*AC261^5</f>
        <v>28.9503303798033</v>
      </c>
      <c r="AI261" s="19" t="n">
        <f aca="false">(AK$6+AL$6*AC261+AC261^2)/(AM$6+AN$6*AC261+AC261^2)/AC261/EXP(AC261)</f>
        <v>993029418685.044</v>
      </c>
      <c r="AJ261" s="19"/>
    </row>
    <row r="262" customFormat="false" ht="13.5" hidden="false" customHeight="false" outlineLevel="0" collapsed="false">
      <c r="B262" s="0" t="n">
        <v>2530</v>
      </c>
      <c r="C262" s="0" t="n">
        <v>6.96759999999998</v>
      </c>
      <c r="D262" s="10"/>
      <c r="E262" s="23" t="n">
        <f aca="false">C$6*C$6/B262*F$4</f>
        <v>1.4949604743083E-013</v>
      </c>
      <c r="F262" s="7" t="n">
        <f aca="false">C262*F$5</f>
        <v>23.5790186125211</v>
      </c>
      <c r="AC262" s="24" t="n">
        <f aca="false">E262</f>
        <v>1.4949604743083E-013</v>
      </c>
      <c r="AD262" s="25" t="n">
        <f aca="false">IF(AC262&lt;=1,AH262,AI262)</f>
        <v>28.9542907810194</v>
      </c>
      <c r="AE262" s="25" t="n">
        <f aca="false">AF262*AF262</f>
        <v>0.00795435777332101</v>
      </c>
      <c r="AF262" s="14" t="n">
        <f aca="false">LOG(F262)-LOG(AD262)</f>
        <v>-0.08918720633208</v>
      </c>
      <c r="AH262" s="19" t="n">
        <f aca="false">-LN(AC262)+AK$5+AL$5*AC262+AM$5*AC262^2+AN$5*AC262^3+AO$5*AC262^4+AP$5*AC262^5</f>
        <v>28.9542907810194</v>
      </c>
      <c r="AI262" s="19" t="n">
        <f aca="false">(AK$6+AL$6*AC262+AC262^2)/(AM$6+AN$6*AC262+AC262^2)/AC262/EXP(AC262)</f>
        <v>996970011616.33</v>
      </c>
      <c r="AJ262" s="19"/>
    </row>
    <row r="263" customFormat="false" ht="13.5" hidden="false" customHeight="false" outlineLevel="0" collapsed="false">
      <c r="B263" s="0" t="n">
        <v>2540</v>
      </c>
      <c r="C263" s="0" t="n">
        <v>6.97659999999999</v>
      </c>
      <c r="D263" s="10"/>
      <c r="E263" s="23" t="n">
        <f aca="false">C$6*C$6/B263*F$4</f>
        <v>1.48907480314961E-013</v>
      </c>
      <c r="F263" s="7" t="n">
        <f aca="false">C263*F$5</f>
        <v>23.609475465313</v>
      </c>
      <c r="AC263" s="24" t="n">
        <f aca="false">E263</f>
        <v>1.48907480314961E-013</v>
      </c>
      <c r="AD263" s="25" t="n">
        <f aca="false">IF(AC263&lt;=1,AH263,AI263)</f>
        <v>28.9582355593104</v>
      </c>
      <c r="AE263" s="25" t="n">
        <f aca="false">AF263*AF263</f>
        <v>0.00786516369452274</v>
      </c>
      <c r="AF263" s="14" t="n">
        <f aca="false">LOG(F263)-LOG(AD263)</f>
        <v>-0.0886857581267857</v>
      </c>
      <c r="AH263" s="19" t="n">
        <f aca="false">-LN(AC263)+AK$5+AL$5*AC263+AM$5*AC263^2+AN$5*AC263^3+AO$5*AC263^4+AP$5*AC263^5</f>
        <v>28.9582355593104</v>
      </c>
      <c r="AI263" s="19" t="n">
        <f aca="false">(AK$6+AL$6*AC263+AC263^2)/(AM$6+AN$6*AC263+AC263^2)/AC263/EXP(AC263)</f>
        <v>1000910604547.62</v>
      </c>
      <c r="AJ263" s="19"/>
    </row>
    <row r="264" customFormat="false" ht="13.5" hidden="false" customHeight="false" outlineLevel="0" collapsed="false">
      <c r="B264" s="0" t="n">
        <v>2550</v>
      </c>
      <c r="C264" s="0" t="n">
        <v>6.9896</v>
      </c>
      <c r="D264" s="10"/>
      <c r="E264" s="23" t="n">
        <f aca="false">C$6*C$6/B264*F$4</f>
        <v>1.48323529411765E-013</v>
      </c>
      <c r="F264" s="7" t="n">
        <f aca="false">C264*F$5</f>
        <v>23.6534686971235</v>
      </c>
      <c r="AC264" s="24" t="n">
        <f aca="false">E264</f>
        <v>1.48323529411765E-013</v>
      </c>
      <c r="AD264" s="25" t="n">
        <f aca="false">IF(AC264&lt;=1,AH264,AI264)</f>
        <v>28.9621648374503</v>
      </c>
      <c r="AE264" s="25" t="n">
        <f aca="false">AF264*AF264</f>
        <v>0.00773277236842662</v>
      </c>
      <c r="AF264" s="14" t="n">
        <f aca="false">LOG(F264)-LOG(AD264)</f>
        <v>-0.0879361834993231</v>
      </c>
      <c r="AH264" s="19" t="n">
        <f aca="false">-LN(AC264)+AK$5+AL$5*AC264+AM$5*AC264^2+AN$5*AC264^3+AO$5*AC264^4+AP$5*AC264^5</f>
        <v>28.9621648374503</v>
      </c>
      <c r="AI264" s="19" t="n">
        <f aca="false">(AK$6+AL$6*AC264+AC264^2)/(AM$6+AN$6*AC264+AC264^2)/AC264/EXP(AC264)</f>
        <v>1004851197478.9</v>
      </c>
      <c r="AJ264" s="19"/>
    </row>
    <row r="265" customFormat="false" ht="13.5" hidden="false" customHeight="false" outlineLevel="0" collapsed="false">
      <c r="B265" s="0" t="n">
        <v>2560</v>
      </c>
      <c r="C265" s="0" t="n">
        <v>6.99980000000004</v>
      </c>
      <c r="D265" s="10"/>
      <c r="E265" s="23" t="n">
        <f aca="false">C$6*C$6/B265*F$4</f>
        <v>1.47744140625E-013</v>
      </c>
      <c r="F265" s="7" t="n">
        <f aca="false">C265*F$5</f>
        <v>23.6879864636211</v>
      </c>
      <c r="AC265" s="24" t="n">
        <f aca="false">E265</f>
        <v>1.47744140625E-013</v>
      </c>
      <c r="AD265" s="25" t="n">
        <f aca="false">IF(AC265&lt;=1,AH265,AI265)</f>
        <v>28.9660787367714</v>
      </c>
      <c r="AE265" s="25" t="n">
        <f aca="false">AF265*AF265</f>
        <v>0.00763204228034331</v>
      </c>
      <c r="AF265" s="14" t="n">
        <f aca="false">LOG(F265)-LOG(AD265)</f>
        <v>-0.0873615606565228</v>
      </c>
      <c r="AH265" s="19" t="n">
        <f aca="false">-LN(AC265)+AK$5+AL$5*AC265+AM$5*AC265^2+AN$5*AC265^3+AO$5*AC265^4+AP$5*AC265^5</f>
        <v>28.9660787367714</v>
      </c>
      <c r="AI265" s="19" t="n">
        <f aca="false">(AK$6+AL$6*AC265+AC265^2)/(AM$6+AN$6*AC265+AC265^2)/AC265/EXP(AC265)</f>
        <v>1008791790410.19</v>
      </c>
      <c r="AJ265" s="19"/>
    </row>
    <row r="266" customFormat="false" ht="13.5" hidden="false" customHeight="false" outlineLevel="0" collapsed="false">
      <c r="B266" s="0" t="n">
        <v>2570</v>
      </c>
      <c r="C266" s="0" t="n">
        <v>7.00710000000001</v>
      </c>
      <c r="D266" s="10"/>
      <c r="E266" s="23" t="n">
        <f aca="false">C$6*C$6/B266*F$4</f>
        <v>1.47169260700389E-013</v>
      </c>
      <c r="F266" s="7" t="n">
        <f aca="false">C266*F$5</f>
        <v>23.71269035533</v>
      </c>
      <c r="AC266" s="24" t="n">
        <f aca="false">E266</f>
        <v>1.47169260700389E-013</v>
      </c>
      <c r="AD266" s="25" t="n">
        <f aca="false">IF(AC266&lt;=1,AH266,AI266)</f>
        <v>28.9699773771871</v>
      </c>
      <c r="AE266" s="25" t="n">
        <f aca="false">AF266*AF266</f>
        <v>0.00756331576028549</v>
      </c>
      <c r="AF266" s="14" t="n">
        <f aca="false">LOG(F266)-LOG(AD266)</f>
        <v>-0.0869673258200199</v>
      </c>
      <c r="AH266" s="19" t="n">
        <f aca="false">-LN(AC266)+AK$5+AL$5*AC266+AM$5*AC266^2+AN$5*AC266^3+AO$5*AC266^4+AP$5*AC266^5</f>
        <v>28.9699773771871</v>
      </c>
      <c r="AI266" s="19" t="n">
        <f aca="false">(AK$6+AL$6*AC266+AC266^2)/(AM$6+AN$6*AC266+AC266^2)/AC266/EXP(AC266)</f>
        <v>1012732383341.47</v>
      </c>
      <c r="AJ266" s="19"/>
    </row>
    <row r="267" customFormat="false" ht="13.5" hidden="false" customHeight="false" outlineLevel="0" collapsed="false">
      <c r="B267" s="0" t="n">
        <v>2580</v>
      </c>
      <c r="C267" s="0" t="n">
        <v>7.01729999999998</v>
      </c>
      <c r="D267" s="10"/>
      <c r="E267" s="23" t="n">
        <f aca="false">C$6*C$6/B267*F$4</f>
        <v>1.46598837209302E-013</v>
      </c>
      <c r="F267" s="7" t="n">
        <f aca="false">C267*F$5</f>
        <v>23.7472081218273</v>
      </c>
      <c r="AC267" s="24" t="n">
        <f aca="false">E267</f>
        <v>1.46598837209302E-013</v>
      </c>
      <c r="AD267" s="25" t="n">
        <f aca="false">IF(AC267&lt;=1,AH267,AI267)</f>
        <v>28.9738608772135</v>
      </c>
      <c r="AE267" s="25" t="n">
        <f aca="false">AF267*AF267</f>
        <v>0.00746389075352696</v>
      </c>
      <c r="AF267" s="14" t="n">
        <f aca="false">LOG(F267)-LOG(AD267)</f>
        <v>-0.0863938120094661</v>
      </c>
      <c r="AH267" s="19" t="n">
        <f aca="false">-LN(AC267)+AK$5+AL$5*AC267+AM$5*AC267^2+AN$5*AC267^3+AO$5*AC267^4+AP$5*AC267^5</f>
        <v>28.9738608772135</v>
      </c>
      <c r="AI267" s="19" t="n">
        <f aca="false">(AK$6+AL$6*AC267+AC267^2)/(AM$6+AN$6*AC267+AC267^2)/AC267/EXP(AC267)</f>
        <v>1016672976272.76</v>
      </c>
      <c r="AJ267" s="19"/>
    </row>
    <row r="268" customFormat="false" ht="13.5" hidden="false" customHeight="false" outlineLevel="0" collapsed="false">
      <c r="B268" s="0" t="n">
        <v>2590</v>
      </c>
      <c r="C268" s="0" t="n">
        <v>7.02730000000003</v>
      </c>
      <c r="D268" s="10"/>
      <c r="E268" s="23" t="n">
        <f aca="false">C$6*C$6/B268*F$4</f>
        <v>1.46032818532819E-013</v>
      </c>
      <c r="F268" s="7" t="n">
        <f aca="false">C268*F$5</f>
        <v>23.781049069374</v>
      </c>
      <c r="AC268" s="24" t="n">
        <f aca="false">E268</f>
        <v>1.46032818532819E-013</v>
      </c>
      <c r="AD268" s="25" t="n">
        <f aca="false">IF(AC268&lt;=1,AH268,AI268)</f>
        <v>28.9777293539914</v>
      </c>
      <c r="AE268" s="25" t="n">
        <f aca="false">AF268*AF268</f>
        <v>0.00736736274582941</v>
      </c>
      <c r="AF268" s="14" t="n">
        <f aca="false">LOG(F268)-LOG(AD268)</f>
        <v>-0.0858333428559637</v>
      </c>
      <c r="AH268" s="19" t="n">
        <f aca="false">-LN(AC268)+AK$5+AL$5*AC268+AM$5*AC268^2+AN$5*AC268^3+AO$5*AC268^4+AP$5*AC268^5</f>
        <v>28.9777293539914</v>
      </c>
      <c r="AI268" s="19" t="n">
        <f aca="false">(AK$6+AL$6*AC268+AC268^2)/(AM$6+AN$6*AC268+AC268^2)/AC268/EXP(AC268)</f>
        <v>1020613569204.05</v>
      </c>
      <c r="AJ268" s="19"/>
    </row>
    <row r="269" customFormat="false" ht="13.5" hidden="false" customHeight="false" outlineLevel="0" collapsed="false">
      <c r="B269" s="0" t="n">
        <v>2600</v>
      </c>
      <c r="C269" s="0" t="n">
        <v>7.04219999999999</v>
      </c>
      <c r="D269" s="10"/>
      <c r="E269" s="23" t="n">
        <f aca="false">C$6*C$6/B269*F$4</f>
        <v>1.45471153846154E-013</v>
      </c>
      <c r="F269" s="7" t="n">
        <f aca="false">C269*F$5</f>
        <v>23.8314720812183</v>
      </c>
      <c r="AC269" s="24" t="n">
        <f aca="false">E269</f>
        <v>1.45471153846154E-013</v>
      </c>
      <c r="AD269" s="25" t="n">
        <f aca="false">IF(AC269&lt;=1,AH269,AI269)</f>
        <v>28.9815829233074</v>
      </c>
      <c r="AE269" s="25" t="n">
        <f aca="false">AF269*AF269</f>
        <v>0.00722011034202811</v>
      </c>
      <c r="AF269" s="14" t="n">
        <f aca="false">LOG(F269)-LOG(AD269)</f>
        <v>-0.0849712324379734</v>
      </c>
      <c r="AH269" s="19" t="n">
        <f aca="false">-LN(AC269)+AK$5+AL$5*AC269+AM$5*AC269^2+AN$5*AC269^3+AO$5*AC269^4+AP$5*AC269^5</f>
        <v>28.9815829233074</v>
      </c>
      <c r="AI269" s="19" t="n">
        <f aca="false">(AK$6+AL$6*AC269+AC269^2)/(AM$6+AN$6*AC269+AC269^2)/AC269/EXP(AC269)</f>
        <v>1024554162135.33</v>
      </c>
      <c r="AJ269" s="19"/>
    </row>
    <row r="270" customFormat="false" ht="13.5" hidden="false" customHeight="false" outlineLevel="0" collapsed="false">
      <c r="B270" s="0" t="n">
        <v>2610</v>
      </c>
      <c r="C270" s="0" t="n">
        <v>7.05410000000001</v>
      </c>
      <c r="D270" s="10"/>
      <c r="E270" s="23" t="n">
        <f aca="false">C$6*C$6/B270*F$4</f>
        <v>1.44913793103448E-013</v>
      </c>
      <c r="F270" s="7" t="n">
        <f aca="false">C270*F$5</f>
        <v>23.8717428087987</v>
      </c>
      <c r="AC270" s="24" t="n">
        <f aca="false">E270</f>
        <v>1.44913793103448E-013</v>
      </c>
      <c r="AD270" s="25" t="n">
        <f aca="false">IF(AC270&lt;=1,AH270,AI270)</f>
        <v>28.9854216996145</v>
      </c>
      <c r="AE270" s="25" t="n">
        <f aca="false">AF270*AF270</f>
        <v>0.00710573071015881</v>
      </c>
      <c r="AF270" s="14" t="n">
        <f aca="false">LOG(F270)-LOG(AD270)</f>
        <v>-0.084295496381235</v>
      </c>
      <c r="AH270" s="19" t="n">
        <f aca="false">-LN(AC270)+AK$5+AL$5*AC270+AM$5*AC270^2+AN$5*AC270^3+AO$5*AC270^4+AP$5*AC270^5</f>
        <v>28.9854216996145</v>
      </c>
      <c r="AI270" s="19" t="n">
        <f aca="false">(AK$6+AL$6*AC270+AC270^2)/(AM$6+AN$6*AC270+AC270^2)/AC270/EXP(AC270)</f>
        <v>1028494755066.62</v>
      </c>
      <c r="AJ270" s="19"/>
    </row>
    <row r="271" customFormat="false" ht="13.5" hidden="false" customHeight="false" outlineLevel="0" collapsed="false">
      <c r="B271" s="0" t="n">
        <v>2620</v>
      </c>
      <c r="C271" s="0" t="n">
        <v>7.06000000000003</v>
      </c>
      <c r="D271" s="10"/>
      <c r="E271" s="23" t="n">
        <f aca="false">C$6*C$6/B271*F$4</f>
        <v>1.44360687022901E-013</v>
      </c>
      <c r="F271" s="7" t="n">
        <f aca="false">C271*F$5</f>
        <v>23.8917089678512</v>
      </c>
      <c r="AC271" s="24" t="n">
        <f aca="false">E271</f>
        <v>1.44360687022901E-013</v>
      </c>
      <c r="AD271" s="25" t="n">
        <f aca="false">IF(AC271&lt;=1,AH271,AI271)</f>
        <v>28.9892457960529</v>
      </c>
      <c r="AE271" s="25" t="n">
        <f aca="false">AF271*AF271</f>
        <v>0.00705426983487068</v>
      </c>
      <c r="AF271" s="14" t="n">
        <f aca="false">LOG(F271)-LOG(AD271)</f>
        <v>-0.0839897007666457</v>
      </c>
      <c r="AH271" s="19" t="n">
        <f aca="false">-LN(AC271)+AK$5+AL$5*AC271+AM$5*AC271^2+AN$5*AC271^3+AO$5*AC271^4+AP$5*AC271^5</f>
        <v>28.9892457960529</v>
      </c>
      <c r="AI271" s="19" t="n">
        <f aca="false">(AK$6+AL$6*AC271+AC271^2)/(AM$6+AN$6*AC271+AC271^2)/AC271/EXP(AC271)</f>
        <v>1032435347997.91</v>
      </c>
      <c r="AJ271" s="19"/>
    </row>
    <row r="272" customFormat="false" ht="13.5" hidden="false" customHeight="false" outlineLevel="0" collapsed="false">
      <c r="B272" s="0" t="n">
        <v>2630</v>
      </c>
      <c r="C272" s="0" t="n">
        <v>7.06560000000003</v>
      </c>
      <c r="D272" s="10"/>
      <c r="E272" s="23" t="n">
        <f aca="false">C$6*C$6/B272*F$4</f>
        <v>1.43811787072243E-013</v>
      </c>
      <c r="F272" s="7" t="n">
        <f aca="false">C272*F$5</f>
        <v>23.9106598984773</v>
      </c>
      <c r="AC272" s="24" t="n">
        <f aca="false">E272</f>
        <v>1.43811787072243E-013</v>
      </c>
      <c r="AD272" s="25" t="n">
        <f aca="false">IF(AC272&lt;=1,AH272,AI272)</f>
        <v>28.9930553244696</v>
      </c>
      <c r="AE272" s="25" t="n">
        <f aca="false">AF272*AF272</f>
        <v>0.00700609546592214</v>
      </c>
      <c r="AF272" s="14" t="n">
        <f aca="false">LOG(F272)-LOG(AD272)</f>
        <v>-0.0837024221030798</v>
      </c>
      <c r="AH272" s="19" t="n">
        <f aca="false">-LN(AC272)+AK$5+AL$5*AC272+AM$5*AC272^2+AN$5*AC272^3+AO$5*AC272^4+AP$5*AC272^5</f>
        <v>28.9930553244696</v>
      </c>
      <c r="AI272" s="19" t="n">
        <f aca="false">(AK$6+AL$6*AC272+AC272^2)/(AM$6+AN$6*AC272+AC272^2)/AC272/EXP(AC272)</f>
        <v>1036375940929.19</v>
      </c>
      <c r="AJ272" s="19"/>
    </row>
    <row r="273" customFormat="false" ht="13.5" hidden="false" customHeight="false" outlineLevel="0" collapsed="false">
      <c r="B273" s="0" t="n">
        <v>2640</v>
      </c>
      <c r="C273" s="0" t="n">
        <v>7.0834</v>
      </c>
      <c r="D273" s="10"/>
      <c r="E273" s="23" t="n">
        <f aca="false">C$6*C$6/B273*F$4</f>
        <v>1.43267045454545E-013</v>
      </c>
      <c r="F273" s="7" t="n">
        <f aca="false">C273*F$5</f>
        <v>23.97089678511</v>
      </c>
      <c r="AC273" s="24" t="n">
        <f aca="false">E273</f>
        <v>1.43267045454545E-013</v>
      </c>
      <c r="AD273" s="25" t="n">
        <f aca="false">IF(AC273&lt;=1,AH273,AI273)</f>
        <v>28.9968503954382</v>
      </c>
      <c r="AE273" s="25" t="n">
        <f aca="false">AF273*AF273</f>
        <v>0.00683375782518785</v>
      </c>
      <c r="AF273" s="14" t="n">
        <f aca="false">LOG(F273)-LOG(AD273)</f>
        <v>-0.0826665459855911</v>
      </c>
      <c r="AH273" s="19" t="n">
        <f aca="false">-LN(AC273)+AK$5+AL$5*AC273+AM$5*AC273^2+AN$5*AC273^3+AO$5*AC273^4+AP$5*AC273^5</f>
        <v>28.9968503954382</v>
      </c>
      <c r="AI273" s="19" t="n">
        <f aca="false">(AK$6+AL$6*AC273+AC273^2)/(AM$6+AN$6*AC273+AC273^2)/AC273/EXP(AC273)</f>
        <v>1040316533860.48</v>
      </c>
      <c r="AJ273" s="19"/>
    </row>
    <row r="274" customFormat="false" ht="13.5" hidden="false" customHeight="false" outlineLevel="0" collapsed="false">
      <c r="B274" s="0" t="n">
        <v>2650</v>
      </c>
      <c r="C274" s="0" t="n">
        <v>7.08750000000002</v>
      </c>
      <c r="D274" s="10"/>
      <c r="E274" s="23" t="n">
        <f aca="false">C$6*C$6/B274*F$4</f>
        <v>1.4272641509434E-013</v>
      </c>
      <c r="F274" s="7" t="n">
        <f aca="false">C274*F$5</f>
        <v>23.9847715736041</v>
      </c>
      <c r="AC274" s="24" t="n">
        <f aca="false">E274</f>
        <v>1.4272641509434E-013</v>
      </c>
      <c r="AD274" s="25" t="n">
        <f aca="false">IF(AC274&lt;=1,AH274,AI274)</f>
        <v>29.0006311182781</v>
      </c>
      <c r="AE274" s="25" t="n">
        <f aca="false">AF274*AF274</f>
        <v>0.0068016081095987</v>
      </c>
      <c r="AF274" s="14" t="n">
        <f aca="false">LOG(F274)-LOG(AD274)</f>
        <v>-0.082471862532616</v>
      </c>
      <c r="AH274" s="19" t="n">
        <f aca="false">-LN(AC274)+AK$5+AL$5*AC274+AM$5*AC274^2+AN$5*AC274^3+AO$5*AC274^4+AP$5*AC274^5</f>
        <v>29.0006311182781</v>
      </c>
      <c r="AI274" s="19" t="n">
        <f aca="false">(AK$6+AL$6*AC274+AC274^2)/(AM$6+AN$6*AC274+AC274^2)/AC274/EXP(AC274)</f>
        <v>1044257126791.76</v>
      </c>
      <c r="AJ274" s="19"/>
    </row>
    <row r="275" customFormat="false" ht="13.5" hidden="false" customHeight="false" outlineLevel="0" collapsed="false">
      <c r="B275" s="0" t="n">
        <v>2660</v>
      </c>
      <c r="C275" s="0" t="n">
        <v>7.09769999999999</v>
      </c>
      <c r="D275" s="10"/>
      <c r="E275" s="23" t="n">
        <f aca="false">C$6*C$6/B275*F$4</f>
        <v>1.4218984962406E-013</v>
      </c>
      <c r="F275" s="7" t="n">
        <f aca="false">C275*F$5</f>
        <v>24.0192893401015</v>
      </c>
      <c r="AC275" s="24" t="n">
        <f aca="false">E275</f>
        <v>1.4218984962406E-013</v>
      </c>
      <c r="AD275" s="25" t="n">
        <f aca="false">IF(AC275&lt;=1,AH275,AI275)</f>
        <v>29.0043976010735</v>
      </c>
      <c r="AE275" s="25" t="n">
        <f aca="false">AF275*AF275</f>
        <v>0.00670821544659588</v>
      </c>
      <c r="AF275" s="14" t="n">
        <f aca="false">LOG(F275)-LOG(AD275)</f>
        <v>-0.0819036961717594</v>
      </c>
      <c r="AH275" s="19" t="n">
        <f aca="false">-LN(AC275)+AK$5+AL$5*AC275+AM$5*AC275^2+AN$5*AC275^3+AO$5*AC275^4+AP$5*AC275^5</f>
        <v>29.0043976010735</v>
      </c>
      <c r="AI275" s="19" t="n">
        <f aca="false">(AK$6+AL$6*AC275+AC275^2)/(AM$6+AN$6*AC275+AC275^2)/AC275/EXP(AC275)</f>
        <v>1048197719723.05</v>
      </c>
      <c r="AJ275" s="19"/>
    </row>
    <row r="276" customFormat="false" ht="13.5" hidden="false" customHeight="false" outlineLevel="0" collapsed="false">
      <c r="B276" s="0" t="n">
        <v>2670</v>
      </c>
      <c r="C276" s="0" t="n">
        <v>7.10970000000003</v>
      </c>
      <c r="D276" s="10"/>
      <c r="E276" s="23" t="n">
        <f aca="false">C$6*C$6/B276*F$4</f>
        <v>1.41657303370787E-013</v>
      </c>
      <c r="F276" s="7" t="n">
        <f aca="false">C276*F$5</f>
        <v>24.0598984771575</v>
      </c>
      <c r="AC276" s="24" t="n">
        <f aca="false">E276</f>
        <v>1.41657303370787E-013</v>
      </c>
      <c r="AD276" s="25" t="n">
        <f aca="false">IF(AC276&lt;=1,AH276,AI276)</f>
        <v>29.0081499506921</v>
      </c>
      <c r="AE276" s="25" t="n">
        <f aca="false">AF276*AF276</f>
        <v>0.00659770227157816</v>
      </c>
      <c r="AF276" s="14" t="n">
        <f aca="false">LOG(F276)-LOG(AD276)</f>
        <v>-0.0812262412744684</v>
      </c>
      <c r="AH276" s="19" t="n">
        <f aca="false">-LN(AC276)+AK$5+AL$5*AC276+AM$5*AC276^2+AN$5*AC276^3+AO$5*AC276^4+AP$5*AC276^5</f>
        <v>29.0081499506921</v>
      </c>
      <c r="AI276" s="19" t="n">
        <f aca="false">(AK$6+AL$6*AC276+AC276^2)/(AM$6+AN$6*AC276+AC276^2)/AC276/EXP(AC276)</f>
        <v>1052138312654.34</v>
      </c>
      <c r="AJ276" s="19"/>
    </row>
    <row r="277" customFormat="false" ht="13.5" hidden="false" customHeight="false" outlineLevel="0" collapsed="false">
      <c r="B277" s="0" t="n">
        <v>2680</v>
      </c>
      <c r="C277" s="0" t="n">
        <v>7.12110000000003</v>
      </c>
      <c r="D277" s="10"/>
      <c r="E277" s="23" t="n">
        <f aca="false">C$6*C$6/B277*F$4</f>
        <v>1.41128731343284E-013</v>
      </c>
      <c r="F277" s="7" t="n">
        <f aca="false">C277*F$5</f>
        <v>24.0984771573605</v>
      </c>
      <c r="AC277" s="24" t="n">
        <f aca="false">E277</f>
        <v>1.41128731343284E-013</v>
      </c>
      <c r="AD277" s="25" t="n">
        <f aca="false">IF(AC277&lt;=1,AH277,AI277)</f>
        <v>29.0118882728027</v>
      </c>
      <c r="AE277" s="25" t="n">
        <f aca="false">AF277*AF277</f>
        <v>0.00649416738047238</v>
      </c>
      <c r="AF277" s="14" t="n">
        <f aca="false">LOG(F277)-LOG(AD277)</f>
        <v>-0.0805863969939864</v>
      </c>
      <c r="AH277" s="19" t="n">
        <f aca="false">-LN(AC277)+AK$5+AL$5*AC277+AM$5*AC277^2+AN$5*AC277^3+AO$5*AC277^4+AP$5*AC277^5</f>
        <v>29.0118882728027</v>
      </c>
      <c r="AI277" s="19" t="n">
        <f aca="false">(AK$6+AL$6*AC277+AC277^2)/(AM$6+AN$6*AC277+AC277^2)/AC277/EXP(AC277)</f>
        <v>1056078905585.62</v>
      </c>
      <c r="AJ277" s="19"/>
    </row>
    <row r="278" customFormat="false" ht="13.5" hidden="false" customHeight="false" outlineLevel="0" collapsed="false">
      <c r="B278" s="0" t="n">
        <v>2690</v>
      </c>
      <c r="C278" s="0" t="n">
        <v>7.12989999999998</v>
      </c>
      <c r="D278" s="10"/>
      <c r="E278" s="23" t="n">
        <f aca="false">C$6*C$6/B278*F$4</f>
        <v>1.40604089219331E-013</v>
      </c>
      <c r="F278" s="7" t="n">
        <f aca="false">C278*F$5</f>
        <v>24.1282571912013</v>
      </c>
      <c r="AC278" s="24" t="n">
        <f aca="false">E278</f>
        <v>1.40604089219331E-013</v>
      </c>
      <c r="AD278" s="25" t="n">
        <f aca="false">IF(AC278&lt;=1,AH278,AI278)</f>
        <v>29.0156126718937</v>
      </c>
      <c r="AE278" s="25" t="n">
        <f aca="false">AF278*AF278</f>
        <v>0.00641693786843807</v>
      </c>
      <c r="AF278" s="14" t="n">
        <f aca="false">LOG(F278)-LOG(AD278)</f>
        <v>-0.0801057917284267</v>
      </c>
      <c r="AH278" s="19" t="n">
        <f aca="false">-LN(AC278)+AK$5+AL$5*AC278+AM$5*AC278^2+AN$5*AC278^3+AO$5*AC278^4+AP$5*AC278^5</f>
        <v>29.0156126718937</v>
      </c>
      <c r="AI278" s="19" t="n">
        <f aca="false">(AK$6+AL$6*AC278+AC278^2)/(AM$6+AN$6*AC278+AC278^2)/AC278/EXP(AC278)</f>
        <v>1060019498516.91</v>
      </c>
      <c r="AJ278" s="19"/>
    </row>
    <row r="279" customFormat="false" ht="13.5" hidden="false" customHeight="false" outlineLevel="0" collapsed="false">
      <c r="B279" s="0" t="n">
        <v>2700</v>
      </c>
      <c r="C279" s="0" t="n">
        <v>7.13720000000002</v>
      </c>
      <c r="D279" s="10"/>
      <c r="E279" s="23" t="n">
        <f aca="false">C$6*C$6/B279*F$4</f>
        <v>1.40083333333333E-013</v>
      </c>
      <c r="F279" s="7" t="n">
        <f aca="false">C279*F$5</f>
        <v>24.1529610829104</v>
      </c>
      <c r="AC279" s="24" t="n">
        <f aca="false">E279</f>
        <v>1.40083333333333E-013</v>
      </c>
      <c r="AD279" s="25" t="n">
        <f aca="false">IF(AC279&lt;=1,AH279,AI279)</f>
        <v>29.0193232512902</v>
      </c>
      <c r="AE279" s="25" t="n">
        <f aca="false">AF279*AF279</f>
        <v>0.00635478392360263</v>
      </c>
      <c r="AF279" s="14" t="n">
        <f aca="false">LOG(F279)-LOG(AD279)</f>
        <v>-0.0797168986075263</v>
      </c>
      <c r="AH279" s="19" t="n">
        <f aca="false">-LN(AC279)+AK$5+AL$5*AC279+AM$5*AC279^2+AN$5*AC279^3+AO$5*AC279^4+AP$5*AC279^5</f>
        <v>29.0193232512902</v>
      </c>
      <c r="AI279" s="19" t="n">
        <f aca="false">(AK$6+AL$6*AC279+AC279^2)/(AM$6+AN$6*AC279+AC279^2)/AC279/EXP(AC279)</f>
        <v>1063960091448.19</v>
      </c>
      <c r="AJ279" s="19"/>
    </row>
    <row r="280" customFormat="false" ht="13.5" hidden="false" customHeight="false" outlineLevel="0" collapsed="false">
      <c r="B280" s="0" t="n">
        <v>2710</v>
      </c>
      <c r="C280" s="0" t="n">
        <v>7.15060000000001</v>
      </c>
      <c r="D280" s="10"/>
      <c r="E280" s="23" t="n">
        <f aca="false">C$6*C$6/B280*F$4</f>
        <v>1.39566420664207E-013</v>
      </c>
      <c r="F280" s="7" t="n">
        <f aca="false">C280*F$5</f>
        <v>24.1983079526227</v>
      </c>
      <c r="AC280" s="24" t="n">
        <f aca="false">E280</f>
        <v>1.39566420664207E-013</v>
      </c>
      <c r="AD280" s="25" t="n">
        <f aca="false">IF(AC280&lt;=1,AH280,AI280)</f>
        <v>29.0230201131715</v>
      </c>
      <c r="AE280" s="25" t="n">
        <f aca="false">AF280*AF280</f>
        <v>0.00623430314356926</v>
      </c>
      <c r="AF280" s="14" t="n">
        <f aca="false">LOG(F280)-LOG(AD280)</f>
        <v>-0.078957603456344</v>
      </c>
      <c r="AH280" s="19" t="n">
        <f aca="false">-LN(AC280)+AK$5+AL$5*AC280+AM$5*AC280^2+AN$5*AC280^3+AO$5*AC280^4+AP$5*AC280^5</f>
        <v>29.0230201131715</v>
      </c>
      <c r="AI280" s="19" t="n">
        <f aca="false">(AK$6+AL$6*AC280+AC280^2)/(AM$6+AN$6*AC280+AC280^2)/AC280/EXP(AC280)</f>
        <v>1067900684379.48</v>
      </c>
      <c r="AJ280" s="19"/>
    </row>
    <row r="281" customFormat="false" ht="13.5" hidden="false" customHeight="false" outlineLevel="0" collapsed="false">
      <c r="B281" s="0" t="n">
        <v>2720</v>
      </c>
      <c r="C281" s="0" t="n">
        <v>7.15640000000001</v>
      </c>
      <c r="D281" s="10"/>
      <c r="E281" s="23" t="n">
        <f aca="false">C$6*C$6/B281*F$4</f>
        <v>1.39053308823529E-013</v>
      </c>
      <c r="F281" s="7" t="n">
        <f aca="false">C281*F$5</f>
        <v>24.2179357021997</v>
      </c>
      <c r="AC281" s="24" t="n">
        <f aca="false">E281</f>
        <v>1.39053308823529E-013</v>
      </c>
      <c r="AD281" s="25" t="n">
        <f aca="false">IF(AC281&lt;=1,AH281,AI281)</f>
        <v>29.0267033585878</v>
      </c>
      <c r="AE281" s="25" t="n">
        <f aca="false">AF281*AF281</f>
        <v>0.00618748886079929</v>
      </c>
      <c r="AF281" s="14" t="n">
        <f aca="false">LOG(F281)-LOG(AD281)</f>
        <v>-0.0786605928073219</v>
      </c>
      <c r="AH281" s="19" t="n">
        <f aca="false">-LN(AC281)+AK$5+AL$5*AC281+AM$5*AC281^2+AN$5*AC281^3+AO$5*AC281^4+AP$5*AC281^5</f>
        <v>29.0267033585878</v>
      </c>
      <c r="AI281" s="19" t="n">
        <f aca="false">(AK$6+AL$6*AC281+AC281^2)/(AM$6+AN$6*AC281+AC281^2)/AC281/EXP(AC281)</f>
        <v>1071841277310.77</v>
      </c>
      <c r="AJ281" s="19"/>
    </row>
    <row r="282" customFormat="false" ht="13.5" hidden="false" customHeight="false" outlineLevel="0" collapsed="false">
      <c r="B282" s="0" t="n">
        <v>2730</v>
      </c>
      <c r="C282" s="0" t="n">
        <v>7.16639999999998</v>
      </c>
      <c r="D282" s="10"/>
      <c r="E282" s="23" t="n">
        <f aca="false">C$6*C$6/B282*F$4</f>
        <v>1.38543956043956E-013</v>
      </c>
      <c r="F282" s="7" t="n">
        <f aca="false">C282*F$5</f>
        <v>24.2517766497461</v>
      </c>
      <c r="AC282" s="24" t="n">
        <f aca="false">E282</f>
        <v>1.38543956043956E-013</v>
      </c>
      <c r="AD282" s="25" t="n">
        <f aca="false">IF(AC282&lt;=1,AH282,AI282)</f>
        <v>29.0303730874768</v>
      </c>
      <c r="AE282" s="25" t="n">
        <f aca="false">AF282*AF282</f>
        <v>0.00610102484387768</v>
      </c>
      <c r="AF282" s="14" t="n">
        <f aca="false">LOG(F282)-LOG(AD282)</f>
        <v>-0.0781090573741463</v>
      </c>
      <c r="AH282" s="19" t="n">
        <f aca="false">-LN(AC282)+AK$5+AL$5*AC282+AM$5*AC282^2+AN$5*AC282^3+AO$5*AC282^4+AP$5*AC282^5</f>
        <v>29.0303730874768</v>
      </c>
      <c r="AI282" s="19" t="n">
        <f aca="false">(AK$6+AL$6*AC282+AC282^2)/(AM$6+AN$6*AC282+AC282^2)/AC282/EXP(AC282)</f>
        <v>1075781870242.05</v>
      </c>
      <c r="AJ282" s="19"/>
    </row>
    <row r="283" customFormat="false" ht="13.5" hidden="false" customHeight="false" outlineLevel="0" collapsed="false">
      <c r="B283" s="0" t="n">
        <v>2740</v>
      </c>
      <c r="C283" s="0" t="n">
        <v>7.1772</v>
      </c>
      <c r="D283" s="10"/>
      <c r="E283" s="23" t="n">
        <f aca="false">C$6*C$6/B283*F$4</f>
        <v>1.38038321167883E-013</v>
      </c>
      <c r="F283" s="7" t="n">
        <f aca="false">C283*F$5</f>
        <v>24.2883248730964</v>
      </c>
      <c r="AC283" s="24" t="n">
        <f aca="false">E283</f>
        <v>1.38038321167883E-013</v>
      </c>
      <c r="AD283" s="25" t="n">
        <f aca="false">IF(AC283&lt;=1,AH283,AI283)</f>
        <v>29.0340293986799</v>
      </c>
      <c r="AE283" s="25" t="n">
        <f aca="false">AF283*AF283</f>
        <v>0.00600776118988801</v>
      </c>
      <c r="AF283" s="14" t="n">
        <f aca="false">LOG(F283)-LOG(AD283)</f>
        <v>-0.0775097489990002</v>
      </c>
      <c r="AH283" s="19" t="n">
        <f aca="false">-LN(AC283)+AK$5+AL$5*AC283+AM$5*AC283^2+AN$5*AC283^3+AO$5*AC283^4+AP$5*AC283^5</f>
        <v>29.0340293986799</v>
      </c>
      <c r="AI283" s="19" t="n">
        <f aca="false">(AK$6+AL$6*AC283+AC283^2)/(AM$6+AN$6*AC283+AC283^2)/AC283/EXP(AC283)</f>
        <v>1079722463173.34</v>
      </c>
      <c r="AJ283" s="19"/>
    </row>
    <row r="284" customFormat="false" ht="13.5" hidden="false" customHeight="false" outlineLevel="0" collapsed="false">
      <c r="B284" s="0" t="n">
        <v>2750</v>
      </c>
      <c r="C284" s="0" t="n">
        <v>7.19149999999999</v>
      </c>
      <c r="D284" s="10"/>
      <c r="E284" s="23" t="n">
        <f aca="false">C$6*C$6/B284*F$4</f>
        <v>1.37536363636364E-013</v>
      </c>
      <c r="F284" s="7" t="n">
        <f aca="false">C284*F$5</f>
        <v>24.336717428088</v>
      </c>
      <c r="AC284" s="24" t="n">
        <f aca="false">E284</f>
        <v>1.37536363636364E-013</v>
      </c>
      <c r="AD284" s="25" t="n">
        <f aca="false">IF(AC284&lt;=1,AH284,AI284)</f>
        <v>29.0376723899584</v>
      </c>
      <c r="AE284" s="25" t="n">
        <f aca="false">AF284*AF284</f>
        <v>0.00588285955786971</v>
      </c>
      <c r="AF284" s="14" t="n">
        <f aca="false">LOG(F284)-LOG(AD284)</f>
        <v>-0.0766998015503932</v>
      </c>
      <c r="AH284" s="19" t="n">
        <f aca="false">-LN(AC284)+AK$5+AL$5*AC284+AM$5*AC284^2+AN$5*AC284^3+AO$5*AC284^4+AP$5*AC284^5</f>
        <v>29.0376723899584</v>
      </c>
      <c r="AI284" s="19" t="n">
        <f aca="false">(AK$6+AL$6*AC284+AC284^2)/(AM$6+AN$6*AC284+AC284^2)/AC284/EXP(AC284)</f>
        <v>1083663056104.62</v>
      </c>
      <c r="AJ284" s="19"/>
    </row>
    <row r="285" customFormat="false" ht="13.5" hidden="false" customHeight="false" outlineLevel="0" collapsed="false">
      <c r="B285" s="0" t="n">
        <v>2760</v>
      </c>
      <c r="C285" s="0" t="n">
        <v>7.19880000000003</v>
      </c>
      <c r="D285" s="10"/>
      <c r="E285" s="23" t="n">
        <f aca="false">C$6*C$6/B285*F$4</f>
        <v>1.37038043478261E-013</v>
      </c>
      <c r="F285" s="7" t="n">
        <f aca="false">C285*F$5</f>
        <v>24.3614213197971</v>
      </c>
      <c r="AC285" s="24" t="n">
        <f aca="false">E285</f>
        <v>1.37038043478261E-013</v>
      </c>
      <c r="AD285" s="25" t="n">
        <f aca="false">IF(AC285&lt;=1,AH285,AI285)</f>
        <v>29.041302158009</v>
      </c>
      <c r="AE285" s="25" t="n">
        <f aca="false">AF285*AF285</f>
        <v>0.00582374458226814</v>
      </c>
      <c r="AF285" s="14" t="n">
        <f aca="false">LOG(F285)-LOG(AD285)</f>
        <v>-0.0763134626541617</v>
      </c>
      <c r="AH285" s="19" t="n">
        <f aca="false">-LN(AC285)+AK$5+AL$5*AC285+AM$5*AC285^2+AN$5*AC285^3+AO$5*AC285^4+AP$5*AC285^5</f>
        <v>29.041302158009</v>
      </c>
      <c r="AI285" s="19" t="n">
        <f aca="false">(AK$6+AL$6*AC285+AC285^2)/(AM$6+AN$6*AC285+AC285^2)/AC285/EXP(AC285)</f>
        <v>1087603649035.91</v>
      </c>
      <c r="AJ285" s="19"/>
    </row>
    <row r="286" customFormat="false" ht="13.5" hidden="false" customHeight="false" outlineLevel="0" collapsed="false">
      <c r="B286" s="0" t="n">
        <v>2770</v>
      </c>
      <c r="C286" s="0" t="n">
        <v>7.21080000000001</v>
      </c>
      <c r="D286" s="10"/>
      <c r="E286" s="23" t="n">
        <f aca="false">C$6*C$6/B286*F$4</f>
        <v>1.36543321299639E-013</v>
      </c>
      <c r="F286" s="7" t="n">
        <f aca="false">C286*F$5</f>
        <v>24.4020304568528</v>
      </c>
      <c r="AC286" s="24" t="n">
        <f aca="false">E286</f>
        <v>1.36543321299639E-013</v>
      </c>
      <c r="AD286" s="25" t="n">
        <f aca="false">IF(AC286&lt;=1,AH286,AI286)</f>
        <v>29.0449187984792</v>
      </c>
      <c r="AE286" s="25" t="n">
        <f aca="false">AF286*AF286</f>
        <v>0.00572204526651617</v>
      </c>
      <c r="AF286" s="14" t="n">
        <f aca="false">LOG(F286)-LOG(AD286)</f>
        <v>-0.075644201803682</v>
      </c>
      <c r="AH286" s="19" t="n">
        <f aca="false">-LN(AC286)+AK$5+AL$5*AC286+AM$5*AC286^2+AN$5*AC286^3+AO$5*AC286^4+AP$5*AC286^5</f>
        <v>29.0449187984792</v>
      </c>
      <c r="AI286" s="19" t="n">
        <f aca="false">(AK$6+AL$6*AC286+AC286^2)/(AM$6+AN$6*AC286+AC286^2)/AC286/EXP(AC286)</f>
        <v>1091544241967.2</v>
      </c>
      <c r="AJ286" s="19"/>
    </row>
    <row r="287" customFormat="false" ht="13.5" hidden="false" customHeight="false" outlineLevel="0" collapsed="false">
      <c r="B287" s="0" t="n">
        <v>2780</v>
      </c>
      <c r="C287" s="0" t="n">
        <v>7.2193</v>
      </c>
      <c r="D287" s="10"/>
      <c r="E287" s="23" t="n">
        <f aca="false">C$6*C$6/B287*F$4</f>
        <v>1.36052158273381E-013</v>
      </c>
      <c r="F287" s="7" t="n">
        <f aca="false">C287*F$5</f>
        <v>24.4307952622674</v>
      </c>
      <c r="AC287" s="24" t="n">
        <f aca="false">E287</f>
        <v>1.36052158273381E-013</v>
      </c>
      <c r="AD287" s="25" t="n">
        <f aca="false">IF(AC287&lt;=1,AH287,AI287)</f>
        <v>29.0485224059825</v>
      </c>
      <c r="AE287" s="25" t="n">
        <f aca="false">AF287*AF287</f>
        <v>0.00565300107409552</v>
      </c>
      <c r="AF287" s="14" t="n">
        <f aca="false">LOG(F287)-LOG(AD287)</f>
        <v>-0.0751864420896182</v>
      </c>
      <c r="AH287" s="19" t="n">
        <f aca="false">-LN(AC287)+AK$5+AL$5*AC287+AM$5*AC287^2+AN$5*AC287^3+AO$5*AC287^4+AP$5*AC287^5</f>
        <v>29.0485224059825</v>
      </c>
      <c r="AI287" s="19" t="n">
        <f aca="false">(AK$6+AL$6*AC287+AC287^2)/(AM$6+AN$6*AC287+AC287^2)/AC287/EXP(AC287)</f>
        <v>1095484834898.48</v>
      </c>
      <c r="AJ287" s="19"/>
    </row>
    <row r="288" customFormat="false" ht="13.5" hidden="false" customHeight="false" outlineLevel="0" collapsed="false">
      <c r="B288" s="0" t="n">
        <v>2790</v>
      </c>
      <c r="C288" s="0" t="n">
        <v>7.22659999999998</v>
      </c>
      <c r="D288" s="10"/>
      <c r="E288" s="23" t="n">
        <f aca="false">C$6*C$6/B288*F$4</f>
        <v>1.35564516129032E-013</v>
      </c>
      <c r="F288" s="7" t="n">
        <f aca="false">C288*F$5</f>
        <v>24.4554991539762</v>
      </c>
      <c r="AC288" s="24" t="n">
        <f aca="false">E288</f>
        <v>1.35564516129032E-013</v>
      </c>
      <c r="AD288" s="25" t="n">
        <f aca="false">IF(AC288&lt;=1,AH288,AI288)</f>
        <v>29.0521130741132</v>
      </c>
      <c r="AE288" s="25" t="n">
        <f aca="false">AF288*AF288</f>
        <v>0.00559521867045178</v>
      </c>
      <c r="AF288" s="14" t="n">
        <f aca="false">LOG(F288)-LOG(AD288)</f>
        <v>-0.0748011943116671</v>
      </c>
      <c r="AH288" s="19" t="n">
        <f aca="false">-LN(AC288)+AK$5+AL$5*AC288+AM$5*AC288^2+AN$5*AC288^3+AO$5*AC288^4+AP$5*AC288^5</f>
        <v>29.0521130741132</v>
      </c>
      <c r="AI288" s="19" t="n">
        <f aca="false">(AK$6+AL$6*AC288+AC288^2)/(AM$6+AN$6*AC288+AC288^2)/AC288/EXP(AC288)</f>
        <v>1099425427829.77</v>
      </c>
      <c r="AJ288" s="19"/>
    </row>
    <row r="289" customFormat="false" ht="13.5" hidden="false" customHeight="false" outlineLevel="0" collapsed="false">
      <c r="B289" s="0" t="n">
        <v>2800</v>
      </c>
      <c r="C289" s="0" t="n">
        <v>7.24290000000003</v>
      </c>
      <c r="D289" s="10"/>
      <c r="E289" s="23" t="n">
        <f aca="false">C$6*C$6/B289*F$4</f>
        <v>1.35080357142857E-013</v>
      </c>
      <c r="F289" s="7" t="n">
        <f aca="false">C289*F$5</f>
        <v>24.5106598984773</v>
      </c>
      <c r="AC289" s="24" t="n">
        <f aca="false">E289</f>
        <v>1.35080357142857E-013</v>
      </c>
      <c r="AD289" s="25" t="n">
        <f aca="false">IF(AC289&lt;=1,AH289,AI289)</f>
        <v>29.0556908954611</v>
      </c>
      <c r="AE289" s="25" t="n">
        <f aca="false">AF289*AF289</f>
        <v>0.00545769334101521</v>
      </c>
      <c r="AF289" s="14" t="n">
        <f aca="false">LOG(F289)-LOG(AD289)</f>
        <v>-0.0738762028058779</v>
      </c>
      <c r="AH289" s="19" t="n">
        <f aca="false">-LN(AC289)+AK$5+AL$5*AC289+AM$5*AC289^2+AN$5*AC289^3+AO$5*AC289^4+AP$5*AC289^5</f>
        <v>29.0556908954611</v>
      </c>
      <c r="AI289" s="19" t="n">
        <f aca="false">(AK$6+AL$6*AC289+AC289^2)/(AM$6+AN$6*AC289+AC289^2)/AC289/EXP(AC289)</f>
        <v>1103366020761.06</v>
      </c>
      <c r="AJ289" s="19"/>
    </row>
    <row r="290" customFormat="false" ht="13.5" hidden="false" customHeight="false" outlineLevel="0" collapsed="false">
      <c r="B290" s="0" t="n">
        <v>2810</v>
      </c>
      <c r="C290" s="0" t="n">
        <v>7.24850000000004</v>
      </c>
      <c r="D290" s="10"/>
      <c r="E290" s="23" t="n">
        <f aca="false">C$6*C$6/B290*F$4</f>
        <v>1.34599644128114E-013</v>
      </c>
      <c r="F290" s="7" t="n">
        <f aca="false">C290*F$5</f>
        <v>24.5296108291033</v>
      </c>
      <c r="AC290" s="24" t="n">
        <f aca="false">E290</f>
        <v>1.34599644128114E-013</v>
      </c>
      <c r="AD290" s="25" t="n">
        <f aca="false">IF(AC290&lt;=1,AH290,AI290)</f>
        <v>29.0592559616256</v>
      </c>
      <c r="AE290" s="25" t="n">
        <f aca="false">AF290*AF290</f>
        <v>0.00541605215620636</v>
      </c>
      <c r="AF290" s="14" t="n">
        <f aca="false">LOG(F290)-LOG(AD290)</f>
        <v>-0.0735938323244982</v>
      </c>
      <c r="AH290" s="19" t="n">
        <f aca="false">-LN(AC290)+AK$5+AL$5*AC290+AM$5*AC290^2+AN$5*AC290^3+AO$5*AC290^4+AP$5*AC290^5</f>
        <v>29.0592559616256</v>
      </c>
      <c r="AI290" s="19" t="n">
        <f aca="false">(AK$6+AL$6*AC290+AC290^2)/(AM$6+AN$6*AC290+AC290^2)/AC290/EXP(AC290)</f>
        <v>1107306613692.34</v>
      </c>
      <c r="AJ290" s="19"/>
    </row>
    <row r="291" customFormat="false" ht="13.5" hidden="false" customHeight="false" outlineLevel="0" collapsed="false">
      <c r="B291" s="0" t="n">
        <v>2820</v>
      </c>
      <c r="C291" s="0" t="n">
        <v>7.25560000000002</v>
      </c>
      <c r="D291" s="10"/>
      <c r="E291" s="23" t="n">
        <f aca="false">C$6*C$6/B291*F$4</f>
        <v>1.34122340425532E-013</v>
      </c>
      <c r="F291" s="7" t="n">
        <f aca="false">C291*F$5</f>
        <v>24.5536379018613</v>
      </c>
      <c r="AC291" s="24" t="n">
        <f aca="false">E291</f>
        <v>1.34122340425532E-013</v>
      </c>
      <c r="AD291" s="25" t="n">
        <f aca="false">IF(AC291&lt;=1,AH291,AI291)</f>
        <v>29.0628083632299</v>
      </c>
      <c r="AE291" s="25" t="n">
        <f aca="false">AF291*AF291</f>
        <v>0.00536142193626901</v>
      </c>
      <c r="AF291" s="14" t="n">
        <f aca="false">LOG(F291)-LOG(AD291)</f>
        <v>-0.0732217313116059</v>
      </c>
      <c r="AH291" s="19" t="n">
        <f aca="false">-LN(AC291)+AK$5+AL$5*AC291+AM$5*AC291^2+AN$5*AC291^3+AO$5*AC291^4+AP$5*AC291^5</f>
        <v>29.0628083632299</v>
      </c>
      <c r="AI291" s="19" t="n">
        <f aca="false">(AK$6+AL$6*AC291+AC291^2)/(AM$6+AN$6*AC291+AC291^2)/AC291/EXP(AC291)</f>
        <v>1111247206623.63</v>
      </c>
      <c r="AJ291" s="19"/>
    </row>
    <row r="292" customFormat="false" ht="13.5" hidden="false" customHeight="false" outlineLevel="0" collapsed="false">
      <c r="B292" s="0" t="n">
        <v>2830</v>
      </c>
      <c r="C292" s="0" t="n">
        <v>7.26610000000001</v>
      </c>
      <c r="D292" s="10"/>
      <c r="E292" s="23" t="n">
        <f aca="false">C$6*C$6/B292*F$4</f>
        <v>1.33648409893993E-013</v>
      </c>
      <c r="F292" s="7" t="n">
        <f aca="false">C292*F$5</f>
        <v>24.5891708967851</v>
      </c>
      <c r="AC292" s="24" t="n">
        <f aca="false">E292</f>
        <v>1.33648409893993E-013</v>
      </c>
      <c r="AD292" s="25" t="n">
        <f aca="false">IF(AC292&lt;=1,AH292,AI292)</f>
        <v>29.0663481899351</v>
      </c>
      <c r="AE292" s="25" t="n">
        <f aca="false">AF292*AF292</f>
        <v>0.0052775265121747</v>
      </c>
      <c r="AF292" s="14" t="n">
        <f aca="false">LOG(F292)-LOG(AD292)</f>
        <v>-0.072646586376613</v>
      </c>
      <c r="AH292" s="19" t="n">
        <f aca="false">-LN(AC292)+AK$5+AL$5*AC292+AM$5*AC292^2+AN$5*AC292^3+AO$5*AC292^4+AP$5*AC292^5</f>
        <v>29.0663481899351</v>
      </c>
      <c r="AI292" s="19" t="n">
        <f aca="false">(AK$6+AL$6*AC292+AC292^2)/(AM$6+AN$6*AC292+AC292^2)/AC292/EXP(AC292)</f>
        <v>1115187799554.91</v>
      </c>
      <c r="AJ292" s="19"/>
    </row>
    <row r="293" customFormat="false" ht="13.5" hidden="false" customHeight="false" outlineLevel="0" collapsed="false">
      <c r="B293" s="0" t="n">
        <v>2840</v>
      </c>
      <c r="C293" s="0" t="n">
        <v>7.2775</v>
      </c>
      <c r="D293" s="10"/>
      <c r="E293" s="23" t="n">
        <f aca="false">C$6*C$6/B293*F$4</f>
        <v>1.33177816901408E-013</v>
      </c>
      <c r="F293" s="7" t="n">
        <f aca="false">C293*F$5</f>
        <v>24.6277495769882</v>
      </c>
      <c r="AC293" s="24" t="n">
        <f aca="false">E293</f>
        <v>1.33177816901408E-013</v>
      </c>
      <c r="AD293" s="25" t="n">
        <f aca="false">IF(AC293&lt;=1,AH293,AI293)</f>
        <v>29.069875530453</v>
      </c>
      <c r="AE293" s="25" t="n">
        <f aca="false">AF293*AF293</f>
        <v>0.00518665618202445</v>
      </c>
      <c r="AF293" s="14" t="n">
        <f aca="false">LOG(F293)-LOG(AD293)</f>
        <v>-0.0720184433463016</v>
      </c>
      <c r="AH293" s="19" t="n">
        <f aca="false">-LN(AC293)+AK$5+AL$5*AC293+AM$5*AC293^2+AN$5*AC293^3+AO$5*AC293^4+AP$5*AC293^5</f>
        <v>29.069875530453</v>
      </c>
      <c r="AI293" s="19" t="n">
        <f aca="false">(AK$6+AL$6*AC293+AC293^2)/(AM$6+AN$6*AC293+AC293^2)/AC293/EXP(AC293)</f>
        <v>1119128392486.2</v>
      </c>
      <c r="AJ293" s="19"/>
    </row>
    <row r="294" customFormat="false" ht="13.5" hidden="false" customHeight="false" outlineLevel="0" collapsed="false">
      <c r="B294" s="0" t="n">
        <v>2850</v>
      </c>
      <c r="C294" s="0" t="n">
        <v>7.28680000000004</v>
      </c>
      <c r="D294" s="10"/>
      <c r="E294" s="23" t="n">
        <f aca="false">C$6*C$6/B294*F$4</f>
        <v>1.32710526315789E-013</v>
      </c>
      <c r="F294" s="7" t="n">
        <f aca="false">C294*F$5</f>
        <v>24.6592216582066</v>
      </c>
      <c r="AC294" s="24" t="n">
        <f aca="false">E294</f>
        <v>1.32710526315789E-013</v>
      </c>
      <c r="AD294" s="25" t="n">
        <f aca="false">IF(AC294&lt;=1,AH294,AI294)</f>
        <v>29.0733904725605</v>
      </c>
      <c r="AE294" s="25" t="n">
        <f aca="false">AF294*AF294</f>
        <v>0.00511458355701339</v>
      </c>
      <c r="AF294" s="14" t="n">
        <f aca="false">LOG(F294)-LOG(AD294)</f>
        <v>-0.0715163167187278</v>
      </c>
      <c r="AH294" s="19" t="n">
        <f aca="false">-LN(AC294)+AK$5+AL$5*AC294+AM$5*AC294^2+AN$5*AC294^3+AO$5*AC294^4+AP$5*AC294^5</f>
        <v>29.0733904725605</v>
      </c>
      <c r="AI294" s="19" t="n">
        <f aca="false">(AK$6+AL$6*AC294+AC294^2)/(AM$6+AN$6*AC294+AC294^2)/AC294/EXP(AC294)</f>
        <v>1123068985417.49</v>
      </c>
      <c r="AJ294" s="19"/>
    </row>
    <row r="295" customFormat="false" ht="13.5" hidden="false" customHeight="false" outlineLevel="0" collapsed="false">
      <c r="B295" s="0" t="n">
        <v>2860</v>
      </c>
      <c r="C295" s="0" t="n">
        <v>7.29410000000001</v>
      </c>
      <c r="D295" s="10"/>
      <c r="E295" s="23" t="n">
        <f aca="false">C$6*C$6/B295*F$4</f>
        <v>1.32246503496504E-013</v>
      </c>
      <c r="F295" s="7" t="n">
        <f aca="false">C295*F$5</f>
        <v>24.6839255499155</v>
      </c>
      <c r="AC295" s="24" t="n">
        <f aca="false">E295</f>
        <v>1.32246503496504E-013</v>
      </c>
      <c r="AD295" s="25" t="n">
        <f aca="false">IF(AC295&lt;=1,AH295,AI295)</f>
        <v>29.0768931031117</v>
      </c>
      <c r="AE295" s="25" t="n">
        <f aca="false">AF295*AF295</f>
        <v>0.00506001351706199</v>
      </c>
      <c r="AF295" s="14" t="n">
        <f aca="false">LOG(F295)-LOG(AD295)</f>
        <v>-0.0711337719867433</v>
      </c>
      <c r="AH295" s="19" t="n">
        <f aca="false">-LN(AC295)+AK$5+AL$5*AC295+AM$5*AC295^2+AN$5*AC295^3+AO$5*AC295^4+AP$5*AC295^5</f>
        <v>29.0768931031117</v>
      </c>
      <c r="AI295" s="19" t="n">
        <f aca="false">(AK$6+AL$6*AC295+AC295^2)/(AM$6+AN$6*AC295+AC295^2)/AC295/EXP(AC295)</f>
        <v>1127009578348.77</v>
      </c>
      <c r="AJ295" s="19"/>
    </row>
    <row r="296" customFormat="false" ht="13.5" hidden="false" customHeight="false" outlineLevel="0" collapsed="false">
      <c r="B296" s="0" t="n">
        <v>2870</v>
      </c>
      <c r="C296" s="0" t="n">
        <v>7.30429999999998</v>
      </c>
      <c r="D296" s="10"/>
      <c r="E296" s="23" t="n">
        <f aca="false">C$6*C$6/B296*F$4</f>
        <v>1.31785714285714E-013</v>
      </c>
      <c r="F296" s="7" t="n">
        <f aca="false">C296*F$5</f>
        <v>24.7184433164128</v>
      </c>
      <c r="AC296" s="24" t="n">
        <f aca="false">E296</f>
        <v>1.31785714285714E-013</v>
      </c>
      <c r="AD296" s="25" t="n">
        <f aca="false">IF(AC296&lt;=1,AH296,AI296)</f>
        <v>29.0803835080514</v>
      </c>
      <c r="AE296" s="25" t="n">
        <f aca="false">AF296*AF296</f>
        <v>0.00498139704120261</v>
      </c>
      <c r="AF296" s="14" t="n">
        <f aca="false">LOG(F296)-LOG(AD296)</f>
        <v>-0.0705790127531025</v>
      </c>
      <c r="AH296" s="19" t="n">
        <f aca="false">-LN(AC296)+AK$5+AL$5*AC296+AM$5*AC296^2+AN$5*AC296^3+AO$5*AC296^4+AP$5*AC296^5</f>
        <v>29.0803835080514</v>
      </c>
      <c r="AI296" s="19" t="n">
        <f aca="false">(AK$6+AL$6*AC296+AC296^2)/(AM$6+AN$6*AC296+AC296^2)/AC296/EXP(AC296)</f>
        <v>1130950171280.06</v>
      </c>
      <c r="AJ296" s="19"/>
    </row>
    <row r="297" customFormat="false" ht="13.5" hidden="false" customHeight="false" outlineLevel="0" collapsed="false">
      <c r="B297" s="0" t="n">
        <v>2880</v>
      </c>
      <c r="C297" s="0" t="n">
        <v>7.31459999999998</v>
      </c>
      <c r="D297" s="10"/>
      <c r="E297" s="23" t="n">
        <f aca="false">C$6*C$6/B297*F$4</f>
        <v>1.31328125E-013</v>
      </c>
      <c r="F297" s="7" t="n">
        <f aca="false">C297*F$5</f>
        <v>24.7532994923857</v>
      </c>
      <c r="AC297" s="24" t="n">
        <f aca="false">E297</f>
        <v>1.31328125E-013</v>
      </c>
      <c r="AD297" s="25" t="n">
        <f aca="false">IF(AC297&lt;=1,AH297,AI297)</f>
        <v>29.0838617724278</v>
      </c>
      <c r="AE297" s="25" t="n">
        <f aca="false">AF297*AF297</f>
        <v>0.00490265692453143</v>
      </c>
      <c r="AF297" s="14" t="n">
        <f aca="false">LOG(F297)-LOG(AD297)</f>
        <v>-0.0700189754604523</v>
      </c>
      <c r="AH297" s="19" t="n">
        <f aca="false">-LN(AC297)+AK$5+AL$5*AC297+AM$5*AC297^2+AN$5*AC297^3+AO$5*AC297^4+AP$5*AC297^5</f>
        <v>29.0838617724278</v>
      </c>
      <c r="AI297" s="19" t="n">
        <f aca="false">(AK$6+AL$6*AC297+AC297^2)/(AM$6+AN$6*AC297+AC297^2)/AC297/EXP(AC297)</f>
        <v>1134890764211.34</v>
      </c>
      <c r="AJ297" s="19"/>
    </row>
    <row r="298" customFormat="false" ht="13.5" hidden="false" customHeight="false" outlineLevel="0" collapsed="false">
      <c r="B298" s="0" t="n">
        <v>2890</v>
      </c>
      <c r="C298" s="0" t="n">
        <v>7.32309999999998</v>
      </c>
      <c r="D298" s="10"/>
      <c r="E298" s="23" t="n">
        <f aca="false">C$6*C$6/B298*F$4</f>
        <v>1.30873702422145E-013</v>
      </c>
      <c r="F298" s="7" t="n">
        <f aca="false">C298*F$5</f>
        <v>24.7820642978003</v>
      </c>
      <c r="AC298" s="24" t="n">
        <f aca="false">E298</f>
        <v>1.30873702422145E-013</v>
      </c>
      <c r="AD298" s="25" t="n">
        <f aca="false">IF(AC298&lt;=1,AH298,AI298)</f>
        <v>29.0873279804043</v>
      </c>
      <c r="AE298" s="25" t="n">
        <f aca="false">AF298*AF298</f>
        <v>0.00483947684282921</v>
      </c>
      <c r="AF298" s="14" t="n">
        <f aca="false">LOG(F298)-LOG(AD298)</f>
        <v>-0.0695663484942914</v>
      </c>
      <c r="AH298" s="19" t="n">
        <f aca="false">-LN(AC298)+AK$5+AL$5*AC298+AM$5*AC298^2+AN$5*AC298^3+AO$5*AC298^4+AP$5*AC298^5</f>
        <v>29.0873279804043</v>
      </c>
      <c r="AI298" s="19" t="n">
        <f aca="false">(AK$6+AL$6*AC298+AC298^2)/(AM$6+AN$6*AC298+AC298^2)/AC298/EXP(AC298)</f>
        <v>1138831357142.63</v>
      </c>
      <c r="AJ298" s="19"/>
    </row>
    <row r="299" customFormat="false" ht="13.5" hidden="false" customHeight="false" outlineLevel="0" collapsed="false">
      <c r="B299" s="0" t="n">
        <v>2900</v>
      </c>
      <c r="C299" s="0" t="n">
        <v>7.33060000000002</v>
      </c>
      <c r="D299" s="10"/>
      <c r="E299" s="23" t="n">
        <f aca="false">C$6*C$6/B299*F$4</f>
        <v>1.30422413793103E-013</v>
      </c>
      <c r="F299" s="7" t="n">
        <f aca="false">C299*F$5</f>
        <v>24.8074450084603</v>
      </c>
      <c r="AC299" s="24" t="n">
        <f aca="false">E299</f>
        <v>1.30422413793103E-013</v>
      </c>
      <c r="AD299" s="25" t="n">
        <f aca="false">IF(AC299&lt;=1,AH299,AI299)</f>
        <v>29.0907822152723</v>
      </c>
      <c r="AE299" s="25" t="n">
        <f aca="false">AF299*AF299</f>
        <v>0.00478495397367261</v>
      </c>
      <c r="AF299" s="14" t="n">
        <f aca="false">LOG(F299)-LOG(AD299)</f>
        <v>-0.0691733617346491</v>
      </c>
      <c r="AH299" s="19" t="n">
        <f aca="false">-LN(AC299)+AK$5+AL$5*AC299+AM$5*AC299^2+AN$5*AC299^3+AO$5*AC299^4+AP$5*AC299^5</f>
        <v>29.0907822152723</v>
      </c>
      <c r="AI299" s="19" t="n">
        <f aca="false">(AK$6+AL$6*AC299+AC299^2)/(AM$6+AN$6*AC299+AC299^2)/AC299/EXP(AC299)</f>
        <v>1142771950073.92</v>
      </c>
      <c r="AJ299" s="19"/>
    </row>
    <row r="300" customFormat="false" ht="13.5" hidden="false" customHeight="false" outlineLevel="0" collapsed="false">
      <c r="B300" s="0" t="n">
        <v>2910</v>
      </c>
      <c r="C300" s="0" t="n">
        <v>7.3406</v>
      </c>
      <c r="D300" s="10"/>
      <c r="E300" s="23" t="n">
        <f aca="false">C$6*C$6/B300*F$4</f>
        <v>1.29974226804124E-013</v>
      </c>
      <c r="F300" s="7" t="n">
        <f aca="false">C300*F$5</f>
        <v>24.8412859560068</v>
      </c>
      <c r="AC300" s="24" t="n">
        <f aca="false">E300</f>
        <v>1.29974226804124E-013</v>
      </c>
      <c r="AD300" s="25" t="n">
        <f aca="false">IF(AC300&lt;=1,AH300,AI300)</f>
        <v>29.0942245594633</v>
      </c>
      <c r="AE300" s="25" t="n">
        <f aca="false">AF300*AF300</f>
        <v>0.00471044921008135</v>
      </c>
      <c r="AF300" s="14" t="n">
        <f aca="false">LOG(F300)-LOG(AD300)</f>
        <v>-0.068632712390531</v>
      </c>
      <c r="AH300" s="19" t="n">
        <f aca="false">-LN(AC300)+AK$5+AL$5*AC300+AM$5*AC300^2+AN$5*AC300^3+AO$5*AC300^4+AP$5*AC300^5</f>
        <v>29.0942245594633</v>
      </c>
      <c r="AI300" s="19" t="n">
        <f aca="false">(AK$6+AL$6*AC300+AC300^2)/(AM$6+AN$6*AC300+AC300^2)/AC300/EXP(AC300)</f>
        <v>1146712543005.2</v>
      </c>
      <c r="AJ300" s="19"/>
    </row>
    <row r="301" customFormat="false" ht="13.5" hidden="false" customHeight="false" outlineLevel="0" collapsed="false">
      <c r="B301" s="0" t="n">
        <v>2920</v>
      </c>
      <c r="C301" s="0" t="n">
        <v>7.34500000000004</v>
      </c>
      <c r="D301" s="10"/>
      <c r="E301" s="23" t="n">
        <f aca="false">C$6*C$6/B301*F$4</f>
        <v>1.29529109589041E-013</v>
      </c>
      <c r="F301" s="7" t="n">
        <f aca="false">C301*F$5</f>
        <v>24.8561759729274</v>
      </c>
      <c r="AC301" s="24" t="n">
        <f aca="false">E301</f>
        <v>1.29529109589041E-013</v>
      </c>
      <c r="AD301" s="25" t="n">
        <f aca="false">IF(AC301&lt;=1,AH301,AI301)</f>
        <v>29.0976550945601</v>
      </c>
      <c r="AE301" s="25" t="n">
        <f aca="false">AF301*AF301</f>
        <v>0.00468179954791983</v>
      </c>
      <c r="AF301" s="14" t="n">
        <f aca="false">LOG(F301)-LOG(AD301)</f>
        <v>-0.0684236768079576</v>
      </c>
      <c r="AH301" s="19" t="n">
        <f aca="false">-LN(AC301)+AK$5+AL$5*AC301+AM$5*AC301^2+AN$5*AC301^3+AO$5*AC301^4+AP$5*AC301^5</f>
        <v>29.0976550945601</v>
      </c>
      <c r="AI301" s="19" t="n">
        <f aca="false">(AK$6+AL$6*AC301+AC301^2)/(AM$6+AN$6*AC301+AC301^2)/AC301/EXP(AC301)</f>
        <v>1150653135936.49</v>
      </c>
      <c r="AJ301" s="19"/>
    </row>
    <row r="302" customFormat="false" ht="13.5" hidden="false" customHeight="false" outlineLevel="0" collapsed="false">
      <c r="B302" s="0" t="n">
        <v>2930</v>
      </c>
      <c r="C302" s="0" t="n">
        <v>7.35379999999999</v>
      </c>
      <c r="D302" s="10"/>
      <c r="E302" s="23" t="n">
        <f aca="false">C$6*C$6/B302*F$4</f>
        <v>1.29087030716724E-013</v>
      </c>
      <c r="F302" s="7" t="n">
        <f aca="false">C302*F$5</f>
        <v>24.8859560067682</v>
      </c>
      <c r="AC302" s="24" t="n">
        <f aca="false">E302</f>
        <v>1.29087030716724E-013</v>
      </c>
      <c r="AD302" s="25" t="n">
        <f aca="false">IF(AC302&lt;=1,AH302,AI302)</f>
        <v>29.1010739013089</v>
      </c>
      <c r="AE302" s="25" t="n">
        <f aca="false">AF302*AF302</f>
        <v>0.00461783945426874</v>
      </c>
      <c r="AF302" s="14" t="n">
        <f aca="false">LOG(F302)-LOG(AD302)</f>
        <v>-0.0679546867719125</v>
      </c>
      <c r="AH302" s="19" t="n">
        <f aca="false">-LN(AC302)+AK$5+AL$5*AC302+AM$5*AC302^2+AN$5*AC302^3+AO$5*AC302^4+AP$5*AC302^5</f>
        <v>29.1010739013089</v>
      </c>
      <c r="AI302" s="19" t="n">
        <f aca="false">(AK$6+AL$6*AC302+AC302^2)/(AM$6+AN$6*AC302+AC302^2)/AC302/EXP(AC302)</f>
        <v>1154593728867.77</v>
      </c>
      <c r="AJ302" s="19"/>
    </row>
    <row r="303" customFormat="false" ht="13.5" hidden="false" customHeight="false" outlineLevel="0" collapsed="false">
      <c r="B303" s="0" t="n">
        <v>2940</v>
      </c>
      <c r="C303" s="0" t="n">
        <v>7.35399999999999</v>
      </c>
      <c r="D303" s="10"/>
      <c r="E303" s="23" t="n">
        <f aca="false">C$6*C$6/B303*F$4</f>
        <v>1.28647959183673E-013</v>
      </c>
      <c r="F303" s="7" t="n">
        <f aca="false">C303*F$5</f>
        <v>24.8866328257191</v>
      </c>
      <c r="AC303" s="24" t="n">
        <f aca="false">E303</f>
        <v>1.28647959183673E-013</v>
      </c>
      <c r="AD303" s="25" t="n">
        <f aca="false">IF(AC303&lt;=1,AH303,AI303)</f>
        <v>29.1044810596305</v>
      </c>
      <c r="AE303" s="25" t="n">
        <f aca="false">AF303*AF303</f>
        <v>0.00462314593118746</v>
      </c>
      <c r="AF303" s="14" t="n">
        <f aca="false">LOG(F303)-LOG(AD303)</f>
        <v>-0.0679937197922533</v>
      </c>
      <c r="AH303" s="19" t="n">
        <f aca="false">-LN(AC303)+AK$5+AL$5*AC303+AM$5*AC303^2+AN$5*AC303^3+AO$5*AC303^4+AP$5*AC303^5</f>
        <v>29.1044810596305</v>
      </c>
      <c r="AI303" s="19" t="n">
        <f aca="false">(AK$6+AL$6*AC303+AC303^2)/(AM$6+AN$6*AC303+AC303^2)/AC303/EXP(AC303)</f>
        <v>1158534321799.06</v>
      </c>
      <c r="AJ303" s="19"/>
    </row>
    <row r="304" customFormat="false" ht="13.5" hidden="false" customHeight="false" outlineLevel="0" collapsed="false">
      <c r="B304" s="0" t="n">
        <v>2950</v>
      </c>
      <c r="C304" s="0" t="n">
        <v>7.36550000000001</v>
      </c>
      <c r="D304" s="10"/>
      <c r="E304" s="23" t="n">
        <f aca="false">C$6*C$6/B304*F$4</f>
        <v>1.2821186440678E-013</v>
      </c>
      <c r="F304" s="7" t="n">
        <f aca="false">C304*F$5</f>
        <v>24.9255499153977</v>
      </c>
      <c r="AC304" s="24" t="n">
        <f aca="false">E304</f>
        <v>1.2821186440678E-013</v>
      </c>
      <c r="AD304" s="25" t="n">
        <f aca="false">IF(AC304&lt;=1,AH304,AI304)</f>
        <v>29.1078766486316</v>
      </c>
      <c r="AE304" s="25" t="n">
        <f aca="false">AF304*AF304</f>
        <v>0.0045381479374505</v>
      </c>
      <c r="AF304" s="14" t="n">
        <f aca="false">LOG(F304)-LOG(AD304)</f>
        <v>-0.0673657771977025</v>
      </c>
      <c r="AH304" s="19" t="n">
        <f aca="false">-LN(AC304)+AK$5+AL$5*AC304+AM$5*AC304^2+AN$5*AC304^3+AO$5*AC304^4+AP$5*AC304^5</f>
        <v>29.1078766486316</v>
      </c>
      <c r="AI304" s="19" t="n">
        <f aca="false">(AK$6+AL$6*AC304+AC304^2)/(AM$6+AN$6*AC304+AC304^2)/AC304/EXP(AC304)</f>
        <v>1162474914730.35</v>
      </c>
      <c r="AJ304" s="19"/>
    </row>
    <row r="305" customFormat="false" ht="13.5" hidden="false" customHeight="false" outlineLevel="0" collapsed="false">
      <c r="B305" s="0" t="n">
        <v>2960</v>
      </c>
      <c r="C305" s="0" t="n">
        <v>7.3733</v>
      </c>
      <c r="D305" s="10"/>
      <c r="E305" s="23" t="n">
        <f aca="false">C$6*C$6/B305*F$4</f>
        <v>1.27778716216216E-013</v>
      </c>
      <c r="F305" s="7" t="n">
        <f aca="false">C305*F$5</f>
        <v>24.9519458544839</v>
      </c>
      <c r="AC305" s="24" t="n">
        <f aca="false">E305</f>
        <v>1.27778716216216E-013</v>
      </c>
      <c r="AD305" s="25" t="n">
        <f aca="false">IF(AC305&lt;=1,AH305,AI305)</f>
        <v>29.1112607466159</v>
      </c>
      <c r="AE305" s="25" t="n">
        <f aca="false">AF305*AF305</f>
        <v>0.00448318559781596</v>
      </c>
      <c r="AF305" s="14" t="n">
        <f aca="false">LOG(F305)-LOG(AD305)</f>
        <v>-0.0669565948791899</v>
      </c>
      <c r="AH305" s="19" t="n">
        <f aca="false">-LN(AC305)+AK$5+AL$5*AC305+AM$5*AC305^2+AN$5*AC305^3+AO$5*AC305^4+AP$5*AC305^5</f>
        <v>29.1112607466159</v>
      </c>
      <c r="AI305" s="19" t="n">
        <f aca="false">(AK$6+AL$6*AC305+AC305^2)/(AM$6+AN$6*AC305+AC305^2)/AC305/EXP(AC305)</f>
        <v>1166415507661.63</v>
      </c>
      <c r="AJ305" s="19"/>
    </row>
    <row r="306" customFormat="false" ht="13.5" hidden="false" customHeight="false" outlineLevel="0" collapsed="false">
      <c r="B306" s="0" t="n">
        <v>2970</v>
      </c>
      <c r="C306" s="0" t="n">
        <v>7.38350000000004</v>
      </c>
      <c r="D306" s="10"/>
      <c r="E306" s="23" t="n">
        <f aca="false">C$6*C$6/B306*F$4</f>
        <v>1.27348484848485E-013</v>
      </c>
      <c r="F306" s="7" t="n">
        <f aca="false">C306*F$5</f>
        <v>24.9864636209815</v>
      </c>
      <c r="AC306" s="24" t="n">
        <f aca="false">E306</f>
        <v>1.27348484848485E-013</v>
      </c>
      <c r="AD306" s="25" t="n">
        <f aca="false">IF(AC306&lt;=1,AH306,AI306)</f>
        <v>29.1146334310945</v>
      </c>
      <c r="AE306" s="25" t="n">
        <f aca="false">AF306*AF306</f>
        <v>0.00440982755581839</v>
      </c>
      <c r="AF306" s="14" t="n">
        <f aca="false">LOG(F306)-LOG(AD306)</f>
        <v>-0.0664065324785024</v>
      </c>
      <c r="AH306" s="19" t="n">
        <f aca="false">-LN(AC306)+AK$5+AL$5*AC306+AM$5*AC306^2+AN$5*AC306^3+AO$5*AC306^4+AP$5*AC306^5</f>
        <v>29.1146334310945</v>
      </c>
      <c r="AI306" s="19" t="n">
        <f aca="false">(AK$6+AL$6*AC306+AC306^2)/(AM$6+AN$6*AC306+AC306^2)/AC306/EXP(AC306)</f>
        <v>1170356100592.92</v>
      </c>
      <c r="AJ306" s="19"/>
    </row>
    <row r="307" customFormat="false" ht="13.5" hidden="false" customHeight="false" outlineLevel="0" collapsed="false">
      <c r="B307" s="0" t="n">
        <v>2980</v>
      </c>
      <c r="C307" s="0" t="n">
        <v>7.3903</v>
      </c>
      <c r="D307" s="10"/>
      <c r="E307" s="23" t="n">
        <f aca="false">C$6*C$6/B307*F$4</f>
        <v>1.26921140939597E-013</v>
      </c>
      <c r="F307" s="7" t="n">
        <f aca="false">C307*F$5</f>
        <v>25.009475465313</v>
      </c>
      <c r="AC307" s="24" t="n">
        <f aca="false">E307</f>
        <v>1.26921140939597E-013</v>
      </c>
      <c r="AD307" s="25" t="n">
        <f aca="false">IF(AC307&lt;=1,AH307,AI307)</f>
        <v>29.1179947787972</v>
      </c>
      <c r="AE307" s="25" t="n">
        <f aca="false">AF307*AF307</f>
        <v>0.00436351148083936</v>
      </c>
      <c r="AF307" s="14" t="n">
        <f aca="false">LOG(F307)-LOG(AD307)</f>
        <v>-0.0660568806472071</v>
      </c>
      <c r="AH307" s="19" t="n">
        <f aca="false">-LN(AC307)+AK$5+AL$5*AC307+AM$5*AC307^2+AN$5*AC307^3+AO$5*AC307^4+AP$5*AC307^5</f>
        <v>29.1179947787972</v>
      </c>
      <c r="AI307" s="19" t="n">
        <f aca="false">(AK$6+AL$6*AC307+AC307^2)/(AM$6+AN$6*AC307+AC307^2)/AC307/EXP(AC307)</f>
        <v>1174296693524.2</v>
      </c>
      <c r="AJ307" s="19"/>
    </row>
    <row r="308" customFormat="false" ht="13.5" hidden="false" customHeight="false" outlineLevel="0" collapsed="false">
      <c r="B308" s="0" t="n">
        <v>2990</v>
      </c>
      <c r="C308" s="0" t="n">
        <v>7.40321999999999</v>
      </c>
      <c r="D308" s="10"/>
      <c r="E308" s="23" t="n">
        <f aca="false">C$6*C$6/B308*F$4</f>
        <v>1.26496655518395E-013</v>
      </c>
      <c r="F308" s="7" t="n">
        <f aca="false">C308*F$5</f>
        <v>25.0531979695431</v>
      </c>
      <c r="AC308" s="24" t="n">
        <f aca="false">E308</f>
        <v>1.26496655518395E-013</v>
      </c>
      <c r="AD308" s="25" t="n">
        <f aca="false">IF(AC308&lt;=1,AH308,AI308)</f>
        <v>29.1213448656825</v>
      </c>
      <c r="AE308" s="25" t="n">
        <f aca="false">AF308*AF308</f>
        <v>0.00427039472572146</v>
      </c>
      <c r="AF308" s="14" t="n">
        <f aca="false">LOG(F308)-LOG(AD308)</f>
        <v>-0.0653482572508362</v>
      </c>
      <c r="AH308" s="19" t="n">
        <f aca="false">-LN(AC308)+AK$5+AL$5*AC308+AM$5*AC308^2+AN$5*AC308^3+AO$5*AC308^4+AP$5*AC308^5</f>
        <v>29.1213448656825</v>
      </c>
      <c r="AI308" s="19" t="n">
        <f aca="false">(AK$6+AL$6*AC308+AC308^2)/(AM$6+AN$6*AC308+AC308^2)/AC308/EXP(AC308)</f>
        <v>1178237286455.49</v>
      </c>
      <c r="AJ308" s="19"/>
    </row>
    <row r="309" customFormat="false" ht="13.5" hidden="false" customHeight="false" outlineLevel="0" collapsed="false">
      <c r="B309" s="0" t="n">
        <v>3000</v>
      </c>
      <c r="C309" s="0" t="n">
        <v>7.40932000000008</v>
      </c>
      <c r="D309" s="10"/>
      <c r="E309" s="23" t="n">
        <f aca="false">C$6*C$6/B309*F$4</f>
        <v>1.26075E-013</v>
      </c>
      <c r="F309" s="7" t="n">
        <f aca="false">C309*F$5</f>
        <v>25.0738409475468</v>
      </c>
      <c r="AC309" s="24" t="n">
        <f aca="false">E309</f>
        <v>1.26075E-013</v>
      </c>
      <c r="AD309" s="25" t="n">
        <f aca="false">IF(AC309&lt;=1,AH309,AI309)</f>
        <v>29.124683766948</v>
      </c>
      <c r="AE309" s="25" t="n">
        <f aca="false">AF309*AF309</f>
        <v>0.00423024737300933</v>
      </c>
      <c r="AF309" s="14" t="n">
        <f aca="false">LOG(F309)-LOG(AD309)</f>
        <v>-0.0650403518825762</v>
      </c>
      <c r="AH309" s="19" t="n">
        <f aca="false">-LN(AC309)+AK$5+AL$5*AC309+AM$5*AC309^2+AN$5*AC309^3+AO$5*AC309^4+AP$5*AC309^5</f>
        <v>29.124683766948</v>
      </c>
      <c r="AI309" s="19" t="n">
        <f aca="false">(AK$6+AL$6*AC309+AC309^2)/(AM$6+AN$6*AC309+AC309^2)/AC309/EXP(AC309)</f>
        <v>1182177879386.78</v>
      </c>
      <c r="AJ309" s="19"/>
    </row>
    <row r="310" customFormat="false" ht="13.5" hidden="false" customHeight="false" outlineLevel="0" collapsed="false">
      <c r="B310" s="0" t="n">
        <v>3010</v>
      </c>
      <c r="C310" s="0" t="n">
        <v>7.41812000000003</v>
      </c>
      <c r="D310" s="10"/>
      <c r="E310" s="23" t="n">
        <f aca="false">C$6*C$6/B310*F$4</f>
        <v>1.25656146179402E-013</v>
      </c>
      <c r="F310" s="7" t="n">
        <f aca="false">C310*F$5</f>
        <v>25.1036209813876</v>
      </c>
      <c r="AC310" s="24" t="n">
        <f aca="false">E310</f>
        <v>1.25656146179402E-013</v>
      </c>
      <c r="AD310" s="25" t="n">
        <f aca="false">IF(AC310&lt;=1,AH310,AI310)</f>
        <v>29.1280115570407</v>
      </c>
      <c r="AE310" s="25" t="n">
        <f aca="false">AF310*AF310</f>
        <v>0.00416986204626287</v>
      </c>
      <c r="AF310" s="14" t="n">
        <f aca="false">LOG(F310)-LOG(AD310)</f>
        <v>-0.0645744689971421</v>
      </c>
      <c r="AH310" s="19" t="n">
        <f aca="false">-LN(AC310)+AK$5+AL$5*AC310+AM$5*AC310^2+AN$5*AC310^3+AO$5*AC310^4+AP$5*AC310^5</f>
        <v>29.1280115570407</v>
      </c>
      <c r="AI310" s="19" t="n">
        <f aca="false">(AK$6+AL$6*AC310+AC310^2)/(AM$6+AN$6*AC310+AC310^2)/AC310/EXP(AC310)</f>
        <v>1186118472318.06</v>
      </c>
      <c r="AJ310" s="19"/>
    </row>
    <row r="311" customFormat="false" ht="13.5" hidden="false" customHeight="false" outlineLevel="0" collapsed="false">
      <c r="B311" s="0" t="n">
        <v>3020</v>
      </c>
      <c r="C311" s="0" t="n">
        <v>7.42662000000003</v>
      </c>
      <c r="D311" s="10"/>
      <c r="E311" s="23" t="n">
        <f aca="false">C$6*C$6/B311*F$4</f>
        <v>1.25240066225166E-013</v>
      </c>
      <c r="F311" s="7" t="n">
        <f aca="false">C311*F$5</f>
        <v>25.1323857868021</v>
      </c>
      <c r="AC311" s="24" t="n">
        <f aca="false">E311</f>
        <v>1.25240066225166E-013</v>
      </c>
      <c r="AD311" s="25" t="n">
        <f aca="false">IF(AC311&lt;=1,AH311,AI311)</f>
        <v>29.1313283096667</v>
      </c>
      <c r="AE311" s="25" t="n">
        <f aca="false">AF311*AF311</f>
        <v>0.00411221699727526</v>
      </c>
      <c r="AF311" s="14" t="n">
        <f aca="false">LOG(F311)-LOG(AD311)</f>
        <v>-0.0641265701349703</v>
      </c>
      <c r="AH311" s="19" t="n">
        <f aca="false">-LN(AC311)+AK$5+AL$5*AC311+AM$5*AC311^2+AN$5*AC311^3+AO$5*AC311^4+AP$5*AC311^5</f>
        <v>29.1313283096667</v>
      </c>
      <c r="AI311" s="19" t="n">
        <f aca="false">(AK$6+AL$6*AC311+AC311^2)/(AM$6+AN$6*AC311+AC311^2)/AC311/EXP(AC311)</f>
        <v>1190059065249.35</v>
      </c>
      <c r="AJ311" s="19"/>
    </row>
    <row r="312" customFormat="false" ht="13.5" hidden="false" customHeight="false" outlineLevel="0" collapsed="false">
      <c r="B312" s="0" t="n">
        <v>3030</v>
      </c>
      <c r="C312" s="0" t="n">
        <v>7.43572000000007</v>
      </c>
      <c r="D312" s="10"/>
      <c r="E312" s="23" t="n">
        <f aca="false">C$6*C$6/B312*F$4</f>
        <v>1.24826732673267E-013</v>
      </c>
      <c r="F312" s="7" t="n">
        <f aca="false">C312*F$5</f>
        <v>25.1631810490696</v>
      </c>
      <c r="AC312" s="24" t="n">
        <f aca="false">E312</f>
        <v>1.24826732673267E-013</v>
      </c>
      <c r="AD312" s="25" t="n">
        <f aca="false">IF(AC312&lt;=1,AH312,AI312)</f>
        <v>29.1346340978012</v>
      </c>
      <c r="AE312" s="25" t="n">
        <f aca="false">AF312*AF312</f>
        <v>0.00405056201805181</v>
      </c>
      <c r="AF312" s="14" t="n">
        <f aca="false">LOG(F312)-LOG(AD312)</f>
        <v>-0.0636440257844506</v>
      </c>
      <c r="AH312" s="19" t="n">
        <f aca="false">-LN(AC312)+AK$5+AL$5*AC312+AM$5*AC312^2+AN$5*AC312^3+AO$5*AC312^4+AP$5*AC312^5</f>
        <v>29.1346340978012</v>
      </c>
      <c r="AI312" s="19" t="n">
        <f aca="false">(AK$6+AL$6*AC312+AC312^2)/(AM$6+AN$6*AC312+AC312^2)/AC312/EXP(AC312)</f>
        <v>1193999658180.64</v>
      </c>
      <c r="AJ312" s="19"/>
    </row>
    <row r="313" customFormat="false" ht="13.5" hidden="false" customHeight="false" outlineLevel="0" collapsed="false">
      <c r="B313" s="0" t="n">
        <v>3040</v>
      </c>
      <c r="C313" s="0" t="n">
        <v>7.44272000000002</v>
      </c>
      <c r="D313" s="10"/>
      <c r="E313" s="23" t="n">
        <f aca="false">C$6*C$6/B313*F$4</f>
        <v>1.24416118421053E-013</v>
      </c>
      <c r="F313" s="7" t="n">
        <f aca="false">C313*F$5</f>
        <v>25.186869712352</v>
      </c>
      <c r="AC313" s="24" t="n">
        <f aca="false">E313</f>
        <v>1.24416118421053E-013</v>
      </c>
      <c r="AD313" s="25" t="n">
        <f aca="false">IF(AC313&lt;=1,AH313,AI313)</f>
        <v>29.137928993698</v>
      </c>
      <c r="AE313" s="25" t="n">
        <f aca="false">AF313*AF313</f>
        <v>0.00400492604097537</v>
      </c>
      <c r="AF313" s="14" t="n">
        <f aca="false">LOG(F313)-LOG(AD313)</f>
        <v>-0.0632844849941545</v>
      </c>
      <c r="AH313" s="19" t="n">
        <f aca="false">-LN(AC313)+AK$5+AL$5*AC313+AM$5*AC313^2+AN$5*AC313^3+AO$5*AC313^4+AP$5*AC313^5</f>
        <v>29.137928993698</v>
      </c>
      <c r="AI313" s="19" t="n">
        <f aca="false">(AK$6+AL$6*AC313+AC313^2)/(AM$6+AN$6*AC313+AC313^2)/AC313/EXP(AC313)</f>
        <v>1197940251111.92</v>
      </c>
      <c r="AJ313" s="19"/>
    </row>
    <row r="314" customFormat="false" ht="13.5" hidden="false" customHeight="false" outlineLevel="0" collapsed="false">
      <c r="B314" s="0" t="n">
        <v>3050</v>
      </c>
      <c r="C314" s="0" t="n">
        <v>7.44682000000005</v>
      </c>
      <c r="D314" s="10"/>
      <c r="E314" s="23" t="n">
        <f aca="false">C$6*C$6/B314*F$4</f>
        <v>1.24008196721311E-013</v>
      </c>
      <c r="F314" s="7" t="n">
        <f aca="false">C314*F$5</f>
        <v>25.2007445008462</v>
      </c>
      <c r="AC314" s="24" t="n">
        <f aca="false">E314</f>
        <v>1.24008196721311E-013</v>
      </c>
      <c r="AD314" s="25" t="n">
        <f aca="false">IF(AC314&lt;=1,AH314,AI314)</f>
        <v>29.1412130688992</v>
      </c>
      <c r="AE314" s="25" t="n">
        <f aca="false">AF314*AF314</f>
        <v>0.00398088502020708</v>
      </c>
      <c r="AF314" s="14" t="n">
        <f aca="false">LOG(F314)-LOG(AD314)</f>
        <v>-0.0630942550491491</v>
      </c>
      <c r="AH314" s="19" t="n">
        <f aca="false">-LN(AC314)+AK$5+AL$5*AC314+AM$5*AC314^2+AN$5*AC314^3+AO$5*AC314^4+AP$5*AC314^5</f>
        <v>29.1412130688992</v>
      </c>
      <c r="AI314" s="19" t="n">
        <f aca="false">(AK$6+AL$6*AC314+AC314^2)/(AM$6+AN$6*AC314+AC314^2)/AC314/EXP(AC314)</f>
        <v>1201880844043.21</v>
      </c>
      <c r="AJ314" s="19"/>
    </row>
    <row r="315" customFormat="false" ht="13.5" hidden="false" customHeight="false" outlineLevel="0" collapsed="false">
      <c r="B315" s="0" t="n">
        <v>3060</v>
      </c>
      <c r="C315" s="0" t="n">
        <v>7.45834000000002</v>
      </c>
      <c r="D315" s="10"/>
      <c r="E315" s="23" t="n">
        <f aca="false">C$6*C$6/B315*F$4</f>
        <v>1.23602941176471E-013</v>
      </c>
      <c r="F315" s="7" t="n">
        <f aca="false">C315*F$5</f>
        <v>25.2397292724197</v>
      </c>
      <c r="AC315" s="24" t="n">
        <f aca="false">E315</f>
        <v>1.23602941176471E-013</v>
      </c>
      <c r="AD315" s="25" t="n">
        <f aca="false">IF(AC315&lt;=1,AH315,AI315)</f>
        <v>29.1444863942442</v>
      </c>
      <c r="AE315" s="25" t="n">
        <f aca="false">AF315*AF315</f>
        <v>0.00390271505214647</v>
      </c>
      <c r="AF315" s="14" t="n">
        <f aca="false">LOG(F315)-LOG(AD315)</f>
        <v>-0.0624717140163968</v>
      </c>
      <c r="AH315" s="19" t="n">
        <f aca="false">-LN(AC315)+AK$5+AL$5*AC315+AM$5*AC315^2+AN$5*AC315^3+AO$5*AC315^4+AP$5*AC315^5</f>
        <v>29.1444863942442</v>
      </c>
      <c r="AI315" s="19" t="n">
        <f aca="false">(AK$6+AL$6*AC315+AC315^2)/(AM$6+AN$6*AC315+AC315^2)/AC315/EXP(AC315)</f>
        <v>1205821436974.49</v>
      </c>
      <c r="AJ315" s="19"/>
    </row>
    <row r="316" customFormat="false" ht="13.5" hidden="false" customHeight="false" outlineLevel="0" collapsed="false">
      <c r="B316" s="0" t="n">
        <v>3070</v>
      </c>
      <c r="C316" s="0" t="n">
        <v>7.46714000000004</v>
      </c>
      <c r="D316" s="10"/>
      <c r="E316" s="23" t="n">
        <f aca="false">C$6*C$6/B316*F$4</f>
        <v>1.23200325732899E-013</v>
      </c>
      <c r="F316" s="7" t="n">
        <f aca="false">C316*F$5</f>
        <v>25.2695093062607</v>
      </c>
      <c r="AC316" s="24" t="n">
        <f aca="false">E316</f>
        <v>1.23200325732899E-013</v>
      </c>
      <c r="AD316" s="25" t="n">
        <f aca="false">IF(AC316&lt;=1,AH316,AI316)</f>
        <v>29.147749039879</v>
      </c>
      <c r="AE316" s="25" t="n">
        <f aca="false">AF316*AF316</f>
        <v>0.00384501847082949</v>
      </c>
      <c r="AF316" s="14" t="n">
        <f aca="false">LOG(F316)-LOG(AD316)</f>
        <v>-0.0620082129304618</v>
      </c>
      <c r="AH316" s="19" t="n">
        <f aca="false">-LN(AC316)+AK$5+AL$5*AC316+AM$5*AC316^2+AN$5*AC316^3+AO$5*AC316^4+AP$5*AC316^5</f>
        <v>29.147749039879</v>
      </c>
      <c r="AI316" s="19" t="n">
        <f aca="false">(AK$6+AL$6*AC316+AC316^2)/(AM$6+AN$6*AC316+AC316^2)/AC316/EXP(AC316)</f>
        <v>1209762029905.78</v>
      </c>
      <c r="AJ316" s="19"/>
    </row>
    <row r="317" customFormat="false" ht="13.5" hidden="false" customHeight="false" outlineLevel="0" collapsed="false">
      <c r="B317" s="0" t="n">
        <v>3080</v>
      </c>
      <c r="C317" s="0" t="n">
        <v>7.47154000000002</v>
      </c>
      <c r="D317" s="10"/>
      <c r="E317" s="23" t="n">
        <f aca="false">C$6*C$6/B317*F$4</f>
        <v>1.22800324675325E-013</v>
      </c>
      <c r="F317" s="7" t="n">
        <f aca="false">C317*F$5</f>
        <v>25.2843993231811</v>
      </c>
      <c r="AC317" s="24" t="n">
        <f aca="false">E317</f>
        <v>1.22800324675325E-013</v>
      </c>
      <c r="AD317" s="25" t="n">
        <f aca="false">IF(AC317&lt;=1,AH317,AI317)</f>
        <v>29.1510010752654</v>
      </c>
      <c r="AE317" s="25" t="n">
        <f aca="false">AF317*AF317</f>
        <v>0.00381934293870799</v>
      </c>
      <c r="AF317" s="14" t="n">
        <f aca="false">LOG(F317)-LOG(AD317)</f>
        <v>-0.0618008328318316</v>
      </c>
      <c r="AH317" s="19" t="n">
        <f aca="false">-LN(AC317)+AK$5+AL$5*AC317+AM$5*AC317^2+AN$5*AC317^3+AO$5*AC317^4+AP$5*AC317^5</f>
        <v>29.1510010752654</v>
      </c>
      <c r="AI317" s="19" t="n">
        <f aca="false">(AK$6+AL$6*AC317+AC317^2)/(AM$6+AN$6*AC317+AC317^2)/AC317/EXP(AC317)</f>
        <v>1213702622837.07</v>
      </c>
      <c r="AJ317" s="19"/>
    </row>
    <row r="318" customFormat="false" ht="13.5" hidden="false" customHeight="false" outlineLevel="0" collapsed="false">
      <c r="B318" s="0" t="n">
        <v>3090</v>
      </c>
      <c r="C318" s="0" t="n">
        <v>7.48204000000008</v>
      </c>
      <c r="D318" s="10"/>
      <c r="E318" s="23" t="n">
        <f aca="false">C$6*C$6/B318*F$4</f>
        <v>1.22402912621359E-013</v>
      </c>
      <c r="F318" s="7" t="n">
        <f aca="false">C318*F$5</f>
        <v>25.3199323181052</v>
      </c>
      <c r="AC318" s="24" t="n">
        <f aca="false">E318</f>
        <v>1.22402912621359E-013</v>
      </c>
      <c r="AD318" s="25" t="n">
        <f aca="false">IF(AC318&lt;=1,AH318,AI318)</f>
        <v>29.1542425691896</v>
      </c>
      <c r="AE318" s="25" t="n">
        <f aca="false">AF318*AF318</f>
        <v>0.0037502423639831</v>
      </c>
      <c r="AF318" s="14" t="n">
        <f aca="false">LOG(F318)-LOG(AD318)</f>
        <v>-0.0612392224312417</v>
      </c>
      <c r="AH318" s="19" t="n">
        <f aca="false">-LN(AC318)+AK$5+AL$5*AC318+AM$5*AC318^2+AN$5*AC318^3+AO$5*AC318^4+AP$5*AC318^5</f>
        <v>29.1542425691896</v>
      </c>
      <c r="AI318" s="19" t="n">
        <f aca="false">(AK$6+AL$6*AC318+AC318^2)/(AM$6+AN$6*AC318+AC318^2)/AC318/EXP(AC318)</f>
        <v>1217643215768.35</v>
      </c>
      <c r="AJ318" s="19"/>
    </row>
    <row r="319" customFormat="false" ht="13.5" hidden="false" customHeight="false" outlineLevel="0" collapsed="false">
      <c r="B319" s="0" t="n">
        <v>3100</v>
      </c>
      <c r="C319" s="0" t="n">
        <v>7.49054000000008</v>
      </c>
      <c r="D319" s="10"/>
      <c r="E319" s="23" t="n">
        <f aca="false">C$6*C$6/B319*F$4</f>
        <v>1.22008064516129E-013</v>
      </c>
      <c r="F319" s="7" t="n">
        <f aca="false">C319*F$5</f>
        <v>25.3486971235197</v>
      </c>
      <c r="AC319" s="24" t="n">
        <f aca="false">E319</f>
        <v>1.22008064516129E-013</v>
      </c>
      <c r="AD319" s="25" t="n">
        <f aca="false">IF(AC319&lt;=1,AH319,AI319)</f>
        <v>29.157473589771</v>
      </c>
      <c r="AE319" s="25" t="n">
        <f aca="false">AF319*AF319</f>
        <v>0.00369594066515103</v>
      </c>
      <c r="AF319" s="14" t="n">
        <f aca="false">LOG(F319)-LOG(AD319)</f>
        <v>-0.0607942486190185</v>
      </c>
      <c r="AH319" s="19" t="n">
        <f aca="false">-LN(AC319)+AK$5+AL$5*AC319+AM$5*AC319^2+AN$5*AC319^3+AO$5*AC319^4+AP$5*AC319^5</f>
        <v>29.157473589771</v>
      </c>
      <c r="AI319" s="19" t="n">
        <f aca="false">(AK$6+AL$6*AC319+AC319^2)/(AM$6+AN$6*AC319+AC319^2)/AC319/EXP(AC319)</f>
        <v>1221583808699.64</v>
      </c>
      <c r="AJ319" s="19"/>
    </row>
    <row r="320" customFormat="false" ht="13.5" hidden="false" customHeight="false" outlineLevel="0" collapsed="false">
      <c r="B320" s="0" t="n">
        <v>3110</v>
      </c>
      <c r="C320" s="0" t="n">
        <v>7.49634000000008</v>
      </c>
      <c r="D320" s="10"/>
      <c r="E320" s="23" t="n">
        <f aca="false">C$6*C$6/B320*F$4</f>
        <v>1.2161575562701E-013</v>
      </c>
      <c r="F320" s="7" t="n">
        <f aca="false">C320*F$5</f>
        <v>25.3683248730967</v>
      </c>
      <c r="AC320" s="24" t="n">
        <f aca="false">E320</f>
        <v>1.2161575562701E-013</v>
      </c>
      <c r="AD320" s="25" t="n">
        <f aca="false">IF(AC320&lt;=1,AH320,AI320)</f>
        <v>29.1606942044711</v>
      </c>
      <c r="AE320" s="25" t="n">
        <f aca="false">AF320*AF320</f>
        <v>0.00366098425508645</v>
      </c>
      <c r="AF320" s="14" t="n">
        <f aca="false">LOG(F320)-LOG(AD320)</f>
        <v>-0.0605060679195604</v>
      </c>
      <c r="AH320" s="19" t="n">
        <f aca="false">-LN(AC320)+AK$5+AL$5*AC320+AM$5*AC320^2+AN$5*AC320^3+AO$5*AC320^4+AP$5*AC320^5</f>
        <v>29.1606942044711</v>
      </c>
      <c r="AI320" s="19" t="n">
        <f aca="false">(AK$6+AL$6*AC320+AC320^2)/(AM$6+AN$6*AC320+AC320^2)/AC320/EXP(AC320)</f>
        <v>1225524401630.92</v>
      </c>
      <c r="AJ320" s="19"/>
    </row>
    <row r="321" customFormat="false" ht="13.5" hidden="false" customHeight="false" outlineLevel="0" collapsed="false">
      <c r="B321" s="0" t="n">
        <v>3120</v>
      </c>
      <c r="C321" s="0" t="n">
        <v>7.50394000000007</v>
      </c>
      <c r="D321" s="10"/>
      <c r="E321" s="23" t="n">
        <f aca="false">C$6*C$6/B321*F$4</f>
        <v>1.21225961538462E-013</v>
      </c>
      <c r="F321" s="7" t="n">
        <f aca="false">C321*F$5</f>
        <v>25.3940439932321</v>
      </c>
      <c r="AC321" s="24" t="n">
        <f aca="false">E321</f>
        <v>1.21225961538462E-013</v>
      </c>
      <c r="AD321" s="25" t="n">
        <f aca="false">IF(AC321&lt;=1,AH321,AI321)</f>
        <v>29.1639044801013</v>
      </c>
      <c r="AE321" s="25" t="n">
        <f aca="false">AF321*AF321</f>
        <v>0.00361366888965449</v>
      </c>
      <c r="AF321" s="14" t="n">
        <f aca="false">LOG(F321)-LOG(AD321)</f>
        <v>-0.060113799494413</v>
      </c>
      <c r="AH321" s="19" t="n">
        <f aca="false">-LN(AC321)+AK$5+AL$5*AC321+AM$5*AC321^2+AN$5*AC321^3+AO$5*AC321^4+AP$5*AC321^5</f>
        <v>29.1639044801013</v>
      </c>
      <c r="AI321" s="19" t="n">
        <f aca="false">(AK$6+AL$6*AC321+AC321^2)/(AM$6+AN$6*AC321+AC321^2)/AC321/EXP(AC321)</f>
        <v>1229464994562.21</v>
      </c>
      <c r="AJ321" s="19"/>
    </row>
    <row r="322" customFormat="false" ht="13.5" hidden="false" customHeight="false" outlineLevel="0" collapsed="false">
      <c r="B322" s="0" t="n">
        <v>3130</v>
      </c>
      <c r="C322" s="0" t="n">
        <v>7.50224000000003</v>
      </c>
      <c r="D322" s="10"/>
      <c r="E322" s="23" t="n">
        <f aca="false">C$6*C$6/B322*F$4</f>
        <v>1.20838658146965E-013</v>
      </c>
      <c r="F322" s="7" t="n">
        <f aca="false">C322*F$5</f>
        <v>25.388291032149</v>
      </c>
      <c r="AC322" s="24" t="n">
        <f aca="false">E322</f>
        <v>1.20838658146965E-013</v>
      </c>
      <c r="AD322" s="25" t="n">
        <f aca="false">IF(AC322&lt;=1,AH322,AI322)</f>
        <v>29.167104482832</v>
      </c>
      <c r="AE322" s="25" t="n">
        <f aca="false">AF322*AF322</f>
        <v>0.00363124943585787</v>
      </c>
      <c r="AF322" s="14" t="n">
        <f aca="false">LOG(F322)-LOG(AD322)</f>
        <v>-0.0602598492850577</v>
      </c>
      <c r="AH322" s="19" t="n">
        <f aca="false">-LN(AC322)+AK$5+AL$5*AC322+AM$5*AC322^2+AN$5*AC322^3+AO$5*AC322^4+AP$5*AC322^5</f>
        <v>29.167104482832</v>
      </c>
      <c r="AI322" s="19" t="n">
        <f aca="false">(AK$6+AL$6*AC322+AC322^2)/(AM$6+AN$6*AC322+AC322^2)/AC322/EXP(AC322)</f>
        <v>1233405587493.5</v>
      </c>
      <c r="AJ322" s="19"/>
    </row>
    <row r="323" customFormat="false" ht="13.5" hidden="false" customHeight="false" outlineLevel="0" collapsed="false">
      <c r="B323" s="0" t="n">
        <v>3140</v>
      </c>
      <c r="C323" s="0" t="n">
        <v>7.51854000000002</v>
      </c>
      <c r="D323" s="10"/>
      <c r="E323" s="23" t="n">
        <f aca="false">C$6*C$6/B323*F$4</f>
        <v>1.20453821656051E-013</v>
      </c>
      <c r="F323" s="7" t="n">
        <f aca="false">C323*F$5</f>
        <v>25.4434517766498</v>
      </c>
      <c r="AC323" s="24" t="n">
        <f aca="false">E323</f>
        <v>1.20453821656051E-013</v>
      </c>
      <c r="AD323" s="25" t="n">
        <f aca="false">IF(AC323&lt;=1,AH323,AI323)</f>
        <v>29.1702942782001</v>
      </c>
      <c r="AE323" s="25" t="n">
        <f aca="false">AF323*AF323</f>
        <v>0.00352417722948914</v>
      </c>
      <c r="AF323" s="14" t="n">
        <f aca="false">LOG(F323)-LOG(AD323)</f>
        <v>-0.0593647810531559</v>
      </c>
      <c r="AH323" s="19" t="n">
        <f aca="false">-LN(AC323)+AK$5+AL$5*AC323+AM$5*AC323^2+AN$5*AC323^3+AO$5*AC323^4+AP$5*AC323^5</f>
        <v>29.1702942782001</v>
      </c>
      <c r="AI323" s="19" t="n">
        <f aca="false">(AK$6+AL$6*AC323+AC323^2)/(AM$6+AN$6*AC323+AC323^2)/AC323/EXP(AC323)</f>
        <v>1237346180424.78</v>
      </c>
      <c r="AJ323" s="19"/>
    </row>
    <row r="324" customFormat="false" ht="13.5" hidden="false" customHeight="false" outlineLevel="0" collapsed="false">
      <c r="B324" s="0" t="n">
        <v>3150</v>
      </c>
      <c r="C324" s="0" t="n">
        <v>7.51884000000004</v>
      </c>
      <c r="D324" s="10"/>
      <c r="E324" s="23" t="n">
        <f aca="false">C$6*C$6/B324*F$4</f>
        <v>1.20071428571429E-013</v>
      </c>
      <c r="F324" s="7" t="n">
        <f aca="false">C324*F$5</f>
        <v>25.4444670050763</v>
      </c>
      <c r="AC324" s="24" t="n">
        <f aca="false">E324</f>
        <v>1.20071428571429E-013</v>
      </c>
      <c r="AD324" s="25" t="n">
        <f aca="false">IF(AC324&lt;=1,AH324,AI324)</f>
        <v>29.1734739311175</v>
      </c>
      <c r="AE324" s="25" t="n">
        <f aca="false">AF324*AF324</f>
        <v>0.00352774099929891</v>
      </c>
      <c r="AF324" s="14" t="n">
        <f aca="false">LOG(F324)-LOG(AD324)</f>
        <v>-0.0593947893278435</v>
      </c>
      <c r="AH324" s="19" t="n">
        <f aca="false">-LN(AC324)+AK$5+AL$5*AC324+AM$5*AC324^2+AN$5*AC324^3+AO$5*AC324^4+AP$5*AC324^5</f>
        <v>29.1734739311175</v>
      </c>
      <c r="AI324" s="19" t="n">
        <f aca="false">(AK$6+AL$6*AC324+AC324^2)/(AM$6+AN$6*AC324+AC324^2)/AC324/EXP(AC324)</f>
        <v>1241286773356.07</v>
      </c>
      <c r="AJ324" s="19"/>
    </row>
    <row r="325" customFormat="false" ht="13.5" hidden="false" customHeight="false" outlineLevel="0" collapsed="false">
      <c r="B325" s="0" t="n">
        <v>3160</v>
      </c>
      <c r="C325" s="0" t="n">
        <v>7.53484000000007</v>
      </c>
      <c r="D325" s="10"/>
      <c r="E325" s="23" t="n">
        <f aca="false">C$6*C$6/B325*F$4</f>
        <v>1.19691455696203E-013</v>
      </c>
      <c r="F325" s="7" t="n">
        <f aca="false">C325*F$5</f>
        <v>25.4986125211508</v>
      </c>
      <c r="AC325" s="24" t="n">
        <f aca="false">E325</f>
        <v>1.19691455696203E-013</v>
      </c>
      <c r="AD325" s="25" t="n">
        <f aca="false">IF(AC325&lt;=1,AH325,AI325)</f>
        <v>29.1766435058787</v>
      </c>
      <c r="AE325" s="25" t="n">
        <f aca="false">AF325*AF325</f>
        <v>0.0034244475632289</v>
      </c>
      <c r="AF325" s="14" t="n">
        <f aca="false">LOG(F325)-LOG(AD325)</f>
        <v>-0.0585187795774049</v>
      </c>
      <c r="AH325" s="19" t="n">
        <f aca="false">-LN(AC325)+AK$5+AL$5*AC325+AM$5*AC325^2+AN$5*AC325^3+AO$5*AC325^4+AP$5*AC325^5</f>
        <v>29.1766435058787</v>
      </c>
      <c r="AI325" s="19" t="n">
        <f aca="false">(AK$6+AL$6*AC325+AC325^2)/(AM$6+AN$6*AC325+AC325^2)/AC325/EXP(AC325)</f>
        <v>1245227366287.36</v>
      </c>
      <c r="AJ325" s="19"/>
    </row>
    <row r="326" customFormat="false" ht="13.5" hidden="false" customHeight="false" outlineLevel="0" collapsed="false">
      <c r="B326" s="0" t="n">
        <v>3170</v>
      </c>
      <c r="C326" s="0" t="n">
        <v>7.53874000000003</v>
      </c>
      <c r="D326" s="10"/>
      <c r="E326" s="23" t="n">
        <f aca="false">C$6*C$6/B326*F$4</f>
        <v>1.19313880126183E-013</v>
      </c>
      <c r="F326" s="7" t="n">
        <f aca="false">C326*F$5</f>
        <v>25.5118104906939</v>
      </c>
      <c r="AC326" s="24" t="n">
        <f aca="false">E326</f>
        <v>1.19313880126183E-013</v>
      </c>
      <c r="AD326" s="25" t="n">
        <f aca="false">IF(AC326&lt;=1,AH326,AI326)</f>
        <v>29.1798030661691</v>
      </c>
      <c r="AE326" s="25" t="n">
        <f aca="false">AF326*AF326</f>
        <v>0.0034036811891181</v>
      </c>
      <c r="AF326" s="14" t="n">
        <f aca="false">LOG(F326)-LOG(AD326)</f>
        <v>-0.0583410763452141</v>
      </c>
      <c r="AH326" s="19" t="n">
        <f aca="false">-LN(AC326)+AK$5+AL$5*AC326+AM$5*AC326^2+AN$5*AC326^3+AO$5*AC326^4+AP$5*AC326^5</f>
        <v>29.1798030661691</v>
      </c>
      <c r="AI326" s="19" t="n">
        <f aca="false">(AK$6+AL$6*AC326+AC326^2)/(AM$6+AN$6*AC326+AC326^2)/AC326/EXP(AC326)</f>
        <v>1249167959218.64</v>
      </c>
      <c r="AJ326" s="19"/>
    </row>
    <row r="327" customFormat="false" ht="13.5" hidden="false" customHeight="false" outlineLevel="0" collapsed="false">
      <c r="B327" s="0" t="n">
        <v>3180</v>
      </c>
      <c r="C327" s="0" t="n">
        <v>7.54754000000006</v>
      </c>
      <c r="D327" s="10"/>
      <c r="E327" s="23" t="n">
        <f aca="false">C$6*C$6/B327*F$4</f>
        <v>1.18938679245283E-013</v>
      </c>
      <c r="F327" s="7" t="n">
        <f aca="false">C327*F$5</f>
        <v>25.5415905245349</v>
      </c>
      <c r="AC327" s="24" t="n">
        <f aca="false">E327</f>
        <v>1.18938679245283E-013</v>
      </c>
      <c r="AD327" s="25" t="n">
        <f aca="false">IF(AC327&lt;=1,AH327,AI327)</f>
        <v>29.182952675072</v>
      </c>
      <c r="AE327" s="25" t="n">
        <f aca="false">AF327*AF327</f>
        <v>0.00335024404807409</v>
      </c>
      <c r="AF327" s="14" t="n">
        <f aca="false">LOG(F327)-LOG(AD327)</f>
        <v>-0.0578812927298111</v>
      </c>
      <c r="AH327" s="19" t="n">
        <f aca="false">-LN(AC327)+AK$5+AL$5*AC327+AM$5*AC327^2+AN$5*AC327^3+AO$5*AC327^4+AP$5*AC327^5</f>
        <v>29.182952675072</v>
      </c>
      <c r="AI327" s="19" t="n">
        <f aca="false">(AK$6+AL$6*AC327+AC327^2)/(AM$6+AN$6*AC327+AC327^2)/AC327/EXP(AC327)</f>
        <v>1253108552149.93</v>
      </c>
      <c r="AJ327" s="19"/>
    </row>
    <row r="328" customFormat="false" ht="13.5" hidden="false" customHeight="false" outlineLevel="0" collapsed="false">
      <c r="B328" s="0" t="n">
        <v>3190</v>
      </c>
      <c r="C328" s="0" t="n">
        <v>7.56094000000005</v>
      </c>
      <c r="D328" s="10"/>
      <c r="E328" s="23" t="n">
        <f aca="false">C$6*C$6/B328*F$4</f>
        <v>1.18565830721003E-013</v>
      </c>
      <c r="F328" s="7" t="n">
        <f aca="false">C328*F$5</f>
        <v>25.5869373942472</v>
      </c>
      <c r="AC328" s="24" t="n">
        <f aca="false">E328</f>
        <v>1.18565830721003E-013</v>
      </c>
      <c r="AD328" s="25" t="n">
        <f aca="false">IF(AC328&lt;=1,AH328,AI328)</f>
        <v>29.1860923950767</v>
      </c>
      <c r="AE328" s="25" t="n">
        <f aca="false">AF328*AF328</f>
        <v>0.00326699655190109</v>
      </c>
      <c r="AF328" s="14" t="n">
        <f aca="false">LOG(F328)-LOG(AD328)</f>
        <v>-0.0571576464867221</v>
      </c>
      <c r="AH328" s="19" t="n">
        <f aca="false">-LN(AC328)+AK$5+AL$5*AC328+AM$5*AC328^2+AN$5*AC328^3+AO$5*AC328^4+AP$5*AC328^5</f>
        <v>29.1860923950767</v>
      </c>
      <c r="AI328" s="19" t="n">
        <f aca="false">(AK$6+AL$6*AC328+AC328^2)/(AM$6+AN$6*AC328+AC328^2)/AC328/EXP(AC328)</f>
        <v>1257049145081.21</v>
      </c>
      <c r="AJ328" s="19"/>
    </row>
    <row r="329" customFormat="false" ht="13.5" hidden="false" customHeight="false" outlineLevel="0" collapsed="false">
      <c r="B329" s="0" t="n">
        <v>3200</v>
      </c>
      <c r="C329" s="0" t="n">
        <v>7.56504000000007</v>
      </c>
      <c r="D329" s="10"/>
      <c r="E329" s="23" t="n">
        <f aca="false">C$6*C$6/B329*F$4</f>
        <v>1.181953125E-013</v>
      </c>
      <c r="F329" s="7" t="n">
        <f aca="false">C329*F$5</f>
        <v>25.6008121827413</v>
      </c>
      <c r="AC329" s="24" t="n">
        <f aca="false">E329</f>
        <v>1.181953125E-013</v>
      </c>
      <c r="AD329" s="25" t="n">
        <f aca="false">IF(AC329&lt;=1,AH329,AI329)</f>
        <v>29.1892222880856</v>
      </c>
      <c r="AE329" s="25" t="n">
        <f aca="false">AF329*AF329</f>
        <v>0.00324544194181638</v>
      </c>
      <c r="AF329" s="14" t="n">
        <f aca="false">LOG(F329)-LOG(AD329)</f>
        <v>-0.0569687804136299</v>
      </c>
      <c r="AH329" s="19" t="n">
        <f aca="false">-LN(AC329)+AK$5+AL$5*AC329+AM$5*AC329^2+AN$5*AC329^3+AO$5*AC329^4+AP$5*AC329^5</f>
        <v>29.1892222880856</v>
      </c>
      <c r="AI329" s="19" t="n">
        <f aca="false">(AK$6+AL$6*AC329+AC329^2)/(AM$6+AN$6*AC329+AC329^2)/AC329/EXP(AC329)</f>
        <v>1260989738012.5</v>
      </c>
      <c r="AJ329" s="19"/>
    </row>
    <row r="330" customFormat="false" ht="13.5" hidden="false" customHeight="false" outlineLevel="0" collapsed="false">
      <c r="B330" s="0" t="n">
        <v>3210</v>
      </c>
      <c r="C330" s="0" t="n">
        <v>7.56974000000007</v>
      </c>
      <c r="D330" s="10"/>
      <c r="E330" s="23" t="n">
        <f aca="false">C$6*C$6/B330*F$4</f>
        <v>1.17827102803738E-013</v>
      </c>
      <c r="F330" s="7" t="n">
        <f aca="false">C330*F$5</f>
        <v>25.6167174280882</v>
      </c>
      <c r="AC330" s="24" t="n">
        <f aca="false">E330</f>
        <v>1.17827102803738E-013</v>
      </c>
      <c r="AD330" s="25" t="n">
        <f aca="false">IF(AC330&lt;=1,AH330,AI330)</f>
        <v>29.1923424154218</v>
      </c>
      <c r="AE330" s="25" t="n">
        <f aca="false">AF330*AF330</f>
        <v>0.00322004800202415</v>
      </c>
      <c r="AF330" s="14" t="n">
        <f aca="false">LOG(F330)-LOG(AD330)</f>
        <v>-0.0567454667971297</v>
      </c>
      <c r="AH330" s="19" t="n">
        <f aca="false">-LN(AC330)+AK$5+AL$5*AC330+AM$5*AC330^2+AN$5*AC330^3+AO$5*AC330^4+AP$5*AC330^5</f>
        <v>29.1923424154218</v>
      </c>
      <c r="AI330" s="19" t="n">
        <f aca="false">(AK$6+AL$6*AC330+AC330^2)/(AM$6+AN$6*AC330+AC330^2)/AC330/EXP(AC330)</f>
        <v>1264930330943.79</v>
      </c>
      <c r="AJ330" s="19"/>
    </row>
    <row r="331" customFormat="false" ht="13.5" hidden="false" customHeight="false" outlineLevel="0" collapsed="false">
      <c r="B331" s="0" t="n">
        <v>3220</v>
      </c>
      <c r="C331" s="0" t="n">
        <v>7.57234000000004</v>
      </c>
      <c r="D331" s="10"/>
      <c r="E331" s="23" t="n">
        <f aca="false">C$6*C$6/B331*F$4</f>
        <v>1.17461180124224E-013</v>
      </c>
      <c r="F331" s="7" t="n">
        <f aca="false">C331*F$5</f>
        <v>25.6255160744502</v>
      </c>
      <c r="AC331" s="24" t="n">
        <f aca="false">E331</f>
        <v>1.17461180124224E-013</v>
      </c>
      <c r="AD331" s="25" t="n">
        <f aca="false">IF(AC331&lt;=1,AH331,AI331)</f>
        <v>29.1954528378362</v>
      </c>
      <c r="AE331" s="25" t="n">
        <f aca="false">AF331*AF331</f>
        <v>0.00320838360740947</v>
      </c>
      <c r="AF331" s="14" t="n">
        <f aca="false">LOG(F331)-LOG(AD331)</f>
        <v>-0.0566425953449299</v>
      </c>
      <c r="AH331" s="19" t="n">
        <f aca="false">-LN(AC331)+AK$5+AL$5*AC331+AM$5*AC331^2+AN$5*AC331^3+AO$5*AC331^4+AP$5*AC331^5</f>
        <v>29.1954528378362</v>
      </c>
      <c r="AI331" s="19" t="n">
        <f aca="false">(AK$6+AL$6*AC331+AC331^2)/(AM$6+AN$6*AC331+AC331^2)/AC331/EXP(AC331)</f>
        <v>1268870923875.07</v>
      </c>
      <c r="AJ331" s="19"/>
    </row>
    <row r="332" customFormat="false" ht="13.5" hidden="false" customHeight="false" outlineLevel="0" collapsed="false">
      <c r="B332" s="0" t="n">
        <v>3230</v>
      </c>
      <c r="C332" s="0" t="n">
        <v>7.57331999999998</v>
      </c>
      <c r="D332" s="10"/>
      <c r="E332" s="23" t="n">
        <f aca="false">C$6*C$6/B332*F$4</f>
        <v>1.17097523219814E-013</v>
      </c>
      <c r="F332" s="7" t="n">
        <f aca="false">C332*F$5</f>
        <v>25.6288324873096</v>
      </c>
      <c r="AC332" s="24" t="n">
        <f aca="false">E332</f>
        <v>1.17097523219814E-013</v>
      </c>
      <c r="AD332" s="25" t="n">
        <f aca="false">IF(AC332&lt;=1,AH332,AI332)</f>
        <v>29.1985536155145</v>
      </c>
      <c r="AE332" s="25" t="n">
        <f aca="false">AF332*AF332</f>
        <v>0.00320724189091635</v>
      </c>
      <c r="AF332" s="14" t="n">
        <f aca="false">LOG(F332)-LOG(AD332)</f>
        <v>-0.0566325161979966</v>
      </c>
      <c r="AH332" s="19" t="n">
        <f aca="false">-LN(AC332)+AK$5+AL$5*AC332+AM$5*AC332^2+AN$5*AC332^3+AO$5*AC332^4+AP$5*AC332^5</f>
        <v>29.1985536155145</v>
      </c>
      <c r="AI332" s="19" t="n">
        <f aca="false">(AK$6+AL$6*AC332+AC332^2)/(AM$6+AN$6*AC332+AC332^2)/AC332/EXP(AC332)</f>
        <v>1272811516806.36</v>
      </c>
      <c r="AJ332" s="19"/>
    </row>
    <row r="333" customFormat="false" ht="13.5" hidden="false" customHeight="false" outlineLevel="0" collapsed="false">
      <c r="B333" s="0" t="n">
        <v>3240</v>
      </c>
      <c r="C333" s="0" t="n">
        <v>7.58891999999996</v>
      </c>
      <c r="D333" s="10"/>
      <c r="E333" s="23" t="n">
        <f aca="false">C$6*C$6/B333*F$4</f>
        <v>1.16736111111111E-013</v>
      </c>
      <c r="F333" s="7" t="n">
        <f aca="false">C333*F$5</f>
        <v>25.6816243654821</v>
      </c>
      <c r="AC333" s="24" t="n">
        <f aca="false">E333</f>
        <v>1.16736111111111E-013</v>
      </c>
      <c r="AD333" s="25" t="n">
        <f aca="false">IF(AC333&lt;=1,AH333,AI333)</f>
        <v>29.2016448080841</v>
      </c>
      <c r="AE333" s="25" t="n">
        <f aca="false">AF333*AF333</f>
        <v>0.00311194666842926</v>
      </c>
      <c r="AF333" s="14" t="n">
        <f aca="false">LOG(F333)-LOG(AD333)</f>
        <v>-0.0557848247145158</v>
      </c>
      <c r="AH333" s="19" t="n">
        <f aca="false">-LN(AC333)+AK$5+AL$5*AC333+AM$5*AC333^2+AN$5*AC333^3+AO$5*AC333^4+AP$5*AC333^5</f>
        <v>29.2016448080841</v>
      </c>
      <c r="AI333" s="19" t="n">
        <f aca="false">(AK$6+AL$6*AC333+AC333^2)/(AM$6+AN$6*AC333+AC333^2)/AC333/EXP(AC333)</f>
        <v>1276752109737.64</v>
      </c>
      <c r="AJ333" s="19"/>
    </row>
    <row r="334" customFormat="false" ht="13.5" hidden="false" customHeight="false" outlineLevel="0" collapsed="false">
      <c r="B334" s="0" t="n">
        <v>3250</v>
      </c>
      <c r="C334" s="0" t="n">
        <v>7.60202</v>
      </c>
      <c r="D334" s="10"/>
      <c r="E334" s="23" t="n">
        <f aca="false">C$6*C$6/B334*F$4</f>
        <v>1.16376923076923E-013</v>
      </c>
      <c r="F334" s="7" t="n">
        <f aca="false">C334*F$5</f>
        <v>25.7259560067682</v>
      </c>
      <c r="AC334" s="24" t="n">
        <f aca="false">E334</f>
        <v>1.16376923076923E-013</v>
      </c>
      <c r="AD334" s="25" t="n">
        <f aca="false">IF(AC334&lt;=1,AH334,AI334)</f>
        <v>29.2047264746216</v>
      </c>
      <c r="AE334" s="25" t="n">
        <f aca="false">AF334*AF334</f>
        <v>0.00303398491198801</v>
      </c>
      <c r="AF334" s="14" t="n">
        <f aca="false">LOG(F334)-LOG(AD334)</f>
        <v>-0.055081620455357</v>
      </c>
      <c r="AH334" s="19" t="n">
        <f aca="false">-LN(AC334)+AK$5+AL$5*AC334+AM$5*AC334^2+AN$5*AC334^3+AO$5*AC334^4+AP$5*AC334^5</f>
        <v>29.2047264746216</v>
      </c>
      <c r="AI334" s="19" t="n">
        <f aca="false">(AK$6+AL$6*AC334+AC334^2)/(AM$6+AN$6*AC334+AC334^2)/AC334/EXP(AC334)</f>
        <v>1280692702668.93</v>
      </c>
      <c r="AJ334" s="19"/>
    </row>
    <row r="335" customFormat="false" ht="13.5" hidden="false" customHeight="false" outlineLevel="0" collapsed="false">
      <c r="B335" s="0" t="n">
        <v>3260</v>
      </c>
      <c r="C335" s="0" t="n">
        <v>7.60812000000009</v>
      </c>
      <c r="D335" s="10"/>
      <c r="E335" s="23" t="n">
        <f aca="false">C$6*C$6/B335*F$4</f>
        <v>1.16019938650307E-013</v>
      </c>
      <c r="F335" s="7" t="n">
        <f aca="false">C335*F$5</f>
        <v>25.7465989847719</v>
      </c>
      <c r="AC335" s="24" t="n">
        <f aca="false">E335</f>
        <v>1.16019938650307E-013</v>
      </c>
      <c r="AD335" s="25" t="n">
        <f aca="false">IF(AC335&lt;=1,AH335,AI335)</f>
        <v>29.2077986736585</v>
      </c>
      <c r="AE335" s="25" t="n">
        <f aca="false">AF335*AF335</f>
        <v>0.00300073420409012</v>
      </c>
      <c r="AF335" s="14" t="n">
        <f aca="false">LOG(F335)-LOG(AD335)</f>
        <v>-0.0547789576761928</v>
      </c>
      <c r="AH335" s="19" t="n">
        <f aca="false">-LN(AC335)+AK$5+AL$5*AC335+AM$5*AC335^2+AN$5*AC335^3+AO$5*AC335^4+AP$5*AC335^5</f>
        <v>29.2077986736585</v>
      </c>
      <c r="AI335" s="19" t="n">
        <f aca="false">(AK$6+AL$6*AC335+AC335^2)/(AM$6+AN$6*AC335+AC335^2)/AC335/EXP(AC335)</f>
        <v>1284633295600.22</v>
      </c>
      <c r="AJ335" s="19"/>
    </row>
    <row r="336" customFormat="false" ht="13.5" hidden="false" customHeight="false" outlineLevel="0" collapsed="false">
      <c r="B336" s="0" t="n">
        <v>3270</v>
      </c>
      <c r="C336" s="0" t="n">
        <v>7.61252000000006</v>
      </c>
      <c r="D336" s="10"/>
      <c r="E336" s="23" t="n">
        <f aca="false">C$6*C$6/B336*F$4</f>
        <v>1.15665137614679E-013</v>
      </c>
      <c r="F336" s="7" t="n">
        <f aca="false">C336*F$5</f>
        <v>25.7614890016923</v>
      </c>
      <c r="AC336" s="24" t="n">
        <f aca="false">E336</f>
        <v>1.15665137614679E-013</v>
      </c>
      <c r="AD336" s="25" t="n">
        <f aca="false">IF(AC336&lt;=1,AH336,AI336)</f>
        <v>29.2108614631891</v>
      </c>
      <c r="AE336" s="25" t="n">
        <f aca="false">AF336*AF336</f>
        <v>0.00297825638044539</v>
      </c>
      <c r="AF336" s="14" t="n">
        <f aca="false">LOG(F336)-LOG(AD336)</f>
        <v>-0.0545734035996051</v>
      </c>
      <c r="AH336" s="19" t="n">
        <f aca="false">-LN(AC336)+AK$5+AL$5*AC336+AM$5*AC336^2+AN$5*AC336^3+AO$5*AC336^4+AP$5*AC336^5</f>
        <v>29.2108614631891</v>
      </c>
      <c r="AI336" s="19" t="n">
        <f aca="false">(AK$6+AL$6*AC336+AC336^2)/(AM$6+AN$6*AC336+AC336^2)/AC336/EXP(AC336)</f>
        <v>1288573888531.5</v>
      </c>
      <c r="AJ336" s="19"/>
    </row>
    <row r="337" customFormat="false" ht="13.5" hidden="false" customHeight="false" outlineLevel="0" collapsed="false">
      <c r="B337" s="0" t="n">
        <v>3280</v>
      </c>
      <c r="C337" s="0" t="n">
        <v>7.62301999999998</v>
      </c>
      <c r="D337" s="10"/>
      <c r="E337" s="23" t="n">
        <f aca="false">C$6*C$6/B337*F$4</f>
        <v>1.153125E-013</v>
      </c>
      <c r="F337" s="7" t="n">
        <f aca="false">C337*F$5</f>
        <v>25.7970219966159</v>
      </c>
      <c r="AC337" s="24" t="n">
        <f aca="false">E337</f>
        <v>1.153125E-013</v>
      </c>
      <c r="AD337" s="25" t="n">
        <f aca="false">IF(AC337&lt;=1,AH337,AI337)</f>
        <v>29.213914900676</v>
      </c>
      <c r="AE337" s="25" t="n">
        <f aca="false">AF337*AF337</f>
        <v>0.0029181804803922</v>
      </c>
      <c r="AF337" s="14" t="n">
        <f aca="false">LOG(F337)-LOG(AD337)</f>
        <v>-0.0540201858604004</v>
      </c>
      <c r="AH337" s="19" t="n">
        <f aca="false">-LN(AC337)+AK$5+AL$5*AC337+AM$5*AC337^2+AN$5*AC337^3+AO$5*AC337^4+AP$5*AC337^5</f>
        <v>29.213914900676</v>
      </c>
      <c r="AI337" s="19" t="n">
        <f aca="false">(AK$6+AL$6*AC337+AC337^2)/(AM$6+AN$6*AC337+AC337^2)/AC337/EXP(AC337)</f>
        <v>1292514481462.79</v>
      </c>
      <c r="AJ337" s="19"/>
    </row>
    <row r="338" customFormat="false" ht="13.5" hidden="false" customHeight="false" outlineLevel="0" collapsed="false">
      <c r="B338" s="0" t="n">
        <v>3290</v>
      </c>
      <c r="C338" s="0" t="n">
        <v>7.62692000000008</v>
      </c>
      <c r="D338" s="10"/>
      <c r="E338" s="23" t="n">
        <f aca="false">C$6*C$6/B338*F$4</f>
        <v>1.14962006079027E-013</v>
      </c>
      <c r="F338" s="7" t="n">
        <f aca="false">C338*F$5</f>
        <v>25.8102199661593</v>
      </c>
      <c r="AC338" s="24" t="n">
        <f aca="false">E338</f>
        <v>1.14962006079027E-013</v>
      </c>
      <c r="AD338" s="25" t="n">
        <f aca="false">IF(AC338&lt;=1,AH338,AI338)</f>
        <v>29.2169590430572</v>
      </c>
      <c r="AE338" s="25" t="n">
        <f aca="false">AF338*AF338</f>
        <v>0.00289910159460887</v>
      </c>
      <c r="AF338" s="14" t="n">
        <f aca="false">LOG(F338)-LOG(AD338)</f>
        <v>-0.0538433059405612</v>
      </c>
      <c r="AH338" s="19" t="n">
        <f aca="false">-LN(AC338)+AK$5+AL$5*AC338+AM$5*AC338^2+AN$5*AC338^3+AO$5*AC338^4+AP$5*AC338^5</f>
        <v>29.2169590430572</v>
      </c>
      <c r="AI338" s="19" t="n">
        <f aca="false">(AK$6+AL$6*AC338+AC338^2)/(AM$6+AN$6*AC338+AC338^2)/AC338/EXP(AC338)</f>
        <v>1296455074394.07</v>
      </c>
      <c r="AJ338" s="19"/>
    </row>
    <row r="339" customFormat="false" ht="13.5" hidden="false" customHeight="false" outlineLevel="0" collapsed="false">
      <c r="B339" s="0" t="n">
        <v>3300</v>
      </c>
      <c r="C339" s="0" t="n">
        <v>7.63302000000003</v>
      </c>
      <c r="D339" s="10"/>
      <c r="E339" s="23" t="n">
        <f aca="false">C$6*C$6/B339*F$4</f>
        <v>1.14613636363636E-013</v>
      </c>
      <c r="F339" s="7" t="n">
        <f aca="false">C339*F$5</f>
        <v>25.8308629441625</v>
      </c>
      <c r="AC339" s="24" t="n">
        <f aca="false">E339</f>
        <v>1.14613636363636E-013</v>
      </c>
      <c r="AD339" s="25" t="n">
        <f aca="false">IF(AC339&lt;=1,AH339,AI339)</f>
        <v>29.2199939467523</v>
      </c>
      <c r="AE339" s="25" t="n">
        <f aca="false">AF339*AF339</f>
        <v>0.00286666079640365</v>
      </c>
      <c r="AF339" s="14" t="n">
        <f aca="false">LOG(F339)-LOG(AD339)</f>
        <v>-0.0535412065273435</v>
      </c>
      <c r="AH339" s="19" t="n">
        <f aca="false">-LN(AC339)+AK$5+AL$5*AC339+AM$5*AC339^2+AN$5*AC339^3+AO$5*AC339^4+AP$5*AC339^5</f>
        <v>29.2199939467523</v>
      </c>
      <c r="AI339" s="19" t="n">
        <f aca="false">(AK$6+AL$6*AC339+AC339^2)/(AM$6+AN$6*AC339+AC339^2)/AC339/EXP(AC339)</f>
        <v>1300395667325.36</v>
      </c>
      <c r="AJ339" s="19"/>
    </row>
    <row r="340" customFormat="false" ht="13.5" hidden="false" customHeight="false" outlineLevel="0" collapsed="false">
      <c r="B340" s="0" t="n">
        <v>3310</v>
      </c>
      <c r="C340" s="0" t="n">
        <v>7.64052</v>
      </c>
      <c r="D340" s="10"/>
      <c r="E340" s="23" t="n">
        <f aca="false">C$6*C$6/B340*F$4</f>
        <v>1.14267371601208E-013</v>
      </c>
      <c r="F340" s="7" t="n">
        <f aca="false">C340*F$5</f>
        <v>25.8562436548223</v>
      </c>
      <c r="AC340" s="24" t="n">
        <f aca="false">E340</f>
        <v>1.14267371601208E-013</v>
      </c>
      <c r="AD340" s="25" t="n">
        <f aca="false">IF(AC340&lt;=1,AH340,AI340)</f>
        <v>29.2230196676689</v>
      </c>
      <c r="AE340" s="25" t="n">
        <f aca="false">AF340*AF340</f>
        <v>0.00282594931218376</v>
      </c>
      <c r="AF340" s="14" t="n">
        <f aca="false">LOG(F340)-LOG(AD340)</f>
        <v>-0.0531596586913776</v>
      </c>
      <c r="AH340" s="19" t="n">
        <f aca="false">-LN(AC340)+AK$5+AL$5*AC340+AM$5*AC340^2+AN$5*AC340^3+AO$5*AC340^4+AP$5*AC340^5</f>
        <v>29.2230196676689</v>
      </c>
      <c r="AI340" s="19" t="n">
        <f aca="false">(AK$6+AL$6*AC340+AC340^2)/(AM$6+AN$6*AC340+AC340^2)/AC340/EXP(AC340)</f>
        <v>1304336260256.65</v>
      </c>
      <c r="AJ340" s="19"/>
    </row>
    <row r="341" customFormat="false" ht="13.5" hidden="false" customHeight="false" outlineLevel="0" collapsed="false">
      <c r="B341" s="0" t="n">
        <v>3320</v>
      </c>
      <c r="C341" s="0" t="n">
        <v>7.64642000000002</v>
      </c>
      <c r="D341" s="10"/>
      <c r="E341" s="23" t="n">
        <f aca="false">C$6*C$6/B341*F$4</f>
        <v>1.13923192771084E-013</v>
      </c>
      <c r="F341" s="7" t="n">
        <f aca="false">C341*F$5</f>
        <v>25.8762098138749</v>
      </c>
      <c r="AC341" s="24" t="n">
        <f aca="false">E341</f>
        <v>1.13923192771084E-013</v>
      </c>
      <c r="AD341" s="25" t="n">
        <f aca="false">IF(AC341&lt;=1,AH341,AI341)</f>
        <v>29.2260362612083</v>
      </c>
      <c r="AE341" s="25" t="n">
        <f aca="false">AF341*AF341</f>
        <v>0.00279515811250642</v>
      </c>
      <c r="AF341" s="14" t="n">
        <f aca="false">LOG(F341)-LOG(AD341)</f>
        <v>-0.0528692548888901</v>
      </c>
      <c r="AH341" s="19" t="n">
        <f aca="false">-LN(AC341)+AK$5+AL$5*AC341+AM$5*AC341^2+AN$5*AC341^3+AO$5*AC341^4+AP$5*AC341^5</f>
        <v>29.2260362612083</v>
      </c>
      <c r="AI341" s="19" t="n">
        <f aca="false">(AK$6+AL$6*AC341+AC341^2)/(AM$6+AN$6*AC341+AC341^2)/AC341/EXP(AC341)</f>
        <v>1308276853187.93</v>
      </c>
      <c r="AJ341" s="19"/>
    </row>
    <row r="342" customFormat="false" ht="13.5" hidden="false" customHeight="false" outlineLevel="0" collapsed="false">
      <c r="B342" s="0" t="n">
        <v>3330</v>
      </c>
      <c r="C342" s="0" t="n">
        <v>7.64932000000009</v>
      </c>
      <c r="D342" s="10"/>
      <c r="E342" s="23" t="n">
        <f aca="false">C$6*C$6/B342*F$4</f>
        <v>1.13581081081081E-013</v>
      </c>
      <c r="F342" s="7" t="n">
        <f aca="false">C342*F$5</f>
        <v>25.8860236886636</v>
      </c>
      <c r="AC342" s="24" t="n">
        <f aca="false">E342</f>
        <v>1.13581081081081E-013</v>
      </c>
      <c r="AD342" s="25" t="n">
        <f aca="false">IF(AC342&lt;=1,AH342,AI342)</f>
        <v>29.2290437822723</v>
      </c>
      <c r="AE342" s="25" t="n">
        <f aca="false">AF342*AF342</f>
        <v>0.00278248480342196</v>
      </c>
      <c r="AF342" s="14" t="n">
        <f aca="false">LOG(F342)-LOG(AD342)</f>
        <v>-0.0527492635344036</v>
      </c>
      <c r="AH342" s="19" t="n">
        <f aca="false">-LN(AC342)+AK$5+AL$5*AC342+AM$5*AC342^2+AN$5*AC342^3+AO$5*AC342^4+AP$5*AC342^5</f>
        <v>29.2290437822723</v>
      </c>
      <c r="AI342" s="19" t="n">
        <f aca="false">(AK$6+AL$6*AC342+AC342^2)/(AM$6+AN$6*AC342+AC342^2)/AC342/EXP(AC342)</f>
        <v>1312217446119.22</v>
      </c>
      <c r="AJ342" s="19"/>
    </row>
    <row r="343" customFormat="false" ht="13.5" hidden="false" customHeight="false" outlineLevel="0" collapsed="false">
      <c r="B343" s="0" t="n">
        <v>3340</v>
      </c>
      <c r="C343" s="0" t="n">
        <v>7.66269999999999</v>
      </c>
      <c r="D343" s="10"/>
      <c r="E343" s="23" t="n">
        <f aca="false">C$6*C$6/B343*F$4</f>
        <v>1.13241017964072E-013</v>
      </c>
      <c r="F343" s="7" t="n">
        <f aca="false">C343*F$5</f>
        <v>25.9313028764805</v>
      </c>
      <c r="AC343" s="24" t="n">
        <f aca="false">E343</f>
        <v>1.13241017964072E-013</v>
      </c>
      <c r="AD343" s="25" t="n">
        <f aca="false">IF(AC343&lt;=1,AH343,AI343)</f>
        <v>29.2320422852685</v>
      </c>
      <c r="AE343" s="25" t="n">
        <f aca="false">AF343*AF343</f>
        <v>0.00270762254335804</v>
      </c>
      <c r="AF343" s="14" t="n">
        <f aca="false">LOG(F343)-LOG(AD343)</f>
        <v>-0.0520348204893419</v>
      </c>
      <c r="AH343" s="19" t="n">
        <f aca="false">-LN(AC343)+AK$5+AL$5*AC343+AM$5*AC343^2+AN$5*AC343^3+AO$5*AC343^4+AP$5*AC343^5</f>
        <v>29.2320422852685</v>
      </c>
      <c r="AI343" s="19" t="n">
        <f aca="false">(AK$6+AL$6*AC343+AC343^2)/(AM$6+AN$6*AC343+AC343^2)/AC343/EXP(AC343)</f>
        <v>1316158039050.51</v>
      </c>
      <c r="AJ343" s="19"/>
    </row>
    <row r="344" customFormat="false" ht="13.5" hidden="false" customHeight="false" outlineLevel="0" collapsed="false">
      <c r="B344" s="0" t="n">
        <v>3350</v>
      </c>
      <c r="C344" s="0" t="n">
        <v>7.6717</v>
      </c>
      <c r="D344" s="10"/>
      <c r="E344" s="23" t="n">
        <f aca="false">C$6*C$6/B344*F$4</f>
        <v>1.12902985074627E-013</v>
      </c>
      <c r="F344" s="7" t="n">
        <f aca="false">C344*F$5</f>
        <v>25.9617597292724</v>
      </c>
      <c r="AC344" s="24" t="n">
        <f aca="false">E344</f>
        <v>1.12902985074627E-013</v>
      </c>
      <c r="AD344" s="25" t="n">
        <f aca="false">IF(AC344&lt;=1,AH344,AI344)</f>
        <v>29.2350318241169</v>
      </c>
      <c r="AE344" s="25" t="n">
        <f aca="false">AF344*AF344</f>
        <v>0.00265940761990433</v>
      </c>
      <c r="AF344" s="14" t="n">
        <f aca="false">LOG(F344)-LOG(AD344)</f>
        <v>-0.0515694446344377</v>
      </c>
      <c r="AH344" s="19" t="n">
        <f aca="false">-LN(AC344)+AK$5+AL$5*AC344+AM$5*AC344^2+AN$5*AC344^3+AO$5*AC344^4+AP$5*AC344^5</f>
        <v>29.2350318241169</v>
      </c>
      <c r="AI344" s="19" t="n">
        <f aca="false">(AK$6+AL$6*AC344+AC344^2)/(AM$6+AN$6*AC344+AC344^2)/AC344/EXP(AC344)</f>
        <v>1320098631981.79</v>
      </c>
      <c r="AJ344" s="19"/>
    </row>
    <row r="345" customFormat="false" ht="13.5" hidden="false" customHeight="false" outlineLevel="0" collapsed="false">
      <c r="B345" s="0" t="n">
        <v>3360</v>
      </c>
      <c r="C345" s="0" t="n">
        <v>7.67851999999998</v>
      </c>
      <c r="D345" s="10"/>
      <c r="E345" s="23" t="n">
        <f aca="false">C$6*C$6/B345*F$4</f>
        <v>1.12566964285714E-013</v>
      </c>
      <c r="F345" s="7" t="n">
        <f aca="false">C345*F$5</f>
        <v>25.9848392554991</v>
      </c>
      <c r="AC345" s="24" t="n">
        <f aca="false">E345</f>
        <v>1.12566964285714E-013</v>
      </c>
      <c r="AD345" s="25" t="n">
        <f aca="false">IF(AC345&lt;=1,AH345,AI345)</f>
        <v>29.238012452255</v>
      </c>
      <c r="AE345" s="25" t="n">
        <f aca="false">AF345*AF345</f>
        <v>0.00262428873711045</v>
      </c>
      <c r="AF345" s="14" t="n">
        <f aca="false">LOG(F345)-LOG(AD345)</f>
        <v>-0.0512278121444831</v>
      </c>
      <c r="AH345" s="19" t="n">
        <f aca="false">-LN(AC345)+AK$5+AL$5*AC345+AM$5*AC345^2+AN$5*AC345^3+AO$5*AC345^4+AP$5*AC345^5</f>
        <v>29.238012452255</v>
      </c>
      <c r="AI345" s="19" t="n">
        <f aca="false">(AK$6+AL$6*AC345+AC345^2)/(AM$6+AN$6*AC345+AC345^2)/AC345/EXP(AC345)</f>
        <v>1324039224913.08</v>
      </c>
      <c r="AJ345" s="19"/>
    </row>
    <row r="346" customFormat="false" ht="13.5" hidden="false" customHeight="false" outlineLevel="0" collapsed="false">
      <c r="B346" s="0" t="n">
        <v>3370</v>
      </c>
      <c r="C346" s="0" t="n">
        <v>7.68582000000002</v>
      </c>
      <c r="D346" s="10"/>
      <c r="E346" s="23" t="n">
        <f aca="false">C$6*C$6/B346*F$4</f>
        <v>1.1223293768546E-013</v>
      </c>
      <c r="F346" s="7" t="n">
        <f aca="false">C346*F$5</f>
        <v>26.0095431472082</v>
      </c>
      <c r="AC346" s="24" t="n">
        <f aca="false">E346</f>
        <v>1.1223293768546E-013</v>
      </c>
      <c r="AD346" s="25" t="n">
        <f aca="false">IF(AC346&lt;=1,AH346,AI346)</f>
        <v>29.2409842226442</v>
      </c>
      <c r="AE346" s="25" t="n">
        <f aca="false">AF346*AF346</f>
        <v>0.00258666458144347</v>
      </c>
      <c r="AF346" s="14" t="n">
        <f aca="false">LOG(F346)-LOG(AD346)</f>
        <v>-0.0508592624940971</v>
      </c>
      <c r="AH346" s="19" t="n">
        <f aca="false">-LN(AC346)+AK$5+AL$5*AC346+AM$5*AC346^2+AN$5*AC346^3+AO$5*AC346^4+AP$5*AC346^5</f>
        <v>29.2409842226442</v>
      </c>
      <c r="AI346" s="19" t="n">
        <f aca="false">(AK$6+AL$6*AC346+AC346^2)/(AM$6+AN$6*AC346+AC346^2)/AC346/EXP(AC346)</f>
        <v>1327979817844.36</v>
      </c>
      <c r="AJ346" s="19"/>
    </row>
    <row r="347" customFormat="false" ht="13.5" hidden="false" customHeight="false" outlineLevel="0" collapsed="false">
      <c r="B347" s="0" t="n">
        <v>3380</v>
      </c>
      <c r="C347" s="0" t="n">
        <v>7.68852000000003</v>
      </c>
      <c r="D347" s="10"/>
      <c r="E347" s="23" t="n">
        <f aca="false">C$6*C$6/B347*F$4</f>
        <v>1.11900887573964E-013</v>
      </c>
      <c r="F347" s="7" t="n">
        <f aca="false">C347*F$5</f>
        <v>26.0186802030458</v>
      </c>
      <c r="AC347" s="24" t="n">
        <f aca="false">E347</f>
        <v>1.11900887573964E-013</v>
      </c>
      <c r="AD347" s="25" t="n">
        <f aca="false">IF(AC347&lt;=1,AH347,AI347)</f>
        <v>29.2439471877748</v>
      </c>
      <c r="AE347" s="25" t="n">
        <f aca="false">AF347*AF347</f>
        <v>0.00257563636465225</v>
      </c>
      <c r="AF347" s="14" t="n">
        <f aca="false">LOG(F347)-LOG(AD347)</f>
        <v>-0.0507507277253465</v>
      </c>
      <c r="AH347" s="19" t="n">
        <f aca="false">-LN(AC347)+AK$5+AL$5*AC347+AM$5*AC347^2+AN$5*AC347^3+AO$5*AC347^4+AP$5*AC347^5</f>
        <v>29.2439471877748</v>
      </c>
      <c r="AI347" s="19" t="n">
        <f aca="false">(AK$6+AL$6*AC347+AC347^2)/(AM$6+AN$6*AC347+AC347^2)/AC347/EXP(AC347)</f>
        <v>1331920410775.65</v>
      </c>
      <c r="AJ347" s="19"/>
    </row>
    <row r="348" customFormat="false" ht="13.5" hidden="false" customHeight="false" outlineLevel="0" collapsed="false">
      <c r="B348" s="0" t="n">
        <v>3390</v>
      </c>
      <c r="C348" s="0" t="n">
        <v>7.70172000000009</v>
      </c>
      <c r="D348" s="10"/>
      <c r="E348" s="23" t="n">
        <f aca="false">C$6*C$6/B348*F$4</f>
        <v>1.11570796460177E-013</v>
      </c>
      <c r="F348" s="7" t="n">
        <f aca="false">C348*F$5</f>
        <v>26.0633502538074</v>
      </c>
      <c r="AC348" s="24" t="n">
        <f aca="false">E348</f>
        <v>1.11570796460177E-013</v>
      </c>
      <c r="AD348" s="25" t="n">
        <f aca="false">IF(AC348&lt;=1,AH348,AI348)</f>
        <v>29.2469013996723</v>
      </c>
      <c r="AE348" s="25" t="n">
        <f aca="false">AF348*AF348</f>
        <v>0.0025049645237114</v>
      </c>
      <c r="AF348" s="14" t="n">
        <f aca="false">LOG(F348)-LOG(AD348)</f>
        <v>-0.0500496206150596</v>
      </c>
      <c r="AH348" s="19" t="n">
        <f aca="false">-LN(AC348)+AK$5+AL$5*AC348+AM$5*AC348^2+AN$5*AC348^3+AO$5*AC348^4+AP$5*AC348^5</f>
        <v>29.2469013996723</v>
      </c>
      <c r="AI348" s="19" t="n">
        <f aca="false">(AK$6+AL$6*AC348+AC348^2)/(AM$6+AN$6*AC348+AC348^2)/AC348/EXP(AC348)</f>
        <v>1335861003706.94</v>
      </c>
      <c r="AJ348" s="19"/>
    </row>
    <row r="349" customFormat="false" ht="13.5" hidden="false" customHeight="false" outlineLevel="0" collapsed="false">
      <c r="B349" s="0" t="n">
        <v>3400</v>
      </c>
      <c r="C349" s="0" t="n">
        <v>7.71092000000003</v>
      </c>
      <c r="D349" s="10"/>
      <c r="E349" s="23" t="n">
        <f aca="false">C$6*C$6/B349*F$4</f>
        <v>1.11242647058824E-013</v>
      </c>
      <c r="F349" s="7" t="n">
        <f aca="false">C349*F$5</f>
        <v>26.09448392555</v>
      </c>
      <c r="AC349" s="24" t="n">
        <f aca="false">E349</f>
        <v>1.11242647058824E-013</v>
      </c>
      <c r="AD349" s="25" t="n">
        <f aca="false">IF(AC349&lt;=1,AH349,AI349)</f>
        <v>29.249846909902</v>
      </c>
      <c r="AE349" s="25" t="n">
        <f aca="false">AF349*AF349</f>
        <v>0.00245766924356301</v>
      </c>
      <c r="AF349" s="14" t="n">
        <f aca="false">LOG(F349)-LOG(AD349)</f>
        <v>-0.0495748852097815</v>
      </c>
      <c r="AH349" s="19" t="n">
        <f aca="false">-LN(AC349)+AK$5+AL$5*AC349+AM$5*AC349^2+AN$5*AC349^3+AO$5*AC349^4+AP$5*AC349^5</f>
        <v>29.249846909902</v>
      </c>
      <c r="AI349" s="19" t="n">
        <f aca="false">(AK$6+AL$6*AC349+AC349^2)/(AM$6+AN$6*AC349+AC349^2)/AC349/EXP(AC349)</f>
        <v>1339801596638.22</v>
      </c>
      <c r="AJ349" s="19"/>
    </row>
    <row r="350" customFormat="false" ht="13.5" hidden="false" customHeight="false" outlineLevel="0" collapsed="false">
      <c r="B350" s="0" t="n">
        <v>3410</v>
      </c>
      <c r="C350" s="0" t="n">
        <v>7.71481999999999</v>
      </c>
      <c r="D350" s="10"/>
      <c r="E350" s="23" t="n">
        <f aca="false">C$6*C$6/B350*F$4</f>
        <v>1.1091642228739E-013</v>
      </c>
      <c r="F350" s="7" t="n">
        <f aca="false">C350*F$5</f>
        <v>26.107681895093</v>
      </c>
      <c r="AC350" s="24" t="n">
        <f aca="false">E350</f>
        <v>1.1091642228739E-013</v>
      </c>
      <c r="AD350" s="25" t="n">
        <f aca="false">IF(AC350&lt;=1,AH350,AI350)</f>
        <v>29.2527837695753</v>
      </c>
      <c r="AE350" s="25" t="n">
        <f aca="false">AF350*AF350</f>
        <v>0.00244025018427517</v>
      </c>
      <c r="AF350" s="14" t="n">
        <f aca="false">LOG(F350)-LOG(AD350)</f>
        <v>-0.0493988884923049</v>
      </c>
      <c r="AH350" s="19" t="n">
        <f aca="false">-LN(AC350)+AK$5+AL$5*AC350+AM$5*AC350^2+AN$5*AC350^3+AO$5*AC350^4+AP$5*AC350^5</f>
        <v>29.2527837695753</v>
      </c>
      <c r="AI350" s="19" t="n">
        <f aca="false">(AK$6+AL$6*AC350+AC350^2)/(AM$6+AN$6*AC350+AC350^2)/AC350/EXP(AC350)</f>
        <v>1343742189569.51</v>
      </c>
      <c r="AJ350" s="19"/>
    </row>
    <row r="351" customFormat="false" ht="13.5" hidden="false" customHeight="false" outlineLevel="0" collapsed="false">
      <c r="B351" s="0" t="n">
        <v>3420</v>
      </c>
      <c r="C351" s="0" t="n">
        <v>7.72212000000003</v>
      </c>
      <c r="D351" s="10"/>
      <c r="E351" s="23" t="n">
        <f aca="false">C$6*C$6/B351*F$4</f>
        <v>1.10592105263158E-013</v>
      </c>
      <c r="F351" s="7" t="n">
        <f aca="false">C351*F$5</f>
        <v>26.1323857868021</v>
      </c>
      <c r="AC351" s="24" t="n">
        <f aca="false">E351</f>
        <v>1.10592105263158E-013</v>
      </c>
      <c r="AD351" s="25" t="n">
        <f aca="false">IF(AC351&lt;=1,AH351,AI351)</f>
        <v>29.2557120293544</v>
      </c>
      <c r="AE351" s="25" t="n">
        <f aca="false">AF351*AF351</f>
        <v>0.00240409892923658</v>
      </c>
      <c r="AF351" s="14" t="n">
        <f aca="false">LOG(F351)-LOG(AD351)</f>
        <v>-0.0490316115300791</v>
      </c>
      <c r="AH351" s="19" t="n">
        <f aca="false">-LN(AC351)+AK$5+AL$5*AC351+AM$5*AC351^2+AN$5*AC351^3+AO$5*AC351^4+AP$5*AC351^5</f>
        <v>29.2557120293544</v>
      </c>
      <c r="AI351" s="19" t="n">
        <f aca="false">(AK$6+AL$6*AC351+AC351^2)/(AM$6+AN$6*AC351+AC351^2)/AC351/EXP(AC351)</f>
        <v>1347682782500.79</v>
      </c>
      <c r="AJ351" s="19"/>
    </row>
    <row r="352" customFormat="false" ht="13.5" hidden="false" customHeight="false" outlineLevel="0" collapsed="false">
      <c r="B352" s="0" t="n">
        <v>3430</v>
      </c>
      <c r="C352" s="0" t="n">
        <v>7.72262000000005</v>
      </c>
      <c r="D352" s="10"/>
      <c r="E352" s="23" t="n">
        <f aca="false">C$6*C$6/B352*F$4</f>
        <v>1.10269679300292E-013</v>
      </c>
      <c r="F352" s="7" t="n">
        <f aca="false">C352*F$5</f>
        <v>26.1340778341795</v>
      </c>
      <c r="AC352" s="24" t="n">
        <f aca="false">E352</f>
        <v>1.10269679300292E-013</v>
      </c>
      <c r="AD352" s="25" t="n">
        <f aca="false">IF(AC352&lt;=1,AH352,AI352)</f>
        <v>29.2586317394577</v>
      </c>
      <c r="AE352" s="25" t="n">
        <f aca="false">AF352*AF352</f>
        <v>0.00240559178421036</v>
      </c>
      <c r="AF352" s="14" t="n">
        <f aca="false">LOG(F352)-LOG(AD352)</f>
        <v>-0.049046832560425</v>
      </c>
      <c r="AH352" s="19" t="n">
        <f aca="false">-LN(AC352)+AK$5+AL$5*AC352+AM$5*AC352^2+AN$5*AC352^3+AO$5*AC352^4+AP$5*AC352^5</f>
        <v>29.2586317394577</v>
      </c>
      <c r="AI352" s="19" t="n">
        <f aca="false">(AK$6+AL$6*AC352+AC352^2)/(AM$6+AN$6*AC352+AC352^2)/AC352/EXP(AC352)</f>
        <v>1351623375432.08</v>
      </c>
      <c r="AJ352" s="19"/>
    </row>
    <row r="353" customFormat="false" ht="13.5" hidden="false" customHeight="false" outlineLevel="0" collapsed="false">
      <c r="B353" s="0" t="n">
        <v>3440</v>
      </c>
      <c r="C353" s="0" t="n">
        <v>7.72972000000003</v>
      </c>
      <c r="D353" s="10"/>
      <c r="E353" s="23" t="n">
        <f aca="false">C$6*C$6/B353*F$4</f>
        <v>1.09949127906977E-013</v>
      </c>
      <c r="F353" s="7" t="n">
        <f aca="false">C353*F$5</f>
        <v>26.1581049069375</v>
      </c>
      <c r="AC353" s="24" t="n">
        <f aca="false">E353</f>
        <v>1.09949127906977E-013</v>
      </c>
      <c r="AD353" s="25" t="n">
        <f aca="false">IF(AC353&lt;=1,AH353,AI353)</f>
        <v>29.2615429496652</v>
      </c>
      <c r="AE353" s="25" t="n">
        <f aca="false">AF353*AF353</f>
        <v>0.0023708081630162</v>
      </c>
      <c r="AF353" s="14" t="n">
        <f aca="false">LOG(F353)-LOG(AD353)</f>
        <v>-0.0486909453904543</v>
      </c>
      <c r="AH353" s="19" t="n">
        <f aca="false">-LN(AC353)+AK$5+AL$5*AC353+AM$5*AC353^2+AN$5*AC353^3+AO$5*AC353^4+AP$5*AC353^5</f>
        <v>29.2615429496652</v>
      </c>
      <c r="AI353" s="19" t="n">
        <f aca="false">(AK$6+AL$6*AC353+AC353^2)/(AM$6+AN$6*AC353+AC353^2)/AC353/EXP(AC353)</f>
        <v>1355563968363.37</v>
      </c>
      <c r="AJ353" s="19"/>
    </row>
    <row r="354" customFormat="false" ht="13.5" hidden="false" customHeight="false" outlineLevel="0" collapsed="false">
      <c r="B354" s="0" t="n">
        <v>3450</v>
      </c>
      <c r="C354" s="0" t="n">
        <v>7.72942000000008</v>
      </c>
      <c r="D354" s="10"/>
      <c r="E354" s="23" t="n">
        <f aca="false">C$6*C$6/B354*F$4</f>
        <v>1.09630434782609E-013</v>
      </c>
      <c r="F354" s="7" t="n">
        <f aca="false">C354*F$5</f>
        <v>26.1570896785113</v>
      </c>
      <c r="AC354" s="24" t="n">
        <f aca="false">E354</f>
        <v>1.09630434782609E-013</v>
      </c>
      <c r="AD354" s="25" t="n">
        <f aca="false">IF(AC354&lt;=1,AH354,AI354)</f>
        <v>29.2644457093232</v>
      </c>
      <c r="AE354" s="25" t="n">
        <f aca="false">AF354*AF354</f>
        <v>0.00237664842912701</v>
      </c>
      <c r="AF354" s="14" t="n">
        <f aca="false">LOG(F354)-LOG(AD354)</f>
        <v>-0.0487508813164133</v>
      </c>
      <c r="AH354" s="19" t="n">
        <f aca="false">-LN(AC354)+AK$5+AL$5*AC354+AM$5*AC354^2+AN$5*AC354^3+AO$5*AC354^4+AP$5*AC354^5</f>
        <v>29.2644457093232</v>
      </c>
      <c r="AI354" s="19" t="n">
        <f aca="false">(AK$6+AL$6*AC354+AC354^2)/(AM$6+AN$6*AC354+AC354^2)/AC354/EXP(AC354)</f>
        <v>1359504561294.65</v>
      </c>
      <c r="AJ354" s="19"/>
    </row>
    <row r="355" customFormat="false" ht="13.5" hidden="false" customHeight="false" outlineLevel="0" collapsed="false">
      <c r="B355" s="0" t="n">
        <v>3460</v>
      </c>
      <c r="C355" s="0" t="n">
        <v>7.73872000000004</v>
      </c>
      <c r="D355" s="10"/>
      <c r="E355" s="23" t="n">
        <f aca="false">C$6*C$6/B355*F$4</f>
        <v>1.09313583815029E-013</v>
      </c>
      <c r="F355" s="7" t="n">
        <f aca="false">C355*F$5</f>
        <v>26.1885617597294</v>
      </c>
      <c r="AC355" s="24" t="n">
        <f aca="false">E355</f>
        <v>1.09313583815029E-013</v>
      </c>
      <c r="AD355" s="25" t="n">
        <f aca="false">IF(AC355&lt;=1,AH355,AI355)</f>
        <v>29.2673400673495</v>
      </c>
      <c r="AE355" s="25" t="n">
        <f aca="false">AF355*AF355</f>
        <v>0.00233014790674216</v>
      </c>
      <c r="AF355" s="14" t="n">
        <f aca="false">LOG(F355)-LOG(AD355)</f>
        <v>-0.0482716055952375</v>
      </c>
      <c r="AH355" s="19" t="n">
        <f aca="false">-LN(AC355)+AK$5+AL$5*AC355+AM$5*AC355^2+AN$5*AC355^3+AO$5*AC355^4+AP$5*AC355^5</f>
        <v>29.2673400673495</v>
      </c>
      <c r="AI355" s="19" t="n">
        <f aca="false">(AK$6+AL$6*AC355+AC355^2)/(AM$6+AN$6*AC355+AC355^2)/AC355/EXP(AC355)</f>
        <v>1363445154225.94</v>
      </c>
      <c r="AJ355" s="19"/>
    </row>
    <row r="356" customFormat="false" ht="13.5" hidden="false" customHeight="false" outlineLevel="0" collapsed="false">
      <c r="B356" s="0" t="n">
        <v>3470</v>
      </c>
      <c r="C356" s="0" t="n">
        <v>7.74974000000007</v>
      </c>
      <c r="D356" s="10"/>
      <c r="E356" s="23" t="n">
        <f aca="false">C$6*C$6/B356*F$4</f>
        <v>1.0899855907781E-013</v>
      </c>
      <c r="F356" s="7" t="n">
        <f aca="false">C356*F$5</f>
        <v>26.2258544839258</v>
      </c>
      <c r="AC356" s="24" t="n">
        <f aca="false">E356</f>
        <v>1.0899855907781E-013</v>
      </c>
      <c r="AD356" s="25" t="n">
        <f aca="false">IF(AC356&lt;=1,AH356,AI356)</f>
        <v>29.2702260722387</v>
      </c>
      <c r="AE356" s="25" t="n">
        <f aca="false">AF356*AF356</f>
        <v>0.00227494939745141</v>
      </c>
      <c r="AF356" s="14" t="n">
        <f aca="false">LOG(F356)-LOG(AD356)</f>
        <v>-0.0476964296090536</v>
      </c>
      <c r="AH356" s="19" t="n">
        <f aca="false">-LN(AC356)+AK$5+AL$5*AC356+AM$5*AC356^2+AN$5*AC356^3+AO$5*AC356^4+AP$5*AC356^5</f>
        <v>29.2702260722387</v>
      </c>
      <c r="AI356" s="19" t="n">
        <f aca="false">(AK$6+AL$6*AC356+AC356^2)/(AM$6+AN$6*AC356+AC356^2)/AC356/EXP(AC356)</f>
        <v>1367385747157.22</v>
      </c>
      <c r="AJ356" s="19"/>
    </row>
    <row r="357" customFormat="false" ht="13.5" hidden="false" customHeight="false" outlineLevel="0" collapsed="false">
      <c r="B357" s="0" t="n">
        <v>3480</v>
      </c>
      <c r="C357" s="0" t="n">
        <v>7.75554000000007</v>
      </c>
      <c r="D357" s="10"/>
      <c r="E357" s="23" t="n">
        <f aca="false">C$6*C$6/B357*F$4</f>
        <v>1.08685344827586E-013</v>
      </c>
      <c r="F357" s="7" t="n">
        <f aca="false">C357*F$5</f>
        <v>26.2454822335028</v>
      </c>
      <c r="AC357" s="24" t="n">
        <f aca="false">E357</f>
        <v>1.08685344827586E-013</v>
      </c>
      <c r="AD357" s="25" t="n">
        <f aca="false">IF(AC357&lt;=1,AH357,AI357)</f>
        <v>29.2731037720663</v>
      </c>
      <c r="AE357" s="25" t="n">
        <f aca="false">AF357*AF357</f>
        <v>0.00224810782325407</v>
      </c>
      <c r="AF357" s="14" t="n">
        <f aca="false">LOG(F357)-LOG(AD357)</f>
        <v>-0.04741421541325</v>
      </c>
      <c r="AH357" s="19" t="n">
        <f aca="false">-LN(AC357)+AK$5+AL$5*AC357+AM$5*AC357^2+AN$5*AC357^3+AO$5*AC357^4+AP$5*AC357^5</f>
        <v>29.2731037720663</v>
      </c>
      <c r="AI357" s="19" t="n">
        <f aca="false">(AK$6+AL$6*AC357+AC357^2)/(AM$6+AN$6*AC357+AC357^2)/AC357/EXP(AC357)</f>
        <v>1371326340088.51</v>
      </c>
      <c r="AJ357" s="19"/>
    </row>
    <row r="358" customFormat="false" ht="13.5" hidden="false" customHeight="false" outlineLevel="0" collapsed="false">
      <c r="B358" s="0" t="n">
        <v>3490</v>
      </c>
      <c r="C358" s="0" t="n">
        <v>7.75724000000004</v>
      </c>
      <c r="D358" s="10"/>
      <c r="E358" s="23" t="n">
        <f aca="false">C$6*C$6/B358*F$4</f>
        <v>1.08373925501433E-013</v>
      </c>
      <c r="F358" s="7" t="n">
        <f aca="false">C358*F$5</f>
        <v>26.2512351945856</v>
      </c>
      <c r="AC358" s="24" t="n">
        <f aca="false">E358</f>
        <v>1.08373925501433E-013</v>
      </c>
      <c r="AD358" s="25" t="n">
        <f aca="false">IF(AC358&lt;=1,AH358,AI358)</f>
        <v>29.2759732144942</v>
      </c>
      <c r="AE358" s="25" t="n">
        <f aca="false">AF358*AF358</f>
        <v>0.00224312097788518</v>
      </c>
      <c r="AF358" s="14" t="n">
        <f aca="false">LOG(F358)-LOG(AD358)</f>
        <v>-0.0473615981348305</v>
      </c>
      <c r="AH358" s="19" t="n">
        <f aca="false">-LN(AC358)+AK$5+AL$5*AC358+AM$5*AC358^2+AN$5*AC358^3+AO$5*AC358^4+AP$5*AC358^5</f>
        <v>29.2759732144942</v>
      </c>
      <c r="AI358" s="19" t="n">
        <f aca="false">(AK$6+AL$6*AC358+AC358^2)/(AM$6+AN$6*AC358+AC358^2)/AC358/EXP(AC358)</f>
        <v>1375266933019.8</v>
      </c>
      <c r="AJ358" s="19"/>
    </row>
    <row r="359" customFormat="false" ht="13.5" hidden="false" customHeight="false" outlineLevel="0" collapsed="false">
      <c r="B359" s="0" t="n">
        <v>3500</v>
      </c>
      <c r="C359" s="0" t="n">
        <v>7.76604000000006</v>
      </c>
      <c r="D359" s="10"/>
      <c r="E359" s="23" t="n">
        <f aca="false">C$6*C$6/B359*F$4</f>
        <v>1.08064285714286E-013</v>
      </c>
      <c r="F359" s="7" t="n">
        <f aca="false">C359*F$5</f>
        <v>26.2810152284266</v>
      </c>
      <c r="AC359" s="24" t="n">
        <f aca="false">E359</f>
        <v>1.08064285714286E-013</v>
      </c>
      <c r="AD359" s="25" t="n">
        <f aca="false">IF(AC359&lt;=1,AH359,AI359)</f>
        <v>29.2788344467753</v>
      </c>
      <c r="AE359" s="25" t="n">
        <f aca="false">AF359*AF359</f>
        <v>0.00220070254260475</v>
      </c>
      <c r="AF359" s="14" t="n">
        <f aca="false">LOG(F359)-LOG(AD359)</f>
        <v>-0.0469116461297698</v>
      </c>
      <c r="AH359" s="19" t="n">
        <f aca="false">-LN(AC359)+AK$5+AL$5*AC359+AM$5*AC359^2+AN$5*AC359^3+AO$5*AC359^4+AP$5*AC359^5</f>
        <v>29.2788344467753</v>
      </c>
      <c r="AI359" s="19" t="n">
        <f aca="false">(AK$6+AL$6*AC359+AC359^2)/(AM$6+AN$6*AC359+AC359^2)/AC359/EXP(AC359)</f>
        <v>1379207525951.08</v>
      </c>
      <c r="AJ359" s="19"/>
    </row>
    <row r="360" customFormat="false" ht="13.5" hidden="false" customHeight="false" outlineLevel="0" collapsed="false">
      <c r="B360" s="0" t="n">
        <v>3510</v>
      </c>
      <c r="C360" s="0" t="n">
        <v>7.77484000000008</v>
      </c>
      <c r="D360" s="10"/>
      <c r="E360" s="23" t="n">
        <f aca="false">C$6*C$6/B360*F$4</f>
        <v>1.0775641025641E-013</v>
      </c>
      <c r="F360" s="7" t="n">
        <f aca="false">C360*F$5</f>
        <v>26.3107952622676</v>
      </c>
      <c r="AC360" s="24" t="n">
        <f aca="false">E360</f>
        <v>1.0775641025641E-013</v>
      </c>
      <c r="AD360" s="25" t="n">
        <f aca="false">IF(AC360&lt;=1,AH360,AI360)</f>
        <v>29.2816875157577</v>
      </c>
      <c r="AE360" s="25" t="n">
        <f aca="false">AF360*AF360</f>
        <v>0.00215872920245855</v>
      </c>
      <c r="AF360" s="14" t="n">
        <f aca="false">LOG(F360)-LOG(AD360)</f>
        <v>-0.0464621265382736</v>
      </c>
      <c r="AH360" s="19" t="n">
        <f aca="false">-LN(AC360)+AK$5+AL$5*AC360+AM$5*AC360^2+AN$5*AC360^3+AO$5*AC360^4+AP$5*AC360^5</f>
        <v>29.2816875157577</v>
      </c>
      <c r="AI360" s="19" t="n">
        <f aca="false">(AK$6+AL$6*AC360+AC360^2)/(AM$6+AN$6*AC360+AC360^2)/AC360/EXP(AC360)</f>
        <v>1383148118882.37</v>
      </c>
      <c r="AJ360" s="19"/>
    </row>
    <row r="361" customFormat="false" ht="13.5" hidden="false" customHeight="false" outlineLevel="0" collapsed="false">
      <c r="B361" s="0" t="n">
        <v>3520</v>
      </c>
      <c r="C361" s="0" t="n">
        <v>7.78214000000006</v>
      </c>
      <c r="D361" s="10"/>
      <c r="E361" s="23" t="n">
        <f aca="false">C$6*C$6/B361*F$4</f>
        <v>1.07450284090909E-013</v>
      </c>
      <c r="F361" s="7" t="n">
        <f aca="false">C361*F$5</f>
        <v>26.3354991539765</v>
      </c>
      <c r="AC361" s="24" t="n">
        <f aca="false">E361</f>
        <v>1.07450284090909E-013</v>
      </c>
      <c r="AD361" s="25" t="n">
        <f aca="false">IF(AC361&lt;=1,AH361,AI361)</f>
        <v>29.2845324678899</v>
      </c>
      <c r="AE361" s="25" t="n">
        <f aca="false">AF361*AF361</f>
        <v>0.00212490949403431</v>
      </c>
      <c r="AF361" s="14" t="n">
        <f aca="false">LOG(F361)-LOG(AD361)</f>
        <v>-0.0460967406009829</v>
      </c>
      <c r="AH361" s="19" t="n">
        <f aca="false">-LN(AC361)+AK$5+AL$5*AC361+AM$5*AC361^2+AN$5*AC361^3+AO$5*AC361^4+AP$5*AC361^5</f>
        <v>29.2845324678899</v>
      </c>
      <c r="AI361" s="19" t="n">
        <f aca="false">(AK$6+AL$6*AC361+AC361^2)/(AM$6+AN$6*AC361+AC361^2)/AC361/EXP(AC361)</f>
        <v>1387088711813.65</v>
      </c>
      <c r="AJ361" s="19"/>
    </row>
    <row r="362" customFormat="false" ht="13.5" hidden="false" customHeight="false" outlineLevel="0" collapsed="false">
      <c r="B362" s="0" t="n">
        <v>3530</v>
      </c>
      <c r="C362" s="0" t="n">
        <v>7.79214000000003</v>
      </c>
      <c r="D362" s="10"/>
      <c r="E362" s="23" t="n">
        <f aca="false">C$6*C$6/B362*F$4</f>
        <v>1.07145892351275E-013</v>
      </c>
      <c r="F362" s="7" t="n">
        <f aca="false">C362*F$5</f>
        <v>26.369340101523</v>
      </c>
      <c r="AC362" s="24" t="n">
        <f aca="false">E362</f>
        <v>1.07145892351275E-013</v>
      </c>
      <c r="AD362" s="25" t="n">
        <f aca="false">IF(AC362&lt;=1,AH362,AI362)</f>
        <v>29.2873693492251</v>
      </c>
      <c r="AE362" s="25" t="n">
        <f aca="false">AF362*AF362</f>
        <v>0.00207763691503958</v>
      </c>
      <c r="AF362" s="14" t="n">
        <f aca="false">LOG(F362)-LOG(AD362)</f>
        <v>-0.0455811026088617</v>
      </c>
      <c r="AH362" s="19" t="n">
        <f aca="false">-LN(AC362)+AK$5+AL$5*AC362+AM$5*AC362^2+AN$5*AC362^3+AO$5*AC362^4+AP$5*AC362^5</f>
        <v>29.2873693492251</v>
      </c>
      <c r="AI362" s="19" t="n">
        <f aca="false">(AK$6+AL$6*AC362+AC362^2)/(AM$6+AN$6*AC362+AC362^2)/AC362/EXP(AC362)</f>
        <v>1391029304744.94</v>
      </c>
      <c r="AJ362" s="19"/>
    </row>
    <row r="363" customFormat="false" ht="13.5" hidden="false" customHeight="false" outlineLevel="0" collapsed="false">
      <c r="B363" s="0" t="n">
        <v>3540</v>
      </c>
      <c r="C363" s="0" t="n">
        <v>7.80084000000002</v>
      </c>
      <c r="D363" s="10"/>
      <c r="E363" s="23" t="n">
        <f aca="false">C$6*C$6/B363*F$4</f>
        <v>1.06843220338983E-013</v>
      </c>
      <c r="F363" s="7" t="n">
        <f aca="false">C363*F$5</f>
        <v>26.3987817258884</v>
      </c>
      <c r="AC363" s="24" t="n">
        <f aca="false">E363</f>
        <v>1.06843220338983E-013</v>
      </c>
      <c r="AD363" s="25" t="n">
        <f aca="false">IF(AC363&lt;=1,AH363,AI363)</f>
        <v>29.2901982054256</v>
      </c>
      <c r="AE363" s="25" t="n">
        <f aca="false">AF363*AF363</f>
        <v>0.00203747744870898</v>
      </c>
      <c r="AF363" s="14" t="n">
        <f aca="false">LOG(F363)-LOG(AD363)</f>
        <v>-0.0451384254123799</v>
      </c>
      <c r="AH363" s="19" t="n">
        <f aca="false">-LN(AC363)+AK$5+AL$5*AC363+AM$5*AC363^2+AN$5*AC363^3+AO$5*AC363^4+AP$5*AC363^5</f>
        <v>29.2901982054256</v>
      </c>
      <c r="AI363" s="19" t="n">
        <f aca="false">(AK$6+AL$6*AC363+AC363^2)/(AM$6+AN$6*AC363+AC363^2)/AC363/EXP(AC363)</f>
        <v>1394969897676.23</v>
      </c>
      <c r="AJ363" s="19"/>
    </row>
    <row r="364" customFormat="false" ht="13.5" hidden="false" customHeight="false" outlineLevel="0" collapsed="false">
      <c r="B364" s="0" t="n">
        <v>3550</v>
      </c>
      <c r="C364" s="0" t="n">
        <v>7.80404000000004</v>
      </c>
      <c r="D364" s="10"/>
      <c r="E364" s="23" t="n">
        <f aca="false">C$6*C$6/B364*F$4</f>
        <v>1.06542253521127E-013</v>
      </c>
      <c r="F364" s="7" t="n">
        <f aca="false">C364*F$5</f>
        <v>26.4096108291034</v>
      </c>
      <c r="AC364" s="24" t="n">
        <f aca="false">E364</f>
        <v>1.06542253521127E-013</v>
      </c>
      <c r="AD364" s="25" t="n">
        <f aca="false">IF(AC364&lt;=1,AH364,AI364)</f>
        <v>29.2930190817672</v>
      </c>
      <c r="AE364" s="25" t="n">
        <f aca="false">AF364*AF364</f>
        <v>0.00202519197382081</v>
      </c>
      <c r="AF364" s="14" t="n">
        <f aca="false">LOG(F364)-LOG(AD364)</f>
        <v>-0.0450021329919017</v>
      </c>
      <c r="AH364" s="19" t="n">
        <f aca="false">-LN(AC364)+AK$5+AL$5*AC364+AM$5*AC364^2+AN$5*AC364^3+AO$5*AC364^4+AP$5*AC364^5</f>
        <v>29.2930190817672</v>
      </c>
      <c r="AI364" s="19" t="n">
        <f aca="false">(AK$6+AL$6*AC364+AC364^2)/(AM$6+AN$6*AC364+AC364^2)/AC364/EXP(AC364)</f>
        <v>1398910490607.51</v>
      </c>
      <c r="AJ364" s="19"/>
    </row>
    <row r="365" customFormat="false" ht="13.5" hidden="false" customHeight="false" outlineLevel="0" collapsed="false">
      <c r="B365" s="0" t="n">
        <v>3560</v>
      </c>
      <c r="C365" s="0" t="n">
        <v>7.81284000000007</v>
      </c>
      <c r="D365" s="10"/>
      <c r="E365" s="23" t="n">
        <f aca="false">C$6*C$6/B365*F$4</f>
        <v>1.0624297752809E-013</v>
      </c>
      <c r="F365" s="7" t="n">
        <f aca="false">C365*F$5</f>
        <v>26.4393908629444</v>
      </c>
      <c r="AC365" s="24" t="n">
        <f aca="false">E365</f>
        <v>1.0624297752809E-013</v>
      </c>
      <c r="AD365" s="25" t="n">
        <f aca="false">IF(AC365&lt;=1,AH365,AI365)</f>
        <v>29.2958320231438</v>
      </c>
      <c r="AE365" s="25" t="n">
        <f aca="false">AF365*AF365</f>
        <v>0.00198509380919446</v>
      </c>
      <c r="AF365" s="14" t="n">
        <f aca="false">LOG(F365)-LOG(AD365)</f>
        <v>-0.0445543915814644</v>
      </c>
      <c r="AH365" s="19" t="n">
        <f aca="false">-LN(AC365)+AK$5+AL$5*AC365+AM$5*AC365^2+AN$5*AC365^3+AO$5*AC365^4+AP$5*AC365^5</f>
        <v>29.2958320231438</v>
      </c>
      <c r="AI365" s="19" t="n">
        <f aca="false">(AK$6+AL$6*AC365+AC365^2)/(AM$6+AN$6*AC365+AC365^2)/AC365/EXP(AC365)</f>
        <v>1402851083538.8</v>
      </c>
      <c r="AJ365" s="19"/>
    </row>
    <row r="366" customFormat="false" ht="13.5" hidden="false" customHeight="false" outlineLevel="0" collapsed="false">
      <c r="B366" s="0" t="n">
        <v>3570</v>
      </c>
      <c r="C366" s="0" t="n">
        <v>7.81724000000004</v>
      </c>
      <c r="D366" s="10"/>
      <c r="E366" s="23" t="n">
        <f aca="false">C$6*C$6/B366*F$4</f>
        <v>1.05945378151261E-013</v>
      </c>
      <c r="F366" s="7" t="n">
        <f aca="false">C366*F$5</f>
        <v>26.4542808798648</v>
      </c>
      <c r="AC366" s="24" t="n">
        <f aca="false">E366</f>
        <v>1.05945378151261E-013</v>
      </c>
      <c r="AD366" s="25" t="n">
        <f aca="false">IF(AC366&lt;=1,AH366,AI366)</f>
        <v>29.2986370740714</v>
      </c>
      <c r="AE366" s="25" t="n">
        <f aca="false">AF366*AF366</f>
        <v>0.00196705180500323</v>
      </c>
      <c r="AF366" s="14" t="n">
        <f aca="false">LOG(F366)-LOG(AD366)</f>
        <v>-0.0443514577551092</v>
      </c>
      <c r="AH366" s="19" t="n">
        <f aca="false">-LN(AC366)+AK$5+AL$5*AC366+AM$5*AC366^2+AN$5*AC366^3+AO$5*AC366^4+AP$5*AC366^5</f>
        <v>29.2986370740714</v>
      </c>
      <c r="AI366" s="19" t="n">
        <f aca="false">(AK$6+AL$6*AC366+AC366^2)/(AM$6+AN$6*AC366+AC366^2)/AC366/EXP(AC366)</f>
        <v>1406791676470.09</v>
      </c>
      <c r="AJ366" s="19"/>
    </row>
    <row r="367" customFormat="false" ht="13.5" hidden="false" customHeight="false" outlineLevel="0" collapsed="false">
      <c r="B367" s="0" t="n">
        <v>3580</v>
      </c>
      <c r="C367" s="0" t="n">
        <v>7.82744000000008</v>
      </c>
      <c r="D367" s="10"/>
      <c r="E367" s="23" t="n">
        <f aca="false">C$6*C$6/B367*F$4</f>
        <v>1.05649441340782E-013</v>
      </c>
      <c r="F367" s="7" t="n">
        <f aca="false">C367*F$5</f>
        <v>26.4887986463624</v>
      </c>
      <c r="AC367" s="24" t="n">
        <f aca="false">E367</f>
        <v>1.05649441340782E-013</v>
      </c>
      <c r="AD367" s="25" t="n">
        <f aca="false">IF(AC367&lt;=1,AH367,AI367)</f>
        <v>29.3014342786925</v>
      </c>
      <c r="AE367" s="25" t="n">
        <f aca="false">AF367*AF367</f>
        <v>0.00192077236882626</v>
      </c>
      <c r="AF367" s="14" t="n">
        <f aca="false">LOG(F367)-LOG(AD367)</f>
        <v>-0.0438266171273378</v>
      </c>
      <c r="AH367" s="19" t="n">
        <f aca="false">-LN(AC367)+AK$5+AL$5*AC367+AM$5*AC367^2+AN$5*AC367^3+AO$5*AC367^4+AP$5*AC367^5</f>
        <v>29.3014342786925</v>
      </c>
      <c r="AI367" s="19" t="n">
        <f aca="false">(AK$6+AL$6*AC367+AC367^2)/(AM$6+AN$6*AC367+AC367^2)/AC367/EXP(AC367)</f>
        <v>1410732269401.37</v>
      </c>
      <c r="AJ367" s="19"/>
    </row>
    <row r="368" customFormat="false" ht="13.5" hidden="false" customHeight="false" outlineLevel="0" collapsed="false">
      <c r="B368" s="0" t="n">
        <v>3590</v>
      </c>
      <c r="C368" s="0" t="n">
        <v>7.83034000000008</v>
      </c>
      <c r="D368" s="10"/>
      <c r="E368" s="23" t="n">
        <f aca="false">C$6*C$6/B368*F$4</f>
        <v>1.05355153203343E-013</v>
      </c>
      <c r="F368" s="7" t="n">
        <f aca="false">C368*F$5</f>
        <v>26.4986125211509</v>
      </c>
      <c r="AC368" s="24" t="n">
        <f aca="false">E368</f>
        <v>1.05355153203343E-013</v>
      </c>
      <c r="AD368" s="25" t="n">
        <f aca="false">IF(AC368&lt;=1,AH368,AI368)</f>
        <v>29.3042236807801</v>
      </c>
      <c r="AE368" s="25" t="n">
        <f aca="false">AF368*AF368</f>
        <v>0.00191030936474288</v>
      </c>
      <c r="AF368" s="14" t="n">
        <f aca="false">LOG(F368)-LOG(AD368)</f>
        <v>-0.0437070859786246</v>
      </c>
      <c r="AH368" s="19" t="n">
        <f aca="false">-LN(AC368)+AK$5+AL$5*AC368+AM$5*AC368^2+AN$5*AC368^3+AO$5*AC368^4+AP$5*AC368^5</f>
        <v>29.3042236807801</v>
      </c>
      <c r="AI368" s="19" t="n">
        <f aca="false">(AK$6+AL$6*AC368+AC368^2)/(AM$6+AN$6*AC368+AC368^2)/AC368/EXP(AC368)</f>
        <v>1414672862332.66</v>
      </c>
      <c r="AJ368" s="19"/>
    </row>
    <row r="369" customFormat="false" ht="13.5" hidden="false" customHeight="false" outlineLevel="0" collapsed="false">
      <c r="B369" s="0" t="n">
        <v>3600</v>
      </c>
      <c r="C369" s="0" t="n">
        <v>7.83324000000008</v>
      </c>
      <c r="D369" s="10"/>
      <c r="E369" s="23" t="n">
        <f aca="false">C$6*C$6/B369*F$4</f>
        <v>1.050625E-013</v>
      </c>
      <c r="F369" s="7" t="n">
        <f aca="false">C369*F$5</f>
        <v>26.5084263959393</v>
      </c>
      <c r="AC369" s="24" t="n">
        <f aca="false">E369</f>
        <v>1.050625E-013</v>
      </c>
      <c r="AD369" s="25" t="n">
        <f aca="false">IF(AC369&lt;=1,AH369,AI369)</f>
        <v>29.307005323742</v>
      </c>
      <c r="AE369" s="25" t="n">
        <f aca="false">AF369*AF369</f>
        <v>0.00189986976246841</v>
      </c>
      <c r="AF369" s="14" t="n">
        <f aca="false">LOG(F369)-LOG(AD369)</f>
        <v>-0.0435874954828608</v>
      </c>
      <c r="AH369" s="19" t="n">
        <f aca="false">-LN(AC369)+AK$5+AL$5*AC369+AM$5*AC369^2+AN$5*AC369^3+AO$5*AC369^4+AP$5*AC369^5</f>
        <v>29.307005323742</v>
      </c>
      <c r="AI369" s="19" t="n">
        <f aca="false">(AK$6+AL$6*AC369+AC369^2)/(AM$6+AN$6*AC369+AC369^2)/AC369/EXP(AC369)</f>
        <v>1418613455263.94</v>
      </c>
      <c r="AJ369" s="19"/>
    </row>
    <row r="370" customFormat="false" ht="13.5" hidden="false" customHeight="false" outlineLevel="0" collapsed="false">
      <c r="B370" s="0" t="n">
        <v>3610</v>
      </c>
      <c r="C370" s="0" t="n">
        <v>7.84034000000005</v>
      </c>
      <c r="D370" s="10"/>
      <c r="E370" s="23" t="n">
        <f aca="false">C$6*C$6/B370*F$4</f>
        <v>1.04771468144044E-013</v>
      </c>
      <c r="F370" s="7" t="n">
        <f aca="false">C370*F$5</f>
        <v>26.5324534686973</v>
      </c>
      <c r="AC370" s="24" t="n">
        <f aca="false">E370</f>
        <v>1.04771468144044E-013</v>
      </c>
      <c r="AD370" s="25" t="n">
        <f aca="false">IF(AC370&lt;=1,AH370,AI370)</f>
        <v>29.3097792506247</v>
      </c>
      <c r="AE370" s="25" t="n">
        <f aca="false">AF370*AF370</f>
        <v>0.00186927700763874</v>
      </c>
      <c r="AF370" s="14" t="n">
        <f aca="false">LOG(F370)-LOG(AD370)</f>
        <v>-0.0432351362625207</v>
      </c>
      <c r="AH370" s="19" t="n">
        <f aca="false">-LN(AC370)+AK$5+AL$5*AC370+AM$5*AC370^2+AN$5*AC370^3+AO$5*AC370^4+AP$5*AC370^5</f>
        <v>29.3097792506247</v>
      </c>
      <c r="AI370" s="19" t="n">
        <f aca="false">(AK$6+AL$6*AC370+AC370^2)/(AM$6+AN$6*AC370+AC370^2)/AC370/EXP(AC370)</f>
        <v>1422554048195.23</v>
      </c>
      <c r="AJ370" s="19"/>
    </row>
    <row r="371" customFormat="false" ht="13.5" hidden="false" customHeight="false" outlineLevel="0" collapsed="false">
      <c r="B371" s="0" t="n">
        <v>3620</v>
      </c>
      <c r="C371" s="0" t="n">
        <v>7.84494000000002</v>
      </c>
      <c r="D371" s="10"/>
      <c r="E371" s="23" t="n">
        <f aca="false">C$6*C$6/B371*F$4</f>
        <v>1.04482044198895E-013</v>
      </c>
      <c r="F371" s="7" t="n">
        <f aca="false">C371*F$5</f>
        <v>26.5480203045686</v>
      </c>
      <c r="AC371" s="24" t="n">
        <f aca="false">E371</f>
        <v>1.04482044198895E-013</v>
      </c>
      <c r="AD371" s="25" t="n">
        <f aca="false">IF(AC371&lt;=1,AH371,AI371)</f>
        <v>29.3125455041176</v>
      </c>
      <c r="AE371" s="25" t="n">
        <f aca="false">AF371*AF371</f>
        <v>0.0018508402659274</v>
      </c>
      <c r="AF371" s="14" t="n">
        <f aca="false">LOG(F371)-LOG(AD371)</f>
        <v>-0.0430213931193237</v>
      </c>
      <c r="AH371" s="19" t="n">
        <f aca="false">-LN(AC371)+AK$5+AL$5*AC371+AM$5*AC371^2+AN$5*AC371^3+AO$5*AC371^4+AP$5*AC371^5</f>
        <v>29.3125455041176</v>
      </c>
      <c r="AI371" s="19" t="n">
        <f aca="false">(AK$6+AL$6*AC371+AC371^2)/(AM$6+AN$6*AC371+AC371^2)/AC371/EXP(AC371)</f>
        <v>1426494641126.52</v>
      </c>
      <c r="AJ371" s="19"/>
    </row>
    <row r="372" customFormat="false" ht="13.5" hidden="false" customHeight="false" outlineLevel="0" collapsed="false">
      <c r="B372" s="0" t="n">
        <v>3630</v>
      </c>
      <c r="C372" s="0" t="n">
        <v>7.85374000000005</v>
      </c>
      <c r="D372" s="10"/>
      <c r="E372" s="23" t="n">
        <f aca="false">C$6*C$6/B372*F$4</f>
        <v>1.04194214876033E-013</v>
      </c>
      <c r="F372" s="7" t="n">
        <f aca="false">C372*F$5</f>
        <v>26.5778003384096</v>
      </c>
      <c r="AC372" s="24" t="n">
        <f aca="false">E372</f>
        <v>1.04194214876033E-013</v>
      </c>
      <c r="AD372" s="25" t="n">
        <f aca="false">IF(AC372&lt;=1,AH372,AI372)</f>
        <v>29.3153041265566</v>
      </c>
      <c r="AE372" s="25" t="n">
        <f aca="false">AF372*AF372</f>
        <v>0.00181266209045288</v>
      </c>
      <c r="AF372" s="14" t="n">
        <f aca="false">LOG(F372)-LOG(AD372)</f>
        <v>-0.0425753695280837</v>
      </c>
      <c r="AH372" s="19" t="n">
        <f aca="false">-LN(AC372)+AK$5+AL$5*AC372+AM$5*AC372^2+AN$5*AC372^3+AO$5*AC372^4+AP$5*AC372^5</f>
        <v>29.3153041265566</v>
      </c>
      <c r="AI372" s="19" t="n">
        <f aca="false">(AK$6+AL$6*AC372+AC372^2)/(AM$6+AN$6*AC372+AC372^2)/AC372/EXP(AC372)</f>
        <v>1430435234057.8</v>
      </c>
      <c r="AJ372" s="19"/>
    </row>
    <row r="373" customFormat="false" ht="13.5" hidden="false" customHeight="false" outlineLevel="0" collapsed="false">
      <c r="B373" s="0" t="n">
        <v>3640</v>
      </c>
      <c r="C373" s="0" t="n">
        <v>7.86322000000006</v>
      </c>
      <c r="D373" s="10"/>
      <c r="E373" s="23" t="n">
        <f aca="false">C$6*C$6/B373*F$4</f>
        <v>1.03907967032967E-013</v>
      </c>
      <c r="F373" s="7" t="n">
        <f aca="false">C373*F$5</f>
        <v>26.6098815566838</v>
      </c>
      <c r="AC373" s="24" t="n">
        <f aca="false">E373</f>
        <v>1.03907967032967E-013</v>
      </c>
      <c r="AD373" s="25" t="n">
        <f aca="false">IF(AC373&lt;=1,AH373,AI373)</f>
        <v>29.3180551599285</v>
      </c>
      <c r="AE373" s="25" t="n">
        <f aca="false">AF373*AF373</f>
        <v>0.00177175465920454</v>
      </c>
      <c r="AF373" s="14" t="n">
        <f aca="false">LOG(F373)-LOG(AD373)</f>
        <v>-0.0420922161355819</v>
      </c>
      <c r="AH373" s="19" t="n">
        <f aca="false">-LN(AC373)+AK$5+AL$5*AC373+AM$5*AC373^2+AN$5*AC373^3+AO$5*AC373^4+AP$5*AC373^5</f>
        <v>29.3180551599285</v>
      </c>
      <c r="AI373" s="19" t="n">
        <f aca="false">(AK$6+AL$6*AC373+AC373^2)/(AM$6+AN$6*AC373+AC373^2)/AC373/EXP(AC373)</f>
        <v>1434375826989.09</v>
      </c>
      <c r="AJ373" s="19"/>
    </row>
    <row r="374" customFormat="false" ht="13.5" hidden="false" customHeight="false" outlineLevel="0" collapsed="false">
      <c r="B374" s="0" t="n">
        <v>3650</v>
      </c>
      <c r="C374" s="0" t="n">
        <v>7.86561999999996</v>
      </c>
      <c r="E374" s="23" t="n">
        <f aca="false">C$6*C$6/B374*F$4</f>
        <v>1.03623287671233E-013</v>
      </c>
      <c r="F374" s="7" t="n">
        <f aca="false">C374*F$5</f>
        <v>26.6180033840946</v>
      </c>
    </row>
    <row r="375" customFormat="false" ht="13.5" hidden="false" customHeight="false" outlineLevel="0" collapsed="false">
      <c r="B375" s="0" t="n">
        <v>3660</v>
      </c>
      <c r="C375" s="0" t="n">
        <v>7.87321999999996</v>
      </c>
      <c r="E375" s="23" t="n">
        <f aca="false">C$6*C$6/B375*F$4</f>
        <v>1.03340163934426E-013</v>
      </c>
      <c r="F375" s="7" t="n">
        <f aca="false">C375*F$5</f>
        <v>26.64372250423</v>
      </c>
    </row>
    <row r="376" customFormat="false" ht="13.5" hidden="false" customHeight="false" outlineLevel="0" collapsed="false">
      <c r="B376" s="0" t="n">
        <v>3670</v>
      </c>
      <c r="C376" s="0" t="n">
        <v>7.8790200000001</v>
      </c>
      <c r="E376" s="23" t="n">
        <f aca="false">C$6*C$6/B376*F$4</f>
        <v>1.03058583106267E-013</v>
      </c>
      <c r="F376" s="7" t="n">
        <f aca="false">C376*F$5</f>
        <v>26.6633502538074</v>
      </c>
    </row>
    <row r="377" customFormat="false" ht="13.5" hidden="false" customHeight="false" outlineLevel="0" collapsed="false">
      <c r="B377" s="0" t="n">
        <v>3680</v>
      </c>
      <c r="C377" s="0" t="n">
        <v>7.88662000000009</v>
      </c>
      <c r="E377" s="23" t="n">
        <f aca="false">C$6*C$6/B377*F$4</f>
        <v>1.02778532608696E-013</v>
      </c>
      <c r="F377" s="7" t="n">
        <f aca="false">C377*F$5</f>
        <v>26.6890693739428</v>
      </c>
    </row>
    <row r="378" customFormat="false" ht="13.5" hidden="false" customHeight="false" outlineLevel="0" collapsed="false">
      <c r="B378" s="0" t="n">
        <v>3690</v>
      </c>
      <c r="C378" s="0" t="n">
        <v>7.89042000000002</v>
      </c>
      <c r="E378" s="23" t="n">
        <f aca="false">C$6*C$6/B378*F$4</f>
        <v>1.025E-013</v>
      </c>
      <c r="F378" s="7" t="n">
        <f aca="false">C378*F$5</f>
        <v>26.7019289340102</v>
      </c>
    </row>
    <row r="379" customFormat="false" ht="13.5" hidden="false" customHeight="false" outlineLevel="0" collapsed="false">
      <c r="B379" s="0" t="n">
        <v>3700</v>
      </c>
      <c r="C379" s="0" t="n">
        <v>7.89952000000007</v>
      </c>
      <c r="E379" s="23" t="n">
        <f aca="false">C$6*C$6/B379*F$4</f>
        <v>1.02222972972973E-013</v>
      </c>
      <c r="F379" s="7" t="n">
        <f aca="false">C379*F$5</f>
        <v>26.7327241962777</v>
      </c>
    </row>
    <row r="380" customFormat="false" ht="13.5" hidden="false" customHeight="false" outlineLevel="0" collapsed="false">
      <c r="B380" s="0" t="n">
        <v>3710</v>
      </c>
      <c r="C380" s="0" t="n">
        <v>7.90309999999998</v>
      </c>
      <c r="E380" s="23" t="n">
        <f aca="false">C$6*C$6/B380*F$4</f>
        <v>1.019474393531E-013</v>
      </c>
      <c r="F380" s="7" t="n">
        <f aca="false">C380*F$5</f>
        <v>26.7448392554991</v>
      </c>
    </row>
    <row r="381" customFormat="false" ht="13.5" hidden="false" customHeight="false" outlineLevel="0" collapsed="false">
      <c r="B381" s="0" t="n">
        <v>3720</v>
      </c>
      <c r="C381" s="0" t="n">
        <v>7.9072</v>
      </c>
      <c r="E381" s="23" t="n">
        <f aca="false">C$6*C$6/B381*F$4</f>
        <v>1.01673387096774E-013</v>
      </c>
      <c r="F381" s="7" t="n">
        <f aca="false">C381*F$5</f>
        <v>26.7587140439932</v>
      </c>
    </row>
    <row r="382" customFormat="false" ht="13.5" hidden="false" customHeight="false" outlineLevel="0" collapsed="false">
      <c r="B382" s="0" t="n">
        <v>3730</v>
      </c>
      <c r="C382" s="0" t="n">
        <v>7.91330000000002</v>
      </c>
      <c r="E382" s="23" t="n">
        <f aca="false">C$6*C$6/B382*F$4</f>
        <v>1.01400804289544E-013</v>
      </c>
      <c r="F382" s="7" t="n">
        <f aca="false">C382*F$5</f>
        <v>26.7793570219967</v>
      </c>
    </row>
    <row r="383" customFormat="false" ht="13.5" hidden="false" customHeight="false" outlineLevel="0" collapsed="false">
      <c r="B383" s="0" t="n">
        <v>3740</v>
      </c>
      <c r="C383" s="0" t="n">
        <v>7.91719999999998</v>
      </c>
      <c r="E383" s="23" t="n">
        <f aca="false">C$6*C$6/B383*F$4</f>
        <v>1.01129679144385E-013</v>
      </c>
      <c r="F383" s="7" t="n">
        <f aca="false">C383*F$5</f>
        <v>26.7925549915397</v>
      </c>
    </row>
    <row r="384" customFormat="false" ht="13.5" hidden="false" customHeight="false" outlineLevel="0" collapsed="false">
      <c r="B384" s="0" t="n">
        <v>3750</v>
      </c>
      <c r="C384" s="0" t="n">
        <v>7.9204</v>
      </c>
      <c r="E384" s="23" t="n">
        <f aca="false">C$6*C$6/B384*F$4</f>
        <v>1.0086E-013</v>
      </c>
      <c r="F384" s="7" t="n">
        <f aca="false">C384*F$5</f>
        <v>26.8033840947547</v>
      </c>
    </row>
    <row r="385" customFormat="false" ht="13.5" hidden="false" customHeight="false" outlineLevel="0" collapsed="false">
      <c r="B385" s="0" t="n">
        <v>3760</v>
      </c>
      <c r="C385" s="0" t="n">
        <v>7.92909999999999</v>
      </c>
      <c r="E385" s="23" t="n">
        <f aca="false">C$6*C$6/B385*F$4</f>
        <v>1.00591755319149E-013</v>
      </c>
      <c r="F385" s="7" t="n">
        <f aca="false">C385*F$5</f>
        <v>26.8328257191201</v>
      </c>
    </row>
    <row r="386" customFormat="false" ht="13.5" hidden="false" customHeight="false" outlineLevel="0" collapsed="false">
      <c r="B386" s="0" t="n">
        <v>3770</v>
      </c>
      <c r="C386" s="0" t="n">
        <v>7.92770000000004</v>
      </c>
      <c r="E386" s="23" t="n">
        <f aca="false">C$6*C$6/B386*F$4</f>
        <v>1.00324933687003E-013</v>
      </c>
      <c r="F386" s="7" t="n">
        <f aca="false">C386*F$5</f>
        <v>26.8280879864638</v>
      </c>
    </row>
    <row r="387" customFormat="false" ht="13.5" hidden="false" customHeight="false" outlineLevel="0" collapsed="false">
      <c r="B387" s="0" t="n">
        <v>3780</v>
      </c>
      <c r="C387" s="0" t="n">
        <v>7.93060000000004</v>
      </c>
      <c r="E387" s="23" t="n">
        <f aca="false">C$6*C$6/B387*F$4</f>
        <v>1.00059523809524E-013</v>
      </c>
      <c r="F387" s="7" t="n">
        <f aca="false">C387*F$5</f>
        <v>26.8379018612523</v>
      </c>
    </row>
    <row r="388" customFormat="false" ht="13.5" hidden="false" customHeight="false" outlineLevel="0" collapsed="false">
      <c r="B388" s="0" t="n">
        <v>3790</v>
      </c>
      <c r="C388" s="0" t="n">
        <v>7.93838000000001</v>
      </c>
      <c r="E388" s="23" t="n">
        <f aca="false">C$6*C$6/B388*F$4</f>
        <v>9.97955145118734E-014</v>
      </c>
      <c r="F388" s="7" t="n">
        <f aca="false">C388*F$5</f>
        <v>26.8642301184434</v>
      </c>
    </row>
    <row r="389" customFormat="false" ht="13.5" hidden="false" customHeight="false" outlineLevel="0" collapsed="false">
      <c r="B389" s="0" t="n">
        <v>3800</v>
      </c>
      <c r="C389" s="0" t="n">
        <v>7.94888</v>
      </c>
      <c r="E389" s="23" t="n">
        <f aca="false">C$6*C$6/B389*F$4</f>
        <v>9.95328947368421E-014</v>
      </c>
      <c r="F389" s="7" t="n">
        <f aca="false">C389*F$5</f>
        <v>26.8997631133672</v>
      </c>
    </row>
    <row r="390" customFormat="false" ht="13.5" hidden="false" customHeight="false" outlineLevel="0" collapsed="false">
      <c r="B390" s="0" t="n">
        <v>3810</v>
      </c>
      <c r="C390" s="0" t="n">
        <v>7.95448</v>
      </c>
      <c r="E390" s="23" t="n">
        <f aca="false">C$6*C$6/B390*F$4</f>
        <v>9.92716535433071E-014</v>
      </c>
      <c r="F390" s="7" t="n">
        <f aca="false">C390*F$5</f>
        <v>26.9187140439932</v>
      </c>
    </row>
    <row r="391" customFormat="false" ht="13.5" hidden="false" customHeight="false" outlineLevel="0" collapsed="false">
      <c r="B391" s="0" t="n">
        <v>3820</v>
      </c>
      <c r="C391" s="0" t="n">
        <v>7.96198000000004</v>
      </c>
      <c r="E391" s="23" t="n">
        <f aca="false">C$6*C$6/B391*F$4</f>
        <v>9.9011780104712E-014</v>
      </c>
      <c r="F391" s="7" t="n">
        <f aca="false">C391*F$5</f>
        <v>26.9440947546533</v>
      </c>
    </row>
    <row r="392" customFormat="false" ht="13.5" hidden="false" customHeight="false" outlineLevel="0" collapsed="false">
      <c r="B392" s="0" t="n">
        <v>3830</v>
      </c>
      <c r="C392" s="0" t="n">
        <v>7.96787999999999</v>
      </c>
      <c r="E392" s="23" t="n">
        <f aca="false">C$6*C$6/B392*F$4</f>
        <v>9.87532637075718E-014</v>
      </c>
      <c r="F392" s="7" t="n">
        <f aca="false">C392*F$5</f>
        <v>26.9640609137056</v>
      </c>
    </row>
    <row r="393" customFormat="false" ht="13.5" hidden="false" customHeight="false" outlineLevel="0" collapsed="false">
      <c r="B393" s="0" t="n">
        <v>3840</v>
      </c>
      <c r="C393" s="0" t="n">
        <v>7.97078000000006</v>
      </c>
      <c r="E393" s="23" t="n">
        <f aca="false">C$6*C$6/B393*F$4</f>
        <v>9.849609375E-014</v>
      </c>
      <c r="F393" s="7" t="n">
        <f aca="false">C393*F$5</f>
        <v>26.9738747884943</v>
      </c>
    </row>
    <row r="394" customFormat="false" ht="13.5" hidden="false" customHeight="false" outlineLevel="0" collapsed="false">
      <c r="B394" s="0" t="n">
        <v>3850</v>
      </c>
      <c r="C394" s="0" t="n">
        <v>7.97518000000004</v>
      </c>
      <c r="E394" s="23" t="n">
        <f aca="false">C$6*C$6/B394*F$4</f>
        <v>9.82402597402597E-014</v>
      </c>
      <c r="F394" s="7" t="n">
        <f aca="false">C394*F$5</f>
        <v>26.9887648054147</v>
      </c>
    </row>
    <row r="395" customFormat="false" ht="13.5" hidden="false" customHeight="false" outlineLevel="0" collapsed="false">
      <c r="B395" s="0" t="n">
        <v>3860</v>
      </c>
      <c r="C395" s="0" t="n">
        <v>7.98388000000003</v>
      </c>
      <c r="E395" s="23" t="n">
        <f aca="false">C$6*C$6/B395*F$4</f>
        <v>9.79857512953368E-014</v>
      </c>
      <c r="F395" s="7" t="n">
        <f aca="false">C395*F$5</f>
        <v>27.0182064297801</v>
      </c>
    </row>
    <row r="396" customFormat="false" ht="13.5" hidden="false" customHeight="false" outlineLevel="0" collapsed="false">
      <c r="B396" s="0" t="n">
        <v>3870</v>
      </c>
      <c r="C396" s="0" t="n">
        <v>7.98248000000001</v>
      </c>
      <c r="E396" s="23" t="n">
        <f aca="false">C$6*C$6/B396*F$4</f>
        <v>9.77325581395349E-014</v>
      </c>
      <c r="F396" s="7" t="n">
        <f aca="false">C396*F$5</f>
        <v>27.0134686971236</v>
      </c>
    </row>
    <row r="397" customFormat="false" ht="13.5" hidden="false" customHeight="false" outlineLevel="0" collapsed="false">
      <c r="B397" s="0" t="n">
        <v>3880</v>
      </c>
      <c r="C397" s="0" t="n">
        <v>7.98388000000003</v>
      </c>
      <c r="E397" s="23" t="n">
        <f aca="false">C$6*C$6/B397*F$4</f>
        <v>9.74806701030928E-014</v>
      </c>
      <c r="F397" s="7" t="n">
        <f aca="false">C397*F$5</f>
        <v>27.0182064297801</v>
      </c>
    </row>
    <row r="398" customFormat="false" ht="13.5" hidden="false" customHeight="false" outlineLevel="0" collapsed="false">
      <c r="B398" s="0" t="n">
        <v>3890</v>
      </c>
      <c r="C398" s="0" t="n">
        <v>7.99298</v>
      </c>
      <c r="E398" s="23" t="n">
        <f aca="false">C$6*C$6/B398*F$4</f>
        <v>9.72300771208226E-014</v>
      </c>
      <c r="F398" s="7" t="n">
        <f aca="false">C398*F$5</f>
        <v>27.0490016920474</v>
      </c>
    </row>
    <row r="399" customFormat="false" ht="13.5" hidden="false" customHeight="false" outlineLevel="0" collapsed="false">
      <c r="B399" s="0" t="n">
        <v>3900</v>
      </c>
      <c r="C399" s="0" t="n">
        <v>8.00148</v>
      </c>
      <c r="E399" s="23" t="n">
        <f aca="false">C$6*C$6/B399*F$4</f>
        <v>9.69807692307692E-014</v>
      </c>
      <c r="F399" s="7" t="n">
        <f aca="false">C399*F$5</f>
        <v>27.0777664974619</v>
      </c>
    </row>
    <row r="400" customFormat="false" ht="13.5" hidden="false" customHeight="false" outlineLevel="0" collapsed="false">
      <c r="B400" s="0" t="n">
        <v>3910</v>
      </c>
      <c r="C400" s="0" t="n">
        <v>8.00438</v>
      </c>
      <c r="E400" s="23" t="n">
        <f aca="false">C$6*C$6/B400*F$4</f>
        <v>9.673273657289E-014</v>
      </c>
      <c r="F400" s="7" t="n">
        <f aca="false">C400*F$5</f>
        <v>27.0875803722504</v>
      </c>
    </row>
    <row r="401" customFormat="false" ht="13.5" hidden="false" customHeight="false" outlineLevel="0" collapsed="false">
      <c r="B401" s="0" t="n">
        <v>3920</v>
      </c>
      <c r="C401" s="0" t="n">
        <v>8.01048000000002</v>
      </c>
      <c r="E401" s="23" t="n">
        <f aca="false">C$6*C$6/B401*F$4</f>
        <v>9.64859693877551E-014</v>
      </c>
      <c r="F401" s="7" t="n">
        <f aca="false">C401*F$5</f>
        <v>27.1082233502539</v>
      </c>
    </row>
    <row r="402" customFormat="false" ht="13.5" hidden="false" customHeight="false" outlineLevel="0" collapsed="false">
      <c r="B402" s="0" t="n">
        <v>3930</v>
      </c>
      <c r="C402" s="0" t="n">
        <v>8.01389999999998</v>
      </c>
      <c r="E402" s="23" t="n">
        <f aca="false">C$6*C$6/B402*F$4</f>
        <v>9.62404580152672E-014</v>
      </c>
      <c r="F402" s="7" t="n">
        <f aca="false">C402*F$5</f>
        <v>27.1197969543147</v>
      </c>
    </row>
    <row r="403" customFormat="false" ht="13.5" hidden="false" customHeight="false" outlineLevel="0" collapsed="false">
      <c r="B403" s="0" t="n">
        <v>3940</v>
      </c>
      <c r="C403" s="0" t="n">
        <v>8.02170000000004</v>
      </c>
      <c r="E403" s="23" t="n">
        <f aca="false">C$6*C$6/B403*F$4</f>
        <v>9.5996192893401E-014</v>
      </c>
      <c r="F403" s="7" t="n">
        <f aca="false">C403*F$5</f>
        <v>27.1461928934012</v>
      </c>
    </row>
    <row r="404" customFormat="false" ht="13.5" hidden="false" customHeight="false" outlineLevel="0" collapsed="false">
      <c r="B404" s="0" t="n">
        <v>3950</v>
      </c>
      <c r="C404" s="0" t="n">
        <v>8.03020000000004</v>
      </c>
      <c r="E404" s="23" t="n">
        <f aca="false">C$6*C$6/B404*F$4</f>
        <v>9.5753164556962E-014</v>
      </c>
      <c r="F404" s="7" t="n">
        <f aca="false">C404*F$5</f>
        <v>27.1749576988157</v>
      </c>
    </row>
    <row r="405" customFormat="false" ht="13.5" hidden="false" customHeight="false" outlineLevel="0" collapsed="false">
      <c r="B405" s="0" t="n">
        <v>3960</v>
      </c>
      <c r="C405" s="0" t="n">
        <v>8.03139999999999</v>
      </c>
      <c r="E405" s="23" t="n">
        <f aca="false">C$6*C$6/B405*F$4</f>
        <v>9.55113636363636E-014</v>
      </c>
      <c r="F405" s="7" t="n">
        <f aca="false">C405*F$5</f>
        <v>27.1790186125211</v>
      </c>
    </row>
    <row r="406" customFormat="false" ht="13.5" hidden="false" customHeight="false" outlineLevel="0" collapsed="false">
      <c r="B406" s="0" t="n">
        <v>3970</v>
      </c>
      <c r="C406" s="0" t="n">
        <v>8.04050000000004</v>
      </c>
      <c r="E406" s="23" t="n">
        <f aca="false">C$6*C$6/B406*F$4</f>
        <v>9.52707808564232E-014</v>
      </c>
      <c r="F406" s="7" t="n">
        <f aca="false">C406*F$5</f>
        <v>27.2098138747886</v>
      </c>
    </row>
    <row r="407" customFormat="false" ht="13.5" hidden="false" customHeight="false" outlineLevel="0" collapsed="false">
      <c r="B407" s="0" t="n">
        <v>3980</v>
      </c>
      <c r="C407" s="0" t="n">
        <v>8.04780000000001</v>
      </c>
      <c r="E407" s="23" t="n">
        <f aca="false">C$6*C$6/B407*F$4</f>
        <v>9.50314070351759E-014</v>
      </c>
      <c r="F407" s="7" t="n">
        <f aca="false">C407*F$5</f>
        <v>27.2345177664975</v>
      </c>
    </row>
    <row r="408" customFormat="false" ht="13.5" hidden="false" customHeight="false" outlineLevel="0" collapsed="false">
      <c r="B408" s="0" t="n">
        <v>3990</v>
      </c>
      <c r="C408" s="0" t="n">
        <v>8.04749999999999</v>
      </c>
      <c r="E408" s="23" t="n">
        <f aca="false">C$6*C$6/B408*F$4</f>
        <v>9.47932330827068E-014</v>
      </c>
      <c r="F408" s="7" t="n">
        <f aca="false">C408*F$5</f>
        <v>27.233502538071</v>
      </c>
    </row>
    <row r="409" customFormat="false" ht="13.5" hidden="false" customHeight="false" outlineLevel="0" collapsed="false">
      <c r="B409" s="0" t="n">
        <v>4000</v>
      </c>
      <c r="C409" s="0" t="n">
        <v>8.05219999999999</v>
      </c>
      <c r="E409" s="23" t="n">
        <f aca="false">C$6*C$6/B409*F$4</f>
        <v>9.455625E-014</v>
      </c>
      <c r="F409" s="7" t="n">
        <f aca="false">C409*F$5</f>
        <v>27.2494077834179</v>
      </c>
    </row>
    <row r="410" customFormat="false" ht="13.5" hidden="false" customHeight="false" outlineLevel="0" collapsed="false">
      <c r="B410" s="0" t="n">
        <v>4010</v>
      </c>
      <c r="C410" s="0" t="n">
        <v>8.0583</v>
      </c>
      <c r="E410" s="23" t="n">
        <f aca="false">C$6*C$6/B410*F$4</f>
        <v>9.43204488778055E-014</v>
      </c>
      <c r="F410" s="7" t="n">
        <f aca="false">C410*F$5</f>
        <v>27.2700507614213</v>
      </c>
    </row>
    <row r="411" customFormat="false" ht="13.5" hidden="false" customHeight="false" outlineLevel="0" collapsed="false">
      <c r="B411" s="0" t="n">
        <v>4020</v>
      </c>
      <c r="C411" s="0" t="n">
        <v>8.05680000000002</v>
      </c>
      <c r="E411" s="23" t="n">
        <f aca="false">C$6*C$6/B411*F$4</f>
        <v>9.40858208955224E-014</v>
      </c>
      <c r="F411" s="7" t="n">
        <f aca="false">C411*F$5</f>
        <v>27.2649746192894</v>
      </c>
    </row>
    <row r="412" customFormat="false" ht="13.5" hidden="false" customHeight="false" outlineLevel="0" collapsed="false">
      <c r="B412" s="0" t="n">
        <v>4030</v>
      </c>
      <c r="C412" s="0" t="n">
        <v>8.05950000000003</v>
      </c>
      <c r="E412" s="23" t="n">
        <f aca="false">C$6*C$6/B412*F$4</f>
        <v>9.38523573200993E-014</v>
      </c>
      <c r="F412" s="7" t="n">
        <f aca="false">C412*F$5</f>
        <v>27.274111675127</v>
      </c>
    </row>
    <row r="413" customFormat="false" ht="13.5" hidden="false" customHeight="false" outlineLevel="0" collapsed="false">
      <c r="B413" s="0" t="n">
        <v>4040</v>
      </c>
      <c r="C413" s="0" t="n">
        <v>8.06699999999999</v>
      </c>
      <c r="E413" s="23" t="n">
        <f aca="false">C$6*C$6/B413*F$4</f>
        <v>9.36200495049505E-014</v>
      </c>
      <c r="F413" s="7" t="n">
        <f aca="false">C413*F$5</f>
        <v>27.2994923857868</v>
      </c>
    </row>
    <row r="414" customFormat="false" ht="13.5" hidden="false" customHeight="false" outlineLevel="0" collapsed="false">
      <c r="B414" s="0" t="n">
        <v>4050</v>
      </c>
      <c r="C414" s="0" t="n">
        <v>8.07729999999999</v>
      </c>
      <c r="E414" s="23" t="n">
        <f aca="false">C$6*C$6/B414*F$4</f>
        <v>9.33888888888889E-014</v>
      </c>
      <c r="F414" s="7" t="n">
        <f aca="false">C414*F$5</f>
        <v>27.3343485617597</v>
      </c>
    </row>
    <row r="415" customFormat="false" ht="13.5" hidden="false" customHeight="false" outlineLevel="0" collapsed="false">
      <c r="B415" s="0" t="n">
        <v>4060</v>
      </c>
      <c r="C415" s="0" t="n">
        <v>8.08160000000001</v>
      </c>
      <c r="E415" s="23" t="n">
        <f aca="false">C$6*C$6/B415*F$4</f>
        <v>9.31588669950739E-014</v>
      </c>
      <c r="F415" s="7" t="n">
        <f aca="false">C415*F$5</f>
        <v>27.3489001692048</v>
      </c>
    </row>
    <row r="416" customFormat="false" ht="13.5" hidden="false" customHeight="false" outlineLevel="0" collapsed="false">
      <c r="B416" s="0" t="n">
        <v>4070</v>
      </c>
      <c r="C416" s="0" t="n">
        <v>8.08140000000002</v>
      </c>
      <c r="E416" s="23" t="n">
        <f aca="false">C$6*C$6/B416*F$4</f>
        <v>9.29299754299754E-014</v>
      </c>
      <c r="F416" s="7" t="n">
        <f aca="false">C416*F$5</f>
        <v>27.3482233502539</v>
      </c>
    </row>
    <row r="417" customFormat="false" ht="13.5" hidden="false" customHeight="false" outlineLevel="0" collapsed="false">
      <c r="B417" s="0" t="n">
        <v>4080</v>
      </c>
      <c r="C417" s="0" t="n">
        <v>8.08579999999999</v>
      </c>
      <c r="E417" s="23" t="n">
        <f aca="false">C$6*C$6/B417*F$4</f>
        <v>9.27022058823529E-014</v>
      </c>
      <c r="F417" s="7" t="n">
        <f aca="false">C417*F$5</f>
        <v>27.3631133671743</v>
      </c>
    </row>
    <row r="418" customFormat="false" ht="13.5" hidden="false" customHeight="false" outlineLevel="0" collapsed="false">
      <c r="B418" s="0" t="n">
        <v>4090</v>
      </c>
      <c r="C418" s="0" t="n">
        <v>8.08430000000001</v>
      </c>
      <c r="E418" s="23" t="n">
        <f aca="false">C$6*C$6/B418*F$4</f>
        <v>9.24755501222494E-014</v>
      </c>
      <c r="F418" s="7" t="n">
        <f aca="false">C418*F$5</f>
        <v>27.3580372250424</v>
      </c>
    </row>
    <row r="419" customFormat="false" ht="13.5" hidden="false" customHeight="false" outlineLevel="0" collapsed="false">
      <c r="B419" s="0" t="n">
        <v>4100</v>
      </c>
      <c r="C419" s="0" t="n">
        <v>8.09600000000003</v>
      </c>
      <c r="E419" s="23" t="n">
        <f aca="false">C$6*C$6/B419*F$4</f>
        <v>9.225E-014</v>
      </c>
      <c r="F419" s="7" t="n">
        <f aca="false">C419*F$5</f>
        <v>27.3976311336719</v>
      </c>
    </row>
    <row r="420" customFormat="false" ht="13.5" hidden="false" customHeight="false" outlineLevel="0" collapsed="false">
      <c r="B420" s="0" t="n">
        <v>4110</v>
      </c>
      <c r="C420" s="0" t="n">
        <v>8.1033</v>
      </c>
      <c r="E420" s="23" t="n">
        <f aca="false">C$6*C$6/B420*F$4</f>
        <v>9.20255474452555E-014</v>
      </c>
      <c r="F420" s="7" t="n">
        <f aca="false">C420*F$5</f>
        <v>27.4223350253807</v>
      </c>
    </row>
    <row r="421" customFormat="false" ht="13.5" hidden="false" customHeight="false" outlineLevel="0" collapsed="false">
      <c r="B421" s="0" t="n">
        <v>4120</v>
      </c>
      <c r="C421" s="0" t="n">
        <v>8.1062</v>
      </c>
      <c r="E421" s="23" t="n">
        <f aca="false">C$6*C$6/B421*F$4</f>
        <v>9.18021844660194E-014</v>
      </c>
      <c r="F421" s="7" t="n">
        <f aca="false">C421*F$5</f>
        <v>27.4321489001692</v>
      </c>
    </row>
    <row r="422" customFormat="false" ht="13.5" hidden="false" customHeight="false" outlineLevel="0" collapsed="false">
      <c r="B422" s="0" t="n">
        <v>4130</v>
      </c>
      <c r="C422" s="0" t="n">
        <v>8.11210000000003</v>
      </c>
      <c r="E422" s="23" t="n">
        <f aca="false">C$6*C$6/B422*F$4</f>
        <v>9.15799031476998E-014</v>
      </c>
      <c r="F422" s="7" t="n">
        <f aca="false">C422*F$5</f>
        <v>27.4521150592218</v>
      </c>
    </row>
    <row r="423" customFormat="false" ht="13.5" hidden="false" customHeight="false" outlineLevel="0" collapsed="false">
      <c r="B423" s="0" t="n">
        <v>4140</v>
      </c>
      <c r="C423" s="0" t="n">
        <v>8.12062000000005</v>
      </c>
      <c r="E423" s="23" t="n">
        <f aca="false">C$6*C$6/B423*F$4</f>
        <v>9.13586956521739E-014</v>
      </c>
      <c r="F423" s="7" t="n">
        <f aca="false">C423*F$5</f>
        <v>27.4809475465315</v>
      </c>
    </row>
    <row r="424" customFormat="false" ht="13.5" hidden="false" customHeight="false" outlineLevel="0" collapsed="false">
      <c r="B424" s="0" t="n">
        <v>4150</v>
      </c>
      <c r="C424" s="0" t="n">
        <v>8.12502000000002</v>
      </c>
      <c r="E424" s="23" t="n">
        <f aca="false">C$6*C$6/B424*F$4</f>
        <v>9.11385542168675E-014</v>
      </c>
      <c r="F424" s="7" t="n">
        <f aca="false">C424*F$5</f>
        <v>27.4958375634519</v>
      </c>
    </row>
    <row r="425" customFormat="false" ht="13.5" hidden="false" customHeight="false" outlineLevel="0" collapsed="false">
      <c r="B425" s="0" t="n">
        <v>4160</v>
      </c>
      <c r="C425" s="0" t="n">
        <v>8.12772000000003</v>
      </c>
      <c r="E425" s="23" t="n">
        <f aca="false">C$6*C$6/B425*F$4</f>
        <v>9.09194711538462E-014</v>
      </c>
      <c r="F425" s="7" t="n">
        <f aca="false">C425*F$5</f>
        <v>27.5049746192894</v>
      </c>
    </row>
    <row r="426" customFormat="false" ht="13.5" hidden="false" customHeight="false" outlineLevel="0" collapsed="false">
      <c r="B426" s="0" t="n">
        <v>4170</v>
      </c>
      <c r="C426" s="0" t="n">
        <v>8.13092000000005</v>
      </c>
      <c r="E426" s="23" t="n">
        <f aca="false">C$6*C$6/B426*F$4</f>
        <v>9.07014388489209E-014</v>
      </c>
      <c r="F426" s="7" t="n">
        <f aca="false">C426*F$5</f>
        <v>27.5158037225044</v>
      </c>
    </row>
    <row r="427" customFormat="false" ht="13.5" hidden="false" customHeight="false" outlineLevel="0" collapsed="false">
      <c r="B427" s="0" t="n">
        <v>4180</v>
      </c>
      <c r="C427" s="0" t="n">
        <v>8.13502000000007</v>
      </c>
      <c r="E427" s="23" t="n">
        <f aca="false">C$6*C$6/B427*F$4</f>
        <v>9.04844497607655E-014</v>
      </c>
      <c r="F427" s="7" t="n">
        <f aca="false">C427*F$5</f>
        <v>27.5296785109985</v>
      </c>
    </row>
    <row r="428" customFormat="false" ht="13.5" hidden="false" customHeight="false" outlineLevel="0" collapsed="false">
      <c r="B428" s="0" t="n">
        <v>4190</v>
      </c>
      <c r="C428" s="0" t="n">
        <v>8.13822000000009</v>
      </c>
      <c r="E428" s="23" t="n">
        <f aca="false">C$6*C$6/B428*F$4</f>
        <v>9.02684964200477E-014</v>
      </c>
      <c r="F428" s="7" t="n">
        <f aca="false">C428*F$5</f>
        <v>27.5405076142135</v>
      </c>
    </row>
    <row r="429" customFormat="false" ht="13.5" hidden="false" customHeight="false" outlineLevel="0" collapsed="false">
      <c r="B429" s="0" t="n">
        <v>4200</v>
      </c>
      <c r="C429" s="0" t="n">
        <v>8.14402000000008</v>
      </c>
      <c r="E429" s="23" t="n">
        <f aca="false">C$6*C$6/B429*F$4</f>
        <v>9.00535714285714E-014</v>
      </c>
      <c r="F429" s="7" t="n">
        <f aca="false">C429*F$5</f>
        <v>27.5601353637905</v>
      </c>
    </row>
    <row r="430" customFormat="false" ht="13.5" hidden="false" customHeight="false" outlineLevel="0" collapsed="false">
      <c r="B430" s="0" t="n">
        <v>4210</v>
      </c>
      <c r="C430" s="0" t="n">
        <v>8.14672000000009</v>
      </c>
      <c r="E430" s="23" t="n">
        <f aca="false">C$6*C$6/B430*F$4</f>
        <v>8.98396674584323E-014</v>
      </c>
      <c r="F430" s="7" t="n">
        <f aca="false">C430*F$5</f>
        <v>27.5692724196281</v>
      </c>
    </row>
    <row r="431" customFormat="false" ht="13.5" hidden="false" customHeight="false" outlineLevel="0" collapsed="false">
      <c r="B431" s="0" t="n">
        <v>4220</v>
      </c>
      <c r="C431" s="0" t="n">
        <v>8.15422000000005</v>
      </c>
      <c r="E431" s="23" t="n">
        <f aca="false">C$6*C$6/B431*F$4</f>
        <v>8.96267772511848E-014</v>
      </c>
      <c r="F431" s="7" t="n">
        <f aca="false">C431*F$5</f>
        <v>27.5946531302878</v>
      </c>
    </row>
    <row r="432" customFormat="false" ht="13.5" hidden="false" customHeight="false" outlineLevel="0" collapsed="false">
      <c r="B432" s="0" t="n">
        <v>4230</v>
      </c>
      <c r="C432" s="0" t="n">
        <v>8.15824000000006</v>
      </c>
      <c r="E432" s="23" t="n">
        <f aca="false">C$6*C$6/B432*F$4</f>
        <v>8.94148936170213E-014</v>
      </c>
      <c r="F432" s="7" t="n">
        <f aca="false">C432*F$5</f>
        <v>27.6082571912016</v>
      </c>
    </row>
    <row r="433" customFormat="false" ht="13.5" hidden="false" customHeight="false" outlineLevel="0" collapsed="false">
      <c r="B433" s="0" t="n">
        <v>4240</v>
      </c>
      <c r="C433" s="0" t="n">
        <v>8.1615200000001</v>
      </c>
      <c r="E433" s="23" t="n">
        <f aca="false">C$6*C$6/B433*F$4</f>
        <v>8.92040094339623E-014</v>
      </c>
      <c r="F433" s="7" t="n">
        <f aca="false">C433*F$5</f>
        <v>27.6193570219969</v>
      </c>
    </row>
    <row r="434" customFormat="false" ht="13.5" hidden="false" customHeight="false" outlineLevel="0" collapsed="false">
      <c r="B434" s="0" t="n">
        <v>4250</v>
      </c>
      <c r="C434" s="0" t="n">
        <v>8.16892000000003</v>
      </c>
      <c r="E434" s="23" t="n">
        <f aca="false">C$6*C$6/B434*F$4</f>
        <v>8.89941176470588E-014</v>
      </c>
      <c r="F434" s="7" t="n">
        <f aca="false">C434*F$5</f>
        <v>27.6443993231812</v>
      </c>
    </row>
    <row r="435" customFormat="false" ht="13.5" hidden="false" customHeight="false" outlineLevel="0" collapsed="false">
      <c r="B435" s="0" t="n">
        <v>4260</v>
      </c>
      <c r="C435" s="0" t="n">
        <v>8.17442000000007</v>
      </c>
      <c r="E435" s="23" t="n">
        <f aca="false">C$6*C$6/B435*F$4</f>
        <v>8.87852112676056E-014</v>
      </c>
      <c r="F435" s="7" t="n">
        <f aca="false">C435*F$5</f>
        <v>27.6630118443319</v>
      </c>
    </row>
    <row r="436" customFormat="false" ht="13.5" hidden="false" customHeight="false" outlineLevel="0" collapsed="false">
      <c r="B436" s="0" t="n">
        <v>4270</v>
      </c>
      <c r="C436" s="0" t="n">
        <v>8.1718200000001</v>
      </c>
      <c r="E436" s="23" t="n">
        <f aca="false">C$6*C$6/B436*F$4</f>
        <v>8.85772833723653E-014</v>
      </c>
      <c r="F436" s="7" t="n">
        <f aca="false">C436*F$5</f>
        <v>27.6542131979699</v>
      </c>
    </row>
    <row r="437" customFormat="false" ht="13.5" hidden="false" customHeight="false" outlineLevel="0" collapsed="false">
      <c r="B437" s="0" t="n">
        <v>4280</v>
      </c>
      <c r="C437" s="0" t="n">
        <v>8.17882000000004</v>
      </c>
      <c r="E437" s="23" t="n">
        <f aca="false">C$6*C$6/B437*F$4</f>
        <v>8.83703271028037E-014</v>
      </c>
      <c r="F437" s="7" t="n">
        <f aca="false">C437*F$5</f>
        <v>27.6779018612523</v>
      </c>
    </row>
    <row r="438" customFormat="false" ht="13.5" hidden="false" customHeight="false" outlineLevel="0" collapsed="false">
      <c r="B438" s="0" t="n">
        <v>4290</v>
      </c>
      <c r="C438" s="0" t="n">
        <v>8.18472000000007</v>
      </c>
      <c r="E438" s="23" t="n">
        <f aca="false">C$6*C$6/B438*F$4</f>
        <v>8.81643356643357E-014</v>
      </c>
      <c r="F438" s="7" t="n">
        <f aca="false">C438*F$5</f>
        <v>27.6978680203048</v>
      </c>
    </row>
    <row r="439" customFormat="false" ht="13.5" hidden="false" customHeight="false" outlineLevel="0" collapsed="false">
      <c r="B439" s="0" t="n">
        <v>4300</v>
      </c>
      <c r="C439" s="0" t="n">
        <v>8.18522000000009</v>
      </c>
      <c r="E439" s="23" t="n">
        <f aca="false">C$6*C$6/B439*F$4</f>
        <v>8.79593023255814E-014</v>
      </c>
      <c r="F439" s="7" t="n">
        <f aca="false">C439*F$5</f>
        <v>27.6995600676822</v>
      </c>
    </row>
    <row r="440" customFormat="false" ht="13.5" hidden="false" customHeight="false" outlineLevel="0" collapsed="false">
      <c r="B440" s="0" t="n">
        <v>4310</v>
      </c>
      <c r="C440" s="0" t="n">
        <v>8.19222000000003</v>
      </c>
      <c r="E440" s="23" t="n">
        <f aca="false">C$6*C$6/B440*F$4</f>
        <v>8.77552204176334E-014</v>
      </c>
      <c r="F440" s="7" t="n">
        <f aca="false">C440*F$5</f>
        <v>27.7232487309646</v>
      </c>
    </row>
    <row r="441" customFormat="false" ht="13.5" hidden="false" customHeight="false" outlineLevel="0" collapsed="false">
      <c r="B441" s="0" t="n">
        <v>4320</v>
      </c>
      <c r="C441" s="0" t="n">
        <v>8.19691999999996</v>
      </c>
      <c r="E441" s="23" t="n">
        <f aca="false">C$6*C$6/B441*F$4</f>
        <v>8.75520833333333E-014</v>
      </c>
      <c r="F441" s="7" t="n">
        <f aca="false">C441*F$5</f>
        <v>27.7391539763112</v>
      </c>
    </row>
    <row r="442" customFormat="false" ht="13.5" hidden="false" customHeight="false" outlineLevel="0" collapsed="false">
      <c r="B442" s="0" t="n">
        <v>4330</v>
      </c>
      <c r="C442" s="0" t="n">
        <v>8.20072000000003</v>
      </c>
      <c r="E442" s="23" t="n">
        <f aca="false">C$6*C$6/B442*F$4</f>
        <v>8.73498845265589E-014</v>
      </c>
      <c r="F442" s="7" t="n">
        <f aca="false">C442*F$5</f>
        <v>27.7520135363791</v>
      </c>
    </row>
    <row r="443" customFormat="false" ht="13.5" hidden="false" customHeight="false" outlineLevel="0" collapsed="false">
      <c r="B443" s="0" t="n">
        <v>4340</v>
      </c>
      <c r="C443" s="0" t="n">
        <v>8.20392000000005</v>
      </c>
      <c r="E443" s="23" t="n">
        <f aca="false">C$6*C$6/B443*F$4</f>
        <v>8.71486175115207E-014</v>
      </c>
      <c r="F443" s="7" t="n">
        <f aca="false">C443*F$5</f>
        <v>27.7628426395941</v>
      </c>
    </row>
    <row r="444" customFormat="false" ht="13.5" hidden="false" customHeight="false" outlineLevel="0" collapsed="false">
      <c r="B444" s="0" t="n">
        <v>4350</v>
      </c>
      <c r="C444" s="0" t="n">
        <v>8.20541999999996</v>
      </c>
      <c r="E444" s="23" t="n">
        <f aca="false">C$6*C$6/B444*F$4</f>
        <v>8.6948275862069E-014</v>
      </c>
      <c r="F444" s="7" t="n">
        <f aca="false">C444*F$5</f>
        <v>27.7679187817258</v>
      </c>
    </row>
    <row r="445" customFormat="false" ht="13.5" hidden="false" customHeight="false" outlineLevel="0" collapsed="false">
      <c r="B445" s="0" t="n">
        <v>4360</v>
      </c>
      <c r="C445" s="0" t="n">
        <v>8.21190000000001</v>
      </c>
      <c r="E445" s="23" t="n">
        <f aca="false">C$6*C$6/B445*F$4</f>
        <v>8.67488532110092E-014</v>
      </c>
      <c r="F445" s="7" t="n">
        <f aca="false">C445*F$5</f>
        <v>27.7898477157361</v>
      </c>
    </row>
    <row r="446" customFormat="false" ht="13.5" hidden="false" customHeight="false" outlineLevel="0" collapsed="false">
      <c r="B446" s="0" t="n">
        <v>4370</v>
      </c>
      <c r="C446" s="0" t="n">
        <v>8.21711999999998</v>
      </c>
      <c r="E446" s="23" t="n">
        <f aca="false">C$6*C$6/B446*F$4</f>
        <v>8.65503432494279E-014</v>
      </c>
      <c r="F446" s="7" t="n">
        <f aca="false">C446*F$5</f>
        <v>27.8075126903553</v>
      </c>
    </row>
    <row r="447" customFormat="false" ht="13.5" hidden="false" customHeight="false" outlineLevel="0" collapsed="false">
      <c r="B447" s="0" t="n">
        <v>4380</v>
      </c>
      <c r="C447" s="0" t="n">
        <v>8.21629999999999</v>
      </c>
      <c r="E447" s="23" t="n">
        <f aca="false">C$6*C$6/B447*F$4</f>
        <v>8.63527397260274E-014</v>
      </c>
      <c r="F447" s="7" t="n">
        <f aca="false">C447*F$5</f>
        <v>27.8047377326565</v>
      </c>
    </row>
    <row r="448" customFormat="false" ht="13.5" hidden="false" customHeight="false" outlineLevel="0" collapsed="false">
      <c r="B448" s="0" t="n">
        <v>4390</v>
      </c>
      <c r="C448" s="0" t="n">
        <v>8.22020000000002</v>
      </c>
      <c r="E448" s="23" t="n">
        <f aca="false">C$6*C$6/B448*F$4</f>
        <v>8.61560364464693E-014</v>
      </c>
      <c r="F448" s="7" t="n">
        <f aca="false">C448*F$5</f>
        <v>27.8179357021997</v>
      </c>
    </row>
    <row r="449" customFormat="false" ht="13.5" hidden="false" customHeight="false" outlineLevel="0" collapsed="false">
      <c r="B449" s="0" t="n">
        <v>4400</v>
      </c>
      <c r="C449" s="0" t="n">
        <v>8.22479999999999</v>
      </c>
      <c r="E449" s="23" t="n">
        <f aca="false">C$6*C$6/B449*F$4</f>
        <v>8.59602272727273E-014</v>
      </c>
      <c r="F449" s="7" t="n">
        <f aca="false">C449*F$5</f>
        <v>27.833502538071</v>
      </c>
    </row>
    <row r="450" customFormat="false" ht="13.5" hidden="false" customHeight="false" outlineLevel="0" collapsed="false">
      <c r="B450" s="0" t="n">
        <v>4410</v>
      </c>
      <c r="C450" s="0" t="n">
        <v>8.23090000000001</v>
      </c>
      <c r="E450" s="23" t="n">
        <f aca="false">C$6*C$6/B450*F$4</f>
        <v>8.5765306122449E-014</v>
      </c>
      <c r="F450" s="7" t="n">
        <f aca="false">C450*F$5</f>
        <v>27.8541455160745</v>
      </c>
    </row>
    <row r="451" customFormat="false" ht="13.5" hidden="false" customHeight="false" outlineLevel="0" collapsed="false">
      <c r="B451" s="0" t="n">
        <v>4420</v>
      </c>
      <c r="C451" s="0" t="n">
        <v>8.23650000000001</v>
      </c>
      <c r="E451" s="23" t="n">
        <f aca="false">C$6*C$6/B451*F$4</f>
        <v>8.55712669683258E-014</v>
      </c>
      <c r="F451" s="7" t="n">
        <f aca="false">C451*F$5</f>
        <v>27.8730964467005</v>
      </c>
    </row>
    <row r="452" customFormat="false" ht="13.5" hidden="false" customHeight="false" outlineLevel="0" collapsed="false">
      <c r="B452" s="0" t="n">
        <v>4430</v>
      </c>
      <c r="C452" s="0" t="n">
        <v>8.23799999999999</v>
      </c>
      <c r="E452" s="23" t="n">
        <f aca="false">C$6*C$6/B452*F$4</f>
        <v>8.53781038374718E-014</v>
      </c>
      <c r="F452" s="7" t="n">
        <f aca="false">C452*F$5</f>
        <v>27.8781725888324</v>
      </c>
    </row>
    <row r="453" customFormat="false" ht="13.5" hidden="false" customHeight="false" outlineLevel="0" collapsed="false">
      <c r="B453" s="0" t="n">
        <v>4440</v>
      </c>
      <c r="C453" s="0" t="n">
        <v>8.24530000000003</v>
      </c>
      <c r="E453" s="23" t="n">
        <f aca="false">C$6*C$6/B453*F$4</f>
        <v>8.51858108108108E-014</v>
      </c>
      <c r="F453" s="7" t="n">
        <f aca="false">C453*F$5</f>
        <v>27.9028764805416</v>
      </c>
    </row>
    <row r="454" customFormat="false" ht="13.5" hidden="false" customHeight="false" outlineLevel="0" collapsed="false">
      <c r="B454" s="0" t="n">
        <v>4450</v>
      </c>
      <c r="C454" s="0" t="n">
        <v>8.24870000000004</v>
      </c>
      <c r="E454" s="23" t="n">
        <f aca="false">C$6*C$6/B454*F$4</f>
        <v>8.49943820224719E-014</v>
      </c>
      <c r="F454" s="7" t="n">
        <f aca="false">C454*F$5</f>
        <v>27.9143824027074</v>
      </c>
    </row>
    <row r="455" customFormat="false" ht="13.5" hidden="false" customHeight="false" outlineLevel="0" collapsed="false">
      <c r="B455" s="0" t="n">
        <v>4460</v>
      </c>
      <c r="C455" s="0" t="n">
        <v>8.25140000000005</v>
      </c>
      <c r="E455" s="23" t="n">
        <f aca="false">C$6*C$6/B455*F$4</f>
        <v>8.48038116591928E-014</v>
      </c>
      <c r="F455" s="7" t="n">
        <f aca="false">C455*F$5</f>
        <v>27.923519458545</v>
      </c>
    </row>
    <row r="456" customFormat="false" ht="13.5" hidden="false" customHeight="false" outlineLevel="0" collapsed="false">
      <c r="B456" s="0" t="n">
        <v>4470</v>
      </c>
      <c r="C456" s="0" t="n">
        <v>8.25720000000004</v>
      </c>
      <c r="E456" s="23" t="n">
        <f aca="false">C$6*C$6/B456*F$4</f>
        <v>8.46140939597315E-014</v>
      </c>
      <c r="F456" s="7" t="n">
        <f aca="false">C456*F$5</f>
        <v>27.943147208122</v>
      </c>
    </row>
    <row r="457" customFormat="false" ht="13.5" hidden="false" customHeight="false" outlineLevel="0" collapsed="false">
      <c r="B457" s="0" t="n">
        <v>4480</v>
      </c>
      <c r="C457" s="0" t="n">
        <v>8.25900000000004</v>
      </c>
      <c r="E457" s="23" t="n">
        <f aca="false">C$6*C$6/B457*F$4</f>
        <v>8.44252232142857E-014</v>
      </c>
      <c r="F457" s="7" t="n">
        <f aca="false">C457*F$5</f>
        <v>27.9492385786804</v>
      </c>
    </row>
    <row r="458" customFormat="false" ht="13.5" hidden="false" customHeight="false" outlineLevel="0" collapsed="false">
      <c r="B458" s="0" t="n">
        <v>4490</v>
      </c>
      <c r="C458" s="0" t="n">
        <v>8.26630000000002</v>
      </c>
      <c r="E458" s="23" t="n">
        <f aca="false">C$6*C$6/B458*F$4</f>
        <v>8.42371937639198E-014</v>
      </c>
      <c r="F458" s="7" t="n">
        <f aca="false">C458*F$5</f>
        <v>27.9739424703892</v>
      </c>
    </row>
    <row r="459" customFormat="false" ht="13.5" hidden="false" customHeight="false" outlineLevel="0" collapsed="false">
      <c r="B459" s="0" t="n">
        <v>4500</v>
      </c>
      <c r="C459" s="0" t="n">
        <v>8.27190000000002</v>
      </c>
      <c r="E459" s="23" t="n">
        <f aca="false">C$6*C$6/B459*F$4</f>
        <v>8.405E-014</v>
      </c>
      <c r="F459" s="7" t="n">
        <f aca="false">C459*F$5</f>
        <v>27.9928934010153</v>
      </c>
    </row>
    <row r="460" customFormat="false" ht="13.5" hidden="false" customHeight="false" outlineLevel="0" collapsed="false">
      <c r="B460" s="0" t="n">
        <v>4510</v>
      </c>
      <c r="C460" s="0" t="n">
        <v>8.27480000000001</v>
      </c>
      <c r="E460" s="23" t="n">
        <f aca="false">C$6*C$6/B460*F$4</f>
        <v>8.38636363636364E-014</v>
      </c>
      <c r="F460" s="7" t="n">
        <f aca="false">C460*F$5</f>
        <v>28.0027072758038</v>
      </c>
    </row>
    <row r="461" customFormat="false" ht="13.5" hidden="false" customHeight="false" outlineLevel="0" collapsed="false">
      <c r="B461" s="0" t="n">
        <v>4520</v>
      </c>
      <c r="C461" s="0" t="n">
        <v>8.27228000000005</v>
      </c>
      <c r="E461" s="23" t="n">
        <f aca="false">C$6*C$6/B461*F$4</f>
        <v>8.36780973451327E-014</v>
      </c>
      <c r="F461" s="7" t="n">
        <f aca="false">C461*F$5</f>
        <v>27.9941793570222</v>
      </c>
    </row>
    <row r="462" customFormat="false" ht="13.5" hidden="false" customHeight="false" outlineLevel="0" collapsed="false">
      <c r="B462" s="0" t="n">
        <v>4530</v>
      </c>
      <c r="C462" s="0" t="n">
        <v>8.27958000000002</v>
      </c>
      <c r="E462" s="23" t="n">
        <f aca="false">C$6*C$6/B462*F$4</f>
        <v>8.34933774834437E-014</v>
      </c>
      <c r="F462" s="7" t="n">
        <f aca="false">C462*F$5</f>
        <v>28.0188832487311</v>
      </c>
    </row>
    <row r="463" customFormat="false" ht="13.5" hidden="false" customHeight="false" outlineLevel="0" collapsed="false">
      <c r="B463" s="0" t="n">
        <v>4540</v>
      </c>
      <c r="C463" s="0" t="n">
        <v>8.28078000000005</v>
      </c>
      <c r="E463" s="23" t="n">
        <f aca="false">C$6*C$6/B463*F$4</f>
        <v>8.33094713656388E-014</v>
      </c>
      <c r="F463" s="7" t="n">
        <f aca="false">C463*F$5</f>
        <v>28.0229441624367</v>
      </c>
    </row>
    <row r="464" customFormat="false" ht="13.5" hidden="false" customHeight="false" outlineLevel="0" collapsed="false">
      <c r="B464" s="0" t="n">
        <v>4550</v>
      </c>
      <c r="C464" s="0" t="n">
        <v>8.28568000000004</v>
      </c>
      <c r="E464" s="23" t="n">
        <f aca="false">C$6*C$6/B464*F$4</f>
        <v>8.31263736263736E-014</v>
      </c>
      <c r="F464" s="7" t="n">
        <f aca="false">C464*F$5</f>
        <v>28.0395262267345</v>
      </c>
    </row>
    <row r="465" customFormat="false" ht="13.5" hidden="false" customHeight="false" outlineLevel="0" collapsed="false">
      <c r="B465" s="0" t="n">
        <v>4560</v>
      </c>
      <c r="C465" s="0" t="n">
        <v>8.29128000000004</v>
      </c>
      <c r="E465" s="23" t="n">
        <f aca="false">C$6*C$6/B465*F$4</f>
        <v>8.29440789473684E-014</v>
      </c>
      <c r="F465" s="7" t="n">
        <f aca="false">C465*F$5</f>
        <v>28.0584771573606</v>
      </c>
    </row>
    <row r="466" customFormat="false" ht="13.5" hidden="false" customHeight="false" outlineLevel="0" collapsed="false">
      <c r="B466" s="0" t="n">
        <v>4570</v>
      </c>
      <c r="C466" s="0" t="n">
        <v>8.29398000000005</v>
      </c>
      <c r="E466" s="23" t="n">
        <f aca="false">C$6*C$6/B466*F$4</f>
        <v>8.27625820568928E-014</v>
      </c>
      <c r="F466" s="7" t="n">
        <f aca="false">C466*F$5</f>
        <v>28.0676142131981</v>
      </c>
    </row>
    <row r="467" customFormat="false" ht="13.5" hidden="false" customHeight="false" outlineLevel="0" collapsed="false">
      <c r="B467" s="0" t="n">
        <v>4580</v>
      </c>
      <c r="C467" s="0" t="n">
        <v>8.30007999999999</v>
      </c>
      <c r="E467" s="23" t="n">
        <f aca="false">C$6*C$6/B467*F$4</f>
        <v>8.25818777292576E-014</v>
      </c>
      <c r="F467" s="7" t="n">
        <f aca="false">C467*F$5</f>
        <v>28.0882571912013</v>
      </c>
    </row>
    <row r="468" customFormat="false" ht="13.5" hidden="false" customHeight="false" outlineLevel="0" collapsed="false">
      <c r="B468" s="0" t="n">
        <v>4590</v>
      </c>
      <c r="C468" s="0" t="n">
        <v>8.30148000000001</v>
      </c>
      <c r="E468" s="23" t="n">
        <f aca="false">C$6*C$6/B468*F$4</f>
        <v>8.24019607843137E-014</v>
      </c>
      <c r="F468" s="7" t="n">
        <f aca="false">C468*F$5</f>
        <v>28.0929949238579</v>
      </c>
    </row>
    <row r="469" customFormat="false" ht="13.5" hidden="false" customHeight="false" outlineLevel="0" collapsed="false">
      <c r="B469" s="0" t="n">
        <v>4600</v>
      </c>
      <c r="C469" s="0" t="n">
        <v>8.30468000000003</v>
      </c>
      <c r="E469" s="23" t="n">
        <f aca="false">C$6*C$6/B469*F$4</f>
        <v>8.22228260869565E-014</v>
      </c>
      <c r="F469" s="7" t="n">
        <f aca="false">C469*F$5</f>
        <v>28.1038240270729</v>
      </c>
    </row>
    <row r="470" customFormat="false" ht="13.5" hidden="false" customHeight="false" outlineLevel="0" collapsed="false">
      <c r="B470" s="0" t="n">
        <v>4610</v>
      </c>
      <c r="C470" s="0" t="n">
        <v>8.30908000000001</v>
      </c>
      <c r="E470" s="23" t="n">
        <f aca="false">C$6*C$6/B470*F$4</f>
        <v>8.20444685466377E-014</v>
      </c>
      <c r="F470" s="7" t="n">
        <f aca="false">C470*F$5</f>
        <v>28.1187140439933</v>
      </c>
    </row>
    <row r="471" customFormat="false" ht="13.5" hidden="false" customHeight="false" outlineLevel="0" collapsed="false">
      <c r="B471" s="0" t="n">
        <v>4620</v>
      </c>
      <c r="C471" s="0" t="n">
        <v>8.31488</v>
      </c>
      <c r="E471" s="23" t="n">
        <f aca="false">C$6*C$6/B471*F$4</f>
        <v>8.18668831168831E-014</v>
      </c>
      <c r="F471" s="7" t="n">
        <f aca="false">C471*F$5</f>
        <v>28.1383417935702</v>
      </c>
    </row>
    <row r="472" customFormat="false" ht="13.5" hidden="false" customHeight="false" outlineLevel="0" collapsed="false">
      <c r="B472" s="0" t="n">
        <v>4630</v>
      </c>
      <c r="C472" s="0" t="n">
        <v>8.31438000000006</v>
      </c>
      <c r="E472" s="23" t="n">
        <f aca="false">C$6*C$6/B472*F$4</f>
        <v>8.16900647948164E-014</v>
      </c>
      <c r="F472" s="7" t="n">
        <f aca="false">C472*F$5</f>
        <v>28.1366497461931</v>
      </c>
    </row>
    <row r="473" customFormat="false" ht="13.5" hidden="false" customHeight="false" outlineLevel="0" collapsed="false">
      <c r="B473" s="0" t="n">
        <v>4640</v>
      </c>
      <c r="C473" s="0" t="n">
        <v>8.32078000000003</v>
      </c>
      <c r="E473" s="23" t="n">
        <f aca="false">C$6*C$6/B473*F$4</f>
        <v>8.15140086206897E-014</v>
      </c>
      <c r="F473" s="7" t="n">
        <f aca="false">C473*F$5</f>
        <v>28.1583079526228</v>
      </c>
    </row>
    <row r="474" customFormat="false" ht="13.5" hidden="false" customHeight="false" outlineLevel="0" collapsed="false">
      <c r="B474" s="0" t="n">
        <v>4650</v>
      </c>
      <c r="C474" s="0" t="n">
        <v>8.32318000000001</v>
      </c>
      <c r="E474" s="23" t="n">
        <f aca="false">C$6*C$6/B474*F$4</f>
        <v>8.13387096774194E-014</v>
      </c>
      <c r="F474" s="7" t="n">
        <f aca="false">C474*F$5</f>
        <v>28.1664297800339</v>
      </c>
    </row>
    <row r="475" customFormat="false" ht="13.5" hidden="false" customHeight="false" outlineLevel="0" collapsed="false">
      <c r="B475" s="0" t="n">
        <v>4660</v>
      </c>
      <c r="C475" s="0" t="n">
        <v>8.32826000000004</v>
      </c>
      <c r="E475" s="23" t="n">
        <f aca="false">C$6*C$6/B475*F$4</f>
        <v>8.11641630901288E-014</v>
      </c>
      <c r="F475" s="7" t="n">
        <f aca="false">C475*F$5</f>
        <v>28.1836209813876</v>
      </c>
    </row>
    <row r="476" customFormat="false" ht="13.5" hidden="false" customHeight="false" outlineLevel="0" collapsed="false">
      <c r="B476" s="0" t="n">
        <v>4670</v>
      </c>
      <c r="C476" s="0" t="n">
        <v>8.32778000000005</v>
      </c>
      <c r="E476" s="23" t="n">
        <f aca="false">C$6*C$6/B476*F$4</f>
        <v>8.09903640256959E-014</v>
      </c>
      <c r="F476" s="7" t="n">
        <f aca="false">C476*F$5</f>
        <v>28.1819966159054</v>
      </c>
    </row>
    <row r="477" customFormat="false" ht="13.5" hidden="false" customHeight="false" outlineLevel="0" collapsed="false">
      <c r="B477" s="0" t="n">
        <v>4680</v>
      </c>
      <c r="C477" s="0" t="n">
        <v>8.33387999999999</v>
      </c>
      <c r="E477" s="23" t="n">
        <f aca="false">C$6*C$6/B477*F$4</f>
        <v>8.08173076923077E-014</v>
      </c>
      <c r="F477" s="7" t="n">
        <f aca="false">C477*F$5</f>
        <v>28.2026395939086</v>
      </c>
    </row>
    <row r="478" customFormat="false" ht="13.5" hidden="false" customHeight="false" outlineLevel="0" collapsed="false">
      <c r="B478" s="0" t="n">
        <v>4690</v>
      </c>
      <c r="C478" s="0" t="n">
        <v>8.33978000000002</v>
      </c>
      <c r="E478" s="23" t="n">
        <f aca="false">C$6*C$6/B478*F$4</f>
        <v>8.06449893390192E-014</v>
      </c>
      <c r="F478" s="7" t="n">
        <f aca="false">C478*F$5</f>
        <v>28.2226057529612</v>
      </c>
    </row>
    <row r="479" customFormat="false" ht="13.5" hidden="false" customHeight="false" outlineLevel="0" collapsed="false">
      <c r="B479" s="0" t="n">
        <v>4700</v>
      </c>
      <c r="C479" s="0" t="n">
        <v>8.33948</v>
      </c>
      <c r="E479" s="23" t="n">
        <f aca="false">C$6*C$6/B479*F$4</f>
        <v>8.04734042553192E-014</v>
      </c>
      <c r="F479" s="7" t="n">
        <f aca="false">C479*F$5</f>
        <v>28.2215905245347</v>
      </c>
    </row>
    <row r="480" customFormat="false" ht="13.5" hidden="false" customHeight="false" outlineLevel="0" collapsed="false">
      <c r="B480" s="0" t="n">
        <v>4710</v>
      </c>
      <c r="C480" s="0" t="n">
        <v>8.33808000000005</v>
      </c>
      <c r="E480" s="23" t="n">
        <f aca="false">C$6*C$6/B480*F$4</f>
        <v>8.03025477707006E-014</v>
      </c>
      <c r="F480" s="7" t="n">
        <f aca="false">C480*F$5</f>
        <v>28.2168527918783</v>
      </c>
    </row>
    <row r="481" customFormat="false" ht="13.5" hidden="false" customHeight="false" outlineLevel="0" collapsed="false">
      <c r="B481" s="0" t="n">
        <v>4720</v>
      </c>
      <c r="C481" s="0" t="n">
        <v>8.34388000000004</v>
      </c>
      <c r="E481" s="23" t="n">
        <f aca="false">C$6*C$6/B481*F$4</f>
        <v>8.01324152542373E-014</v>
      </c>
      <c r="F481" s="7" t="n">
        <f aca="false">C481*F$5</f>
        <v>28.2364805414553</v>
      </c>
    </row>
    <row r="482" customFormat="false" ht="13.5" hidden="false" customHeight="false" outlineLevel="0" collapsed="false">
      <c r="B482" s="0" t="n">
        <v>4730</v>
      </c>
      <c r="C482" s="0" t="n">
        <v>8.35288000000006</v>
      </c>
      <c r="E482" s="23" t="n">
        <f aca="false">C$6*C$6/B482*F$4</f>
        <v>7.99630021141649E-014</v>
      </c>
      <c r="F482" s="7" t="n">
        <f aca="false">C482*F$5</f>
        <v>28.2669373942472</v>
      </c>
    </row>
    <row r="483" customFormat="false" ht="13.5" hidden="false" customHeight="false" outlineLevel="0" collapsed="false">
      <c r="B483" s="0" t="n">
        <v>4740</v>
      </c>
      <c r="C483" s="0" t="n">
        <v>8.35318000000001</v>
      </c>
      <c r="E483" s="23" t="n">
        <f aca="false">C$6*C$6/B483*F$4</f>
        <v>7.97943037974683E-014</v>
      </c>
      <c r="F483" s="7" t="n">
        <f aca="false">C483*F$5</f>
        <v>28.2679526226735</v>
      </c>
    </row>
    <row r="484" customFormat="false" ht="13.5" hidden="false" customHeight="false" outlineLevel="0" collapsed="false">
      <c r="B484" s="0" t="n">
        <v>4750</v>
      </c>
      <c r="C484" s="0" t="n">
        <v>8.35728000000003</v>
      </c>
      <c r="E484" s="23" t="n">
        <f aca="false">C$6*C$6/B484*F$4</f>
        <v>7.96263157894737E-014</v>
      </c>
      <c r="F484" s="7" t="n">
        <f aca="false">C484*F$5</f>
        <v>28.2818274111676</v>
      </c>
    </row>
    <row r="485" customFormat="false" ht="13.5" hidden="false" customHeight="false" outlineLevel="0" collapsed="false">
      <c r="B485" s="0" t="n">
        <v>4760</v>
      </c>
      <c r="C485" s="0" t="n">
        <v>8.36148000000001</v>
      </c>
      <c r="E485" s="23" t="n">
        <f aca="false">C$6*C$6/B485*F$4</f>
        <v>7.94590336134454E-014</v>
      </c>
      <c r="F485" s="7" t="n">
        <f aca="false">C485*F$5</f>
        <v>28.2960406091371</v>
      </c>
    </row>
    <row r="486" customFormat="false" ht="13.5" hidden="false" customHeight="false" outlineLevel="0" collapsed="false">
      <c r="B486" s="0" t="n">
        <v>4770</v>
      </c>
      <c r="C486" s="0" t="n">
        <v>8.35998000000004</v>
      </c>
      <c r="E486" s="23" t="n">
        <f aca="false">C$6*C$6/B486*F$4</f>
        <v>7.92924528301887E-014</v>
      </c>
      <c r="F486" s="7" t="n">
        <f aca="false">C486*F$5</f>
        <v>28.2909644670052</v>
      </c>
    </row>
    <row r="487" customFormat="false" ht="13.5" hidden="false" customHeight="false" outlineLevel="0" collapsed="false">
      <c r="B487" s="0" t="n">
        <v>4780</v>
      </c>
      <c r="C487" s="0" t="n">
        <v>8.36318000000006</v>
      </c>
      <c r="E487" s="23" t="n">
        <f aca="false">C$6*C$6/B487*F$4</f>
        <v>7.91265690376569E-014</v>
      </c>
      <c r="F487" s="7" t="n">
        <f aca="false">C487*F$5</f>
        <v>28.3017935702202</v>
      </c>
    </row>
    <row r="488" customFormat="false" ht="13.5" hidden="false" customHeight="false" outlineLevel="0" collapsed="false">
      <c r="B488" s="0" t="n">
        <v>4790</v>
      </c>
      <c r="C488" s="0" t="n">
        <v>8.36878000000006</v>
      </c>
      <c r="E488" s="23" t="n">
        <f aca="false">C$6*C$6/B488*F$4</f>
        <v>7.89613778705637E-014</v>
      </c>
      <c r="F488" s="7" t="n">
        <f aca="false">C488*F$5</f>
        <v>28.3207445008462</v>
      </c>
    </row>
    <row r="489" customFormat="false" ht="13.5" hidden="false" customHeight="false" outlineLevel="0" collapsed="false">
      <c r="B489" s="0" t="n">
        <v>4800</v>
      </c>
      <c r="C489" s="0" t="n">
        <v>8.36728000000001</v>
      </c>
      <c r="E489" s="23" t="n">
        <f aca="false">C$6*C$6/B489*F$4</f>
        <v>7.8796875E-014</v>
      </c>
      <c r="F489" s="7" t="n">
        <f aca="false">C489*F$5</f>
        <v>28.3156683587141</v>
      </c>
    </row>
    <row r="490" customFormat="false" ht="13.5" hidden="false" customHeight="false" outlineLevel="0" collapsed="false">
      <c r="B490" s="0" t="n">
        <v>4810</v>
      </c>
      <c r="C490" s="0" t="n">
        <v>8.36878000000006</v>
      </c>
      <c r="E490" s="23" t="n">
        <f aca="false">C$6*C$6/B490*F$4</f>
        <v>7.86330561330561E-014</v>
      </c>
      <c r="F490" s="7" t="n">
        <f aca="false">C490*F$5</f>
        <v>28.3207445008462</v>
      </c>
    </row>
    <row r="491" customFormat="false" ht="13.5" hidden="false" customHeight="false" outlineLevel="0" collapsed="false">
      <c r="B491" s="0" t="n">
        <v>4820</v>
      </c>
      <c r="C491" s="0" t="n">
        <v>8.37488000000001</v>
      </c>
      <c r="E491" s="23" t="n">
        <f aca="false">C$6*C$6/B491*F$4</f>
        <v>7.84699170124481E-014</v>
      </c>
      <c r="F491" s="7" t="n">
        <f aca="false">C491*F$5</f>
        <v>28.3413874788494</v>
      </c>
    </row>
    <row r="492" customFormat="false" ht="13.5" hidden="false" customHeight="false" outlineLevel="0" collapsed="false">
      <c r="B492" s="0" t="n">
        <v>4830</v>
      </c>
      <c r="C492" s="0" t="n">
        <v>8.37188000000005</v>
      </c>
      <c r="E492" s="23" t="n">
        <f aca="false">C$6*C$6/B492*F$4</f>
        <v>7.83074534161491E-014</v>
      </c>
      <c r="F492" s="7" t="n">
        <f aca="false">C492*F$5</f>
        <v>28.3312351945856</v>
      </c>
    </row>
    <row r="493" customFormat="false" ht="13.5" hidden="false" customHeight="false" outlineLevel="0" collapsed="false">
      <c r="B493" s="0" t="n">
        <v>4840</v>
      </c>
      <c r="C493" s="0" t="n">
        <v>8.37628000000002</v>
      </c>
      <c r="E493" s="23" t="n">
        <f aca="false">C$6*C$6/B493*F$4</f>
        <v>7.81456611570248E-014</v>
      </c>
      <c r="F493" s="7" t="n">
        <f aca="false">C493*F$5</f>
        <v>28.346125211506</v>
      </c>
    </row>
    <row r="494" customFormat="false" ht="13.5" hidden="false" customHeight="false" outlineLevel="0" collapsed="false">
      <c r="B494" s="0" t="n">
        <v>4850</v>
      </c>
      <c r="C494" s="0" t="n">
        <v>8.38358</v>
      </c>
      <c r="E494" s="23" t="n">
        <f aca="false">C$6*C$6/B494*F$4</f>
        <v>7.79845360824742E-014</v>
      </c>
      <c r="F494" s="7" t="n">
        <f aca="false">C494*F$5</f>
        <v>28.3708291032149</v>
      </c>
    </row>
    <row r="495" customFormat="false" ht="13.5" hidden="false" customHeight="false" outlineLevel="0" collapsed="false">
      <c r="B495" s="0" t="n">
        <v>4860</v>
      </c>
      <c r="C495" s="0" t="n">
        <v>8.38388000000002</v>
      </c>
      <c r="E495" s="23" t="n">
        <f aca="false">C$6*C$6/B495*F$4</f>
        <v>7.78240740740741E-014</v>
      </c>
      <c r="F495" s="7" t="n">
        <f aca="false">C495*F$5</f>
        <v>28.3718443316414</v>
      </c>
    </row>
    <row r="496" customFormat="false" ht="13.5" hidden="false" customHeight="false" outlineLevel="0" collapsed="false">
      <c r="B496" s="0" t="n">
        <v>4870</v>
      </c>
      <c r="C496" s="0" t="n">
        <v>8.38726000000001</v>
      </c>
      <c r="E496" s="23" t="n">
        <f aca="false">C$6*C$6/B496*F$4</f>
        <v>7.76642710472279E-014</v>
      </c>
      <c r="F496" s="7" t="n">
        <f aca="false">C496*F$5</f>
        <v>28.3832825719121</v>
      </c>
    </row>
    <row r="497" customFormat="false" ht="13.5" hidden="false" customHeight="false" outlineLevel="0" collapsed="false">
      <c r="B497" s="0" t="n">
        <v>4880</v>
      </c>
      <c r="C497" s="0" t="n">
        <v>8.39306000000008</v>
      </c>
      <c r="E497" s="23" t="n">
        <f aca="false">C$6*C$6/B497*F$4</f>
        <v>7.75051229508197E-014</v>
      </c>
      <c r="F497" s="7" t="n">
        <f aca="false">C497*F$5</f>
        <v>28.4029103214893</v>
      </c>
    </row>
    <row r="498" customFormat="false" ht="13.5" hidden="false" customHeight="false" outlineLevel="0" collapsed="false">
      <c r="B498" s="0" t="n">
        <v>4890</v>
      </c>
      <c r="C498" s="0" t="n">
        <v>8.39716000000003</v>
      </c>
      <c r="E498" s="23" t="n">
        <f aca="false">C$6*C$6/B498*F$4</f>
        <v>7.73466257668712E-014</v>
      </c>
      <c r="F498" s="7" t="n">
        <f aca="false">C498*F$5</f>
        <v>28.4167851099832</v>
      </c>
    </row>
    <row r="499" customFormat="false" ht="13.5" hidden="false" customHeight="false" outlineLevel="0" collapsed="false">
      <c r="B499" s="0" t="n">
        <v>4900</v>
      </c>
      <c r="C499" s="0" t="n">
        <v>8.39716000000003</v>
      </c>
      <c r="E499" s="23" t="n">
        <f aca="false">C$6*C$6/B499*F$4</f>
        <v>7.71887755102041E-014</v>
      </c>
      <c r="F499" s="7" t="n">
        <f aca="false">C499*F$5</f>
        <v>28.4167851099832</v>
      </c>
    </row>
    <row r="500" customFormat="false" ht="13.5" hidden="false" customHeight="false" outlineLevel="0" collapsed="false">
      <c r="B500" s="0" t="n">
        <v>4910</v>
      </c>
      <c r="C500" s="0" t="n">
        <v>8.40306000000005</v>
      </c>
      <c r="E500" s="23" t="n">
        <f aca="false">C$6*C$6/B500*F$4</f>
        <v>7.70315682281059E-014</v>
      </c>
      <c r="F500" s="7" t="n">
        <f aca="false">C500*F$5</f>
        <v>28.4367512690357</v>
      </c>
    </row>
    <row r="501" customFormat="false" ht="13.5" hidden="false" customHeight="false" outlineLevel="0" collapsed="false">
      <c r="B501" s="0" t="n">
        <v>4920</v>
      </c>
      <c r="C501" s="0" t="n">
        <v>8.40426000000008</v>
      </c>
      <c r="E501" s="23" t="n">
        <f aca="false">C$6*C$6/B501*F$4</f>
        <v>7.6875E-014</v>
      </c>
      <c r="F501" s="7" t="n">
        <f aca="false">C501*F$5</f>
        <v>28.4408121827414</v>
      </c>
    </row>
    <row r="502" customFormat="false" ht="13.5" hidden="false" customHeight="false" outlineLevel="0" collapsed="false">
      <c r="B502" s="0" t="n">
        <v>4930</v>
      </c>
      <c r="C502" s="0" t="n">
        <v>8.40766000000002</v>
      </c>
      <c r="E502" s="23" t="n">
        <f aca="false">C$6*C$6/B502*F$4</f>
        <v>7.67190669371197E-014</v>
      </c>
      <c r="F502" s="7" t="n">
        <f aca="false">C502*F$5</f>
        <v>28.452318104907</v>
      </c>
    </row>
    <row r="503" customFormat="false" ht="13.5" hidden="false" customHeight="false" outlineLevel="0" collapsed="false">
      <c r="B503" s="0" t="n">
        <v>4940</v>
      </c>
      <c r="C503" s="0" t="n">
        <v>8.41156000000005</v>
      </c>
      <c r="E503" s="23" t="n">
        <f aca="false">C$6*C$6/B503*F$4</f>
        <v>7.65637651821862E-014</v>
      </c>
      <c r="F503" s="7" t="n">
        <f aca="false">C503*F$5</f>
        <v>28.4655160744503</v>
      </c>
    </row>
    <row r="504" customFormat="false" ht="13.5" hidden="false" customHeight="false" outlineLevel="0" collapsed="false">
      <c r="B504" s="0" t="n">
        <v>4950</v>
      </c>
      <c r="C504" s="0" t="n">
        <v>8.41646000000004</v>
      </c>
      <c r="E504" s="23" t="n">
        <f aca="false">C$6*C$6/B504*F$4</f>
        <v>7.64090909090909E-014</v>
      </c>
      <c r="F504" s="7" t="n">
        <f aca="false">C504*F$5</f>
        <v>28.482098138748</v>
      </c>
    </row>
    <row r="505" customFormat="false" ht="13.5" hidden="false" customHeight="false" outlineLevel="0" collapsed="false">
      <c r="B505" s="0" t="n">
        <v>4960</v>
      </c>
      <c r="C505" s="0" t="n">
        <v>8.41616000000002</v>
      </c>
      <c r="E505" s="23" t="n">
        <f aca="false">C$6*C$6/B505*F$4</f>
        <v>7.62550403225806E-014</v>
      </c>
      <c r="F505" s="7" t="n">
        <f aca="false">C505*F$5</f>
        <v>28.4810829103216</v>
      </c>
    </row>
    <row r="506" customFormat="false" ht="13.5" hidden="false" customHeight="false" outlineLevel="0" collapsed="false">
      <c r="B506" s="0" t="n">
        <v>4970</v>
      </c>
      <c r="C506" s="0" t="n">
        <v>8.41916000000005</v>
      </c>
      <c r="E506" s="23" t="n">
        <f aca="false">C$6*C$6/B506*F$4</f>
        <v>7.61016096579477E-014</v>
      </c>
      <c r="F506" s="7" t="n">
        <f aca="false">C506*F$5</f>
        <v>28.4912351945856</v>
      </c>
    </row>
    <row r="507" customFormat="false" ht="13.5" hidden="false" customHeight="false" outlineLevel="0" collapsed="false">
      <c r="B507" s="0" t="n">
        <v>4980</v>
      </c>
      <c r="C507" s="0" t="n">
        <v>8.42086000000002</v>
      </c>
      <c r="E507" s="23" t="n">
        <f aca="false">C$6*C$6/B507*F$4</f>
        <v>7.59487951807229E-014</v>
      </c>
      <c r="F507" s="7" t="n">
        <f aca="false">C507*F$5</f>
        <v>28.4969881556684</v>
      </c>
    </row>
    <row r="508" customFormat="false" ht="13.5" hidden="false" customHeight="false" outlineLevel="0" collapsed="false">
      <c r="B508" s="0" t="n">
        <v>4990</v>
      </c>
      <c r="C508" s="0" t="n">
        <v>8.42646000000002</v>
      </c>
      <c r="E508" s="23" t="n">
        <f aca="false">C$6*C$6/B508*F$4</f>
        <v>7.57965931863728E-014</v>
      </c>
      <c r="F508" s="7" t="n">
        <f aca="false">C508*F$5</f>
        <v>28.5159390862945</v>
      </c>
    </row>
    <row r="509" customFormat="false" ht="13.5" hidden="false" customHeight="false" outlineLevel="0" collapsed="false">
      <c r="B509" s="0" t="n">
        <v>5000</v>
      </c>
      <c r="C509" s="0" t="n">
        <v>8.42786000000004</v>
      </c>
      <c r="E509" s="23" t="n">
        <f aca="false">C$6*C$6/B509*F$4</f>
        <v>7.5645E-014</v>
      </c>
      <c r="F509" s="7" t="n">
        <f aca="false">C509*F$5</f>
        <v>28.5206768189511</v>
      </c>
    </row>
    <row r="510" customFormat="false" ht="13.5" hidden="false" customHeight="false" outlineLevel="0" collapsed="false">
      <c r="B510" s="0" t="n">
        <v>5010</v>
      </c>
      <c r="C510" s="0" t="n">
        <v>8.42956000000008</v>
      </c>
      <c r="E510" s="23" t="n">
        <f aca="false">C$6*C$6/B510*F$4</f>
        <v>7.54940119760479E-014</v>
      </c>
      <c r="F510" s="7" t="n">
        <f aca="false">C510*F$5</f>
        <v>28.5264297800341</v>
      </c>
    </row>
    <row r="511" customFormat="false" ht="13.5" hidden="false" customHeight="false" outlineLevel="0" collapsed="false">
      <c r="B511" s="0" t="n">
        <v>5020</v>
      </c>
      <c r="C511" s="0" t="n">
        <v>8.43816000000004</v>
      </c>
      <c r="E511" s="23" t="n">
        <f aca="false">C$6*C$6/B511*F$4</f>
        <v>7.5343625498008E-014</v>
      </c>
      <c r="F511" s="7" t="n">
        <f aca="false">C511*F$5</f>
        <v>28.555532994924</v>
      </c>
    </row>
    <row r="512" customFormat="false" ht="13.5" hidden="false" customHeight="false" outlineLevel="0" collapsed="false">
      <c r="B512" s="0" t="n">
        <v>5030</v>
      </c>
      <c r="C512" s="0" t="n">
        <v>8.43836000000003</v>
      </c>
      <c r="E512" s="23" t="n">
        <f aca="false">C$6*C$6/B512*F$4</f>
        <v>7.51938369781312E-014</v>
      </c>
      <c r="F512" s="7" t="n">
        <f aca="false">C512*F$5</f>
        <v>28.5562098138749</v>
      </c>
    </row>
    <row r="513" customFormat="false" ht="13.5" hidden="false" customHeight="false" outlineLevel="0" collapsed="false">
      <c r="B513" s="0" t="n">
        <v>5040</v>
      </c>
      <c r="C513" s="0" t="n">
        <v>8.44126000000003</v>
      </c>
      <c r="E513" s="23" t="n">
        <f aca="false">C$6*C$6/B513*F$4</f>
        <v>7.50446428571429E-014</v>
      </c>
      <c r="F513" s="7" t="n">
        <f aca="false">C513*F$5</f>
        <v>28.5660236886634</v>
      </c>
    </row>
    <row r="514" customFormat="false" ht="13.5" hidden="false" customHeight="false" outlineLevel="0" collapsed="false">
      <c r="B514" s="0" t="n">
        <v>5050</v>
      </c>
      <c r="C514" s="0" t="n">
        <v>8.44686000000003</v>
      </c>
      <c r="E514" s="23" t="n">
        <f aca="false">C$6*C$6/B514*F$4</f>
        <v>7.48960396039604E-014</v>
      </c>
      <c r="F514" s="7" t="n">
        <f aca="false">C514*F$5</f>
        <v>28.5849746192894</v>
      </c>
    </row>
    <row r="515" customFormat="false" ht="13.5" hidden="false" customHeight="false" outlineLevel="0" collapsed="false">
      <c r="B515" s="0" t="n">
        <v>5060</v>
      </c>
      <c r="C515" s="0" t="n">
        <v>8.45586000000004</v>
      </c>
      <c r="E515" s="23" t="n">
        <f aca="false">C$6*C$6/B515*F$4</f>
        <v>7.4748023715415E-014</v>
      </c>
      <c r="F515" s="7" t="n">
        <f aca="false">C515*F$5</f>
        <v>28.6154314720814</v>
      </c>
    </row>
    <row r="516" customFormat="false" ht="13.5" hidden="false" customHeight="false" outlineLevel="0" collapsed="false">
      <c r="B516" s="0" t="n">
        <v>5070</v>
      </c>
      <c r="C516" s="0" t="n">
        <v>8.46006000000003</v>
      </c>
      <c r="E516" s="23" t="n">
        <f aca="false">C$6*C$6/B516*F$4</f>
        <v>7.46005917159763E-014</v>
      </c>
      <c r="F516" s="7" t="n">
        <f aca="false">C516*F$5</f>
        <v>28.6296446700509</v>
      </c>
    </row>
    <row r="517" customFormat="false" ht="13.5" hidden="false" customHeight="false" outlineLevel="0" collapsed="false">
      <c r="B517" s="0" t="n">
        <v>5080</v>
      </c>
      <c r="C517" s="0" t="n">
        <v>8.46514000000006</v>
      </c>
      <c r="E517" s="23" t="n">
        <f aca="false">C$6*C$6/B517*F$4</f>
        <v>7.44537401574803E-014</v>
      </c>
      <c r="F517" s="7" t="n">
        <f aca="false">C517*F$5</f>
        <v>28.6468358714046</v>
      </c>
    </row>
    <row r="518" customFormat="false" ht="13.5" hidden="false" customHeight="false" outlineLevel="0" collapsed="false">
      <c r="B518" s="0" t="n">
        <v>5090</v>
      </c>
      <c r="C518" s="0" t="n">
        <v>8.46654000000008</v>
      </c>
      <c r="E518" s="23" t="n">
        <f aca="false">C$6*C$6/B518*F$4</f>
        <v>7.43074656188605E-014</v>
      </c>
      <c r="F518" s="7" t="n">
        <f aca="false">C518*F$5</f>
        <v>28.6515736040612</v>
      </c>
    </row>
    <row r="519" customFormat="false" ht="13.5" hidden="false" customHeight="false" outlineLevel="0" collapsed="false">
      <c r="B519" s="0" t="n">
        <v>5100</v>
      </c>
      <c r="C519" s="0" t="n">
        <v>8.46514000000006</v>
      </c>
      <c r="E519" s="23" t="n">
        <f aca="false">C$6*C$6/B519*F$4</f>
        <v>7.41617647058824E-014</v>
      </c>
      <c r="F519" s="7" t="n">
        <f aca="false">C519*F$5</f>
        <v>28.6468358714046</v>
      </c>
    </row>
    <row r="520" customFormat="false" ht="13.5" hidden="false" customHeight="false" outlineLevel="0" collapsed="false">
      <c r="B520" s="0" t="n">
        <v>5110</v>
      </c>
      <c r="C520" s="0" t="n">
        <v>8.46344000000009</v>
      </c>
      <c r="E520" s="23" t="n">
        <f aca="false">C$6*C$6/B520*F$4</f>
        <v>7.40166340508806E-014</v>
      </c>
      <c r="F520" s="7" t="n">
        <f aca="false">C520*F$5</f>
        <v>28.6410829103218</v>
      </c>
    </row>
    <row r="521" customFormat="false" ht="13.5" hidden="false" customHeight="false" outlineLevel="0" collapsed="false">
      <c r="B521" s="0" t="n">
        <v>5120</v>
      </c>
      <c r="C521" s="0" t="n">
        <v>8.47214000000008</v>
      </c>
      <c r="E521" s="23" t="n">
        <f aca="false">C$6*C$6/B521*F$4</f>
        <v>7.38720703125E-014</v>
      </c>
      <c r="F521" s="7" t="n">
        <f aca="false">C521*F$5</f>
        <v>28.6705245346873</v>
      </c>
    </row>
    <row r="522" customFormat="false" ht="13.5" hidden="false" customHeight="false" outlineLevel="0" collapsed="false">
      <c r="B522" s="0" t="n">
        <v>5130</v>
      </c>
      <c r="C522" s="0" t="n">
        <v>8.47366000000008</v>
      </c>
      <c r="E522" s="23" t="n">
        <f aca="false">C$6*C$6/B522*F$4</f>
        <v>7.37280701754386E-014</v>
      </c>
      <c r="F522" s="7" t="n">
        <f aca="false">C522*F$5</f>
        <v>28.6756683587143</v>
      </c>
    </row>
    <row r="523" customFormat="false" ht="13.5" hidden="false" customHeight="false" outlineLevel="0" collapsed="false">
      <c r="B523" s="0" t="n">
        <v>5140</v>
      </c>
      <c r="C523" s="0" t="n">
        <v>8.47654000000006</v>
      </c>
      <c r="E523" s="23" t="n">
        <f aca="false">C$6*C$6/B523*F$4</f>
        <v>7.35846303501946E-014</v>
      </c>
      <c r="F523" s="7" t="n">
        <f aca="false">C523*F$5</f>
        <v>28.6854145516076</v>
      </c>
    </row>
    <row r="524" customFormat="false" ht="13.5" hidden="false" customHeight="false" outlineLevel="0" collapsed="false">
      <c r="B524" s="0" t="n">
        <v>5150</v>
      </c>
      <c r="C524" s="0" t="n">
        <v>8.47926000000001</v>
      </c>
      <c r="E524" s="23" t="n">
        <f aca="false">C$6*C$6/B524*F$4</f>
        <v>7.34417475728155E-014</v>
      </c>
      <c r="F524" s="7" t="n">
        <f aca="false">C524*F$5</f>
        <v>28.6946192893401</v>
      </c>
    </row>
    <row r="525" customFormat="false" ht="13.5" hidden="false" customHeight="false" outlineLevel="0" collapsed="false">
      <c r="B525" s="0" t="n">
        <v>5160</v>
      </c>
      <c r="C525" s="0" t="n">
        <v>8.47564000000006</v>
      </c>
      <c r="E525" s="23" t="n">
        <f aca="false">C$6*C$6/B525*F$4</f>
        <v>7.32994186046512E-014</v>
      </c>
      <c r="F525" s="7" t="n">
        <f aca="false">C525*F$5</f>
        <v>28.6823688663285</v>
      </c>
    </row>
    <row r="526" customFormat="false" ht="13.5" hidden="false" customHeight="false" outlineLevel="0" collapsed="false">
      <c r="B526" s="0" t="n">
        <v>5170</v>
      </c>
      <c r="C526" s="0" t="n">
        <v>8.47466000000004</v>
      </c>
      <c r="E526" s="23" t="n">
        <f aca="false">C$6*C$6/B526*F$4</f>
        <v>7.31576402321083E-014</v>
      </c>
      <c r="F526" s="7" t="n">
        <f aca="false">C526*F$5</f>
        <v>28.6790524534688</v>
      </c>
    </row>
    <row r="527" customFormat="false" ht="13.5" hidden="false" customHeight="false" outlineLevel="0" collapsed="false">
      <c r="B527" s="0" t="n">
        <v>5180</v>
      </c>
      <c r="C527" s="0" t="n">
        <v>8.47684000000008</v>
      </c>
      <c r="E527" s="23" t="n">
        <f aca="false">C$6*C$6/B527*F$4</f>
        <v>7.30164092664093E-014</v>
      </c>
      <c r="F527" s="7" t="n">
        <f aca="false">C527*F$5</f>
        <v>28.6864297800341</v>
      </c>
    </row>
    <row r="528" customFormat="false" ht="13.5" hidden="false" customHeight="false" outlineLevel="0" collapsed="false">
      <c r="B528" s="0" t="n">
        <v>5190</v>
      </c>
      <c r="C528" s="0" t="n">
        <v>8.48704000000005</v>
      </c>
      <c r="E528" s="23" t="n">
        <f aca="false">C$6*C$6/B528*F$4</f>
        <v>7.28757225433526E-014</v>
      </c>
      <c r="F528" s="7" t="n">
        <f aca="false">C528*F$5</f>
        <v>28.7209475465315</v>
      </c>
    </row>
    <row r="529" customFormat="false" ht="13.5" hidden="false" customHeight="false" outlineLevel="0" collapsed="false">
      <c r="B529" s="0" t="n">
        <v>5200</v>
      </c>
      <c r="C529" s="0" t="n">
        <v>8.48414000000005</v>
      </c>
      <c r="E529" s="23" t="n">
        <f aca="false">C$6*C$6/B529*F$4</f>
        <v>7.27355769230769E-014</v>
      </c>
      <c r="F529" s="7" t="n">
        <f aca="false">C529*F$5</f>
        <v>28.711133671743</v>
      </c>
    </row>
    <row r="530" customFormat="false" ht="13.5" hidden="false" customHeight="false" outlineLevel="0" collapsed="false">
      <c r="B530" s="0" t="n">
        <v>5210</v>
      </c>
      <c r="C530" s="0" t="n">
        <v>8.49024000000007</v>
      </c>
      <c r="E530" s="23" t="n">
        <f aca="false">C$6*C$6/B530*F$4</f>
        <v>7.25959692898273E-014</v>
      </c>
      <c r="F530" s="7" t="n">
        <f aca="false">C530*F$5</f>
        <v>28.7317766497464</v>
      </c>
    </row>
    <row r="531" customFormat="false" ht="13.5" hidden="false" customHeight="false" outlineLevel="0" collapsed="false">
      <c r="B531" s="0" t="n">
        <v>5220</v>
      </c>
      <c r="C531" s="0" t="n">
        <v>8.49264000000005</v>
      </c>
      <c r="E531" s="23" t="n">
        <f aca="false">C$6*C$6/B531*F$4</f>
        <v>7.24568965517241E-014</v>
      </c>
      <c r="F531" s="7" t="n">
        <f aca="false">C531*F$5</f>
        <v>28.7398984771575</v>
      </c>
    </row>
    <row r="532" customFormat="false" ht="13.5" hidden="false" customHeight="false" outlineLevel="0" collapsed="false">
      <c r="B532" s="0" t="n">
        <v>5230</v>
      </c>
      <c r="C532" s="0" t="n">
        <v>8.49216000000006</v>
      </c>
      <c r="E532" s="23" t="n">
        <f aca="false">C$6*C$6/B532*F$4</f>
        <v>7.23183556405354E-014</v>
      </c>
      <c r="F532" s="7" t="n">
        <f aca="false">C532*F$5</f>
        <v>28.7382741116753</v>
      </c>
    </row>
    <row r="533" customFormat="false" ht="13.5" hidden="false" customHeight="false" outlineLevel="0" collapsed="false">
      <c r="B533" s="0" t="n">
        <v>5240</v>
      </c>
      <c r="C533" s="0" t="n">
        <v>8.49506000000005</v>
      </c>
      <c r="E533" s="23" t="n">
        <f aca="false">C$6*C$6/B533*F$4</f>
        <v>7.21803435114504E-014</v>
      </c>
      <c r="F533" s="7" t="n">
        <f aca="false">C533*F$5</f>
        <v>28.7480879864638</v>
      </c>
    </row>
    <row r="534" customFormat="false" ht="13.5" hidden="false" customHeight="false" outlineLevel="0" collapsed="false">
      <c r="B534" s="0" t="n">
        <v>5250</v>
      </c>
      <c r="C534" s="0" t="n">
        <v>8.49826000000007</v>
      </c>
      <c r="E534" s="23" t="n">
        <f aca="false">C$6*C$6/B534*F$4</f>
        <v>7.20428571428571E-014</v>
      </c>
      <c r="F534" s="7" t="n">
        <f aca="false">C534*F$5</f>
        <v>28.7589170896788</v>
      </c>
    </row>
    <row r="535" customFormat="false" ht="13.5" hidden="false" customHeight="false" outlineLevel="0" collapsed="false">
      <c r="B535" s="0" t="n">
        <v>5260</v>
      </c>
      <c r="C535" s="0" t="n">
        <v>8.50266000000005</v>
      </c>
      <c r="E535" s="23" t="n">
        <f aca="false">C$6*C$6/B535*F$4</f>
        <v>7.19058935361217E-014</v>
      </c>
      <c r="F535" s="7" t="n">
        <f aca="false">C535*F$5</f>
        <v>28.7738071065992</v>
      </c>
    </row>
    <row r="536" customFormat="false" ht="13.5" hidden="false" customHeight="false" outlineLevel="0" collapsed="false">
      <c r="B536" s="0" t="n">
        <v>5270</v>
      </c>
      <c r="C536" s="0" t="n">
        <v>8.50846000000004</v>
      </c>
      <c r="E536" s="23" t="n">
        <f aca="false">C$6*C$6/B536*F$4</f>
        <v>7.176944971537E-014</v>
      </c>
      <c r="F536" s="7" t="n">
        <f aca="false">C536*F$5</f>
        <v>28.7934348561761</v>
      </c>
    </row>
    <row r="537" customFormat="false" ht="13.5" hidden="false" customHeight="false" outlineLevel="0" collapsed="false">
      <c r="B537" s="0" t="n">
        <v>5280</v>
      </c>
      <c r="C537" s="0" t="n">
        <v>8.51266000000003</v>
      </c>
      <c r="E537" s="23" t="n">
        <f aca="false">C$6*C$6/B537*F$4</f>
        <v>7.16335227272727E-014</v>
      </c>
      <c r="F537" s="7" t="n">
        <f aca="false">C537*F$5</f>
        <v>28.8076480541456</v>
      </c>
    </row>
    <row r="538" customFormat="false" ht="13.5" hidden="false" customHeight="false" outlineLevel="0" collapsed="false">
      <c r="B538" s="0" t="n">
        <v>5290</v>
      </c>
      <c r="C538" s="0" t="n">
        <v>8.51726000000006</v>
      </c>
      <c r="E538" s="23" t="n">
        <f aca="false">C$6*C$6/B538*F$4</f>
        <v>7.14981096408318E-014</v>
      </c>
      <c r="F538" s="7" t="n">
        <f aca="false">C538*F$5</f>
        <v>28.8232148900171</v>
      </c>
    </row>
    <row r="539" customFormat="false" ht="13.5" hidden="false" customHeight="false" outlineLevel="0" collapsed="false">
      <c r="B539" s="0" t="n">
        <v>5300</v>
      </c>
      <c r="C539" s="0" t="n">
        <v>8.51896000000004</v>
      </c>
      <c r="E539" s="23" t="n">
        <f aca="false">C$6*C$6/B539*F$4</f>
        <v>7.13632075471698E-014</v>
      </c>
      <c r="F539" s="7" t="n">
        <f aca="false">C539*F$5</f>
        <v>28.8289678511</v>
      </c>
    </row>
    <row r="540" customFormat="false" ht="13.5" hidden="false" customHeight="false" outlineLevel="0" collapsed="false">
      <c r="B540" s="0" t="n">
        <v>5310</v>
      </c>
      <c r="C540" s="0" t="n">
        <v>8.52336000000001</v>
      </c>
      <c r="E540" s="23" t="n">
        <f aca="false">C$6*C$6/B540*F$4</f>
        <v>7.1228813559322E-014</v>
      </c>
      <c r="F540" s="7" t="n">
        <f aca="false">C540*F$5</f>
        <v>28.8438578680203</v>
      </c>
    </row>
    <row r="541" customFormat="false" ht="13.5" hidden="false" customHeight="false" outlineLevel="0" collapsed="false">
      <c r="B541" s="0" t="n">
        <v>5320</v>
      </c>
      <c r="C541" s="0" t="n">
        <v>8.52316000000002</v>
      </c>
      <c r="E541" s="23" t="n">
        <f aca="false">C$6*C$6/B541*F$4</f>
        <v>7.10949248120301E-014</v>
      </c>
      <c r="F541" s="7" t="n">
        <f aca="false">C541*F$5</f>
        <v>28.8431810490694</v>
      </c>
    </row>
    <row r="542" customFormat="false" ht="13.5" hidden="false" customHeight="false" outlineLevel="0" collapsed="false">
      <c r="B542" s="0" t="n">
        <v>5330</v>
      </c>
      <c r="C542" s="0" t="n">
        <v>8.52776000000006</v>
      </c>
      <c r="E542" s="23" t="n">
        <f aca="false">C$6*C$6/B542*F$4</f>
        <v>7.09615384615385E-014</v>
      </c>
      <c r="F542" s="7" t="n">
        <f aca="false">C542*F$5</f>
        <v>28.858747884941</v>
      </c>
    </row>
    <row r="543" customFormat="false" ht="13.5" hidden="false" customHeight="false" outlineLevel="0" collapsed="false">
      <c r="B543" s="0" t="n">
        <v>5340</v>
      </c>
      <c r="C543" s="0" t="n">
        <v>8.53186000000008</v>
      </c>
      <c r="E543" s="23" t="n">
        <f aca="false">C$6*C$6/B543*F$4</f>
        <v>7.08286516853933E-014</v>
      </c>
      <c r="F543" s="7" t="n">
        <f aca="false">C543*F$5</f>
        <v>28.8726226734351</v>
      </c>
    </row>
    <row r="544" customFormat="false" ht="13.5" hidden="false" customHeight="false" outlineLevel="0" collapsed="false">
      <c r="B544" s="0" t="n">
        <v>5350</v>
      </c>
      <c r="C544" s="0" t="n">
        <v>8.53096000000008</v>
      </c>
      <c r="E544" s="23" t="n">
        <f aca="false">C$6*C$6/B544*F$4</f>
        <v>7.0696261682243E-014</v>
      </c>
      <c r="F544" s="7" t="n">
        <f aca="false">C544*F$5</f>
        <v>28.8695769881559</v>
      </c>
    </row>
    <row r="545" customFormat="false" ht="13.5" hidden="false" customHeight="false" outlineLevel="0" collapsed="false">
      <c r="B545" s="0" t="n">
        <v>5360</v>
      </c>
      <c r="C545" s="0" t="n">
        <v>8.53216000000003</v>
      </c>
      <c r="E545" s="23" t="n">
        <f aca="false">C$6*C$6/B545*F$4</f>
        <v>7.05643656716418E-014</v>
      </c>
      <c r="F545" s="7" t="n">
        <f aca="false">C545*F$5</f>
        <v>28.8736379018614</v>
      </c>
    </row>
    <row r="546" customFormat="false" ht="13.5" hidden="false" customHeight="false" outlineLevel="0" collapsed="false">
      <c r="B546" s="0" t="n">
        <v>5370</v>
      </c>
      <c r="C546" s="0" t="n">
        <v>8.53676000000007</v>
      </c>
      <c r="E546" s="23" t="n">
        <f aca="false">C$6*C$6/B546*F$4</f>
        <v>7.04329608938547E-014</v>
      </c>
      <c r="F546" s="7" t="n">
        <f aca="false">C546*F$5</f>
        <v>28.8892047377329</v>
      </c>
    </row>
    <row r="547" customFormat="false" ht="13.5" hidden="false" customHeight="false" outlineLevel="0" collapsed="false">
      <c r="B547" s="0" t="n">
        <v>5380</v>
      </c>
      <c r="C547" s="0" t="n">
        <v>8.53458000000003</v>
      </c>
      <c r="E547" s="23" t="n">
        <f aca="false">C$6*C$6/B547*F$4</f>
        <v>7.03020446096654E-014</v>
      </c>
      <c r="F547" s="7" t="n">
        <f aca="false">C547*F$5</f>
        <v>28.8818274111676</v>
      </c>
    </row>
    <row r="548" customFormat="false" ht="13.5" hidden="false" customHeight="false" outlineLevel="0" collapsed="false">
      <c r="B548" s="0" t="n">
        <v>5390</v>
      </c>
      <c r="C548" s="0" t="n">
        <v>8.53608000000001</v>
      </c>
      <c r="E548" s="23" t="n">
        <f aca="false">C$6*C$6/B548*F$4</f>
        <v>7.01716141001855E-014</v>
      </c>
      <c r="F548" s="7" t="n">
        <f aca="false">C548*F$5</f>
        <v>28.8869035532995</v>
      </c>
    </row>
    <row r="549" customFormat="false" ht="13.5" hidden="false" customHeight="false" outlineLevel="0" collapsed="false">
      <c r="B549" s="0" t="n">
        <v>5400</v>
      </c>
      <c r="C549" s="0" t="n">
        <v>8.53928000000003</v>
      </c>
      <c r="E549" s="23" t="n">
        <f aca="false">C$6*C$6/B549*F$4</f>
        <v>7.00416666666667E-014</v>
      </c>
      <c r="F549" s="7" t="n">
        <f aca="false">C549*F$5</f>
        <v>28.8977326565145</v>
      </c>
    </row>
    <row r="550" customFormat="false" ht="13.5" hidden="false" customHeight="false" outlineLevel="0" collapsed="false">
      <c r="B550" s="0" t="n">
        <v>5410</v>
      </c>
      <c r="C550" s="0" t="n">
        <v>8.53488000000006</v>
      </c>
      <c r="E550" s="23" t="n">
        <f aca="false">C$6*C$6/B550*F$4</f>
        <v>6.99121996303142E-014</v>
      </c>
      <c r="F550" s="7" t="n">
        <f aca="false">C550*F$5</f>
        <v>28.8828426395941</v>
      </c>
    </row>
    <row r="551" customFormat="false" ht="13.5" hidden="false" customHeight="false" outlineLevel="0" collapsed="false">
      <c r="B551" s="0" t="n">
        <v>5420</v>
      </c>
      <c r="C551" s="0" t="n">
        <v>8.53458000000003</v>
      </c>
      <c r="E551" s="23" t="n">
        <f aca="false">C$6*C$6/B551*F$4</f>
        <v>6.97832103321033E-014</v>
      </c>
      <c r="F551" s="7" t="n">
        <f aca="false">C551*F$5</f>
        <v>28.8818274111676</v>
      </c>
    </row>
    <row r="552" customFormat="false" ht="13.5" hidden="false" customHeight="false" outlineLevel="0" collapsed="false">
      <c r="B552" s="0" t="n">
        <v>5430</v>
      </c>
      <c r="C552" s="0" t="n">
        <v>8.54018000000004</v>
      </c>
      <c r="E552" s="23" t="n">
        <f aca="false">C$6*C$6/B552*F$4</f>
        <v>6.96546961325967E-014</v>
      </c>
      <c r="F552" s="7" t="n">
        <f aca="false">C552*F$5</f>
        <v>28.9007783417937</v>
      </c>
    </row>
    <row r="553" customFormat="false" ht="13.5" hidden="false" customHeight="false" outlineLevel="0" collapsed="false">
      <c r="B553" s="0" t="n">
        <v>5440</v>
      </c>
      <c r="C553" s="0" t="n">
        <v>8.53878000000002</v>
      </c>
      <c r="E553" s="23" t="n">
        <f aca="false">C$6*C$6/B553*F$4</f>
        <v>6.95266544117647E-014</v>
      </c>
      <c r="F553" s="7" t="n">
        <f aca="false">C553*F$5</f>
        <v>28.8960406091371</v>
      </c>
    </row>
    <row r="554" customFormat="false" ht="13.5" hidden="false" customHeight="false" outlineLevel="0" collapsed="false">
      <c r="B554" s="0" t="n">
        <v>5450</v>
      </c>
      <c r="C554" s="0" t="n">
        <v>8.54188000000001</v>
      </c>
      <c r="E554" s="23" t="n">
        <f aca="false">C$6*C$6/B554*F$4</f>
        <v>6.93990825688073E-014</v>
      </c>
      <c r="F554" s="7" t="n">
        <f aca="false">C554*F$5</f>
        <v>28.9065313028765</v>
      </c>
    </row>
    <row r="555" customFormat="false" ht="13.5" hidden="false" customHeight="false" outlineLevel="0" collapsed="false">
      <c r="B555" s="0" t="n">
        <v>5460</v>
      </c>
      <c r="C555" s="0" t="n">
        <v>8.53916000000005</v>
      </c>
      <c r="E555" s="23" t="n">
        <f aca="false">C$6*C$6/B555*F$4</f>
        <v>6.9271978021978E-014</v>
      </c>
      <c r="F555" s="7" t="n">
        <f aca="false">C555*F$5</f>
        <v>28.897326565144</v>
      </c>
    </row>
    <row r="556" customFormat="false" ht="13.5" hidden="false" customHeight="false" outlineLevel="0" collapsed="false">
      <c r="B556" s="0" t="n">
        <v>5470</v>
      </c>
      <c r="C556" s="0" t="n">
        <v>8.54796000000007</v>
      </c>
      <c r="E556" s="23" t="n">
        <f aca="false">C$6*C$6/B556*F$4</f>
        <v>6.91453382084095E-014</v>
      </c>
      <c r="F556" s="7" t="n">
        <f aca="false">C556*F$5</f>
        <v>28.927106598985</v>
      </c>
    </row>
    <row r="557" customFormat="false" ht="13.5" hidden="false" customHeight="false" outlineLevel="0" collapsed="false">
      <c r="B557" s="0" t="n">
        <v>5480</v>
      </c>
      <c r="C557" s="0" t="n">
        <v>8.55376000000007</v>
      </c>
      <c r="E557" s="23" t="n">
        <f aca="false">C$6*C$6/B557*F$4</f>
        <v>6.90191605839416E-014</v>
      </c>
      <c r="F557" s="7" t="n">
        <f aca="false">C557*F$5</f>
        <v>28.946734348562</v>
      </c>
    </row>
    <row r="558" customFormat="false" ht="13.5" hidden="false" customHeight="false" outlineLevel="0" collapsed="false">
      <c r="B558" s="0" t="n">
        <v>5490</v>
      </c>
      <c r="C558" s="0" t="n">
        <v>8.55376000000007</v>
      </c>
      <c r="E558" s="23" t="n">
        <f aca="false">C$6*C$6/B558*F$4</f>
        <v>6.88934426229508E-014</v>
      </c>
      <c r="F558" s="7" t="n">
        <f aca="false">C558*F$5</f>
        <v>28.946734348562</v>
      </c>
    </row>
    <row r="559" customFormat="false" ht="13.5" hidden="false" customHeight="false" outlineLevel="0" collapsed="false">
      <c r="B559" s="0" t="n">
        <v>5500</v>
      </c>
      <c r="C559" s="0" t="n">
        <v>8.56256000000002</v>
      </c>
      <c r="E559" s="23" t="n">
        <f aca="false">C$6*C$6/B559*F$4</f>
        <v>6.87681818181818E-014</v>
      </c>
      <c r="F559" s="7" t="n">
        <f aca="false">C559*F$5</f>
        <v>28.9765143824028</v>
      </c>
    </row>
    <row r="560" customFormat="false" ht="13.5" hidden="false" customHeight="false" outlineLevel="0" collapsed="false">
      <c r="B560" s="0" t="n">
        <v>5510</v>
      </c>
      <c r="C560" s="0" t="n">
        <v>8.56696000000007</v>
      </c>
      <c r="E560" s="23" t="n">
        <f aca="false">C$6*C$6/B560*F$4</f>
        <v>6.86433756805808E-014</v>
      </c>
      <c r="F560" s="7" t="n">
        <f aca="false">C560*F$5</f>
        <v>28.9914043993234</v>
      </c>
    </row>
    <row r="561" customFormat="false" ht="13.5" hidden="false" customHeight="false" outlineLevel="0" collapsed="false">
      <c r="B561" s="0" t="n">
        <v>5520</v>
      </c>
      <c r="C561" s="0" t="n">
        <v>8.56716000000006</v>
      </c>
      <c r="E561" s="23" t="n">
        <f aca="false">C$6*C$6/B561*F$4</f>
        <v>6.85190217391304E-014</v>
      </c>
      <c r="F561" s="7" t="n">
        <f aca="false">C561*F$5</f>
        <v>28.9920812182743</v>
      </c>
    </row>
    <row r="562" customFormat="false" ht="13.5" hidden="false" customHeight="false" outlineLevel="0" collapsed="false">
      <c r="B562" s="0" t="n">
        <v>5530</v>
      </c>
      <c r="C562" s="0" t="n">
        <v>8.56986000000006</v>
      </c>
      <c r="E562" s="23" t="n">
        <f aca="false">C$6*C$6/B562*F$4</f>
        <v>6.83951175406872E-014</v>
      </c>
      <c r="F562" s="7" t="n">
        <f aca="false">C562*F$5</f>
        <v>29.0012182741119</v>
      </c>
    </row>
    <row r="563" customFormat="false" ht="13.5" hidden="false" customHeight="false" outlineLevel="0" collapsed="false">
      <c r="B563" s="0" t="n">
        <v>5540</v>
      </c>
      <c r="C563" s="0" t="n">
        <v>8.56846000000004</v>
      </c>
      <c r="E563" s="23" t="n">
        <f aca="false">C$6*C$6/B563*F$4</f>
        <v>6.82716606498195E-014</v>
      </c>
      <c r="F563" s="7" t="n">
        <f aca="false">C563*F$5</f>
        <v>28.9964805414553</v>
      </c>
    </row>
    <row r="564" customFormat="false" ht="13.5" hidden="false" customHeight="false" outlineLevel="0" collapsed="false">
      <c r="B564" s="0" t="n">
        <v>5550</v>
      </c>
      <c r="C564" s="0" t="n">
        <v>8.57156000000003</v>
      </c>
      <c r="E564" s="23" t="n">
        <f aca="false">C$6*C$6/B564*F$4</f>
        <v>6.81486486486486E-014</v>
      </c>
      <c r="F564" s="7" t="n">
        <f aca="false">C564*F$5</f>
        <v>29.0069712351947</v>
      </c>
    </row>
    <row r="565" customFormat="false" ht="13.5" hidden="false" customHeight="false" outlineLevel="0" collapsed="false">
      <c r="B565" s="0" t="n">
        <v>5560</v>
      </c>
      <c r="C565" s="0" t="n">
        <v>8.57136000000004</v>
      </c>
      <c r="E565" s="23" t="n">
        <f aca="false">C$6*C$6/B565*F$4</f>
        <v>6.80260791366906E-014</v>
      </c>
      <c r="F565" s="7" t="n">
        <f aca="false">C565*F$5</f>
        <v>29.0062944162438</v>
      </c>
    </row>
    <row r="566" customFormat="false" ht="13.5" hidden="false" customHeight="false" outlineLevel="0" collapsed="false">
      <c r="B566" s="0" t="n">
        <v>5570</v>
      </c>
      <c r="C566" s="0" t="n">
        <v>8.57374000000007</v>
      </c>
      <c r="E566" s="23" t="n">
        <f aca="false">C$6*C$6/B566*F$4</f>
        <v>6.79039497307002E-014</v>
      </c>
      <c r="F566" s="7" t="n">
        <f aca="false">C566*F$5</f>
        <v>29.01434856176</v>
      </c>
    </row>
    <row r="567" customFormat="false" ht="13.5" hidden="false" customHeight="false" outlineLevel="0" collapsed="false">
      <c r="B567" s="0" t="n">
        <v>5580</v>
      </c>
      <c r="C567" s="0" t="n">
        <v>8.57084000000008</v>
      </c>
      <c r="E567" s="23" t="n">
        <f aca="false">C$6*C$6/B567*F$4</f>
        <v>6.77822580645161E-014</v>
      </c>
      <c r="F567" s="7" t="n">
        <f aca="false">C567*F$5</f>
        <v>29.0045346869715</v>
      </c>
    </row>
    <row r="568" customFormat="false" ht="13.5" hidden="false" customHeight="false" outlineLevel="0" collapsed="false">
      <c r="B568" s="0" t="n">
        <v>5590</v>
      </c>
      <c r="C568" s="0" t="n">
        <v>8.57204000000003</v>
      </c>
      <c r="E568" s="23" t="n">
        <f aca="false">C$6*C$6/B568*F$4</f>
        <v>6.76610017889088E-014</v>
      </c>
      <c r="F568" s="7" t="n">
        <f aca="false">C568*F$5</f>
        <v>29.0085956006769</v>
      </c>
    </row>
    <row r="569" customFormat="false" ht="13.5" hidden="false" customHeight="false" outlineLevel="0" collapsed="false">
      <c r="B569" s="0" t="n">
        <v>5600</v>
      </c>
      <c r="C569" s="0" t="n">
        <v>8.55574000000004</v>
      </c>
      <c r="E569" s="23" t="n">
        <f aca="false">C$6*C$6/B569*F$4</f>
        <v>6.75401785714286E-014</v>
      </c>
      <c r="F569" s="7" t="n">
        <f aca="false">C569*F$5</f>
        <v>28.9534348561761</v>
      </c>
    </row>
    <row r="570" customFormat="false" ht="13.5" hidden="false" customHeight="false" outlineLevel="0" collapsed="false">
      <c r="B570" s="0" t="n">
        <v>5610</v>
      </c>
      <c r="C570" s="0" t="n">
        <v>8.57354000000008</v>
      </c>
      <c r="E570" s="23" t="n">
        <f aca="false">C$6*C$6/B570*F$4</f>
        <v>6.74197860962567E-014</v>
      </c>
      <c r="F570" s="7" t="n">
        <f aca="false">C570*F$5</f>
        <v>29.0136717428091</v>
      </c>
    </row>
    <row r="571" customFormat="false" ht="13.5" hidden="false" customHeight="false" outlineLevel="0" collapsed="false">
      <c r="B571" s="0" t="n">
        <v>5620</v>
      </c>
      <c r="C571" s="0" t="n">
        <v>8.57664000000007</v>
      </c>
      <c r="E571" s="23" t="n">
        <f aca="false">C$6*C$6/B571*F$4</f>
        <v>6.72998220640569E-014</v>
      </c>
      <c r="F571" s="7" t="n">
        <f aca="false">C571*F$5</f>
        <v>29.0241624365485</v>
      </c>
    </row>
    <row r="572" customFormat="false" ht="13.5" hidden="false" customHeight="false" outlineLevel="0" collapsed="false">
      <c r="B572" s="0" t="n">
        <v>5630</v>
      </c>
      <c r="C572" s="0" t="n">
        <v>8.5749400000001</v>
      </c>
      <c r="E572" s="23" t="n">
        <f aca="false">C$6*C$6/B572*F$4</f>
        <v>6.71802841918295E-014</v>
      </c>
      <c r="F572" s="7" t="n">
        <f aca="false">C572*F$5</f>
        <v>29.0184094754656</v>
      </c>
    </row>
    <row r="573" customFormat="false" ht="13.5" hidden="false" customHeight="false" outlineLevel="0" collapsed="false">
      <c r="B573" s="0" t="n">
        <v>5640</v>
      </c>
      <c r="C573" s="0" t="n">
        <v>8.57661999999998</v>
      </c>
      <c r="E573" s="23" t="n">
        <f aca="false">C$6*C$6/B573*F$4</f>
        <v>6.7061170212766E-014</v>
      </c>
      <c r="F573" s="7" t="n">
        <f aca="false">C573*F$5</f>
        <v>29.0240947546531</v>
      </c>
    </row>
    <row r="574" customFormat="false" ht="13.5" hidden="false" customHeight="false" outlineLevel="0" collapsed="false">
      <c r="B574" s="0" t="n">
        <v>5650</v>
      </c>
      <c r="C574" s="0" t="n">
        <v>8.58122000000002</v>
      </c>
      <c r="E574" s="23" t="n">
        <f aca="false">C$6*C$6/B574*F$4</f>
        <v>6.69424778761062E-014</v>
      </c>
      <c r="F574" s="7" t="n">
        <f aca="false">C574*F$5</f>
        <v>29.0396615905246</v>
      </c>
    </row>
    <row r="575" customFormat="false" ht="13.5" hidden="false" customHeight="false" outlineLevel="0" collapsed="false">
      <c r="B575" s="0" t="n">
        <v>5660</v>
      </c>
      <c r="C575" s="0" t="n">
        <v>8.56392</v>
      </c>
      <c r="E575" s="23" t="n">
        <f aca="false">C$6*C$6/B575*F$4</f>
        <v>6.68242049469965E-014</v>
      </c>
      <c r="F575" s="7" t="n">
        <f aca="false">C575*F$5</f>
        <v>28.981116751269</v>
      </c>
    </row>
    <row r="576" customFormat="false" ht="13.5" hidden="false" customHeight="false" outlineLevel="0" collapsed="false">
      <c r="B576" s="0" t="n">
        <v>5670</v>
      </c>
      <c r="C576" s="0" t="n">
        <v>8.57562000000002</v>
      </c>
      <c r="E576" s="23" t="n">
        <f aca="false">C$6*C$6/B576*F$4</f>
        <v>6.67063492063492E-014</v>
      </c>
      <c r="F576" s="7" t="n">
        <f aca="false">C576*F$5</f>
        <v>29.0207106598985</v>
      </c>
    </row>
    <row r="577" customFormat="false" ht="13.5" hidden="false" customHeight="false" outlineLevel="0" collapsed="false">
      <c r="B577" s="0" t="n">
        <v>5680</v>
      </c>
      <c r="C577" s="0" t="n">
        <v>8.59002000000004</v>
      </c>
      <c r="E577" s="23" t="n">
        <f aca="false">C$6*C$6/B577*F$4</f>
        <v>6.65889084507042E-014</v>
      </c>
      <c r="F577" s="7" t="n">
        <f aca="false">C577*F$5</f>
        <v>29.0694416243656</v>
      </c>
    </row>
    <row r="578" customFormat="false" ht="13.5" hidden="false" customHeight="false" outlineLevel="0" collapsed="false">
      <c r="B578" s="0" t="n">
        <v>5690</v>
      </c>
      <c r="C578" s="0" t="n">
        <v>8.59442000000001</v>
      </c>
      <c r="E578" s="23" t="n">
        <f aca="false">C$6*C$6/B578*F$4</f>
        <v>6.64718804920914E-014</v>
      </c>
      <c r="F578" s="7" t="n">
        <f aca="false">C578*F$5</f>
        <v>29.084331641286</v>
      </c>
    </row>
    <row r="579" customFormat="false" ht="13.5" hidden="false" customHeight="false" outlineLevel="0" collapsed="false">
      <c r="B579" s="0" t="n">
        <v>5700</v>
      </c>
      <c r="C579" s="0" t="n">
        <v>8.58460000000001</v>
      </c>
      <c r="E579" s="23" t="n">
        <f aca="false">C$6*C$6/B579*F$4</f>
        <v>6.63552631578947E-014</v>
      </c>
      <c r="F579" s="7" t="n">
        <f aca="false">C579*F$5</f>
        <v>29.0510998307953</v>
      </c>
    </row>
    <row r="580" customFormat="false" ht="13.5" hidden="false" customHeight="false" outlineLevel="0" collapsed="false">
      <c r="B580" s="0" t="n">
        <v>5710</v>
      </c>
      <c r="C580" s="0" t="n">
        <v>8.58340000000005</v>
      </c>
      <c r="E580" s="23" t="n">
        <f aca="false">C$6*C$6/B580*F$4</f>
        <v>6.6239054290718E-014</v>
      </c>
      <c r="F580" s="7" t="n">
        <f aca="false">C580*F$5</f>
        <v>29.0470389170899</v>
      </c>
    </row>
    <row r="581" customFormat="false" ht="13.5" hidden="false" customHeight="false" outlineLevel="0" collapsed="false">
      <c r="B581" s="0" t="n">
        <v>5720</v>
      </c>
      <c r="C581" s="0" t="n">
        <v>8.58310000000003</v>
      </c>
      <c r="E581" s="23" t="n">
        <f aca="false">C$6*C$6/B581*F$4</f>
        <v>6.61232517482518E-014</v>
      </c>
      <c r="F581" s="7" t="n">
        <f aca="false">C581*F$5</f>
        <v>29.0460236886634</v>
      </c>
    </row>
    <row r="582" customFormat="false" ht="13.5" hidden="false" customHeight="false" outlineLevel="0" collapsed="false">
      <c r="B582" s="0" t="n">
        <v>5730</v>
      </c>
      <c r="C582" s="0" t="n">
        <v>8.5586</v>
      </c>
      <c r="E582" s="23" t="n">
        <f aca="false">C$6*C$6/B582*F$4</f>
        <v>6.60078534031414E-014</v>
      </c>
      <c r="F582" s="7" t="n">
        <f aca="false">C582*F$5</f>
        <v>28.9631133671743</v>
      </c>
    </row>
    <row r="583" customFormat="false" ht="13.5" hidden="false" customHeight="false" outlineLevel="0" collapsed="false">
      <c r="B583" s="0" t="n">
        <v>5740</v>
      </c>
      <c r="C583" s="0" t="n">
        <v>8.57750000000003</v>
      </c>
      <c r="E583" s="23" t="n">
        <f aca="false">C$6*C$6/B583*F$4</f>
        <v>6.58928571428571E-014</v>
      </c>
      <c r="F583" s="7" t="n">
        <f aca="false">C583*F$5</f>
        <v>29.0270727580373</v>
      </c>
    </row>
    <row r="584" customFormat="false" ht="13.5" hidden="false" customHeight="false" outlineLevel="0" collapsed="false">
      <c r="B584" s="0" t="n">
        <v>5750</v>
      </c>
      <c r="C584" s="0" t="n">
        <v>8.60680000000002</v>
      </c>
      <c r="E584" s="23" t="n">
        <f aca="false">C$6*C$6/B584*F$4</f>
        <v>6.57782608695652E-014</v>
      </c>
      <c r="F584" s="7" t="n">
        <f aca="false">C584*F$5</f>
        <v>29.1262267343486</v>
      </c>
    </row>
    <row r="585" customFormat="false" ht="13.5" hidden="false" customHeight="false" outlineLevel="0" collapsed="false">
      <c r="B585" s="0" t="n">
        <v>5760</v>
      </c>
      <c r="C585" s="0" t="n">
        <v>8.60939999999999</v>
      </c>
      <c r="E585" s="23" t="n">
        <f aca="false">C$6*C$6/B585*F$4</f>
        <v>6.56640625E-014</v>
      </c>
      <c r="F585" s="7" t="n">
        <f aca="false">C585*F$5</f>
        <v>29.1350253807106</v>
      </c>
    </row>
    <row r="586" customFormat="false" ht="13.5" hidden="false" customHeight="false" outlineLevel="0" collapsed="false">
      <c r="B586" s="0" t="n">
        <v>5770</v>
      </c>
      <c r="C586" s="0" t="n">
        <v>8.60800000000005</v>
      </c>
      <c r="E586" s="23" t="n">
        <f aca="false">C$6*C$6/B586*F$4</f>
        <v>6.55502599653379E-014</v>
      </c>
      <c r="F586" s="7" t="n">
        <f aca="false">C586*F$5</f>
        <v>29.1302876480543</v>
      </c>
    </row>
    <row r="587" customFormat="false" ht="13.5" hidden="false" customHeight="false" outlineLevel="0" collapsed="false">
      <c r="B587" s="0" t="n">
        <v>5780</v>
      </c>
      <c r="C587" s="0" t="n">
        <v>8.60970000000002</v>
      </c>
      <c r="E587" s="23" t="n">
        <f aca="false">C$6*C$6/B587*F$4</f>
        <v>6.54368512110727E-014</v>
      </c>
      <c r="F587" s="7" t="n">
        <f aca="false">C587*F$5</f>
        <v>29.1360406091371</v>
      </c>
    </row>
    <row r="588" customFormat="false" ht="13.5" hidden="false" customHeight="false" outlineLevel="0" collapsed="false">
      <c r="B588" s="0" t="n">
        <v>5790</v>
      </c>
      <c r="C588" s="0" t="n">
        <v>8.61409999999999</v>
      </c>
      <c r="E588" s="23" t="n">
        <f aca="false">C$6*C$6/B588*F$4</f>
        <v>6.53238341968912E-014</v>
      </c>
      <c r="F588" s="7" t="n">
        <f aca="false">C588*F$5</f>
        <v>29.1509306260575</v>
      </c>
    </row>
    <row r="589" customFormat="false" ht="13.5" hidden="false" customHeight="false" outlineLevel="0" collapsed="false">
      <c r="B589" s="0" t="n">
        <v>5800</v>
      </c>
      <c r="C589" s="0" t="n">
        <v>8.61700000000006</v>
      </c>
      <c r="E589" s="23" t="n">
        <f aca="false">C$6*C$6/B589*F$4</f>
        <v>6.52112068965517E-014</v>
      </c>
      <c r="F589" s="7" t="n">
        <f aca="false">C589*F$5</f>
        <v>29.1607445008462</v>
      </c>
    </row>
    <row r="590" customFormat="false" ht="13.5" hidden="false" customHeight="false" outlineLevel="0" collapsed="false">
      <c r="B590" s="0" t="n">
        <v>5810</v>
      </c>
      <c r="C590" s="0" t="n">
        <v>8.6112</v>
      </c>
      <c r="E590" s="23" t="n">
        <f aca="false">C$6*C$6/B590*F$4</f>
        <v>6.50989672977625E-014</v>
      </c>
      <c r="F590" s="7" t="n">
        <f aca="false">C590*F$5</f>
        <v>29.141116751269</v>
      </c>
    </row>
    <row r="591" customFormat="false" ht="13.5" hidden="false" customHeight="false" outlineLevel="0" collapsed="false">
      <c r="B591" s="0" t="n">
        <v>5820</v>
      </c>
      <c r="C591" s="0" t="n">
        <v>8.61260000000002</v>
      </c>
      <c r="E591" s="23" t="n">
        <f aca="false">C$6*C$6/B591*F$4</f>
        <v>6.49871134020619E-014</v>
      </c>
      <c r="F591" s="7" t="n">
        <f aca="false">C591*F$5</f>
        <v>29.1458544839256</v>
      </c>
    </row>
    <row r="592" customFormat="false" ht="13.5" hidden="false" customHeight="false" outlineLevel="0" collapsed="false">
      <c r="B592" s="0" t="n">
        <v>5830</v>
      </c>
      <c r="C592" s="0" t="n">
        <v>8.61820000000002</v>
      </c>
      <c r="E592" s="23" t="n">
        <f aca="false">C$6*C$6/B592*F$4</f>
        <v>6.48756432246998E-014</v>
      </c>
      <c r="F592" s="7" t="n">
        <f aca="false">C592*F$5</f>
        <v>29.1648054145517</v>
      </c>
    </row>
    <row r="593" customFormat="false" ht="13.5" hidden="false" customHeight="false" outlineLevel="0" collapsed="false">
      <c r="B593" s="0" t="n">
        <v>5840</v>
      </c>
      <c r="C593" s="0" t="n">
        <v>8.61850000000004</v>
      </c>
      <c r="E593" s="23" t="n">
        <f aca="false">C$6*C$6/B593*F$4</f>
        <v>6.47645547945205E-014</v>
      </c>
      <c r="F593" s="7" t="n">
        <f aca="false">C593*F$5</f>
        <v>29.1658206429781</v>
      </c>
    </row>
    <row r="594" customFormat="false" ht="13.5" hidden="false" customHeight="false" outlineLevel="0" collapsed="false">
      <c r="B594" s="0" t="n">
        <v>5850</v>
      </c>
      <c r="C594" s="0" t="n">
        <v>8.62990000000004</v>
      </c>
      <c r="E594" s="23" t="n">
        <f aca="false">C$6*C$6/B594*F$4</f>
        <v>6.46538461538462E-014</v>
      </c>
      <c r="F594" s="7" t="n">
        <f aca="false">C594*F$5</f>
        <v>29.2043993231812</v>
      </c>
    </row>
    <row r="595" customFormat="false" ht="13.5" hidden="false" customHeight="false" outlineLevel="0" collapsed="false">
      <c r="B595" s="0" t="n">
        <v>5860</v>
      </c>
      <c r="C595" s="0" t="n">
        <v>8.63261999999999</v>
      </c>
      <c r="E595" s="23" t="n">
        <f aca="false">C$6*C$6/B595*F$4</f>
        <v>6.45435153583618E-014</v>
      </c>
      <c r="F595" s="7" t="n">
        <f aca="false">C595*F$5</f>
        <v>29.2136040609137</v>
      </c>
    </row>
    <row r="596" customFormat="false" ht="13.5" hidden="false" customHeight="false" outlineLevel="0" collapsed="false">
      <c r="B596" s="0" t="n">
        <v>5870</v>
      </c>
      <c r="C596" s="0" t="n">
        <v>8.62700000000004</v>
      </c>
      <c r="E596" s="23" t="n">
        <f aca="false">C$6*C$6/B596*F$4</f>
        <v>6.44335604770017E-014</v>
      </c>
      <c r="F596" s="7" t="n">
        <f aca="false">C596*F$5</f>
        <v>29.1945854483927</v>
      </c>
    </row>
    <row r="597" customFormat="false" ht="13.5" hidden="false" customHeight="false" outlineLevel="0" collapsed="false">
      <c r="B597" s="0" t="n">
        <v>5880</v>
      </c>
      <c r="C597" s="0" t="n">
        <v>8.6289</v>
      </c>
      <c r="E597" s="23" t="n">
        <f aca="false">C$6*C$6/B597*F$4</f>
        <v>6.43239795918367E-014</v>
      </c>
      <c r="F597" s="7" t="n">
        <f aca="false">C597*F$5</f>
        <v>29.2010152284264</v>
      </c>
    </row>
    <row r="598" customFormat="false" ht="13.5" hidden="false" customHeight="false" outlineLevel="0" collapsed="false">
      <c r="B598" s="0" t="n">
        <v>5890</v>
      </c>
      <c r="C598" s="0" t="n">
        <v>8.62991999999998</v>
      </c>
      <c r="E598" s="23" t="n">
        <f aca="false">C$6*C$6/B598*F$4</f>
        <v>6.42147707979627E-014</v>
      </c>
      <c r="F598" s="7" t="n">
        <f aca="false">C598*F$5</f>
        <v>29.2044670050761</v>
      </c>
    </row>
    <row r="599" customFormat="false" ht="13.5" hidden="false" customHeight="false" outlineLevel="0" collapsed="false">
      <c r="B599" s="0" t="n">
        <v>5900</v>
      </c>
      <c r="C599" s="0" t="n">
        <v>8.62562000000004</v>
      </c>
      <c r="E599" s="23" t="n">
        <f aca="false">C$6*C$6/B599*F$4</f>
        <v>6.41059322033898E-014</v>
      </c>
      <c r="F599" s="7" t="n">
        <f aca="false">C599*F$5</f>
        <v>29.1899153976313</v>
      </c>
    </row>
    <row r="600" customFormat="false" ht="13.5" hidden="false" customHeight="false" outlineLevel="0" collapsed="false">
      <c r="B600" s="0" t="n">
        <v>5910</v>
      </c>
      <c r="C600" s="0" t="n">
        <v>8.63261999999999</v>
      </c>
      <c r="E600" s="23" t="n">
        <f aca="false">C$6*C$6/B600*F$4</f>
        <v>6.3997461928934E-014</v>
      </c>
      <c r="F600" s="7" t="n">
        <f aca="false">C600*F$5</f>
        <v>29.2136040609137</v>
      </c>
    </row>
    <row r="601" customFormat="false" ht="13.5" hidden="false" customHeight="false" outlineLevel="0" collapsed="false">
      <c r="B601" s="0" t="n">
        <v>5920</v>
      </c>
      <c r="C601" s="0" t="n">
        <v>8.63531999999999</v>
      </c>
      <c r="E601" s="23" t="n">
        <f aca="false">C$6*C$6/B601*F$4</f>
        <v>6.38893581081081E-014</v>
      </c>
      <c r="F601" s="7" t="n">
        <f aca="false">C601*F$5</f>
        <v>29.2227411167513</v>
      </c>
    </row>
    <row r="602" customFormat="false" ht="13.5" hidden="false" customHeight="false" outlineLevel="0" collapsed="false">
      <c r="B602" s="0" t="n">
        <v>5930</v>
      </c>
      <c r="C602" s="0" t="n">
        <v>8.64552000000003</v>
      </c>
      <c r="E602" s="23" t="n">
        <f aca="false">C$6*C$6/B602*F$4</f>
        <v>6.37816188870152E-014</v>
      </c>
      <c r="F602" s="7" t="n">
        <f aca="false">C602*F$5</f>
        <v>29.2572588832489</v>
      </c>
    </row>
    <row r="603" customFormat="false" ht="13.5" hidden="false" customHeight="false" outlineLevel="0" collapsed="false">
      <c r="B603" s="0" t="n">
        <v>5940</v>
      </c>
      <c r="C603" s="0" t="n">
        <v>8.64871999999998</v>
      </c>
      <c r="E603" s="23" t="n">
        <f aca="false">C$6*C$6/B603*F$4</f>
        <v>6.36742424242424E-014</v>
      </c>
      <c r="F603" s="7" t="n">
        <f aca="false">C603*F$5</f>
        <v>29.2680879864636</v>
      </c>
    </row>
    <row r="604" customFormat="false" ht="13.5" hidden="false" customHeight="false" outlineLevel="0" collapsed="false">
      <c r="B604" s="0" t="n">
        <v>5950</v>
      </c>
      <c r="C604" s="0" t="n">
        <v>8.65012</v>
      </c>
      <c r="E604" s="23" t="n">
        <f aca="false">C$6*C$6/B604*F$4</f>
        <v>6.35672268907563E-014</v>
      </c>
      <c r="F604" s="7" t="n">
        <f aca="false">C604*F$5</f>
        <v>29.2728257191201</v>
      </c>
    </row>
    <row r="605" customFormat="false" ht="13.5" hidden="false" customHeight="false" outlineLevel="0" collapsed="false">
      <c r="B605" s="0" t="n">
        <v>5960</v>
      </c>
      <c r="C605" s="0" t="n">
        <v>8.64891999999998</v>
      </c>
      <c r="E605" s="23" t="n">
        <f aca="false">C$6*C$6/B605*F$4</f>
        <v>6.34605704697987E-014</v>
      </c>
      <c r="F605" s="7" t="n">
        <f aca="false">C605*F$5</f>
        <v>29.2687648054145</v>
      </c>
    </row>
    <row r="606" customFormat="false" ht="13.5" hidden="false" customHeight="false" outlineLevel="0" collapsed="false">
      <c r="B606" s="0" t="n">
        <v>5970</v>
      </c>
      <c r="C606" s="0" t="n">
        <v>8.65312000000003</v>
      </c>
      <c r="E606" s="23" t="n">
        <f aca="false">C$6*C$6/B606*F$4</f>
        <v>6.33542713567839E-014</v>
      </c>
      <c r="F606" s="7" t="n">
        <f aca="false">C606*F$5</f>
        <v>29.2829780033842</v>
      </c>
    </row>
    <row r="607" customFormat="false" ht="13.5" hidden="false" customHeight="false" outlineLevel="0" collapsed="false">
      <c r="B607" s="0" t="n">
        <v>5980</v>
      </c>
      <c r="C607" s="0" t="n">
        <v>8.65819999999999</v>
      </c>
      <c r="E607" s="23" t="n">
        <f aca="false">C$6*C$6/B607*F$4</f>
        <v>6.32483277591973E-014</v>
      </c>
      <c r="F607" s="7" t="n">
        <f aca="false">C607*F$5</f>
        <v>29.3001692047377</v>
      </c>
    </row>
    <row r="608" customFormat="false" ht="13.5" hidden="false" customHeight="false" outlineLevel="0" collapsed="false">
      <c r="B608" s="0" t="n">
        <v>5990</v>
      </c>
      <c r="C608" s="0" t="n">
        <v>8.65960000000001</v>
      </c>
      <c r="E608" s="23" t="n">
        <f aca="false">C$6*C$6/B608*F$4</f>
        <v>6.31427378964942E-014</v>
      </c>
      <c r="F608" s="7" t="n">
        <f aca="false">C608*F$5</f>
        <v>29.3049069373943</v>
      </c>
    </row>
    <row r="609" customFormat="false" ht="13.5" hidden="false" customHeight="false" outlineLevel="0" collapsed="false">
      <c r="B609" s="0" t="n">
        <v>6000</v>
      </c>
      <c r="C609" s="0" t="n">
        <v>8.66230000000002</v>
      </c>
      <c r="E609" s="23" t="n">
        <f aca="false">C$6*C$6/B609*F$4</f>
        <v>6.30375E-014</v>
      </c>
      <c r="F609" s="7" t="n">
        <f aca="false">C609*F$5</f>
        <v>29.3140439932319</v>
      </c>
    </row>
    <row r="610" customFormat="false" ht="13.5" hidden="false" customHeight="false" outlineLevel="0" collapsed="false">
      <c r="B610" s="0" t="n">
        <v>6010</v>
      </c>
      <c r="C610" s="0" t="n">
        <v>8.66520000000001</v>
      </c>
      <c r="E610" s="23" t="n">
        <f aca="false">C$6*C$6/B610*F$4</f>
        <v>6.2932612312812E-014</v>
      </c>
      <c r="F610" s="7" t="n">
        <f aca="false">C610*F$5</f>
        <v>29.3238578680204</v>
      </c>
    </row>
    <row r="611" customFormat="false" ht="13.5" hidden="false" customHeight="false" outlineLevel="0" collapsed="false">
      <c r="B611" s="0" t="n">
        <v>6020</v>
      </c>
      <c r="C611" s="0" t="n">
        <v>8.66250000000001</v>
      </c>
      <c r="E611" s="23" t="n">
        <f aca="false">C$6*C$6/B611*F$4</f>
        <v>6.2828073089701E-014</v>
      </c>
      <c r="F611" s="7" t="n">
        <f aca="false">C611*F$5</f>
        <v>29.3147208121828</v>
      </c>
    </row>
    <row r="612" customFormat="false" ht="13.5" hidden="false" customHeight="false" outlineLevel="0" collapsed="false">
      <c r="B612" s="0" t="n">
        <v>6030</v>
      </c>
      <c r="C612" s="0" t="n">
        <v>8.66810000000001</v>
      </c>
      <c r="E612" s="23" t="n">
        <f aca="false">C$6*C$6/B612*F$4</f>
        <v>6.27238805970149E-014</v>
      </c>
      <c r="F612" s="7" t="n">
        <f aca="false">C612*F$5</f>
        <v>29.3336717428088</v>
      </c>
    </row>
    <row r="613" customFormat="false" ht="13.5" hidden="false" customHeight="false" outlineLevel="0" collapsed="false">
      <c r="B613" s="0" t="n">
        <v>6040</v>
      </c>
      <c r="C613" s="0" t="n">
        <v>8.67130000000003</v>
      </c>
      <c r="E613" s="23" t="n">
        <f aca="false">C$6*C$6/B613*F$4</f>
        <v>6.26200331125828E-014</v>
      </c>
      <c r="F613" s="7" t="n">
        <f aca="false">C613*F$5</f>
        <v>29.3445008460238</v>
      </c>
    </row>
    <row r="614" customFormat="false" ht="13.5" hidden="false" customHeight="false" outlineLevel="0" collapsed="false">
      <c r="B614" s="0" t="n">
        <v>6050</v>
      </c>
      <c r="C614" s="0" t="n">
        <v>8.66810000000001</v>
      </c>
      <c r="E614" s="23" t="n">
        <f aca="false">C$6*C$6/B614*F$4</f>
        <v>6.25165289256198E-014</v>
      </c>
      <c r="F614" s="7" t="n">
        <f aca="false">C614*F$5</f>
        <v>29.3336717428088</v>
      </c>
    </row>
    <row r="615" customFormat="false" ht="13.5" hidden="false" customHeight="false" outlineLevel="0" collapsed="false">
      <c r="B615" s="0" t="n">
        <v>6060</v>
      </c>
      <c r="C615" s="0" t="n">
        <v>8.66840000000003</v>
      </c>
      <c r="E615" s="23" t="n">
        <f aca="false">C$6*C$6/B615*F$4</f>
        <v>6.24133663366337E-014</v>
      </c>
      <c r="F615" s="7" t="n">
        <f aca="false">C615*F$5</f>
        <v>29.3346869712353</v>
      </c>
    </row>
    <row r="616" customFormat="false" ht="13.5" hidden="false" customHeight="false" outlineLevel="0" collapsed="false">
      <c r="B616" s="0" t="n">
        <v>6070</v>
      </c>
      <c r="C616" s="0" t="n">
        <v>8.66669999999999</v>
      </c>
      <c r="E616" s="23" t="n">
        <f aca="false">C$6*C$6/B616*F$4</f>
        <v>6.23105436573311E-014</v>
      </c>
      <c r="F616" s="7" t="n">
        <f aca="false">C616*F$5</f>
        <v>29.3289340101523</v>
      </c>
    </row>
    <row r="617" customFormat="false" ht="13.5" hidden="false" customHeight="false" outlineLevel="0" collapsed="false">
      <c r="B617" s="0" t="n">
        <v>6080</v>
      </c>
      <c r="C617" s="0" t="n">
        <v>8.67400000000004</v>
      </c>
      <c r="E617" s="23" t="n">
        <f aca="false">C$6*C$6/B617*F$4</f>
        <v>6.22080592105263E-014</v>
      </c>
      <c r="F617" s="7" t="n">
        <f aca="false">C617*F$5</f>
        <v>29.3536379018614</v>
      </c>
    </row>
    <row r="618" customFormat="false" ht="13.5" hidden="false" customHeight="false" outlineLevel="0" collapsed="false">
      <c r="B618" s="0" t="n">
        <v>6090</v>
      </c>
      <c r="C618" s="0" t="n">
        <v>8.6786</v>
      </c>
      <c r="E618" s="23" t="n">
        <f aca="false">C$6*C$6/B618*F$4</f>
        <v>6.21059113300493E-014</v>
      </c>
      <c r="F618" s="7" t="n">
        <f aca="false">C618*F$5</f>
        <v>29.3692047377327</v>
      </c>
    </row>
    <row r="619" customFormat="false" ht="13.5" hidden="false" customHeight="false" outlineLevel="0" collapsed="false">
      <c r="B619" s="0" t="n">
        <v>6100</v>
      </c>
      <c r="C619" s="0" t="n">
        <v>8.67980000000003</v>
      </c>
      <c r="E619" s="23" t="n">
        <f aca="false">C$6*C$6/B619*F$4</f>
        <v>6.20040983606557E-014</v>
      </c>
      <c r="F619" s="7" t="n">
        <f aca="false">C619*F$5</f>
        <v>29.3732656514383</v>
      </c>
    </row>
    <row r="620" customFormat="false" ht="13.5" hidden="false" customHeight="false" outlineLevel="0" collapsed="false">
      <c r="B620" s="0" t="n">
        <v>6110</v>
      </c>
      <c r="C620" s="0" t="n">
        <v>8.67980000000003</v>
      </c>
      <c r="E620" s="23" t="n">
        <f aca="false">C$6*C$6/B620*F$4</f>
        <v>6.19026186579378E-014</v>
      </c>
      <c r="F620" s="7" t="n">
        <f aca="false">C620*F$5</f>
        <v>29.3732656514383</v>
      </c>
    </row>
    <row r="621" customFormat="false" ht="13.5" hidden="false" customHeight="false" outlineLevel="0" collapsed="false">
      <c r="B621" s="0" t="n">
        <v>6120</v>
      </c>
      <c r="C621" s="0" t="n">
        <v>8.68450000000003</v>
      </c>
      <c r="E621" s="23" t="n">
        <f aca="false">C$6*C$6/B621*F$4</f>
        <v>6.18014705882353E-014</v>
      </c>
      <c r="F621" s="7" t="n">
        <f aca="false">C621*F$5</f>
        <v>29.3891708967852</v>
      </c>
    </row>
    <row r="622" customFormat="false" ht="13.5" hidden="false" customHeight="false" outlineLevel="0" collapsed="false">
      <c r="B622" s="0" t="n">
        <v>6130</v>
      </c>
      <c r="C622" s="0" t="n">
        <v>8.68740000000003</v>
      </c>
      <c r="E622" s="23" t="n">
        <f aca="false">C$6*C$6/B622*F$4</f>
        <v>6.17006525285481E-014</v>
      </c>
      <c r="F622" s="7" t="n">
        <f aca="false">C622*F$5</f>
        <v>29.3989847715737</v>
      </c>
    </row>
    <row r="623" customFormat="false" ht="13.5" hidden="false" customHeight="false" outlineLevel="0" collapsed="false">
      <c r="B623" s="0" t="n">
        <v>6140</v>
      </c>
      <c r="C623" s="0" t="n">
        <v>8.68928000000004</v>
      </c>
      <c r="E623" s="23" t="n">
        <f aca="false">C$6*C$6/B623*F$4</f>
        <v>6.16001628664495E-014</v>
      </c>
      <c r="F623" s="7" t="n">
        <f aca="false">C623*F$5</f>
        <v>29.4053468697125</v>
      </c>
    </row>
    <row r="624" customFormat="false" ht="13.5" hidden="false" customHeight="false" outlineLevel="0" collapsed="false">
      <c r="B624" s="0" t="n">
        <v>6150</v>
      </c>
      <c r="C624" s="0" t="n">
        <v>8.69060000000005</v>
      </c>
      <c r="E624" s="23" t="n">
        <f aca="false">C$6*C$6/B624*F$4</f>
        <v>6.15E-014</v>
      </c>
      <c r="F624" s="7" t="n">
        <f aca="false">C624*F$5</f>
        <v>29.4098138747887</v>
      </c>
    </row>
    <row r="625" customFormat="false" ht="13.5" hidden="false" customHeight="false" outlineLevel="0" collapsed="false">
      <c r="B625" s="0" t="n">
        <v>6160</v>
      </c>
      <c r="C625" s="0" t="n">
        <v>8.69010000000003</v>
      </c>
      <c r="E625" s="23" t="n">
        <f aca="false">C$6*C$6/B625*F$4</f>
        <v>6.14001623376623E-014</v>
      </c>
      <c r="F625" s="7" t="n">
        <f aca="false">C625*F$5</f>
        <v>29.4081218274113</v>
      </c>
    </row>
    <row r="626" customFormat="false" ht="13.5" hidden="false" customHeight="false" outlineLevel="0" collapsed="false">
      <c r="B626" s="0" t="n">
        <v>6170</v>
      </c>
      <c r="C626" s="0" t="n">
        <v>8.69030000000002</v>
      </c>
      <c r="E626" s="23" t="n">
        <f aca="false">C$6*C$6/B626*F$4</f>
        <v>6.13006482982172E-014</v>
      </c>
      <c r="F626" s="7" t="n">
        <f aca="false">C626*F$5</f>
        <v>29.4087986463622</v>
      </c>
    </row>
    <row r="627" customFormat="false" ht="13.5" hidden="false" customHeight="false" outlineLevel="0" collapsed="false">
      <c r="B627" s="0" t="n">
        <v>6180</v>
      </c>
      <c r="C627" s="0" t="n">
        <v>8.68860000000005</v>
      </c>
      <c r="E627" s="23" t="n">
        <f aca="false">C$6*C$6/B627*F$4</f>
        <v>6.12014563106796E-014</v>
      </c>
      <c r="F627" s="7" t="n">
        <f aca="false">C627*F$5</f>
        <v>29.4030456852794</v>
      </c>
    </row>
    <row r="628" customFormat="false" ht="13.5" hidden="false" customHeight="false" outlineLevel="0" collapsed="false">
      <c r="B628" s="0" t="n">
        <v>6190</v>
      </c>
      <c r="C628" s="0" t="n">
        <v>8.69199999999999</v>
      </c>
      <c r="E628" s="23" t="n">
        <f aca="false">C$6*C$6/B628*F$4</f>
        <v>6.11025848142165E-014</v>
      </c>
      <c r="F628" s="7" t="n">
        <f aca="false">C628*F$5</f>
        <v>29.414551607445</v>
      </c>
    </row>
    <row r="629" customFormat="false" ht="13.5" hidden="false" customHeight="false" outlineLevel="0" collapsed="false">
      <c r="B629" s="0" t="n">
        <v>6200</v>
      </c>
      <c r="C629" s="0" t="n">
        <v>8.69300000000003</v>
      </c>
      <c r="E629" s="23" t="n">
        <f aca="false">C$6*C$6/B629*F$4</f>
        <v>6.10040322580645E-014</v>
      </c>
      <c r="F629" s="7" t="n">
        <f aca="false">C629*F$5</f>
        <v>29.4179357021998</v>
      </c>
    </row>
    <row r="630" customFormat="false" ht="13.5" hidden="false" customHeight="false" outlineLevel="0" collapsed="false">
      <c r="B630" s="0" t="n">
        <v>6210</v>
      </c>
      <c r="C630" s="0" t="n">
        <v>8.69620000000005</v>
      </c>
      <c r="E630" s="23" t="n">
        <f aca="false">C$6*C$6/B630*F$4</f>
        <v>6.09057971014493E-014</v>
      </c>
      <c r="F630" s="7" t="n">
        <f aca="false">C630*F$5</f>
        <v>29.4287648054147</v>
      </c>
    </row>
    <row r="631" customFormat="false" ht="13.5" hidden="false" customHeight="false" outlineLevel="0" collapsed="false">
      <c r="B631" s="0" t="n">
        <v>6220</v>
      </c>
      <c r="C631" s="0" t="n">
        <v>8.69930000000004</v>
      </c>
      <c r="E631" s="23" t="n">
        <f aca="false">C$6*C$6/B631*F$4</f>
        <v>6.08078778135048E-014</v>
      </c>
      <c r="F631" s="7" t="n">
        <f aca="false">C631*F$5</f>
        <v>29.4392554991541</v>
      </c>
    </row>
    <row r="632" customFormat="false" ht="13.5" hidden="false" customHeight="false" outlineLevel="0" collapsed="false">
      <c r="B632" s="0" t="n">
        <v>6230</v>
      </c>
      <c r="C632" s="0" t="n">
        <v>8.69948000000008</v>
      </c>
      <c r="E632" s="23" t="n">
        <f aca="false">C$6*C$6/B632*F$4</f>
        <v>6.07102728731942E-014</v>
      </c>
      <c r="F632" s="7" t="n">
        <f aca="false">C632*F$5</f>
        <v>29.4398646362101</v>
      </c>
    </row>
    <row r="633" customFormat="false" ht="13.5" hidden="false" customHeight="false" outlineLevel="0" collapsed="false">
      <c r="B633" s="0" t="n">
        <v>6240</v>
      </c>
      <c r="C633" s="0" t="n">
        <v>8.70490000000004</v>
      </c>
      <c r="E633" s="23" t="n">
        <f aca="false">C$6*C$6/B633*F$4</f>
        <v>6.06129807692308E-014</v>
      </c>
      <c r="F633" s="7" t="n">
        <f aca="false">C633*F$5</f>
        <v>29.4582064297802</v>
      </c>
    </row>
    <row r="634" customFormat="false" ht="13.5" hidden="false" customHeight="false" outlineLevel="0" collapsed="false">
      <c r="B634" s="0" t="n">
        <v>6250</v>
      </c>
      <c r="C634" s="0" t="n">
        <v>8.70810000000006</v>
      </c>
      <c r="E634" s="23" t="n">
        <f aca="false">C$6*C$6/B634*F$4</f>
        <v>6.0516E-014</v>
      </c>
      <c r="F634" s="7" t="n">
        <f aca="false">C634*F$5</f>
        <v>29.4690355329951</v>
      </c>
    </row>
    <row r="635" customFormat="false" ht="13.5" hidden="false" customHeight="false" outlineLevel="0" collapsed="false">
      <c r="B635" s="0" t="n">
        <v>6260</v>
      </c>
      <c r="C635" s="0" t="n">
        <v>8.71250000000003</v>
      </c>
      <c r="E635" s="23" t="n">
        <f aca="false">C$6*C$6/B635*F$4</f>
        <v>6.04193290734824E-014</v>
      </c>
      <c r="F635" s="7" t="n">
        <f aca="false">C635*F$5</f>
        <v>29.4839255499155</v>
      </c>
    </row>
    <row r="636" customFormat="false" ht="13.5" hidden="false" customHeight="false" outlineLevel="0" collapsed="false">
      <c r="B636" s="0" t="n">
        <v>6270</v>
      </c>
      <c r="C636" s="0" t="n">
        <v>8.71079999999999</v>
      </c>
      <c r="E636" s="23" t="n">
        <f aca="false">C$6*C$6/B636*F$4</f>
        <v>6.0322966507177E-014</v>
      </c>
      <c r="F636" s="7" t="n">
        <f aca="false">C636*F$5</f>
        <v>29.4781725888325</v>
      </c>
    </row>
    <row r="637" customFormat="false" ht="13.5" hidden="false" customHeight="false" outlineLevel="0" collapsed="false">
      <c r="B637" s="0" t="n">
        <v>6280</v>
      </c>
      <c r="C637" s="0" t="n">
        <v>8.70810000000006</v>
      </c>
      <c r="E637" s="23" t="n">
        <f aca="false">C$6*C$6/B637*F$4</f>
        <v>6.02269108280255E-014</v>
      </c>
      <c r="F637" s="7" t="n">
        <f aca="false">C637*F$5</f>
        <v>29.4690355329951</v>
      </c>
    </row>
    <row r="638" customFormat="false" ht="13.5" hidden="false" customHeight="false" outlineLevel="0" collapsed="false">
      <c r="B638" s="0" t="n">
        <v>6290</v>
      </c>
      <c r="C638" s="0" t="n">
        <v>8.71100000000006</v>
      </c>
      <c r="E638" s="23" t="n">
        <f aca="false">C$6*C$6/B638*F$4</f>
        <v>6.0131160572337E-014</v>
      </c>
      <c r="F638" s="7" t="n">
        <f aca="false">C638*F$5</f>
        <v>29.4788494077836</v>
      </c>
    </row>
    <row r="639" customFormat="false" ht="13.5" hidden="false" customHeight="false" outlineLevel="0" collapsed="false">
      <c r="B639" s="0" t="n">
        <v>6300</v>
      </c>
      <c r="C639" s="0" t="n">
        <v>8.71408000000002</v>
      </c>
      <c r="E639" s="23" t="n">
        <f aca="false">C$6*C$6/B639*F$4</f>
        <v>6.00357142857143E-014</v>
      </c>
      <c r="F639" s="7" t="n">
        <f aca="false">C639*F$5</f>
        <v>29.4892724196278</v>
      </c>
    </row>
    <row r="640" customFormat="false" ht="13.5" hidden="false" customHeight="false" outlineLevel="0" collapsed="false">
      <c r="B640" s="0" t="n">
        <v>6310</v>
      </c>
      <c r="C640" s="0" t="n">
        <v>8.71268000000008</v>
      </c>
      <c r="E640" s="23" t="n">
        <f aca="false">C$6*C$6/B640*F$4</f>
        <v>5.99405705229794E-014</v>
      </c>
      <c r="F640" s="7" t="n">
        <f aca="false">C640*F$5</f>
        <v>29.4845346869715</v>
      </c>
    </row>
    <row r="641" customFormat="false" ht="13.5" hidden="false" customHeight="false" outlineLevel="0" collapsed="false">
      <c r="B641" s="0" t="n">
        <v>6320</v>
      </c>
      <c r="C641" s="0" t="n">
        <v>8.71288000000007</v>
      </c>
      <c r="E641" s="23" t="n">
        <f aca="false">C$6*C$6/B641*F$4</f>
        <v>5.98457278481013E-014</v>
      </c>
      <c r="F641" s="7" t="n">
        <f aca="false">C641*F$5</f>
        <v>29.4852115059224</v>
      </c>
    </row>
    <row r="642" customFormat="false" ht="13.5" hidden="false" customHeight="false" outlineLevel="0" collapsed="false">
      <c r="B642" s="0" t="n">
        <v>6330</v>
      </c>
      <c r="C642" s="0" t="n">
        <v>8.71708000000005</v>
      </c>
      <c r="E642" s="23" t="n">
        <f aca="false">C$6*C$6/B642*F$4</f>
        <v>5.97511848341232E-014</v>
      </c>
      <c r="F642" s="7" t="n">
        <f aca="false">C642*F$5</f>
        <v>29.4994247038919</v>
      </c>
    </row>
    <row r="643" customFormat="false" ht="13.5" hidden="false" customHeight="false" outlineLevel="0" collapsed="false">
      <c r="B643" s="0" t="n">
        <v>6340</v>
      </c>
      <c r="C643" s="0" t="n">
        <v>8.71980000000001</v>
      </c>
      <c r="E643" s="23" t="n">
        <f aca="false">C$6*C$6/B643*F$4</f>
        <v>5.96569400630915E-014</v>
      </c>
      <c r="F643" s="7" t="n">
        <f aca="false">C643*F$5</f>
        <v>29.5086294416244</v>
      </c>
    </row>
    <row r="644" customFormat="false" ht="13.5" hidden="false" customHeight="false" outlineLevel="0" collapsed="false">
      <c r="B644" s="0" t="n">
        <v>6350</v>
      </c>
      <c r="C644" s="0" t="n">
        <v>8.72100000000003</v>
      </c>
      <c r="E644" s="23" t="n">
        <f aca="false">C$6*C$6/B644*F$4</f>
        <v>5.95629921259843E-014</v>
      </c>
      <c r="F644" s="7" t="n">
        <f aca="false">C644*F$5</f>
        <v>29.5126903553301</v>
      </c>
    </row>
    <row r="645" customFormat="false" ht="13.5" hidden="false" customHeight="false" outlineLevel="0" collapsed="false">
      <c r="B645" s="0" t="n">
        <v>6360</v>
      </c>
      <c r="C645" s="0" t="n">
        <v>8.71660000000006</v>
      </c>
      <c r="E645" s="23" t="n">
        <f aca="false">C$6*C$6/B645*F$4</f>
        <v>5.94693396226415E-014</v>
      </c>
      <c r="F645" s="7" t="n">
        <f aca="false">C645*F$5</f>
        <v>29.4978003384097</v>
      </c>
    </row>
    <row r="646" customFormat="false" ht="13.5" hidden="false" customHeight="false" outlineLevel="0" collapsed="false">
      <c r="B646" s="0" t="n">
        <v>6370</v>
      </c>
      <c r="C646" s="0" t="n">
        <v>8.71950000000005</v>
      </c>
      <c r="E646" s="23" t="n">
        <f aca="false">C$6*C$6/B646*F$4</f>
        <v>5.93759811616955E-014</v>
      </c>
      <c r="F646" s="7" t="n">
        <f aca="false">C646*F$5</f>
        <v>29.5076142131982</v>
      </c>
    </row>
    <row r="647" customFormat="false" ht="13.5" hidden="false" customHeight="false" outlineLevel="0" collapsed="false">
      <c r="B647" s="0" t="n">
        <v>6380</v>
      </c>
      <c r="C647" s="0" t="n">
        <v>8.72250000000001</v>
      </c>
      <c r="E647" s="23" t="n">
        <f aca="false">C$6*C$6/B647*F$4</f>
        <v>5.92829153605016E-014</v>
      </c>
      <c r="F647" s="7" t="n">
        <f aca="false">C647*F$5</f>
        <v>29.517766497462</v>
      </c>
    </row>
    <row r="648" customFormat="false" ht="13.5" hidden="false" customHeight="false" outlineLevel="0" collapsed="false">
      <c r="B648" s="0" t="n">
        <v>6390</v>
      </c>
      <c r="C648" s="0" t="n">
        <v>8.76920000000006</v>
      </c>
      <c r="E648" s="23" t="n">
        <f aca="false">C$6*C$6/B648*F$4</f>
        <v>5.91901408450704E-014</v>
      </c>
      <c r="F648" s="7" t="n">
        <f aca="false">C648*F$5</f>
        <v>29.6758037225044</v>
      </c>
    </row>
    <row r="649" customFormat="false" ht="13.5" hidden="false" customHeight="false" outlineLevel="0" collapsed="false">
      <c r="B649" s="0" t="n">
        <v>6400</v>
      </c>
      <c r="C649" s="0" t="n">
        <v>8.80740000000003</v>
      </c>
      <c r="E649" s="23" t="n">
        <f aca="false">C$6*C$6/B649*F$4</f>
        <v>5.909765625E-014</v>
      </c>
      <c r="F649" s="7" t="n">
        <f aca="false">C649*F$5</f>
        <v>29.8050761421321</v>
      </c>
    </row>
    <row r="650" customFormat="false" ht="13.5" hidden="false" customHeight="false" outlineLevel="0" collapsed="false">
      <c r="B650" s="0" t="n">
        <v>6410</v>
      </c>
      <c r="C650" s="0" t="n">
        <v>8.80890000000001</v>
      </c>
      <c r="E650" s="23" t="n">
        <f aca="false">C$6*C$6/B650*F$4</f>
        <v>5.90054602184087E-014</v>
      </c>
      <c r="F650" s="7" t="n">
        <f aca="false">C650*F$5</f>
        <v>29.810152284264</v>
      </c>
    </row>
    <row r="651" customFormat="false" ht="13.5" hidden="false" customHeight="false" outlineLevel="0" collapsed="false">
      <c r="B651" s="0" t="n">
        <v>6420</v>
      </c>
      <c r="C651" s="0" t="n">
        <v>8.81300000000003</v>
      </c>
      <c r="E651" s="23" t="n">
        <f aca="false">C$6*C$6/B651*F$4</f>
        <v>5.89135514018692E-014</v>
      </c>
      <c r="F651" s="7" t="n">
        <f aca="false">C651*F$5</f>
        <v>29.8240270727581</v>
      </c>
    </row>
    <row r="652" customFormat="false" ht="13.5" hidden="false" customHeight="false" outlineLevel="0" collapsed="false">
      <c r="B652" s="0" t="n">
        <v>6430</v>
      </c>
      <c r="C652" s="0" t="n">
        <v>8.81160000000001</v>
      </c>
      <c r="E652" s="23" t="n">
        <f aca="false">C$6*C$6/B652*F$4</f>
        <v>5.88219284603421E-014</v>
      </c>
      <c r="F652" s="7" t="n">
        <f aca="false">C652*F$5</f>
        <v>29.8192893401016</v>
      </c>
    </row>
    <row r="653" customFormat="false" ht="13.5" hidden="false" customHeight="false" outlineLevel="0" collapsed="false">
      <c r="B653" s="0" t="n">
        <v>6440</v>
      </c>
      <c r="C653" s="0" t="n">
        <v>8.81040000000006</v>
      </c>
      <c r="E653" s="23" t="n">
        <f aca="false">C$6*C$6/B653*F$4</f>
        <v>5.87305900621118E-014</v>
      </c>
      <c r="F653" s="7" t="n">
        <f aca="false">C653*F$5</f>
        <v>29.8152284263961</v>
      </c>
    </row>
    <row r="654" customFormat="false" ht="13.5" hidden="false" customHeight="false" outlineLevel="0" collapsed="false">
      <c r="B654" s="0" t="n">
        <v>6450</v>
      </c>
      <c r="C654" s="0" t="n">
        <v>8.81160000000001</v>
      </c>
      <c r="E654" s="23" t="n">
        <f aca="false">C$6*C$6/B654*F$4</f>
        <v>5.86395348837209E-014</v>
      </c>
      <c r="F654" s="7" t="n">
        <f aca="false">C654*F$5</f>
        <v>29.8192893401016</v>
      </c>
    </row>
    <row r="655" customFormat="false" ht="13.5" hidden="false" customHeight="false" outlineLevel="0" collapsed="false">
      <c r="B655" s="0" t="n">
        <v>6460</v>
      </c>
      <c r="C655" s="0" t="n">
        <v>8.81180000000001</v>
      </c>
      <c r="E655" s="23" t="n">
        <f aca="false">C$6*C$6/B655*F$4</f>
        <v>5.85487616099071E-014</v>
      </c>
      <c r="F655" s="7" t="n">
        <f aca="false">C655*F$5</f>
        <v>29.8199661590525</v>
      </c>
    </row>
    <row r="656" customFormat="false" ht="13.5" hidden="false" customHeight="false" outlineLevel="0" collapsed="false">
      <c r="B656" s="0" t="n">
        <v>6470</v>
      </c>
      <c r="C656" s="0" t="n">
        <v>8.81350000000005</v>
      </c>
      <c r="E656" s="23" t="n">
        <f aca="false">C$6*C$6/B656*F$4</f>
        <v>5.84582689335394E-014</v>
      </c>
      <c r="F656" s="7" t="n">
        <f aca="false">C656*F$5</f>
        <v>29.8257191201355</v>
      </c>
    </row>
    <row r="657" customFormat="false" ht="13.5" hidden="false" customHeight="false" outlineLevel="0" collapsed="false">
      <c r="B657" s="0" t="n">
        <v>6480</v>
      </c>
      <c r="C657" s="0" t="n">
        <v>8.81300000000003</v>
      </c>
      <c r="E657" s="23" t="n">
        <f aca="false">C$6*C$6/B657*F$4</f>
        <v>5.83680555555556E-014</v>
      </c>
      <c r="F657" s="7" t="n">
        <f aca="false">C657*F$5</f>
        <v>29.8240270727581</v>
      </c>
    </row>
    <row r="658" customFormat="false" ht="13.5" hidden="false" customHeight="false" outlineLevel="0" collapsed="false">
      <c r="B658" s="0" t="n">
        <v>6490</v>
      </c>
      <c r="C658" s="0" t="n">
        <v>8.81350000000005</v>
      </c>
      <c r="E658" s="23" t="n">
        <f aca="false">C$6*C$6/B658*F$4</f>
        <v>5.82781201848998E-014</v>
      </c>
      <c r="F658" s="7" t="n">
        <f aca="false">C658*F$5</f>
        <v>29.8257191201355</v>
      </c>
    </row>
    <row r="659" customFormat="false" ht="13.5" hidden="false" customHeight="false" outlineLevel="0" collapsed="false">
      <c r="B659" s="0" t="n">
        <v>6500</v>
      </c>
      <c r="C659" s="0" t="n">
        <v>8.81350000000005</v>
      </c>
      <c r="E659" s="23" t="n">
        <f aca="false">C$6*C$6/B659*F$4</f>
        <v>5.81884615384615E-014</v>
      </c>
      <c r="F659" s="7" t="n">
        <f aca="false">C659*F$5</f>
        <v>29.8257191201355</v>
      </c>
    </row>
    <row r="660" customFormat="false" ht="13.5" hidden="false" customHeight="false" outlineLevel="0" collapsed="false">
      <c r="B660" s="0" t="n">
        <v>6510</v>
      </c>
      <c r="C660" s="0" t="n">
        <v>8.81160000000001</v>
      </c>
      <c r="E660" s="23" t="n">
        <f aca="false">C$6*C$6/B660*F$4</f>
        <v>5.80990783410138E-014</v>
      </c>
      <c r="F660" s="7" t="n">
        <f aca="false">C660*F$5</f>
        <v>29.8192893401016</v>
      </c>
    </row>
    <row r="661" customFormat="false" ht="13.5" hidden="false" customHeight="false" outlineLevel="0" collapsed="false">
      <c r="B661" s="0" t="n">
        <v>6520</v>
      </c>
      <c r="C661" s="0" t="n">
        <v>8.81180000000001</v>
      </c>
      <c r="E661" s="23" t="n">
        <f aca="false">C$6*C$6/B661*F$4</f>
        <v>5.80099693251534E-014</v>
      </c>
      <c r="F661" s="7" t="n">
        <f aca="false">C661*F$5</f>
        <v>29.8199661590525</v>
      </c>
    </row>
    <row r="662" customFormat="false" ht="13.5" hidden="false" customHeight="false" outlineLevel="0" collapsed="false">
      <c r="B662" s="0" t="n">
        <v>6530</v>
      </c>
      <c r="C662" s="0" t="n">
        <v>8.82090000000005</v>
      </c>
      <c r="E662" s="23" t="n">
        <f aca="false">C$6*C$6/B662*F$4</f>
        <v>5.79211332312404E-014</v>
      </c>
      <c r="F662" s="7" t="n">
        <f aca="false">C662*F$5</f>
        <v>29.85076142132</v>
      </c>
    </row>
    <row r="663" customFormat="false" ht="13.5" hidden="false" customHeight="false" outlineLevel="0" collapsed="false">
      <c r="B663" s="0" t="n">
        <v>6540</v>
      </c>
      <c r="C663" s="0" t="n">
        <v>8.81650000000001</v>
      </c>
      <c r="E663" s="23" t="n">
        <f aca="false">C$6*C$6/B663*F$4</f>
        <v>5.78325688073394E-014</v>
      </c>
      <c r="F663" s="7" t="n">
        <f aca="false">C663*F$5</f>
        <v>29.8358714043993</v>
      </c>
    </row>
    <row r="664" customFormat="false" ht="13.5" hidden="false" customHeight="false" outlineLevel="0" collapsed="false">
      <c r="B664" s="0" t="n">
        <v>6550</v>
      </c>
      <c r="C664" s="0" t="n">
        <v>8.81330000000006</v>
      </c>
      <c r="E664" s="23" t="n">
        <f aca="false">C$6*C$6/B664*F$4</f>
        <v>5.77442748091603E-014</v>
      </c>
      <c r="F664" s="7" t="n">
        <f aca="false">C664*F$5</f>
        <v>29.8250423011846</v>
      </c>
    </row>
    <row r="665" customFormat="false" ht="13.5" hidden="false" customHeight="false" outlineLevel="0" collapsed="false">
      <c r="B665" s="0" t="n">
        <v>6560</v>
      </c>
      <c r="C665" s="0" t="n">
        <v>8.80720000000004</v>
      </c>
      <c r="E665" s="23" t="n">
        <f aca="false">C$6*C$6/B665*F$4</f>
        <v>5.765625E-014</v>
      </c>
      <c r="F665" s="7" t="n">
        <f aca="false">C665*F$5</f>
        <v>29.8043993231812</v>
      </c>
    </row>
    <row r="666" customFormat="false" ht="13.5" hidden="false" customHeight="false" outlineLevel="0" collapsed="false">
      <c r="B666" s="0" t="n">
        <v>6570</v>
      </c>
      <c r="C666" s="0" t="n">
        <v>8.81602000000001</v>
      </c>
      <c r="E666" s="23" t="n">
        <f aca="false">C$6*C$6/B666*F$4</f>
        <v>5.75684931506849E-014</v>
      </c>
      <c r="F666" s="7" t="n">
        <f aca="false">C666*F$5</f>
        <v>29.8342470389171</v>
      </c>
    </row>
    <row r="667" customFormat="false" ht="13.5" hidden="false" customHeight="false" outlineLevel="0" collapsed="false">
      <c r="B667" s="0" t="n">
        <v>6580</v>
      </c>
      <c r="C667" s="0" t="n">
        <v>8.81841999999999</v>
      </c>
      <c r="E667" s="23" t="n">
        <f aca="false">C$6*C$6/B667*F$4</f>
        <v>5.74810030395137E-014</v>
      </c>
      <c r="F667" s="7" t="n">
        <f aca="false">C667*F$5</f>
        <v>29.8423688663282</v>
      </c>
    </row>
    <row r="668" customFormat="false" ht="13.5" hidden="false" customHeight="false" outlineLevel="0" collapsed="false">
      <c r="B668" s="0" t="n">
        <v>6590</v>
      </c>
      <c r="C668" s="0" t="n">
        <v>8.81350000000005</v>
      </c>
      <c r="E668" s="23" t="n">
        <f aca="false">C$6*C$6/B668*F$4</f>
        <v>5.73937784522003E-014</v>
      </c>
      <c r="F668" s="7" t="n">
        <f aca="false">C668*F$5</f>
        <v>29.8257191201355</v>
      </c>
    </row>
    <row r="669" customFormat="false" ht="13.5" hidden="false" customHeight="false" outlineLevel="0" collapsed="false">
      <c r="B669" s="0" t="n">
        <v>6600</v>
      </c>
      <c r="C669" s="0" t="n">
        <v>8.81910000000005</v>
      </c>
      <c r="E669" s="23" t="n">
        <f aca="false">C$6*C$6/B669*F$4</f>
        <v>5.73068181818182E-014</v>
      </c>
      <c r="F669" s="7" t="n">
        <f aca="false">C669*F$5</f>
        <v>29.8446700507616</v>
      </c>
    </row>
    <row r="670" customFormat="false" ht="13.5" hidden="false" customHeight="false" outlineLevel="0" collapsed="false">
      <c r="B670" s="0" t="n">
        <v>6610</v>
      </c>
      <c r="C670" s="0" t="n">
        <v>8.82090000000005</v>
      </c>
      <c r="E670" s="23" t="n">
        <f aca="false">C$6*C$6/B670*F$4</f>
        <v>5.72201210287443E-014</v>
      </c>
      <c r="F670" s="7" t="n">
        <f aca="false">C670*F$5</f>
        <v>29.85076142132</v>
      </c>
    </row>
    <row r="671" customFormat="false" ht="13.5" hidden="false" customHeight="false" outlineLevel="0" collapsed="false">
      <c r="B671" s="0" t="n">
        <v>6620</v>
      </c>
      <c r="C671" s="0" t="n">
        <v>8.82350000000002</v>
      </c>
      <c r="E671" s="23" t="n">
        <f aca="false">C$6*C$6/B671*F$4</f>
        <v>5.71336858006042E-014</v>
      </c>
      <c r="F671" s="7" t="n">
        <f aca="false">C671*F$5</f>
        <v>29.859560067682</v>
      </c>
    </row>
    <row r="672" customFormat="false" ht="13.5" hidden="false" customHeight="false" outlineLevel="0" collapsed="false">
      <c r="B672" s="0" t="n">
        <v>6630</v>
      </c>
      <c r="C672" s="0" t="n">
        <v>8.80600000000001</v>
      </c>
      <c r="E672" s="23" t="n">
        <f aca="false">C$6*C$6/B672*F$4</f>
        <v>5.70475113122172E-014</v>
      </c>
      <c r="F672" s="7" t="n">
        <f aca="false">C672*F$5</f>
        <v>29.8003384094755</v>
      </c>
    </row>
    <row r="673" customFormat="false" ht="13.5" hidden="false" customHeight="false" outlineLevel="0" collapsed="false">
      <c r="B673" s="0" t="n">
        <v>6640</v>
      </c>
      <c r="C673" s="0" t="n">
        <v>8.80920000000003</v>
      </c>
      <c r="E673" s="23" t="n">
        <f aca="false">C$6*C$6/B673*F$4</f>
        <v>5.69615963855422E-014</v>
      </c>
      <c r="F673" s="7" t="n">
        <f aca="false">C673*F$5</f>
        <v>29.8111675126905</v>
      </c>
    </row>
    <row r="674" customFormat="false" ht="13.5" hidden="false" customHeight="false" outlineLevel="0" collapsed="false">
      <c r="B674" s="0" t="n">
        <v>6650</v>
      </c>
      <c r="C674" s="0" t="n">
        <v>8.81010000000003</v>
      </c>
      <c r="E674" s="23" t="n">
        <f aca="false">C$6*C$6/B674*F$4</f>
        <v>5.68759398496241E-014</v>
      </c>
      <c r="F674" s="7" t="n">
        <f aca="false">C674*F$5</f>
        <v>29.8142131979697</v>
      </c>
    </row>
    <row r="675" customFormat="false" ht="13.5" hidden="false" customHeight="false" outlineLevel="0" collapsed="false">
      <c r="B675" s="0" t="n">
        <v>6660</v>
      </c>
      <c r="C675" s="0" t="n">
        <v>8.8223</v>
      </c>
      <c r="E675" s="23" t="n">
        <f aca="false">C$6*C$6/B675*F$4</f>
        <v>5.67905405405405E-014</v>
      </c>
      <c r="F675" s="7" t="n">
        <f aca="false">C675*F$5</f>
        <v>29.8554991539763</v>
      </c>
    </row>
    <row r="676" customFormat="false" ht="13.5" hidden="false" customHeight="false" outlineLevel="0" collapsed="false">
      <c r="B676" s="0" t="n">
        <v>6670</v>
      </c>
      <c r="C676" s="0" t="n">
        <v>8.81500000000003</v>
      </c>
      <c r="E676" s="23" t="n">
        <f aca="false">C$6*C$6/B676*F$4</f>
        <v>5.67053973013493E-014</v>
      </c>
      <c r="F676" s="7" t="n">
        <f aca="false">C676*F$5</f>
        <v>29.8307952622674</v>
      </c>
    </row>
    <row r="677" customFormat="false" ht="13.5" hidden="false" customHeight="false" outlineLevel="0" collapsed="false">
      <c r="B677" s="0" t="n">
        <v>6680</v>
      </c>
      <c r="C677" s="0" t="n">
        <v>8.81330000000006</v>
      </c>
      <c r="E677" s="23" t="n">
        <f aca="false">C$6*C$6/B677*F$4</f>
        <v>5.66205089820359E-014</v>
      </c>
      <c r="F677" s="7" t="n">
        <f aca="false">C677*F$5</f>
        <v>29.8250423011846</v>
      </c>
    </row>
    <row r="678" customFormat="false" ht="13.5" hidden="false" customHeight="false" outlineLevel="0" collapsed="false">
      <c r="B678" s="0" t="n">
        <v>6690</v>
      </c>
      <c r="C678" s="0" t="n">
        <v>8.82060000000003</v>
      </c>
      <c r="E678" s="23" t="n">
        <f aca="false">C$6*C$6/B678*F$4</f>
        <v>5.65358744394619E-014</v>
      </c>
      <c r="F678" s="7" t="n">
        <f aca="false">C678*F$5</f>
        <v>29.8497461928935</v>
      </c>
    </row>
    <row r="679" customFormat="false" ht="13.5" hidden="false" customHeight="false" outlineLevel="0" collapsed="false">
      <c r="B679" s="0" t="n">
        <v>6700</v>
      </c>
      <c r="C679" s="0" t="n">
        <v>8.81740000000001</v>
      </c>
      <c r="E679" s="23" t="n">
        <f aca="false">C$6*C$6/B679*F$4</f>
        <v>5.64514925373134E-014</v>
      </c>
      <c r="F679" s="7" t="n">
        <f aca="false">C679*F$5</f>
        <v>29.8389170896785</v>
      </c>
    </row>
    <row r="680" customFormat="false" ht="13.5" hidden="false" customHeight="false" outlineLevel="0" collapsed="false">
      <c r="B680" s="0" t="n">
        <v>6710</v>
      </c>
      <c r="C680" s="0" t="n">
        <v>8.82670000000005</v>
      </c>
      <c r="E680" s="23" t="n">
        <f aca="false">C$6*C$6/B680*F$4</f>
        <v>5.63673621460507E-014</v>
      </c>
      <c r="F680" s="7" t="n">
        <f aca="false">C680*F$5</f>
        <v>29.8703891708969</v>
      </c>
    </row>
    <row r="681" customFormat="false" ht="13.5" hidden="false" customHeight="false" outlineLevel="0" collapsed="false">
      <c r="B681" s="0" t="n">
        <v>6720</v>
      </c>
      <c r="C681" s="0" t="n">
        <v>8.8194</v>
      </c>
      <c r="E681" s="23" t="n">
        <f aca="false">C$6*C$6/B681*F$4</f>
        <v>5.62834821428571E-014</v>
      </c>
      <c r="F681" s="7" t="n">
        <f aca="false">C681*F$5</f>
        <v>29.8456852791878</v>
      </c>
    </row>
    <row r="682" customFormat="false" ht="13.5" hidden="false" customHeight="false" outlineLevel="0" collapsed="false">
      <c r="B682" s="0" t="n">
        <v>6730</v>
      </c>
      <c r="C682" s="0" t="n">
        <v>8.82770000000001</v>
      </c>
      <c r="E682" s="23" t="n">
        <f aca="false">C$6*C$6/B682*F$4</f>
        <v>5.61998514115899E-014</v>
      </c>
      <c r="F682" s="7" t="n">
        <f aca="false">C682*F$5</f>
        <v>29.8737732656515</v>
      </c>
    </row>
    <row r="683" customFormat="false" ht="13.5" hidden="false" customHeight="false" outlineLevel="0" collapsed="false">
      <c r="B683" s="0" t="n">
        <v>6740</v>
      </c>
      <c r="C683" s="0" t="n">
        <v>8.82960000000004</v>
      </c>
      <c r="E683" s="23" t="n">
        <f aca="false">C$6*C$6/B683*F$4</f>
        <v>5.611646884273E-014</v>
      </c>
      <c r="F683" s="7" t="n">
        <f aca="false">C683*F$5</f>
        <v>29.8802030456854</v>
      </c>
    </row>
    <row r="684" customFormat="false" ht="13.5" hidden="false" customHeight="false" outlineLevel="0" collapsed="false">
      <c r="B684" s="0" t="n">
        <v>6750</v>
      </c>
      <c r="C684" s="0" t="n">
        <v>8.83400000000002</v>
      </c>
      <c r="E684" s="23" t="n">
        <f aca="false">C$6*C$6/B684*F$4</f>
        <v>5.60333333333333E-014</v>
      </c>
      <c r="F684" s="7" t="n">
        <f aca="false">C684*F$5</f>
        <v>29.8950930626058</v>
      </c>
    </row>
    <row r="685" customFormat="false" ht="13.5" hidden="false" customHeight="false" outlineLevel="0" collapsed="false">
      <c r="B685" s="0" t="n">
        <v>6760</v>
      </c>
      <c r="C685" s="0" t="n">
        <v>8.83839999999999</v>
      </c>
      <c r="E685" s="23" t="n">
        <f aca="false">C$6*C$6/B685*F$4</f>
        <v>5.59504437869822E-014</v>
      </c>
      <c r="F685" s="7" t="n">
        <f aca="false">C685*F$5</f>
        <v>29.9099830795262</v>
      </c>
    </row>
    <row r="686" customFormat="false" ht="13.5" hidden="false" customHeight="false" outlineLevel="0" collapsed="false">
      <c r="B686" s="0" t="n">
        <v>6770</v>
      </c>
      <c r="C686" s="0" t="n">
        <v>8.84420000000006</v>
      </c>
      <c r="E686" s="23" t="n">
        <f aca="false">C$6*C$6/B686*F$4</f>
        <v>5.58677991137371E-014</v>
      </c>
      <c r="F686" s="7" t="n">
        <f aca="false">C686*F$5</f>
        <v>29.9296108291034</v>
      </c>
    </row>
    <row r="687" customFormat="false" ht="13.5" hidden="false" customHeight="false" outlineLevel="0" collapsed="false">
      <c r="B687" s="0" t="n">
        <v>6780</v>
      </c>
      <c r="C687" s="0" t="n">
        <v>8.84980000000006</v>
      </c>
      <c r="E687" s="23" t="n">
        <f aca="false">C$6*C$6/B687*F$4</f>
        <v>5.57853982300885E-014</v>
      </c>
      <c r="F687" s="7" t="n">
        <f aca="false">C687*F$5</f>
        <v>29.9485617597295</v>
      </c>
    </row>
    <row r="688" customFormat="false" ht="13.5" hidden="false" customHeight="false" outlineLevel="0" collapsed="false">
      <c r="B688" s="0" t="n">
        <v>6790</v>
      </c>
      <c r="C688" s="0" t="n">
        <v>8.84300000000003</v>
      </c>
      <c r="E688" s="23" t="n">
        <f aca="false">C$6*C$6/B688*F$4</f>
        <v>5.57032400589102E-014</v>
      </c>
      <c r="F688" s="7" t="n">
        <f aca="false">C688*F$5</f>
        <v>29.9255499153977</v>
      </c>
    </row>
    <row r="689" customFormat="false" ht="13.5" hidden="false" customHeight="false" outlineLevel="0" collapsed="false">
      <c r="B689" s="0" t="n">
        <v>6800</v>
      </c>
      <c r="C689" s="0" t="n">
        <v>8.84540000000001</v>
      </c>
      <c r="E689" s="23" t="n">
        <f aca="false">C$6*C$6/B689*F$4</f>
        <v>5.56213235294118E-014</v>
      </c>
      <c r="F689" s="7" t="n">
        <f aca="false">C689*F$5</f>
        <v>29.9336717428088</v>
      </c>
    </row>
    <row r="690" customFormat="false" ht="13.5" hidden="false" customHeight="false" outlineLevel="0" collapsed="false">
      <c r="B690" s="0" t="n">
        <v>6810</v>
      </c>
      <c r="C690" s="0" t="n">
        <v>8.84081999999999</v>
      </c>
      <c r="E690" s="23" t="n">
        <f aca="false">C$6*C$6/B690*F$4</f>
        <v>5.55396475770925E-014</v>
      </c>
      <c r="F690" s="7" t="n">
        <f aca="false">C690*F$5</f>
        <v>29.9181725888325</v>
      </c>
    </row>
    <row r="691" customFormat="false" ht="13.5" hidden="false" customHeight="false" outlineLevel="0" collapsed="false">
      <c r="B691" s="0" t="n">
        <v>6820</v>
      </c>
      <c r="C691" s="0" t="n">
        <v>8.84522000000004</v>
      </c>
      <c r="E691" s="23" t="n">
        <f aca="false">C$6*C$6/B691*F$4</f>
        <v>5.5458211143695E-014</v>
      </c>
      <c r="F691" s="7" t="n">
        <f aca="false">C691*F$5</f>
        <v>29.9330626057531</v>
      </c>
    </row>
    <row r="692" customFormat="false" ht="13.5" hidden="false" customHeight="false" outlineLevel="0" collapsed="false">
      <c r="B692" s="0" t="n">
        <v>6830</v>
      </c>
      <c r="C692" s="0" t="n">
        <v>8.85252000000001</v>
      </c>
      <c r="E692" s="23" t="n">
        <f aca="false">C$6*C$6/B692*F$4</f>
        <v>5.53770131771596E-014</v>
      </c>
      <c r="F692" s="7" t="n">
        <f aca="false">C692*F$5</f>
        <v>29.957766497462</v>
      </c>
    </row>
    <row r="693" customFormat="false" ht="13.5" hidden="false" customHeight="false" outlineLevel="0" collapsed="false">
      <c r="B693" s="0" t="n">
        <v>6840</v>
      </c>
      <c r="C693" s="0" t="n">
        <v>8.85401999999999</v>
      </c>
      <c r="E693" s="23" t="n">
        <f aca="false">C$6*C$6/B693*F$4</f>
        <v>5.52960526315789E-014</v>
      </c>
      <c r="F693" s="7" t="n">
        <f aca="false">C693*F$5</f>
        <v>29.9628426395939</v>
      </c>
    </row>
    <row r="694" customFormat="false" ht="13.5" hidden="false" customHeight="false" outlineLevel="0" collapsed="false">
      <c r="B694" s="0" t="n">
        <v>6850</v>
      </c>
      <c r="C694" s="0" t="n">
        <v>8.85112</v>
      </c>
      <c r="E694" s="23" t="n">
        <f aca="false">C$6*C$6/B694*F$4</f>
        <v>5.52153284671533E-014</v>
      </c>
      <c r="F694" s="7" t="n">
        <f aca="false">C694*F$5</f>
        <v>29.9530287648054</v>
      </c>
    </row>
    <row r="695" customFormat="false" ht="13.5" hidden="false" customHeight="false" outlineLevel="0" collapsed="false">
      <c r="B695" s="0" t="n">
        <v>6860</v>
      </c>
      <c r="C695" s="0" t="n">
        <v>8.85252000000001</v>
      </c>
      <c r="E695" s="23" t="n">
        <f aca="false">C$6*C$6/B695*F$4</f>
        <v>5.51348396501458E-014</v>
      </c>
      <c r="F695" s="7" t="n">
        <f aca="false">C695*F$5</f>
        <v>29.957766497462</v>
      </c>
    </row>
    <row r="696" customFormat="false" ht="13.5" hidden="false" customHeight="false" outlineLevel="0" collapsed="false">
      <c r="B696" s="0" t="n">
        <v>6870</v>
      </c>
      <c r="C696" s="0" t="n">
        <v>8.84692000000001</v>
      </c>
      <c r="E696" s="23" t="n">
        <f aca="false">C$6*C$6/B696*F$4</f>
        <v>5.50545851528384E-014</v>
      </c>
      <c r="F696" s="7" t="n">
        <f aca="false">C696*F$5</f>
        <v>29.9388155668359</v>
      </c>
    </row>
    <row r="697" customFormat="false" ht="13.5" hidden="false" customHeight="false" outlineLevel="0" collapsed="false">
      <c r="B697" s="0" t="n">
        <v>6880</v>
      </c>
      <c r="C697" s="0" t="n">
        <v>8.83772</v>
      </c>
      <c r="E697" s="23" t="n">
        <f aca="false">C$6*C$6/B697*F$4</f>
        <v>5.49745639534884E-014</v>
      </c>
      <c r="F697" s="7" t="n">
        <f aca="false">C697*F$5</f>
        <v>29.9076818950931</v>
      </c>
    </row>
    <row r="698" customFormat="false" ht="13.5" hidden="false" customHeight="false" outlineLevel="0" collapsed="false">
      <c r="B698" s="0" t="n">
        <v>6890</v>
      </c>
      <c r="C698" s="0" t="n">
        <v>8.83941999999998</v>
      </c>
      <c r="E698" s="23" t="n">
        <f aca="false">C$6*C$6/B698*F$4</f>
        <v>5.48947750362845E-014</v>
      </c>
      <c r="F698" s="7" t="n">
        <f aca="false">C698*F$5</f>
        <v>29.9134348561759</v>
      </c>
    </row>
    <row r="699" customFormat="false" ht="13.5" hidden="false" customHeight="false" outlineLevel="0" collapsed="false">
      <c r="B699" s="0" t="n">
        <v>6900</v>
      </c>
      <c r="C699" s="0" t="n">
        <v>8.84822</v>
      </c>
      <c r="E699" s="23" t="n">
        <f aca="false">C$6*C$6/B699*F$4</f>
        <v>5.48152173913043E-014</v>
      </c>
      <c r="F699" s="7" t="n">
        <f aca="false">C699*F$5</f>
        <v>29.9432148900169</v>
      </c>
    </row>
    <row r="700" customFormat="false" ht="13.5" hidden="false" customHeight="false" outlineLevel="0" collapsed="false">
      <c r="B700" s="0" t="n">
        <v>6910</v>
      </c>
      <c r="C700" s="0" t="n">
        <v>8.84382000000002</v>
      </c>
      <c r="E700" s="23" t="n">
        <f aca="false">C$6*C$6/B700*F$4</f>
        <v>5.47358900144718E-014</v>
      </c>
      <c r="F700" s="7" t="n">
        <f aca="false">C700*F$5</f>
        <v>29.9283248730965</v>
      </c>
    </row>
    <row r="701" customFormat="false" ht="13.5" hidden="false" customHeight="false" outlineLevel="0" collapsed="false">
      <c r="B701" s="0" t="n">
        <v>6920</v>
      </c>
      <c r="C701" s="0" t="n">
        <v>8.84081999999999</v>
      </c>
      <c r="E701" s="23" t="n">
        <f aca="false">C$6*C$6/B701*F$4</f>
        <v>5.46567919075145E-014</v>
      </c>
      <c r="F701" s="7" t="n">
        <f aca="false">C701*F$5</f>
        <v>29.9181725888325</v>
      </c>
    </row>
    <row r="702" customFormat="false" ht="13.5" hidden="false" customHeight="false" outlineLevel="0" collapsed="false">
      <c r="B702" s="0" t="n">
        <v>6930</v>
      </c>
      <c r="C702" s="0" t="n">
        <v>8.84942000000002</v>
      </c>
      <c r="E702" s="23" t="n">
        <f aca="false">C$6*C$6/B702*F$4</f>
        <v>5.45779220779221E-014</v>
      </c>
      <c r="F702" s="7" t="n">
        <f aca="false">C702*F$5</f>
        <v>29.9472758037226</v>
      </c>
    </row>
    <row r="703" customFormat="false" ht="13.5" hidden="false" customHeight="false" outlineLevel="0" collapsed="false">
      <c r="B703" s="0" t="n">
        <v>6940</v>
      </c>
      <c r="C703" s="0" t="n">
        <v>8.85232000000002</v>
      </c>
      <c r="E703" s="23" t="n">
        <f aca="false">C$6*C$6/B703*F$4</f>
        <v>5.44992795389049E-014</v>
      </c>
      <c r="F703" s="7" t="n">
        <f aca="false">C703*F$5</f>
        <v>29.9570896785111</v>
      </c>
    </row>
    <row r="704" customFormat="false" ht="13.5" hidden="false" customHeight="false" outlineLevel="0" collapsed="false">
      <c r="B704" s="0" t="n">
        <v>6950</v>
      </c>
      <c r="C704" s="0" t="n">
        <v>8.84399999999999</v>
      </c>
      <c r="E704" s="23" t="n">
        <f aca="false">C$6*C$6/B704*F$4</f>
        <v>5.44208633093525E-014</v>
      </c>
      <c r="F704" s="7" t="n">
        <f aca="false">C704*F$5</f>
        <v>29.9289340101523</v>
      </c>
    </row>
    <row r="705" customFormat="false" ht="13.5" hidden="false" customHeight="false" outlineLevel="0" collapsed="false">
      <c r="B705" s="0" t="n">
        <v>6960</v>
      </c>
      <c r="C705" s="0" t="n">
        <v>8.84890000000006</v>
      </c>
      <c r="E705" s="23" t="n">
        <f aca="false">C$6*C$6/B705*F$4</f>
        <v>5.43426724137931E-014</v>
      </c>
      <c r="F705" s="7" t="n">
        <f aca="false">C705*F$5</f>
        <v>29.9455160744503</v>
      </c>
    </row>
    <row r="706" customFormat="false" ht="13.5" hidden="false" customHeight="false" outlineLevel="0" collapsed="false">
      <c r="B706" s="0" t="n">
        <v>6970</v>
      </c>
      <c r="C706" s="0" t="n">
        <v>8.8503</v>
      </c>
      <c r="E706" s="23" t="n">
        <f aca="false">C$6*C$6/B706*F$4</f>
        <v>5.42647058823529E-014</v>
      </c>
      <c r="F706" s="7" t="n">
        <f aca="false">C706*F$5</f>
        <v>29.9502538071066</v>
      </c>
    </row>
    <row r="707" customFormat="false" ht="13.5" hidden="false" customHeight="false" outlineLevel="0" collapsed="false">
      <c r="B707" s="0" t="n">
        <v>6980</v>
      </c>
      <c r="C707" s="0" t="n">
        <v>8.85270000000006</v>
      </c>
      <c r="E707" s="23" t="n">
        <f aca="false">C$6*C$6/B707*F$4</f>
        <v>5.41869627507163E-014</v>
      </c>
      <c r="F707" s="7" t="n">
        <f aca="false">C707*F$5</f>
        <v>29.958375634518</v>
      </c>
    </row>
    <row r="708" customFormat="false" ht="13.5" hidden="false" customHeight="false" outlineLevel="0" collapsed="false">
      <c r="B708" s="0" t="n">
        <v>6990</v>
      </c>
      <c r="C708" s="0" t="n">
        <v>8.85470000000005</v>
      </c>
      <c r="E708" s="23" t="n">
        <f aca="false">C$6*C$6/B708*F$4</f>
        <v>5.41094420600858E-014</v>
      </c>
      <c r="F708" s="7" t="n">
        <f aca="false">C708*F$5</f>
        <v>29.9651438240273</v>
      </c>
    </row>
    <row r="709" customFormat="false" ht="13.5" hidden="false" customHeight="false" outlineLevel="0" collapsed="false">
      <c r="B709" s="0" t="n">
        <v>7000</v>
      </c>
      <c r="C709" s="0" t="n">
        <v>8.85150000000003</v>
      </c>
      <c r="E709" s="23" t="n">
        <f aca="false">C$6*C$6/B709*F$4</f>
        <v>5.40321428571429E-014</v>
      </c>
      <c r="F709" s="7" t="n">
        <f aca="false">C709*F$5</f>
        <v>29.9543147208123</v>
      </c>
    </row>
    <row r="710" customFormat="false" ht="13.5" hidden="false" customHeight="false" outlineLevel="0" collapsed="false">
      <c r="B710" s="0" t="n">
        <v>7010</v>
      </c>
      <c r="C710" s="0" t="n">
        <v>8.85450000000006</v>
      </c>
      <c r="E710" s="23" t="n">
        <f aca="false">C$6*C$6/B710*F$4</f>
        <v>5.39550641940086E-014</v>
      </c>
      <c r="F710" s="7" t="n">
        <f aca="false">C710*F$5</f>
        <v>29.9644670050763</v>
      </c>
    </row>
    <row r="711" customFormat="false" ht="13.5" hidden="false" customHeight="false" outlineLevel="0" collapsed="false">
      <c r="B711" s="0" t="n">
        <v>7020</v>
      </c>
      <c r="C711" s="0" t="n">
        <v>8.85740000000006</v>
      </c>
      <c r="E711" s="23" t="n">
        <f aca="false">C$6*C$6/B711*F$4</f>
        <v>5.38782051282051E-014</v>
      </c>
      <c r="F711" s="7" t="n">
        <f aca="false">C711*F$5</f>
        <v>29.9742808798648</v>
      </c>
    </row>
    <row r="712" customFormat="false" ht="13.5" hidden="false" customHeight="false" outlineLevel="0" collapsed="false">
      <c r="B712" s="0" t="n">
        <v>7030</v>
      </c>
      <c r="C712" s="0" t="n">
        <v>8.86030000000005</v>
      </c>
      <c r="E712" s="23" t="n">
        <f aca="false">C$6*C$6/B712*F$4</f>
        <v>5.38015647226174E-014</v>
      </c>
      <c r="F712" s="7" t="n">
        <f aca="false">C712*F$5</f>
        <v>29.9840947546533</v>
      </c>
    </row>
    <row r="713" customFormat="false" ht="13.5" hidden="false" customHeight="false" outlineLevel="0" collapsed="false">
      <c r="B713" s="0" t="n">
        <v>7040</v>
      </c>
      <c r="C713" s="0" t="n">
        <v>8.87050000000002</v>
      </c>
      <c r="E713" s="23" t="n">
        <f aca="false">C$6*C$6/B713*F$4</f>
        <v>5.37251420454546E-014</v>
      </c>
      <c r="F713" s="7" t="n">
        <f aca="false">C713*F$5</f>
        <v>30.0186125211507</v>
      </c>
    </row>
    <row r="714" customFormat="false" ht="13.5" hidden="false" customHeight="false" outlineLevel="0" collapsed="false">
      <c r="B714" s="0" t="n">
        <v>7050</v>
      </c>
      <c r="C714" s="0" t="n">
        <v>8.86610000000005</v>
      </c>
      <c r="E714" s="23" t="n">
        <f aca="false">C$6*C$6/B714*F$4</f>
        <v>5.36489361702128E-014</v>
      </c>
      <c r="F714" s="7" t="n">
        <f aca="false">C714*F$5</f>
        <v>30.0037225042303</v>
      </c>
    </row>
    <row r="715" customFormat="false" ht="13.5" hidden="false" customHeight="false" outlineLevel="0" collapsed="false">
      <c r="B715" s="0" t="n">
        <v>7060</v>
      </c>
      <c r="C715" s="0" t="n">
        <v>8.86590000000005</v>
      </c>
      <c r="E715" s="23" t="n">
        <f aca="false">C$6*C$6/B715*F$4</f>
        <v>5.35729461756374E-014</v>
      </c>
      <c r="F715" s="7" t="n">
        <f aca="false">C715*F$5</f>
        <v>30.0030456852794</v>
      </c>
    </row>
    <row r="716" customFormat="false" ht="13.5" hidden="false" customHeight="false" outlineLevel="0" collapsed="false">
      <c r="B716" s="0" t="n">
        <v>7070</v>
      </c>
      <c r="C716" s="0" t="n">
        <v>8.86490000000002</v>
      </c>
      <c r="E716" s="23" t="n">
        <f aca="false">C$6*C$6/B716*F$4</f>
        <v>5.3497171145686E-014</v>
      </c>
      <c r="F716" s="7" t="n">
        <f aca="false">C716*F$5</f>
        <v>29.9996615905246</v>
      </c>
    </row>
    <row r="717" customFormat="false" ht="13.5" hidden="false" customHeight="false" outlineLevel="0" collapsed="false">
      <c r="B717" s="0" t="n">
        <v>7080</v>
      </c>
      <c r="C717" s="0" t="n">
        <v>8.86300000000006</v>
      </c>
      <c r="E717" s="23" t="n">
        <f aca="false">C$6*C$6/B717*F$4</f>
        <v>5.34216101694915E-014</v>
      </c>
      <c r="F717" s="7" t="n">
        <f aca="false">C717*F$5</f>
        <v>29.9932318104909</v>
      </c>
    </row>
    <row r="718" customFormat="false" ht="13.5" hidden="false" customHeight="false" outlineLevel="0" collapsed="false">
      <c r="B718" s="0" t="n">
        <v>7090</v>
      </c>
      <c r="C718" s="0" t="n">
        <v>8.87219999999999</v>
      </c>
      <c r="E718" s="23" t="n">
        <f aca="false">C$6*C$6/B718*F$4</f>
        <v>5.33462623413258E-014</v>
      </c>
      <c r="F718" s="7" t="n">
        <f aca="false">C718*F$5</f>
        <v>30.0243654822335</v>
      </c>
    </row>
    <row r="719" customFormat="false" ht="13.5" hidden="false" customHeight="false" outlineLevel="0" collapsed="false">
      <c r="B719" s="0" t="n">
        <v>7100</v>
      </c>
      <c r="C719" s="0" t="n">
        <v>8.87370000000004</v>
      </c>
      <c r="E719" s="23" t="n">
        <f aca="false">C$6*C$6/B719*F$4</f>
        <v>5.32711267605634E-014</v>
      </c>
      <c r="F719" s="7" t="n">
        <f aca="false">C719*F$5</f>
        <v>30.0294416243656</v>
      </c>
    </row>
    <row r="720" customFormat="false" ht="13.5" hidden="false" customHeight="false" outlineLevel="0" collapsed="false">
      <c r="B720" s="0" t="n">
        <v>7110</v>
      </c>
      <c r="C720" s="0" t="n">
        <v>8.87350000000005</v>
      </c>
      <c r="E720" s="23" t="n">
        <f aca="false">C$6*C$6/B720*F$4</f>
        <v>5.31962025316456E-014</v>
      </c>
      <c r="F720" s="7" t="n">
        <f aca="false">C720*F$5</f>
        <v>30.0287648054147</v>
      </c>
    </row>
    <row r="721" customFormat="false" ht="13.5" hidden="false" customHeight="false" outlineLevel="0" collapsed="false">
      <c r="B721" s="0" t="n">
        <v>7120</v>
      </c>
      <c r="C721" s="0" t="n">
        <v>8.872</v>
      </c>
      <c r="E721" s="23" t="n">
        <f aca="false">C$6*C$6/B721*F$4</f>
        <v>5.31214887640449E-014</v>
      </c>
      <c r="F721" s="7" t="n">
        <f aca="false">C721*F$5</f>
        <v>30.0236886632826</v>
      </c>
    </row>
    <row r="722" customFormat="false" ht="13.5" hidden="false" customHeight="false" outlineLevel="0" collapsed="false">
      <c r="B722" s="0" t="n">
        <v>7130</v>
      </c>
      <c r="C722" s="0" t="n">
        <v>8.872</v>
      </c>
      <c r="E722" s="23" t="n">
        <f aca="false">C$6*C$6/B722*F$4</f>
        <v>5.304698457223E-014</v>
      </c>
      <c r="F722" s="7" t="n">
        <f aca="false">C722*F$5</f>
        <v>30.0236886632826</v>
      </c>
    </row>
    <row r="723" customFormat="false" ht="13.5" hidden="false" customHeight="false" outlineLevel="0" collapsed="false">
      <c r="B723" s="0" t="n">
        <v>7140</v>
      </c>
      <c r="C723" s="0" t="n">
        <v>8.87350000000005</v>
      </c>
      <c r="E723" s="23" t="n">
        <f aca="false">C$6*C$6/B723*F$4</f>
        <v>5.29726890756303E-014</v>
      </c>
      <c r="F723" s="7" t="n">
        <f aca="false">C723*F$5</f>
        <v>30.0287648054147</v>
      </c>
    </row>
    <row r="724" customFormat="false" ht="13.5" hidden="false" customHeight="false" outlineLevel="0" collapsed="false">
      <c r="B724" s="0" t="n">
        <v>7150</v>
      </c>
      <c r="C724" s="0" t="n">
        <v>8.86470000000003</v>
      </c>
      <c r="E724" s="23" t="n">
        <f aca="false">C$6*C$6/B724*F$4</f>
        <v>5.28986013986014E-014</v>
      </c>
      <c r="F724" s="7" t="n">
        <f aca="false">C724*F$5</f>
        <v>29.9989847715737</v>
      </c>
    </row>
    <row r="725" customFormat="false" ht="13.5" hidden="false" customHeight="false" outlineLevel="0" collapsed="false">
      <c r="B725" s="0" t="n">
        <v>7160</v>
      </c>
      <c r="C725" s="0" t="n">
        <v>8.86610000000005</v>
      </c>
      <c r="E725" s="23" t="n">
        <f aca="false">C$6*C$6/B725*F$4</f>
        <v>5.28247206703911E-014</v>
      </c>
      <c r="F725" s="7" t="n">
        <f aca="false">C725*F$5</f>
        <v>30.0037225042303</v>
      </c>
    </row>
    <row r="726" customFormat="false" ht="13.5" hidden="false" customHeight="false" outlineLevel="0" collapsed="false">
      <c r="B726" s="0" t="n">
        <v>7170</v>
      </c>
      <c r="C726" s="0" t="n">
        <v>8.86300000000006</v>
      </c>
      <c r="E726" s="23" t="n">
        <f aca="false">C$6*C$6/B726*F$4</f>
        <v>5.27510460251046E-014</v>
      </c>
      <c r="F726" s="7" t="n">
        <f aca="false">C726*F$5</f>
        <v>29.9932318104909</v>
      </c>
    </row>
    <row r="727" customFormat="false" ht="13.5" hidden="false" customHeight="false" outlineLevel="0" collapsed="false">
      <c r="B727" s="0" t="n">
        <v>7180</v>
      </c>
      <c r="C727" s="0" t="n">
        <v>8.85778000000002</v>
      </c>
      <c r="E727" s="23" t="n">
        <f aca="false">C$6*C$6/B727*F$4</f>
        <v>5.26775766016713E-014</v>
      </c>
      <c r="F727" s="7" t="n">
        <f aca="false">C727*F$5</f>
        <v>29.9755668358715</v>
      </c>
    </row>
    <row r="728" customFormat="false" ht="13.5" hidden="false" customHeight="false" outlineLevel="0" collapsed="false">
      <c r="B728" s="0" t="n">
        <v>7190</v>
      </c>
      <c r="C728" s="0" t="n">
        <v>8.86098000000004</v>
      </c>
      <c r="E728" s="23" t="n">
        <f aca="false">C$6*C$6/B728*F$4</f>
        <v>5.26043115438108E-014</v>
      </c>
      <c r="F728" s="7" t="n">
        <f aca="false">C728*F$5</f>
        <v>29.9863959390864</v>
      </c>
    </row>
    <row r="729" customFormat="false" ht="13.5" hidden="false" customHeight="false" outlineLevel="0" collapsed="false">
      <c r="B729" s="0" t="n">
        <v>7200</v>
      </c>
      <c r="C729" s="0" t="n">
        <v>8.86368000000005</v>
      </c>
      <c r="E729" s="23" t="n">
        <f aca="false">C$6*C$6/B729*F$4</f>
        <v>5.253125E-014</v>
      </c>
      <c r="F729" s="7" t="n">
        <f aca="false">C729*F$5</f>
        <v>29.995532994924</v>
      </c>
    </row>
    <row r="730" customFormat="false" ht="13.5" hidden="false" customHeight="false" outlineLevel="0" collapsed="false">
      <c r="B730" s="0" t="n">
        <v>7210</v>
      </c>
      <c r="C730" s="0" t="n">
        <v>8.86638000000005</v>
      </c>
      <c r="E730" s="23" t="n">
        <f aca="false">C$6*C$6/B730*F$4</f>
        <v>5.24583911234397E-014</v>
      </c>
      <c r="F730" s="7" t="n">
        <f aca="false">C730*F$5</f>
        <v>30.0046700507616</v>
      </c>
    </row>
    <row r="731" customFormat="false" ht="13.5" hidden="false" customHeight="false" outlineLevel="0" collapsed="false">
      <c r="B731" s="0" t="n">
        <v>7220</v>
      </c>
      <c r="C731" s="0" t="n">
        <v>8.86218000000007</v>
      </c>
      <c r="E731" s="23" t="n">
        <f aca="false">C$6*C$6/B731*F$4</f>
        <v>5.23857340720222E-014</v>
      </c>
      <c r="F731" s="7" t="n">
        <f aca="false">C731*F$5</f>
        <v>29.9904568527921</v>
      </c>
    </row>
    <row r="732" customFormat="false" ht="13.5" hidden="false" customHeight="false" outlineLevel="0" collapsed="false">
      <c r="B732" s="0" t="n">
        <v>7230</v>
      </c>
      <c r="C732" s="0" t="n">
        <v>8.8691</v>
      </c>
      <c r="E732" s="23" t="n">
        <f aca="false">C$6*C$6/B732*F$4</f>
        <v>5.23132780082988E-014</v>
      </c>
      <c r="F732" s="7" t="n">
        <f aca="false">C732*F$5</f>
        <v>30.0138747884941</v>
      </c>
    </row>
    <row r="733" customFormat="false" ht="13.5" hidden="false" customHeight="false" outlineLevel="0" collapsed="false">
      <c r="B733" s="0" t="n">
        <v>7240</v>
      </c>
      <c r="C733" s="0" t="n">
        <v>8.8635</v>
      </c>
      <c r="E733" s="23" t="n">
        <f aca="false">C$6*C$6/B733*F$4</f>
        <v>5.22410220994475E-014</v>
      </c>
      <c r="F733" s="7" t="n">
        <f aca="false">C733*F$5</f>
        <v>29.994923857868</v>
      </c>
    </row>
    <row r="734" customFormat="false" ht="13.5" hidden="false" customHeight="false" outlineLevel="0" collapsed="false">
      <c r="B734" s="0" t="n">
        <v>7250</v>
      </c>
      <c r="C734" s="0" t="n">
        <v>8.87219999999999</v>
      </c>
      <c r="E734" s="23" t="n">
        <f aca="false">C$6*C$6/B734*F$4</f>
        <v>5.21689655172414E-014</v>
      </c>
      <c r="F734" s="7" t="n">
        <f aca="false">C734*F$5</f>
        <v>30.0243654822335</v>
      </c>
    </row>
    <row r="735" customFormat="false" ht="13.5" hidden="false" customHeight="false" outlineLevel="0" collapsed="false">
      <c r="B735" s="0" t="n">
        <v>7260</v>
      </c>
      <c r="C735" s="0" t="n">
        <v>8.86470000000003</v>
      </c>
      <c r="E735" s="23" t="n">
        <f aca="false">C$6*C$6/B735*F$4</f>
        <v>5.20971074380165E-014</v>
      </c>
      <c r="F735" s="7" t="n">
        <f aca="false">C735*F$5</f>
        <v>29.9989847715737</v>
      </c>
    </row>
    <row r="736" customFormat="false" ht="13.5" hidden="false" customHeight="false" outlineLevel="0" collapsed="false">
      <c r="B736" s="0" t="n">
        <v>7270</v>
      </c>
      <c r="C736" s="0" t="n">
        <v>8.85740000000006</v>
      </c>
      <c r="E736" s="23" t="n">
        <f aca="false">C$6*C$6/B736*F$4</f>
        <v>5.2025447042641E-014</v>
      </c>
      <c r="F736" s="7" t="n">
        <f aca="false">C736*F$5</f>
        <v>29.9742808798648</v>
      </c>
    </row>
    <row r="737" customFormat="false" ht="13.5" hidden="false" customHeight="false" outlineLevel="0" collapsed="false">
      <c r="B737" s="0" t="n">
        <v>7280</v>
      </c>
      <c r="C737" s="0" t="n">
        <v>8.87219999999999</v>
      </c>
      <c r="E737" s="23" t="n">
        <f aca="false">C$6*C$6/B737*F$4</f>
        <v>5.19539835164835E-014</v>
      </c>
      <c r="F737" s="7" t="n">
        <f aca="false">C737*F$5</f>
        <v>30.0243654822335</v>
      </c>
    </row>
    <row r="738" customFormat="false" ht="13.5" hidden="false" customHeight="false" outlineLevel="0" collapsed="false">
      <c r="B738" s="0" t="n">
        <v>7290</v>
      </c>
      <c r="C738" s="0" t="n">
        <v>8.87810000000002</v>
      </c>
      <c r="E738" s="23" t="n">
        <f aca="false">C$6*C$6/B738*F$4</f>
        <v>5.18827160493827E-014</v>
      </c>
      <c r="F738" s="7" t="n">
        <f aca="false">C738*F$5</f>
        <v>30.044331641286</v>
      </c>
    </row>
    <row r="739" customFormat="false" ht="13.5" hidden="false" customHeight="false" outlineLevel="0" collapsed="false">
      <c r="B739" s="0" t="n">
        <v>7300</v>
      </c>
      <c r="C739" s="0" t="n">
        <v>8.88390000000001</v>
      </c>
      <c r="E739" s="23" t="n">
        <f aca="false">C$6*C$6/B739*F$4</f>
        <v>5.18116438356164E-014</v>
      </c>
      <c r="F739" s="7" t="n">
        <f aca="false">C739*F$5</f>
        <v>30.063959390863</v>
      </c>
    </row>
    <row r="740" customFormat="false" ht="13.5" hidden="false" customHeight="false" outlineLevel="0" collapsed="false">
      <c r="B740" s="0" t="n">
        <v>7310</v>
      </c>
      <c r="C740" s="0" t="n">
        <v>8.87520000000002</v>
      </c>
      <c r="E740" s="23" t="n">
        <f aca="false">C$6*C$6/B740*F$4</f>
        <v>5.17407660738714E-014</v>
      </c>
      <c r="F740" s="7" t="n">
        <f aca="false">C740*F$5</f>
        <v>30.0345177664975</v>
      </c>
    </row>
    <row r="741" customFormat="false" ht="13.5" hidden="false" customHeight="false" outlineLevel="0" collapsed="false">
      <c r="B741" s="0" t="n">
        <v>7320</v>
      </c>
      <c r="C741" s="0" t="n">
        <v>8.86490000000002</v>
      </c>
      <c r="E741" s="23" t="n">
        <f aca="false">C$6*C$6/B741*F$4</f>
        <v>5.16700819672131E-014</v>
      </c>
      <c r="F741" s="7" t="n">
        <f aca="false">C741*F$5</f>
        <v>29.9996615905246</v>
      </c>
    </row>
    <row r="742" customFormat="false" ht="13.5" hidden="false" customHeight="false" outlineLevel="0" collapsed="false">
      <c r="B742" s="0" t="n">
        <v>7330</v>
      </c>
      <c r="C742" s="0" t="n">
        <v>8.86470000000003</v>
      </c>
      <c r="E742" s="23" t="n">
        <f aca="false">C$6*C$6/B742*F$4</f>
        <v>5.15995907230559E-014</v>
      </c>
      <c r="F742" s="7" t="n">
        <f aca="false">C742*F$5</f>
        <v>29.9989847715737</v>
      </c>
    </row>
    <row r="743" customFormat="false" ht="13.5" hidden="false" customHeight="false" outlineLevel="0" collapsed="false">
      <c r="B743" s="0" t="n">
        <v>7340</v>
      </c>
      <c r="C743" s="0" t="n">
        <v>8.87100000000004</v>
      </c>
      <c r="E743" s="23" t="n">
        <f aca="false">C$6*C$6/B743*F$4</f>
        <v>5.15292915531335E-014</v>
      </c>
      <c r="F743" s="7" t="n">
        <f aca="false">C743*F$5</f>
        <v>30.0203045685281</v>
      </c>
    </row>
    <row r="744" customFormat="false" ht="13.5" hidden="false" customHeight="false" outlineLevel="0" collapsed="false">
      <c r="B744" s="0" t="n">
        <v>7350</v>
      </c>
      <c r="C744" s="0" t="n">
        <v>8.87219999999999</v>
      </c>
      <c r="E744" s="23" t="n">
        <f aca="false">C$6*C$6/B744*F$4</f>
        <v>5.14591836734694E-014</v>
      </c>
      <c r="F744" s="7" t="n">
        <f aca="false">C744*F$5</f>
        <v>30.0243654822335</v>
      </c>
    </row>
    <row r="745" customFormat="false" ht="13.5" hidden="false" customHeight="false" outlineLevel="0" collapsed="false">
      <c r="B745" s="0" t="n">
        <v>7360</v>
      </c>
      <c r="C745" s="0" t="n">
        <v>8.8664</v>
      </c>
      <c r="E745" s="23" t="n">
        <f aca="false">C$6*C$6/B745*F$4</f>
        <v>5.13892663043478E-014</v>
      </c>
      <c r="F745" s="7" t="n">
        <f aca="false">C745*F$5</f>
        <v>30.0047377326565</v>
      </c>
    </row>
    <row r="746" customFormat="false" ht="13.5" hidden="false" customHeight="false" outlineLevel="0" collapsed="false">
      <c r="B746" s="0" t="n">
        <v>7370</v>
      </c>
      <c r="C746" s="0" t="n">
        <v>8.87350000000005</v>
      </c>
      <c r="E746" s="23" t="n">
        <f aca="false">C$6*C$6/B746*F$4</f>
        <v>5.13195386702849E-014</v>
      </c>
      <c r="F746" s="7" t="n">
        <f aca="false">C746*F$5</f>
        <v>30.0287648054147</v>
      </c>
    </row>
    <row r="747" customFormat="false" ht="13.5" hidden="false" customHeight="false" outlineLevel="0" collapsed="false">
      <c r="B747" s="0" t="n">
        <v>7380</v>
      </c>
      <c r="C747" s="0" t="n">
        <v>8.8693</v>
      </c>
      <c r="E747" s="23" t="n">
        <f aca="false">C$6*C$6/B747*F$4</f>
        <v>5.125E-014</v>
      </c>
      <c r="F747" s="7" t="n">
        <f aca="false">C747*F$5</f>
        <v>30.014551607445</v>
      </c>
    </row>
    <row r="748" customFormat="false" ht="13.5" hidden="false" customHeight="false" outlineLevel="0" collapsed="false">
      <c r="B748" s="0" t="n">
        <v>7390</v>
      </c>
      <c r="C748" s="0" t="n">
        <v>8.86670000000002</v>
      </c>
      <c r="E748" s="23" t="n">
        <f aca="false">C$6*C$6/B748*F$4</f>
        <v>5.1180649526387E-014</v>
      </c>
      <c r="F748" s="7" t="n">
        <f aca="false">C748*F$5</f>
        <v>30.005752961083</v>
      </c>
    </row>
    <row r="749" customFormat="false" ht="13.5" hidden="false" customHeight="false" outlineLevel="0" collapsed="false">
      <c r="B749" s="0" t="n">
        <v>7400</v>
      </c>
      <c r="C749" s="0" t="n">
        <v>8.87640000000005</v>
      </c>
      <c r="E749" s="23" t="n">
        <f aca="false">C$6*C$6/B749*F$4</f>
        <v>5.11114864864865E-014</v>
      </c>
      <c r="F749" s="7" t="n">
        <f aca="false">C749*F$5</f>
        <v>30.0385786802032</v>
      </c>
    </row>
    <row r="750" customFormat="false" ht="13.5" hidden="false" customHeight="false" outlineLevel="0" collapsed="false">
      <c r="B750" s="0" t="n">
        <v>7410</v>
      </c>
      <c r="C750" s="0" t="n">
        <v>8.86200000000002</v>
      </c>
      <c r="E750" s="23" t="n">
        <f aca="false">C$6*C$6/B750*F$4</f>
        <v>5.10425101214575E-014</v>
      </c>
      <c r="F750" s="7" t="n">
        <f aca="false">C750*F$5</f>
        <v>29.9898477157361</v>
      </c>
    </row>
    <row r="751" customFormat="false" ht="13.5" hidden="false" customHeight="false" outlineLevel="0" collapsed="false">
      <c r="B751" s="0" t="n">
        <v>7420</v>
      </c>
      <c r="C751" s="0" t="n">
        <v>8.86230000000005</v>
      </c>
      <c r="E751" s="23" t="n">
        <f aca="false">C$6*C$6/B751*F$4</f>
        <v>5.09737196765499E-014</v>
      </c>
      <c r="F751" s="7" t="n">
        <f aca="false">C751*F$5</f>
        <v>29.9908629441626</v>
      </c>
    </row>
    <row r="752" customFormat="false" ht="13.5" hidden="false" customHeight="false" outlineLevel="0" collapsed="false">
      <c r="B752" s="0" t="n">
        <v>7430</v>
      </c>
      <c r="C752" s="0" t="n">
        <v>8.87370000000004</v>
      </c>
      <c r="E752" s="23" t="n">
        <f aca="false">C$6*C$6/B752*F$4</f>
        <v>5.09051144010767E-014</v>
      </c>
      <c r="F752" s="7" t="n">
        <f aca="false">C752*F$5</f>
        <v>30.0294416243656</v>
      </c>
    </row>
    <row r="753" customFormat="false" ht="13.5" hidden="false" customHeight="false" outlineLevel="0" collapsed="false">
      <c r="B753" s="0" t="n">
        <v>7440</v>
      </c>
      <c r="C753" s="0" t="n">
        <v>8.8691</v>
      </c>
      <c r="E753" s="23" t="n">
        <f aca="false">C$6*C$6/B753*F$4</f>
        <v>5.08366935483871E-014</v>
      </c>
      <c r="F753" s="7" t="n">
        <f aca="false">C753*F$5</f>
        <v>30.0138747884941</v>
      </c>
    </row>
    <row r="754" customFormat="false" ht="13.5" hidden="false" customHeight="false" outlineLevel="0" collapsed="false">
      <c r="B754" s="0" t="n">
        <v>7450</v>
      </c>
      <c r="C754" s="0" t="n">
        <v>8.88100000000001</v>
      </c>
      <c r="E754" s="23" t="n">
        <f aca="false">C$6*C$6/B754*F$4</f>
        <v>5.07684563758389E-014</v>
      </c>
      <c r="F754" s="7" t="n">
        <f aca="false">C754*F$5</f>
        <v>30.0541455160745</v>
      </c>
    </row>
    <row r="755" customFormat="false" ht="13.5" hidden="false" customHeight="false" outlineLevel="0" collapsed="false">
      <c r="B755" s="0" t="n">
        <v>7460</v>
      </c>
      <c r="C755" s="0" t="n">
        <v>8.88249999999999</v>
      </c>
      <c r="E755" s="23" t="n">
        <f aca="false">C$6*C$6/B755*F$4</f>
        <v>5.07004021447721E-014</v>
      </c>
      <c r="F755" s="7" t="n">
        <f aca="false">C755*F$5</f>
        <v>30.0592216582064</v>
      </c>
    </row>
    <row r="756" customFormat="false" ht="13.5" hidden="false" customHeight="false" outlineLevel="0" collapsed="false">
      <c r="B756" s="0" t="n">
        <v>7470</v>
      </c>
      <c r="C756" s="0" t="n">
        <v>8.88510000000004</v>
      </c>
      <c r="E756" s="23" t="n">
        <f aca="false">C$6*C$6/B756*F$4</f>
        <v>5.06325301204819E-014</v>
      </c>
      <c r="F756" s="7" t="n">
        <f aca="false">C756*F$5</f>
        <v>30.0680203045687</v>
      </c>
    </row>
    <row r="757" customFormat="false" ht="13.5" hidden="false" customHeight="false" outlineLevel="0" collapsed="false">
      <c r="B757" s="0" t="n">
        <v>7480</v>
      </c>
      <c r="C757" s="0" t="n">
        <v>8.88420000000004</v>
      </c>
      <c r="E757" s="23" t="n">
        <f aca="false">C$6*C$6/B757*F$4</f>
        <v>5.05648395721925E-014</v>
      </c>
      <c r="F757" s="7" t="n">
        <f aca="false">C757*F$5</f>
        <v>30.0649746192895</v>
      </c>
    </row>
    <row r="758" customFormat="false" ht="13.5" hidden="false" customHeight="false" outlineLevel="0" collapsed="false">
      <c r="B758" s="0" t="n">
        <v>7490</v>
      </c>
      <c r="C758" s="0" t="n">
        <v>8.87950000000004</v>
      </c>
      <c r="E758" s="23" t="n">
        <f aca="false">C$6*C$6/B758*F$4</f>
        <v>5.04973297730307E-014</v>
      </c>
      <c r="F758" s="7" t="n">
        <f aca="false">C758*F$5</f>
        <v>30.0490693739426</v>
      </c>
    </row>
    <row r="759" customFormat="false" ht="13.5" hidden="false" customHeight="false" outlineLevel="0" collapsed="false">
      <c r="B759" s="0" t="n">
        <v>7500</v>
      </c>
      <c r="C759" s="0" t="n">
        <v>8.87370000000004</v>
      </c>
      <c r="E759" s="23" t="n">
        <f aca="false">C$6*C$6/B759*F$4</f>
        <v>5.043E-014</v>
      </c>
      <c r="F759" s="7" t="n">
        <f aca="false">C759*F$5</f>
        <v>30.0294416243656</v>
      </c>
    </row>
    <row r="760" customFormat="false" ht="13.5" hidden="false" customHeight="false" outlineLevel="0" collapsed="false">
      <c r="B760" s="0" t="n">
        <v>7510</v>
      </c>
      <c r="C760" s="0" t="n">
        <v>8.88249999999999</v>
      </c>
      <c r="E760" s="23" t="n">
        <f aca="false">C$6*C$6/B760*F$4</f>
        <v>5.03628495339547E-014</v>
      </c>
      <c r="F760" s="7" t="n">
        <f aca="false">C760*F$5</f>
        <v>30.0592216582064</v>
      </c>
    </row>
    <row r="761" customFormat="false" ht="13.5" hidden="false" customHeight="false" outlineLevel="0" collapsed="false">
      <c r="B761" s="0" t="n">
        <v>7520</v>
      </c>
      <c r="C761" s="0" t="n">
        <v>8.88690000000004</v>
      </c>
      <c r="E761" s="23" t="n">
        <f aca="false">C$6*C$6/B761*F$4</f>
        <v>5.02958776595745E-014</v>
      </c>
      <c r="F761" s="7" t="n">
        <f aca="false">C761*F$5</f>
        <v>30.074111675127</v>
      </c>
    </row>
    <row r="762" customFormat="false" ht="13.5" hidden="false" customHeight="false" outlineLevel="0" collapsed="false">
      <c r="B762" s="0" t="n">
        <v>7530</v>
      </c>
      <c r="C762" s="0" t="n">
        <v>8.88540000000006</v>
      </c>
      <c r="E762" s="23" t="n">
        <f aca="false">C$6*C$6/B762*F$4</f>
        <v>5.02290836653386E-014</v>
      </c>
      <c r="F762" s="7" t="n">
        <f aca="false">C762*F$5</f>
        <v>30.0690355329951</v>
      </c>
    </row>
    <row r="763" customFormat="false" ht="13.5" hidden="false" customHeight="false" outlineLevel="0" collapsed="false">
      <c r="B763" s="0" t="n">
        <v>7540</v>
      </c>
      <c r="C763" s="0" t="n">
        <v>8.88540000000006</v>
      </c>
      <c r="E763" s="23" t="n">
        <f aca="false">C$6*C$6/B763*F$4</f>
        <v>5.01624668435013E-014</v>
      </c>
      <c r="F763" s="7" t="n">
        <f aca="false">C763*F$5</f>
        <v>30.0690355329951</v>
      </c>
    </row>
    <row r="764" customFormat="false" ht="13.5" hidden="false" customHeight="false" outlineLevel="0" collapsed="false">
      <c r="B764" s="0" t="n">
        <v>7550</v>
      </c>
      <c r="C764" s="0" t="n">
        <v>8.88558000000003</v>
      </c>
      <c r="E764" s="23" t="n">
        <f aca="false">C$6*C$6/B764*F$4</f>
        <v>5.00960264900662E-014</v>
      </c>
      <c r="F764" s="7" t="n">
        <f aca="false">C764*F$5</f>
        <v>30.0696446700509</v>
      </c>
    </row>
    <row r="765" customFormat="false" ht="13.5" hidden="false" customHeight="false" outlineLevel="0" collapsed="false">
      <c r="B765" s="0" t="n">
        <v>7560</v>
      </c>
      <c r="C765" s="0" t="n">
        <v>8.87878000000008</v>
      </c>
      <c r="E765" s="23" t="n">
        <f aca="false">C$6*C$6/B765*F$4</f>
        <v>5.00297619047619E-014</v>
      </c>
      <c r="F765" s="7" t="n">
        <f aca="false">C765*F$5</f>
        <v>30.0466328257194</v>
      </c>
    </row>
    <row r="766" customFormat="false" ht="13.5" hidden="false" customHeight="false" outlineLevel="0" collapsed="false">
      <c r="B766" s="0" t="n">
        <v>7570</v>
      </c>
      <c r="C766" s="0" t="n">
        <v>8.89150000000001</v>
      </c>
      <c r="E766" s="23" t="n">
        <f aca="false">C$6*C$6/B766*F$4</f>
        <v>4.99636723910172E-014</v>
      </c>
      <c r="F766" s="7" t="n">
        <f aca="false">C766*F$5</f>
        <v>30.0896785109983</v>
      </c>
    </row>
    <row r="767" customFormat="false" ht="13.5" hidden="false" customHeight="false" outlineLevel="0" collapsed="false">
      <c r="B767" s="0" t="n">
        <v>7580</v>
      </c>
      <c r="C767" s="0" t="n">
        <v>8.88438000000008</v>
      </c>
      <c r="E767" s="23" t="n">
        <f aca="false">C$6*C$6/B767*F$4</f>
        <v>4.98977572559367E-014</v>
      </c>
      <c r="F767" s="7" t="n">
        <f aca="false">C767*F$5</f>
        <v>30.0655837563454</v>
      </c>
    </row>
    <row r="768" customFormat="false" ht="13.5" hidden="false" customHeight="false" outlineLevel="0" collapsed="false">
      <c r="B768" s="0" t="n">
        <v>7590</v>
      </c>
      <c r="C768" s="0" t="n">
        <v>8.89540000000004</v>
      </c>
      <c r="E768" s="23" t="n">
        <f aca="false">C$6*C$6/B768*F$4</f>
        <v>4.98320158102767E-014</v>
      </c>
      <c r="F768" s="7" t="n">
        <f aca="false">C768*F$5</f>
        <v>30.1028764805416</v>
      </c>
    </row>
    <row r="769" customFormat="false" ht="13.5" hidden="false" customHeight="false" outlineLevel="0" collapsed="false">
      <c r="B769" s="0" t="n">
        <v>7600</v>
      </c>
      <c r="C769" s="0" t="n">
        <v>8.89168000000005</v>
      </c>
      <c r="E769" s="23" t="n">
        <f aca="false">C$6*C$6/B769*F$4</f>
        <v>4.97664473684211E-014</v>
      </c>
      <c r="F769" s="7" t="n">
        <f aca="false">C769*F$5</f>
        <v>30.0902876480543</v>
      </c>
    </row>
    <row r="770" customFormat="false" ht="13.5" hidden="false" customHeight="false" outlineLevel="0" collapsed="false">
      <c r="B770" s="0" t="n">
        <v>7610</v>
      </c>
      <c r="C770" s="0" t="n">
        <v>8.89748000000004</v>
      </c>
      <c r="E770" s="23" t="n">
        <f aca="false">C$6*C$6/B770*F$4</f>
        <v>4.97010512483574E-014</v>
      </c>
      <c r="F770" s="7" t="n">
        <f aca="false">C770*F$5</f>
        <v>30.1099153976313</v>
      </c>
    </row>
    <row r="771" customFormat="false" ht="13.5" hidden="false" customHeight="false" outlineLevel="0" collapsed="false">
      <c r="B771" s="0" t="n">
        <v>7620</v>
      </c>
      <c r="C771" s="0" t="n">
        <v>8.89488000000007</v>
      </c>
      <c r="E771" s="23" t="n">
        <f aca="false">C$6*C$6/B771*F$4</f>
        <v>4.96358267716535E-014</v>
      </c>
      <c r="F771" s="7" t="n">
        <f aca="false">C771*F$5</f>
        <v>30.1011167512693</v>
      </c>
    </row>
    <row r="772" customFormat="false" ht="13.5" hidden="false" customHeight="false" outlineLevel="0" collapsed="false">
      <c r="B772" s="0" t="n">
        <v>7630</v>
      </c>
      <c r="C772" s="0" t="n">
        <v>8.88898000000005</v>
      </c>
      <c r="E772" s="23" t="n">
        <f aca="false">C$6*C$6/B772*F$4</f>
        <v>4.95707732634338E-014</v>
      </c>
      <c r="F772" s="7" t="n">
        <f aca="false">C772*F$5</f>
        <v>30.0811505922167</v>
      </c>
    </row>
    <row r="773" customFormat="false" ht="13.5" hidden="false" customHeight="false" outlineLevel="0" collapsed="false">
      <c r="B773" s="0" t="n">
        <v>7640</v>
      </c>
      <c r="C773" s="0" t="n">
        <v>8.89168000000005</v>
      </c>
      <c r="E773" s="23" t="n">
        <f aca="false">C$6*C$6/B773*F$4</f>
        <v>4.9505890052356E-014</v>
      </c>
      <c r="F773" s="7" t="n">
        <f aca="false">C773*F$5</f>
        <v>30.0902876480543</v>
      </c>
    </row>
    <row r="774" customFormat="false" ht="13.5" hidden="false" customHeight="false" outlineLevel="0" collapsed="false">
      <c r="B774" s="0" t="n">
        <v>7650</v>
      </c>
      <c r="C774" s="0" t="n">
        <v>8.87848000000005</v>
      </c>
      <c r="E774" s="23" t="n">
        <f aca="false">C$6*C$6/B774*F$4</f>
        <v>4.94411764705882E-014</v>
      </c>
      <c r="F774" s="7" t="n">
        <f aca="false">C774*F$5</f>
        <v>30.0456175972929</v>
      </c>
    </row>
    <row r="775" customFormat="false" ht="13.5" hidden="false" customHeight="false" outlineLevel="0" collapsed="false">
      <c r="B775" s="0" t="n">
        <v>7660</v>
      </c>
      <c r="C775" s="0" t="n">
        <v>8.87828000000006</v>
      </c>
      <c r="E775" s="23" t="n">
        <f aca="false">C$6*C$6/B775*F$4</f>
        <v>4.93766318537859E-014</v>
      </c>
      <c r="F775" s="7" t="n">
        <f aca="false">C775*F$5</f>
        <v>30.044940778342</v>
      </c>
    </row>
    <row r="776" customFormat="false" ht="13.5" hidden="false" customHeight="false" outlineLevel="0" collapsed="false">
      <c r="B776" s="0" t="n">
        <v>7670</v>
      </c>
      <c r="C776" s="0" t="n">
        <v>8.87848000000005</v>
      </c>
      <c r="E776" s="23" t="n">
        <f aca="false">C$6*C$6/B776*F$4</f>
        <v>4.93122555410691E-014</v>
      </c>
      <c r="F776" s="7" t="n">
        <f aca="false">C776*F$5</f>
        <v>30.0456175972929</v>
      </c>
    </row>
    <row r="777" customFormat="false" ht="13.5" hidden="false" customHeight="false" outlineLevel="0" collapsed="false">
      <c r="B777" s="0" t="n">
        <v>7680</v>
      </c>
      <c r="C777" s="0" t="n">
        <v>8.88758000000003</v>
      </c>
      <c r="E777" s="23" t="n">
        <f aca="false">C$6*C$6/B777*F$4</f>
        <v>4.9248046875E-014</v>
      </c>
      <c r="F777" s="7" t="n">
        <f aca="false">C777*F$5</f>
        <v>30.0764128595602</v>
      </c>
    </row>
    <row r="778" customFormat="false" ht="13.5" hidden="false" customHeight="false" outlineLevel="0" collapsed="false">
      <c r="B778" s="0" t="n">
        <v>7690</v>
      </c>
      <c r="C778" s="0" t="n">
        <v>8.88168000000007</v>
      </c>
      <c r="E778" s="23" t="n">
        <f aca="false">C$6*C$6/B778*F$4</f>
        <v>4.91840052015605E-014</v>
      </c>
      <c r="F778" s="7" t="n">
        <f aca="false">C778*F$5</f>
        <v>30.0564467005079</v>
      </c>
    </row>
    <row r="779" customFormat="false" ht="13.5" hidden="false" customHeight="false" outlineLevel="0" collapsed="false">
      <c r="B779" s="0" t="n">
        <v>7700</v>
      </c>
      <c r="C779" s="0" t="n">
        <v>8.88438000000008</v>
      </c>
      <c r="E779" s="23" t="n">
        <f aca="false">C$6*C$6/B779*F$4</f>
        <v>4.91201298701299E-014</v>
      </c>
      <c r="F779" s="7" t="n">
        <f aca="false">C779*F$5</f>
        <v>30.0655837563454</v>
      </c>
    </row>
    <row r="780" customFormat="false" ht="13.5" hidden="false" customHeight="false" outlineLevel="0" collapsed="false">
      <c r="B780" s="0" t="n">
        <v>7710</v>
      </c>
      <c r="C780" s="0" t="n">
        <v>8.87728000000003</v>
      </c>
      <c r="E780" s="23" t="n">
        <f aca="false">C$6*C$6/B780*F$4</f>
        <v>4.9056420233463E-014</v>
      </c>
      <c r="F780" s="7" t="n">
        <f aca="false">C780*F$5</f>
        <v>30.0415566835872</v>
      </c>
    </row>
    <row r="781" customFormat="false" ht="13.5" hidden="false" customHeight="false" outlineLevel="0" collapsed="false">
      <c r="B781" s="0" t="n">
        <v>7720</v>
      </c>
      <c r="C781" s="0" t="n">
        <v>8.87118000000001</v>
      </c>
      <c r="E781" s="23" t="n">
        <f aca="false">C$6*C$6/B781*F$4</f>
        <v>4.89928756476684E-014</v>
      </c>
      <c r="F781" s="7" t="n">
        <f aca="false">C781*F$5</f>
        <v>30.0209137055838</v>
      </c>
    </row>
    <row r="782" customFormat="false" ht="13.5" hidden="false" customHeight="false" outlineLevel="0" collapsed="false">
      <c r="B782" s="0" t="n">
        <v>7730</v>
      </c>
      <c r="C782" s="0" t="n">
        <v>8.86418000000006</v>
      </c>
      <c r="E782" s="23" t="n">
        <f aca="false">C$6*C$6/B782*F$4</f>
        <v>4.89294954721863E-014</v>
      </c>
      <c r="F782" s="7" t="n">
        <f aca="false">C782*F$5</f>
        <v>29.9972250423014</v>
      </c>
    </row>
    <row r="783" customFormat="false" ht="13.5" hidden="false" customHeight="false" outlineLevel="0" collapsed="false">
      <c r="B783" s="0" t="n">
        <v>7740</v>
      </c>
      <c r="C783" s="0" t="n">
        <v>8.90048000000007</v>
      </c>
      <c r="E783" s="23" t="n">
        <f aca="false">C$6*C$6/B783*F$4</f>
        <v>4.88662790697674E-014</v>
      </c>
      <c r="F783" s="7" t="n">
        <f aca="false">C783*F$5</f>
        <v>30.1200676818953</v>
      </c>
    </row>
    <row r="784" customFormat="false" ht="13.5" hidden="false" customHeight="false" outlineLevel="0" collapsed="false">
      <c r="B784" s="0" t="n">
        <v>7750</v>
      </c>
      <c r="C784" s="0" t="n">
        <v>8.89946000000009</v>
      </c>
      <c r="E784" s="23" t="n">
        <f aca="false">C$6*C$6/B784*F$4</f>
        <v>4.88032258064516E-014</v>
      </c>
      <c r="F784" s="7" t="n">
        <f aca="false">C784*F$5</f>
        <v>30.1166159052457</v>
      </c>
    </row>
    <row r="785" customFormat="false" ht="13.5" hidden="false" customHeight="false" outlineLevel="0" collapsed="false">
      <c r="B785" s="0" t="n">
        <v>7760</v>
      </c>
      <c r="C785" s="0" t="n">
        <v>8.89216000000005</v>
      </c>
      <c r="E785" s="23" t="n">
        <f aca="false">C$6*C$6/B785*F$4</f>
        <v>4.87403350515464E-014</v>
      </c>
      <c r="F785" s="7" t="n">
        <f aca="false">C785*F$5</f>
        <v>30.0919120135365</v>
      </c>
    </row>
    <row r="786" customFormat="false" ht="13.5" hidden="false" customHeight="false" outlineLevel="0" collapsed="false">
      <c r="B786" s="0" t="n">
        <v>7770</v>
      </c>
      <c r="C786" s="0" t="n">
        <v>8.89946000000009</v>
      </c>
      <c r="E786" s="23" t="n">
        <f aca="false">C$6*C$6/B786*F$4</f>
        <v>4.86776061776062E-014</v>
      </c>
      <c r="F786" s="7" t="n">
        <f aca="false">C786*F$5</f>
        <v>30.1166159052457</v>
      </c>
    </row>
    <row r="787" customFormat="false" ht="13.5" hidden="false" customHeight="false" outlineLevel="0" collapsed="false">
      <c r="B787" s="0" t="n">
        <v>7780</v>
      </c>
      <c r="C787" s="0" t="n">
        <v>8.90136000000005</v>
      </c>
      <c r="E787" s="23" t="n">
        <f aca="false">C$6*C$6/B787*F$4</f>
        <v>4.86150385604113E-014</v>
      </c>
      <c r="F787" s="7" t="n">
        <f aca="false">C787*F$5</f>
        <v>30.1230456852794</v>
      </c>
    </row>
    <row r="788" customFormat="false" ht="13.5" hidden="false" customHeight="false" outlineLevel="0" collapsed="false">
      <c r="B788" s="0" t="n">
        <v>7790</v>
      </c>
      <c r="C788" s="0" t="n">
        <v>8.91406000000004</v>
      </c>
      <c r="E788" s="23" t="n">
        <f aca="false">C$6*C$6/B788*F$4</f>
        <v>4.85526315789474E-014</v>
      </c>
      <c r="F788" s="7" t="n">
        <f aca="false">C788*F$5</f>
        <v>30.1660236886634</v>
      </c>
    </row>
    <row r="789" customFormat="false" ht="13.5" hidden="false" customHeight="false" outlineLevel="0" collapsed="false">
      <c r="B789" s="0" t="n">
        <v>7800</v>
      </c>
      <c r="C789" s="0" t="n">
        <v>8.92016000000005</v>
      </c>
      <c r="E789" s="23" t="n">
        <f aca="false">C$6*C$6/B789*F$4</f>
        <v>4.84903846153846E-014</v>
      </c>
      <c r="F789" s="7" t="n">
        <f aca="false">C789*F$5</f>
        <v>30.1866666666669</v>
      </c>
    </row>
    <row r="790" customFormat="false" ht="13.5" hidden="false" customHeight="false" outlineLevel="0" collapsed="false">
      <c r="B790" s="0" t="n">
        <v>7810</v>
      </c>
      <c r="C790" s="0" t="n">
        <v>8.92596000000005</v>
      </c>
      <c r="E790" s="23" t="n">
        <f aca="false">C$6*C$6/B790*F$4</f>
        <v>4.84282970550576E-014</v>
      </c>
      <c r="F790" s="7" t="n">
        <f aca="false">C790*F$5</f>
        <v>30.2062944162438</v>
      </c>
    </row>
    <row r="791" customFormat="false" ht="13.5" hidden="false" customHeight="false" outlineLevel="0" collapsed="false">
      <c r="B791" s="0" t="n">
        <v>7820</v>
      </c>
      <c r="C791" s="0" t="n">
        <v>8.90986000000005</v>
      </c>
      <c r="E791" s="23" t="n">
        <f aca="false">C$6*C$6/B791*F$4</f>
        <v>4.8366368286445E-014</v>
      </c>
      <c r="F791" s="7" t="n">
        <f aca="false">C791*F$5</f>
        <v>30.1518104906939</v>
      </c>
    </row>
    <row r="792" customFormat="false" ht="13.5" hidden="false" customHeight="false" outlineLevel="0" collapsed="false">
      <c r="B792" s="0" t="n">
        <v>7830</v>
      </c>
      <c r="C792" s="0" t="n">
        <v>8.91286000000008</v>
      </c>
      <c r="E792" s="23" t="n">
        <f aca="false">C$6*C$6/B792*F$4</f>
        <v>4.83045977011494E-014</v>
      </c>
      <c r="F792" s="7" t="n">
        <f aca="false">C792*F$5</f>
        <v>30.161962774958</v>
      </c>
    </row>
    <row r="793" customFormat="false" ht="13.5" hidden="false" customHeight="false" outlineLevel="0" collapsed="false">
      <c r="B793" s="0" t="n">
        <v>7840</v>
      </c>
      <c r="C793" s="0" t="n">
        <v>8.91426000000003</v>
      </c>
      <c r="E793" s="23" t="n">
        <f aca="false">C$6*C$6/B793*F$4</f>
        <v>4.82429846938776E-014</v>
      </c>
      <c r="F793" s="7" t="n">
        <f aca="false">C793*F$5</f>
        <v>30.1667005076143</v>
      </c>
    </row>
    <row r="794" customFormat="false" ht="13.5" hidden="false" customHeight="false" outlineLevel="0" collapsed="false">
      <c r="B794" s="0" t="n">
        <v>7850</v>
      </c>
      <c r="C794" s="0" t="n">
        <v>8.91546000000005</v>
      </c>
      <c r="E794" s="23" t="n">
        <f aca="false">C$6*C$6/B794*F$4</f>
        <v>4.81815286624204E-014</v>
      </c>
      <c r="F794" s="7" t="n">
        <f aca="false">C794*F$5</f>
        <v>30.17076142132</v>
      </c>
    </row>
    <row r="795" customFormat="false" ht="13.5" hidden="false" customHeight="false" outlineLevel="0" collapsed="false">
      <c r="B795" s="0" t="n">
        <v>7860</v>
      </c>
      <c r="C795" s="0" t="n">
        <v>8.93066000000005</v>
      </c>
      <c r="E795" s="23" t="n">
        <f aca="false">C$6*C$6/B795*F$4</f>
        <v>4.81202290076336E-014</v>
      </c>
      <c r="F795" s="7" t="n">
        <f aca="false">C795*F$5</f>
        <v>30.2221996615907</v>
      </c>
    </row>
    <row r="796" customFormat="false" ht="13.5" hidden="false" customHeight="false" outlineLevel="0" collapsed="false">
      <c r="B796" s="0" t="n">
        <v>7870</v>
      </c>
      <c r="C796" s="0" t="n">
        <v>8.9274600000001</v>
      </c>
      <c r="E796" s="23" t="n">
        <f aca="false">C$6*C$6/B796*F$4</f>
        <v>4.8059085133418E-014</v>
      </c>
      <c r="F796" s="7" t="n">
        <f aca="false">C796*F$5</f>
        <v>30.211370558376</v>
      </c>
    </row>
    <row r="797" customFormat="false" ht="13.5" hidden="false" customHeight="false" outlineLevel="0" collapsed="false">
      <c r="B797" s="0" t="n">
        <v>7880</v>
      </c>
      <c r="C797" s="0" t="n">
        <v>8.93326000000009</v>
      </c>
      <c r="E797" s="23" t="n">
        <f aca="false">C$6*C$6/B797*F$4</f>
        <v>4.79980964467005E-014</v>
      </c>
      <c r="F797" s="7" t="n">
        <f aca="false">C797*F$5</f>
        <v>30.2309983079529</v>
      </c>
    </row>
    <row r="798" customFormat="false" ht="13.5" hidden="false" customHeight="false" outlineLevel="0" collapsed="false">
      <c r="B798" s="0" t="n">
        <v>7890</v>
      </c>
      <c r="C798" s="0" t="n">
        <v>8.93736000000004</v>
      </c>
      <c r="E798" s="23" t="n">
        <f aca="false">C$6*C$6/B798*F$4</f>
        <v>4.79372623574144E-014</v>
      </c>
      <c r="F798" s="7" t="n">
        <f aca="false">C798*F$5</f>
        <v>30.2448730964468</v>
      </c>
    </row>
    <row r="799" customFormat="false" ht="13.5" hidden="false" customHeight="false" outlineLevel="0" collapsed="false">
      <c r="B799" s="0" t="n">
        <v>7900</v>
      </c>
      <c r="C799" s="0" t="n">
        <v>8.93646000000004</v>
      </c>
      <c r="E799" s="23" t="n">
        <f aca="false">C$6*C$6/B799*F$4</f>
        <v>4.7876582278481E-014</v>
      </c>
      <c r="F799" s="7" t="n">
        <f aca="false">C799*F$5</f>
        <v>30.2418274111677</v>
      </c>
    </row>
    <row r="800" customFormat="false" ht="13.5" hidden="false" customHeight="false" outlineLevel="0" collapsed="false">
      <c r="B800" s="0" t="n">
        <v>7910</v>
      </c>
      <c r="C800" s="0" t="n">
        <v>8.94056000000006</v>
      </c>
      <c r="E800" s="23" t="n">
        <f aca="false">C$6*C$6/B800*F$4</f>
        <v>4.78160556257901E-014</v>
      </c>
      <c r="F800" s="7" t="n">
        <f aca="false">C800*F$5</f>
        <v>30.2557021996618</v>
      </c>
    </row>
    <row r="801" customFormat="false" ht="13.5" hidden="false" customHeight="false" outlineLevel="0" collapsed="false">
      <c r="B801" s="0" t="n">
        <v>7920</v>
      </c>
      <c r="C801" s="0" t="n">
        <v>8.93766000000007</v>
      </c>
      <c r="E801" s="23" t="n">
        <f aca="false">C$6*C$6/B801*F$4</f>
        <v>4.77556818181818E-014</v>
      </c>
      <c r="F801" s="7" t="n">
        <f aca="false">C801*F$5</f>
        <v>30.2458883248733</v>
      </c>
    </row>
    <row r="802" customFormat="false" ht="13.5" hidden="false" customHeight="false" outlineLevel="0" collapsed="false">
      <c r="B802" s="0" t="n">
        <v>7930</v>
      </c>
      <c r="C802" s="0" t="n">
        <v>8.93476000000007</v>
      </c>
      <c r="E802" s="23" t="n">
        <f aca="false">C$6*C$6/B802*F$4</f>
        <v>4.76954602774275E-014</v>
      </c>
      <c r="F802" s="7" t="n">
        <f aca="false">C802*F$5</f>
        <v>30.2360744500848</v>
      </c>
    </row>
    <row r="803" customFormat="false" ht="13.5" hidden="false" customHeight="false" outlineLevel="0" collapsed="false">
      <c r="B803" s="0" t="n">
        <v>7940</v>
      </c>
      <c r="C803" s="0" t="n">
        <v>8.93646000000004</v>
      </c>
      <c r="E803" s="23" t="n">
        <f aca="false">C$6*C$6/B803*F$4</f>
        <v>4.76353904282116E-014</v>
      </c>
      <c r="F803" s="7" t="n">
        <f aca="false">C803*F$5</f>
        <v>30.2418274111677</v>
      </c>
    </row>
    <row r="804" customFormat="false" ht="13.5" hidden="false" customHeight="false" outlineLevel="0" collapsed="false">
      <c r="B804" s="0" t="n">
        <v>7950</v>
      </c>
      <c r="C804" s="0" t="n">
        <v>8.93476000000007</v>
      </c>
      <c r="E804" s="23" t="n">
        <f aca="false">C$6*C$6/B804*F$4</f>
        <v>4.75754716981132E-014</v>
      </c>
      <c r="F804" s="7" t="n">
        <f aca="false">C804*F$5</f>
        <v>30.2360744500848</v>
      </c>
    </row>
    <row r="805" customFormat="false" ht="13.5" hidden="false" customHeight="false" outlineLevel="0" collapsed="false">
      <c r="B805" s="0" t="n">
        <v>7960</v>
      </c>
      <c r="C805" s="0" t="n">
        <v>8.93766000000007</v>
      </c>
      <c r="E805" s="23" t="n">
        <f aca="false">C$6*C$6/B805*F$4</f>
        <v>4.75157035175879E-014</v>
      </c>
      <c r="F805" s="7" t="n">
        <f aca="false">C805*F$5</f>
        <v>30.2458883248733</v>
      </c>
    </row>
    <row r="806" customFormat="false" ht="13.5" hidden="false" customHeight="false" outlineLevel="0" collapsed="false">
      <c r="B806" s="0" t="n">
        <v>7970</v>
      </c>
      <c r="C806" s="0" t="n">
        <v>8.93886000000009</v>
      </c>
      <c r="E806" s="23" t="n">
        <f aca="false">C$6*C$6/B806*F$4</f>
        <v>4.74560853199498E-014</v>
      </c>
      <c r="F806" s="7" t="n">
        <f aca="false">C806*F$5</f>
        <v>30.249949238579</v>
      </c>
    </row>
    <row r="807" customFormat="false" ht="13.5" hidden="false" customHeight="false" outlineLevel="0" collapsed="false">
      <c r="B807" s="0" t="n">
        <v>7980</v>
      </c>
      <c r="C807" s="0" t="n">
        <v>8.94326000000007</v>
      </c>
      <c r="E807" s="23" t="n">
        <f aca="false">C$6*C$6/B807*F$4</f>
        <v>4.73966165413534E-014</v>
      </c>
      <c r="F807" s="7" t="n">
        <f aca="false">C807*F$5</f>
        <v>30.2648392554994</v>
      </c>
    </row>
    <row r="808" customFormat="false" ht="13.5" hidden="false" customHeight="false" outlineLevel="0" collapsed="false">
      <c r="B808" s="0" t="n">
        <v>7990</v>
      </c>
      <c r="C808" s="0" t="n">
        <v>8.94056000000006</v>
      </c>
      <c r="E808" s="23" t="n">
        <f aca="false">C$6*C$6/B808*F$4</f>
        <v>4.7337296620776E-014</v>
      </c>
      <c r="F808" s="7" t="n">
        <f aca="false">C808*F$5</f>
        <v>30.2557021996618</v>
      </c>
    </row>
    <row r="809" customFormat="false" ht="13.5" hidden="false" customHeight="false" outlineLevel="0" collapsed="false">
      <c r="B809" s="0" t="n">
        <v>8000</v>
      </c>
      <c r="C809" s="0" t="n">
        <v>8.94226000000003</v>
      </c>
      <c r="E809" s="23" t="n">
        <f aca="false">C$6*C$6/B809*F$4</f>
        <v>4.7278125E-014</v>
      </c>
      <c r="F809" s="7" t="n">
        <f aca="false">C809*F$5</f>
        <v>30.2614551607446</v>
      </c>
    </row>
    <row r="810" customFormat="false" ht="13.5" hidden="false" customHeight="false" outlineLevel="0" collapsed="false">
      <c r="B810" s="0" t="n">
        <v>8010</v>
      </c>
      <c r="C810" s="0" t="n">
        <v>8.94766000000004</v>
      </c>
      <c r="E810" s="23" t="n">
        <f aca="false">C$6*C$6/B810*F$4</f>
        <v>4.72191011235955E-014</v>
      </c>
      <c r="F810" s="7" t="n">
        <f aca="false">C810*F$5</f>
        <v>30.2797292724198</v>
      </c>
    </row>
    <row r="811" customFormat="false" ht="13.5" hidden="false" customHeight="false" outlineLevel="0" collapsed="false">
      <c r="B811" s="0" t="n">
        <v>8020</v>
      </c>
      <c r="C811" s="0" t="n">
        <v>8.94786000000003</v>
      </c>
      <c r="E811" s="23" t="n">
        <f aca="false">C$6*C$6/B811*F$4</f>
        <v>4.71602244389027E-014</v>
      </c>
      <c r="F811" s="7" t="n">
        <f aca="false">C811*F$5</f>
        <v>30.2804060913707</v>
      </c>
    </row>
    <row r="812" customFormat="false" ht="13.5" hidden="false" customHeight="false" outlineLevel="0" collapsed="false">
      <c r="B812" s="0" t="n">
        <v>8030</v>
      </c>
      <c r="C812" s="0" t="n">
        <v>8.94936000000008</v>
      </c>
      <c r="E812" s="23" t="n">
        <f aca="false">C$6*C$6/B812*F$4</f>
        <v>4.71014943960149E-014</v>
      </c>
      <c r="F812" s="7" t="n">
        <f aca="false">C812*F$5</f>
        <v>30.2854822335028</v>
      </c>
    </row>
    <row r="813" customFormat="false" ht="13.5" hidden="false" customHeight="false" outlineLevel="0" collapsed="false">
      <c r="B813" s="0" t="n">
        <v>8040</v>
      </c>
      <c r="C813" s="0" t="n">
        <v>8.94476000000005</v>
      </c>
      <c r="E813" s="23" t="n">
        <f aca="false">C$6*C$6/B813*F$4</f>
        <v>4.70429104477612E-014</v>
      </c>
      <c r="F813" s="7" t="n">
        <f aca="false">C813*F$5</f>
        <v>30.2699153976313</v>
      </c>
    </row>
    <row r="814" customFormat="false" ht="13.5" hidden="false" customHeight="false" outlineLevel="0" collapsed="false">
      <c r="B814" s="0" t="n">
        <v>8050</v>
      </c>
      <c r="C814" s="0" t="n">
        <v>8.94766000000004</v>
      </c>
      <c r="E814" s="23" t="n">
        <f aca="false">C$6*C$6/B814*F$4</f>
        <v>4.69844720496894E-014</v>
      </c>
      <c r="F814" s="7" t="n">
        <f aca="false">C814*F$5</f>
        <v>30.2797292724198</v>
      </c>
    </row>
    <row r="815" customFormat="false" ht="13.5" hidden="false" customHeight="false" outlineLevel="0" collapsed="false">
      <c r="B815" s="0" t="n">
        <v>8060</v>
      </c>
      <c r="C815" s="0" t="n">
        <v>8.94646000000009</v>
      </c>
      <c r="E815" s="23" t="n">
        <f aca="false">C$6*C$6/B815*F$4</f>
        <v>4.69261786600496E-014</v>
      </c>
      <c r="F815" s="7" t="n">
        <f aca="false">C815*F$5</f>
        <v>30.2756683587143</v>
      </c>
    </row>
    <row r="816" customFormat="false" ht="13.5" hidden="false" customHeight="false" outlineLevel="0" collapsed="false">
      <c r="B816" s="0" t="n">
        <v>8070</v>
      </c>
      <c r="C816" s="0" t="n">
        <v>8.93496000000006</v>
      </c>
      <c r="E816" s="23" t="n">
        <f aca="false">C$6*C$6/B816*F$4</f>
        <v>4.6868029739777E-014</v>
      </c>
      <c r="F816" s="7" t="n">
        <f aca="false">C816*F$5</f>
        <v>30.2367512690357</v>
      </c>
    </row>
    <row r="817" customFormat="false" ht="13.5" hidden="false" customHeight="false" outlineLevel="0" collapsed="false">
      <c r="B817" s="0" t="n">
        <v>8080</v>
      </c>
      <c r="C817" s="0" t="n">
        <v>8.92886000000004</v>
      </c>
      <c r="E817" s="23" t="n">
        <f aca="false">C$6*C$6/B817*F$4</f>
        <v>4.68100247524752E-014</v>
      </c>
      <c r="F817" s="7" t="n">
        <f aca="false">C817*F$5</f>
        <v>30.2161082910323</v>
      </c>
    </row>
    <row r="818" customFormat="false" ht="13.5" hidden="false" customHeight="false" outlineLevel="0" collapsed="false">
      <c r="B818" s="0" t="n">
        <v>8090</v>
      </c>
      <c r="C818" s="0" t="n">
        <v>8.92716000000007</v>
      </c>
      <c r="E818" s="23" t="n">
        <f aca="false">C$6*C$6/B818*F$4</f>
        <v>4.67521631644005E-014</v>
      </c>
      <c r="F818" s="7" t="n">
        <f aca="false">C818*F$5</f>
        <v>30.2103553299495</v>
      </c>
    </row>
    <row r="819" customFormat="false" ht="13.5" hidden="false" customHeight="false" outlineLevel="0" collapsed="false">
      <c r="B819" s="0" t="n">
        <v>8100</v>
      </c>
      <c r="C819" s="0" t="n">
        <v>8.92644000000004</v>
      </c>
      <c r="E819" s="23" t="n">
        <f aca="false">C$6*C$6/B819*F$4</f>
        <v>4.66944444444444E-014</v>
      </c>
      <c r="F819" s="7" t="n">
        <f aca="false">C819*F$5</f>
        <v>30.207918781726</v>
      </c>
    </row>
    <row r="820" customFormat="false" ht="13.5" hidden="false" customHeight="false" outlineLevel="0" collapsed="false">
      <c r="B820" s="0" t="n">
        <v>8110</v>
      </c>
      <c r="C820" s="0" t="n">
        <v>8.91866000000007</v>
      </c>
      <c r="E820" s="23" t="n">
        <f aca="false">C$6*C$6/B820*F$4</f>
        <v>4.66368680641184E-014</v>
      </c>
      <c r="F820" s="7" t="n">
        <f aca="false">C820*F$5</f>
        <v>30.1815905245349</v>
      </c>
    </row>
    <row r="821" customFormat="false" ht="13.5" hidden="false" customHeight="false" outlineLevel="0" collapsed="false">
      <c r="B821" s="0" t="n">
        <v>8120</v>
      </c>
      <c r="C821" s="0" t="n">
        <v>8.93066000000005</v>
      </c>
      <c r="E821" s="23" t="n">
        <f aca="false">C$6*C$6/B821*F$4</f>
        <v>4.65794334975369E-014</v>
      </c>
      <c r="F821" s="7" t="n">
        <f aca="false">C821*F$5</f>
        <v>30.2221996615907</v>
      </c>
    </row>
    <row r="822" customFormat="false" ht="13.5" hidden="false" customHeight="false" outlineLevel="0" collapsed="false">
      <c r="B822" s="0" t="n">
        <v>8130</v>
      </c>
      <c r="C822" s="0" t="n">
        <v>8.91576000000008</v>
      </c>
      <c r="E822" s="23" t="n">
        <f aca="false">C$6*C$6/B822*F$4</f>
        <v>4.65221402214022E-014</v>
      </c>
      <c r="F822" s="7" t="n">
        <f aca="false">C822*F$5</f>
        <v>30.1717766497465</v>
      </c>
    </row>
    <row r="823" customFormat="false" ht="13.5" hidden="false" customHeight="false" outlineLevel="0" collapsed="false">
      <c r="B823" s="0" t="n">
        <v>8140</v>
      </c>
      <c r="C823" s="0" t="n">
        <v>8.92626000000007</v>
      </c>
      <c r="E823" s="23" t="n">
        <f aca="false">C$6*C$6/B823*F$4</f>
        <v>4.64649877149877E-014</v>
      </c>
      <c r="F823" s="7" t="n">
        <f aca="false">C823*F$5</f>
        <v>30.2073096446703</v>
      </c>
    </row>
    <row r="824" customFormat="false" ht="13.5" hidden="false" customHeight="false" outlineLevel="0" collapsed="false">
      <c r="B824" s="0" t="n">
        <v>8150</v>
      </c>
      <c r="C824" s="0" t="n">
        <v>8.91986000000003</v>
      </c>
      <c r="E824" s="23" t="n">
        <f aca="false">C$6*C$6/B824*F$4</f>
        <v>4.64079754601227E-014</v>
      </c>
      <c r="F824" s="7" t="n">
        <f aca="false">C824*F$5</f>
        <v>30.1856514382404</v>
      </c>
    </row>
    <row r="825" customFormat="false" ht="13.5" hidden="false" customHeight="false" outlineLevel="0" collapsed="false">
      <c r="B825" s="0" t="n">
        <v>8160</v>
      </c>
      <c r="C825" s="0" t="n">
        <v>8.92576000000005</v>
      </c>
      <c r="E825" s="23" t="n">
        <f aca="false">C$6*C$6/B825*F$4</f>
        <v>4.63511029411765E-014</v>
      </c>
      <c r="F825" s="7" t="n">
        <f aca="false">C825*F$5</f>
        <v>30.2056175972929</v>
      </c>
    </row>
    <row r="826" customFormat="false" ht="13.5" hidden="false" customHeight="false" outlineLevel="0" collapsed="false">
      <c r="B826" s="0" t="n">
        <v>8170</v>
      </c>
      <c r="C826" s="0" t="n">
        <v>8.93066000000005</v>
      </c>
      <c r="E826" s="23" t="n">
        <f aca="false">C$6*C$6/B826*F$4</f>
        <v>4.62943696450428E-014</v>
      </c>
      <c r="F826" s="7" t="n">
        <f aca="false">C826*F$5</f>
        <v>30.2221996615907</v>
      </c>
    </row>
    <row r="827" customFormat="false" ht="13.5" hidden="false" customHeight="false" outlineLevel="0" collapsed="false">
      <c r="B827" s="0" t="n">
        <v>8180</v>
      </c>
      <c r="C827" s="0" t="n">
        <v>8.92326000000004</v>
      </c>
      <c r="E827" s="23" t="n">
        <f aca="false">C$6*C$6/B827*F$4</f>
        <v>4.62377750611247E-014</v>
      </c>
      <c r="F827" s="7" t="n">
        <f aca="false">C827*F$5</f>
        <v>30.1971573604062</v>
      </c>
    </row>
    <row r="828" customFormat="false" ht="13.5" hidden="false" customHeight="false" outlineLevel="0" collapsed="false">
      <c r="B828" s="0" t="n">
        <v>8190</v>
      </c>
      <c r="C828" s="0" t="n">
        <v>8.92476000000009</v>
      </c>
      <c r="E828" s="23" t="n">
        <f aca="false">C$6*C$6/B828*F$4</f>
        <v>4.61813186813187E-014</v>
      </c>
      <c r="F828" s="7" t="n">
        <f aca="false">C828*F$5</f>
        <v>30.2022335025384</v>
      </c>
    </row>
    <row r="829" customFormat="false" ht="13.5" hidden="false" customHeight="false" outlineLevel="0" collapsed="false">
      <c r="B829" s="0" t="n">
        <v>8200</v>
      </c>
      <c r="C829" s="0" t="n">
        <v>8.93326000000009</v>
      </c>
      <c r="E829" s="23" t="n">
        <f aca="false">C$6*C$6/B829*F$4</f>
        <v>4.6125E-014</v>
      </c>
      <c r="F829" s="7" t="n">
        <f aca="false">C829*F$5</f>
        <v>30.2309983079529</v>
      </c>
    </row>
    <row r="830" customFormat="false" ht="13.5" hidden="false" customHeight="false" outlineLevel="0" collapsed="false">
      <c r="B830" s="0" t="n">
        <v>8210</v>
      </c>
      <c r="C830" s="0" t="n">
        <v>8.92766000000009</v>
      </c>
      <c r="E830" s="23" t="n">
        <f aca="false">C$6*C$6/B830*F$4</f>
        <v>4.60688185140073E-014</v>
      </c>
      <c r="F830" s="7" t="n">
        <f aca="false">C830*F$5</f>
        <v>30.2120473773269</v>
      </c>
    </row>
    <row r="831" customFormat="false" ht="13.5" hidden="false" customHeight="false" outlineLevel="0" collapsed="false">
      <c r="B831" s="0" t="n">
        <v>8220</v>
      </c>
      <c r="C831" s="0" t="n">
        <v>8.92916000000007</v>
      </c>
      <c r="E831" s="23" t="n">
        <f aca="false">C$6*C$6/B831*F$4</f>
        <v>4.60127737226277E-014</v>
      </c>
      <c r="F831" s="7" t="n">
        <f aca="false">C831*F$5</f>
        <v>30.2171235194588</v>
      </c>
    </row>
    <row r="832" customFormat="false" ht="13.5" hidden="false" customHeight="false" outlineLevel="0" collapsed="false">
      <c r="B832" s="0" t="n">
        <v>8230</v>
      </c>
      <c r="C832" s="0" t="n">
        <v>8.92866000000005</v>
      </c>
      <c r="E832" s="23" t="n">
        <f aca="false">C$6*C$6/B832*F$4</f>
        <v>4.5956865127582E-014</v>
      </c>
      <c r="F832" s="7" t="n">
        <f aca="false">C832*F$5</f>
        <v>30.2154314720814</v>
      </c>
    </row>
    <row r="833" customFormat="false" ht="13.5" hidden="false" customHeight="false" outlineLevel="0" collapsed="false">
      <c r="B833" s="0" t="n">
        <v>8240</v>
      </c>
      <c r="C833" s="0" t="n">
        <v>8.92626000000007</v>
      </c>
      <c r="E833" s="23" t="n">
        <f aca="false">C$6*C$6/B833*F$4</f>
        <v>4.59010922330097E-014</v>
      </c>
      <c r="F833" s="7" t="n">
        <f aca="false">C833*F$5</f>
        <v>30.2073096446703</v>
      </c>
    </row>
    <row r="834" customFormat="false" ht="13.5" hidden="false" customHeight="false" outlineLevel="0" collapsed="false">
      <c r="B834" s="0" t="n">
        <v>8250</v>
      </c>
      <c r="C834" s="0" t="n">
        <v>8.92456000000003</v>
      </c>
      <c r="E834" s="23" t="n">
        <f aca="false">C$6*C$6/B834*F$4</f>
        <v>4.58454545454545E-014</v>
      </c>
      <c r="F834" s="7" t="n">
        <f aca="false">C834*F$5</f>
        <v>30.2015566835872</v>
      </c>
    </row>
    <row r="835" customFormat="false" ht="13.5" hidden="false" customHeight="false" outlineLevel="0" collapsed="false">
      <c r="B835" s="0" t="n">
        <v>8260</v>
      </c>
      <c r="C835" s="0" t="n">
        <v>8.92456000000003</v>
      </c>
      <c r="E835" s="23" t="n">
        <f aca="false">C$6*C$6/B835*F$4</f>
        <v>4.57899515738499E-014</v>
      </c>
      <c r="F835" s="7" t="n">
        <f aca="false">C835*F$5</f>
        <v>30.2015566835872</v>
      </c>
    </row>
    <row r="836" customFormat="false" ht="13.5" hidden="false" customHeight="false" outlineLevel="0" collapsed="false">
      <c r="B836" s="0" t="n">
        <v>8270</v>
      </c>
      <c r="C836" s="0" t="n">
        <v>8.94496000000004</v>
      </c>
      <c r="E836" s="23" t="n">
        <f aca="false">C$6*C$6/B836*F$4</f>
        <v>4.57345828295042E-014</v>
      </c>
      <c r="F836" s="7" t="n">
        <f aca="false">C836*F$5</f>
        <v>30.2705922165822</v>
      </c>
    </row>
    <row r="837" customFormat="false" ht="13.5" hidden="false" customHeight="false" outlineLevel="0" collapsed="false">
      <c r="B837" s="0" t="n">
        <v>8280</v>
      </c>
      <c r="C837" s="0" t="n">
        <v>8.94376000000008</v>
      </c>
      <c r="E837" s="23" t="n">
        <f aca="false">C$6*C$6/B837*F$4</f>
        <v>4.5679347826087E-014</v>
      </c>
      <c r="F837" s="7" t="n">
        <f aca="false">C837*F$5</f>
        <v>30.2665313028768</v>
      </c>
    </row>
    <row r="838" customFormat="false" ht="13.5" hidden="false" customHeight="false" outlineLevel="0" collapsed="false">
      <c r="B838" s="0" t="n">
        <v>8290</v>
      </c>
      <c r="C838" s="0" t="n">
        <v>8.94496000000004</v>
      </c>
      <c r="E838" s="23" t="n">
        <f aca="false">C$6*C$6/B838*F$4</f>
        <v>4.5624246079614E-014</v>
      </c>
      <c r="F838" s="7" t="n">
        <f aca="false">C838*F$5</f>
        <v>30.2705922165822</v>
      </c>
    </row>
    <row r="839" customFormat="false" ht="13.5" hidden="false" customHeight="false" outlineLevel="0" collapsed="false">
      <c r="B839" s="0" t="n">
        <v>8300</v>
      </c>
      <c r="C839" s="0" t="n">
        <v>8.92476000000009</v>
      </c>
      <c r="E839" s="23" t="n">
        <f aca="false">C$6*C$6/B839*F$4</f>
        <v>4.55692771084337E-014</v>
      </c>
      <c r="F839" s="7" t="n">
        <f aca="false">C839*F$5</f>
        <v>30.2022335025384</v>
      </c>
    </row>
    <row r="840" customFormat="false" ht="13.5" hidden="false" customHeight="false" outlineLevel="0" collapsed="false">
      <c r="B840" s="0" t="n">
        <v>8310</v>
      </c>
      <c r="C840" s="0" t="n">
        <v>8.94526000000006</v>
      </c>
      <c r="E840" s="23" t="n">
        <f aca="false">C$6*C$6/B840*F$4</f>
        <v>4.5514440433213E-014</v>
      </c>
      <c r="F840" s="7" t="n">
        <f aca="false">C840*F$5</f>
        <v>30.2716074450087</v>
      </c>
    </row>
    <row r="841" customFormat="false" ht="13.5" hidden="false" customHeight="false" outlineLevel="0" collapsed="false">
      <c r="B841" s="0" t="n">
        <v>8320</v>
      </c>
      <c r="C841" s="0" t="n">
        <v>8.94786000000003</v>
      </c>
      <c r="E841" s="23" t="n">
        <f aca="false">C$6*C$6/B841*F$4</f>
        <v>4.54597355769231E-014</v>
      </c>
      <c r="F841" s="7" t="n">
        <f aca="false">C841*F$5</f>
        <v>30.2804060913707</v>
      </c>
    </row>
    <row r="842" customFormat="false" ht="13.5" hidden="false" customHeight="false" outlineLevel="0" collapsed="false">
      <c r="B842" s="0" t="n">
        <v>8330</v>
      </c>
      <c r="C842" s="0" t="n">
        <v>8.93766000000007</v>
      </c>
      <c r="E842" s="23" t="n">
        <f aca="false">C$6*C$6/B842*F$4</f>
        <v>4.54051620648259E-014</v>
      </c>
      <c r="F842" s="7" t="n">
        <f aca="false">C842*F$5</f>
        <v>30.2458883248733</v>
      </c>
    </row>
    <row r="843" customFormat="false" ht="13.5" hidden="false" customHeight="false" outlineLevel="0" collapsed="false">
      <c r="B843" s="0" t="n">
        <v>8340</v>
      </c>
      <c r="C843" s="0" t="n">
        <v>8.93916000000004</v>
      </c>
      <c r="E843" s="23" t="n">
        <f aca="false">C$6*C$6/B843*F$4</f>
        <v>4.53507194244604E-014</v>
      </c>
      <c r="F843" s="7" t="n">
        <f aca="false">C843*F$5</f>
        <v>30.2509644670052</v>
      </c>
    </row>
    <row r="844" customFormat="false" ht="13.5" hidden="false" customHeight="false" outlineLevel="0" collapsed="false">
      <c r="B844" s="0" t="n">
        <v>8350</v>
      </c>
      <c r="C844" s="0" t="n">
        <v>8.93253999999999</v>
      </c>
      <c r="E844" s="23" t="n">
        <f aca="false">C$6*C$6/B844*F$4</f>
        <v>4.52964071856287E-014</v>
      </c>
      <c r="F844" s="7" t="n">
        <f aca="false">C844*F$5</f>
        <v>30.2285617597292</v>
      </c>
    </row>
    <row r="845" customFormat="false" ht="13.5" hidden="false" customHeight="false" outlineLevel="0" collapsed="false">
      <c r="B845" s="0" t="n">
        <v>8360</v>
      </c>
      <c r="C845" s="0" t="n">
        <v>8.93813999999999</v>
      </c>
      <c r="E845" s="23" t="n">
        <f aca="false">C$6*C$6/B845*F$4</f>
        <v>4.52422248803828E-014</v>
      </c>
      <c r="F845" s="7" t="n">
        <f aca="false">C845*F$5</f>
        <v>30.2475126903553</v>
      </c>
    </row>
    <row r="846" customFormat="false" ht="13.5" hidden="false" customHeight="false" outlineLevel="0" collapsed="false">
      <c r="B846" s="0" t="n">
        <v>8370</v>
      </c>
      <c r="C846" s="0" t="n">
        <v>8.94244000000001</v>
      </c>
      <c r="E846" s="23" t="n">
        <f aca="false">C$6*C$6/B846*F$4</f>
        <v>4.51881720430108E-014</v>
      </c>
      <c r="F846" s="7" t="n">
        <f aca="false">C846*F$5</f>
        <v>30.2620642978004</v>
      </c>
    </row>
    <row r="847" customFormat="false" ht="13.5" hidden="false" customHeight="false" outlineLevel="0" collapsed="false">
      <c r="B847" s="0" t="n">
        <v>8380</v>
      </c>
      <c r="C847" s="0" t="n">
        <v>8.93664000000001</v>
      </c>
      <c r="E847" s="23" t="n">
        <f aca="false">C$6*C$6/B847*F$4</f>
        <v>4.51342482100239E-014</v>
      </c>
      <c r="F847" s="7" t="n">
        <f aca="false">C847*F$5</f>
        <v>30.2424365482234</v>
      </c>
    </row>
    <row r="848" customFormat="false" ht="13.5" hidden="false" customHeight="false" outlineLevel="0" collapsed="false">
      <c r="B848" s="0" t="n">
        <v>8390</v>
      </c>
      <c r="C848" s="0" t="n">
        <v>8.94123999999998</v>
      </c>
      <c r="E848" s="23" t="n">
        <f aca="false">C$6*C$6/B848*F$4</f>
        <v>4.5080452920143E-014</v>
      </c>
      <c r="F848" s="7" t="n">
        <f aca="false">C848*F$5</f>
        <v>30.2580033840947</v>
      </c>
    </row>
    <row r="849" customFormat="false" ht="13.5" hidden="false" customHeight="false" outlineLevel="0" collapsed="false">
      <c r="B849" s="0" t="n">
        <v>8400</v>
      </c>
      <c r="C849" s="0" t="n">
        <v>8.94123999999998</v>
      </c>
      <c r="E849" s="23" t="n">
        <f aca="false">C$6*C$6/B849*F$4</f>
        <v>4.50267857142857E-014</v>
      </c>
      <c r="F849" s="7" t="n">
        <f aca="false">C849*F$5</f>
        <v>30.2580033840947</v>
      </c>
    </row>
    <row r="850" customFormat="false" ht="13.5" hidden="false" customHeight="false" outlineLevel="0" collapsed="false">
      <c r="B850" s="0" t="n">
        <v>8410</v>
      </c>
      <c r="C850" s="0" t="n">
        <v>8.94424000000001</v>
      </c>
      <c r="E850" s="23" t="n">
        <f aca="false">C$6*C$6/B850*F$4</f>
        <v>4.49732461355529E-014</v>
      </c>
      <c r="F850" s="7" t="n">
        <f aca="false">C850*F$5</f>
        <v>30.2681556683587</v>
      </c>
    </row>
    <row r="851" customFormat="false" ht="13.5" hidden="false" customHeight="false" outlineLevel="0" collapsed="false">
      <c r="B851" s="0" t="n">
        <v>8420</v>
      </c>
      <c r="C851" s="0" t="n">
        <v>8.94424000000001</v>
      </c>
      <c r="E851" s="23" t="n">
        <f aca="false">C$6*C$6/B851*F$4</f>
        <v>4.49198337292162E-014</v>
      </c>
      <c r="F851" s="7" t="n">
        <f aca="false">C851*F$5</f>
        <v>30.2681556683587</v>
      </c>
    </row>
    <row r="852" customFormat="false" ht="13.5" hidden="false" customHeight="false" outlineLevel="0" collapsed="false">
      <c r="B852" s="0" t="n">
        <v>8430</v>
      </c>
      <c r="C852" s="0" t="n">
        <v>8.95464000000004</v>
      </c>
      <c r="E852" s="23" t="n">
        <f aca="false">C$6*C$6/B852*F$4</f>
        <v>4.48665480427046E-014</v>
      </c>
      <c r="F852" s="7" t="n">
        <f aca="false">C852*F$5</f>
        <v>30.3033502538073</v>
      </c>
    </row>
    <row r="853" customFormat="false" ht="13.5" hidden="false" customHeight="false" outlineLevel="0" collapsed="false">
      <c r="B853" s="0" t="n">
        <v>8440</v>
      </c>
      <c r="C853" s="0" t="n">
        <v>8.94732000000005</v>
      </c>
      <c r="E853" s="23" t="n">
        <f aca="false">C$6*C$6/B853*F$4</f>
        <v>4.48133886255924E-014</v>
      </c>
      <c r="F853" s="7" t="n">
        <f aca="false">C853*F$5</f>
        <v>30.2785786802032</v>
      </c>
    </row>
    <row r="854" customFormat="false" ht="13.5" hidden="false" customHeight="false" outlineLevel="0" collapsed="false">
      <c r="B854" s="0" t="n">
        <v>8450</v>
      </c>
      <c r="C854" s="0" t="n">
        <v>8.96191999999999</v>
      </c>
      <c r="E854" s="23" t="n">
        <f aca="false">C$6*C$6/B854*F$4</f>
        <v>4.47603550295858E-014</v>
      </c>
      <c r="F854" s="7" t="n">
        <f aca="false">C854*F$5</f>
        <v>30.327986463621</v>
      </c>
    </row>
    <row r="855" customFormat="false" ht="13.5" hidden="false" customHeight="false" outlineLevel="0" collapsed="false">
      <c r="B855" s="0" t="n">
        <v>8460</v>
      </c>
      <c r="C855" s="0" t="n">
        <v>8.94902000000002</v>
      </c>
      <c r="E855" s="23" t="n">
        <f aca="false">C$6*C$6/B855*F$4</f>
        <v>4.47074468085106E-014</v>
      </c>
      <c r="F855" s="7" t="n">
        <f aca="false">C855*F$5</f>
        <v>30.284331641286</v>
      </c>
    </row>
    <row r="856" customFormat="false" ht="13.5" hidden="false" customHeight="false" outlineLevel="0" collapsed="false">
      <c r="B856" s="0" t="n">
        <v>8470</v>
      </c>
      <c r="C856" s="0" t="n">
        <v>8.95172000000002</v>
      </c>
      <c r="E856" s="23" t="n">
        <f aca="false">C$6*C$6/B856*F$4</f>
        <v>4.46546635182999E-014</v>
      </c>
      <c r="F856" s="7" t="n">
        <f aca="false">C856*F$5</f>
        <v>30.2934686971236</v>
      </c>
    </row>
    <row r="857" customFormat="false" ht="13.5" hidden="false" customHeight="false" outlineLevel="0" collapsed="false">
      <c r="B857" s="0" t="n">
        <v>8480</v>
      </c>
      <c r="C857" s="0" t="n">
        <v>8.95341999999999</v>
      </c>
      <c r="E857" s="23" t="n">
        <f aca="false">C$6*C$6/B857*F$4</f>
        <v>4.46020047169811E-014</v>
      </c>
      <c r="F857" s="7" t="n">
        <f aca="false">C857*F$5</f>
        <v>30.2992216582064</v>
      </c>
    </row>
    <row r="858" customFormat="false" ht="13.5" hidden="false" customHeight="false" outlineLevel="0" collapsed="false">
      <c r="B858" s="0" t="n">
        <v>8490</v>
      </c>
      <c r="C858" s="0" t="n">
        <v>8.95482000000001</v>
      </c>
      <c r="E858" s="23" t="n">
        <f aca="false">C$6*C$6/B858*F$4</f>
        <v>4.45494699646643E-014</v>
      </c>
      <c r="F858" s="7" t="n">
        <f aca="false">C858*F$5</f>
        <v>30.303959390863</v>
      </c>
    </row>
    <row r="859" customFormat="false" ht="13.5" hidden="false" customHeight="false" outlineLevel="0" collapsed="false">
      <c r="B859" s="0" t="n">
        <v>8500</v>
      </c>
      <c r="C859" s="0" t="n">
        <v>8.95052</v>
      </c>
      <c r="E859" s="23" t="n">
        <f aca="false">C$6*C$6/B859*F$4</f>
        <v>4.44970588235294E-014</v>
      </c>
      <c r="F859" s="7" t="n">
        <f aca="false">C859*F$5</f>
        <v>30.2894077834179</v>
      </c>
    </row>
    <row r="860" customFormat="false" ht="13.5" hidden="false" customHeight="false" outlineLevel="0" collapsed="false">
      <c r="B860" s="0" t="n">
        <v>8510</v>
      </c>
      <c r="C860" s="0" t="n">
        <v>8.95482000000001</v>
      </c>
      <c r="E860" s="23" t="n">
        <f aca="false">C$6*C$6/B860*F$4</f>
        <v>4.44447708578143E-014</v>
      </c>
      <c r="F860" s="7" t="n">
        <f aca="false">C860*F$5</f>
        <v>30.303959390863</v>
      </c>
    </row>
    <row r="861" customFormat="false" ht="13.5" hidden="false" customHeight="false" outlineLevel="0" collapsed="false">
      <c r="B861" s="0" t="n">
        <v>8520</v>
      </c>
      <c r="C861" s="0" t="n">
        <v>8.95612</v>
      </c>
      <c r="E861" s="23" t="n">
        <f aca="false">C$6*C$6/B861*F$4</f>
        <v>4.43926056338028E-014</v>
      </c>
      <c r="F861" s="7" t="n">
        <f aca="false">C861*F$5</f>
        <v>30.308358714044</v>
      </c>
    </row>
    <row r="862" customFormat="false" ht="13.5" hidden="false" customHeight="false" outlineLevel="0" collapsed="false">
      <c r="B862" s="0" t="n">
        <v>8530</v>
      </c>
      <c r="C862" s="0" t="n">
        <v>8.95802000000003</v>
      </c>
      <c r="E862" s="23" t="n">
        <f aca="false">C$6*C$6/B862*F$4</f>
        <v>4.43405627198124E-014</v>
      </c>
      <c r="F862" s="7" t="n">
        <f aca="false">C862*F$5</f>
        <v>30.314788494078</v>
      </c>
    </row>
    <row r="863" customFormat="false" ht="13.5" hidden="false" customHeight="false" outlineLevel="0" collapsed="false">
      <c r="B863" s="0" t="n">
        <v>8540</v>
      </c>
      <c r="C863" s="0" t="n">
        <v>8.96222000000002</v>
      </c>
      <c r="E863" s="23" t="n">
        <f aca="false">C$6*C$6/B863*F$4</f>
        <v>4.42886416861827E-014</v>
      </c>
      <c r="F863" s="7" t="n">
        <f aca="false">C863*F$5</f>
        <v>30.3290016920474</v>
      </c>
    </row>
    <row r="864" customFormat="false" ht="13.5" hidden="false" customHeight="false" outlineLevel="0" collapsed="false">
      <c r="B864" s="0" t="n">
        <v>8550</v>
      </c>
      <c r="C864" s="0" t="n">
        <v>8.94002</v>
      </c>
      <c r="E864" s="23" t="n">
        <f aca="false">C$6*C$6/B864*F$4</f>
        <v>4.42368421052632E-014</v>
      </c>
      <c r="F864" s="7" t="n">
        <f aca="false">C864*F$5</f>
        <v>30.2538747884941</v>
      </c>
    </row>
    <row r="865" customFormat="false" ht="13.5" hidden="false" customHeight="false" outlineLevel="0" collapsed="false">
      <c r="B865" s="0" t="n">
        <v>8560</v>
      </c>
      <c r="C865" s="0" t="n">
        <v>8.96191999999999</v>
      </c>
      <c r="E865" s="23" t="n">
        <f aca="false">C$6*C$6/B865*F$4</f>
        <v>4.41851635514019E-014</v>
      </c>
      <c r="F865" s="7" t="n">
        <f aca="false">C865*F$5</f>
        <v>30.327986463621</v>
      </c>
    </row>
    <row r="866" customFormat="false" ht="13.5" hidden="false" customHeight="false" outlineLevel="0" collapsed="false">
      <c r="B866" s="0" t="n">
        <v>8570</v>
      </c>
      <c r="C866" s="0" t="n">
        <v>8.96832000000003</v>
      </c>
      <c r="E866" s="23" t="n">
        <f aca="false">C$6*C$6/B866*F$4</f>
        <v>4.41336056009335E-014</v>
      </c>
      <c r="F866" s="7" t="n">
        <f aca="false">C866*F$5</f>
        <v>30.3496446700509</v>
      </c>
    </row>
    <row r="867" customFormat="false" ht="13.5" hidden="false" customHeight="false" outlineLevel="0" collapsed="false">
      <c r="B867" s="0" t="n">
        <v>8580</v>
      </c>
      <c r="C867" s="0" t="n">
        <v>8.97532000000005</v>
      </c>
      <c r="E867" s="23" t="n">
        <f aca="false">C$6*C$6/B867*F$4</f>
        <v>4.40821678321678E-014</v>
      </c>
      <c r="F867" s="7" t="n">
        <f aca="false">C867*F$5</f>
        <v>30.3733333333335</v>
      </c>
    </row>
    <row r="868" customFormat="false" ht="13.5" hidden="false" customHeight="false" outlineLevel="0" collapsed="false">
      <c r="B868" s="0" t="n">
        <v>8590</v>
      </c>
      <c r="C868" s="0" t="n">
        <v>8.97362000000001</v>
      </c>
      <c r="E868" s="23" t="n">
        <f aca="false">C$6*C$6/B868*F$4</f>
        <v>4.40308498253783E-014</v>
      </c>
      <c r="F868" s="7" t="n">
        <f aca="false">C868*F$5</f>
        <v>30.3675803722505</v>
      </c>
    </row>
    <row r="869" customFormat="false" ht="13.5" hidden="false" customHeight="false" outlineLevel="0" collapsed="false">
      <c r="B869" s="0" t="n">
        <v>8600</v>
      </c>
      <c r="C869" s="0" t="n">
        <v>8.98750000000007</v>
      </c>
      <c r="E869" s="23" t="n">
        <f aca="false">C$6*C$6/B869*F$4</f>
        <v>4.39796511627907E-014</v>
      </c>
      <c r="F869" s="7" t="n">
        <f aca="false">C869*F$5</f>
        <v>30.4145516074452</v>
      </c>
    </row>
    <row r="870" customFormat="false" ht="13.5" hidden="false" customHeight="false" outlineLevel="0" collapsed="false">
      <c r="B870" s="0" t="n">
        <v>8610</v>
      </c>
      <c r="C870" s="0" t="n">
        <v>8.98242000000003</v>
      </c>
      <c r="E870" s="23" t="n">
        <f aca="false">C$6*C$6/B870*F$4</f>
        <v>4.39285714285714E-014</v>
      </c>
      <c r="F870" s="7" t="n">
        <f aca="false">C870*F$5</f>
        <v>30.3973604060915</v>
      </c>
    </row>
    <row r="871" customFormat="false" ht="13.5" hidden="false" customHeight="false" outlineLevel="0" collapsed="false">
      <c r="B871" s="0" t="n">
        <v>8620</v>
      </c>
      <c r="C871" s="0" t="n">
        <v>8.97870000000005</v>
      </c>
      <c r="E871" s="23" t="n">
        <f aca="false">C$6*C$6/B871*F$4</f>
        <v>4.38776102088167E-014</v>
      </c>
      <c r="F871" s="7" t="n">
        <f aca="false">C871*F$5</f>
        <v>30.3847715736042</v>
      </c>
    </row>
    <row r="872" customFormat="false" ht="13.5" hidden="false" customHeight="false" outlineLevel="0" collapsed="false">
      <c r="B872" s="0" t="n">
        <v>8630</v>
      </c>
      <c r="C872" s="0" t="n">
        <v>8.98720000000004</v>
      </c>
      <c r="E872" s="23" t="n">
        <f aca="false">C$6*C$6/B872*F$4</f>
        <v>4.38267670915411E-014</v>
      </c>
      <c r="F872" s="7" t="n">
        <f aca="false">C872*F$5</f>
        <v>30.4135363790188</v>
      </c>
    </row>
    <row r="873" customFormat="false" ht="13.5" hidden="false" customHeight="false" outlineLevel="0" collapsed="false">
      <c r="B873" s="0" t="n">
        <v>8640</v>
      </c>
      <c r="C873" s="0" t="n">
        <v>8.98890000000002</v>
      </c>
      <c r="E873" s="23" t="n">
        <f aca="false">C$6*C$6/B873*F$4</f>
        <v>4.37760416666667E-014</v>
      </c>
      <c r="F873" s="7" t="n">
        <f aca="false">C873*F$5</f>
        <v>30.4192893401016</v>
      </c>
    </row>
    <row r="874" customFormat="false" ht="13.5" hidden="false" customHeight="false" outlineLevel="0" collapsed="false">
      <c r="B874" s="0" t="n">
        <v>8650</v>
      </c>
      <c r="C874" s="0" t="n">
        <v>8.99040000000007</v>
      </c>
      <c r="E874" s="23" t="n">
        <f aca="false">C$6*C$6/B874*F$4</f>
        <v>4.37254335260116E-014</v>
      </c>
      <c r="F874" s="7" t="n">
        <f aca="false">C874*F$5</f>
        <v>30.4243654822337</v>
      </c>
    </row>
    <row r="875" customFormat="false" ht="13.5" hidden="false" customHeight="false" outlineLevel="0" collapsed="false">
      <c r="B875" s="0" t="n">
        <v>8660</v>
      </c>
      <c r="C875" s="0" t="n">
        <v>8.98600000000002</v>
      </c>
      <c r="E875" s="23" t="n">
        <f aca="false">C$6*C$6/B875*F$4</f>
        <v>4.36749422632794E-014</v>
      </c>
      <c r="F875" s="7" t="n">
        <f aca="false">C875*F$5</f>
        <v>30.4094754653131</v>
      </c>
    </row>
    <row r="876" customFormat="false" ht="13.5" hidden="false" customHeight="false" outlineLevel="0" collapsed="false">
      <c r="B876" s="0" t="n">
        <v>8670</v>
      </c>
      <c r="C876" s="0" t="n">
        <v>8.99300000000004</v>
      </c>
      <c r="E876" s="23" t="n">
        <f aca="false">C$6*C$6/B876*F$4</f>
        <v>4.36245674740484E-014</v>
      </c>
      <c r="F876" s="7" t="n">
        <f aca="false">C876*F$5</f>
        <v>30.4331641285957</v>
      </c>
    </row>
    <row r="877" customFormat="false" ht="13.5" hidden="false" customHeight="false" outlineLevel="0" collapsed="false">
      <c r="B877" s="0" t="n">
        <v>8680</v>
      </c>
      <c r="C877" s="0" t="n">
        <v>8.98310000000002</v>
      </c>
      <c r="E877" s="23" t="n">
        <f aca="false">C$6*C$6/B877*F$4</f>
        <v>4.35743087557604E-014</v>
      </c>
      <c r="F877" s="7" t="n">
        <f aca="false">C877*F$5</f>
        <v>30.3996615905246</v>
      </c>
    </row>
    <row r="878" customFormat="false" ht="13.5" hidden="false" customHeight="false" outlineLevel="0" collapsed="false">
      <c r="B878" s="0" t="n">
        <v>8690</v>
      </c>
      <c r="C878" s="0" t="n">
        <v>8.98750000000007</v>
      </c>
      <c r="E878" s="23" t="n">
        <f aca="false">C$6*C$6/B878*F$4</f>
        <v>4.352416570771E-014</v>
      </c>
      <c r="F878" s="7" t="n">
        <f aca="false">C878*F$5</f>
        <v>30.4145516074452</v>
      </c>
    </row>
    <row r="879" customFormat="false" ht="13.5" hidden="false" customHeight="false" outlineLevel="0" collapsed="false">
      <c r="B879" s="0" t="n">
        <v>8700</v>
      </c>
      <c r="C879" s="0" t="n">
        <v>8.99480000000004</v>
      </c>
      <c r="E879" s="23" t="n">
        <f aca="false">C$6*C$6/B879*F$4</f>
        <v>4.34741379310345E-014</v>
      </c>
      <c r="F879" s="7" t="n">
        <f aca="false">C879*F$5</f>
        <v>30.4392554991541</v>
      </c>
    </row>
    <row r="880" customFormat="false" ht="13.5" hidden="false" customHeight="false" outlineLevel="0" collapsed="false">
      <c r="B880" s="0" t="n">
        <v>8710</v>
      </c>
      <c r="C880" s="0" t="n">
        <v>8.99940000000001</v>
      </c>
      <c r="E880" s="23" t="n">
        <f aca="false">C$6*C$6/B880*F$4</f>
        <v>4.34242250287026E-014</v>
      </c>
      <c r="F880" s="7" t="n">
        <f aca="false">C880*F$5</f>
        <v>30.4548223350254</v>
      </c>
    </row>
    <row r="881" customFormat="false" ht="13.5" hidden="false" customHeight="false" outlineLevel="0" collapsed="false">
      <c r="B881" s="0" t="n">
        <v>8720</v>
      </c>
      <c r="C881" s="0" t="n">
        <v>8.99330000000006</v>
      </c>
      <c r="E881" s="23" t="n">
        <f aca="false">C$6*C$6/B881*F$4</f>
        <v>4.33744266055046E-014</v>
      </c>
      <c r="F881" s="7" t="n">
        <f aca="false">C881*F$5</f>
        <v>30.4341793570222</v>
      </c>
    </row>
    <row r="882" customFormat="false" ht="13.5" hidden="false" customHeight="false" outlineLevel="0" collapsed="false">
      <c r="B882" s="0" t="n">
        <v>8730</v>
      </c>
      <c r="C882" s="0" t="n">
        <v>8.99770000000004</v>
      </c>
      <c r="E882" s="23" t="n">
        <f aca="false">C$6*C$6/B882*F$4</f>
        <v>4.33247422680412E-014</v>
      </c>
      <c r="F882" s="7" t="n">
        <f aca="false">C882*F$5</f>
        <v>30.4490693739426</v>
      </c>
    </row>
    <row r="883" customFormat="false" ht="13.5" hidden="false" customHeight="false" outlineLevel="0" collapsed="false">
      <c r="B883" s="0" t="n">
        <v>8740</v>
      </c>
      <c r="C883" s="0" t="n">
        <v>8.99040000000007</v>
      </c>
      <c r="E883" s="23" t="n">
        <f aca="false">C$6*C$6/B883*F$4</f>
        <v>4.3275171624714E-014</v>
      </c>
      <c r="F883" s="7" t="n">
        <f aca="false">C883*F$5</f>
        <v>30.4243654822337</v>
      </c>
    </row>
    <row r="884" customFormat="false" ht="13.5" hidden="false" customHeight="false" outlineLevel="0" collapsed="false">
      <c r="B884" s="0" t="n">
        <v>8750</v>
      </c>
      <c r="C884" s="0" t="n">
        <v>8.99620000000006</v>
      </c>
      <c r="E884" s="23" t="n">
        <f aca="false">C$6*C$6/B884*F$4</f>
        <v>4.32257142857143E-014</v>
      </c>
      <c r="F884" s="7" t="n">
        <f aca="false">C884*F$5</f>
        <v>30.4439932318107</v>
      </c>
    </row>
    <row r="885" customFormat="false" ht="13.5" hidden="false" customHeight="false" outlineLevel="0" collapsed="false">
      <c r="B885" s="0" t="n">
        <v>8760</v>
      </c>
      <c r="C885" s="0" t="n">
        <v>8.99040000000007</v>
      </c>
      <c r="E885" s="23" t="n">
        <f aca="false">C$6*C$6/B885*F$4</f>
        <v>4.31763698630137E-014</v>
      </c>
      <c r="F885" s="7" t="n">
        <f aca="false">C885*F$5</f>
        <v>30.4243654822337</v>
      </c>
    </row>
    <row r="886" customFormat="false" ht="13.5" hidden="false" customHeight="false" outlineLevel="0" collapsed="false">
      <c r="B886" s="0" t="n">
        <v>8770</v>
      </c>
      <c r="C886" s="0" t="n">
        <v>8.97720000000007</v>
      </c>
      <c r="E886" s="23" t="n">
        <f aca="false">C$6*C$6/B886*F$4</f>
        <v>4.31271379703535E-014</v>
      </c>
      <c r="F886" s="7" t="n">
        <f aca="false">C886*F$5</f>
        <v>30.3796954314723</v>
      </c>
    </row>
    <row r="887" customFormat="false" ht="13.5" hidden="false" customHeight="false" outlineLevel="0" collapsed="false">
      <c r="B887" s="0" t="n">
        <v>8780</v>
      </c>
      <c r="C887" s="0" t="n">
        <v>8.97720000000007</v>
      </c>
      <c r="E887" s="23" t="n">
        <f aca="false">C$6*C$6/B887*F$4</f>
        <v>4.30780182232346E-014</v>
      </c>
      <c r="F887" s="7" t="n">
        <f aca="false">C887*F$5</f>
        <v>30.3796954314723</v>
      </c>
    </row>
    <row r="888" customFormat="false" ht="13.5" hidden="false" customHeight="false" outlineLevel="0" collapsed="false">
      <c r="B888" s="0" t="n">
        <v>8790</v>
      </c>
      <c r="C888" s="0" t="n">
        <v>8.97310000000005</v>
      </c>
      <c r="E888" s="23" t="n">
        <f aca="false">C$6*C$6/B888*F$4</f>
        <v>4.30290102389079E-014</v>
      </c>
      <c r="F888" s="7" t="n">
        <f aca="false">C888*F$5</f>
        <v>30.3658206429782</v>
      </c>
    </row>
    <row r="889" customFormat="false" ht="13.5" hidden="false" customHeight="false" outlineLevel="0" collapsed="false">
      <c r="B889" s="0" t="n">
        <v>8800</v>
      </c>
      <c r="C889" s="0" t="n">
        <v>8.97262000000005</v>
      </c>
      <c r="E889" s="23" t="n">
        <f aca="false">C$6*C$6/B889*F$4</f>
        <v>4.29801136363636E-014</v>
      </c>
      <c r="F889" s="7" t="n">
        <f aca="false">C889*F$5</f>
        <v>30.3641962774959</v>
      </c>
    </row>
    <row r="890" customFormat="false" ht="13.5" hidden="false" customHeight="false" outlineLevel="0" collapsed="false">
      <c r="B890" s="0" t="n">
        <v>8810</v>
      </c>
      <c r="C890" s="0" t="n">
        <v>8.98242000000003</v>
      </c>
      <c r="E890" s="23" t="n">
        <f aca="false">C$6*C$6/B890*F$4</f>
        <v>4.29313280363224E-014</v>
      </c>
      <c r="F890" s="7" t="n">
        <f aca="false">C890*F$5</f>
        <v>30.3973604060915</v>
      </c>
    </row>
    <row r="891" customFormat="false" ht="13.5" hidden="false" customHeight="false" outlineLevel="0" collapsed="false">
      <c r="B891" s="0" t="n">
        <v>8820</v>
      </c>
      <c r="C891" s="0" t="n">
        <v>8.97972000000003</v>
      </c>
      <c r="E891" s="23" t="n">
        <f aca="false">C$6*C$6/B891*F$4</f>
        <v>4.28826530612245E-014</v>
      </c>
      <c r="F891" s="7" t="n">
        <f aca="false">C891*F$5</f>
        <v>30.3882233502539</v>
      </c>
    </row>
    <row r="892" customFormat="false" ht="13.5" hidden="false" customHeight="false" outlineLevel="0" collapsed="false">
      <c r="B892" s="0" t="n">
        <v>8830</v>
      </c>
      <c r="C892" s="0" t="n">
        <v>8.97562000000001</v>
      </c>
      <c r="E892" s="23" t="n">
        <f aca="false">C$6*C$6/B892*F$4</f>
        <v>4.28340883352208E-014</v>
      </c>
      <c r="F892" s="7" t="n">
        <f aca="false">C892*F$5</f>
        <v>30.3743485617598</v>
      </c>
    </row>
    <row r="893" customFormat="false" ht="13.5" hidden="false" customHeight="false" outlineLevel="0" collapsed="false">
      <c r="B893" s="0" t="n">
        <v>8840</v>
      </c>
      <c r="C893" s="0" t="n">
        <v>8.96952000000006</v>
      </c>
      <c r="E893" s="23" t="n">
        <f aca="false">C$6*C$6/B893*F$4</f>
        <v>4.27856334841629E-014</v>
      </c>
      <c r="F893" s="7" t="n">
        <f aca="false">C893*F$5</f>
        <v>30.3537055837566</v>
      </c>
    </row>
    <row r="894" customFormat="false" ht="13.5" hidden="false" customHeight="false" outlineLevel="0" collapsed="false">
      <c r="B894" s="0" t="n">
        <v>8850</v>
      </c>
      <c r="C894" s="0" t="n">
        <v>8.97822000000005</v>
      </c>
      <c r="E894" s="23" t="n">
        <f aca="false">C$6*C$6/B894*F$4</f>
        <v>4.27372881355932E-014</v>
      </c>
      <c r="F894" s="7" t="n">
        <f aca="false">C894*F$5</f>
        <v>30.383147208122</v>
      </c>
    </row>
    <row r="895" customFormat="false" ht="13.5" hidden="false" customHeight="false" outlineLevel="0" collapsed="false">
      <c r="B895" s="0" t="n">
        <v>8860</v>
      </c>
      <c r="C895" s="0" t="n">
        <v>8.97702000000002</v>
      </c>
      <c r="E895" s="23" t="n">
        <f aca="false">C$6*C$6/B895*F$4</f>
        <v>4.26890519187359E-014</v>
      </c>
      <c r="F895" s="7" t="n">
        <f aca="false">C895*F$5</f>
        <v>30.3790862944163</v>
      </c>
    </row>
    <row r="896" customFormat="false" ht="13.5" hidden="false" customHeight="false" outlineLevel="0" collapsed="false">
      <c r="B896" s="0" t="n">
        <v>8870</v>
      </c>
      <c r="C896" s="0" t="n">
        <v>8.98074000000001</v>
      </c>
      <c r="E896" s="23" t="n">
        <f aca="false">C$6*C$6/B896*F$4</f>
        <v>4.2640924464487E-014</v>
      </c>
      <c r="F896" s="7" t="n">
        <f aca="false">C896*F$5</f>
        <v>30.3916751269036</v>
      </c>
    </row>
    <row r="897" customFormat="false" ht="13.5" hidden="false" customHeight="false" outlineLevel="0" collapsed="false">
      <c r="B897" s="0" t="n">
        <v>8880</v>
      </c>
      <c r="C897" s="0" t="n">
        <v>8.96903999999999</v>
      </c>
      <c r="E897" s="23" t="n">
        <f aca="false">C$6*C$6/B897*F$4</f>
        <v>4.25929054054054E-014</v>
      </c>
      <c r="F897" s="7" t="n">
        <f aca="false">C897*F$5</f>
        <v>30.3520812182741</v>
      </c>
    </row>
    <row r="898" customFormat="false" ht="13.5" hidden="false" customHeight="false" outlineLevel="0" collapsed="false">
      <c r="B898" s="0" t="n">
        <v>8890</v>
      </c>
      <c r="C898" s="0" t="n">
        <v>8.97364000000003</v>
      </c>
      <c r="E898" s="23" t="n">
        <f aca="false">C$6*C$6/B898*F$4</f>
        <v>4.2544994375703E-014</v>
      </c>
      <c r="F898" s="7" t="n">
        <f aca="false">C898*F$5</f>
        <v>30.3676480541456</v>
      </c>
    </row>
    <row r="899" customFormat="false" ht="13.5" hidden="false" customHeight="false" outlineLevel="0" collapsed="false">
      <c r="B899" s="0" t="n">
        <v>8900</v>
      </c>
      <c r="C899" s="0" t="n">
        <v>8.97483999999999</v>
      </c>
      <c r="E899" s="23" t="n">
        <f aca="false">C$6*C$6/B899*F$4</f>
        <v>4.2497191011236E-014</v>
      </c>
      <c r="F899" s="7" t="n">
        <f aca="false">C899*F$5</f>
        <v>30.3717089678511</v>
      </c>
    </row>
    <row r="900" customFormat="false" ht="13.5" hidden="false" customHeight="false" outlineLevel="0" collapsed="false">
      <c r="B900" s="0" t="n">
        <v>8910</v>
      </c>
      <c r="C900" s="0" t="n">
        <v>8.97663999999999</v>
      </c>
      <c r="E900" s="23" t="n">
        <f aca="false">C$6*C$6/B900*F$4</f>
        <v>4.2449494949495E-014</v>
      </c>
      <c r="F900" s="7" t="n">
        <f aca="false">C900*F$5</f>
        <v>30.3778003384094</v>
      </c>
    </row>
    <row r="901" customFormat="false" ht="13.5" hidden="false" customHeight="false" outlineLevel="0" collapsed="false">
      <c r="B901" s="0" t="n">
        <v>8920</v>
      </c>
      <c r="C901" s="0" t="n">
        <v>8.96324</v>
      </c>
      <c r="E901" s="23" t="n">
        <f aca="false">C$6*C$6/B901*F$4</f>
        <v>4.24019058295964E-014</v>
      </c>
      <c r="F901" s="7" t="n">
        <f aca="false">C901*F$5</f>
        <v>30.3324534686971</v>
      </c>
    </row>
    <row r="902" customFormat="false" ht="13.5" hidden="false" customHeight="false" outlineLevel="0" collapsed="false">
      <c r="B902" s="0" t="n">
        <v>8930</v>
      </c>
      <c r="C902" s="0" t="n">
        <v>8.97514000000001</v>
      </c>
      <c r="E902" s="23" t="n">
        <f aca="false">C$6*C$6/B902*F$4</f>
        <v>4.23544232922732E-014</v>
      </c>
      <c r="F902" s="7" t="n">
        <f aca="false">C902*F$5</f>
        <v>30.3727241962775</v>
      </c>
    </row>
    <row r="903" customFormat="false" ht="13.5" hidden="false" customHeight="false" outlineLevel="0" collapsed="false">
      <c r="B903" s="0" t="n">
        <v>8940</v>
      </c>
      <c r="C903" s="0" t="n">
        <v>8.99124000000001</v>
      </c>
      <c r="E903" s="23" t="n">
        <f aca="false">C$6*C$6/B903*F$4</f>
        <v>4.23070469798658E-014</v>
      </c>
      <c r="F903" s="7" t="n">
        <f aca="false">C903*F$5</f>
        <v>30.4272081218274</v>
      </c>
    </row>
    <row r="904" customFormat="false" ht="13.5" hidden="false" customHeight="false" outlineLevel="0" collapsed="false">
      <c r="B904" s="0" t="n">
        <v>8950</v>
      </c>
      <c r="C904" s="0" t="n">
        <v>8.98954000000003</v>
      </c>
      <c r="E904" s="23" t="n">
        <f aca="false">C$6*C$6/B904*F$4</f>
        <v>4.22597765363129E-014</v>
      </c>
      <c r="F904" s="7" t="n">
        <f aca="false">C904*F$5</f>
        <v>30.4214551607446</v>
      </c>
    </row>
    <row r="905" customFormat="false" ht="13.5" hidden="false" customHeight="false" outlineLevel="0" collapsed="false">
      <c r="B905" s="0" t="n">
        <v>8960</v>
      </c>
      <c r="C905" s="0" t="n">
        <v>8.98954000000003</v>
      </c>
      <c r="E905" s="23" t="n">
        <f aca="false">C$6*C$6/B905*F$4</f>
        <v>4.22126116071429E-014</v>
      </c>
      <c r="F905" s="7" t="n">
        <f aca="false">C905*F$5</f>
        <v>30.4214551607446</v>
      </c>
    </row>
    <row r="906" customFormat="false" ht="13.5" hidden="false" customHeight="false" outlineLevel="0" collapsed="false">
      <c r="B906" s="0" t="n">
        <v>8970</v>
      </c>
      <c r="C906" s="0" t="n">
        <v>8.99264000000002</v>
      </c>
      <c r="E906" s="23" t="n">
        <f aca="false">C$6*C$6/B906*F$4</f>
        <v>4.21655518394649E-014</v>
      </c>
      <c r="F906" s="7" t="n">
        <f aca="false">C906*F$5</f>
        <v>30.431945854484</v>
      </c>
    </row>
    <row r="907" customFormat="false" ht="13.5" hidden="false" customHeight="false" outlineLevel="0" collapsed="false">
      <c r="B907" s="0" t="n">
        <v>8980</v>
      </c>
      <c r="C907" s="0" t="n">
        <v>8.99516000000006</v>
      </c>
      <c r="E907" s="23" t="n">
        <f aca="false">C$6*C$6/B907*F$4</f>
        <v>4.21185968819599E-014</v>
      </c>
      <c r="F907" s="7" t="n">
        <f aca="false">C907*F$5</f>
        <v>30.4404737732658</v>
      </c>
    </row>
    <row r="908" customFormat="false" ht="13.5" hidden="false" customHeight="false" outlineLevel="0" collapsed="false">
      <c r="B908" s="0" t="n">
        <v>8990</v>
      </c>
      <c r="C908" s="0" t="n">
        <v>8.99366000000008</v>
      </c>
      <c r="E908" s="23" t="n">
        <f aca="false">C$6*C$6/B908*F$4</f>
        <v>4.20717463848721E-014</v>
      </c>
      <c r="F908" s="7" t="n">
        <f aca="false">C908*F$5</f>
        <v>30.4353976311339</v>
      </c>
    </row>
    <row r="909" customFormat="false" ht="13.5" hidden="false" customHeight="false" outlineLevel="0" collapsed="false">
      <c r="B909" s="0" t="n">
        <v>9000</v>
      </c>
      <c r="C909" s="0" t="n">
        <v>8.99106000000003</v>
      </c>
      <c r="E909" s="23" t="n">
        <f aca="false">C$6*C$6/B909*F$4</f>
        <v>4.2025E-014</v>
      </c>
      <c r="F909" s="7" t="n">
        <f aca="false">C909*F$5</f>
        <v>30.4265989847717</v>
      </c>
    </row>
    <row r="910" customFormat="false" ht="13.5" hidden="false" customHeight="false" outlineLevel="0" collapsed="false">
      <c r="B910" s="0" t="n">
        <v>9010</v>
      </c>
      <c r="C910" s="0" t="n">
        <v>8.99666000000003</v>
      </c>
      <c r="E910" s="23" t="n">
        <f aca="false">C$6*C$6/B910*F$4</f>
        <v>4.19783573806881E-014</v>
      </c>
      <c r="F910" s="7" t="n">
        <f aca="false">C910*F$5</f>
        <v>30.4455499153978</v>
      </c>
    </row>
    <row r="911" customFormat="false" ht="13.5" hidden="false" customHeight="false" outlineLevel="0" collapsed="false">
      <c r="B911" s="0" t="n">
        <v>9020</v>
      </c>
      <c r="C911" s="0" t="n">
        <v>8.99076000000008</v>
      </c>
      <c r="E911" s="23" t="n">
        <f aca="false">C$6*C$6/B911*F$4</f>
        <v>4.19318181818182E-014</v>
      </c>
      <c r="F911" s="7" t="n">
        <f aca="false">C911*F$5</f>
        <v>30.4255837563455</v>
      </c>
    </row>
    <row r="912" customFormat="false" ht="13.5" hidden="false" customHeight="false" outlineLevel="0" collapsed="false">
      <c r="B912" s="0" t="n">
        <v>9030</v>
      </c>
      <c r="C912" s="0" t="n">
        <v>8.99516000000006</v>
      </c>
      <c r="E912" s="23" t="n">
        <f aca="false">C$6*C$6/B912*F$4</f>
        <v>4.18853820598007E-014</v>
      </c>
      <c r="F912" s="7" t="n">
        <f aca="false">C912*F$5</f>
        <v>30.4404737732658</v>
      </c>
    </row>
    <row r="913" customFormat="false" ht="13.5" hidden="false" customHeight="false" outlineLevel="0" collapsed="false">
      <c r="B913" s="0" t="n">
        <v>9040</v>
      </c>
      <c r="C913" s="0" t="n">
        <v>9.00216000000008</v>
      </c>
      <c r="E913" s="23" t="n">
        <f aca="false">C$6*C$6/B913*F$4</f>
        <v>4.18390486725664E-014</v>
      </c>
      <c r="F913" s="7" t="n">
        <f aca="false">C913*F$5</f>
        <v>30.4641624365485</v>
      </c>
    </row>
    <row r="914" customFormat="false" ht="13.5" hidden="false" customHeight="false" outlineLevel="0" collapsed="false">
      <c r="B914" s="0" t="n">
        <v>9050</v>
      </c>
      <c r="C914" s="0" t="n">
        <v>8.99926000000008</v>
      </c>
      <c r="E914" s="23" t="n">
        <f aca="false">C$6*C$6/B914*F$4</f>
        <v>4.1792817679558E-014</v>
      </c>
      <c r="F914" s="7" t="n">
        <f aca="false">C914*F$5</f>
        <v>30.45434856176</v>
      </c>
    </row>
    <row r="915" customFormat="false" ht="13.5" hidden="false" customHeight="false" outlineLevel="0" collapsed="false">
      <c r="B915" s="0" t="n">
        <v>9060</v>
      </c>
      <c r="C915" s="0" t="n">
        <v>8.99806000000005</v>
      </c>
      <c r="E915" s="23" t="n">
        <f aca="false">C$6*C$6/B915*F$4</f>
        <v>4.17466887417219E-014</v>
      </c>
      <c r="F915" s="7" t="n">
        <f aca="false">C915*F$5</f>
        <v>30.4502876480543</v>
      </c>
    </row>
    <row r="916" customFormat="false" ht="13.5" hidden="false" customHeight="false" outlineLevel="0" collapsed="false">
      <c r="B916" s="0" t="n">
        <v>9070</v>
      </c>
      <c r="C916" s="0" t="n">
        <v>8.99486000000003</v>
      </c>
      <c r="E916" s="23" t="n">
        <f aca="false">C$6*C$6/B916*F$4</f>
        <v>4.17006615214994E-014</v>
      </c>
      <c r="F916" s="7" t="n">
        <f aca="false">C916*F$5</f>
        <v>30.4394585448394</v>
      </c>
    </row>
    <row r="917" customFormat="false" ht="13.5" hidden="false" customHeight="false" outlineLevel="0" collapsed="false">
      <c r="B917" s="0" t="n">
        <v>9080</v>
      </c>
      <c r="C917" s="0" t="n">
        <v>9.00366000000005</v>
      </c>
      <c r="E917" s="23" t="n">
        <f aca="false">C$6*C$6/B917*F$4</f>
        <v>4.16547356828194E-014</v>
      </c>
      <c r="F917" s="7" t="n">
        <f aca="false">C917*F$5</f>
        <v>30.4692385786804</v>
      </c>
    </row>
    <row r="918" customFormat="false" ht="13.5" hidden="false" customHeight="false" outlineLevel="0" collapsed="false">
      <c r="B918" s="0" t="n">
        <v>9090</v>
      </c>
      <c r="C918" s="0" t="n">
        <v>9.00096000000005</v>
      </c>
      <c r="E918" s="23" t="n">
        <f aca="false">C$6*C$6/B918*F$4</f>
        <v>4.16089108910891E-014</v>
      </c>
      <c r="F918" s="7" t="n">
        <f aca="false">C918*F$5</f>
        <v>30.4601015228428</v>
      </c>
    </row>
    <row r="919" customFormat="false" ht="13.5" hidden="false" customHeight="false" outlineLevel="0" collapsed="false">
      <c r="B919" s="0" t="n">
        <v>9100</v>
      </c>
      <c r="C919" s="0" t="n">
        <v>9.00396000000008</v>
      </c>
      <c r="E919" s="23" t="n">
        <f aca="false">C$6*C$6/B919*F$4</f>
        <v>4.15631868131868E-014</v>
      </c>
      <c r="F919" s="7" t="n">
        <f aca="false">C919*F$5</f>
        <v>30.4702538071069</v>
      </c>
    </row>
    <row r="920" customFormat="false" ht="13.5" hidden="false" customHeight="false" outlineLevel="0" collapsed="false">
      <c r="B920" s="0" t="n">
        <v>9110</v>
      </c>
      <c r="C920" s="0" t="n">
        <v>9.0053600000001</v>
      </c>
      <c r="E920" s="23" t="n">
        <f aca="false">C$6*C$6/B920*F$4</f>
        <v>4.15175631174534E-014</v>
      </c>
      <c r="F920" s="7" t="n">
        <f aca="false">C920*F$5</f>
        <v>30.4749915397634</v>
      </c>
    </row>
    <row r="921" customFormat="false" ht="13.5" hidden="false" customHeight="false" outlineLevel="0" collapsed="false">
      <c r="B921" s="0" t="n">
        <v>9120</v>
      </c>
      <c r="C921" s="0" t="n">
        <v>9.00096000000005</v>
      </c>
      <c r="E921" s="23" t="n">
        <f aca="false">C$6*C$6/B921*F$4</f>
        <v>4.14720394736842E-014</v>
      </c>
      <c r="F921" s="7" t="n">
        <f aca="false">C921*F$5</f>
        <v>30.4601015228428</v>
      </c>
    </row>
    <row r="922" customFormat="false" ht="13.5" hidden="false" customHeight="false" outlineLevel="0" collapsed="false">
      <c r="B922" s="0" t="n">
        <v>9130</v>
      </c>
      <c r="C922" s="0" t="n">
        <v>8.99396000000003</v>
      </c>
      <c r="E922" s="23" t="n">
        <f aca="false">C$6*C$6/B922*F$4</f>
        <v>4.14266155531216E-014</v>
      </c>
      <c r="F922" s="7" t="n">
        <f aca="false">C922*F$5</f>
        <v>30.4364128595602</v>
      </c>
    </row>
    <row r="923" customFormat="false" ht="13.5" hidden="false" customHeight="false" outlineLevel="0" collapsed="false">
      <c r="B923" s="0" t="n">
        <v>9140</v>
      </c>
      <c r="C923" s="0" t="n">
        <v>9.00126000000007</v>
      </c>
      <c r="E923" s="23" t="n">
        <f aca="false">C$6*C$6/B923*F$4</f>
        <v>4.13812910284464E-014</v>
      </c>
      <c r="F923" s="7" t="n">
        <f aca="false">C923*F$5</f>
        <v>30.4611167512693</v>
      </c>
    </row>
    <row r="924" customFormat="false" ht="13.5" hidden="false" customHeight="false" outlineLevel="0" collapsed="false">
      <c r="B924" s="0" t="n">
        <v>9150</v>
      </c>
      <c r="C924" s="0" t="n">
        <v>8.98616000000004</v>
      </c>
      <c r="E924" s="23" t="n">
        <f aca="false">C$6*C$6/B924*F$4</f>
        <v>4.13360655737705E-014</v>
      </c>
      <c r="F924" s="7" t="n">
        <f aca="false">C924*F$5</f>
        <v>30.4100169204739</v>
      </c>
    </row>
    <row r="925" customFormat="false" ht="13.5" hidden="false" customHeight="false" outlineLevel="0" collapsed="false">
      <c r="B925" s="0" t="n">
        <v>9160</v>
      </c>
      <c r="C925" s="0" t="n">
        <v>8.97346000000006</v>
      </c>
      <c r="E925" s="23" t="n">
        <f aca="false">C$6*C$6/B925*F$4</f>
        <v>4.12909388646288E-014</v>
      </c>
      <c r="F925" s="7" t="n">
        <f aca="false">C925*F$5</f>
        <v>30.3670389170899</v>
      </c>
    </row>
    <row r="926" customFormat="false" ht="13.5" hidden="false" customHeight="false" outlineLevel="0" collapsed="false">
      <c r="B926" s="0" t="n">
        <v>9170</v>
      </c>
      <c r="C926" s="0" t="n">
        <v>8.97036000000007</v>
      </c>
      <c r="E926" s="23" t="n">
        <f aca="false">C$6*C$6/B926*F$4</f>
        <v>4.12459105779716E-014</v>
      </c>
      <c r="F926" s="7" t="n">
        <f aca="false">C926*F$5</f>
        <v>30.3565482233505</v>
      </c>
    </row>
    <row r="927" customFormat="false" ht="13.5" hidden="false" customHeight="false" outlineLevel="0" collapsed="false">
      <c r="B927" s="0" t="n">
        <v>9180</v>
      </c>
      <c r="C927" s="0" t="n">
        <v>8.97906000000006</v>
      </c>
      <c r="E927" s="23" t="n">
        <f aca="false">C$6*C$6/B927*F$4</f>
        <v>4.12009803921569E-014</v>
      </c>
      <c r="F927" s="7" t="n">
        <f aca="false">C927*F$5</f>
        <v>30.3859898477159</v>
      </c>
    </row>
    <row r="928" customFormat="false" ht="13.5" hidden="false" customHeight="false" outlineLevel="0" collapsed="false">
      <c r="B928" s="0" t="n">
        <v>9190</v>
      </c>
      <c r="C928" s="0" t="n">
        <v>8.98496000000009</v>
      </c>
      <c r="E928" s="23" t="n">
        <f aca="false">C$6*C$6/B928*F$4</f>
        <v>4.11561479869423E-014</v>
      </c>
      <c r="F928" s="7" t="n">
        <f aca="false">C928*F$5</f>
        <v>30.4059560067685</v>
      </c>
    </row>
    <row r="929" customFormat="false" ht="13.5" hidden="false" customHeight="false" outlineLevel="0" collapsed="false">
      <c r="B929" s="0" t="n">
        <v>9200</v>
      </c>
      <c r="C929" s="0" t="n">
        <v>8.99956000000003</v>
      </c>
      <c r="E929" s="23" t="n">
        <f aca="false">C$6*C$6/B929*F$4</f>
        <v>4.11114130434783E-014</v>
      </c>
      <c r="F929" s="7" t="n">
        <f aca="false">C929*F$5</f>
        <v>30.4553637901862</v>
      </c>
    </row>
    <row r="930" customFormat="false" ht="13.5" hidden="false" customHeight="false" outlineLevel="0" collapsed="false">
      <c r="B930" s="0" t="n">
        <v>9210</v>
      </c>
      <c r="C930" s="0" t="n">
        <v>8.99956000000003</v>
      </c>
      <c r="E930" s="23" t="n">
        <f aca="false">C$6*C$6/B930*F$4</f>
        <v>4.10667752442997E-014</v>
      </c>
      <c r="F930" s="7" t="n">
        <f aca="false">C930*F$5</f>
        <v>30.4553637901862</v>
      </c>
    </row>
    <row r="931" customFormat="false" ht="13.5" hidden="false" customHeight="false" outlineLevel="0" collapsed="false">
      <c r="B931" s="0" t="n">
        <v>9220</v>
      </c>
      <c r="C931" s="0" t="n">
        <v>9.00856000000005</v>
      </c>
      <c r="E931" s="23" t="n">
        <f aca="false">C$6*C$6/B931*F$4</f>
        <v>4.10222342733189E-014</v>
      </c>
      <c r="F931" s="7" t="n">
        <f aca="false">C931*F$5</f>
        <v>30.4858206429782</v>
      </c>
    </row>
    <row r="932" customFormat="false" ht="13.5" hidden="false" customHeight="false" outlineLevel="0" collapsed="false">
      <c r="B932" s="0" t="n">
        <v>9230</v>
      </c>
      <c r="C932" s="0" t="n">
        <v>9.00686000000007</v>
      </c>
      <c r="E932" s="23" t="n">
        <f aca="false">C$6*C$6/B932*F$4</f>
        <v>4.0977789815818E-014</v>
      </c>
      <c r="F932" s="7" t="n">
        <f aca="false">C932*F$5</f>
        <v>30.4800676818954</v>
      </c>
    </row>
    <row r="933" customFormat="false" ht="13.5" hidden="false" customHeight="false" outlineLevel="0" collapsed="false">
      <c r="B933" s="0" t="n">
        <v>9240</v>
      </c>
      <c r="C933" s="0" t="n">
        <v>8.99396000000003</v>
      </c>
      <c r="E933" s="23" t="n">
        <f aca="false">C$6*C$6/B933*F$4</f>
        <v>4.09334415584416E-014</v>
      </c>
      <c r="F933" s="7" t="n">
        <f aca="false">C933*F$5</f>
        <v>30.4364128595602</v>
      </c>
    </row>
    <row r="934" customFormat="false" ht="13.5" hidden="false" customHeight="false" outlineLevel="0" collapsed="false">
      <c r="B934" s="0" t="n">
        <v>9250</v>
      </c>
      <c r="C934" s="0" t="n">
        <v>8.99516000000006</v>
      </c>
      <c r="E934" s="23" t="n">
        <f aca="false">C$6*C$6/B934*F$4</f>
        <v>4.08891891891892E-014</v>
      </c>
      <c r="F934" s="7" t="n">
        <f aca="false">C934*F$5</f>
        <v>30.4404737732658</v>
      </c>
    </row>
    <row r="935" customFormat="false" ht="13.5" hidden="false" customHeight="false" outlineLevel="0" collapsed="false">
      <c r="B935" s="0" t="n">
        <v>9260</v>
      </c>
      <c r="C935" s="0" t="n">
        <v>8.99246000000005</v>
      </c>
      <c r="E935" s="23" t="n">
        <f aca="false">C$6*C$6/B935*F$4</f>
        <v>4.08450323974082E-014</v>
      </c>
      <c r="F935" s="7" t="n">
        <f aca="false">C935*F$5</f>
        <v>30.4313367174283</v>
      </c>
    </row>
    <row r="936" customFormat="false" ht="13.5" hidden="false" customHeight="false" outlineLevel="0" collapsed="false">
      <c r="B936" s="0" t="n">
        <v>9270</v>
      </c>
      <c r="C936" s="0" t="n">
        <v>8.99516000000006</v>
      </c>
      <c r="E936" s="23" t="n">
        <f aca="false">C$6*C$6/B936*F$4</f>
        <v>4.08009708737864E-014</v>
      </c>
      <c r="F936" s="7" t="n">
        <f aca="false">C936*F$5</f>
        <v>30.4404737732658</v>
      </c>
    </row>
    <row r="937" customFormat="false" ht="13.5" hidden="false" customHeight="false" outlineLevel="0" collapsed="false">
      <c r="B937" s="0" t="n">
        <v>9280</v>
      </c>
      <c r="C937" s="0" t="n">
        <v>9.01556000000007</v>
      </c>
      <c r="E937" s="23" t="n">
        <f aca="false">C$6*C$6/B937*F$4</f>
        <v>4.07570043103448E-014</v>
      </c>
      <c r="F937" s="7" t="n">
        <f aca="false">C937*F$5</f>
        <v>30.5095093062608</v>
      </c>
    </row>
    <row r="938" customFormat="false" ht="13.5" hidden="false" customHeight="false" outlineLevel="0" collapsed="false">
      <c r="B938" s="0" t="n">
        <v>9290</v>
      </c>
      <c r="C938" s="0" t="n">
        <v>9.01416000000005</v>
      </c>
      <c r="E938" s="23" t="n">
        <f aca="false">C$6*C$6/B938*F$4</f>
        <v>4.07131324004306E-014</v>
      </c>
      <c r="F938" s="7" t="n">
        <f aca="false">C938*F$5</f>
        <v>30.5047715736042</v>
      </c>
    </row>
    <row r="939" customFormat="false" ht="13.5" hidden="false" customHeight="false" outlineLevel="0" collapsed="false">
      <c r="B939" s="0" t="n">
        <v>9300</v>
      </c>
      <c r="C939" s="0" t="n">
        <v>9.02286000000004</v>
      </c>
      <c r="E939" s="23" t="n">
        <f aca="false">C$6*C$6/B939*F$4</f>
        <v>4.06693548387097E-014</v>
      </c>
      <c r="F939" s="7" t="n">
        <f aca="false">C939*F$5</f>
        <v>30.5342131979697</v>
      </c>
    </row>
    <row r="940" customFormat="false" ht="13.5" hidden="false" customHeight="false" outlineLevel="0" collapsed="false">
      <c r="B940" s="0" t="n">
        <v>9310</v>
      </c>
      <c r="C940" s="0" t="n">
        <v>9.01856000000009</v>
      </c>
      <c r="E940" s="23" t="n">
        <f aca="false">C$6*C$6/B940*F$4</f>
        <v>4.062567132116E-014</v>
      </c>
      <c r="F940" s="7" t="n">
        <f aca="false">C940*F$5</f>
        <v>30.5196615905249</v>
      </c>
    </row>
    <row r="941" customFormat="false" ht="13.5" hidden="false" customHeight="false" outlineLevel="0" collapsed="false">
      <c r="B941" s="0" t="n">
        <v>9320</v>
      </c>
      <c r="C941" s="0" t="n">
        <v>9.02026000000006</v>
      </c>
      <c r="E941" s="23" t="n">
        <f aca="false">C$6*C$6/B941*F$4</f>
        <v>4.05820815450644E-014</v>
      </c>
      <c r="F941" s="7" t="n">
        <f aca="false">C941*F$5</f>
        <v>30.5254145516077</v>
      </c>
    </row>
    <row r="942" customFormat="false" ht="13.5" hidden="false" customHeight="false" outlineLevel="0" collapsed="false">
      <c r="B942" s="0" t="n">
        <v>9330</v>
      </c>
      <c r="C942" s="0" t="n">
        <v>9.02286000000004</v>
      </c>
      <c r="E942" s="23" t="n">
        <f aca="false">C$6*C$6/B942*F$4</f>
        <v>4.05385852090032E-014</v>
      </c>
      <c r="F942" s="7" t="n">
        <f aca="false">C942*F$5</f>
        <v>30.5342131979697</v>
      </c>
    </row>
    <row r="943" customFormat="false" ht="13.5" hidden="false" customHeight="false" outlineLevel="0" collapsed="false">
      <c r="B943" s="0" t="n">
        <v>9340</v>
      </c>
      <c r="C943" s="0" t="n">
        <v>9.02146000000009</v>
      </c>
      <c r="E943" s="23" t="n">
        <f aca="false">C$6*C$6/B943*F$4</f>
        <v>4.0495182012848E-014</v>
      </c>
      <c r="F943" s="7" t="n">
        <f aca="false">C943*F$5</f>
        <v>30.5294754653133</v>
      </c>
    </row>
    <row r="944" customFormat="false" ht="13.5" hidden="false" customHeight="false" outlineLevel="0" collapsed="false">
      <c r="B944" s="0" t="n">
        <v>9350</v>
      </c>
      <c r="C944" s="0" t="n">
        <v>9.01996000000004</v>
      </c>
      <c r="E944" s="23" t="n">
        <f aca="false">C$6*C$6/B944*F$4</f>
        <v>4.0451871657754E-014</v>
      </c>
      <c r="F944" s="7" t="n">
        <f aca="false">C944*F$5</f>
        <v>30.5243993231812</v>
      </c>
    </row>
    <row r="945" customFormat="false" ht="13.5" hidden="false" customHeight="false" outlineLevel="0" collapsed="false">
      <c r="B945" s="0" t="n">
        <v>9360</v>
      </c>
      <c r="C945" s="0" t="n">
        <v>9.02316000000006</v>
      </c>
      <c r="E945" s="23" t="n">
        <f aca="false">C$6*C$6/B945*F$4</f>
        <v>4.04086538461538E-014</v>
      </c>
      <c r="F945" s="7" t="n">
        <f aca="false">C945*F$5</f>
        <v>30.5352284263962</v>
      </c>
    </row>
    <row r="946" customFormat="false" ht="13.5" hidden="false" customHeight="false" outlineLevel="0" collapsed="false">
      <c r="B946" s="0" t="n">
        <v>9370</v>
      </c>
      <c r="C946" s="0" t="n">
        <v>9.01043999999999</v>
      </c>
      <c r="E946" s="23" t="n">
        <f aca="false">C$6*C$6/B946*F$4</f>
        <v>4.03655282817503E-014</v>
      </c>
      <c r="F946" s="7" t="n">
        <f aca="false">C946*F$5</f>
        <v>30.4921827411167</v>
      </c>
    </row>
    <row r="947" customFormat="false" ht="13.5" hidden="false" customHeight="false" outlineLevel="0" collapsed="false">
      <c r="B947" s="0" t="n">
        <v>9380</v>
      </c>
      <c r="C947" s="0" t="n">
        <v>9.00724000000004</v>
      </c>
      <c r="E947" s="23" t="n">
        <f aca="false">C$6*C$6/B947*F$4</f>
        <v>4.03224946695096E-014</v>
      </c>
      <c r="F947" s="7" t="n">
        <f aca="false">C947*F$5</f>
        <v>30.481353637902</v>
      </c>
    </row>
    <row r="948" customFormat="false" ht="13.5" hidden="false" customHeight="false" outlineLevel="0" collapsed="false">
      <c r="B948" s="0" t="n">
        <v>9390</v>
      </c>
      <c r="C948" s="0" t="n">
        <v>9.00904000000004</v>
      </c>
      <c r="E948" s="23" t="n">
        <f aca="false">C$6*C$6/B948*F$4</f>
        <v>4.0279552715655E-014</v>
      </c>
      <c r="F948" s="7" t="n">
        <f aca="false">C948*F$5</f>
        <v>30.4874450084604</v>
      </c>
    </row>
    <row r="949" customFormat="false" ht="13.5" hidden="false" customHeight="false" outlineLevel="0" collapsed="false">
      <c r="B949" s="0" t="n">
        <v>9400</v>
      </c>
      <c r="C949" s="0" t="n">
        <v>8.97103999999999</v>
      </c>
      <c r="E949" s="23" t="n">
        <f aca="false">C$6*C$6/B949*F$4</f>
        <v>4.02367021276596E-014</v>
      </c>
      <c r="F949" s="7" t="n">
        <f aca="false">C949*F$5</f>
        <v>30.3588494077834</v>
      </c>
    </row>
    <row r="950" customFormat="false" ht="13.5" hidden="false" customHeight="false" outlineLevel="0" collapsed="false">
      <c r="B950" s="0" t="n">
        <v>9410</v>
      </c>
      <c r="C950" s="0" t="n">
        <v>8.98564</v>
      </c>
      <c r="E950" s="23" t="n">
        <f aca="false">C$6*C$6/B950*F$4</f>
        <v>4.01939426142402E-014</v>
      </c>
      <c r="F950" s="7" t="n">
        <f aca="false">C950*F$5</f>
        <v>30.4082571912014</v>
      </c>
    </row>
    <row r="951" customFormat="false" ht="13.5" hidden="false" customHeight="false" outlineLevel="0" collapsed="false">
      <c r="B951" s="0" t="n">
        <v>9420</v>
      </c>
      <c r="C951" s="0" t="n">
        <v>8.99293999999998</v>
      </c>
      <c r="E951" s="23" t="n">
        <f aca="false">C$6*C$6/B951*F$4</f>
        <v>4.01512738853503E-014</v>
      </c>
      <c r="F951" s="7" t="n">
        <f aca="false">C951*F$5</f>
        <v>30.4329610829102</v>
      </c>
    </row>
    <row r="952" customFormat="false" ht="13.5" hidden="false" customHeight="false" outlineLevel="0" collapsed="false">
      <c r="B952" s="0" t="n">
        <v>9430</v>
      </c>
      <c r="C952" s="0" t="n">
        <v>8.98414000000003</v>
      </c>
      <c r="E952" s="23" t="n">
        <f aca="false">C$6*C$6/B952*F$4</f>
        <v>4.01086956521739E-014</v>
      </c>
      <c r="F952" s="7" t="n">
        <f aca="false">C952*F$5</f>
        <v>30.4031810490695</v>
      </c>
    </row>
    <row r="953" customFormat="false" ht="13.5" hidden="false" customHeight="false" outlineLevel="0" collapsed="false">
      <c r="B953" s="0" t="n">
        <v>9440</v>
      </c>
      <c r="C953" s="0" t="n">
        <v>9.00114000000002</v>
      </c>
      <c r="E953" s="23" t="n">
        <f aca="false">C$6*C$6/B953*F$4</f>
        <v>4.00662076271186E-014</v>
      </c>
      <c r="F953" s="7" t="n">
        <f aca="false">C953*F$5</f>
        <v>30.4607106598986</v>
      </c>
    </row>
    <row r="954" customFormat="false" ht="13.5" hidden="false" customHeight="false" outlineLevel="0" collapsed="false">
      <c r="B954" s="0" t="n">
        <v>9450</v>
      </c>
      <c r="C954" s="0" t="n">
        <v>8.99994</v>
      </c>
      <c r="E954" s="23" t="n">
        <f aca="false">C$6*C$6/B954*F$4</f>
        <v>4.00238095238095E-014</v>
      </c>
      <c r="F954" s="7" t="n">
        <f aca="false">C954*F$5</f>
        <v>30.4566497461929</v>
      </c>
    </row>
    <row r="955" customFormat="false" ht="13.5" hidden="false" customHeight="false" outlineLevel="0" collapsed="false">
      <c r="B955" s="0" t="n">
        <v>9460</v>
      </c>
      <c r="C955" s="0" t="n">
        <v>9.00724000000004</v>
      </c>
      <c r="E955" s="23" t="n">
        <f aca="false">C$6*C$6/B955*F$4</f>
        <v>3.99815010570825E-014</v>
      </c>
      <c r="F955" s="7" t="n">
        <f aca="false">C955*F$5</f>
        <v>30.481353637902</v>
      </c>
    </row>
    <row r="956" customFormat="false" ht="13.5" hidden="false" customHeight="false" outlineLevel="0" collapsed="false">
      <c r="B956" s="0" t="n">
        <v>9470</v>
      </c>
      <c r="C956" s="0" t="n">
        <v>9.01313999999999</v>
      </c>
      <c r="E956" s="23" t="n">
        <f aca="false">C$6*C$6/B956*F$4</f>
        <v>3.99392819429778E-014</v>
      </c>
      <c r="F956" s="7" t="n">
        <f aca="false">C956*F$5</f>
        <v>30.5013197969543</v>
      </c>
    </row>
    <row r="957" customFormat="false" ht="13.5" hidden="false" customHeight="false" outlineLevel="0" collapsed="false">
      <c r="B957" s="0" t="n">
        <v>9480</v>
      </c>
      <c r="C957" s="0" t="n">
        <v>9.01754000000004</v>
      </c>
      <c r="E957" s="23" t="n">
        <f aca="false">C$6*C$6/B957*F$4</f>
        <v>3.98971518987342E-014</v>
      </c>
      <c r="F957" s="7" t="n">
        <f aca="false">C957*F$5</f>
        <v>30.5162098138749</v>
      </c>
    </row>
    <row r="958" customFormat="false" ht="13.5" hidden="false" customHeight="false" outlineLevel="0" collapsed="false">
      <c r="B958" s="0" t="n">
        <v>9490</v>
      </c>
      <c r="C958" s="0" t="n">
        <v>9.00604000000001</v>
      </c>
      <c r="E958" s="23" t="n">
        <f aca="false">C$6*C$6/B958*F$4</f>
        <v>3.98551106427819E-014</v>
      </c>
      <c r="F958" s="7" t="n">
        <f aca="false">C958*F$5</f>
        <v>30.4772927241963</v>
      </c>
    </row>
    <row r="959" customFormat="false" ht="13.5" hidden="false" customHeight="false" outlineLevel="0" collapsed="false">
      <c r="B959" s="0" t="n">
        <v>9500</v>
      </c>
      <c r="C959" s="0" t="n">
        <v>9.01062000000003</v>
      </c>
      <c r="E959" s="23" t="n">
        <f aca="false">C$6*C$6/B959*F$4</f>
        <v>3.98131578947368E-014</v>
      </c>
      <c r="F959" s="7" t="n">
        <f aca="false">C959*F$5</f>
        <v>30.4927918781727</v>
      </c>
    </row>
    <row r="960" customFormat="false" ht="13.5" hidden="false" customHeight="false" outlineLevel="0" collapsed="false">
      <c r="B960" s="0" t="n">
        <v>9510</v>
      </c>
      <c r="C960" s="0" t="n">
        <v>8.99602000000002</v>
      </c>
      <c r="E960" s="23" t="n">
        <f aca="false">C$6*C$6/B960*F$4</f>
        <v>3.97712933753943E-014</v>
      </c>
      <c r="F960" s="7" t="n">
        <f aca="false">C960*F$5</f>
        <v>30.4433840947547</v>
      </c>
    </row>
    <row r="961" customFormat="false" ht="13.5" hidden="false" customHeight="false" outlineLevel="0" collapsed="false">
      <c r="B961" s="0" t="n">
        <v>9520</v>
      </c>
      <c r="C961" s="0" t="n">
        <v>9.00482000000004</v>
      </c>
      <c r="E961" s="23" t="n">
        <f aca="false">C$6*C$6/B961*F$4</f>
        <v>3.97295168067227E-014</v>
      </c>
      <c r="F961" s="7" t="n">
        <f aca="false">C961*F$5</f>
        <v>30.4731641285957</v>
      </c>
    </row>
    <row r="962" customFormat="false" ht="13.5" hidden="false" customHeight="false" outlineLevel="0" collapsed="false">
      <c r="B962" s="0" t="n">
        <v>9530</v>
      </c>
      <c r="C962" s="0" t="n">
        <v>9.00212000000003</v>
      </c>
      <c r="E962" s="23" t="n">
        <f aca="false">C$6*C$6/B962*F$4</f>
        <v>3.96878279118573E-014</v>
      </c>
      <c r="F962" s="7" t="n">
        <f aca="false">C962*F$5</f>
        <v>30.4640270727582</v>
      </c>
    </row>
    <row r="963" customFormat="false" ht="13.5" hidden="false" customHeight="false" outlineLevel="0" collapsed="false">
      <c r="B963" s="0" t="n">
        <v>9540</v>
      </c>
      <c r="C963" s="0" t="n">
        <v>8.99922000000004</v>
      </c>
      <c r="E963" s="23" t="n">
        <f aca="false">C$6*C$6/B963*F$4</f>
        <v>3.96462264150943E-014</v>
      </c>
      <c r="F963" s="7" t="n">
        <f aca="false">C963*F$5</f>
        <v>30.4542131979697</v>
      </c>
    </row>
    <row r="964" customFormat="false" ht="13.5" hidden="false" customHeight="false" outlineLevel="0" collapsed="false">
      <c r="B964" s="0" t="n">
        <v>9550</v>
      </c>
      <c r="C964" s="0" t="n">
        <v>9.00922000000001</v>
      </c>
      <c r="E964" s="23" t="n">
        <f aca="false">C$6*C$6/B964*F$4</f>
        <v>3.96047120418848E-014</v>
      </c>
      <c r="F964" s="7" t="n">
        <f aca="false">C964*F$5</f>
        <v>30.4880541455161</v>
      </c>
    </row>
    <row r="965" customFormat="false" ht="13.5" hidden="false" customHeight="false" outlineLevel="0" collapsed="false">
      <c r="B965" s="0" t="n">
        <v>9560</v>
      </c>
      <c r="C965" s="0" t="n">
        <v>9.01822000000003</v>
      </c>
      <c r="E965" s="23" t="n">
        <f aca="false">C$6*C$6/B965*F$4</f>
        <v>3.95632845188285E-014</v>
      </c>
      <c r="F965" s="7" t="n">
        <f aca="false">C965*F$5</f>
        <v>30.5185109983081</v>
      </c>
    </row>
    <row r="966" customFormat="false" ht="13.5" hidden="false" customHeight="false" outlineLevel="0" collapsed="false">
      <c r="B966" s="0" t="n">
        <v>9570</v>
      </c>
      <c r="C966" s="0" t="n">
        <v>9.01212000000001</v>
      </c>
      <c r="E966" s="23" t="n">
        <f aca="false">C$6*C$6/B966*F$4</f>
        <v>3.95219435736677E-014</v>
      </c>
      <c r="F966" s="7" t="n">
        <f aca="false">C966*F$5</f>
        <v>30.4978680203046</v>
      </c>
    </row>
    <row r="967" customFormat="false" ht="13.5" hidden="false" customHeight="false" outlineLevel="0" collapsed="false">
      <c r="B967" s="0" t="n">
        <v>9580</v>
      </c>
      <c r="C967" s="0" t="n">
        <v>9.01502000000001</v>
      </c>
      <c r="E967" s="23" t="n">
        <f aca="false">C$6*C$6/B967*F$4</f>
        <v>3.94806889352818E-014</v>
      </c>
      <c r="F967" s="7" t="n">
        <f aca="false">C967*F$5</f>
        <v>30.5076818950931</v>
      </c>
    </row>
    <row r="968" customFormat="false" ht="13.5" hidden="false" customHeight="false" outlineLevel="0" collapsed="false">
      <c r="B968" s="0" t="n">
        <v>9590</v>
      </c>
      <c r="C968" s="0" t="n">
        <v>9.02262</v>
      </c>
      <c r="E968" s="23" t="n">
        <f aca="false">C$6*C$6/B968*F$4</f>
        <v>3.94395203336809E-014</v>
      </c>
      <c r="F968" s="7" t="n">
        <f aca="false">C968*F$5</f>
        <v>30.5334010152284</v>
      </c>
    </row>
    <row r="969" customFormat="false" ht="13.5" hidden="false" customHeight="false" outlineLevel="0" collapsed="false">
      <c r="B969" s="0" t="n">
        <v>9600</v>
      </c>
      <c r="C969" s="0" t="n">
        <v>9.02082</v>
      </c>
      <c r="E969" s="23" t="n">
        <f aca="false">C$6*C$6/B969*F$4</f>
        <v>3.93984375E-014</v>
      </c>
      <c r="F969" s="7" t="n">
        <f aca="false">C969*F$5</f>
        <v>30.5273096446701</v>
      </c>
    </row>
    <row r="970" customFormat="false" ht="13.5" hidden="false" customHeight="false" outlineLevel="0" collapsed="false">
      <c r="B970" s="0" t="n">
        <v>9610</v>
      </c>
      <c r="C970" s="0" t="n">
        <v>9.01962000000005</v>
      </c>
      <c r="E970" s="23" t="n">
        <f aca="false">C$6*C$6/B970*F$4</f>
        <v>3.93574401664932E-014</v>
      </c>
      <c r="F970" s="7" t="n">
        <f aca="false">C970*F$5</f>
        <v>30.5232487309646</v>
      </c>
    </row>
    <row r="971" customFormat="false" ht="13.5" hidden="false" customHeight="false" outlineLevel="0" collapsed="false">
      <c r="B971" s="0" t="n">
        <v>9620</v>
      </c>
      <c r="C971" s="0" t="n">
        <v>9.01652000000006</v>
      </c>
      <c r="E971" s="23" t="n">
        <f aca="false">C$6*C$6/B971*F$4</f>
        <v>3.93165280665281E-014</v>
      </c>
      <c r="F971" s="7" t="n">
        <f aca="false">C971*F$5</f>
        <v>30.5127580372252</v>
      </c>
    </row>
    <row r="972" customFormat="false" ht="13.5" hidden="false" customHeight="false" outlineLevel="0" collapsed="false">
      <c r="B972" s="0" t="n">
        <v>9630</v>
      </c>
      <c r="C972" s="0" t="n">
        <v>9.02232000000005</v>
      </c>
      <c r="E972" s="23" t="n">
        <f aca="false">C$6*C$6/B972*F$4</f>
        <v>3.92757009345794E-014</v>
      </c>
      <c r="F972" s="7" t="n">
        <f aca="false">C972*F$5</f>
        <v>30.5323857868022</v>
      </c>
    </row>
    <row r="973" customFormat="false" ht="13.5" hidden="false" customHeight="false" outlineLevel="0" collapsed="false">
      <c r="B973" s="0" t="n">
        <v>9640</v>
      </c>
      <c r="C973" s="0" t="n">
        <v>9.01212000000001</v>
      </c>
      <c r="E973" s="23" t="n">
        <f aca="false">C$6*C$6/B973*F$4</f>
        <v>3.92349585062241E-014</v>
      </c>
      <c r="F973" s="7" t="n">
        <f aca="false">C973*F$5</f>
        <v>30.4978680203046</v>
      </c>
    </row>
    <row r="974" customFormat="false" ht="13.5" hidden="false" customHeight="false" outlineLevel="0" collapsed="false">
      <c r="B974" s="0" t="n">
        <v>9650</v>
      </c>
      <c r="C974" s="0" t="n">
        <v>9.00041999999999</v>
      </c>
      <c r="E974" s="23" t="n">
        <f aca="false">C$6*C$6/B974*F$4</f>
        <v>3.91943005181347E-014</v>
      </c>
      <c r="F974" s="7" t="n">
        <f aca="false">C974*F$5</f>
        <v>30.4582741116751</v>
      </c>
    </row>
    <row r="975" customFormat="false" ht="13.5" hidden="false" customHeight="false" outlineLevel="0" collapsed="false">
      <c r="B975" s="0" t="n">
        <v>9660</v>
      </c>
      <c r="C975" s="0" t="n">
        <v>9.00332000000006</v>
      </c>
      <c r="E975" s="23" t="n">
        <f aca="false">C$6*C$6/B975*F$4</f>
        <v>3.91537267080745E-014</v>
      </c>
      <c r="F975" s="7" t="n">
        <f aca="false">C975*F$5</f>
        <v>30.4680879864638</v>
      </c>
    </row>
    <row r="976" customFormat="false" ht="13.5" hidden="false" customHeight="false" outlineLevel="0" collapsed="false">
      <c r="B976" s="0" t="n">
        <v>9670</v>
      </c>
      <c r="C976" s="0" t="n">
        <v>9.01382000000005</v>
      </c>
      <c r="E976" s="23" t="n">
        <f aca="false">C$6*C$6/B976*F$4</f>
        <v>3.91132368148914E-014</v>
      </c>
      <c r="F976" s="7" t="n">
        <f aca="false">C976*F$5</f>
        <v>30.5036209813877</v>
      </c>
    </row>
    <row r="977" customFormat="false" ht="13.5" hidden="false" customHeight="false" outlineLevel="0" collapsed="false">
      <c r="B977" s="0" t="n">
        <v>9680</v>
      </c>
      <c r="C977" s="0" t="n">
        <v>9.00502000000003</v>
      </c>
      <c r="E977" s="23" t="n">
        <f aca="false">C$6*C$6/B977*F$4</f>
        <v>3.90728305785124E-014</v>
      </c>
      <c r="F977" s="7" t="n">
        <f aca="false">C977*F$5</f>
        <v>30.4738409475466</v>
      </c>
    </row>
    <row r="978" customFormat="false" ht="13.5" hidden="false" customHeight="false" outlineLevel="0" collapsed="false">
      <c r="B978" s="0" t="n">
        <v>9690</v>
      </c>
      <c r="C978" s="0" t="n">
        <v>9.00464</v>
      </c>
      <c r="E978" s="23" t="n">
        <f aca="false">C$6*C$6/B978*F$4</f>
        <v>3.90325077399381E-014</v>
      </c>
      <c r="F978" s="7" t="n">
        <f aca="false">C978*F$5</f>
        <v>30.4725549915398</v>
      </c>
    </row>
    <row r="979" customFormat="false" ht="13.5" hidden="false" customHeight="false" outlineLevel="0" collapsed="false">
      <c r="B979" s="0" t="n">
        <v>9700</v>
      </c>
      <c r="C979" s="0" t="n">
        <v>9.00092000000001</v>
      </c>
      <c r="E979" s="23" t="n">
        <f aca="false">C$6*C$6/B979*F$4</f>
        <v>3.89922680412371E-014</v>
      </c>
      <c r="F979" s="7" t="n">
        <f aca="false">C979*F$5</f>
        <v>30.4599661590525</v>
      </c>
    </row>
    <row r="980" customFormat="false" ht="13.5" hidden="false" customHeight="false" outlineLevel="0" collapsed="false">
      <c r="B980" s="0" t="n">
        <v>9710</v>
      </c>
      <c r="C980" s="0" t="n">
        <v>9.00314000000002</v>
      </c>
      <c r="E980" s="23" t="n">
        <f aca="false">C$6*C$6/B980*F$4</f>
        <v>3.89521112255407E-014</v>
      </c>
      <c r="F980" s="7" t="n">
        <f aca="false">C980*F$5</f>
        <v>30.4674788494078</v>
      </c>
    </row>
    <row r="981" customFormat="false" ht="13.5" hidden="false" customHeight="false" outlineLevel="0" collapsed="false">
      <c r="B981" s="0" t="n">
        <v>9720</v>
      </c>
      <c r="C981" s="0" t="n">
        <v>8.99994</v>
      </c>
      <c r="E981" s="23" t="n">
        <f aca="false">C$6*C$6/B981*F$4</f>
        <v>3.8912037037037E-014</v>
      </c>
      <c r="F981" s="7" t="n">
        <f aca="false">C981*F$5</f>
        <v>30.4566497461929</v>
      </c>
    </row>
    <row r="982" customFormat="false" ht="13.5" hidden="false" customHeight="false" outlineLevel="0" collapsed="false">
      <c r="B982" s="0" t="n">
        <v>9730</v>
      </c>
      <c r="C982" s="0" t="n">
        <v>8.99293999999998</v>
      </c>
      <c r="E982" s="23" t="n">
        <f aca="false">C$6*C$6/B982*F$4</f>
        <v>3.88720452209661E-014</v>
      </c>
      <c r="F982" s="7" t="n">
        <f aca="false">C982*F$5</f>
        <v>30.4329610829102</v>
      </c>
    </row>
    <row r="983" customFormat="false" ht="13.5" hidden="false" customHeight="false" outlineLevel="0" collapsed="false">
      <c r="B983" s="0" t="n">
        <v>9740</v>
      </c>
      <c r="C983" s="0" t="n">
        <v>8.99563999999998</v>
      </c>
      <c r="E983" s="23" t="n">
        <f aca="false">C$6*C$6/B983*F$4</f>
        <v>3.8832135523614E-014</v>
      </c>
      <c r="F983" s="7" t="n">
        <f aca="false">C983*F$5</f>
        <v>30.4420981387478</v>
      </c>
    </row>
    <row r="984" customFormat="false" ht="13.5" hidden="false" customHeight="false" outlineLevel="0" collapsed="false">
      <c r="B984" s="0" t="n">
        <v>9750</v>
      </c>
      <c r="C984" s="0" t="n">
        <v>9.00584000000002</v>
      </c>
      <c r="E984" s="23" t="n">
        <f aca="false">C$6*C$6/B984*F$4</f>
        <v>3.87923076923077E-014</v>
      </c>
      <c r="F984" s="7" t="n">
        <f aca="false">C984*F$5</f>
        <v>30.4766159052454</v>
      </c>
    </row>
    <row r="985" customFormat="false" ht="13.5" hidden="false" customHeight="false" outlineLevel="0" collapsed="false">
      <c r="B985" s="0" t="n">
        <v>9760</v>
      </c>
      <c r="C985" s="0" t="n">
        <v>9.00314000000002</v>
      </c>
      <c r="E985" s="23" t="n">
        <f aca="false">C$6*C$6/B985*F$4</f>
        <v>3.87525614754098E-014</v>
      </c>
      <c r="F985" s="7" t="n">
        <f aca="false">C985*F$5</f>
        <v>30.4674788494078</v>
      </c>
    </row>
    <row r="986" customFormat="false" ht="13.5" hidden="false" customHeight="false" outlineLevel="0" collapsed="false">
      <c r="B986" s="0" t="n">
        <v>9770</v>
      </c>
      <c r="C986" s="0" t="n">
        <v>8.99754000000002</v>
      </c>
      <c r="E986" s="23" t="n">
        <f aca="false">C$6*C$6/B986*F$4</f>
        <v>3.87128966223132E-014</v>
      </c>
      <c r="F986" s="7" t="n">
        <f aca="false">C986*F$5</f>
        <v>30.4485279187818</v>
      </c>
    </row>
    <row r="987" customFormat="false" ht="13.5" hidden="false" customHeight="false" outlineLevel="0" collapsed="false">
      <c r="B987" s="0" t="n">
        <v>9780</v>
      </c>
      <c r="C987" s="0" t="n">
        <v>9.00024000000002</v>
      </c>
      <c r="E987" s="23" t="n">
        <f aca="false">C$6*C$6/B987*F$4</f>
        <v>3.86733128834356E-014</v>
      </c>
      <c r="F987" s="7" t="n">
        <f aca="false">C987*F$5</f>
        <v>30.4576649746194</v>
      </c>
    </row>
    <row r="988" customFormat="false" ht="13.5" hidden="false" customHeight="false" outlineLevel="0" collapsed="false">
      <c r="B988" s="0" t="n">
        <v>9790</v>
      </c>
      <c r="C988" s="0" t="n">
        <v>8.99293999999998</v>
      </c>
      <c r="E988" s="23" t="n">
        <f aca="false">C$6*C$6/B988*F$4</f>
        <v>3.86338100102145E-014</v>
      </c>
      <c r="F988" s="7" t="n">
        <f aca="false">C988*F$5</f>
        <v>30.4329610829102</v>
      </c>
    </row>
    <row r="989" customFormat="false" ht="13.5" hidden="false" customHeight="false" outlineLevel="0" collapsed="false">
      <c r="B989" s="0" t="n">
        <v>9800</v>
      </c>
      <c r="C989" s="0" t="n">
        <v>8.99293999999998</v>
      </c>
      <c r="E989" s="23" t="n">
        <f aca="false">C$6*C$6/B989*F$4</f>
        <v>3.8594387755102E-014</v>
      </c>
      <c r="F989" s="7" t="n">
        <f aca="false">C989*F$5</f>
        <v>30.4329610829102</v>
      </c>
    </row>
    <row r="990" customFormat="false" ht="13.5" hidden="false" customHeight="false" outlineLevel="0" collapsed="false">
      <c r="B990" s="0" t="n">
        <v>9810</v>
      </c>
      <c r="C990" s="0" t="n">
        <v>8.98823999999998</v>
      </c>
      <c r="E990" s="23" t="n">
        <f aca="false">C$6*C$6/B990*F$4</f>
        <v>3.85550458715596E-014</v>
      </c>
      <c r="F990" s="7" t="n">
        <f aca="false">C990*F$5</f>
        <v>30.4170558375634</v>
      </c>
    </row>
    <row r="991" customFormat="false" ht="13.5" hidden="false" customHeight="false" outlineLevel="0" collapsed="false">
      <c r="B991" s="0" t="n">
        <v>9820</v>
      </c>
      <c r="C991" s="0" t="n">
        <v>8.99563999999998</v>
      </c>
      <c r="E991" s="23" t="n">
        <f aca="false">C$6*C$6/B991*F$4</f>
        <v>3.8515784114053E-014</v>
      </c>
      <c r="F991" s="7" t="n">
        <f aca="false">C991*F$5</f>
        <v>30.4420981387478</v>
      </c>
    </row>
    <row r="992" customFormat="false" ht="13.5" hidden="false" customHeight="false" outlineLevel="0" collapsed="false">
      <c r="B992" s="0" t="n">
        <v>9830</v>
      </c>
      <c r="C992" s="0" t="n">
        <v>8.98274000000001</v>
      </c>
      <c r="E992" s="23" t="n">
        <f aca="false">C$6*C$6/B992*F$4</f>
        <v>3.84766022380468E-014</v>
      </c>
      <c r="F992" s="7" t="n">
        <f aca="false">C992*F$5</f>
        <v>30.3984433164129</v>
      </c>
    </row>
    <row r="993" customFormat="false" ht="13.5" hidden="false" customHeight="false" outlineLevel="0" collapsed="false">
      <c r="B993" s="0" t="n">
        <v>9840</v>
      </c>
      <c r="C993" s="0" t="n">
        <v>8.98533999999998</v>
      </c>
      <c r="E993" s="23" t="n">
        <f aca="false">C$6*C$6/B993*F$4</f>
        <v>3.84375E-014</v>
      </c>
      <c r="F993" s="7" t="n">
        <f aca="false">C993*F$5</f>
        <v>30.4072419627749</v>
      </c>
    </row>
    <row r="994" customFormat="false" ht="13.5" hidden="false" customHeight="false" outlineLevel="0" collapsed="false">
      <c r="B994" s="0" t="n">
        <v>9850</v>
      </c>
      <c r="C994" s="0" t="n">
        <v>8.99003999999998</v>
      </c>
      <c r="E994" s="23" t="n">
        <f aca="false">C$6*C$6/B994*F$4</f>
        <v>3.83984771573604E-014</v>
      </c>
      <c r="F994" s="7" t="n">
        <f aca="false">C994*F$5</f>
        <v>30.4231472081218</v>
      </c>
    </row>
    <row r="995" customFormat="false" ht="13.5" hidden="false" customHeight="false" outlineLevel="0" collapsed="false">
      <c r="B995" s="0" t="n">
        <v>9860</v>
      </c>
      <c r="C995" s="0" t="n">
        <v>9.00193999999999</v>
      </c>
      <c r="E995" s="23" t="n">
        <f aca="false">C$6*C$6/B995*F$4</f>
        <v>3.83595334685598E-014</v>
      </c>
      <c r="F995" s="7" t="n">
        <f aca="false">C995*F$5</f>
        <v>30.4634179357022</v>
      </c>
    </row>
    <row r="996" customFormat="false" ht="13.5" hidden="false" customHeight="false" outlineLevel="0" collapsed="false">
      <c r="B996" s="0" t="n">
        <v>9870</v>
      </c>
      <c r="C996" s="0" t="n">
        <v>8.99414</v>
      </c>
      <c r="E996" s="23" t="n">
        <f aca="false">C$6*C$6/B996*F$4</f>
        <v>3.83206686930091E-014</v>
      </c>
      <c r="F996" s="7" t="n">
        <f aca="false">C996*F$5</f>
        <v>30.4370219966159</v>
      </c>
    </row>
    <row r="997" customFormat="false" ht="13.5" hidden="false" customHeight="false" outlineLevel="0" collapsed="false">
      <c r="B997" s="0" t="n">
        <v>9880</v>
      </c>
      <c r="C997" s="0" t="n">
        <v>8.99433999999999</v>
      </c>
      <c r="E997" s="23" t="n">
        <f aca="false">C$6*C$6/B997*F$4</f>
        <v>3.82818825910931E-014</v>
      </c>
      <c r="F997" s="7" t="n">
        <f aca="false">C997*F$5</f>
        <v>30.4376988155668</v>
      </c>
    </row>
    <row r="998" customFormat="false" ht="13.5" hidden="false" customHeight="false" outlineLevel="0" collapsed="false">
      <c r="B998" s="0" t="n">
        <v>9890</v>
      </c>
      <c r="C998" s="0" t="n">
        <v>9.00314000000002</v>
      </c>
      <c r="E998" s="23" t="n">
        <f aca="false">C$6*C$6/B998*F$4</f>
        <v>3.82431749241658E-014</v>
      </c>
      <c r="F998" s="7" t="n">
        <f aca="false">C998*F$5</f>
        <v>30.4674788494078</v>
      </c>
    </row>
    <row r="999" customFormat="false" ht="13.5" hidden="false" customHeight="false" outlineLevel="0" collapsed="false">
      <c r="B999" s="0" t="n">
        <v>9900</v>
      </c>
      <c r="C999" s="0" t="n">
        <v>9.00143999999997</v>
      </c>
      <c r="E999" s="23" t="n">
        <f aca="false">C$6*C$6/B999*F$4</f>
        <v>3.82045454545455E-014</v>
      </c>
      <c r="F999" s="7" t="n">
        <f aca="false">C999*F$5</f>
        <v>30.4617258883248</v>
      </c>
    </row>
    <row r="1000" customFormat="false" ht="13.5" hidden="false" customHeight="false" outlineLevel="0" collapsed="false">
      <c r="B1000" s="0" t="n">
        <v>9910</v>
      </c>
      <c r="C1000" s="0" t="n">
        <v>8.99734000000002</v>
      </c>
      <c r="E1000" s="23" t="n">
        <f aca="false">C$6*C$6/B1000*F$4</f>
        <v>3.81659939455096E-014</v>
      </c>
      <c r="F1000" s="7" t="n">
        <f aca="false">C1000*F$5</f>
        <v>30.4478510998309</v>
      </c>
    </row>
    <row r="1001" customFormat="false" ht="13.5" hidden="false" customHeight="false" outlineLevel="0" collapsed="false">
      <c r="B1001" s="0" t="n">
        <v>9920</v>
      </c>
      <c r="C1001" s="0" t="n">
        <v>9.00294000000002</v>
      </c>
      <c r="E1001" s="23" t="n">
        <f aca="false">C$6*C$6/B1001*F$4</f>
        <v>3.81275201612903E-014</v>
      </c>
      <c r="F1001" s="7" t="n">
        <f aca="false">C1001*F$5</f>
        <v>30.4668020304569</v>
      </c>
    </row>
    <row r="1002" customFormat="false" ht="13.5" hidden="false" customHeight="false" outlineLevel="0" collapsed="false">
      <c r="B1002" s="0" t="n">
        <v>9930</v>
      </c>
      <c r="C1002" s="0" t="n">
        <v>9.00604000000001</v>
      </c>
      <c r="E1002" s="23" t="n">
        <f aca="false">C$6*C$6/B1002*F$4</f>
        <v>3.80891238670695E-014</v>
      </c>
      <c r="F1002" s="7" t="n">
        <f aca="false">C1002*F$5</f>
        <v>30.4772927241963</v>
      </c>
    </row>
    <row r="1003" customFormat="false" ht="13.5" hidden="false" customHeight="false" outlineLevel="0" collapsed="false">
      <c r="B1003" s="0" t="n">
        <v>9940</v>
      </c>
      <c r="C1003" s="0" t="n">
        <v>8.99124000000001</v>
      </c>
      <c r="E1003" s="23" t="n">
        <f aca="false">C$6*C$6/B1003*F$4</f>
        <v>3.80508048289738E-014</v>
      </c>
      <c r="F1003" s="7" t="n">
        <f aca="false">C1003*F$5</f>
        <v>30.4272081218274</v>
      </c>
    </row>
    <row r="1004" customFormat="false" ht="13.5" hidden="false" customHeight="false" outlineLevel="0" collapsed="false">
      <c r="B1004" s="0" t="n">
        <v>9950</v>
      </c>
      <c r="C1004" s="0" t="n">
        <v>9.00164000000004</v>
      </c>
      <c r="E1004" s="23" t="n">
        <f aca="false">C$6*C$6/B1004*F$4</f>
        <v>3.80125628140704E-014</v>
      </c>
      <c r="F1004" s="7" t="n">
        <f aca="false">C1004*F$5</f>
        <v>30.4624027072759</v>
      </c>
    </row>
    <row r="1005" customFormat="false" ht="13.5" hidden="false" customHeight="false" outlineLevel="0" collapsed="false">
      <c r="B1005" s="0" t="n">
        <v>9960</v>
      </c>
      <c r="C1005" s="0" t="n">
        <v>9.01194000000004</v>
      </c>
      <c r="E1005" s="23" t="n">
        <f aca="false">C$6*C$6/B1005*F$4</f>
        <v>3.79743975903614E-014</v>
      </c>
      <c r="F1005" s="7" t="n">
        <f aca="false">C1005*F$5</f>
        <v>30.4972588832489</v>
      </c>
    </row>
    <row r="1006" customFormat="false" ht="13.5" hidden="false" customHeight="false" outlineLevel="0" collapsed="false">
      <c r="B1006" s="0" t="n">
        <v>9970</v>
      </c>
      <c r="C1006" s="0" t="n">
        <v>9.01774000000003</v>
      </c>
      <c r="E1006" s="23" t="n">
        <f aca="false">C$6*C$6/B1006*F$4</f>
        <v>3.79363089267803E-014</v>
      </c>
      <c r="F1006" s="7" t="n">
        <f aca="false">C1006*F$5</f>
        <v>30.5168866328258</v>
      </c>
    </row>
    <row r="1007" customFormat="false" ht="13.5" hidden="false" customHeight="false" outlineLevel="0" collapsed="false">
      <c r="B1007" s="0" t="n">
        <v>9980</v>
      </c>
      <c r="C1007" s="0" t="n">
        <v>9.01214000000003</v>
      </c>
      <c r="E1007" s="23" t="n">
        <f aca="false">C$6*C$6/B1007*F$4</f>
        <v>3.78982965931864E-014</v>
      </c>
      <c r="F1007" s="7" t="n">
        <f aca="false">C1007*F$5</f>
        <v>30.4979357021998</v>
      </c>
    </row>
    <row r="1008" customFormat="false" ht="13.5" hidden="false" customHeight="false" outlineLevel="0" collapsed="false">
      <c r="B1008" s="0" t="n">
        <v>9990</v>
      </c>
      <c r="C1008" s="0" t="n">
        <v>9.01603999999999</v>
      </c>
      <c r="E1008" s="23" t="n">
        <f aca="false">C$6*C$6/B1008*F$4</f>
        <v>3.78603603603604E-014</v>
      </c>
      <c r="F1008" s="7" t="n">
        <f aca="false">C1008*F$5</f>
        <v>30.5111336717428</v>
      </c>
    </row>
    <row r="1009" customFormat="false" ht="13.5" hidden="false" customHeight="false" outlineLevel="0" collapsed="false">
      <c r="B1009" s="0" t="n">
        <v>10000</v>
      </c>
      <c r="C1009" s="0" t="n">
        <v>9.01754000000004</v>
      </c>
      <c r="E1009" s="23" t="n">
        <f aca="false">C$6*C$6/B1009*F$4</f>
        <v>3.78225E-014</v>
      </c>
      <c r="F1009" s="7" t="n">
        <f aca="false">C1009*F$5</f>
        <v>30.5162098138749</v>
      </c>
    </row>
    <row r="1010" customFormat="false" ht="13.5" hidden="false" customHeight="false" outlineLevel="0" collapsed="false">
      <c r="B1010" s="0" t="n">
        <v>10010</v>
      </c>
      <c r="C1010" s="0" t="n">
        <v>9.01924000000001</v>
      </c>
      <c r="E1010" s="23" t="n">
        <f aca="false">C$6*C$6/B1010*F$4</f>
        <v>3.77847152847153E-014</v>
      </c>
      <c r="F1010" s="7" t="n">
        <f aca="false">C1010*F$5</f>
        <v>30.5219627749577</v>
      </c>
    </row>
    <row r="1011" customFormat="false" ht="13.5" hidden="false" customHeight="false" outlineLevel="0" collapsed="false">
      <c r="B1011" s="0" t="n">
        <v>10020</v>
      </c>
      <c r="C1011" s="0" t="n">
        <v>9.02774000000001</v>
      </c>
      <c r="E1011" s="23" t="n">
        <f aca="false">C$6*C$6/B1011*F$4</f>
        <v>3.7747005988024E-014</v>
      </c>
      <c r="F1011" s="7" t="n">
        <f aca="false">C1011*F$5</f>
        <v>30.5507275803723</v>
      </c>
    </row>
    <row r="1012" customFormat="false" ht="13.5" hidden="false" customHeight="false" outlineLevel="0" collapsed="false">
      <c r="B1012" s="0" t="n">
        <v>10030</v>
      </c>
      <c r="C1012" s="0" t="n">
        <v>9.02484000000001</v>
      </c>
      <c r="E1012" s="23" t="n">
        <f aca="false">C$6*C$6/B1012*F$4</f>
        <v>3.7709371884347E-014</v>
      </c>
      <c r="F1012" s="7" t="n">
        <f aca="false">C1012*F$5</f>
        <v>30.5409137055838</v>
      </c>
    </row>
    <row r="1013" customFormat="false" ht="13.5" hidden="false" customHeight="false" outlineLevel="0" collapsed="false">
      <c r="B1013" s="0" t="n">
        <v>10040</v>
      </c>
      <c r="C1013" s="0" t="n">
        <v>9.02774000000001</v>
      </c>
      <c r="E1013" s="23" t="n">
        <f aca="false">C$6*C$6/B1013*F$4</f>
        <v>3.7671812749004E-014</v>
      </c>
      <c r="F1013" s="7" t="n">
        <f aca="false">C1013*F$5</f>
        <v>30.5507275803723</v>
      </c>
    </row>
    <row r="1014" customFormat="false" ht="13.5" hidden="false" customHeight="false" outlineLevel="0" collapsed="false">
      <c r="B1014" s="0" t="n">
        <v>10050</v>
      </c>
      <c r="C1014" s="0" t="n">
        <v>9.03233999999998</v>
      </c>
      <c r="E1014" s="23" t="n">
        <f aca="false">C$6*C$6/B1014*F$4</f>
        <v>3.7634328358209E-014</v>
      </c>
      <c r="F1014" s="7" t="n">
        <f aca="false">C1014*F$5</f>
        <v>30.5662944162436</v>
      </c>
    </row>
    <row r="1015" customFormat="false" ht="13.5" hidden="false" customHeight="false" outlineLevel="0" collapsed="false">
      <c r="B1015" s="0" t="n">
        <v>10060</v>
      </c>
      <c r="C1015" s="0" t="n">
        <v>9.03674000000002</v>
      </c>
      <c r="E1015" s="23" t="n">
        <f aca="false">C$6*C$6/B1015*F$4</f>
        <v>3.75969184890656E-014</v>
      </c>
      <c r="F1015" s="7" t="n">
        <f aca="false">C1015*F$5</f>
        <v>30.5811844331642</v>
      </c>
    </row>
    <row r="1016" customFormat="false" ht="13.5" hidden="false" customHeight="false" outlineLevel="0" collapsed="false">
      <c r="B1016" s="0" t="n">
        <v>10070</v>
      </c>
      <c r="C1016" s="0" t="n">
        <v>9.03554</v>
      </c>
      <c r="E1016" s="23" t="n">
        <f aca="false">C$6*C$6/B1016*F$4</f>
        <v>3.75595829195631E-014</v>
      </c>
      <c r="F1016" s="7" t="n">
        <f aca="false">C1016*F$5</f>
        <v>30.5771235194585</v>
      </c>
    </row>
    <row r="1017" customFormat="false" ht="13.5" hidden="false" customHeight="false" outlineLevel="0" collapsed="false">
      <c r="B1017" s="0" t="n">
        <v>10080</v>
      </c>
      <c r="C1017" s="0" t="n">
        <v>9.03233999999998</v>
      </c>
      <c r="E1017" s="23" t="n">
        <f aca="false">C$6*C$6/B1017*F$4</f>
        <v>3.75223214285714E-014</v>
      </c>
      <c r="F1017" s="7" t="n">
        <f aca="false">C1017*F$5</f>
        <v>30.5662944162436</v>
      </c>
    </row>
    <row r="1018" customFormat="false" ht="13.5" hidden="false" customHeight="false" outlineLevel="0" collapsed="false">
      <c r="B1018" s="0" t="n">
        <v>10090</v>
      </c>
      <c r="C1018" s="0" t="n">
        <v>9.03503999999998</v>
      </c>
      <c r="E1018" s="23" t="n">
        <f aca="false">C$6*C$6/B1018*F$4</f>
        <v>3.74851337958375E-014</v>
      </c>
      <c r="F1018" s="7" t="n">
        <f aca="false">C1018*F$5</f>
        <v>30.5754314720812</v>
      </c>
    </row>
    <row r="1019" customFormat="false" ht="13.5" hidden="false" customHeight="false" outlineLevel="0" collapsed="false">
      <c r="B1019" s="0" t="n">
        <v>10100</v>
      </c>
      <c r="C1019" s="0" t="n">
        <v>9.03843999999999</v>
      </c>
      <c r="E1019" s="23" t="n">
        <f aca="false">C$6*C$6/B1019*F$4</f>
        <v>3.74480198019802E-014</v>
      </c>
      <c r="F1019" s="7" t="n">
        <f aca="false">C1019*F$5</f>
        <v>30.586937394247</v>
      </c>
    </row>
    <row r="1020" customFormat="false" ht="13.5" hidden="false" customHeight="false" outlineLevel="0" collapsed="false">
      <c r="B1020" s="0" t="n">
        <v>10110</v>
      </c>
      <c r="C1020" s="0" t="n">
        <v>9.03264</v>
      </c>
      <c r="E1020" s="23" t="n">
        <f aca="false">C$6*C$6/B1020*F$4</f>
        <v>3.74109792284866E-014</v>
      </c>
      <c r="F1020" s="7" t="n">
        <f aca="false">C1020*F$5</f>
        <v>30.5673096446701</v>
      </c>
    </row>
    <row r="1021" customFormat="false" ht="13.5" hidden="false" customHeight="false" outlineLevel="0" collapsed="false">
      <c r="B1021" s="0" t="n">
        <v>10120</v>
      </c>
      <c r="C1021" s="0" t="n">
        <v>9.03674000000002</v>
      </c>
      <c r="E1021" s="23" t="n">
        <f aca="false">C$6*C$6/B1021*F$4</f>
        <v>3.73740118577075E-014</v>
      </c>
      <c r="F1021" s="7" t="n">
        <f aca="false">C1021*F$5</f>
        <v>30.5811844331642</v>
      </c>
    </row>
    <row r="1022" customFormat="false" ht="13.5" hidden="false" customHeight="false" outlineLevel="0" collapsed="false">
      <c r="B1022" s="0" t="n">
        <v>10130</v>
      </c>
      <c r="C1022" s="0" t="n">
        <v>9.03534000000001</v>
      </c>
      <c r="E1022" s="23" t="n">
        <f aca="false">C$6*C$6/B1022*F$4</f>
        <v>3.73371174728529E-014</v>
      </c>
      <c r="F1022" s="7" t="n">
        <f aca="false">C1022*F$5</f>
        <v>30.5764467005076</v>
      </c>
    </row>
    <row r="1023" customFormat="false" ht="13.5" hidden="false" customHeight="false" outlineLevel="0" collapsed="false">
      <c r="B1023" s="0" t="n">
        <v>10140</v>
      </c>
      <c r="C1023" s="0" t="n">
        <v>9.03384000000003</v>
      </c>
      <c r="E1023" s="23" t="n">
        <f aca="false">C$6*C$6/B1023*F$4</f>
        <v>3.73002958579882E-014</v>
      </c>
      <c r="F1023" s="7" t="n">
        <f aca="false">C1023*F$5</f>
        <v>30.5713705583757</v>
      </c>
    </row>
    <row r="1024" customFormat="false" ht="13.5" hidden="false" customHeight="false" outlineLevel="0" collapsed="false">
      <c r="B1024" s="0" t="n">
        <v>10150</v>
      </c>
      <c r="C1024" s="0" t="n">
        <v>9.03094000000003</v>
      </c>
      <c r="E1024" s="23" t="n">
        <f aca="false">C$6*C$6/B1024*F$4</f>
        <v>3.72635467980296E-014</v>
      </c>
      <c r="F1024" s="7" t="n">
        <f aca="false">C1024*F$5</f>
        <v>30.5615566835872</v>
      </c>
    </row>
    <row r="1025" customFormat="false" ht="13.5" hidden="false" customHeight="false" outlineLevel="0" collapsed="false">
      <c r="B1025" s="0" t="n">
        <v>10160</v>
      </c>
      <c r="C1025" s="0" t="n">
        <v>9.02974</v>
      </c>
      <c r="E1025" s="23" t="n">
        <f aca="false">C$6*C$6/B1025*F$4</f>
        <v>3.72268700787402E-014</v>
      </c>
      <c r="F1025" s="7" t="n">
        <f aca="false">C1025*F$5</f>
        <v>30.5574957698816</v>
      </c>
    </row>
    <row r="1026" customFormat="false" ht="13.5" hidden="false" customHeight="false" outlineLevel="0" collapsed="false">
      <c r="B1026" s="0" t="n">
        <v>10170</v>
      </c>
      <c r="C1026" s="0" t="n">
        <v>9.03384000000003</v>
      </c>
      <c r="E1026" s="23" t="n">
        <f aca="false">C$6*C$6/B1026*F$4</f>
        <v>3.71902654867257E-014</v>
      </c>
      <c r="F1026" s="7" t="n">
        <f aca="false">C1026*F$5</f>
        <v>30.5713705583757</v>
      </c>
    </row>
    <row r="1027" customFormat="false" ht="13.5" hidden="false" customHeight="false" outlineLevel="0" collapsed="false">
      <c r="B1027" s="0" t="n">
        <v>10180</v>
      </c>
      <c r="C1027" s="0" t="n">
        <v>9.03964000000002</v>
      </c>
      <c r="E1027" s="23" t="n">
        <f aca="false">C$6*C$6/B1027*F$4</f>
        <v>3.71537328094303E-014</v>
      </c>
      <c r="F1027" s="7" t="n">
        <f aca="false">C1027*F$5</f>
        <v>30.5909983079527</v>
      </c>
    </row>
    <row r="1028" customFormat="false" ht="13.5" hidden="false" customHeight="false" outlineLevel="0" collapsed="false">
      <c r="B1028" s="0" t="n">
        <v>10190</v>
      </c>
      <c r="C1028" s="0" t="n">
        <v>9.03793999999998</v>
      </c>
      <c r="E1028" s="23" t="n">
        <f aca="false">C$6*C$6/B1028*F$4</f>
        <v>3.71172718351325E-014</v>
      </c>
      <c r="F1028" s="7" t="n">
        <f aca="false">C1028*F$5</f>
        <v>30.5852453468696</v>
      </c>
    </row>
    <row r="1029" customFormat="false" ht="13.5" hidden="false" customHeight="false" outlineLevel="0" collapsed="false">
      <c r="B1029" s="0" t="n">
        <v>10200</v>
      </c>
      <c r="C1029" s="0" t="n">
        <v>9.04133999999999</v>
      </c>
      <c r="E1029" s="23" t="n">
        <f aca="false">C$6*C$6/B1029*F$4</f>
        <v>3.70808823529412E-014</v>
      </c>
      <c r="F1029" s="7" t="n">
        <f aca="false">C1029*F$5</f>
        <v>30.5967512690355</v>
      </c>
    </row>
    <row r="1030" customFormat="false" ht="13.5" hidden="false" customHeight="false" outlineLevel="0" collapsed="false">
      <c r="B1030" s="0" t="n">
        <v>10210</v>
      </c>
      <c r="C1030" s="0" t="n">
        <v>9.03674000000002</v>
      </c>
      <c r="E1030" s="23" t="n">
        <f aca="false">C$6*C$6/B1030*F$4</f>
        <v>3.70445641527914E-014</v>
      </c>
      <c r="F1030" s="7" t="n">
        <f aca="false">C1030*F$5</f>
        <v>30.5811844331642</v>
      </c>
    </row>
    <row r="1031" customFormat="false" ht="13.5" hidden="false" customHeight="false" outlineLevel="0" collapsed="false">
      <c r="B1031" s="0" t="n">
        <v>10220</v>
      </c>
      <c r="C1031" s="0" t="n">
        <v>9.03993999999997</v>
      </c>
      <c r="E1031" s="23" t="n">
        <f aca="false">C$6*C$6/B1031*F$4</f>
        <v>3.70083170254403E-014</v>
      </c>
      <c r="F1031" s="7" t="n">
        <f aca="false">C1031*F$5</f>
        <v>30.5920135363789</v>
      </c>
    </row>
    <row r="1032" customFormat="false" ht="13.5" hidden="false" customHeight="false" outlineLevel="0" collapsed="false">
      <c r="B1032" s="0" t="n">
        <v>10230</v>
      </c>
      <c r="C1032" s="0" t="n">
        <v>9.03824</v>
      </c>
      <c r="E1032" s="23" t="n">
        <f aca="false">C$6*C$6/B1032*F$4</f>
        <v>3.69721407624633E-014</v>
      </c>
      <c r="F1032" s="7" t="n">
        <f aca="false">C1032*F$5</f>
        <v>30.5862605752961</v>
      </c>
    </row>
    <row r="1033" customFormat="false" ht="13.5" hidden="false" customHeight="false" outlineLevel="0" collapsed="false">
      <c r="B1033" s="0" t="n">
        <v>10240</v>
      </c>
      <c r="C1033" s="0" t="n">
        <v>9.04553999999997</v>
      </c>
      <c r="E1033" s="23" t="n">
        <f aca="false">C$6*C$6/B1033*F$4</f>
        <v>3.693603515625E-014</v>
      </c>
      <c r="F1033" s="7" t="n">
        <f aca="false">C1033*F$5</f>
        <v>30.610964467005</v>
      </c>
    </row>
    <row r="1034" customFormat="false" ht="13.5" hidden="false" customHeight="false" outlineLevel="0" collapsed="false">
      <c r="B1034" s="0" t="n">
        <v>10250</v>
      </c>
      <c r="C1034" s="0" t="n">
        <v>9.04553999999997</v>
      </c>
      <c r="E1034" s="23" t="n">
        <f aca="false">C$6*C$6/B1034*F$4</f>
        <v>3.69E-014</v>
      </c>
      <c r="F1034" s="7" t="n">
        <f aca="false">C1034*F$5</f>
        <v>30.610964467005</v>
      </c>
    </row>
    <row r="1035" customFormat="false" ht="13.5" hidden="false" customHeight="false" outlineLevel="0" collapsed="false">
      <c r="B1035" s="0" t="n">
        <v>10260</v>
      </c>
      <c r="C1035" s="0" t="n">
        <v>9.04994000000002</v>
      </c>
      <c r="E1035" s="23" t="n">
        <f aca="false">C$6*C$6/B1035*F$4</f>
        <v>3.68640350877193E-014</v>
      </c>
      <c r="F1035" s="7" t="n">
        <f aca="false">C1035*F$5</f>
        <v>30.6258544839256</v>
      </c>
    </row>
    <row r="1036" customFormat="false" ht="13.5" hidden="false" customHeight="false" outlineLevel="0" collapsed="false">
      <c r="B1036" s="0" t="n">
        <v>10270</v>
      </c>
      <c r="C1036" s="0" t="n">
        <v>9.05723999999999</v>
      </c>
      <c r="E1036" s="23" t="n">
        <f aca="false">C$6*C$6/B1036*F$4</f>
        <v>3.68281402142162E-014</v>
      </c>
      <c r="F1036" s="7" t="n">
        <f aca="false">C1036*F$5</f>
        <v>30.6505583756345</v>
      </c>
    </row>
    <row r="1037" customFormat="false" ht="13.5" hidden="false" customHeight="false" outlineLevel="0" collapsed="false">
      <c r="B1037" s="0" t="n">
        <v>10280</v>
      </c>
      <c r="C1037" s="0" t="n">
        <v>9.05453999999999</v>
      </c>
      <c r="E1037" s="23" t="n">
        <f aca="false">C$6*C$6/B1037*F$4</f>
        <v>3.67923151750973E-014</v>
      </c>
      <c r="F1037" s="7" t="n">
        <f aca="false">C1037*F$5</f>
        <v>30.6414213197969</v>
      </c>
    </row>
    <row r="1038" customFormat="false" ht="13.5" hidden="false" customHeight="false" outlineLevel="0" collapsed="false">
      <c r="B1038" s="0" t="n">
        <v>10290</v>
      </c>
      <c r="C1038" s="0" t="n">
        <v>9.05694000000004</v>
      </c>
      <c r="E1038" s="23" t="n">
        <f aca="false">C$6*C$6/B1038*F$4</f>
        <v>3.67565597667638E-014</v>
      </c>
      <c r="F1038" s="7" t="n">
        <f aca="false">C1038*F$5</f>
        <v>30.6495431472083</v>
      </c>
    </row>
    <row r="1039" customFormat="false" ht="13.5" hidden="false" customHeight="false" outlineLevel="0" collapsed="false">
      <c r="B1039" s="0" t="n">
        <v>10300</v>
      </c>
      <c r="C1039" s="0" t="n">
        <v>9.06303999999999</v>
      </c>
      <c r="E1039" s="23" t="n">
        <f aca="false">C$6*C$6/B1039*F$4</f>
        <v>3.67208737864078E-014</v>
      </c>
      <c r="F1039" s="7" t="n">
        <f aca="false">C1039*F$5</f>
        <v>30.6701861252115</v>
      </c>
    </row>
    <row r="1040" customFormat="false" ht="13.5" hidden="false" customHeight="false" outlineLevel="0" collapsed="false">
      <c r="B1040" s="0" t="n">
        <v>10310</v>
      </c>
      <c r="C1040" s="0" t="n">
        <v>9.05864000000001</v>
      </c>
      <c r="E1040" s="23" t="n">
        <f aca="false">C$6*C$6/B1040*F$4</f>
        <v>3.66852570320078E-014</v>
      </c>
      <c r="F1040" s="7" t="n">
        <f aca="false">C1040*F$5</f>
        <v>30.6552961082911</v>
      </c>
    </row>
    <row r="1041" customFormat="false" ht="13.5" hidden="false" customHeight="false" outlineLevel="0" collapsed="false">
      <c r="B1041" s="0" t="n">
        <v>10320</v>
      </c>
      <c r="C1041" s="0" t="n">
        <v>9.05723999999999</v>
      </c>
      <c r="E1041" s="23" t="n">
        <f aca="false">C$6*C$6/B1041*F$4</f>
        <v>3.66497093023256E-014</v>
      </c>
      <c r="F1041" s="7" t="n">
        <f aca="false">C1041*F$5</f>
        <v>30.6505583756345</v>
      </c>
    </row>
    <row r="1042" customFormat="false" ht="13.5" hidden="false" customHeight="false" outlineLevel="0" collapsed="false">
      <c r="B1042" s="0" t="n">
        <v>10330</v>
      </c>
      <c r="C1042" s="0" t="n">
        <v>9.05304000000001</v>
      </c>
      <c r="E1042" s="23" t="n">
        <f aca="false">C$6*C$6/B1042*F$4</f>
        <v>3.66142303969022E-014</v>
      </c>
      <c r="F1042" s="7" t="n">
        <f aca="false">C1042*F$5</f>
        <v>30.636345177665</v>
      </c>
    </row>
    <row r="1043" customFormat="false" ht="13.5" hidden="false" customHeight="false" outlineLevel="0" collapsed="false">
      <c r="B1043" s="0" t="n">
        <v>10340</v>
      </c>
      <c r="C1043" s="0" t="n">
        <v>9.05864000000001</v>
      </c>
      <c r="E1043" s="23" t="n">
        <f aca="false">C$6*C$6/B1043*F$4</f>
        <v>3.65788201160542E-014</v>
      </c>
      <c r="F1043" s="7" t="n">
        <f aca="false">C1043*F$5</f>
        <v>30.6552961082911</v>
      </c>
    </row>
    <row r="1044" customFormat="false" ht="13.5" hidden="false" customHeight="false" outlineLevel="0" collapsed="false">
      <c r="B1044" s="0" t="n">
        <v>10350</v>
      </c>
      <c r="C1044" s="0" t="n">
        <v>9.05574000000001</v>
      </c>
      <c r="E1044" s="23" t="n">
        <f aca="false">C$6*C$6/B1044*F$4</f>
        <v>3.65434782608696E-014</v>
      </c>
      <c r="F1044" s="7" t="n">
        <f aca="false">C1044*F$5</f>
        <v>30.6454822335026</v>
      </c>
    </row>
    <row r="1045" customFormat="false" ht="13.5" hidden="false" customHeight="false" outlineLevel="0" collapsed="false">
      <c r="B1045" s="0" t="n">
        <v>10360</v>
      </c>
      <c r="C1045" s="0" t="n">
        <v>9.06424000000001</v>
      </c>
      <c r="E1045" s="23" t="n">
        <f aca="false">C$6*C$6/B1045*F$4</f>
        <v>3.65082046332046E-014</v>
      </c>
      <c r="F1045" s="7" t="n">
        <f aca="false">C1045*F$5</f>
        <v>30.6742470389171</v>
      </c>
    </row>
    <row r="1046" customFormat="false" ht="13.5" hidden="false" customHeight="false" outlineLevel="0" collapsed="false">
      <c r="B1046" s="0" t="n">
        <v>10370</v>
      </c>
      <c r="C1046" s="0" t="n">
        <v>9.05554000000002</v>
      </c>
      <c r="E1046" s="23" t="n">
        <f aca="false">C$6*C$6/B1046*F$4</f>
        <v>3.64729990356798E-014</v>
      </c>
      <c r="F1046" s="7" t="n">
        <f aca="false">C1046*F$5</f>
        <v>30.6448054145517</v>
      </c>
    </row>
    <row r="1047" customFormat="false" ht="13.5" hidden="false" customHeight="false" outlineLevel="0" collapsed="false">
      <c r="B1047" s="0" t="n">
        <v>10380</v>
      </c>
      <c r="C1047" s="0" t="n">
        <v>9.04263999999998</v>
      </c>
      <c r="E1047" s="23" t="n">
        <f aca="false">C$6*C$6/B1047*F$4</f>
        <v>3.64378612716763E-014</v>
      </c>
      <c r="F1047" s="7" t="n">
        <f aca="false">C1047*F$5</f>
        <v>30.6011505922165</v>
      </c>
    </row>
    <row r="1048" customFormat="false" ht="13.5" hidden="false" customHeight="false" outlineLevel="0" collapsed="false">
      <c r="B1048" s="0" t="n">
        <v>10390</v>
      </c>
      <c r="C1048" s="0" t="n">
        <v>9.05163999999999</v>
      </c>
      <c r="E1048" s="23" t="n">
        <f aca="false">C$6*C$6/B1048*F$4</f>
        <v>3.64027911453321E-014</v>
      </c>
      <c r="F1048" s="7" t="n">
        <f aca="false">C1048*F$5</f>
        <v>30.6316074450084</v>
      </c>
    </row>
    <row r="1049" customFormat="false" ht="13.5" hidden="false" customHeight="false" outlineLevel="0" collapsed="false">
      <c r="B1049" s="0" t="n">
        <v>10400</v>
      </c>
      <c r="C1049" s="0" t="n">
        <v>9.05864000000001</v>
      </c>
      <c r="E1049" s="23" t="n">
        <f aca="false">C$6*C$6/B1049*F$4</f>
        <v>3.63677884615385E-014</v>
      </c>
      <c r="F1049" s="7" t="n">
        <f aca="false">C1049*F$5</f>
        <v>30.6552961082911</v>
      </c>
    </row>
    <row r="1050" customFormat="false" ht="13.5" hidden="false" customHeight="false" outlineLevel="0" collapsed="false">
      <c r="B1050" s="0" t="n">
        <v>10410</v>
      </c>
      <c r="C1050" s="0" t="n">
        <v>9.05966000000007</v>
      </c>
      <c r="E1050" s="23" t="n">
        <f aca="false">C$6*C$6/B1050*F$4</f>
        <v>3.63328530259366E-014</v>
      </c>
      <c r="F1050" s="7" t="n">
        <f aca="false">C1050*F$5</f>
        <v>30.658747884941</v>
      </c>
    </row>
    <row r="1051" customFormat="false" ht="13.5" hidden="false" customHeight="false" outlineLevel="0" collapsed="false">
      <c r="B1051" s="0" t="n">
        <v>10420</v>
      </c>
      <c r="C1051" s="0" t="n">
        <v>9.05116000000007</v>
      </c>
      <c r="E1051" s="23" t="n">
        <f aca="false">C$6*C$6/B1051*F$4</f>
        <v>3.62979846449136E-014</v>
      </c>
      <c r="F1051" s="7" t="n">
        <f aca="false">C1051*F$5</f>
        <v>30.6299830795265</v>
      </c>
    </row>
    <row r="1052" customFormat="false" ht="13.5" hidden="false" customHeight="false" outlineLevel="0" collapsed="false">
      <c r="B1052" s="0" t="n">
        <v>10430</v>
      </c>
      <c r="C1052" s="0" t="n">
        <v>9.05864000000001</v>
      </c>
      <c r="E1052" s="23" t="n">
        <f aca="false">C$6*C$6/B1052*F$4</f>
        <v>3.62631831255992E-014</v>
      </c>
      <c r="F1052" s="7" t="n">
        <f aca="false">C1052*F$5</f>
        <v>30.6552961082911</v>
      </c>
    </row>
    <row r="1053" customFormat="false" ht="13.5" hidden="false" customHeight="false" outlineLevel="0" collapsed="false">
      <c r="B1053" s="0" t="n">
        <v>10440</v>
      </c>
      <c r="C1053" s="0" t="n">
        <v>9.05864000000001</v>
      </c>
      <c r="E1053" s="23" t="n">
        <f aca="false">C$6*C$6/B1053*F$4</f>
        <v>3.62284482758621E-014</v>
      </c>
      <c r="F1053" s="7" t="n">
        <f aca="false">C1053*F$5</f>
        <v>30.6552961082911</v>
      </c>
    </row>
    <row r="1054" customFormat="false" ht="13.5" hidden="false" customHeight="false" outlineLevel="0" collapsed="false">
      <c r="B1054" s="0" t="n">
        <v>10450</v>
      </c>
      <c r="C1054" s="0" t="n">
        <v>9.05864000000001</v>
      </c>
      <c r="E1054" s="23" t="n">
        <f aca="false">C$6*C$6/B1054*F$4</f>
        <v>3.61937799043062E-014</v>
      </c>
      <c r="F1054" s="7" t="n">
        <f aca="false">C1054*F$5</f>
        <v>30.6552961082911</v>
      </c>
    </row>
    <row r="1055" customFormat="false" ht="13.5" hidden="false" customHeight="false" outlineLevel="0" collapsed="false">
      <c r="B1055" s="0" t="n">
        <v>10460</v>
      </c>
      <c r="C1055" s="0" t="n">
        <v>9.05723999999999</v>
      </c>
      <c r="E1055" s="23" t="n">
        <f aca="false">C$6*C$6/B1055*F$4</f>
        <v>3.61591778202677E-014</v>
      </c>
      <c r="F1055" s="7" t="n">
        <f aca="false">C1055*F$5</f>
        <v>30.6505583756345</v>
      </c>
    </row>
    <row r="1056" customFormat="false" ht="13.5" hidden="false" customHeight="false" outlineLevel="0" collapsed="false">
      <c r="B1056" s="0" t="n">
        <v>10470</v>
      </c>
      <c r="C1056" s="0" t="n">
        <v>9.05163999999999</v>
      </c>
      <c r="E1056" s="23" t="n">
        <f aca="false">C$6*C$6/B1056*F$4</f>
        <v>3.61246418338109E-014</v>
      </c>
      <c r="F1056" s="7" t="n">
        <f aca="false">C1056*F$5</f>
        <v>30.6316074450084</v>
      </c>
    </row>
    <row r="1057" customFormat="false" ht="13.5" hidden="false" customHeight="false" outlineLevel="0" collapsed="false">
      <c r="B1057" s="0" t="n">
        <v>10480</v>
      </c>
      <c r="C1057" s="0" t="n">
        <v>9.05163999999999</v>
      </c>
      <c r="E1057" s="23" t="n">
        <f aca="false">C$6*C$6/B1057*F$4</f>
        <v>3.60901717557252E-014</v>
      </c>
      <c r="F1057" s="7" t="n">
        <f aca="false">C1057*F$5</f>
        <v>30.6316074450084</v>
      </c>
    </row>
    <row r="1058" customFormat="false" ht="13.5" hidden="false" customHeight="false" outlineLevel="0" collapsed="false">
      <c r="B1058" s="0" t="n">
        <v>10490</v>
      </c>
      <c r="C1058" s="0" t="n">
        <v>9.04553999999997</v>
      </c>
      <c r="E1058" s="23" t="n">
        <f aca="false">C$6*C$6/B1058*F$4</f>
        <v>3.60557673975215E-014</v>
      </c>
      <c r="F1058" s="7" t="n">
        <f aca="false">C1058*F$5</f>
        <v>30.610964467005</v>
      </c>
    </row>
    <row r="1059" customFormat="false" ht="13.5" hidden="false" customHeight="false" outlineLevel="0" collapsed="false">
      <c r="B1059" s="0" t="n">
        <v>10500</v>
      </c>
      <c r="C1059" s="0" t="n">
        <v>9.05453999999999</v>
      </c>
      <c r="E1059" s="23" t="n">
        <f aca="false">C$6*C$6/B1059*F$4</f>
        <v>3.60214285714286E-014</v>
      </c>
      <c r="F1059" s="7" t="n">
        <f aca="false">C1059*F$5</f>
        <v>30.6414213197969</v>
      </c>
    </row>
    <row r="1060" customFormat="false" ht="13.5" hidden="false" customHeight="false" outlineLevel="0" collapsed="false">
      <c r="B1060" s="0" t="n">
        <v>10510</v>
      </c>
      <c r="C1060" s="0" t="n">
        <v>9.06624000000001</v>
      </c>
      <c r="E1060" s="23" t="n">
        <f aca="false">C$6*C$6/B1060*F$4</f>
        <v>3.59871550903901E-014</v>
      </c>
      <c r="F1060" s="7" t="n">
        <f aca="false">C1060*F$5</f>
        <v>30.6810152284264</v>
      </c>
    </row>
    <row r="1061" customFormat="false" ht="13.5" hidden="false" customHeight="false" outlineLevel="0" collapsed="false">
      <c r="B1061" s="0" t="n">
        <v>10520</v>
      </c>
      <c r="C1061" s="0" t="n">
        <v>9.06334000000001</v>
      </c>
      <c r="E1061" s="23" t="n">
        <f aca="false">C$6*C$6/B1061*F$4</f>
        <v>3.59529467680608E-014</v>
      </c>
      <c r="F1061" s="7" t="n">
        <f aca="false">C1061*F$5</f>
        <v>30.6712013536379</v>
      </c>
    </row>
    <row r="1062" customFormat="false" ht="13.5" hidden="false" customHeight="false" outlineLevel="0" collapsed="false">
      <c r="B1062" s="0" t="n">
        <v>10530</v>
      </c>
      <c r="C1062" s="0" t="n">
        <v>9.06744000000003</v>
      </c>
      <c r="E1062" s="23" t="n">
        <f aca="false">C$6*C$6/B1062*F$4</f>
        <v>3.59188034188034E-014</v>
      </c>
      <c r="F1062" s="7" t="n">
        <f aca="false">C1062*F$5</f>
        <v>30.6850761421321</v>
      </c>
    </row>
    <row r="1063" customFormat="false" ht="13.5" hidden="false" customHeight="false" outlineLevel="0" collapsed="false">
      <c r="B1063" s="0" t="n">
        <v>10540</v>
      </c>
      <c r="C1063" s="0" t="n">
        <v>9.06454000000004</v>
      </c>
      <c r="E1063" s="23" t="n">
        <f aca="false">C$6*C$6/B1063*F$4</f>
        <v>3.5884724857685E-014</v>
      </c>
      <c r="F1063" s="7" t="n">
        <f aca="false">C1063*F$5</f>
        <v>30.6752622673436</v>
      </c>
    </row>
    <row r="1064" customFormat="false" ht="13.5" hidden="false" customHeight="false" outlineLevel="0" collapsed="false">
      <c r="B1064" s="0" t="n">
        <v>10550</v>
      </c>
      <c r="C1064" s="0" t="n">
        <v>9.05743999999999</v>
      </c>
      <c r="E1064" s="23" t="n">
        <f aca="false">C$6*C$6/B1064*F$4</f>
        <v>3.58507109004739E-014</v>
      </c>
      <c r="F1064" s="7" t="n">
        <f aca="false">C1064*F$5</f>
        <v>30.6512351945854</v>
      </c>
    </row>
    <row r="1065" customFormat="false" ht="13.5" hidden="false" customHeight="false" outlineLevel="0" collapsed="false">
      <c r="B1065" s="0" t="n">
        <v>10560</v>
      </c>
      <c r="C1065" s="0" t="n">
        <v>9.07764</v>
      </c>
      <c r="E1065" s="23" t="n">
        <f aca="false">C$6*C$6/B1065*F$4</f>
        <v>3.58167613636364E-014</v>
      </c>
      <c r="F1065" s="7" t="n">
        <f aca="false">C1065*F$5</f>
        <v>30.7195939086295</v>
      </c>
    </row>
    <row r="1066" customFormat="false" ht="13.5" hidden="false" customHeight="false" outlineLevel="0" collapsed="false">
      <c r="B1066" s="0" t="n">
        <v>10570</v>
      </c>
      <c r="C1066" s="0" t="n">
        <v>9.07764</v>
      </c>
      <c r="E1066" s="23" t="n">
        <f aca="false">C$6*C$6/B1066*F$4</f>
        <v>3.5782876064333E-014</v>
      </c>
      <c r="F1066" s="7" t="n">
        <f aca="false">C1066*F$5</f>
        <v>30.7195939086295</v>
      </c>
    </row>
    <row r="1067" customFormat="false" ht="13.5" hidden="false" customHeight="false" outlineLevel="0" collapsed="false">
      <c r="B1067" s="0" t="n">
        <v>10580</v>
      </c>
      <c r="C1067" s="0" t="n">
        <v>9.07494</v>
      </c>
      <c r="E1067" s="23" t="n">
        <f aca="false">C$6*C$6/B1067*F$4</f>
        <v>3.57490548204159E-014</v>
      </c>
      <c r="F1067" s="7" t="n">
        <f aca="false">C1067*F$5</f>
        <v>30.7104568527919</v>
      </c>
    </row>
    <row r="1068" customFormat="false" ht="13.5" hidden="false" customHeight="false" outlineLevel="0" collapsed="false">
      <c r="B1068" s="0" t="n">
        <v>10590</v>
      </c>
      <c r="C1068" s="0" t="n">
        <v>9.07494</v>
      </c>
      <c r="E1068" s="23" t="n">
        <f aca="false">C$6*C$6/B1068*F$4</f>
        <v>3.57152974504249E-014</v>
      </c>
      <c r="F1068" s="7" t="n">
        <f aca="false">C1068*F$5</f>
        <v>30.7104568527919</v>
      </c>
    </row>
    <row r="1069" customFormat="false" ht="13.5" hidden="false" customHeight="false" outlineLevel="0" collapsed="false">
      <c r="B1069" s="0" t="n">
        <v>10600</v>
      </c>
      <c r="C1069" s="0" t="n">
        <v>9.06932000000005</v>
      </c>
      <c r="E1069" s="23" t="n">
        <f aca="false">C$6*C$6/B1069*F$4</f>
        <v>3.56816037735849E-014</v>
      </c>
      <c r="F1069" s="7" t="n">
        <f aca="false">C1069*F$5</f>
        <v>30.6914382402709</v>
      </c>
    </row>
    <row r="1070" customFormat="false" ht="13.5" hidden="false" customHeight="false" outlineLevel="0" collapsed="false">
      <c r="B1070" s="0" t="n">
        <v>10610</v>
      </c>
      <c r="C1070" s="0" t="n">
        <v>9.06812000000002</v>
      </c>
      <c r="E1070" s="23" t="n">
        <f aca="false">C$6*C$6/B1070*F$4</f>
        <v>3.56479736098021E-014</v>
      </c>
      <c r="F1070" s="7" t="n">
        <f aca="false">C1070*F$5</f>
        <v>30.6873773265652</v>
      </c>
    </row>
    <row r="1071" customFormat="false" ht="13.5" hidden="false" customHeight="false" outlineLevel="0" collapsed="false">
      <c r="B1071" s="0" t="n">
        <v>10620</v>
      </c>
      <c r="C1071" s="0" t="n">
        <v>9.07222000000004</v>
      </c>
      <c r="E1071" s="23" t="n">
        <f aca="false">C$6*C$6/B1071*F$4</f>
        <v>3.5614406779661E-014</v>
      </c>
      <c r="F1071" s="7" t="n">
        <f aca="false">C1071*F$5</f>
        <v>30.7012521150594</v>
      </c>
    </row>
    <row r="1072" customFormat="false" ht="13.5" hidden="false" customHeight="false" outlineLevel="0" collapsed="false">
      <c r="B1072" s="0" t="n">
        <v>10630</v>
      </c>
      <c r="C1072" s="0" t="n">
        <v>9.07132000000004</v>
      </c>
      <c r="E1072" s="23" t="n">
        <f aca="false">C$6*C$6/B1072*F$4</f>
        <v>3.55809031044215E-014</v>
      </c>
      <c r="F1072" s="7" t="n">
        <f aca="false">C1072*F$5</f>
        <v>30.6982064297802</v>
      </c>
    </row>
    <row r="1073" customFormat="false" ht="13.5" hidden="false" customHeight="false" outlineLevel="0" collapsed="false">
      <c r="B1073" s="0" t="n">
        <v>10640</v>
      </c>
      <c r="C1073" s="0" t="n">
        <v>9.07083999999998</v>
      </c>
      <c r="E1073" s="23" t="n">
        <f aca="false">C$6*C$6/B1073*F$4</f>
        <v>3.5547462406015E-014</v>
      </c>
      <c r="F1073" s="7" t="n">
        <f aca="false">C1073*F$5</f>
        <v>30.6965820642977</v>
      </c>
    </row>
    <row r="1074" customFormat="false" ht="13.5" hidden="false" customHeight="false" outlineLevel="0" collapsed="false">
      <c r="B1074" s="0" t="n">
        <v>10650</v>
      </c>
      <c r="C1074" s="0" t="n">
        <v>9.07643999999998</v>
      </c>
      <c r="E1074" s="23" t="n">
        <f aca="false">C$6*C$6/B1074*F$4</f>
        <v>3.55140845070423E-014</v>
      </c>
      <c r="F1074" s="7" t="n">
        <f aca="false">C1074*F$5</f>
        <v>30.7155329949238</v>
      </c>
    </row>
    <row r="1075" customFormat="false" ht="13.5" hidden="false" customHeight="false" outlineLevel="0" collapsed="false">
      <c r="B1075" s="0" t="n">
        <v>10660</v>
      </c>
      <c r="C1075" s="0" t="n">
        <v>9.07862000000002</v>
      </c>
      <c r="E1075" s="23" t="n">
        <f aca="false">C$6*C$6/B1075*F$4</f>
        <v>3.54807692307692E-014</v>
      </c>
      <c r="F1075" s="7" t="n">
        <f aca="false">C1075*F$5</f>
        <v>30.7229103214891</v>
      </c>
    </row>
    <row r="1076" customFormat="false" ht="13.5" hidden="false" customHeight="false" outlineLevel="0" collapsed="false">
      <c r="B1076" s="0" t="n">
        <v>10670</v>
      </c>
      <c r="C1076" s="0" t="n">
        <v>9.07222000000004</v>
      </c>
      <c r="E1076" s="23" t="n">
        <f aca="false">C$6*C$6/B1076*F$4</f>
        <v>3.54475164011246E-014</v>
      </c>
      <c r="F1076" s="7" t="n">
        <f aca="false">C1076*F$5</f>
        <v>30.7012521150594</v>
      </c>
    </row>
    <row r="1077" customFormat="false" ht="13.5" hidden="false" customHeight="false" outlineLevel="0" collapsed="false">
      <c r="B1077" s="0" t="n">
        <v>10680</v>
      </c>
      <c r="C1077" s="0" t="n">
        <v>9.07952000000002</v>
      </c>
      <c r="E1077" s="23" t="n">
        <f aca="false">C$6*C$6/B1077*F$4</f>
        <v>3.54143258426966E-014</v>
      </c>
      <c r="F1077" s="7" t="n">
        <f aca="false">C1077*F$5</f>
        <v>30.7259560067683</v>
      </c>
    </row>
    <row r="1078" customFormat="false" ht="13.5" hidden="false" customHeight="false" outlineLevel="0" collapsed="false">
      <c r="B1078" s="0" t="n">
        <v>10690</v>
      </c>
      <c r="C1078" s="0" t="n">
        <v>9.07831999999999</v>
      </c>
      <c r="E1078" s="23" t="n">
        <f aca="false">C$6*C$6/B1078*F$4</f>
        <v>3.53811973807297E-014</v>
      </c>
      <c r="F1078" s="7" t="n">
        <f aca="false">C1078*F$5</f>
        <v>30.7218950930626</v>
      </c>
    </row>
    <row r="1079" customFormat="false" ht="13.5" hidden="false" customHeight="false" outlineLevel="0" collapsed="false">
      <c r="B1079" s="0" t="n">
        <v>10700</v>
      </c>
      <c r="C1079" s="0" t="n">
        <v>9.07662000000002</v>
      </c>
      <c r="E1079" s="23" t="n">
        <f aca="false">C$6*C$6/B1079*F$4</f>
        <v>3.53481308411215E-014</v>
      </c>
      <c r="F1079" s="7" t="n">
        <f aca="false">C1079*F$5</f>
        <v>30.7161421319798</v>
      </c>
    </row>
    <row r="1080" customFormat="false" ht="13.5" hidden="false" customHeight="false" outlineLevel="0" collapsed="false">
      <c r="B1080" s="0" t="n">
        <v>10710</v>
      </c>
      <c r="C1080" s="0" t="n">
        <v>9.07662000000002</v>
      </c>
      <c r="E1080" s="23" t="n">
        <f aca="false">C$6*C$6/B1080*F$4</f>
        <v>3.53151260504202E-014</v>
      </c>
      <c r="F1080" s="7" t="n">
        <f aca="false">C1080*F$5</f>
        <v>30.7161421319798</v>
      </c>
    </row>
    <row r="1081" customFormat="false" ht="13.5" hidden="false" customHeight="false" outlineLevel="0" collapsed="false">
      <c r="B1081" s="0" t="n">
        <v>10720</v>
      </c>
      <c r="C1081" s="0" t="n">
        <v>9.07372000000002</v>
      </c>
      <c r="E1081" s="23" t="n">
        <f aca="false">C$6*C$6/B1081*F$4</f>
        <v>3.52821828358209E-014</v>
      </c>
      <c r="F1081" s="7" t="n">
        <f aca="false">C1081*F$5</f>
        <v>30.7063282571913</v>
      </c>
    </row>
    <row r="1082" customFormat="false" ht="13.5" hidden="false" customHeight="false" outlineLevel="0" collapsed="false">
      <c r="B1082" s="0" t="n">
        <v>10730</v>
      </c>
      <c r="C1082" s="0" t="n">
        <v>9.07522</v>
      </c>
      <c r="E1082" s="23" t="n">
        <f aca="false">C$6*C$6/B1082*F$4</f>
        <v>3.52493010251631E-014</v>
      </c>
      <c r="F1082" s="7" t="n">
        <f aca="false">C1082*F$5</f>
        <v>30.7114043993232</v>
      </c>
    </row>
    <row r="1083" customFormat="false" ht="13.5" hidden="false" customHeight="false" outlineLevel="0" collapsed="false">
      <c r="B1083" s="0" t="n">
        <v>10740</v>
      </c>
      <c r="C1083" s="0" t="n">
        <v>9.07392000000002</v>
      </c>
      <c r="E1083" s="23" t="n">
        <f aca="false">C$6*C$6/B1083*F$4</f>
        <v>3.52164804469274E-014</v>
      </c>
      <c r="F1083" s="7" t="n">
        <f aca="false">C1083*F$5</f>
        <v>30.7070050761422</v>
      </c>
    </row>
    <row r="1084" customFormat="false" ht="13.5" hidden="false" customHeight="false" outlineLevel="0" collapsed="false">
      <c r="B1084" s="0" t="n">
        <v>10750</v>
      </c>
      <c r="C1084" s="0" t="n">
        <v>9.07812</v>
      </c>
      <c r="E1084" s="23" t="n">
        <f aca="false">C$6*C$6/B1084*F$4</f>
        <v>3.51837209302326E-014</v>
      </c>
      <c r="F1084" s="7" t="n">
        <f aca="false">C1084*F$5</f>
        <v>30.7212182741117</v>
      </c>
    </row>
    <row r="1085" customFormat="false" ht="13.5" hidden="false" customHeight="false" outlineLevel="0" collapsed="false">
      <c r="B1085" s="0" t="n">
        <v>10760</v>
      </c>
      <c r="C1085" s="0" t="n">
        <v>9.07982000000004</v>
      </c>
      <c r="E1085" s="23" t="n">
        <f aca="false">C$6*C$6/B1085*F$4</f>
        <v>3.51510223048327E-014</v>
      </c>
      <c r="F1085" s="7" t="n">
        <f aca="false">C1085*F$5</f>
        <v>30.7269712351947</v>
      </c>
    </row>
    <row r="1086" customFormat="false" ht="13.5" hidden="false" customHeight="false" outlineLevel="0" collapsed="false">
      <c r="B1086" s="0" t="n">
        <v>10770</v>
      </c>
      <c r="C1086" s="0" t="n">
        <v>9.07862000000002</v>
      </c>
      <c r="E1086" s="23" t="n">
        <f aca="false">C$6*C$6/B1086*F$4</f>
        <v>3.51183844011142E-014</v>
      </c>
      <c r="F1086" s="7" t="n">
        <f aca="false">C1086*F$5</f>
        <v>30.7229103214891</v>
      </c>
    </row>
    <row r="1087" customFormat="false" ht="13.5" hidden="false" customHeight="false" outlineLevel="0" collapsed="false">
      <c r="B1087" s="0" t="n">
        <v>10780</v>
      </c>
      <c r="C1087" s="0" t="n">
        <v>9.06980000000004</v>
      </c>
      <c r="E1087" s="23" t="n">
        <f aca="false">C$6*C$6/B1087*F$4</f>
        <v>3.50858070500928E-014</v>
      </c>
      <c r="F1087" s="7" t="n">
        <f aca="false">C1087*F$5</f>
        <v>30.6930626057531</v>
      </c>
    </row>
    <row r="1088" customFormat="false" ht="13.5" hidden="false" customHeight="false" outlineLevel="0" collapsed="false">
      <c r="B1088" s="0" t="n">
        <v>10790</v>
      </c>
      <c r="C1088" s="0" t="n">
        <v>9.07150000000002</v>
      </c>
      <c r="E1088" s="23" t="n">
        <f aca="false">C$6*C$6/B1088*F$4</f>
        <v>3.50532900834106E-014</v>
      </c>
      <c r="F1088" s="7" t="n">
        <f aca="false">C1088*F$5</f>
        <v>30.6988155668359</v>
      </c>
    </row>
    <row r="1089" customFormat="false" ht="13.5" hidden="false" customHeight="false" outlineLevel="0" collapsed="false">
      <c r="B1089" s="0" t="n">
        <v>10800</v>
      </c>
      <c r="C1089" s="0" t="n">
        <v>9.08170000000006</v>
      </c>
      <c r="E1089" s="23" t="n">
        <f aca="false">C$6*C$6/B1089*F$4</f>
        <v>3.50208333333333E-014</v>
      </c>
      <c r="F1089" s="7" t="n">
        <f aca="false">C1089*F$5</f>
        <v>30.7333333333335</v>
      </c>
    </row>
    <row r="1090" customFormat="false" ht="13.5" hidden="false" customHeight="false" outlineLevel="0" collapsed="false">
      <c r="B1090" s="0" t="n">
        <v>10810</v>
      </c>
      <c r="C1090" s="0" t="n">
        <v>9.08150000000006</v>
      </c>
      <c r="E1090" s="23" t="n">
        <f aca="false">C$6*C$6/B1090*F$4</f>
        <v>3.49884366327475E-014</v>
      </c>
      <c r="F1090" s="7" t="n">
        <f aca="false">C1090*F$5</f>
        <v>30.7326565143826</v>
      </c>
    </row>
    <row r="1091" customFormat="false" ht="13.5" hidden="false" customHeight="false" outlineLevel="0" collapsed="false">
      <c r="B1091" s="0" t="n">
        <v>10820</v>
      </c>
      <c r="C1091" s="0" t="n">
        <v>9.07760000000003</v>
      </c>
      <c r="E1091" s="23" t="n">
        <f aca="false">C$6*C$6/B1091*F$4</f>
        <v>3.49560998151571E-014</v>
      </c>
      <c r="F1091" s="7" t="n">
        <f aca="false">C1091*F$5</f>
        <v>30.7194585448394</v>
      </c>
    </row>
    <row r="1092" customFormat="false" ht="13.5" hidden="false" customHeight="false" outlineLevel="0" collapsed="false">
      <c r="B1092" s="0" t="n">
        <v>10830</v>
      </c>
      <c r="C1092" s="0" t="n">
        <v>9.08170000000006</v>
      </c>
      <c r="E1092" s="23" t="n">
        <f aca="false">C$6*C$6/B1092*F$4</f>
        <v>3.49238227146814E-014</v>
      </c>
      <c r="F1092" s="7" t="n">
        <f aca="false">C1092*F$5</f>
        <v>30.7333333333335</v>
      </c>
    </row>
    <row r="1093" customFormat="false" ht="13.5" hidden="false" customHeight="false" outlineLevel="0" collapsed="false">
      <c r="B1093" s="0" t="n">
        <v>10840</v>
      </c>
      <c r="C1093" s="0" t="n">
        <v>9.08068000000007</v>
      </c>
      <c r="E1093" s="23" t="n">
        <f aca="false">C$6*C$6/B1093*F$4</f>
        <v>3.48916051660517E-014</v>
      </c>
      <c r="F1093" s="7" t="n">
        <f aca="false">C1093*F$5</f>
        <v>30.7298815566838</v>
      </c>
    </row>
    <row r="1094" customFormat="false" ht="13.5" hidden="false" customHeight="false" outlineLevel="0" collapsed="false">
      <c r="B1094" s="0" t="n">
        <v>10850</v>
      </c>
      <c r="C1094" s="0" t="n">
        <v>9.07338000000003</v>
      </c>
      <c r="E1094" s="23" t="n">
        <f aca="false">C$6*C$6/B1094*F$4</f>
        <v>3.48594470046083E-014</v>
      </c>
      <c r="F1094" s="7" t="n">
        <f aca="false">C1094*F$5</f>
        <v>30.7051776649747</v>
      </c>
    </row>
    <row r="1095" customFormat="false" ht="13.5" hidden="false" customHeight="false" outlineLevel="0" collapsed="false">
      <c r="B1095" s="0" t="n">
        <v>10860</v>
      </c>
      <c r="C1095" s="0" t="n">
        <v>9.07748000000005</v>
      </c>
      <c r="E1095" s="23" t="n">
        <f aca="false">C$6*C$6/B1095*F$4</f>
        <v>3.48273480662983E-014</v>
      </c>
      <c r="F1095" s="7" t="n">
        <f aca="false">C1095*F$5</f>
        <v>30.7190524534689</v>
      </c>
    </row>
    <row r="1096" customFormat="false" ht="13.5" hidden="false" customHeight="false" outlineLevel="0" collapsed="false">
      <c r="B1096" s="0" t="n">
        <v>10870</v>
      </c>
      <c r="C1096" s="0" t="n">
        <v>9.08068000000007</v>
      </c>
      <c r="E1096" s="23" t="n">
        <f aca="false">C$6*C$6/B1096*F$4</f>
        <v>3.47953081876725E-014</v>
      </c>
      <c r="F1096" s="7" t="n">
        <f aca="false">C1096*F$5</f>
        <v>30.7298815566838</v>
      </c>
    </row>
    <row r="1097" customFormat="false" ht="13.5" hidden="false" customHeight="false" outlineLevel="0" collapsed="false">
      <c r="B1097" s="0" t="n">
        <v>10880</v>
      </c>
      <c r="C1097" s="0" t="n">
        <v>9.07928000000005</v>
      </c>
      <c r="E1097" s="23" t="n">
        <f aca="false">C$6*C$6/B1097*F$4</f>
        <v>3.47633272058824E-014</v>
      </c>
      <c r="F1097" s="7" t="n">
        <f aca="false">C1097*F$5</f>
        <v>30.7251438240273</v>
      </c>
    </row>
    <row r="1098" customFormat="false" ht="13.5" hidden="false" customHeight="false" outlineLevel="0" collapsed="false">
      <c r="B1098" s="0" t="n">
        <v>10890</v>
      </c>
      <c r="C1098" s="0" t="n">
        <v>9.08098000000003</v>
      </c>
      <c r="E1098" s="23" t="n">
        <f aca="false">C$6*C$6/B1098*F$4</f>
        <v>3.47314049586777E-014</v>
      </c>
      <c r="F1098" s="7" t="n">
        <f aca="false">C1098*F$5</f>
        <v>30.7308967851101</v>
      </c>
    </row>
    <row r="1099" customFormat="false" ht="13.5" hidden="false" customHeight="false" outlineLevel="0" collapsed="false">
      <c r="B1099" s="0" t="n">
        <v>10900</v>
      </c>
      <c r="C1099" s="0" t="n">
        <v>9.08048000000008</v>
      </c>
      <c r="E1099" s="23" t="n">
        <f aca="false">C$6*C$6/B1099*F$4</f>
        <v>3.46995412844037E-014</v>
      </c>
      <c r="F1099" s="7" t="n">
        <f aca="false">C1099*F$5</f>
        <v>30.7292047377329</v>
      </c>
    </row>
    <row r="1100" customFormat="false" ht="13.5" hidden="false" customHeight="false" outlineLevel="0" collapsed="false">
      <c r="B1100" s="0" t="n">
        <v>10910</v>
      </c>
      <c r="C1100" s="0" t="n">
        <v>9.08508000000005</v>
      </c>
      <c r="E1100" s="23" t="n">
        <f aca="false">C$6*C$6/B1100*F$4</f>
        <v>3.46677360219982E-014</v>
      </c>
      <c r="F1100" s="7" t="n">
        <f aca="false">C1100*F$5</f>
        <v>30.7447715736042</v>
      </c>
    </row>
    <row r="1101" customFormat="false" ht="13.5" hidden="false" customHeight="false" outlineLevel="0" collapsed="false">
      <c r="B1101" s="0" t="n">
        <v>10920</v>
      </c>
      <c r="C1101" s="0" t="n">
        <v>9.07368000000005</v>
      </c>
      <c r="E1101" s="23" t="n">
        <f aca="false">C$6*C$6/B1101*F$4</f>
        <v>3.4635989010989E-014</v>
      </c>
      <c r="F1101" s="7" t="n">
        <f aca="false">C1101*F$5</f>
        <v>30.7061928934012</v>
      </c>
    </row>
    <row r="1102" customFormat="false" ht="13.5" hidden="false" customHeight="false" outlineLevel="0" collapsed="false">
      <c r="B1102" s="0" t="n">
        <v>10930</v>
      </c>
      <c r="C1102" s="0" t="n">
        <v>9.08678000000009</v>
      </c>
      <c r="E1102" s="23" t="n">
        <f aca="false">C$6*C$6/B1102*F$4</f>
        <v>3.46043000914913E-014</v>
      </c>
      <c r="F1102" s="7" t="n">
        <f aca="false">C1102*F$5</f>
        <v>30.7505245346873</v>
      </c>
    </row>
    <row r="1103" customFormat="false" ht="13.5" hidden="false" customHeight="false" outlineLevel="0" collapsed="false">
      <c r="B1103" s="0" t="n">
        <v>10940</v>
      </c>
      <c r="C1103" s="0" t="n">
        <v>9.08098000000003</v>
      </c>
      <c r="E1103" s="23" t="n">
        <f aca="false">C$6*C$6/B1103*F$4</f>
        <v>3.45726691042048E-014</v>
      </c>
      <c r="F1103" s="7" t="n">
        <f aca="false">C1103*F$5</f>
        <v>30.7308967851101</v>
      </c>
    </row>
    <row r="1104" customFormat="false" ht="13.5" hidden="false" customHeight="false" outlineLevel="0" collapsed="false">
      <c r="B1104" s="0" t="n">
        <v>10950</v>
      </c>
      <c r="C1104" s="0" t="n">
        <v>9.06758000000004</v>
      </c>
      <c r="E1104" s="23" t="n">
        <f aca="false">C$6*C$6/B1104*F$4</f>
        <v>3.4541095890411E-014</v>
      </c>
      <c r="F1104" s="7" t="n">
        <f aca="false">C1104*F$5</f>
        <v>30.6855499153978</v>
      </c>
    </row>
    <row r="1105" customFormat="false" ht="13.5" hidden="false" customHeight="false" outlineLevel="0" collapsed="false">
      <c r="B1105" s="0" t="n">
        <v>10960</v>
      </c>
      <c r="C1105" s="0" t="n">
        <v>9.06608000000006</v>
      </c>
      <c r="E1105" s="23" t="n">
        <f aca="false">C$6*C$6/B1105*F$4</f>
        <v>3.45095802919708E-014</v>
      </c>
      <c r="F1105" s="7" t="n">
        <f aca="false">C1105*F$5</f>
        <v>30.6804737732658</v>
      </c>
    </row>
    <row r="1106" customFormat="false" ht="13.5" hidden="false" customHeight="false" outlineLevel="0" collapsed="false">
      <c r="B1106" s="0" t="n">
        <v>10970</v>
      </c>
      <c r="C1106" s="0" t="n">
        <v>9.06588000000006</v>
      </c>
      <c r="E1106" s="23" t="n">
        <f aca="false">C$6*C$6/B1106*F$4</f>
        <v>3.44781221513218E-014</v>
      </c>
      <c r="F1106" s="7" t="n">
        <f aca="false">C1106*F$5</f>
        <v>30.6797969543149</v>
      </c>
    </row>
    <row r="1107" customFormat="false" ht="13.5" hidden="false" customHeight="false" outlineLevel="0" collapsed="false">
      <c r="B1107" s="0" t="n">
        <v>10980</v>
      </c>
      <c r="C1107" s="0" t="n">
        <v>9.07898000000003</v>
      </c>
      <c r="E1107" s="23" t="n">
        <f aca="false">C$6*C$6/B1107*F$4</f>
        <v>3.44467213114754E-014</v>
      </c>
      <c r="F1107" s="7" t="n">
        <f aca="false">C1107*F$5</f>
        <v>30.7241285956008</v>
      </c>
    </row>
    <row r="1108" customFormat="false" ht="13.5" hidden="false" customHeight="false" outlineLevel="0" collapsed="false">
      <c r="B1108" s="0" t="n">
        <v>10990</v>
      </c>
      <c r="C1108" s="0" t="n">
        <v>9.06928000000008</v>
      </c>
      <c r="E1108" s="23" t="n">
        <f aca="false">C$6*C$6/B1108*F$4</f>
        <v>3.44153776160146E-014</v>
      </c>
      <c r="F1108" s="7" t="n">
        <f aca="false">C1108*F$5</f>
        <v>30.6913028764808</v>
      </c>
    </row>
    <row r="1109" customFormat="false" ht="13.5" hidden="false" customHeight="false" outlineLevel="0" collapsed="false">
      <c r="B1109" s="0" t="n">
        <v>11000</v>
      </c>
      <c r="C1109" s="0" t="n">
        <v>9.07188000000005</v>
      </c>
      <c r="E1109" s="23" t="n">
        <f aca="false">C$6*C$6/B1109*F$4</f>
        <v>3.43840909090909E-014</v>
      </c>
      <c r="F1109" s="7" t="n">
        <f aca="false">C1109*F$5</f>
        <v>30.7001015228428</v>
      </c>
    </row>
    <row r="1110" customFormat="false" ht="13.5" hidden="false" customHeight="false" outlineLevel="0" collapsed="false">
      <c r="B1110" s="0" t="n">
        <v>11010</v>
      </c>
      <c r="C1110" s="0" t="n">
        <v>9.07048000000003</v>
      </c>
      <c r="E1110" s="23" t="n">
        <f aca="false">C$6*C$6/B1110*F$4</f>
        <v>3.43528610354223E-014</v>
      </c>
      <c r="F1110" s="7" t="n">
        <f aca="false">C1110*F$5</f>
        <v>30.6953637901862</v>
      </c>
    </row>
    <row r="1111" customFormat="false" ht="13.5" hidden="false" customHeight="false" outlineLevel="0" collapsed="false">
      <c r="B1111" s="0" t="n">
        <v>11020</v>
      </c>
      <c r="C1111" s="0" t="n">
        <v>9.06588000000006</v>
      </c>
      <c r="E1111" s="23" t="n">
        <f aca="false">C$6*C$6/B1111*F$4</f>
        <v>3.43216878402904E-014</v>
      </c>
      <c r="F1111" s="7" t="n">
        <f aca="false">C1111*F$5</f>
        <v>30.6797969543149</v>
      </c>
    </row>
    <row r="1112" customFormat="false" ht="13.5" hidden="false" customHeight="false" outlineLevel="0" collapsed="false">
      <c r="B1112" s="0" t="n">
        <v>11030</v>
      </c>
      <c r="C1112" s="0" t="n">
        <v>9.07018000000008</v>
      </c>
      <c r="E1112" s="23" t="n">
        <f aca="false">C$6*C$6/B1112*F$4</f>
        <v>3.42905711695376E-014</v>
      </c>
      <c r="F1112" s="7" t="n">
        <f aca="false">C1112*F$5</f>
        <v>30.69434856176</v>
      </c>
    </row>
    <row r="1113" customFormat="false" ht="13.5" hidden="false" customHeight="false" outlineLevel="0" collapsed="false">
      <c r="B1113" s="0" t="n">
        <v>11040</v>
      </c>
      <c r="C1113" s="0" t="n">
        <v>9.06758000000004</v>
      </c>
      <c r="E1113" s="23" t="n">
        <f aca="false">C$6*C$6/B1113*F$4</f>
        <v>3.42595108695652E-014</v>
      </c>
      <c r="F1113" s="7" t="n">
        <f aca="false">C1113*F$5</f>
        <v>30.6855499153978</v>
      </c>
    </row>
    <row r="1114" customFormat="false" ht="13.5" hidden="false" customHeight="false" outlineLevel="0" collapsed="false">
      <c r="B1114" s="0" t="n">
        <v>11050</v>
      </c>
      <c r="C1114" s="0" t="n">
        <v>9.07048000000003</v>
      </c>
      <c r="E1114" s="23" t="n">
        <f aca="false">C$6*C$6/B1114*F$4</f>
        <v>3.42285067873303E-014</v>
      </c>
      <c r="F1114" s="7" t="n">
        <f aca="false">C1114*F$5</f>
        <v>30.6953637901862</v>
      </c>
    </row>
    <row r="1115" customFormat="false" ht="13.5" hidden="false" customHeight="false" outlineLevel="0" collapsed="false">
      <c r="B1115" s="0" t="n">
        <v>11060</v>
      </c>
      <c r="C1115" s="0" t="n">
        <v>9.07658000000005</v>
      </c>
      <c r="E1115" s="23" t="n">
        <f aca="false">C$6*C$6/B1115*F$4</f>
        <v>3.41975587703436E-014</v>
      </c>
      <c r="F1115" s="7" t="n">
        <f aca="false">C1115*F$5</f>
        <v>30.7160067681897</v>
      </c>
    </row>
    <row r="1116" customFormat="false" ht="13.5" hidden="false" customHeight="false" outlineLevel="0" collapsed="false">
      <c r="B1116" s="0" t="n">
        <v>11070</v>
      </c>
      <c r="C1116" s="0" t="n">
        <v>9.06168000000008</v>
      </c>
      <c r="E1116" s="23" t="n">
        <f aca="false">C$6*C$6/B1116*F$4</f>
        <v>3.41666666666667E-014</v>
      </c>
      <c r="F1116" s="7" t="n">
        <f aca="false">C1116*F$5</f>
        <v>30.6655837563455</v>
      </c>
    </row>
    <row r="1117" customFormat="false" ht="13.5" hidden="false" customHeight="false" outlineLevel="0" collapsed="false">
      <c r="B1117" s="0" t="n">
        <v>11080</v>
      </c>
      <c r="C1117" s="0" t="n">
        <v>9.07928000000005</v>
      </c>
      <c r="E1117" s="23" t="n">
        <f aca="false">C$6*C$6/B1117*F$4</f>
        <v>3.41358303249097E-014</v>
      </c>
      <c r="F1117" s="7" t="n">
        <f aca="false">C1117*F$5</f>
        <v>30.7251438240273</v>
      </c>
    </row>
    <row r="1118" customFormat="false" ht="13.5" hidden="false" customHeight="false" outlineLevel="0" collapsed="false">
      <c r="B1118" s="0" t="n">
        <v>11090</v>
      </c>
      <c r="C1118" s="0" t="n">
        <v>9.07798000000007</v>
      </c>
      <c r="E1118" s="23" t="n">
        <f aca="false">C$6*C$6/B1118*F$4</f>
        <v>3.4105049594229E-014</v>
      </c>
      <c r="F1118" s="7" t="n">
        <f aca="false">C1118*F$5</f>
        <v>30.7207445008463</v>
      </c>
    </row>
    <row r="1119" customFormat="false" ht="13.5" hidden="false" customHeight="false" outlineLevel="0" collapsed="false">
      <c r="B1119" s="0" t="n">
        <v>11100</v>
      </c>
      <c r="C1119" s="0" t="n">
        <v>9.07628000000003</v>
      </c>
      <c r="E1119" s="23" t="n">
        <f aca="false">C$6*C$6/B1119*F$4</f>
        <v>3.40743243243243E-014</v>
      </c>
      <c r="F1119" s="7" t="n">
        <f aca="false">C1119*F$5</f>
        <v>30.7149915397632</v>
      </c>
    </row>
    <row r="1120" customFormat="false" ht="13.5" hidden="false" customHeight="false" outlineLevel="0" collapsed="false">
      <c r="B1120" s="0" t="n">
        <v>11110</v>
      </c>
      <c r="C1120" s="0" t="n">
        <v>9.07628000000003</v>
      </c>
      <c r="E1120" s="23" t="n">
        <f aca="false">C$6*C$6/B1120*F$4</f>
        <v>3.40436543654365E-014</v>
      </c>
      <c r="F1120" s="7" t="n">
        <f aca="false">C1120*F$5</f>
        <v>30.7149915397632</v>
      </c>
    </row>
    <row r="1121" customFormat="false" ht="13.5" hidden="false" customHeight="false" outlineLevel="0" collapsed="false">
      <c r="B1121" s="0" t="n">
        <v>11120</v>
      </c>
      <c r="C1121" s="0" t="n">
        <v>9.07188000000005</v>
      </c>
      <c r="E1121" s="23" t="n">
        <f aca="false">C$6*C$6/B1121*F$4</f>
        <v>3.40130395683453E-014</v>
      </c>
      <c r="F1121" s="7" t="n">
        <f aca="false">C1121*F$5</f>
        <v>30.7001015228428</v>
      </c>
    </row>
    <row r="1122" customFormat="false" ht="13.5" hidden="false" customHeight="false" outlineLevel="0" collapsed="false">
      <c r="B1122" s="0" t="n">
        <v>11130</v>
      </c>
      <c r="C1122" s="0" t="n">
        <v>9.06638000000008</v>
      </c>
      <c r="E1122" s="23" t="n">
        <f aca="false">C$6*C$6/B1122*F$4</f>
        <v>3.39824797843666E-014</v>
      </c>
      <c r="F1122" s="7" t="n">
        <f aca="false">C1122*F$5</f>
        <v>30.6814890016923</v>
      </c>
    </row>
    <row r="1123" customFormat="false" ht="13.5" hidden="false" customHeight="false" outlineLevel="0" collapsed="false">
      <c r="B1123" s="0" t="n">
        <v>11140</v>
      </c>
      <c r="C1123" s="0" t="n">
        <v>9.07048000000003</v>
      </c>
      <c r="E1123" s="23" t="n">
        <f aca="false">C$6*C$6/B1123*F$4</f>
        <v>3.39519748653501E-014</v>
      </c>
      <c r="F1123" s="7" t="n">
        <f aca="false">C1123*F$5</f>
        <v>30.6953637901862</v>
      </c>
    </row>
    <row r="1124" customFormat="false" ht="13.5" hidden="false" customHeight="false" outlineLevel="0" collapsed="false">
      <c r="B1124" s="0" t="n">
        <v>11150</v>
      </c>
      <c r="C1124" s="0" t="n">
        <v>9.08388000000009</v>
      </c>
      <c r="E1124" s="23" t="n">
        <f aca="false">C$6*C$6/B1124*F$4</f>
        <v>3.39215246636771E-014</v>
      </c>
      <c r="F1124" s="7" t="n">
        <f aca="false">C1124*F$5</f>
        <v>30.7407106598988</v>
      </c>
    </row>
    <row r="1125" customFormat="false" ht="13.5" hidden="false" customHeight="false" outlineLevel="0" collapsed="false">
      <c r="B1125" s="0" t="n">
        <v>11160</v>
      </c>
      <c r="C1125" s="0" t="n">
        <v>9.07948000000005</v>
      </c>
      <c r="E1125" s="23" t="n">
        <f aca="false">C$6*C$6/B1125*F$4</f>
        <v>3.38911290322581E-014</v>
      </c>
      <c r="F1125" s="7" t="n">
        <f aca="false">C1125*F$5</f>
        <v>30.7258206429782</v>
      </c>
    </row>
    <row r="1126" customFormat="false" ht="13.5" hidden="false" customHeight="false" outlineLevel="0" collapsed="false">
      <c r="B1126" s="0" t="n">
        <v>11170</v>
      </c>
      <c r="C1126" s="0" t="n">
        <v>9.07338000000003</v>
      </c>
      <c r="E1126" s="23" t="n">
        <f aca="false">C$6*C$6/B1126*F$4</f>
        <v>3.386078782453E-014</v>
      </c>
      <c r="F1126" s="7" t="n">
        <f aca="false">C1126*F$5</f>
        <v>30.7051776649747</v>
      </c>
    </row>
    <row r="1127" customFormat="false" ht="13.5" hidden="false" customHeight="false" outlineLevel="0" collapsed="false">
      <c r="B1127" s="0" t="n">
        <v>11180</v>
      </c>
      <c r="C1127" s="0" t="n">
        <v>9.07368000000005</v>
      </c>
      <c r="E1127" s="23" t="n">
        <f aca="false">C$6*C$6/B1127*F$4</f>
        <v>3.38305008944544E-014</v>
      </c>
      <c r="F1127" s="7" t="n">
        <f aca="false">C1127*F$5</f>
        <v>30.7061928934012</v>
      </c>
    </row>
    <row r="1128" customFormat="false" ht="13.5" hidden="false" customHeight="false" outlineLevel="0" collapsed="false">
      <c r="B1128" s="0" t="n">
        <v>11190</v>
      </c>
      <c r="C1128" s="0" t="n">
        <v>9.07218000000007</v>
      </c>
      <c r="E1128" s="23" t="n">
        <f aca="false">C$6*C$6/B1128*F$4</f>
        <v>3.38002680965148E-014</v>
      </c>
      <c r="F1128" s="7" t="n">
        <f aca="false">C1128*F$5</f>
        <v>30.7011167512693</v>
      </c>
    </row>
    <row r="1129" customFormat="false" ht="13.5" hidden="false" customHeight="false" outlineLevel="0" collapsed="false">
      <c r="B1129" s="0" t="n">
        <v>11200</v>
      </c>
      <c r="C1129" s="0" t="n">
        <v>9.08188000000003</v>
      </c>
      <c r="E1129" s="23" t="n">
        <f aca="false">C$6*C$6/B1129*F$4</f>
        <v>3.37700892857143E-014</v>
      </c>
      <c r="F1129" s="7" t="n">
        <f aca="false">C1129*F$5</f>
        <v>30.7339424703893</v>
      </c>
    </row>
    <row r="1130" customFormat="false" ht="13.5" hidden="false" customHeight="false" outlineLevel="0" collapsed="false">
      <c r="B1130" s="0" t="n">
        <v>11210</v>
      </c>
      <c r="C1130" s="0" t="n">
        <v>9.07048000000003</v>
      </c>
      <c r="E1130" s="23" t="n">
        <f aca="false">C$6*C$6/B1130*F$4</f>
        <v>3.37399643175736E-014</v>
      </c>
      <c r="F1130" s="7" t="n">
        <f aca="false">C1130*F$5</f>
        <v>30.6953637901862</v>
      </c>
    </row>
    <row r="1131" customFormat="false" ht="13.5" hidden="false" customHeight="false" outlineLevel="0" collapsed="false">
      <c r="B1131" s="0" t="n">
        <v>11220</v>
      </c>
      <c r="C1131" s="0" t="n">
        <v>9.08388000000009</v>
      </c>
      <c r="E1131" s="23" t="n">
        <f aca="false">C$6*C$6/B1131*F$4</f>
        <v>3.37098930481283E-014</v>
      </c>
      <c r="F1131" s="7" t="n">
        <f aca="false">C1131*F$5</f>
        <v>30.7407106598988</v>
      </c>
    </row>
    <row r="1132" customFormat="false" ht="13.5" hidden="false" customHeight="false" outlineLevel="0" collapsed="false">
      <c r="B1132" s="0" t="n">
        <v>11230</v>
      </c>
      <c r="C1132" s="0" t="n">
        <v>9.08948000000009</v>
      </c>
      <c r="E1132" s="23" t="n">
        <f aca="false">C$6*C$6/B1132*F$4</f>
        <v>3.3679875333927E-014</v>
      </c>
      <c r="F1132" s="7" t="n">
        <f aca="false">C1132*F$5</f>
        <v>30.7596615905249</v>
      </c>
    </row>
    <row r="1133" customFormat="false" ht="13.5" hidden="false" customHeight="false" outlineLevel="0" collapsed="false">
      <c r="B1133" s="0" t="n">
        <v>11240</v>
      </c>
      <c r="C1133" s="0" t="n">
        <v>9.08798000000004</v>
      </c>
      <c r="E1133" s="23" t="n">
        <f aca="false">C$6*C$6/B1133*F$4</f>
        <v>3.36499110320285E-014</v>
      </c>
      <c r="F1133" s="7" t="n">
        <f aca="false">C1133*F$5</f>
        <v>30.7545854483927</v>
      </c>
    </row>
    <row r="1134" customFormat="false" ht="13.5" hidden="false" customHeight="false" outlineLevel="0" collapsed="false">
      <c r="B1134" s="0" t="n">
        <v>11250</v>
      </c>
      <c r="C1134" s="0" t="n">
        <v>9.08628000000007</v>
      </c>
      <c r="E1134" s="23" t="n">
        <f aca="false">C$6*C$6/B1134*F$4</f>
        <v>3.362E-014</v>
      </c>
      <c r="F1134" s="7" t="n">
        <f aca="false">C1134*F$5</f>
        <v>30.7488324873099</v>
      </c>
    </row>
    <row r="1135" customFormat="false" ht="13.5" hidden="false" customHeight="false" outlineLevel="0" collapsed="false">
      <c r="B1135" s="0" t="n">
        <v>11260</v>
      </c>
      <c r="C1135" s="0" t="n">
        <v>9.09238000000009</v>
      </c>
      <c r="E1135" s="23" t="n">
        <f aca="false">C$6*C$6/B1135*F$4</f>
        <v>3.35901420959147E-014</v>
      </c>
      <c r="F1135" s="7" t="n">
        <f aca="false">C1135*F$5</f>
        <v>30.7694754653133</v>
      </c>
    </row>
    <row r="1136" customFormat="false" ht="13.5" hidden="false" customHeight="false" outlineLevel="0" collapsed="false">
      <c r="B1136" s="0" t="n">
        <v>11270</v>
      </c>
      <c r="C1136" s="0" t="n">
        <v>9.08828000000007</v>
      </c>
      <c r="E1136" s="23" t="n">
        <f aca="false">C$6*C$6/B1136*F$4</f>
        <v>3.35603371783496E-014</v>
      </c>
      <c r="F1136" s="7" t="n">
        <f aca="false">C1136*F$5</f>
        <v>30.7556006768192</v>
      </c>
    </row>
    <row r="1137" customFormat="false" ht="13.5" hidden="false" customHeight="false" outlineLevel="0" collapsed="false">
      <c r="B1137" s="0" t="n">
        <v>11280</v>
      </c>
      <c r="C1137" s="0" t="n">
        <v>9.08508000000005</v>
      </c>
      <c r="E1137" s="23" t="n">
        <f aca="false">C$6*C$6/B1137*F$4</f>
        <v>3.3530585106383E-014</v>
      </c>
      <c r="F1137" s="7" t="n">
        <f aca="false">C1137*F$5</f>
        <v>30.7447715736042</v>
      </c>
    </row>
    <row r="1138" customFormat="false" ht="13.5" hidden="false" customHeight="false" outlineLevel="0" collapsed="false">
      <c r="B1138" s="0" t="n">
        <v>11290</v>
      </c>
      <c r="C1138" s="0" t="n">
        <v>9.08930000000005</v>
      </c>
      <c r="E1138" s="23" t="n">
        <f aca="false">C$6*C$6/B1138*F$4</f>
        <v>3.35008857395926E-014</v>
      </c>
      <c r="F1138" s="7" t="n">
        <f aca="false">C1138*F$5</f>
        <v>30.7590524534689</v>
      </c>
    </row>
    <row r="1139" customFormat="false" ht="13.5" hidden="false" customHeight="false" outlineLevel="0" collapsed="false">
      <c r="B1139" s="0" t="n">
        <v>11300</v>
      </c>
      <c r="C1139" s="0" t="n">
        <v>9.08508000000005</v>
      </c>
      <c r="E1139" s="23" t="n">
        <f aca="false">C$6*C$6/B1139*F$4</f>
        <v>3.34712389380531E-014</v>
      </c>
      <c r="F1139" s="7" t="n">
        <f aca="false">C1139*F$5</f>
        <v>30.7447715736042</v>
      </c>
    </row>
    <row r="1140" customFormat="false" ht="13.5" hidden="false" customHeight="false" outlineLevel="0" collapsed="false">
      <c r="B1140" s="0" t="n">
        <v>11310</v>
      </c>
      <c r="C1140" s="0" t="n">
        <v>9.09050000000008</v>
      </c>
      <c r="E1140" s="23" t="n">
        <f aca="false">C$6*C$6/B1140*F$4</f>
        <v>3.34416445623342E-014</v>
      </c>
      <c r="F1140" s="7" t="n">
        <f aca="false">C1140*F$5</f>
        <v>30.7631133671745</v>
      </c>
    </row>
    <row r="1141" customFormat="false" ht="13.5" hidden="false" customHeight="false" outlineLevel="0" collapsed="false">
      <c r="B1141" s="0" t="n">
        <v>11320</v>
      </c>
      <c r="C1141" s="0" t="n">
        <v>9.08610000000003</v>
      </c>
      <c r="E1141" s="23" t="n">
        <f aca="false">C$6*C$6/B1141*F$4</f>
        <v>3.34121024734982E-014</v>
      </c>
      <c r="F1141" s="7" t="n">
        <f aca="false">C1141*F$5</f>
        <v>30.7482233502539</v>
      </c>
    </row>
    <row r="1142" customFormat="false" ht="13.5" hidden="false" customHeight="false" outlineLevel="0" collapsed="false">
      <c r="B1142" s="0" t="n">
        <v>11330</v>
      </c>
      <c r="C1142" s="0" t="n">
        <v>9.08610000000003</v>
      </c>
      <c r="E1142" s="23" t="n">
        <f aca="false">C$6*C$6/B1142*F$4</f>
        <v>3.3382612533098E-014</v>
      </c>
      <c r="F1142" s="7" t="n">
        <f aca="false">C1142*F$5</f>
        <v>30.7482233502539</v>
      </c>
    </row>
    <row r="1143" customFormat="false" ht="13.5" hidden="false" customHeight="false" outlineLevel="0" collapsed="false">
      <c r="B1143" s="0" t="n">
        <v>11340</v>
      </c>
      <c r="C1143" s="0" t="n">
        <v>9.09070000000007</v>
      </c>
      <c r="E1143" s="23" t="n">
        <f aca="false">C$6*C$6/B1143*F$4</f>
        <v>3.33531746031746E-014</v>
      </c>
      <c r="F1143" s="7" t="n">
        <f aca="false">C1143*F$5</f>
        <v>30.7637901861255</v>
      </c>
    </row>
    <row r="1144" customFormat="false" ht="13.5" hidden="false" customHeight="false" outlineLevel="0" collapsed="false">
      <c r="B1144" s="0" t="n">
        <v>11350</v>
      </c>
      <c r="C1144" s="0" t="n">
        <v>9.08200000000001</v>
      </c>
      <c r="E1144" s="23" t="n">
        <f aca="false">C$6*C$6/B1144*F$4</f>
        <v>3.33237885462555E-014</v>
      </c>
      <c r="F1144" s="7" t="n">
        <f aca="false">C1144*F$5</f>
        <v>30.7343485617598</v>
      </c>
    </row>
    <row r="1145" customFormat="false" ht="13.5" hidden="false" customHeight="false" outlineLevel="0" collapsed="false">
      <c r="B1145" s="0" t="n">
        <v>11360</v>
      </c>
      <c r="C1145" s="0" t="n">
        <v>9.08930000000005</v>
      </c>
      <c r="E1145" s="23" t="n">
        <f aca="false">C$6*C$6/B1145*F$4</f>
        <v>3.32944542253521E-014</v>
      </c>
      <c r="F1145" s="7" t="n">
        <f aca="false">C1145*F$5</f>
        <v>30.7590524534689</v>
      </c>
    </row>
    <row r="1146" customFormat="false" ht="13.5" hidden="false" customHeight="false" outlineLevel="0" collapsed="false">
      <c r="B1146" s="0" t="n">
        <v>11370</v>
      </c>
      <c r="C1146" s="0" t="n">
        <v>9.08900000000003</v>
      </c>
      <c r="E1146" s="23" t="n">
        <f aca="false">C$6*C$6/B1146*F$4</f>
        <v>3.32651715039578E-014</v>
      </c>
      <c r="F1146" s="7" t="n">
        <f aca="false">C1146*F$5</f>
        <v>30.7580372250424</v>
      </c>
    </row>
    <row r="1147" customFormat="false" ht="13.5" hidden="false" customHeight="false" outlineLevel="0" collapsed="false">
      <c r="B1147" s="0" t="n">
        <v>11380</v>
      </c>
      <c r="C1147" s="0" t="n">
        <v>9.09510000000005</v>
      </c>
      <c r="E1147" s="23" t="n">
        <f aca="false">C$6*C$6/B1147*F$4</f>
        <v>3.32359402460457E-014</v>
      </c>
      <c r="F1147" s="7" t="n">
        <f aca="false">C1147*F$5</f>
        <v>30.7786802030458</v>
      </c>
    </row>
    <row r="1148" customFormat="false" ht="13.5" hidden="false" customHeight="false" outlineLevel="0" collapsed="false">
      <c r="B1148" s="0" t="n">
        <v>11390</v>
      </c>
      <c r="C1148" s="0" t="n">
        <v>9.09510000000005</v>
      </c>
      <c r="E1148" s="23" t="n">
        <f aca="false">C$6*C$6/B1148*F$4</f>
        <v>3.32067603160667E-014</v>
      </c>
      <c r="F1148" s="7" t="n">
        <f aca="false">C1148*F$5</f>
        <v>30.7786802030458</v>
      </c>
    </row>
    <row r="1149" customFormat="false" ht="13.5" hidden="false" customHeight="false" outlineLevel="0" collapsed="false">
      <c r="B1149" s="0" t="n">
        <v>11400</v>
      </c>
      <c r="C1149" s="0" t="n">
        <v>9.08900000000003</v>
      </c>
      <c r="E1149" s="23" t="n">
        <f aca="false">C$6*C$6/B1149*F$4</f>
        <v>3.31776315789474E-014</v>
      </c>
      <c r="F1149" s="7" t="n">
        <f aca="false">C1149*F$5</f>
        <v>30.7580372250424</v>
      </c>
    </row>
    <row r="1150" customFormat="false" ht="13.5" hidden="false" customHeight="false" outlineLevel="0" collapsed="false">
      <c r="B1150" s="0" t="n">
        <v>11410</v>
      </c>
      <c r="C1150" s="0" t="n">
        <v>9.09340000000007</v>
      </c>
      <c r="E1150" s="23" t="n">
        <f aca="false">C$6*C$6/B1150*F$4</f>
        <v>3.31485539000876E-014</v>
      </c>
      <c r="F1150" s="7" t="n">
        <f aca="false">C1150*F$5</f>
        <v>30.772927241963</v>
      </c>
    </row>
    <row r="1151" customFormat="false" ht="13.5" hidden="false" customHeight="false" outlineLevel="0" collapsed="false">
      <c r="B1151" s="0" t="n">
        <v>11420</v>
      </c>
      <c r="C1151" s="0" t="n">
        <v>9.09220000000005</v>
      </c>
      <c r="E1151" s="23" t="n">
        <f aca="false">C$6*C$6/B1151*F$4</f>
        <v>3.3119527145359E-014</v>
      </c>
      <c r="F1151" s="7" t="n">
        <f aca="false">C1151*F$5</f>
        <v>30.7688663282574</v>
      </c>
    </row>
    <row r="1152" customFormat="false" ht="13.5" hidden="false" customHeight="false" outlineLevel="0" collapsed="false">
      <c r="B1152" s="0" t="n">
        <v>11430</v>
      </c>
      <c r="C1152" s="0" t="n">
        <v>9.09220000000005</v>
      </c>
      <c r="E1152" s="23" t="n">
        <f aca="false">C$6*C$6/B1152*F$4</f>
        <v>3.30905511811024E-014</v>
      </c>
      <c r="F1152" s="7" t="n">
        <f aca="false">C1152*F$5</f>
        <v>30.7688663282574</v>
      </c>
    </row>
    <row r="1153" customFormat="false" ht="13.5" hidden="false" customHeight="false" outlineLevel="0" collapsed="false">
      <c r="B1153" s="0" t="n">
        <v>11440</v>
      </c>
      <c r="C1153" s="0" t="n">
        <v>9.09408000000006</v>
      </c>
      <c r="E1153" s="23" t="n">
        <f aca="false">C$6*C$6/B1153*F$4</f>
        <v>3.30616258741259E-014</v>
      </c>
      <c r="F1153" s="7" t="n">
        <f aca="false">C1153*F$5</f>
        <v>30.7752284263962</v>
      </c>
    </row>
    <row r="1154" customFormat="false" ht="13.5" hidden="false" customHeight="false" outlineLevel="0" collapsed="false">
      <c r="B1154" s="0" t="n">
        <v>11450</v>
      </c>
      <c r="C1154" s="0" t="n">
        <v>9.09268000000004</v>
      </c>
      <c r="E1154" s="23" t="n">
        <f aca="false">C$6*C$6/B1154*F$4</f>
        <v>3.30327510917031E-014</v>
      </c>
      <c r="F1154" s="7" t="n">
        <f aca="false">C1154*F$5</f>
        <v>30.7704906937396</v>
      </c>
    </row>
    <row r="1155" customFormat="false" ht="13.5" hidden="false" customHeight="false" outlineLevel="0" collapsed="false">
      <c r="B1155" s="0" t="n">
        <v>11460</v>
      </c>
      <c r="C1155" s="0" t="n">
        <v>9.09238000000009</v>
      </c>
      <c r="E1155" s="23" t="n">
        <f aca="false">C$6*C$6/B1155*F$4</f>
        <v>3.30039267015707E-014</v>
      </c>
      <c r="F1155" s="7" t="n">
        <f aca="false">C1155*F$5</f>
        <v>30.7694754653133</v>
      </c>
    </row>
    <row r="1156" customFormat="false" ht="13.5" hidden="false" customHeight="false" outlineLevel="0" collapsed="false">
      <c r="B1156" s="0" t="n">
        <v>11470</v>
      </c>
      <c r="C1156" s="0" t="n">
        <v>9.09118000000007</v>
      </c>
      <c r="E1156" s="23" t="n">
        <f aca="false">C$6*C$6/B1156*F$4</f>
        <v>3.29751525719268E-014</v>
      </c>
      <c r="F1156" s="7" t="n">
        <f aca="false">C1156*F$5</f>
        <v>30.7654145516077</v>
      </c>
    </row>
    <row r="1157" customFormat="false" ht="13.5" hidden="false" customHeight="false" outlineLevel="0" collapsed="false">
      <c r="B1157" s="0" t="n">
        <v>11480</v>
      </c>
      <c r="C1157" s="0" t="n">
        <v>9.09648000000004</v>
      </c>
      <c r="E1157" s="23" t="n">
        <f aca="false">C$6*C$6/B1157*F$4</f>
        <v>3.29464285714286E-014</v>
      </c>
      <c r="F1157" s="7" t="n">
        <f aca="false">C1157*F$5</f>
        <v>30.7833502538073</v>
      </c>
    </row>
    <row r="1158" customFormat="false" ht="13.5" hidden="false" customHeight="false" outlineLevel="0" collapsed="false">
      <c r="B1158" s="0" t="n">
        <v>11490</v>
      </c>
      <c r="C1158" s="0" t="n">
        <v>9.09388000000007</v>
      </c>
      <c r="E1158" s="23" t="n">
        <f aca="false">C$6*C$6/B1158*F$4</f>
        <v>3.29177545691906E-014</v>
      </c>
      <c r="F1158" s="7" t="n">
        <f aca="false">C1158*F$5</f>
        <v>30.7745516074453</v>
      </c>
    </row>
    <row r="1159" customFormat="false" ht="13.5" hidden="false" customHeight="false" outlineLevel="0" collapsed="false">
      <c r="B1159" s="0" t="n">
        <v>11500</v>
      </c>
      <c r="C1159" s="0" t="n">
        <v>9.09088000000004</v>
      </c>
      <c r="E1159" s="23" t="n">
        <f aca="false">C$6*C$6/B1159*F$4</f>
        <v>3.28891304347826E-014</v>
      </c>
      <c r="F1159" s="7" t="n">
        <f aca="false">C1159*F$5</f>
        <v>30.7643993231812</v>
      </c>
    </row>
    <row r="1160" customFormat="false" ht="13.5" hidden="false" customHeight="false" outlineLevel="0" collapsed="false">
      <c r="B1160" s="0" t="n">
        <v>11510</v>
      </c>
      <c r="C1160" s="0" t="n">
        <v>9.09268000000004</v>
      </c>
      <c r="E1160" s="23" t="n">
        <f aca="false">C$6*C$6/B1160*F$4</f>
        <v>3.28605560382276E-014</v>
      </c>
      <c r="F1160" s="7" t="n">
        <f aca="false">C1160*F$5</f>
        <v>30.7704906937396</v>
      </c>
    </row>
    <row r="1161" customFormat="false" ht="13.5" hidden="false" customHeight="false" outlineLevel="0" collapsed="false">
      <c r="B1161" s="0" t="n">
        <v>11520</v>
      </c>
      <c r="C1161" s="0" t="n">
        <v>9.09596000000001</v>
      </c>
      <c r="E1161" s="23" t="n">
        <f aca="false">C$6*C$6/B1161*F$4</f>
        <v>3.283203125E-014</v>
      </c>
      <c r="F1161" s="7" t="n">
        <f aca="false">C1161*F$5</f>
        <v>30.7815905245347</v>
      </c>
    </row>
    <row r="1162" customFormat="false" ht="13.5" hidden="false" customHeight="false" outlineLevel="0" collapsed="false">
      <c r="B1162" s="0" t="n">
        <v>11530</v>
      </c>
      <c r="C1162" s="0" t="n">
        <v>9.08866000000003</v>
      </c>
      <c r="E1162" s="23" t="n">
        <f aca="false">C$6*C$6/B1162*F$4</f>
        <v>3.28035559410234E-014</v>
      </c>
      <c r="F1162" s="7" t="n">
        <f aca="false">C1162*F$5</f>
        <v>30.7568866328258</v>
      </c>
    </row>
    <row r="1163" customFormat="false" ht="13.5" hidden="false" customHeight="false" outlineLevel="0" collapsed="false">
      <c r="B1163" s="0" t="n">
        <v>11540</v>
      </c>
      <c r="C1163" s="0" t="n">
        <v>9.09455999999999</v>
      </c>
      <c r="E1163" s="23" t="n">
        <f aca="false">C$6*C$6/B1163*F$4</f>
        <v>3.2775129982669E-014</v>
      </c>
      <c r="F1163" s="7" t="n">
        <f aca="false">C1163*F$5</f>
        <v>30.7768527918781</v>
      </c>
    </row>
    <row r="1164" customFormat="false" ht="13.5" hidden="false" customHeight="false" outlineLevel="0" collapsed="false">
      <c r="B1164" s="0" t="n">
        <v>11550</v>
      </c>
      <c r="C1164" s="0" t="n">
        <v>9.09185999999998</v>
      </c>
      <c r="E1164" s="23" t="n">
        <f aca="false">C$6*C$6/B1164*F$4</f>
        <v>3.27467532467532E-014</v>
      </c>
      <c r="F1164" s="7" t="n">
        <f aca="false">C1164*F$5</f>
        <v>30.7677157360406</v>
      </c>
    </row>
    <row r="1165" customFormat="false" ht="13.5" hidden="false" customHeight="false" outlineLevel="0" collapsed="false">
      <c r="B1165" s="0" t="n">
        <v>11560</v>
      </c>
      <c r="C1165" s="0" t="n">
        <v>9.09136000000004</v>
      </c>
      <c r="E1165" s="23" t="n">
        <f aca="false">C$6*C$6/B1165*F$4</f>
        <v>3.27184256055363E-014</v>
      </c>
      <c r="F1165" s="7" t="n">
        <f aca="false">C1165*F$5</f>
        <v>30.7660236886634</v>
      </c>
    </row>
    <row r="1166" customFormat="false" ht="13.5" hidden="false" customHeight="false" outlineLevel="0" collapsed="false">
      <c r="B1166" s="0" t="n">
        <v>11570</v>
      </c>
      <c r="C1166" s="0" t="n">
        <v>9.09716000000003</v>
      </c>
      <c r="E1166" s="23" t="n">
        <f aca="false">C$6*C$6/B1166*F$4</f>
        <v>3.269014693172E-014</v>
      </c>
      <c r="F1166" s="7" t="n">
        <f aca="false">C1166*F$5</f>
        <v>30.7856514382404</v>
      </c>
    </row>
    <row r="1167" customFormat="false" ht="13.5" hidden="false" customHeight="false" outlineLevel="0" collapsed="false">
      <c r="B1167" s="0" t="n">
        <v>11580</v>
      </c>
      <c r="C1167" s="0" t="n">
        <v>9.09745999999998</v>
      </c>
      <c r="E1167" s="23" t="n">
        <f aca="false">C$6*C$6/B1167*F$4</f>
        <v>3.26619170984456E-014</v>
      </c>
      <c r="F1167" s="7" t="n">
        <f aca="false">C1167*F$5</f>
        <v>30.7866666666666</v>
      </c>
    </row>
    <row r="1168" customFormat="false" ht="13.5" hidden="false" customHeight="false" outlineLevel="0" collapsed="false">
      <c r="B1168" s="0" t="n">
        <v>11590</v>
      </c>
      <c r="C1168" s="0" t="n">
        <v>9.09426000000003</v>
      </c>
      <c r="E1168" s="23" t="n">
        <f aca="false">C$6*C$6/B1168*F$4</f>
        <v>3.26337359792925E-014</v>
      </c>
      <c r="F1168" s="7" t="n">
        <f aca="false">C1168*F$5</f>
        <v>30.7758375634519</v>
      </c>
    </row>
    <row r="1169" customFormat="false" ht="13.5" hidden="false" customHeight="false" outlineLevel="0" collapsed="false">
      <c r="B1169" s="0" t="n">
        <v>11600</v>
      </c>
      <c r="C1169" s="0" t="n">
        <v>9.09716000000003</v>
      </c>
      <c r="E1169" s="23" t="n">
        <f aca="false">C$6*C$6/B1169*F$4</f>
        <v>3.26056034482759E-014</v>
      </c>
      <c r="F1169" s="7" t="n">
        <f aca="false">C1169*F$5</f>
        <v>30.7856514382404</v>
      </c>
    </row>
    <row r="1170" customFormat="false" ht="13.5" hidden="false" customHeight="false" outlineLevel="0" collapsed="false">
      <c r="B1170" s="0" t="n">
        <v>11610</v>
      </c>
      <c r="C1170" s="0" t="n">
        <v>9.09576000000001</v>
      </c>
      <c r="E1170" s="23" t="n">
        <f aca="false">C$6*C$6/B1170*F$4</f>
        <v>3.2577519379845E-014</v>
      </c>
      <c r="F1170" s="7" t="n">
        <f aca="false">C1170*F$5</f>
        <v>30.7809137055838</v>
      </c>
    </row>
    <row r="1171" customFormat="false" ht="13.5" hidden="false" customHeight="false" outlineLevel="0" collapsed="false">
      <c r="B1171" s="0" t="n">
        <v>11620</v>
      </c>
      <c r="C1171" s="0" t="n">
        <v>9.09576000000001</v>
      </c>
      <c r="E1171" s="23" t="n">
        <f aca="false">C$6*C$6/B1171*F$4</f>
        <v>3.25494836488812E-014</v>
      </c>
      <c r="F1171" s="7" t="n">
        <f aca="false">C1171*F$5</f>
        <v>30.7809137055838</v>
      </c>
    </row>
    <row r="1172" customFormat="false" ht="13.5" hidden="false" customHeight="false" outlineLevel="0" collapsed="false">
      <c r="B1172" s="0" t="n">
        <v>11630</v>
      </c>
      <c r="C1172" s="0" t="n">
        <v>9.09576000000001</v>
      </c>
      <c r="E1172" s="23" t="n">
        <f aca="false">C$6*C$6/B1172*F$4</f>
        <v>3.25214961306965E-014</v>
      </c>
      <c r="F1172" s="7" t="n">
        <f aca="false">C1172*F$5</f>
        <v>30.7809137055838</v>
      </c>
    </row>
    <row r="1173" customFormat="false" ht="13.5" hidden="false" customHeight="false" outlineLevel="0" collapsed="false">
      <c r="B1173" s="0" t="n">
        <v>11640</v>
      </c>
      <c r="C1173" s="0" t="n">
        <v>9.09866000000001</v>
      </c>
      <c r="E1173" s="23" t="n">
        <f aca="false">C$6*C$6/B1173*F$4</f>
        <v>3.24935567010309E-014</v>
      </c>
      <c r="F1173" s="7" t="n">
        <f aca="false">C1173*F$5</f>
        <v>30.7907275803723</v>
      </c>
    </row>
    <row r="1174" customFormat="false" ht="13.5" hidden="false" customHeight="false" outlineLevel="0" collapsed="false">
      <c r="B1174" s="0" t="n">
        <v>11650</v>
      </c>
      <c r="C1174" s="0" t="n">
        <v>9.09866000000001</v>
      </c>
      <c r="E1174" s="23" t="n">
        <f aca="false">C$6*C$6/B1174*F$4</f>
        <v>3.24656652360515E-014</v>
      </c>
      <c r="F1174" s="7" t="n">
        <f aca="false">C1174*F$5</f>
        <v>30.7907275803723</v>
      </c>
    </row>
    <row r="1175" customFormat="false" ht="13.5" hidden="false" customHeight="false" outlineLevel="0" collapsed="false">
      <c r="B1175" s="0" t="n">
        <v>11660</v>
      </c>
      <c r="C1175" s="0" t="n">
        <v>9.09896000000003</v>
      </c>
      <c r="E1175" s="23" t="n">
        <f aca="false">C$6*C$6/B1175*F$4</f>
        <v>3.24378216123499E-014</v>
      </c>
      <c r="F1175" s="7" t="n">
        <f aca="false">C1175*F$5</f>
        <v>30.7917428087988</v>
      </c>
    </row>
    <row r="1176" customFormat="false" ht="13.5" hidden="false" customHeight="false" outlineLevel="0" collapsed="false">
      <c r="B1176" s="0" t="n">
        <v>11670</v>
      </c>
      <c r="C1176" s="0" t="n">
        <v>9.09336000000003</v>
      </c>
      <c r="E1176" s="23" t="n">
        <f aca="false">C$6*C$6/B1176*F$4</f>
        <v>3.24100257069409E-014</v>
      </c>
      <c r="F1176" s="7" t="n">
        <f aca="false">C1176*F$5</f>
        <v>30.7727918781727</v>
      </c>
    </row>
    <row r="1177" customFormat="false" ht="13.5" hidden="false" customHeight="false" outlineLevel="0" collapsed="false">
      <c r="B1177" s="0" t="n">
        <v>11680</v>
      </c>
      <c r="C1177" s="0" t="n">
        <v>9.09426000000003</v>
      </c>
      <c r="E1177" s="23" t="n">
        <f aca="false">C$6*C$6/B1177*F$4</f>
        <v>3.23822773972603E-014</v>
      </c>
      <c r="F1177" s="7" t="n">
        <f aca="false">C1177*F$5</f>
        <v>30.7758375634519</v>
      </c>
    </row>
    <row r="1178" customFormat="false" ht="13.5" hidden="false" customHeight="false" outlineLevel="0" collapsed="false">
      <c r="B1178" s="0" t="n">
        <v>11690</v>
      </c>
      <c r="C1178" s="0" t="n">
        <v>9.09426000000003</v>
      </c>
      <c r="E1178" s="23" t="n">
        <f aca="false">C$6*C$6/B1178*F$4</f>
        <v>3.23545765611634E-014</v>
      </c>
      <c r="F1178" s="7" t="n">
        <f aca="false">C1178*F$5</f>
        <v>30.7758375634519</v>
      </c>
    </row>
    <row r="1179" customFormat="false" ht="13.5" hidden="false" customHeight="false" outlineLevel="0" collapsed="false">
      <c r="B1179" s="0" t="n">
        <v>11700</v>
      </c>
      <c r="C1179" s="0" t="n">
        <v>9.10186000000003</v>
      </c>
      <c r="E1179" s="23" t="n">
        <f aca="false">C$6*C$6/B1179*F$4</f>
        <v>3.23269230769231E-014</v>
      </c>
      <c r="F1179" s="7" t="n">
        <f aca="false">C1179*F$5</f>
        <v>30.8015566835872</v>
      </c>
    </row>
    <row r="1180" customFormat="false" ht="13.5" hidden="false" customHeight="false" outlineLevel="0" collapsed="false">
      <c r="B1180" s="0" t="n">
        <v>11710</v>
      </c>
      <c r="C1180" s="0" t="n">
        <v>9.09596000000001</v>
      </c>
      <c r="E1180" s="23" t="n">
        <f aca="false">C$6*C$6/B1180*F$4</f>
        <v>3.2299316823228E-014</v>
      </c>
      <c r="F1180" s="7" t="n">
        <f aca="false">C1180*F$5</f>
        <v>30.7815905245347</v>
      </c>
    </row>
    <row r="1181" customFormat="false" ht="13.5" hidden="false" customHeight="false" outlineLevel="0" collapsed="false">
      <c r="B1181" s="0" t="n">
        <v>11720</v>
      </c>
      <c r="C1181" s="0" t="n">
        <v>9.08576000000004</v>
      </c>
      <c r="E1181" s="23" t="n">
        <f aca="false">C$6*C$6/B1181*F$4</f>
        <v>3.22717576791809E-014</v>
      </c>
      <c r="F1181" s="7" t="n">
        <f aca="false">C1181*F$5</f>
        <v>30.7470727580374</v>
      </c>
    </row>
    <row r="1182" customFormat="false" ht="13.5" hidden="false" customHeight="false" outlineLevel="0" collapsed="false">
      <c r="B1182" s="0" t="n">
        <v>11730</v>
      </c>
      <c r="C1182" s="0" t="n">
        <v>9.09596000000001</v>
      </c>
      <c r="E1182" s="23" t="n">
        <f aca="false">C$6*C$6/B1182*F$4</f>
        <v>3.22442455242967E-014</v>
      </c>
      <c r="F1182" s="7" t="n">
        <f aca="false">C1182*F$5</f>
        <v>30.7815905245347</v>
      </c>
    </row>
    <row r="1183" customFormat="false" ht="13.5" hidden="false" customHeight="false" outlineLevel="0" collapsed="false">
      <c r="B1183" s="0" t="n">
        <v>11740</v>
      </c>
      <c r="C1183" s="0" t="n">
        <v>9.09866000000001</v>
      </c>
      <c r="E1183" s="23" t="n">
        <f aca="false">C$6*C$6/B1183*F$4</f>
        <v>3.22167802385009E-014</v>
      </c>
      <c r="F1183" s="7" t="n">
        <f aca="false">C1183*F$5</f>
        <v>30.7907275803723</v>
      </c>
    </row>
    <row r="1184" customFormat="false" ht="13.5" hidden="false" customHeight="false" outlineLevel="0" collapsed="false">
      <c r="B1184" s="0" t="n">
        <v>11750</v>
      </c>
      <c r="C1184" s="0" t="n">
        <v>9.09136000000004</v>
      </c>
      <c r="E1184" s="23" t="n">
        <f aca="false">C$6*C$6/B1184*F$4</f>
        <v>3.21893617021277E-014</v>
      </c>
      <c r="F1184" s="7" t="n">
        <f aca="false">C1184*F$5</f>
        <v>30.7660236886634</v>
      </c>
    </row>
    <row r="1185" customFormat="false" ht="13.5" hidden="false" customHeight="false" outlineLevel="0" collapsed="false">
      <c r="B1185" s="0" t="n">
        <v>11760</v>
      </c>
      <c r="C1185" s="0" t="n">
        <v>9.09286000000002</v>
      </c>
      <c r="E1185" s="23" t="n">
        <f aca="false">C$6*C$6/B1185*F$4</f>
        <v>3.21619897959184E-014</v>
      </c>
      <c r="F1185" s="7" t="n">
        <f aca="false">C1185*F$5</f>
        <v>30.7710998307953</v>
      </c>
    </row>
    <row r="1186" customFormat="false" ht="13.5" hidden="false" customHeight="false" outlineLevel="0" collapsed="false">
      <c r="B1186" s="0" t="n">
        <v>11770</v>
      </c>
      <c r="C1186" s="0" t="n">
        <v>9.10325999999998</v>
      </c>
      <c r="E1186" s="23" t="n">
        <f aca="false">C$6*C$6/B1186*F$4</f>
        <v>3.21346644010195E-014</v>
      </c>
      <c r="F1186" s="7" t="n">
        <f aca="false">C1186*F$5</f>
        <v>30.8062944162436</v>
      </c>
    </row>
    <row r="1187" customFormat="false" ht="13.5" hidden="false" customHeight="false" outlineLevel="0" collapsed="false">
      <c r="B1187" s="0" t="n">
        <v>11780</v>
      </c>
      <c r="C1187" s="0" t="n">
        <v>9.09745999999998</v>
      </c>
      <c r="E1187" s="23" t="n">
        <f aca="false">C$6*C$6/B1187*F$4</f>
        <v>3.21073853989813E-014</v>
      </c>
      <c r="F1187" s="7" t="n">
        <f aca="false">C1187*F$5</f>
        <v>30.7866666666666</v>
      </c>
    </row>
    <row r="1188" customFormat="false" ht="13.5" hidden="false" customHeight="false" outlineLevel="0" collapsed="false">
      <c r="B1188" s="0" t="n">
        <v>11790</v>
      </c>
      <c r="C1188" s="0" t="n">
        <v>9.09745999999998</v>
      </c>
      <c r="E1188" s="23" t="n">
        <f aca="false">C$6*C$6/B1188*F$4</f>
        <v>3.20801526717557E-014</v>
      </c>
      <c r="F1188" s="7" t="n">
        <f aca="false">C1188*F$5</f>
        <v>30.7866666666666</v>
      </c>
    </row>
    <row r="1189" customFormat="false" ht="13.5" hidden="false" customHeight="false" outlineLevel="0" collapsed="false">
      <c r="B1189" s="0" t="n">
        <v>11800</v>
      </c>
      <c r="C1189" s="0" t="n">
        <v>9.10356</v>
      </c>
      <c r="E1189" s="23" t="n">
        <f aca="false">C$6*C$6/B1189*F$4</f>
        <v>3.20529661016949E-014</v>
      </c>
      <c r="F1189" s="7" t="n">
        <f aca="false">C1189*F$5</f>
        <v>30.8073096446701</v>
      </c>
    </row>
    <row r="1190" customFormat="false" ht="13.5" hidden="false" customHeight="false" outlineLevel="0" collapsed="false">
      <c r="B1190" s="0" t="n">
        <v>11810</v>
      </c>
      <c r="C1190" s="0" t="n">
        <v>9.09866000000001</v>
      </c>
      <c r="E1190" s="23" t="n">
        <f aca="false">C$6*C$6/B1190*F$4</f>
        <v>3.20258255715495E-014</v>
      </c>
      <c r="F1190" s="7" t="n">
        <f aca="false">C1190*F$5</f>
        <v>30.7907275803723</v>
      </c>
    </row>
    <row r="1191" customFormat="false" ht="13.5" hidden="false" customHeight="false" outlineLevel="0" collapsed="false">
      <c r="B1191" s="0" t="n">
        <v>11820</v>
      </c>
      <c r="C1191" s="0" t="n">
        <v>9.09165999999999</v>
      </c>
      <c r="E1191" s="23" t="n">
        <f aca="false">C$6*C$6/B1191*F$4</f>
        <v>3.1998730964467E-014</v>
      </c>
      <c r="F1191" s="7" t="n">
        <f aca="false">C1191*F$5</f>
        <v>30.7670389170897</v>
      </c>
    </row>
    <row r="1192" customFormat="false" ht="13.5" hidden="false" customHeight="false" outlineLevel="0" collapsed="false">
      <c r="B1192" s="0" t="n">
        <v>11830</v>
      </c>
      <c r="C1192" s="0" t="n">
        <v>9.09494000000002</v>
      </c>
      <c r="E1192" s="23" t="n">
        <f aca="false">C$6*C$6/B1192*F$4</f>
        <v>3.19716821639899E-014</v>
      </c>
      <c r="F1192" s="7" t="n">
        <f aca="false">C1192*F$5</f>
        <v>30.778138747885</v>
      </c>
    </row>
    <row r="1193" customFormat="false" ht="13.5" hidden="false" customHeight="false" outlineLevel="0" collapsed="false">
      <c r="B1193" s="0" t="n">
        <v>11840</v>
      </c>
      <c r="C1193" s="0" t="n">
        <v>9.10054000000002</v>
      </c>
      <c r="E1193" s="23" t="n">
        <f aca="false">C$6*C$6/B1193*F$4</f>
        <v>3.19446790540541E-014</v>
      </c>
      <c r="F1193" s="7" t="n">
        <f aca="false">C1193*F$5</f>
        <v>30.7970896785111</v>
      </c>
    </row>
    <row r="1194" customFormat="false" ht="13.5" hidden="false" customHeight="false" outlineLevel="0" collapsed="false">
      <c r="B1194" s="0" t="n">
        <v>11850</v>
      </c>
      <c r="C1194" s="0" t="n">
        <v>9.10746000000003</v>
      </c>
      <c r="E1194" s="23" t="n">
        <f aca="false">C$6*C$6/B1194*F$4</f>
        <v>3.19177215189873E-014</v>
      </c>
      <c r="F1194" s="7" t="n">
        <f aca="false">C1194*F$5</f>
        <v>30.8205076142133</v>
      </c>
    </row>
    <row r="1195" customFormat="false" ht="13.5" hidden="false" customHeight="false" outlineLevel="0" collapsed="false">
      <c r="B1195" s="0" t="n">
        <v>11860</v>
      </c>
      <c r="C1195" s="0" t="n">
        <v>9.10206000000002</v>
      </c>
      <c r="E1195" s="23" t="n">
        <f aca="false">C$6*C$6/B1195*F$4</f>
        <v>3.18908094435076E-014</v>
      </c>
      <c r="F1195" s="7" t="n">
        <f aca="false">C1195*F$5</f>
        <v>30.8022335025382</v>
      </c>
    </row>
    <row r="1196" customFormat="false" ht="13.5" hidden="false" customHeight="false" outlineLevel="0" collapsed="false">
      <c r="B1196" s="0" t="n">
        <v>11870</v>
      </c>
      <c r="C1196" s="0" t="n">
        <v>9.11036000000003</v>
      </c>
      <c r="E1196" s="23" t="n">
        <f aca="false">C$6*C$6/B1196*F$4</f>
        <v>3.18639427127212E-014</v>
      </c>
      <c r="F1196" s="7" t="n">
        <f aca="false">C1196*F$5</f>
        <v>30.8303214890018</v>
      </c>
    </row>
    <row r="1197" customFormat="false" ht="13.5" hidden="false" customHeight="false" outlineLevel="0" collapsed="false">
      <c r="B1197" s="0" t="n">
        <v>11880</v>
      </c>
      <c r="C1197" s="0" t="n">
        <v>9.10626000000001</v>
      </c>
      <c r="E1197" s="23" t="n">
        <f aca="false">C$6*C$6/B1197*F$4</f>
        <v>3.18371212121212E-014</v>
      </c>
      <c r="F1197" s="7" t="n">
        <f aca="false">C1197*F$5</f>
        <v>30.8164467005076</v>
      </c>
    </row>
    <row r="1198" customFormat="false" ht="13.5" hidden="false" customHeight="false" outlineLevel="0" collapsed="false">
      <c r="B1198" s="0" t="n">
        <v>11890</v>
      </c>
      <c r="C1198" s="0" t="n">
        <v>9.10766000000002</v>
      </c>
      <c r="E1198" s="23" t="n">
        <f aca="false">C$6*C$6/B1198*F$4</f>
        <v>3.18103448275862E-014</v>
      </c>
      <c r="F1198" s="7" t="n">
        <f aca="false">C1198*F$5</f>
        <v>30.8211844331642</v>
      </c>
    </row>
    <row r="1199" customFormat="false" ht="13.5" hidden="false" customHeight="false" outlineLevel="0" collapsed="false">
      <c r="B1199" s="0" t="n">
        <v>11900</v>
      </c>
      <c r="C1199" s="0" t="n">
        <v>9.09455999999999</v>
      </c>
      <c r="E1199" s="23" t="n">
        <f aca="false">C$6*C$6/B1199*F$4</f>
        <v>3.17836134453782E-014</v>
      </c>
      <c r="F1199" s="7" t="n">
        <f aca="false">C1199*F$5</f>
        <v>30.7768527918781</v>
      </c>
    </row>
    <row r="1200" customFormat="false" ht="13.5" hidden="false" customHeight="false" outlineLevel="0" collapsed="false">
      <c r="B1200" s="0" t="n">
        <v>11910</v>
      </c>
      <c r="C1200" s="0" t="n">
        <v>9.09455999999999</v>
      </c>
      <c r="E1200" s="23" t="n">
        <f aca="false">C$6*C$6/B1200*F$4</f>
        <v>3.17569269521411E-014</v>
      </c>
      <c r="F1200" s="7" t="n">
        <f aca="false">C1200*F$5</f>
        <v>30.7768527918781</v>
      </c>
    </row>
    <row r="1201" customFormat="false" ht="13.5" hidden="false" customHeight="false" outlineLevel="0" collapsed="false">
      <c r="B1201" s="0" t="n">
        <v>11920</v>
      </c>
      <c r="C1201" s="0" t="n">
        <v>9.10325999999998</v>
      </c>
      <c r="E1201" s="23" t="n">
        <f aca="false">C$6*C$6/B1201*F$4</f>
        <v>3.17302852348993E-014</v>
      </c>
      <c r="F1201" s="7" t="n">
        <f aca="false">C1201*F$5</f>
        <v>30.8062944162436</v>
      </c>
    </row>
    <row r="1202" customFormat="false" ht="13.5" hidden="false" customHeight="false" outlineLevel="0" collapsed="false">
      <c r="B1202" s="0" t="n">
        <v>11930</v>
      </c>
      <c r="C1202" s="0" t="n">
        <v>9.10456000000004</v>
      </c>
      <c r="E1202" s="23" t="n">
        <f aca="false">C$6*C$6/B1202*F$4</f>
        <v>3.17036881810562E-014</v>
      </c>
      <c r="F1202" s="7" t="n">
        <f aca="false">C1202*F$5</f>
        <v>30.8106937394248</v>
      </c>
    </row>
    <row r="1203" customFormat="false" ht="13.5" hidden="false" customHeight="false" outlineLevel="0" collapsed="false">
      <c r="B1203" s="0" t="n">
        <v>11940</v>
      </c>
      <c r="C1203" s="0" t="n">
        <v>9.10206000000002</v>
      </c>
      <c r="E1203" s="23" t="n">
        <f aca="false">C$6*C$6/B1203*F$4</f>
        <v>3.1677135678392E-014</v>
      </c>
      <c r="F1203" s="7" t="n">
        <f aca="false">C1203*F$5</f>
        <v>30.8022335025382</v>
      </c>
    </row>
    <row r="1204" customFormat="false" ht="13.5" hidden="false" customHeight="false" outlineLevel="0" collapsed="false">
      <c r="B1204" s="0" t="n">
        <v>11950</v>
      </c>
      <c r="C1204" s="0" t="n">
        <v>9.09165999999999</v>
      </c>
      <c r="E1204" s="23" t="n">
        <f aca="false">C$6*C$6/B1204*F$4</f>
        <v>3.16506276150628E-014</v>
      </c>
      <c r="F1204" s="7" t="n">
        <f aca="false">C1204*F$5</f>
        <v>30.7670389170897</v>
      </c>
    </row>
    <row r="1205" customFormat="false" ht="13.5" hidden="false" customHeight="false" outlineLevel="0" collapsed="false">
      <c r="B1205" s="0" t="n">
        <v>11960</v>
      </c>
      <c r="C1205" s="0" t="n">
        <v>9.09185999999998</v>
      </c>
      <c r="E1205" s="23" t="n">
        <f aca="false">C$6*C$6/B1205*F$4</f>
        <v>3.16241638795987E-014</v>
      </c>
      <c r="F1205" s="7" t="n">
        <f aca="false">C1205*F$5</f>
        <v>30.7677157360406</v>
      </c>
    </row>
    <row r="1206" customFormat="false" ht="13.5" hidden="false" customHeight="false" outlineLevel="0" collapsed="false">
      <c r="B1206" s="0" t="n">
        <v>11970</v>
      </c>
      <c r="C1206" s="0" t="n">
        <v>9.10066000000001</v>
      </c>
      <c r="E1206" s="23" t="n">
        <f aca="false">C$6*C$6/B1206*F$4</f>
        <v>3.15977443609023E-014</v>
      </c>
      <c r="F1206" s="7" t="n">
        <f aca="false">C1206*F$5</f>
        <v>30.7974957698816</v>
      </c>
    </row>
    <row r="1207" customFormat="false" ht="13.5" hidden="false" customHeight="false" outlineLevel="0" collapsed="false">
      <c r="B1207" s="0" t="n">
        <v>11980</v>
      </c>
      <c r="C1207" s="0" t="n">
        <v>9.10325999999998</v>
      </c>
      <c r="E1207" s="23" t="n">
        <f aca="false">C$6*C$6/B1207*F$4</f>
        <v>3.15713689482471E-014</v>
      </c>
      <c r="F1207" s="7" t="n">
        <f aca="false">C1207*F$5</f>
        <v>30.8062944162436</v>
      </c>
    </row>
    <row r="1208" customFormat="false" ht="13.5" hidden="false" customHeight="false" outlineLevel="0" collapsed="false">
      <c r="B1208" s="0" t="n">
        <v>11990</v>
      </c>
      <c r="C1208" s="0" t="n">
        <v>9.09916000000003</v>
      </c>
      <c r="E1208" s="23" t="n">
        <f aca="false">C$6*C$6/B1208*F$4</f>
        <v>3.15450375312761E-014</v>
      </c>
      <c r="F1208" s="7" t="n">
        <f aca="false">C1208*F$5</f>
        <v>30.7924196277497</v>
      </c>
    </row>
    <row r="1209" customFormat="false" ht="13.5" hidden="false" customHeight="false" outlineLevel="0" collapsed="false">
      <c r="B1209" s="0" t="n">
        <v>12000</v>
      </c>
      <c r="C1209" s="0" t="n">
        <v>9.09745999999998</v>
      </c>
      <c r="E1209" s="23" t="n">
        <f aca="false">C$6*C$6/B1209*F$4</f>
        <v>3.151875E-014</v>
      </c>
      <c r="F1209" s="7" t="n">
        <f aca="false">C1209*F$5</f>
        <v>30.7866666666666</v>
      </c>
    </row>
    <row r="1210" customFormat="false" ht="13.5" hidden="false" customHeight="false" outlineLevel="0" collapsed="false">
      <c r="B1210" s="0" t="n">
        <v>12010</v>
      </c>
      <c r="C1210" s="0" t="n">
        <v>9.11206</v>
      </c>
      <c r="E1210" s="23" t="n">
        <f aca="false">C$6*C$6/B1210*F$4</f>
        <v>3.1492506244796E-014</v>
      </c>
      <c r="F1210" s="7" t="n">
        <f aca="false">C1210*F$5</f>
        <v>30.8360744500846</v>
      </c>
    </row>
    <row r="1211" customFormat="false" ht="13.5" hidden="false" customHeight="false" outlineLevel="0" collapsed="false">
      <c r="B1211" s="0" t="n">
        <v>12020</v>
      </c>
      <c r="C1211" s="0" t="n">
        <v>9.10476000000003</v>
      </c>
      <c r="E1211" s="23" t="n">
        <f aca="false">C$6*C$6/B1211*F$4</f>
        <v>3.1466306156406E-014</v>
      </c>
      <c r="F1211" s="7" t="n">
        <f aca="false">C1211*F$5</f>
        <v>30.8113705583757</v>
      </c>
    </row>
    <row r="1212" customFormat="false" ht="13.5" hidden="false" customHeight="false" outlineLevel="0" collapsed="false">
      <c r="B1212" s="0" t="n">
        <v>12030</v>
      </c>
      <c r="C1212" s="0" t="n">
        <v>9.09866000000001</v>
      </c>
      <c r="E1212" s="23" t="n">
        <f aca="false">C$6*C$6/B1212*F$4</f>
        <v>3.14401496259352E-014</v>
      </c>
      <c r="F1212" s="7" t="n">
        <f aca="false">C1212*F$5</f>
        <v>30.7907275803723</v>
      </c>
    </row>
    <row r="1213" customFormat="false" ht="13.5" hidden="false" customHeight="false" outlineLevel="0" collapsed="false">
      <c r="B1213" s="0" t="n">
        <v>12040</v>
      </c>
      <c r="C1213" s="0" t="n">
        <v>9.10936</v>
      </c>
      <c r="E1213" s="23" t="n">
        <f aca="false">C$6*C$6/B1213*F$4</f>
        <v>3.14140365448505E-014</v>
      </c>
      <c r="F1213" s="7" t="n">
        <f aca="false">C1213*F$5</f>
        <v>30.826937394247</v>
      </c>
    </row>
    <row r="1214" customFormat="false" ht="13.5" hidden="false" customHeight="false" outlineLevel="0" collapsed="false">
      <c r="B1214" s="0" t="n">
        <v>12050</v>
      </c>
      <c r="C1214" s="0" t="n">
        <v>9.09745999999998</v>
      </c>
      <c r="E1214" s="23" t="n">
        <f aca="false">C$6*C$6/B1214*F$4</f>
        <v>3.13879668049793E-014</v>
      </c>
      <c r="F1214" s="7" t="n">
        <f aca="false">C1214*F$5</f>
        <v>30.7866666666666</v>
      </c>
    </row>
    <row r="1215" customFormat="false" ht="13.5" hidden="false" customHeight="false" outlineLevel="0" collapsed="false">
      <c r="B1215" s="0" t="n">
        <v>12060</v>
      </c>
      <c r="C1215" s="0" t="n">
        <v>9.09776000000001</v>
      </c>
      <c r="E1215" s="23" t="n">
        <f aca="false">C$6*C$6/B1215*F$4</f>
        <v>3.13619402985075E-014</v>
      </c>
      <c r="F1215" s="7" t="n">
        <f aca="false">C1215*F$5</f>
        <v>30.7876818950931</v>
      </c>
    </row>
    <row r="1216" customFormat="false" ht="13.5" hidden="false" customHeight="false" outlineLevel="0" collapsed="false">
      <c r="B1216" s="0" t="n">
        <v>12070</v>
      </c>
      <c r="C1216" s="0" t="n">
        <v>9.10795999999998</v>
      </c>
      <c r="E1216" s="23" t="n">
        <f aca="false">C$6*C$6/B1216*F$4</f>
        <v>3.13359569179785E-014</v>
      </c>
      <c r="F1216" s="7" t="n">
        <f aca="false">C1216*F$5</f>
        <v>30.8221996615905</v>
      </c>
    </row>
    <row r="1217" customFormat="false" ht="13.5" hidden="false" customHeight="false" outlineLevel="0" collapsed="false">
      <c r="B1217" s="0" t="n">
        <v>12080</v>
      </c>
      <c r="C1217" s="0" t="n">
        <v>9.10936</v>
      </c>
      <c r="E1217" s="23" t="n">
        <f aca="false">C$6*C$6/B1217*F$4</f>
        <v>3.13100165562914E-014</v>
      </c>
      <c r="F1217" s="7" t="n">
        <f aca="false">C1217*F$5</f>
        <v>30.826937394247</v>
      </c>
    </row>
    <row r="1218" customFormat="false" ht="13.5" hidden="false" customHeight="false" outlineLevel="0" collapsed="false">
      <c r="B1218" s="0" t="n">
        <v>12090</v>
      </c>
      <c r="C1218" s="0" t="n">
        <v>9.10325999999998</v>
      </c>
      <c r="E1218" s="23" t="n">
        <f aca="false">C$6*C$6/B1218*F$4</f>
        <v>3.12841191066998E-014</v>
      </c>
      <c r="F1218" s="7" t="n">
        <f aca="false">C1218*F$5</f>
        <v>30.8062944162436</v>
      </c>
    </row>
    <row r="1219" customFormat="false" ht="13.5" hidden="false" customHeight="false" outlineLevel="0" collapsed="false">
      <c r="B1219" s="0" t="n">
        <v>12100</v>
      </c>
      <c r="C1219" s="0" t="n">
        <v>9.10595999999998</v>
      </c>
      <c r="E1219" s="23" t="n">
        <f aca="false">C$6*C$6/B1219*F$4</f>
        <v>3.12582644628099E-014</v>
      </c>
      <c r="F1219" s="7" t="n">
        <f aca="false">C1219*F$5</f>
        <v>30.8154314720812</v>
      </c>
    </row>
    <row r="1220" customFormat="false" ht="13.5" hidden="false" customHeight="false" outlineLevel="0" collapsed="false">
      <c r="B1220" s="0" t="n">
        <v>12110</v>
      </c>
      <c r="C1220" s="0" t="n">
        <v>9.09596000000001</v>
      </c>
      <c r="E1220" s="23" t="n">
        <f aca="false">C$6*C$6/B1220*F$4</f>
        <v>3.12324525185797E-014</v>
      </c>
      <c r="F1220" s="7" t="n">
        <f aca="false">C1220*F$5</f>
        <v>30.7815905245347</v>
      </c>
    </row>
    <row r="1221" customFormat="false" ht="13.5" hidden="false" customHeight="false" outlineLevel="0" collapsed="false">
      <c r="B1221" s="0" t="n">
        <v>12120</v>
      </c>
      <c r="C1221" s="0" t="n">
        <v>9.11056000000002</v>
      </c>
      <c r="E1221" s="23" t="n">
        <f aca="false">C$6*C$6/B1221*F$4</f>
        <v>3.12066831683168E-014</v>
      </c>
      <c r="F1221" s="7" t="n">
        <f aca="false">C1221*F$5</f>
        <v>30.8309983079527</v>
      </c>
    </row>
    <row r="1222" customFormat="false" ht="13.5" hidden="false" customHeight="false" outlineLevel="0" collapsed="false">
      <c r="B1222" s="0" t="n">
        <v>12130</v>
      </c>
      <c r="C1222" s="0" t="n">
        <v>9.10186000000003</v>
      </c>
      <c r="E1222" s="23" t="n">
        <f aca="false">C$6*C$6/B1222*F$4</f>
        <v>3.11809563066777E-014</v>
      </c>
      <c r="F1222" s="7" t="n">
        <f aca="false">C1222*F$5</f>
        <v>30.8015566835872</v>
      </c>
    </row>
    <row r="1223" customFormat="false" ht="13.5" hidden="false" customHeight="false" outlineLevel="0" collapsed="false">
      <c r="B1223" s="0" t="n">
        <v>12140</v>
      </c>
      <c r="C1223" s="0" t="n">
        <v>9.10066000000001</v>
      </c>
      <c r="E1223" s="23" t="n">
        <f aca="false">C$6*C$6/B1223*F$4</f>
        <v>3.11552718286656E-014</v>
      </c>
      <c r="F1223" s="7" t="n">
        <f aca="false">C1223*F$5</f>
        <v>30.7974957698816</v>
      </c>
    </row>
    <row r="1224" customFormat="false" ht="13.5" hidden="false" customHeight="false" outlineLevel="0" collapsed="false">
      <c r="B1224" s="0" t="n">
        <v>12150</v>
      </c>
      <c r="C1224" s="0" t="n">
        <v>9.10626000000001</v>
      </c>
      <c r="E1224" s="23" t="n">
        <f aca="false">C$6*C$6/B1224*F$4</f>
        <v>3.11296296296296E-014</v>
      </c>
      <c r="F1224" s="7" t="n">
        <f aca="false">C1224*F$5</f>
        <v>30.8164467005076</v>
      </c>
    </row>
    <row r="1225" customFormat="false" ht="13.5" hidden="false" customHeight="false" outlineLevel="0" collapsed="false">
      <c r="B1225" s="0" t="n">
        <v>12160</v>
      </c>
      <c r="C1225" s="0" t="n">
        <v>9.10305999999999</v>
      </c>
      <c r="E1225" s="23" t="n">
        <f aca="false">C$6*C$6/B1225*F$4</f>
        <v>3.11040296052632E-014</v>
      </c>
      <c r="F1225" s="7" t="n">
        <f aca="false">C1225*F$5</f>
        <v>30.8056175972927</v>
      </c>
    </row>
    <row r="1226" customFormat="false" ht="13.5" hidden="false" customHeight="false" outlineLevel="0" collapsed="false">
      <c r="B1226" s="0" t="n">
        <v>12170</v>
      </c>
      <c r="C1226" s="0" t="n">
        <v>9.11056000000002</v>
      </c>
      <c r="E1226" s="23" t="n">
        <f aca="false">C$6*C$6/B1226*F$4</f>
        <v>3.10784716516023E-014</v>
      </c>
      <c r="F1226" s="7" t="n">
        <f aca="false">C1226*F$5</f>
        <v>30.8309983079527</v>
      </c>
    </row>
    <row r="1227" customFormat="false" ht="13.5" hidden="false" customHeight="false" outlineLevel="0" collapsed="false">
      <c r="B1227" s="0" t="n">
        <v>12180</v>
      </c>
      <c r="C1227" s="0" t="n">
        <v>9.10646</v>
      </c>
      <c r="E1227" s="23" t="n">
        <f aca="false">C$6*C$6/B1227*F$4</f>
        <v>3.10529556650246E-014</v>
      </c>
      <c r="F1227" s="7" t="n">
        <f aca="false">C1227*F$5</f>
        <v>30.8171235194585</v>
      </c>
    </row>
    <row r="1228" customFormat="false" ht="13.5" hidden="false" customHeight="false" outlineLevel="0" collapsed="false">
      <c r="B1228" s="0" t="n">
        <v>12190</v>
      </c>
      <c r="C1228" s="0" t="n">
        <v>9.10476000000003</v>
      </c>
      <c r="E1228" s="23" t="n">
        <f aca="false">C$6*C$6/B1228*F$4</f>
        <v>3.10274815422477E-014</v>
      </c>
      <c r="F1228" s="7" t="n">
        <f aca="false">C1228*F$5</f>
        <v>30.8113705583757</v>
      </c>
    </row>
    <row r="1229" customFormat="false" ht="13.5" hidden="false" customHeight="false" outlineLevel="0" collapsed="false">
      <c r="B1229" s="0" t="n">
        <v>12200</v>
      </c>
      <c r="C1229" s="0" t="n">
        <v>9.09626000000003</v>
      </c>
      <c r="E1229" s="23" t="n">
        <f aca="false">C$6*C$6/B1229*F$4</f>
        <v>3.10020491803279E-014</v>
      </c>
      <c r="F1229" s="7" t="n">
        <f aca="false">C1229*F$5</f>
        <v>30.7826057529612</v>
      </c>
    </row>
    <row r="1230" customFormat="false" ht="13.5" hidden="false" customHeight="false" outlineLevel="0" collapsed="false">
      <c r="B1230" s="0" t="n">
        <v>12210</v>
      </c>
      <c r="C1230" s="0" t="n">
        <v>9.10186000000003</v>
      </c>
      <c r="E1230" s="23" t="n">
        <f aca="false">C$6*C$6/B1230*F$4</f>
        <v>3.09766584766585E-014</v>
      </c>
      <c r="F1230" s="7" t="n">
        <f aca="false">C1230*F$5</f>
        <v>30.8015566835872</v>
      </c>
    </row>
    <row r="1231" customFormat="false" ht="13.5" hidden="false" customHeight="false" outlineLevel="0" collapsed="false">
      <c r="B1231" s="0" t="n">
        <v>12220</v>
      </c>
      <c r="C1231" s="0" t="n">
        <v>9.09776000000001</v>
      </c>
      <c r="E1231" s="23" t="n">
        <f aca="false">C$6*C$6/B1231*F$4</f>
        <v>3.09513093289689E-014</v>
      </c>
      <c r="F1231" s="7" t="n">
        <f aca="false">C1231*F$5</f>
        <v>30.7876818950931</v>
      </c>
    </row>
    <row r="1232" customFormat="false" ht="13.5" hidden="false" customHeight="false" outlineLevel="0" collapsed="false">
      <c r="B1232" s="0" t="n">
        <v>12230</v>
      </c>
      <c r="C1232" s="0" t="n">
        <v>9.10035999999998</v>
      </c>
      <c r="E1232" s="23" t="n">
        <f aca="false">C$6*C$6/B1232*F$4</f>
        <v>3.0926001635323E-014</v>
      </c>
      <c r="F1232" s="7" t="n">
        <f aca="false">C1232*F$5</f>
        <v>30.7964805414551</v>
      </c>
    </row>
    <row r="1233" customFormat="false" ht="13.5" hidden="false" customHeight="false" outlineLevel="0" collapsed="false">
      <c r="B1233" s="0" t="n">
        <v>12240</v>
      </c>
      <c r="C1233" s="0" t="n">
        <v>9.10186000000003</v>
      </c>
      <c r="E1233" s="23" t="n">
        <f aca="false">C$6*C$6/B1233*F$4</f>
        <v>3.09007352941177E-014</v>
      </c>
      <c r="F1233" s="7" t="n">
        <f aca="false">C1233*F$5</f>
        <v>30.8015566835872</v>
      </c>
    </row>
    <row r="1234" customFormat="false" ht="13.5" hidden="false" customHeight="false" outlineLevel="0" collapsed="false">
      <c r="B1234" s="0" t="n">
        <v>12250</v>
      </c>
      <c r="C1234" s="0" t="n">
        <v>9.10325999999998</v>
      </c>
      <c r="E1234" s="23" t="n">
        <f aca="false">C$6*C$6/B1234*F$4</f>
        <v>3.08755102040816E-014</v>
      </c>
      <c r="F1234" s="7" t="n">
        <f aca="false">C1234*F$5</f>
        <v>30.8062944162436</v>
      </c>
    </row>
    <row r="1235" customFormat="false" ht="13.5" hidden="false" customHeight="false" outlineLevel="0" collapsed="false">
      <c r="B1235" s="0" t="n">
        <v>12260</v>
      </c>
      <c r="C1235" s="0" t="n">
        <v>9.11085999999997</v>
      </c>
      <c r="E1235" s="23" t="n">
        <f aca="false">C$6*C$6/B1235*F$4</f>
        <v>3.08503262642741E-014</v>
      </c>
      <c r="F1235" s="7" t="n">
        <f aca="false">C1235*F$5</f>
        <v>30.8320135363789</v>
      </c>
    </row>
    <row r="1236" customFormat="false" ht="13.5" hidden="false" customHeight="false" outlineLevel="0" collapsed="false">
      <c r="B1236" s="0" t="n">
        <v>12270</v>
      </c>
      <c r="C1236" s="0" t="n">
        <v>9.10626000000001</v>
      </c>
      <c r="E1236" s="23" t="n">
        <f aca="false">C$6*C$6/B1236*F$4</f>
        <v>3.08251833740831E-014</v>
      </c>
      <c r="F1236" s="7" t="n">
        <f aca="false">C1236*F$5</f>
        <v>30.8164467005076</v>
      </c>
    </row>
    <row r="1237" customFormat="false" ht="13.5" hidden="false" customHeight="false" outlineLevel="0" collapsed="false">
      <c r="B1237" s="0" t="n">
        <v>12280</v>
      </c>
      <c r="C1237" s="0" t="n">
        <v>9.10035999999998</v>
      </c>
      <c r="E1237" s="23" t="n">
        <f aca="false">C$6*C$6/B1237*F$4</f>
        <v>3.08000814332248E-014</v>
      </c>
      <c r="F1237" s="7" t="n">
        <f aca="false">C1237*F$5</f>
        <v>30.7964805414551</v>
      </c>
    </row>
    <row r="1238" customFormat="false" ht="13.5" hidden="false" customHeight="false" outlineLevel="0" collapsed="false">
      <c r="B1238" s="0" t="n">
        <v>12290</v>
      </c>
      <c r="C1238" s="0" t="n">
        <v>9.11056000000002</v>
      </c>
      <c r="E1238" s="23" t="n">
        <f aca="false">C$6*C$6/B1238*F$4</f>
        <v>3.07750203417413E-014</v>
      </c>
      <c r="F1238" s="7" t="n">
        <f aca="false">C1238*F$5</f>
        <v>30.8309983079527</v>
      </c>
    </row>
    <row r="1239" customFormat="false" ht="13.5" hidden="false" customHeight="false" outlineLevel="0" collapsed="false">
      <c r="B1239" s="0" t="n">
        <v>12300</v>
      </c>
      <c r="C1239" s="0" t="n">
        <v>9.11564000000006</v>
      </c>
      <c r="E1239" s="23" t="n">
        <f aca="false">C$6*C$6/B1239*F$4</f>
        <v>3.075E-014</v>
      </c>
      <c r="F1239" s="7" t="n">
        <f aca="false">C1239*F$5</f>
        <v>30.8481895093065</v>
      </c>
    </row>
    <row r="1240" customFormat="false" ht="13.5" hidden="false" customHeight="false" outlineLevel="0" collapsed="false">
      <c r="B1240" s="0" t="n">
        <v>12310</v>
      </c>
      <c r="C1240" s="0" t="n">
        <v>9.09674000000003</v>
      </c>
      <c r="E1240" s="23" t="n">
        <f aca="false">C$6*C$6/B1240*F$4</f>
        <v>3.07250203086921E-014</v>
      </c>
      <c r="F1240" s="7" t="n">
        <f aca="false">C1240*F$5</f>
        <v>30.7842301184434</v>
      </c>
    </row>
    <row r="1241" customFormat="false" ht="13.5" hidden="false" customHeight="false" outlineLevel="0" collapsed="false">
      <c r="B1241" s="0" t="n">
        <v>12320</v>
      </c>
      <c r="C1241" s="0" t="n">
        <v>9.08184000000006</v>
      </c>
      <c r="E1241" s="23" t="n">
        <f aca="false">C$6*C$6/B1241*F$4</f>
        <v>3.07000811688312E-014</v>
      </c>
      <c r="F1241" s="7" t="n">
        <f aca="false">C1241*F$5</f>
        <v>30.7338071065992</v>
      </c>
    </row>
    <row r="1242" customFormat="false" ht="13.5" hidden="false" customHeight="false" outlineLevel="0" collapsed="false">
      <c r="B1242" s="0" t="n">
        <v>12330</v>
      </c>
      <c r="C1242" s="0" t="n">
        <v>9.08644000000002</v>
      </c>
      <c r="E1242" s="23" t="n">
        <f aca="false">C$6*C$6/B1242*F$4</f>
        <v>3.06751824817518E-014</v>
      </c>
      <c r="F1242" s="7" t="n">
        <f aca="false">C1242*F$5</f>
        <v>30.7493739424705</v>
      </c>
    </row>
    <row r="1243" customFormat="false" ht="13.5" hidden="false" customHeight="false" outlineLevel="0" collapsed="false">
      <c r="B1243" s="0" t="n">
        <v>12340</v>
      </c>
      <c r="C1243" s="0" t="n">
        <v>9.08644000000002</v>
      </c>
      <c r="E1243" s="23" t="n">
        <f aca="false">C$6*C$6/B1243*F$4</f>
        <v>3.06503241491086E-014</v>
      </c>
      <c r="F1243" s="7" t="n">
        <f aca="false">C1243*F$5</f>
        <v>30.7493739424705</v>
      </c>
    </row>
    <row r="1244" customFormat="false" ht="13.5" hidden="false" customHeight="false" outlineLevel="0" collapsed="false">
      <c r="B1244" s="0" t="n">
        <v>12350</v>
      </c>
      <c r="C1244" s="0" t="n">
        <v>9.09234000000005</v>
      </c>
      <c r="E1244" s="23" t="n">
        <f aca="false">C$6*C$6/B1244*F$4</f>
        <v>3.06255060728745E-014</v>
      </c>
      <c r="F1244" s="7" t="n">
        <f aca="false">C1244*F$5</f>
        <v>30.769340101523</v>
      </c>
    </row>
    <row r="1245" customFormat="false" ht="13.5" hidden="false" customHeight="false" outlineLevel="0" collapsed="false">
      <c r="B1245" s="0" t="n">
        <v>12360</v>
      </c>
      <c r="C1245" s="0" t="n">
        <v>9.09524000000005</v>
      </c>
      <c r="E1245" s="23" t="n">
        <f aca="false">C$6*C$6/B1245*F$4</f>
        <v>3.06007281553398E-014</v>
      </c>
      <c r="F1245" s="7" t="n">
        <f aca="false">C1245*F$5</f>
        <v>30.7791539763115</v>
      </c>
    </row>
    <row r="1246" customFormat="false" ht="13.5" hidden="false" customHeight="false" outlineLevel="0" collapsed="false">
      <c r="B1246" s="0" t="n">
        <v>12370</v>
      </c>
      <c r="C1246" s="0" t="n">
        <v>9.09084</v>
      </c>
      <c r="E1246" s="23" t="n">
        <f aca="false">C$6*C$6/B1246*F$4</f>
        <v>3.05759902991108E-014</v>
      </c>
      <c r="F1246" s="7" t="n">
        <f aca="false">C1246*F$5</f>
        <v>30.7642639593909</v>
      </c>
    </row>
    <row r="1247" customFormat="false" ht="13.5" hidden="false" customHeight="false" outlineLevel="0" collapsed="false">
      <c r="B1247" s="0" t="n">
        <v>12380</v>
      </c>
      <c r="C1247" s="0" t="n">
        <v>9.10084000000005</v>
      </c>
      <c r="E1247" s="23" t="n">
        <f aca="false">C$6*C$6/B1247*F$4</f>
        <v>3.05512924071082E-014</v>
      </c>
      <c r="F1247" s="7" t="n">
        <f aca="false">C1247*F$5</f>
        <v>30.7981049069376</v>
      </c>
    </row>
    <row r="1248" customFormat="false" ht="13.5" hidden="false" customHeight="false" outlineLevel="0" collapsed="false">
      <c r="B1248" s="0" t="n">
        <v>12390</v>
      </c>
      <c r="C1248" s="0" t="n">
        <v>9.10814000000002</v>
      </c>
      <c r="E1248" s="23" t="n">
        <f aca="false">C$6*C$6/B1248*F$4</f>
        <v>3.05266343825666E-014</v>
      </c>
      <c r="F1248" s="7" t="n">
        <f aca="false">C1248*F$5</f>
        <v>30.8228087986464</v>
      </c>
    </row>
    <row r="1249" customFormat="false" ht="13.5" hidden="false" customHeight="false" outlineLevel="0" collapsed="false">
      <c r="B1249" s="0" t="n">
        <v>12400</v>
      </c>
      <c r="C1249" s="0" t="n">
        <v>9.10544000000002</v>
      </c>
      <c r="E1249" s="23" t="n">
        <f aca="false">C$6*C$6/B1249*F$4</f>
        <v>3.05020161290323E-014</v>
      </c>
      <c r="F1249" s="7" t="n">
        <f aca="false">C1249*F$5</f>
        <v>30.8136717428089</v>
      </c>
    </row>
    <row r="1250" customFormat="false" ht="13.5" hidden="false" customHeight="false" outlineLevel="0" collapsed="false">
      <c r="B1250" s="0" t="n">
        <v>12410</v>
      </c>
      <c r="C1250" s="0" t="n">
        <v>9.09524000000005</v>
      </c>
      <c r="E1250" s="23" t="n">
        <f aca="false">C$6*C$6/B1250*F$4</f>
        <v>3.04774375503626E-014</v>
      </c>
      <c r="F1250" s="7" t="n">
        <f aca="false">C1250*F$5</f>
        <v>30.7791539763115</v>
      </c>
    </row>
    <row r="1251" customFormat="false" ht="13.5" hidden="false" customHeight="false" outlineLevel="0" collapsed="false">
      <c r="B1251" s="0" t="n">
        <v>12420</v>
      </c>
      <c r="C1251" s="0" t="n">
        <v>9.08204000000005</v>
      </c>
      <c r="E1251" s="23" t="n">
        <f aca="false">C$6*C$6/B1251*F$4</f>
        <v>3.04528985507246E-014</v>
      </c>
      <c r="F1251" s="7" t="n">
        <f aca="false">C1251*F$5</f>
        <v>30.7344839255501</v>
      </c>
    </row>
    <row r="1252" customFormat="false" ht="13.5" hidden="false" customHeight="false" outlineLevel="0" collapsed="false">
      <c r="B1252" s="0" t="n">
        <v>12430</v>
      </c>
      <c r="C1252" s="0" t="n">
        <v>9.07304000000003</v>
      </c>
      <c r="E1252" s="23" t="n">
        <f aca="false">C$6*C$6/B1252*F$4</f>
        <v>3.04283990345937E-014</v>
      </c>
      <c r="F1252" s="7" t="n">
        <f aca="false">C1252*F$5</f>
        <v>30.7040270727582</v>
      </c>
    </row>
    <row r="1253" customFormat="false" ht="13.5" hidden="false" customHeight="false" outlineLevel="0" collapsed="false">
      <c r="B1253" s="0" t="n">
        <v>12440</v>
      </c>
      <c r="C1253" s="0" t="n">
        <v>9.10544000000002</v>
      </c>
      <c r="E1253" s="23" t="n">
        <f aca="false">C$6*C$6/B1253*F$4</f>
        <v>3.04039389067524E-014</v>
      </c>
      <c r="F1253" s="7" t="n">
        <f aca="false">C1253*F$5</f>
        <v>30.8136717428089</v>
      </c>
    </row>
    <row r="1254" customFormat="false" ht="13.5" hidden="false" customHeight="false" outlineLevel="0" collapsed="false">
      <c r="B1254" s="0" t="n">
        <v>12450</v>
      </c>
      <c r="C1254" s="0" t="n">
        <v>9.11002000000003</v>
      </c>
      <c r="E1254" s="23" t="n">
        <f aca="false">C$6*C$6/B1254*F$4</f>
        <v>3.03795180722892E-014</v>
      </c>
      <c r="F1254" s="7" t="n">
        <f aca="false">C1254*F$5</f>
        <v>30.8291708967852</v>
      </c>
    </row>
    <row r="1255" customFormat="false" ht="13.5" hidden="false" customHeight="false" outlineLevel="0" collapsed="false">
      <c r="B1255" s="0" t="n">
        <v>12460</v>
      </c>
      <c r="C1255" s="0" t="n">
        <v>9.11322000000006</v>
      </c>
      <c r="E1255" s="23" t="n">
        <f aca="false">C$6*C$6/B1255*F$4</f>
        <v>3.03551364365971E-014</v>
      </c>
      <c r="F1255" s="7" t="n">
        <f aca="false">C1255*F$5</f>
        <v>30.8400000000002</v>
      </c>
    </row>
    <row r="1256" customFormat="false" ht="13.5" hidden="false" customHeight="false" outlineLevel="0" collapsed="false">
      <c r="B1256" s="0" t="n">
        <v>12470</v>
      </c>
      <c r="C1256" s="0" t="n">
        <v>9.10712000000004</v>
      </c>
      <c r="E1256" s="23" t="n">
        <f aca="false">C$6*C$6/B1256*F$4</f>
        <v>3.03307939053729E-014</v>
      </c>
      <c r="F1256" s="7" t="n">
        <f aca="false">C1256*F$5</f>
        <v>30.8193570219967</v>
      </c>
    </row>
    <row r="1257" customFormat="false" ht="13.5" hidden="false" customHeight="false" outlineLevel="0" collapsed="false">
      <c r="B1257" s="0" t="n">
        <v>12480</v>
      </c>
      <c r="C1257" s="0" t="n">
        <v>9.10562000000006</v>
      </c>
      <c r="E1257" s="23" t="n">
        <f aca="false">C$6*C$6/B1257*F$4</f>
        <v>3.03064903846154E-014</v>
      </c>
      <c r="F1257" s="7" t="n">
        <f aca="false">C1257*F$5</f>
        <v>30.8142808798648</v>
      </c>
    </row>
    <row r="1258" customFormat="false" ht="13.5" hidden="false" customHeight="false" outlineLevel="0" collapsed="false">
      <c r="B1258" s="0" t="n">
        <v>12490</v>
      </c>
      <c r="C1258" s="0" t="n">
        <v>9.10422000000004</v>
      </c>
      <c r="E1258" s="23" t="n">
        <f aca="false">C$6*C$6/B1258*F$4</f>
        <v>3.02822257806245E-014</v>
      </c>
      <c r="F1258" s="7" t="n">
        <f aca="false">C1258*F$5</f>
        <v>30.8095431472083</v>
      </c>
    </row>
    <row r="1259" customFormat="false" ht="13.5" hidden="false" customHeight="false" outlineLevel="0" collapsed="false">
      <c r="B1259" s="0" t="n">
        <v>12500</v>
      </c>
      <c r="C1259" s="0" t="n">
        <v>9.10852000000006</v>
      </c>
      <c r="E1259" s="23" t="n">
        <f aca="false">C$6*C$6/B1259*F$4</f>
        <v>3.0258E-014</v>
      </c>
      <c r="F1259" s="7" t="n">
        <f aca="false">C1259*F$5</f>
        <v>30.8240947546533</v>
      </c>
    </row>
    <row r="1260" customFormat="false" ht="13.5" hidden="false" customHeight="false" outlineLevel="0" collapsed="false">
      <c r="B1260" s="0" t="n">
        <v>12510</v>
      </c>
      <c r="C1260" s="0" t="n">
        <v>9.09102000000004</v>
      </c>
      <c r="E1260" s="23" t="n">
        <f aca="false">C$6*C$6/B1260*F$4</f>
        <v>3.02338129496403E-014</v>
      </c>
      <c r="F1260" s="7" t="n">
        <f aca="false">C1260*F$5</f>
        <v>30.7648730964469</v>
      </c>
    </row>
    <row r="1261" customFormat="false" ht="13.5" hidden="false" customHeight="false" outlineLevel="0" collapsed="false">
      <c r="B1261" s="0" t="n">
        <v>12520</v>
      </c>
      <c r="C1261" s="0" t="n">
        <v>9.07962000000005</v>
      </c>
      <c r="E1261" s="23" t="n">
        <f aca="false">C$6*C$6/B1261*F$4</f>
        <v>3.02096645367412E-014</v>
      </c>
      <c r="F1261" s="7" t="n">
        <f aca="false">C1261*F$5</f>
        <v>30.7262944162438</v>
      </c>
    </row>
    <row r="1262" customFormat="false" ht="13.5" hidden="false" customHeight="false" outlineLevel="0" collapsed="false">
      <c r="B1262" s="0" t="n">
        <v>12530</v>
      </c>
      <c r="C1262" s="0" t="n">
        <v>9.08982000000002</v>
      </c>
      <c r="E1262" s="23" t="n">
        <f aca="false">C$6*C$6/B1262*F$4</f>
        <v>3.01855546687949E-014</v>
      </c>
      <c r="F1262" s="7" t="n">
        <f aca="false">C1262*F$5</f>
        <v>30.7608121827412</v>
      </c>
    </row>
    <row r="1263" customFormat="false" ht="13.5" hidden="false" customHeight="false" outlineLevel="0" collapsed="false">
      <c r="B1263" s="0" t="n">
        <v>12540</v>
      </c>
      <c r="C1263" s="0" t="n">
        <v>9.09982000000007</v>
      </c>
      <c r="E1263" s="23" t="n">
        <f aca="false">C$6*C$6/B1263*F$4</f>
        <v>3.01614832535885E-014</v>
      </c>
      <c r="F1263" s="7" t="n">
        <f aca="false">C1263*F$5</f>
        <v>30.7946531302879</v>
      </c>
    </row>
    <row r="1264" customFormat="false" ht="13.5" hidden="false" customHeight="false" outlineLevel="0" collapsed="false">
      <c r="B1264" s="0" t="n">
        <v>12550</v>
      </c>
      <c r="C1264" s="0" t="n">
        <v>9.09832000000002</v>
      </c>
      <c r="E1264" s="23" t="n">
        <f aca="false">C$6*C$6/B1264*F$4</f>
        <v>3.01374501992032E-014</v>
      </c>
      <c r="F1264" s="7" t="n">
        <f aca="false">C1264*F$5</f>
        <v>30.7895769881557</v>
      </c>
    </row>
    <row r="1265" customFormat="false" ht="13.5" hidden="false" customHeight="false" outlineLevel="0" collapsed="false">
      <c r="B1265" s="0" t="n">
        <v>12560</v>
      </c>
      <c r="C1265" s="0" t="n">
        <v>9.09731000000001</v>
      </c>
      <c r="E1265" s="23" t="n">
        <f aca="false">C$6*C$6/B1265*F$4</f>
        <v>3.01134554140127E-014</v>
      </c>
      <c r="F1265" s="7" t="n">
        <f aca="false">C1265*F$5</f>
        <v>30.7861590524535</v>
      </c>
    </row>
    <row r="1266" customFormat="false" ht="13.5" hidden="false" customHeight="false" outlineLevel="0" collapsed="false">
      <c r="B1266" s="0" t="n">
        <v>12570</v>
      </c>
      <c r="C1266" s="0" t="n">
        <v>9.09341000000005</v>
      </c>
      <c r="E1266" s="23" t="n">
        <f aca="false">C$6*C$6/B1266*F$4</f>
        <v>3.00894988066826E-014</v>
      </c>
      <c r="F1266" s="7" t="n">
        <f aca="false">C1266*F$5</f>
        <v>30.7729610829105</v>
      </c>
    </row>
    <row r="1267" customFormat="false" ht="13.5" hidden="false" customHeight="false" outlineLevel="0" collapsed="false">
      <c r="B1267" s="0" t="n">
        <v>12580</v>
      </c>
      <c r="C1267" s="0" t="n">
        <v>9.10171000000005</v>
      </c>
      <c r="E1267" s="23" t="n">
        <f aca="false">C$6*C$6/B1267*F$4</f>
        <v>3.00655802861685E-014</v>
      </c>
      <c r="F1267" s="7" t="n">
        <f aca="false">C1267*F$5</f>
        <v>30.8010490693741</v>
      </c>
    </row>
    <row r="1268" customFormat="false" ht="13.5" hidden="false" customHeight="false" outlineLevel="0" collapsed="false">
      <c r="B1268" s="0" t="n">
        <v>12590</v>
      </c>
      <c r="C1268" s="0" t="n">
        <v>9.09731000000001</v>
      </c>
      <c r="E1268" s="23" t="n">
        <f aca="false">C$6*C$6/B1268*F$4</f>
        <v>3.00416997617157E-014</v>
      </c>
      <c r="F1268" s="7" t="n">
        <f aca="false">C1268*F$5</f>
        <v>30.7861590524535</v>
      </c>
    </row>
    <row r="1269" customFormat="false" ht="13.5" hidden="false" customHeight="false" outlineLevel="0" collapsed="false">
      <c r="B1269" s="0" t="n">
        <v>12600</v>
      </c>
      <c r="C1269" s="0" t="n">
        <v>9.09901000000005</v>
      </c>
      <c r="E1269" s="23" t="n">
        <f aca="false">C$6*C$6/B1269*F$4</f>
        <v>3.00178571428571E-014</v>
      </c>
      <c r="F1269" s="7" t="n">
        <f aca="false">C1269*F$5</f>
        <v>30.7919120135366</v>
      </c>
    </row>
    <row r="1270" customFormat="false" ht="13.5" hidden="false" customHeight="false" outlineLevel="0" collapsed="false">
      <c r="B1270" s="0" t="n">
        <v>12610</v>
      </c>
      <c r="C1270" s="0" t="n">
        <v>9.08881000000001</v>
      </c>
      <c r="E1270" s="23" t="n">
        <f aca="false">C$6*C$6/B1270*F$4</f>
        <v>2.99940523394132E-014</v>
      </c>
      <c r="F1270" s="7" t="n">
        <f aca="false">C1270*F$5</f>
        <v>30.757394247039</v>
      </c>
    </row>
    <row r="1271" customFormat="false" ht="13.5" hidden="false" customHeight="false" outlineLevel="0" collapsed="false">
      <c r="B1271" s="0" t="n">
        <v>12620</v>
      </c>
      <c r="C1271" s="0" t="n">
        <v>9.09591000000006</v>
      </c>
      <c r="E1271" s="23" t="n">
        <f aca="false">C$6*C$6/B1271*F$4</f>
        <v>2.99702852614897E-014</v>
      </c>
      <c r="F1271" s="7" t="n">
        <f aca="false">C1271*F$5</f>
        <v>30.7814213197972</v>
      </c>
    </row>
    <row r="1272" customFormat="false" ht="13.5" hidden="false" customHeight="false" outlineLevel="0" collapsed="false">
      <c r="B1272" s="0" t="n">
        <v>12630</v>
      </c>
      <c r="C1272" s="0" t="n">
        <v>9.06861000000006</v>
      </c>
      <c r="E1272" s="23" t="n">
        <f aca="false">C$6*C$6/B1272*F$4</f>
        <v>2.99465558194774E-014</v>
      </c>
      <c r="F1272" s="7" t="n">
        <f aca="false">C1272*F$5</f>
        <v>30.6890355329951</v>
      </c>
    </row>
    <row r="1273" customFormat="false" ht="13.5" hidden="false" customHeight="false" outlineLevel="0" collapsed="false">
      <c r="B1273" s="0" t="n">
        <v>12640</v>
      </c>
      <c r="C1273" s="0" t="n">
        <v>9.07131000000007</v>
      </c>
      <c r="E1273" s="23" t="n">
        <f aca="false">C$6*C$6/B1273*F$4</f>
        <v>2.99228639240506E-014</v>
      </c>
      <c r="F1273" s="7" t="n">
        <f aca="false">C1273*F$5</f>
        <v>30.6981725888327</v>
      </c>
    </row>
    <row r="1274" customFormat="false" ht="13.5" hidden="false" customHeight="false" outlineLevel="0" collapsed="false">
      <c r="B1274" s="0" t="n">
        <v>12650</v>
      </c>
      <c r="C1274" s="0" t="n">
        <v>9.10171000000005</v>
      </c>
      <c r="E1274" s="23" t="n">
        <f aca="false">C$6*C$6/B1274*F$4</f>
        <v>2.9899209486166E-014</v>
      </c>
      <c r="F1274" s="7" t="n">
        <f aca="false">C1274*F$5</f>
        <v>30.8010490693741</v>
      </c>
    </row>
    <row r="1275" customFormat="false" ht="13.5" hidden="false" customHeight="false" outlineLevel="0" collapsed="false">
      <c r="B1275" s="0" t="n">
        <v>12660</v>
      </c>
      <c r="C1275" s="0" t="n">
        <v>9.10611000000003</v>
      </c>
      <c r="E1275" s="23" t="n">
        <f aca="false">C$6*C$6/B1275*F$4</f>
        <v>2.98755924170616E-014</v>
      </c>
      <c r="F1275" s="7" t="n">
        <f aca="false">C1275*F$5</f>
        <v>30.8159390862945</v>
      </c>
    </row>
    <row r="1276" customFormat="false" ht="13.5" hidden="false" customHeight="false" outlineLevel="0" collapsed="false">
      <c r="B1276" s="0" t="n">
        <v>12670</v>
      </c>
      <c r="C1276" s="0" t="n">
        <v>9.10631000000002</v>
      </c>
      <c r="E1276" s="23" t="n">
        <f aca="false">C$6*C$6/B1276*F$4</f>
        <v>2.98520126282557E-014</v>
      </c>
      <c r="F1276" s="7" t="n">
        <f aca="false">C1276*F$5</f>
        <v>30.8166159052454</v>
      </c>
    </row>
    <row r="1277" customFormat="false" ht="13.5" hidden="false" customHeight="false" outlineLevel="0" collapsed="false">
      <c r="B1277" s="0" t="n">
        <v>12680</v>
      </c>
      <c r="C1277" s="0" t="n">
        <v>9.10901000000003</v>
      </c>
      <c r="E1277" s="23" t="n">
        <f aca="false">C$6*C$6/B1277*F$4</f>
        <v>2.98284700315457E-014</v>
      </c>
      <c r="F1277" s="7" t="n">
        <f aca="false">C1277*F$5</f>
        <v>30.825752961083</v>
      </c>
    </row>
    <row r="1278" customFormat="false" ht="13.5" hidden="false" customHeight="false" outlineLevel="0" collapsed="false">
      <c r="B1278" s="0" t="n">
        <v>12690</v>
      </c>
      <c r="C1278" s="0" t="n">
        <v>9.10901000000003</v>
      </c>
      <c r="E1278" s="23" t="n">
        <f aca="false">C$6*C$6/B1278*F$4</f>
        <v>2.98049645390071E-014</v>
      </c>
      <c r="F1278" s="7" t="n">
        <f aca="false">C1278*F$5</f>
        <v>30.825752961083</v>
      </c>
    </row>
    <row r="1279" customFormat="false" ht="13.5" hidden="false" customHeight="false" outlineLevel="0" collapsed="false">
      <c r="B1279" s="0" t="n">
        <v>12700</v>
      </c>
      <c r="C1279" s="0" t="n">
        <v>9.11801000000004</v>
      </c>
      <c r="E1279" s="23" t="n">
        <f aca="false">C$6*C$6/B1279*F$4</f>
        <v>2.97814960629921E-014</v>
      </c>
      <c r="F1279" s="7" t="n">
        <f aca="false">C1279*F$5</f>
        <v>30.8562098138749</v>
      </c>
    </row>
    <row r="1280" customFormat="false" ht="13.5" hidden="false" customHeight="false" outlineLevel="0" collapsed="false">
      <c r="B1280" s="0" t="n">
        <v>12710</v>
      </c>
      <c r="C1280" s="0" t="n">
        <v>9.12241000000002</v>
      </c>
      <c r="E1280" s="23" t="n">
        <f aca="false">C$6*C$6/B1280*F$4</f>
        <v>2.9758064516129E-014</v>
      </c>
      <c r="F1280" s="7" t="n">
        <f aca="false">C1280*F$5</f>
        <v>30.8710998307953</v>
      </c>
    </row>
    <row r="1281" customFormat="false" ht="13.5" hidden="false" customHeight="false" outlineLevel="0" collapsed="false">
      <c r="B1281" s="0" t="n">
        <v>12720</v>
      </c>
      <c r="C1281" s="0" t="n">
        <v>9.12951000000007</v>
      </c>
      <c r="E1281" s="23" t="n">
        <f aca="false">C$6*C$6/B1281*F$4</f>
        <v>2.97346698113208E-014</v>
      </c>
      <c r="F1281" s="7" t="n">
        <f aca="false">C1281*F$5</f>
        <v>30.8951269035535</v>
      </c>
    </row>
    <row r="1282" customFormat="false" ht="13.5" hidden="false" customHeight="false" outlineLevel="0" collapsed="false">
      <c r="B1282" s="0" t="n">
        <v>12730</v>
      </c>
      <c r="C1282" s="0" t="n">
        <v>9.11971000000001</v>
      </c>
      <c r="E1282" s="23" t="n">
        <f aca="false">C$6*C$6/B1282*F$4</f>
        <v>2.97113118617439E-014</v>
      </c>
      <c r="F1282" s="7" t="n">
        <f aca="false">C1282*F$5</f>
        <v>30.8619627749577</v>
      </c>
    </row>
    <row r="1283" customFormat="false" ht="13.5" hidden="false" customHeight="false" outlineLevel="0" collapsed="false">
      <c r="B1283" s="0" t="n">
        <v>12740</v>
      </c>
      <c r="C1283" s="0" t="n">
        <v>9.11831000000007</v>
      </c>
      <c r="E1283" s="23" t="n">
        <f aca="false">C$6*C$6/B1283*F$4</f>
        <v>2.96879905808477E-014</v>
      </c>
      <c r="F1283" s="7" t="n">
        <f aca="false">C1283*F$5</f>
        <v>30.8572250423014</v>
      </c>
    </row>
    <row r="1284" customFormat="false" ht="13.5" hidden="false" customHeight="false" outlineLevel="0" collapsed="false">
      <c r="B1284" s="0" t="n">
        <v>12750</v>
      </c>
      <c r="C1284" s="0" t="n">
        <v>9.12361000000004</v>
      </c>
      <c r="E1284" s="23" t="n">
        <f aca="false">C$6*C$6/B1284*F$4</f>
        <v>2.96647058823529E-014</v>
      </c>
      <c r="F1284" s="7" t="n">
        <f aca="false">C1284*F$5</f>
        <v>30.875160744501</v>
      </c>
    </row>
    <row r="1285" customFormat="false" ht="13.5" hidden="false" customHeight="false" outlineLevel="0" collapsed="false">
      <c r="B1285" s="0" t="n">
        <v>12760</v>
      </c>
      <c r="C1285" s="0" t="n">
        <v>9.11191000000002</v>
      </c>
      <c r="E1285" s="23" t="n">
        <f aca="false">C$6*C$6/B1285*F$4</f>
        <v>2.96414576802508E-014</v>
      </c>
      <c r="F1285" s="7" t="n">
        <f aca="false">C1285*F$5</f>
        <v>30.8355668358715</v>
      </c>
    </row>
    <row r="1286" customFormat="false" ht="13.5" hidden="false" customHeight="false" outlineLevel="0" collapsed="false">
      <c r="B1286" s="0" t="n">
        <v>12770</v>
      </c>
      <c r="C1286" s="0" t="n">
        <v>9.11631</v>
      </c>
      <c r="E1286" s="23" t="n">
        <f aca="false">C$6*C$6/B1286*F$4</f>
        <v>2.96182458888019E-014</v>
      </c>
      <c r="F1286" s="7" t="n">
        <f aca="false">C1286*F$5</f>
        <v>30.8504568527919</v>
      </c>
    </row>
    <row r="1287" customFormat="false" ht="13.5" hidden="false" customHeight="false" outlineLevel="0" collapsed="false">
      <c r="B1287" s="0" t="n">
        <v>12780</v>
      </c>
      <c r="C1287" s="0" t="n">
        <v>9.12681000000006</v>
      </c>
      <c r="E1287" s="23" t="n">
        <f aca="false">C$6*C$6/B1287*F$4</f>
        <v>2.95950704225352E-014</v>
      </c>
      <c r="F1287" s="7" t="n">
        <f aca="false">C1287*F$5</f>
        <v>30.885989847716</v>
      </c>
    </row>
    <row r="1288" customFormat="false" ht="13.5" hidden="false" customHeight="false" outlineLevel="0" collapsed="false">
      <c r="B1288" s="0" t="n">
        <v>12790</v>
      </c>
      <c r="C1288" s="0" t="n">
        <v>9.12391000000007</v>
      </c>
      <c r="E1288" s="23" t="n">
        <f aca="false">C$6*C$6/B1288*F$4</f>
        <v>2.95719311962471E-014</v>
      </c>
      <c r="F1288" s="7" t="n">
        <f aca="false">C1288*F$5</f>
        <v>30.8761759729275</v>
      </c>
    </row>
    <row r="1289" customFormat="false" ht="13.5" hidden="false" customHeight="false" outlineLevel="0" collapsed="false">
      <c r="B1289" s="0" t="n">
        <v>12800</v>
      </c>
      <c r="C1289" s="0" t="n">
        <v>9.12801000000002</v>
      </c>
      <c r="E1289" s="23" t="n">
        <f aca="false">C$6*C$6/B1289*F$4</f>
        <v>2.9548828125E-014</v>
      </c>
      <c r="F1289" s="7" t="n">
        <f aca="false">C1289*F$5</f>
        <v>30.8900507614214</v>
      </c>
    </row>
    <row r="1290" customFormat="false" ht="13.5" hidden="false" customHeight="false" outlineLevel="0" collapsed="false">
      <c r="B1290" s="0" t="n">
        <v>12810</v>
      </c>
      <c r="C1290" s="0" t="n">
        <v>9.13512000000004</v>
      </c>
      <c r="E1290" s="23" t="n">
        <f aca="false">C$6*C$6/B1290*F$4</f>
        <v>2.95257611241218E-014</v>
      </c>
      <c r="F1290" s="7" t="n">
        <f aca="false">C1290*F$5</f>
        <v>30.9141116751271</v>
      </c>
    </row>
    <row r="1291" customFormat="false" ht="13.5" hidden="false" customHeight="false" outlineLevel="0" collapsed="false">
      <c r="B1291" s="0" t="n">
        <v>12820</v>
      </c>
      <c r="C1291" s="0" t="n">
        <v>9.11921000000007</v>
      </c>
      <c r="E1291" s="23" t="n">
        <f aca="false">C$6*C$6/B1291*F$4</f>
        <v>2.95027301092044E-014</v>
      </c>
      <c r="F1291" s="7" t="n">
        <f aca="false">C1291*F$5</f>
        <v>30.8602707275806</v>
      </c>
    </row>
    <row r="1292" customFormat="false" ht="13.5" hidden="false" customHeight="false" outlineLevel="0" collapsed="false">
      <c r="B1292" s="0" t="n">
        <v>12830</v>
      </c>
      <c r="C1292" s="0" t="n">
        <v>9.12411000000006</v>
      </c>
      <c r="E1292" s="23" t="n">
        <f aca="false">C$6*C$6/B1292*F$4</f>
        <v>2.94797349961029E-014</v>
      </c>
      <c r="F1292" s="7" t="n">
        <f aca="false">C1292*F$5</f>
        <v>30.8768527918784</v>
      </c>
    </row>
    <row r="1293" customFormat="false" ht="13.5" hidden="false" customHeight="false" outlineLevel="0" collapsed="false">
      <c r="B1293" s="0" t="n">
        <v>12840</v>
      </c>
      <c r="C1293" s="0" t="n">
        <v>9.12752000000005</v>
      </c>
      <c r="E1293" s="23" t="n">
        <f aca="false">C$6*C$6/B1293*F$4</f>
        <v>2.94567757009346E-014</v>
      </c>
      <c r="F1293" s="7" t="n">
        <f aca="false">C1293*F$5</f>
        <v>30.8883925549917</v>
      </c>
    </row>
    <row r="1294" customFormat="false" ht="13.5" hidden="false" customHeight="false" outlineLevel="0" collapsed="false">
      <c r="B1294" s="0" t="n">
        <v>12850</v>
      </c>
      <c r="C1294" s="0" t="n">
        <v>9.12782000000007</v>
      </c>
      <c r="E1294" s="23" t="n">
        <f aca="false">C$6*C$6/B1294*F$4</f>
        <v>2.94338521400778E-014</v>
      </c>
      <c r="F1294" s="7" t="n">
        <f aca="false">C1294*F$5</f>
        <v>30.8894077834182</v>
      </c>
    </row>
    <row r="1295" customFormat="false" ht="13.5" hidden="false" customHeight="false" outlineLevel="0" collapsed="false">
      <c r="B1295" s="0" t="n">
        <v>12860</v>
      </c>
      <c r="C1295" s="0" t="n">
        <v>9.12662000000005</v>
      </c>
      <c r="E1295" s="23" t="n">
        <f aca="false">C$6*C$6/B1295*F$4</f>
        <v>2.94109642301711E-014</v>
      </c>
      <c r="F1295" s="7" t="n">
        <f aca="false">C1295*F$5</f>
        <v>30.8853468697125</v>
      </c>
    </row>
    <row r="1296" customFormat="false" ht="13.5" hidden="false" customHeight="false" outlineLevel="0" collapsed="false">
      <c r="B1296" s="0" t="n">
        <v>12870</v>
      </c>
      <c r="C1296" s="0" t="n">
        <v>9.13222000000005</v>
      </c>
      <c r="E1296" s="23" t="n">
        <f aca="false">C$6*C$6/B1296*F$4</f>
        <v>2.93881118881119E-014</v>
      </c>
      <c r="F1296" s="7" t="n">
        <f aca="false">C1296*F$5</f>
        <v>30.9042978003386</v>
      </c>
    </row>
    <row r="1297" customFormat="false" ht="13.5" hidden="false" customHeight="false" outlineLevel="0" collapsed="false">
      <c r="B1297" s="0" t="n">
        <v>12880</v>
      </c>
      <c r="C1297" s="0" t="n">
        <v>9.12952000000004</v>
      </c>
      <c r="E1297" s="23" t="n">
        <f aca="false">C$6*C$6/B1297*F$4</f>
        <v>2.93652950310559E-014</v>
      </c>
      <c r="F1297" s="7" t="n">
        <f aca="false">C1297*F$5</f>
        <v>30.895160744501</v>
      </c>
    </row>
    <row r="1298" customFormat="false" ht="13.5" hidden="false" customHeight="false" outlineLevel="0" collapsed="false">
      <c r="B1298" s="0" t="n">
        <v>12890</v>
      </c>
      <c r="C1298" s="0" t="n">
        <v>9.12932000000005</v>
      </c>
      <c r="E1298" s="23" t="n">
        <f aca="false">C$6*C$6/B1298*F$4</f>
        <v>2.93425135764158E-014</v>
      </c>
      <c r="F1298" s="7" t="n">
        <f aca="false">C1298*F$5</f>
        <v>30.8944839255501</v>
      </c>
    </row>
    <row r="1299" customFormat="false" ht="13.5" hidden="false" customHeight="false" outlineLevel="0" collapsed="false">
      <c r="B1299" s="0" t="n">
        <v>12900</v>
      </c>
      <c r="C1299" s="0" t="n">
        <v>9.12372000000005</v>
      </c>
      <c r="E1299" s="23" t="n">
        <f aca="false">C$6*C$6/B1299*F$4</f>
        <v>2.93197674418605E-014</v>
      </c>
      <c r="F1299" s="7" t="n">
        <f aca="false">C1299*F$5</f>
        <v>30.875532994924</v>
      </c>
    </row>
    <row r="1300" customFormat="false" ht="13.5" hidden="false" customHeight="false" outlineLevel="0" collapsed="false">
      <c r="B1300" s="0" t="n">
        <v>12910</v>
      </c>
      <c r="C1300" s="0" t="n">
        <v>9.12342000000002</v>
      </c>
      <c r="E1300" s="23" t="n">
        <f aca="false">C$6*C$6/B1300*F$4</f>
        <v>2.92970565453137E-014</v>
      </c>
      <c r="F1300" s="7" t="n">
        <f aca="false">C1300*F$5</f>
        <v>30.8745177664975</v>
      </c>
    </row>
    <row r="1301" customFormat="false" ht="13.5" hidden="false" customHeight="false" outlineLevel="0" collapsed="false">
      <c r="B1301" s="0" t="n">
        <v>12920</v>
      </c>
      <c r="C1301" s="0" t="n">
        <v>9.13242000000004</v>
      </c>
      <c r="E1301" s="23" t="n">
        <f aca="false">C$6*C$6/B1301*F$4</f>
        <v>2.92743808049536E-014</v>
      </c>
      <c r="F1301" s="7" t="n">
        <f aca="false">C1301*F$5</f>
        <v>30.9049746192895</v>
      </c>
    </row>
    <row r="1302" customFormat="false" ht="13.5" hidden="false" customHeight="false" outlineLevel="0" collapsed="false">
      <c r="B1302" s="0" t="n">
        <v>12930</v>
      </c>
      <c r="C1302" s="0" t="n">
        <v>9.12662000000005</v>
      </c>
      <c r="E1302" s="23" t="n">
        <f aca="false">C$6*C$6/B1302*F$4</f>
        <v>2.92517401392111E-014</v>
      </c>
      <c r="F1302" s="7" t="n">
        <f aca="false">C1302*F$5</f>
        <v>30.8853468697125</v>
      </c>
    </row>
    <row r="1303" customFormat="false" ht="13.5" hidden="false" customHeight="false" outlineLevel="0" collapsed="false">
      <c r="B1303" s="0" t="n">
        <v>12940</v>
      </c>
      <c r="C1303" s="0" t="n">
        <v>9.12632000000002</v>
      </c>
      <c r="E1303" s="23" t="n">
        <f aca="false">C$6*C$6/B1303*F$4</f>
        <v>2.92291344667697E-014</v>
      </c>
      <c r="F1303" s="7" t="n">
        <f aca="false">C1303*F$5</f>
        <v>30.884331641286</v>
      </c>
    </row>
    <row r="1304" customFormat="false" ht="13.5" hidden="false" customHeight="false" outlineLevel="0" collapsed="false">
      <c r="B1304" s="0" t="n">
        <v>12950</v>
      </c>
      <c r="C1304" s="0" t="n">
        <v>9.13542000000007</v>
      </c>
      <c r="E1304" s="23" t="n">
        <f aca="false">C$6*C$6/B1304*F$4</f>
        <v>2.92065637065637E-014</v>
      </c>
      <c r="F1304" s="7" t="n">
        <f aca="false">C1304*F$5</f>
        <v>30.9151269035535</v>
      </c>
    </row>
    <row r="1305" customFormat="false" ht="13.5" hidden="false" customHeight="false" outlineLevel="0" collapsed="false">
      <c r="B1305" s="0" t="n">
        <v>12960</v>
      </c>
      <c r="C1305" s="0" t="n">
        <v>9.13192000000002</v>
      </c>
      <c r="E1305" s="23" t="n">
        <f aca="false">C$6*C$6/B1305*F$4</f>
        <v>2.91840277777778E-014</v>
      </c>
      <c r="F1305" s="7" t="n">
        <f aca="false">C1305*F$5</f>
        <v>30.9032825719121</v>
      </c>
    </row>
    <row r="1306" customFormat="false" ht="13.5" hidden="false" customHeight="false" outlineLevel="0" collapsed="false">
      <c r="B1306" s="0" t="n">
        <v>12970</v>
      </c>
      <c r="C1306" s="0" t="n">
        <v>9.13362000000006</v>
      </c>
      <c r="E1306" s="23" t="n">
        <f aca="false">C$6*C$6/B1306*F$4</f>
        <v>2.91615265998458E-014</v>
      </c>
      <c r="F1306" s="7" t="n">
        <f aca="false">C1306*F$5</f>
        <v>30.9090355329951</v>
      </c>
    </row>
    <row r="1307" customFormat="false" ht="13.5" hidden="false" customHeight="false" outlineLevel="0" collapsed="false">
      <c r="B1307" s="0" t="n">
        <v>12980</v>
      </c>
      <c r="C1307" s="0" t="n">
        <v>9.12202000000001</v>
      </c>
      <c r="E1307" s="23" t="n">
        <f aca="false">C$6*C$6/B1307*F$4</f>
        <v>2.91390600924499E-014</v>
      </c>
      <c r="F1307" s="7" t="n">
        <f aca="false">C1307*F$5</f>
        <v>30.869780033841</v>
      </c>
    </row>
    <row r="1308" customFormat="false" ht="13.5" hidden="false" customHeight="false" outlineLevel="0" collapsed="false">
      <c r="B1308" s="0" t="n">
        <v>12990</v>
      </c>
      <c r="C1308" s="0" t="n">
        <v>9.08692000000002</v>
      </c>
      <c r="E1308" s="23" t="n">
        <f aca="false">C$6*C$6/B1308*F$4</f>
        <v>2.91166281755196E-014</v>
      </c>
      <c r="F1308" s="7" t="n">
        <f aca="false">C1308*F$5</f>
        <v>30.7509983079527</v>
      </c>
    </row>
    <row r="1309" customFormat="false" ht="13.5" hidden="false" customHeight="false" outlineLevel="0" collapsed="false">
      <c r="B1309" s="0" t="n">
        <v>13000</v>
      </c>
      <c r="C1309" s="0" t="n">
        <v>9.12932000000005</v>
      </c>
      <c r="E1309" s="23" t="n">
        <f aca="false">C$6*C$6/B1309*F$4</f>
        <v>2.90942307692308E-014</v>
      </c>
      <c r="F1309" s="7" t="n">
        <f aca="false">C1309*F$5</f>
        <v>30.8944839255501</v>
      </c>
    </row>
    <row r="1310" customFormat="false" ht="13.5" hidden="false" customHeight="false" outlineLevel="0" collapsed="false">
      <c r="B1310" s="0" t="n">
        <v>13010</v>
      </c>
      <c r="C1310" s="0" t="n">
        <v>9.13512000000004</v>
      </c>
      <c r="E1310" s="23" t="n">
        <f aca="false">C$6*C$6/B1310*F$4</f>
        <v>2.90718677940046E-014</v>
      </c>
      <c r="F1310" s="7" t="n">
        <f aca="false">C1310*F$5</f>
        <v>30.9141116751271</v>
      </c>
    </row>
    <row r="1311" customFormat="false" ht="13.5" hidden="false" customHeight="false" outlineLevel="0" collapsed="false">
      <c r="B1311" s="0" t="n">
        <v>13020</v>
      </c>
      <c r="C1311" s="0" t="n">
        <v>9.12932000000005</v>
      </c>
      <c r="E1311" s="23" t="n">
        <f aca="false">C$6*C$6/B1311*F$4</f>
        <v>2.90495391705069E-014</v>
      </c>
      <c r="F1311" s="7" t="n">
        <f aca="false">C1311*F$5</f>
        <v>30.8944839255501</v>
      </c>
    </row>
    <row r="1312" customFormat="false" ht="13.5" hidden="false" customHeight="false" outlineLevel="0" collapsed="false">
      <c r="B1312" s="0" t="n">
        <v>13030</v>
      </c>
      <c r="C1312" s="0" t="n">
        <v>9.12372000000005</v>
      </c>
      <c r="E1312" s="23" t="n">
        <f aca="false">C$6*C$6/B1312*F$4</f>
        <v>2.9027244819647E-014</v>
      </c>
      <c r="F1312" s="7" t="n">
        <f aca="false">C1312*F$5</f>
        <v>30.875532994924</v>
      </c>
    </row>
    <row r="1313" customFormat="false" ht="13.5" hidden="false" customHeight="false" outlineLevel="0" collapsed="false">
      <c r="B1313" s="0" t="n">
        <v>13040</v>
      </c>
      <c r="C1313" s="0" t="n">
        <v>9.12782000000007</v>
      </c>
      <c r="E1313" s="23" t="n">
        <f aca="false">C$6*C$6/B1313*F$4</f>
        <v>2.90049846625767E-014</v>
      </c>
      <c r="F1313" s="7" t="n">
        <f aca="false">C1313*F$5</f>
        <v>30.8894077834182</v>
      </c>
    </row>
    <row r="1314" customFormat="false" ht="13.5" hidden="false" customHeight="false" outlineLevel="0" collapsed="false">
      <c r="B1314" s="0" t="n">
        <v>13050</v>
      </c>
      <c r="C1314" s="0" t="n">
        <v>9.11762000000003</v>
      </c>
      <c r="E1314" s="23" t="n">
        <f aca="false">C$6*C$6/B1314*F$4</f>
        <v>2.89827586206897E-014</v>
      </c>
      <c r="F1314" s="7" t="n">
        <f aca="false">C1314*F$5</f>
        <v>30.8548900169206</v>
      </c>
    </row>
    <row r="1315" customFormat="false" ht="13.5" hidden="false" customHeight="false" outlineLevel="0" collapsed="false">
      <c r="B1315" s="0" t="n">
        <v>13060</v>
      </c>
      <c r="C1315" s="0" t="n">
        <v>9.13362000000006</v>
      </c>
      <c r="E1315" s="23" t="n">
        <f aca="false">C$6*C$6/B1315*F$4</f>
        <v>2.89605666156202E-014</v>
      </c>
      <c r="F1315" s="7" t="n">
        <f aca="false">C1315*F$5</f>
        <v>30.9090355329951</v>
      </c>
    </row>
    <row r="1316" customFormat="false" ht="13.5" hidden="false" customHeight="false" outlineLevel="0" collapsed="false">
      <c r="B1316" s="0" t="n">
        <v>13070</v>
      </c>
      <c r="C1316" s="0" t="n">
        <v>9.11492000000003</v>
      </c>
      <c r="E1316" s="23" t="n">
        <f aca="false">C$6*C$6/B1316*F$4</f>
        <v>2.89384085692425E-014</v>
      </c>
      <c r="F1316" s="7" t="n">
        <f aca="false">C1316*F$5</f>
        <v>30.845752961083</v>
      </c>
    </row>
    <row r="1317" customFormat="false" ht="13.5" hidden="false" customHeight="false" outlineLevel="0" collapsed="false">
      <c r="B1317" s="0" t="n">
        <v>13080</v>
      </c>
      <c r="C1317" s="0" t="n">
        <v>9.10912000000003</v>
      </c>
      <c r="E1317" s="23" t="n">
        <f aca="false">C$6*C$6/B1317*F$4</f>
        <v>2.89162844036697E-014</v>
      </c>
      <c r="F1317" s="7" t="n">
        <f aca="false">C1317*F$5</f>
        <v>30.826125211506</v>
      </c>
    </row>
    <row r="1318" customFormat="false" ht="13.5" hidden="false" customHeight="false" outlineLevel="0" collapsed="false">
      <c r="B1318" s="0" t="n">
        <v>13090</v>
      </c>
      <c r="C1318" s="0" t="n">
        <v>9.11032000000006</v>
      </c>
      <c r="E1318" s="23" t="n">
        <f aca="false">C$6*C$6/B1318*F$4</f>
        <v>2.88941940412529E-014</v>
      </c>
      <c r="F1318" s="7" t="n">
        <f aca="false">C1318*F$5</f>
        <v>30.8301861252117</v>
      </c>
    </row>
    <row r="1319" customFormat="false" ht="13.5" hidden="false" customHeight="false" outlineLevel="0" collapsed="false">
      <c r="B1319" s="0" t="n">
        <v>13100</v>
      </c>
      <c r="C1319" s="0" t="n">
        <v>9.10912000000003</v>
      </c>
      <c r="E1319" s="23" t="n">
        <f aca="false">C$6*C$6/B1319*F$4</f>
        <v>2.88721374045802E-014</v>
      </c>
      <c r="F1319" s="7" t="n">
        <f aca="false">C1319*F$5</f>
        <v>30.826125211506</v>
      </c>
    </row>
    <row r="1320" customFormat="false" ht="13.5" hidden="false" customHeight="false" outlineLevel="0" collapsed="false">
      <c r="B1320" s="0" t="n">
        <v>13110</v>
      </c>
      <c r="C1320" s="0" t="n">
        <v>9.11462000000007</v>
      </c>
      <c r="E1320" s="23" t="n">
        <f aca="false">C$6*C$6/B1320*F$4</f>
        <v>2.8850114416476E-014</v>
      </c>
      <c r="F1320" s="7" t="n">
        <f aca="false">C1320*F$5</f>
        <v>30.8447377326568</v>
      </c>
    </row>
    <row r="1321" customFormat="false" ht="13.5" hidden="false" customHeight="false" outlineLevel="0" collapsed="false">
      <c r="B1321" s="0" t="n">
        <v>13120</v>
      </c>
      <c r="C1321" s="0" t="n">
        <v>9.11902000000005</v>
      </c>
      <c r="E1321" s="23" t="n">
        <f aca="false">C$6*C$6/B1321*F$4</f>
        <v>2.8828125E-014</v>
      </c>
      <c r="F1321" s="7" t="n">
        <f aca="false">C1321*F$5</f>
        <v>30.8596277495772</v>
      </c>
    </row>
    <row r="1322" customFormat="false" ht="13.5" hidden="false" customHeight="false" outlineLevel="0" collapsed="false">
      <c r="B1322" s="0" t="n">
        <v>13130</v>
      </c>
      <c r="C1322" s="0" t="n">
        <v>9.12372000000005</v>
      </c>
      <c r="E1322" s="23" t="n">
        <f aca="false">C$6*C$6/B1322*F$4</f>
        <v>2.88061690784463E-014</v>
      </c>
      <c r="F1322" s="7" t="n">
        <f aca="false">C1322*F$5</f>
        <v>30.875532994924</v>
      </c>
    </row>
    <row r="1323" customFormat="false" ht="13.5" hidden="false" customHeight="false" outlineLevel="0" collapsed="false">
      <c r="B1323" s="0" t="n">
        <v>13140</v>
      </c>
      <c r="C1323" s="0" t="n">
        <v>9.11322000000006</v>
      </c>
      <c r="E1323" s="23" t="n">
        <f aca="false">C$6*C$6/B1323*F$4</f>
        <v>2.87842465753425E-014</v>
      </c>
      <c r="F1323" s="7" t="n">
        <f aca="false">C1323*F$5</f>
        <v>30.8400000000002</v>
      </c>
    </row>
    <row r="1324" customFormat="false" ht="13.5" hidden="false" customHeight="false" outlineLevel="0" collapsed="false">
      <c r="B1324" s="0" t="n">
        <v>13150</v>
      </c>
      <c r="C1324" s="0" t="n">
        <v>9.11762000000003</v>
      </c>
      <c r="E1324" s="23" t="n">
        <f aca="false">C$6*C$6/B1324*F$4</f>
        <v>2.87623574144487E-014</v>
      </c>
      <c r="F1324" s="7" t="n">
        <f aca="false">C1324*F$5</f>
        <v>30.8548900169206</v>
      </c>
    </row>
    <row r="1325" customFormat="false" ht="13.5" hidden="false" customHeight="false" outlineLevel="0" collapsed="false">
      <c r="B1325" s="0" t="n">
        <v>13160</v>
      </c>
      <c r="C1325" s="0" t="n">
        <v>9.10631000000002</v>
      </c>
      <c r="E1325" s="23" t="n">
        <f aca="false">C$6*C$6/B1325*F$4</f>
        <v>2.87405015197568E-014</v>
      </c>
      <c r="F1325" s="7" t="n">
        <f aca="false">C1325*F$5</f>
        <v>30.8166159052454</v>
      </c>
    </row>
    <row r="1326" customFormat="false" ht="13.5" hidden="false" customHeight="false" outlineLevel="0" collapsed="false">
      <c r="B1326" s="0" t="n">
        <v>13170</v>
      </c>
      <c r="C1326" s="0" t="n">
        <v>9.09881000000006</v>
      </c>
      <c r="E1326" s="23" t="n">
        <f aca="false">C$6*C$6/B1326*F$4</f>
        <v>2.87186788154898E-014</v>
      </c>
      <c r="F1326" s="7" t="n">
        <f aca="false">C1326*F$5</f>
        <v>30.7912351945856</v>
      </c>
    </row>
    <row r="1327" customFormat="false" ht="13.5" hidden="false" customHeight="false" outlineLevel="0" collapsed="false">
      <c r="B1327" s="0" t="n">
        <v>13180</v>
      </c>
      <c r="C1327" s="0" t="n">
        <v>9.12121000000006</v>
      </c>
      <c r="E1327" s="23" t="n">
        <f aca="false">C$6*C$6/B1327*F$4</f>
        <v>2.86968892261002E-014</v>
      </c>
      <c r="F1327" s="7" t="n">
        <f aca="false">C1327*F$5</f>
        <v>30.8670389170899</v>
      </c>
    </row>
    <row r="1328" customFormat="false" ht="13.5" hidden="false" customHeight="false" outlineLevel="0" collapsed="false">
      <c r="B1328" s="0" t="n">
        <v>13190</v>
      </c>
      <c r="C1328" s="0" t="n">
        <v>9.11511000000004</v>
      </c>
      <c r="E1328" s="23" t="n">
        <f aca="false">C$6*C$6/B1328*F$4</f>
        <v>2.86751326762699E-014</v>
      </c>
      <c r="F1328" s="7" t="n">
        <f aca="false">C1328*F$5</f>
        <v>30.8463959390865</v>
      </c>
    </row>
    <row r="1329" customFormat="false" ht="13.5" hidden="false" customHeight="false" outlineLevel="0" collapsed="false">
      <c r="B1329" s="0" t="n">
        <v>13200</v>
      </c>
      <c r="C1329" s="0" t="n">
        <v>9.11071</v>
      </c>
      <c r="E1329" s="23" t="n">
        <f aca="false">C$6*C$6/B1329*F$4</f>
        <v>2.86534090909091E-014</v>
      </c>
      <c r="F1329" s="7" t="n">
        <f aca="false">C1329*F$5</f>
        <v>30.8315059221658</v>
      </c>
    </row>
    <row r="1330" customFormat="false" ht="13.5" hidden="false" customHeight="false" outlineLevel="0" collapsed="false">
      <c r="B1330" s="0" t="n">
        <v>13210</v>
      </c>
      <c r="C1330" s="0" t="n">
        <v>9.11541</v>
      </c>
      <c r="E1330" s="23" t="n">
        <f aca="false">C$6*C$6/B1330*F$4</f>
        <v>2.86317183951552E-014</v>
      </c>
      <c r="F1330" s="7" t="n">
        <f aca="false">C1330*F$5</f>
        <v>30.8474111675127</v>
      </c>
    </row>
    <row r="1331" customFormat="false" ht="13.5" hidden="false" customHeight="false" outlineLevel="0" collapsed="false">
      <c r="B1331" s="0" t="n">
        <v>13220</v>
      </c>
      <c r="C1331" s="0" t="n">
        <v>9.11258000000004</v>
      </c>
      <c r="E1331" s="23" t="n">
        <f aca="false">C$6*C$6/B1331*F$4</f>
        <v>2.86100605143722E-014</v>
      </c>
      <c r="F1331" s="7" t="n">
        <f aca="false">C1331*F$5</f>
        <v>30.8378341793572</v>
      </c>
    </row>
    <row r="1332" customFormat="false" ht="13.5" hidden="false" customHeight="false" outlineLevel="0" collapsed="false">
      <c r="B1332" s="0" t="n">
        <v>13230</v>
      </c>
      <c r="C1332" s="0" t="n">
        <v>9.09948</v>
      </c>
      <c r="E1332" s="23" t="n">
        <f aca="false">C$6*C$6/B1332*F$4</f>
        <v>2.85884353741497E-014</v>
      </c>
      <c r="F1332" s="7" t="n">
        <f aca="false">C1332*F$5</f>
        <v>30.7935025380711</v>
      </c>
    </row>
    <row r="1333" customFormat="false" ht="13.5" hidden="false" customHeight="false" outlineLevel="0" collapsed="false">
      <c r="B1333" s="0" t="n">
        <v>13240</v>
      </c>
      <c r="C1333" s="0" t="n">
        <v>9.10967999999997</v>
      </c>
      <c r="E1333" s="23" t="n">
        <f aca="false">C$6*C$6/B1333*F$4</f>
        <v>2.85668429003021E-014</v>
      </c>
      <c r="F1333" s="7" t="n">
        <f aca="false">C1333*F$5</f>
        <v>30.8280203045684</v>
      </c>
    </row>
    <row r="1334" customFormat="false" ht="13.5" hidden="false" customHeight="false" outlineLevel="0" collapsed="false">
      <c r="B1334" s="0" t="n">
        <v>13250</v>
      </c>
      <c r="C1334" s="0" t="n">
        <v>9.11577999999999</v>
      </c>
      <c r="E1334" s="23" t="n">
        <f aca="false">C$6*C$6/B1334*F$4</f>
        <v>2.85452830188679E-014</v>
      </c>
      <c r="F1334" s="7" t="n">
        <f aca="false">C1334*F$5</f>
        <v>30.8486632825719</v>
      </c>
    </row>
    <row r="1335" customFormat="false" ht="13.5" hidden="false" customHeight="false" outlineLevel="0" collapsed="false">
      <c r="B1335" s="0" t="n">
        <v>13260</v>
      </c>
      <c r="C1335" s="0" t="n">
        <v>9.10997999999999</v>
      </c>
      <c r="E1335" s="23" t="n">
        <f aca="false">C$6*C$6/B1335*F$4</f>
        <v>2.85237556561086E-014</v>
      </c>
      <c r="F1335" s="7" t="n">
        <f aca="false">C1335*F$5</f>
        <v>30.8290355329949</v>
      </c>
    </row>
    <row r="1336" customFormat="false" ht="13.5" hidden="false" customHeight="false" outlineLevel="0" collapsed="false">
      <c r="B1336" s="0" t="n">
        <v>13270</v>
      </c>
      <c r="C1336" s="0" t="n">
        <v>9.11258000000004</v>
      </c>
      <c r="E1336" s="23" t="n">
        <f aca="false">C$6*C$6/B1336*F$4</f>
        <v>2.85022607385079E-014</v>
      </c>
      <c r="F1336" s="7" t="n">
        <f aca="false">C1336*F$5</f>
        <v>30.8378341793572</v>
      </c>
    </row>
    <row r="1337" customFormat="false" ht="13.5" hidden="false" customHeight="false" outlineLevel="0" collapsed="false">
      <c r="B1337" s="0" t="n">
        <v>13280</v>
      </c>
      <c r="C1337" s="0" t="n">
        <v>9.11847999999999</v>
      </c>
      <c r="E1337" s="23" t="n">
        <f aca="false">C$6*C$6/B1337*F$4</f>
        <v>2.84807981927711E-014</v>
      </c>
      <c r="F1337" s="7" t="n">
        <f aca="false">C1337*F$5</f>
        <v>30.8578003384095</v>
      </c>
    </row>
    <row r="1338" customFormat="false" ht="13.5" hidden="false" customHeight="false" outlineLevel="0" collapsed="false">
      <c r="B1338" s="0" t="n">
        <v>13290</v>
      </c>
      <c r="C1338" s="0" t="n">
        <v>9.11118000000002</v>
      </c>
      <c r="E1338" s="23" t="n">
        <f aca="false">C$6*C$6/B1338*F$4</f>
        <v>2.84593679458239E-014</v>
      </c>
      <c r="F1338" s="7" t="n">
        <f aca="false">C1338*F$5</f>
        <v>30.8330964467006</v>
      </c>
    </row>
    <row r="1339" customFormat="false" ht="13.5" hidden="false" customHeight="false" outlineLevel="0" collapsed="false">
      <c r="B1339" s="0" t="n">
        <v>13300</v>
      </c>
      <c r="C1339" s="0" t="n">
        <v>9.10238</v>
      </c>
      <c r="E1339" s="23" t="n">
        <f aca="false">C$6*C$6/B1339*F$4</f>
        <v>2.8437969924812E-014</v>
      </c>
      <c r="F1339" s="7" t="n">
        <f aca="false">C1339*F$5</f>
        <v>30.8033164128596</v>
      </c>
    </row>
    <row r="1340" customFormat="false" ht="13.5" hidden="false" customHeight="false" outlineLevel="0" collapsed="false">
      <c r="B1340" s="0" t="n">
        <v>13310</v>
      </c>
      <c r="C1340" s="0" t="n">
        <v>9.11307000000001</v>
      </c>
      <c r="E1340" s="23" t="n">
        <f aca="false">C$6*C$6/B1340*F$4</f>
        <v>2.84166040570999E-014</v>
      </c>
      <c r="F1340" s="7" t="n">
        <f aca="false">C1340*F$5</f>
        <v>30.8394923857868</v>
      </c>
    </row>
    <row r="1341" customFormat="false" ht="13.5" hidden="false" customHeight="false" outlineLevel="0" collapsed="false">
      <c r="B1341" s="0" t="n">
        <v>13320</v>
      </c>
      <c r="C1341" s="0" t="n">
        <v>9.08676999999997</v>
      </c>
      <c r="E1341" s="23" t="n">
        <f aca="false">C$6*C$6/B1341*F$4</f>
        <v>2.83952702702703E-014</v>
      </c>
      <c r="F1341" s="7" t="n">
        <f aca="false">C1341*F$5</f>
        <v>30.7504906937393</v>
      </c>
    </row>
    <row r="1342" customFormat="false" ht="13.5" hidden="false" customHeight="false" outlineLevel="0" collapsed="false">
      <c r="B1342" s="0" t="n">
        <v>13330</v>
      </c>
      <c r="C1342" s="0" t="n">
        <v>9.11746999999998</v>
      </c>
      <c r="E1342" s="23" t="n">
        <f aca="false">C$6*C$6/B1342*F$4</f>
        <v>2.8373968492123E-014</v>
      </c>
      <c r="F1342" s="7" t="n">
        <f aca="false">C1342*F$5</f>
        <v>30.8543824027072</v>
      </c>
    </row>
    <row r="1343" customFormat="false" ht="13.5" hidden="false" customHeight="false" outlineLevel="0" collapsed="false">
      <c r="B1343" s="0" t="n">
        <v>13340</v>
      </c>
      <c r="C1343" s="0" t="n">
        <v>9.12036999999998</v>
      </c>
      <c r="E1343" s="23" t="n">
        <f aca="false">C$6*C$6/B1343*F$4</f>
        <v>2.83526986506747E-014</v>
      </c>
      <c r="F1343" s="7" t="n">
        <f aca="false">C1343*F$5</f>
        <v>30.8641962774957</v>
      </c>
    </row>
    <row r="1344" customFormat="false" ht="13.5" hidden="false" customHeight="false" outlineLevel="0" collapsed="false">
      <c r="B1344" s="0" t="n">
        <v>13350</v>
      </c>
      <c r="C1344" s="0" t="n">
        <v>9.11037</v>
      </c>
      <c r="E1344" s="23" t="n">
        <f aca="false">C$6*C$6/B1344*F$4</f>
        <v>2.83314606741573E-014</v>
      </c>
      <c r="F1344" s="7" t="n">
        <f aca="false">C1344*F$5</f>
        <v>30.8303553299493</v>
      </c>
    </row>
    <row r="1345" customFormat="false" ht="13.5" hidden="false" customHeight="false" outlineLevel="0" collapsed="false">
      <c r="B1345" s="0" t="n">
        <v>13360</v>
      </c>
      <c r="C1345" s="0" t="n">
        <v>9.11597</v>
      </c>
      <c r="E1345" s="23" t="n">
        <f aca="false">C$6*C$6/B1345*F$4</f>
        <v>2.8310254491018E-014</v>
      </c>
      <c r="F1345" s="7" t="n">
        <f aca="false">C1345*F$5</f>
        <v>30.8493062605753</v>
      </c>
    </row>
    <row r="1346" customFormat="false" ht="13.5" hidden="false" customHeight="false" outlineLevel="0" collapsed="false">
      <c r="B1346" s="0" t="n">
        <v>13370</v>
      </c>
      <c r="C1346" s="0" t="n">
        <v>9.10747000000001</v>
      </c>
      <c r="E1346" s="23" t="n">
        <f aca="false">C$6*C$6/B1346*F$4</f>
        <v>2.82890800299177E-014</v>
      </c>
      <c r="F1346" s="7" t="n">
        <f aca="false">C1346*F$5</f>
        <v>30.8205414551608</v>
      </c>
    </row>
    <row r="1347" customFormat="false" ht="13.5" hidden="false" customHeight="false" outlineLevel="0" collapsed="false">
      <c r="B1347" s="0" t="n">
        <v>13380</v>
      </c>
      <c r="C1347" s="0" t="n">
        <v>9.11037</v>
      </c>
      <c r="E1347" s="23" t="n">
        <f aca="false">C$6*C$6/B1347*F$4</f>
        <v>2.82679372197309E-014</v>
      </c>
      <c r="F1347" s="7" t="n">
        <f aca="false">C1347*F$5</f>
        <v>30.8303553299493</v>
      </c>
    </row>
    <row r="1348" customFormat="false" ht="13.5" hidden="false" customHeight="false" outlineLevel="0" collapsed="false">
      <c r="B1348" s="0" t="n">
        <v>13390</v>
      </c>
      <c r="C1348" s="0" t="n">
        <v>9.10896999999999</v>
      </c>
      <c r="E1348" s="23" t="n">
        <f aca="false">C$6*C$6/B1348*F$4</f>
        <v>2.82468259895444E-014</v>
      </c>
      <c r="F1348" s="7" t="n">
        <f aca="false">C1348*F$5</f>
        <v>30.8256175972927</v>
      </c>
    </row>
    <row r="1349" customFormat="false" ht="13.5" hidden="false" customHeight="false" outlineLevel="0" collapsed="false">
      <c r="B1349" s="0" t="n">
        <v>13400</v>
      </c>
      <c r="C1349" s="0" t="n">
        <v>9.11017000000001</v>
      </c>
      <c r="E1349" s="23" t="n">
        <f aca="false">C$6*C$6/B1349*F$4</f>
        <v>2.82257462686567E-014</v>
      </c>
      <c r="F1349" s="7" t="n">
        <f aca="false">C1349*F$5</f>
        <v>30.8296785109984</v>
      </c>
    </row>
    <row r="1350" customFormat="false" ht="13.5" hidden="false" customHeight="false" outlineLevel="0" collapsed="false">
      <c r="B1350" s="0" t="n">
        <v>13410</v>
      </c>
      <c r="C1350" s="0" t="n">
        <v>9.11017000000001</v>
      </c>
      <c r="E1350" s="23" t="n">
        <f aca="false">C$6*C$6/B1350*F$4</f>
        <v>2.82046979865772E-014</v>
      </c>
      <c r="F1350" s="7" t="n">
        <f aca="false">C1350*F$5</f>
        <v>30.8296785109984</v>
      </c>
    </row>
    <row r="1351" customFormat="false" ht="13.5" hidden="false" customHeight="false" outlineLevel="0" collapsed="false">
      <c r="B1351" s="0" t="n">
        <v>13420</v>
      </c>
      <c r="C1351" s="0" t="n">
        <v>9.11307000000001</v>
      </c>
      <c r="E1351" s="23" t="n">
        <f aca="false">C$6*C$6/B1351*F$4</f>
        <v>2.81836810730253E-014</v>
      </c>
      <c r="F1351" s="7" t="n">
        <f aca="false">C1351*F$5</f>
        <v>30.8394923857868</v>
      </c>
    </row>
    <row r="1352" customFormat="false" ht="13.5" hidden="false" customHeight="false" outlineLevel="0" collapsed="false">
      <c r="B1352" s="0" t="n">
        <v>13430</v>
      </c>
      <c r="C1352" s="0" t="n">
        <v>9.11037</v>
      </c>
      <c r="E1352" s="23" t="n">
        <f aca="false">C$6*C$6/B1352*F$4</f>
        <v>2.816269545793E-014</v>
      </c>
      <c r="F1352" s="7" t="n">
        <f aca="false">C1352*F$5</f>
        <v>30.8303553299493</v>
      </c>
    </row>
    <row r="1353" customFormat="false" ht="13.5" hidden="false" customHeight="false" outlineLevel="0" collapsed="false">
      <c r="B1353" s="0" t="n">
        <v>13440</v>
      </c>
      <c r="C1353" s="0" t="n">
        <v>9.10727000000001</v>
      </c>
      <c r="E1353" s="23" t="n">
        <f aca="false">C$6*C$6/B1353*F$4</f>
        <v>2.81417410714286E-014</v>
      </c>
      <c r="F1353" s="7" t="n">
        <f aca="false">C1353*F$5</f>
        <v>30.8198646362099</v>
      </c>
    </row>
    <row r="1354" customFormat="false" ht="13.5" hidden="false" customHeight="false" outlineLevel="0" collapsed="false">
      <c r="B1354" s="0" t="n">
        <v>13450</v>
      </c>
      <c r="C1354" s="0" t="n">
        <v>9.11017000000001</v>
      </c>
      <c r="E1354" s="23" t="n">
        <f aca="false">C$6*C$6/B1354*F$4</f>
        <v>2.81208178438662E-014</v>
      </c>
      <c r="F1354" s="7" t="n">
        <f aca="false">C1354*F$5</f>
        <v>30.8296785109984</v>
      </c>
    </row>
    <row r="1355" customFormat="false" ht="13.5" hidden="false" customHeight="false" outlineLevel="0" collapsed="false">
      <c r="B1355" s="0" t="n">
        <v>13460</v>
      </c>
      <c r="C1355" s="0" t="n">
        <v>9.12647</v>
      </c>
      <c r="E1355" s="23" t="n">
        <f aca="false">C$6*C$6/B1355*F$4</f>
        <v>2.80999257057949E-014</v>
      </c>
      <c r="F1355" s="7" t="n">
        <f aca="false">C1355*F$5</f>
        <v>30.8848392554992</v>
      </c>
    </row>
    <row r="1356" customFormat="false" ht="13.5" hidden="false" customHeight="false" outlineLevel="0" collapsed="false">
      <c r="B1356" s="0" t="n">
        <v>13470</v>
      </c>
      <c r="C1356" s="0" t="n">
        <v>9.13207</v>
      </c>
      <c r="E1356" s="23" t="n">
        <f aca="false">C$6*C$6/B1356*F$4</f>
        <v>2.80790645879733E-014</v>
      </c>
      <c r="F1356" s="7" t="n">
        <f aca="false">C1356*F$5</f>
        <v>30.9037901861252</v>
      </c>
    </row>
    <row r="1357" customFormat="false" ht="13.5" hidden="false" customHeight="false" outlineLevel="0" collapsed="false">
      <c r="B1357" s="0" t="n">
        <v>13480</v>
      </c>
      <c r="C1357" s="0" t="n">
        <v>9.13527000000002</v>
      </c>
      <c r="E1357" s="23" t="n">
        <f aca="false">C$6*C$6/B1357*F$4</f>
        <v>2.8058234421365E-014</v>
      </c>
      <c r="F1357" s="7" t="n">
        <f aca="false">C1357*F$5</f>
        <v>30.9146192893402</v>
      </c>
    </row>
    <row r="1358" customFormat="false" ht="13.5" hidden="false" customHeight="false" outlineLevel="0" collapsed="false">
      <c r="B1358" s="0" t="n">
        <v>13490</v>
      </c>
      <c r="C1358" s="0" t="n">
        <v>9.13057000000002</v>
      </c>
      <c r="E1358" s="23" t="n">
        <f aca="false">C$6*C$6/B1358*F$4</f>
        <v>2.80374351371386E-014</v>
      </c>
      <c r="F1358" s="7" t="n">
        <f aca="false">C1358*F$5</f>
        <v>30.8987140439933</v>
      </c>
    </row>
    <row r="1359" customFormat="false" ht="13.5" hidden="false" customHeight="false" outlineLevel="0" collapsed="false">
      <c r="B1359" s="0" t="n">
        <v>13500</v>
      </c>
      <c r="C1359" s="0" t="n">
        <v>9.13986999999999</v>
      </c>
      <c r="E1359" s="23" t="n">
        <f aca="false">C$6*C$6/B1359*F$4</f>
        <v>2.80166666666667E-014</v>
      </c>
      <c r="F1359" s="7" t="n">
        <f aca="false">C1359*F$5</f>
        <v>30.9301861252115</v>
      </c>
    </row>
    <row r="1360" customFormat="false" ht="13.5" hidden="false" customHeight="false" outlineLevel="0" collapsed="false">
      <c r="B1360" s="0" t="n">
        <v>13510</v>
      </c>
      <c r="C1360" s="0" t="n">
        <v>9.13106999999997</v>
      </c>
      <c r="E1360" s="23" t="n">
        <f aca="false">C$6*C$6/B1360*F$4</f>
        <v>2.79959289415248E-014</v>
      </c>
      <c r="F1360" s="7" t="n">
        <f aca="false">C1360*F$5</f>
        <v>30.9004060913704</v>
      </c>
    </row>
    <row r="1361" customFormat="false" ht="13.5" hidden="false" customHeight="false" outlineLevel="0" collapsed="false">
      <c r="B1361" s="0" t="n">
        <v>13520</v>
      </c>
      <c r="C1361" s="0" t="n">
        <v>9.12497000000002</v>
      </c>
      <c r="E1361" s="23" t="n">
        <f aca="false">C$6*C$6/B1361*F$4</f>
        <v>2.79752218934911E-014</v>
      </c>
      <c r="F1361" s="7" t="n">
        <f aca="false">C1361*F$5</f>
        <v>30.8797631133672</v>
      </c>
    </row>
    <row r="1362" customFormat="false" ht="13.5" hidden="false" customHeight="false" outlineLevel="0" collapsed="false">
      <c r="B1362" s="0" t="n">
        <v>13530</v>
      </c>
      <c r="C1362" s="0" t="n">
        <v>9.12627000000001</v>
      </c>
      <c r="E1362" s="23" t="n">
        <f aca="false">C$6*C$6/B1362*F$4</f>
        <v>2.79545454545455E-014</v>
      </c>
      <c r="F1362" s="7" t="n">
        <f aca="false">C1362*F$5</f>
        <v>30.8841624365482</v>
      </c>
    </row>
    <row r="1363" customFormat="false" ht="13.5" hidden="false" customHeight="false" outlineLevel="0" collapsed="false">
      <c r="B1363" s="0" t="n">
        <v>13540</v>
      </c>
      <c r="C1363" s="0" t="n">
        <v>9.13356999999998</v>
      </c>
      <c r="E1363" s="23" t="n">
        <f aca="false">C$6*C$6/B1363*F$4</f>
        <v>2.79338995568685E-014</v>
      </c>
      <c r="F1363" s="7" t="n">
        <f aca="false">C1363*F$5</f>
        <v>30.9088663282571</v>
      </c>
    </row>
    <row r="1364" customFormat="false" ht="13.5" hidden="false" customHeight="false" outlineLevel="0" collapsed="false">
      <c r="B1364" s="0" t="n">
        <v>13550</v>
      </c>
      <c r="C1364" s="0" t="n">
        <v>9.13086999999997</v>
      </c>
      <c r="E1364" s="23" t="n">
        <f aca="false">C$6*C$6/B1364*F$4</f>
        <v>2.79132841328413E-014</v>
      </c>
      <c r="F1364" s="7" t="n">
        <f aca="false">C1364*F$5</f>
        <v>30.8997292724195</v>
      </c>
    </row>
    <row r="1365" customFormat="false" ht="13.5" hidden="false" customHeight="false" outlineLevel="0" collapsed="false">
      <c r="B1365" s="0" t="n">
        <v>13560</v>
      </c>
      <c r="C1365" s="0" t="n">
        <v>9.12767000000002</v>
      </c>
      <c r="E1365" s="23" t="n">
        <f aca="false">C$6*C$6/B1365*F$4</f>
        <v>2.78926991150442E-014</v>
      </c>
      <c r="F1365" s="7" t="n">
        <f aca="false">C1365*F$5</f>
        <v>30.8889001692048</v>
      </c>
    </row>
    <row r="1366" customFormat="false" ht="13.5" hidden="false" customHeight="false" outlineLevel="0" collapsed="false">
      <c r="B1366" s="0" t="n">
        <v>13570</v>
      </c>
      <c r="C1366" s="0" t="n">
        <v>9.11896999999996</v>
      </c>
      <c r="E1366" s="23" t="n">
        <f aca="false">C$6*C$6/B1366*F$4</f>
        <v>2.78721444362565E-014</v>
      </c>
      <c r="F1366" s="7" t="n">
        <f aca="false">C1366*F$5</f>
        <v>30.8594585448391</v>
      </c>
    </row>
    <row r="1367" customFormat="false" ht="13.5" hidden="false" customHeight="false" outlineLevel="0" collapsed="false">
      <c r="B1367" s="0" t="n">
        <v>13580</v>
      </c>
      <c r="C1367" s="0" t="n">
        <v>9.12357</v>
      </c>
      <c r="E1367" s="23" t="n">
        <f aca="false">C$6*C$6/B1367*F$4</f>
        <v>2.78516200294551E-014</v>
      </c>
      <c r="F1367" s="7" t="n">
        <f aca="false">C1367*F$5</f>
        <v>30.8750253807107</v>
      </c>
    </row>
    <row r="1368" customFormat="false" ht="13.5" hidden="false" customHeight="false" outlineLevel="0" collapsed="false">
      <c r="B1368" s="0" t="n">
        <v>13590</v>
      </c>
      <c r="C1368" s="0" t="n">
        <v>9.11456999999999</v>
      </c>
      <c r="E1368" s="23" t="n">
        <f aca="false">C$6*C$6/B1368*F$4</f>
        <v>2.78311258278146E-014</v>
      </c>
      <c r="F1368" s="7" t="n">
        <f aca="false">C1368*F$5</f>
        <v>30.8445685279187</v>
      </c>
    </row>
    <row r="1369" customFormat="false" ht="13.5" hidden="false" customHeight="false" outlineLevel="0" collapsed="false">
      <c r="B1369" s="0" t="n">
        <v>13600</v>
      </c>
      <c r="C1369" s="0" t="n">
        <v>9.14546999999999</v>
      </c>
      <c r="E1369" s="23" t="n">
        <f aca="false">C$6*C$6/B1369*F$4</f>
        <v>2.78106617647059E-014</v>
      </c>
      <c r="F1369" s="7" t="n">
        <f aca="false">C1369*F$5</f>
        <v>30.9491370558375</v>
      </c>
    </row>
    <row r="1370" customFormat="false" ht="13.5" hidden="false" customHeight="false" outlineLevel="0" collapsed="false">
      <c r="B1370" s="0" t="n">
        <v>13610</v>
      </c>
      <c r="C1370" s="0" t="n">
        <v>9.13376999999997</v>
      </c>
      <c r="E1370" s="23" t="n">
        <f aca="false">C$6*C$6/B1370*F$4</f>
        <v>2.77902277736958E-014</v>
      </c>
      <c r="F1370" s="7" t="n">
        <f aca="false">C1370*F$5</f>
        <v>30.909543147208</v>
      </c>
    </row>
    <row r="1371" customFormat="false" ht="13.5" hidden="false" customHeight="false" outlineLevel="0" collapsed="false">
      <c r="B1371" s="0" t="n">
        <v>13620</v>
      </c>
      <c r="C1371" s="0" t="n">
        <v>9.14087000000002</v>
      </c>
      <c r="E1371" s="23" t="n">
        <f aca="false">C$6*C$6/B1371*F$4</f>
        <v>2.77698237885463E-014</v>
      </c>
      <c r="F1371" s="7" t="n">
        <f aca="false">C1371*F$5</f>
        <v>30.9335702199662</v>
      </c>
    </row>
    <row r="1372" customFormat="false" ht="13.5" hidden="false" customHeight="false" outlineLevel="0" collapsed="false">
      <c r="B1372" s="0" t="n">
        <v>13630</v>
      </c>
      <c r="C1372" s="0" t="n">
        <v>9.13666999999997</v>
      </c>
      <c r="E1372" s="23" t="n">
        <f aca="false">C$6*C$6/B1372*F$4</f>
        <v>2.77494497432135E-014</v>
      </c>
      <c r="F1372" s="7" t="n">
        <f aca="false">C1372*F$5</f>
        <v>30.9193570219965</v>
      </c>
    </row>
    <row r="1373" customFormat="false" ht="13.5" hidden="false" customHeight="false" outlineLevel="0" collapsed="false">
      <c r="B1373" s="0" t="n">
        <v>13640</v>
      </c>
      <c r="C1373" s="0" t="n">
        <v>9.14107000000001</v>
      </c>
      <c r="E1373" s="23" t="n">
        <f aca="false">C$6*C$6/B1373*F$4</f>
        <v>2.77291055718475E-014</v>
      </c>
      <c r="F1373" s="7" t="n">
        <f aca="false">C1373*F$5</f>
        <v>30.9342470389171</v>
      </c>
    </row>
    <row r="1374" customFormat="false" ht="13.5" hidden="false" customHeight="false" outlineLevel="0" collapsed="false">
      <c r="B1374" s="0" t="n">
        <v>13650</v>
      </c>
      <c r="C1374" s="0" t="n">
        <v>9.13356999999998</v>
      </c>
      <c r="E1374" s="23" t="n">
        <f aca="false">C$6*C$6/B1374*F$4</f>
        <v>2.77087912087912E-014</v>
      </c>
      <c r="F1374" s="7" t="n">
        <f aca="false">C1374*F$5</f>
        <v>30.9088663282571</v>
      </c>
    </row>
    <row r="1375" customFormat="false" ht="13.5" hidden="false" customHeight="false" outlineLevel="0" collapsed="false">
      <c r="B1375" s="0" t="n">
        <v>13660</v>
      </c>
      <c r="C1375" s="0" t="n">
        <v>9.12967000000002</v>
      </c>
      <c r="E1375" s="23" t="n">
        <f aca="false">C$6*C$6/B1375*F$4</f>
        <v>2.76885065885798E-014</v>
      </c>
      <c r="F1375" s="7" t="n">
        <f aca="false">C1375*F$5</f>
        <v>30.8956683587141</v>
      </c>
    </row>
    <row r="1376" customFormat="false" ht="13.5" hidden="false" customHeight="false" outlineLevel="0" collapsed="false">
      <c r="B1376" s="0" t="n">
        <v>13670</v>
      </c>
      <c r="C1376" s="0" t="n">
        <v>9.11017000000001</v>
      </c>
      <c r="E1376" s="23" t="n">
        <f aca="false">C$6*C$6/B1376*F$4</f>
        <v>2.766825164594E-014</v>
      </c>
      <c r="F1376" s="7" t="n">
        <f aca="false">C1376*F$5</f>
        <v>30.8296785109984</v>
      </c>
    </row>
    <row r="1377" customFormat="false" ht="13.5" hidden="false" customHeight="false" outlineLevel="0" collapsed="false">
      <c r="B1377" s="0" t="n">
        <v>13680</v>
      </c>
      <c r="C1377" s="0" t="n">
        <v>9.13986999999999</v>
      </c>
      <c r="E1377" s="23" t="n">
        <f aca="false">C$6*C$6/B1377*F$4</f>
        <v>2.76480263157895E-014</v>
      </c>
      <c r="F1377" s="7" t="n">
        <f aca="false">C1377*F$5</f>
        <v>30.9301861252115</v>
      </c>
    </row>
    <row r="1378" customFormat="false" ht="13.5" hidden="false" customHeight="false" outlineLevel="0" collapsed="false">
      <c r="B1378" s="0" t="n">
        <v>13690</v>
      </c>
      <c r="C1378" s="0" t="n">
        <v>9.15447</v>
      </c>
      <c r="E1378" s="23" t="n">
        <f aca="false">C$6*C$6/B1378*F$4</f>
        <v>2.76278305332359E-014</v>
      </c>
      <c r="F1378" s="7" t="n">
        <f aca="false">C1378*F$5</f>
        <v>30.9795939086295</v>
      </c>
    </row>
    <row r="1379" customFormat="false" ht="13.5" hidden="false" customHeight="false" outlineLevel="0" collapsed="false">
      <c r="B1379" s="0" t="n">
        <v>13700</v>
      </c>
      <c r="C1379" s="0" t="n">
        <v>9.15306999999999</v>
      </c>
      <c r="E1379" s="23" t="n">
        <f aca="false">C$6*C$6/B1379*F$4</f>
        <v>2.76076642335766E-014</v>
      </c>
      <c r="F1379" s="7" t="n">
        <f aca="false">C1379*F$5</f>
        <v>30.9748561759729</v>
      </c>
    </row>
    <row r="1380" customFormat="false" ht="13.5" hidden="false" customHeight="false" outlineLevel="0" collapsed="false">
      <c r="B1380" s="0" t="n">
        <v>13710</v>
      </c>
      <c r="C1380" s="0" t="n">
        <v>9.15276999999996</v>
      </c>
      <c r="E1380" s="23" t="n">
        <f aca="false">C$6*C$6/B1380*F$4</f>
        <v>2.75875273522976E-014</v>
      </c>
      <c r="F1380" s="7" t="n">
        <f aca="false">C1380*F$5</f>
        <v>30.9738409475464</v>
      </c>
    </row>
    <row r="1381" customFormat="false" ht="13.5" hidden="false" customHeight="false" outlineLevel="0" collapsed="false">
      <c r="B1381" s="0" t="n">
        <v>13720</v>
      </c>
      <c r="C1381" s="0" t="n">
        <v>9.15546999999997</v>
      </c>
      <c r="E1381" s="23" t="n">
        <f aca="false">C$6*C$6/B1381*F$4</f>
        <v>2.75674198250729E-014</v>
      </c>
      <c r="F1381" s="7" t="n">
        <f aca="false">C1381*F$5</f>
        <v>30.982978003384</v>
      </c>
    </row>
    <row r="1382" customFormat="false" ht="13.5" hidden="false" customHeight="false" outlineLevel="0" collapsed="false">
      <c r="B1382" s="0" t="n">
        <v>13730</v>
      </c>
      <c r="C1382" s="0" t="n">
        <v>9.14696999999997</v>
      </c>
      <c r="E1382" s="23" t="n">
        <f aca="false">C$6*C$6/B1382*F$4</f>
        <v>2.7547341587764E-014</v>
      </c>
      <c r="F1382" s="7" t="n">
        <f aca="false">C1382*F$5</f>
        <v>30.9542131979694</v>
      </c>
    </row>
    <row r="1383" customFormat="false" ht="13.5" hidden="false" customHeight="false" outlineLevel="0" collapsed="false">
      <c r="B1383" s="0" t="n">
        <v>13740</v>
      </c>
      <c r="C1383" s="0" t="n">
        <v>9.14957000000001</v>
      </c>
      <c r="E1383" s="23" t="n">
        <f aca="false">C$6*C$6/B1383*F$4</f>
        <v>2.75272925764192E-014</v>
      </c>
      <c r="F1383" s="7" t="n">
        <f aca="false">C1383*F$5</f>
        <v>30.9630118443317</v>
      </c>
    </row>
    <row r="1384" customFormat="false" ht="13.5" hidden="false" customHeight="false" outlineLevel="0" collapsed="false">
      <c r="B1384" s="0" t="n">
        <v>13750</v>
      </c>
      <c r="C1384" s="0" t="n">
        <v>9.13646999999997</v>
      </c>
      <c r="E1384" s="23" t="n">
        <f aca="false">C$6*C$6/B1384*F$4</f>
        <v>2.75072727272727E-014</v>
      </c>
      <c r="F1384" s="7" t="n">
        <f aca="false">C1384*F$5</f>
        <v>30.9186802030456</v>
      </c>
    </row>
    <row r="1385" customFormat="false" ht="13.5" hidden="false" customHeight="false" outlineLevel="0" collapsed="false">
      <c r="B1385" s="0" t="n">
        <v>13760</v>
      </c>
      <c r="C1385" s="0" t="n">
        <v>9.14397000000001</v>
      </c>
      <c r="E1385" s="23" t="n">
        <f aca="false">C$6*C$6/B1385*F$4</f>
        <v>2.74872819767442E-014</v>
      </c>
      <c r="F1385" s="7" t="n">
        <f aca="false">C1385*F$5</f>
        <v>30.9440609137056</v>
      </c>
    </row>
    <row r="1386" customFormat="false" ht="13.5" hidden="false" customHeight="false" outlineLevel="0" collapsed="false">
      <c r="B1386" s="0" t="n">
        <v>13770</v>
      </c>
      <c r="C1386" s="0" t="n">
        <v>9.15276999999996</v>
      </c>
      <c r="E1386" s="23" t="n">
        <f aca="false">C$6*C$6/B1386*F$4</f>
        <v>2.74673202614379E-014</v>
      </c>
      <c r="F1386" s="7" t="n">
        <f aca="false">C1386*F$5</f>
        <v>30.9738409475464</v>
      </c>
    </row>
    <row r="1387" customFormat="false" ht="13.5" hidden="false" customHeight="false" outlineLevel="0" collapsed="false">
      <c r="B1387" s="0" t="n">
        <v>13780</v>
      </c>
      <c r="C1387" s="0" t="n">
        <v>9.14715000000001</v>
      </c>
      <c r="E1387" s="23" t="n">
        <f aca="false">C$6*C$6/B1387*F$4</f>
        <v>2.74473875181422E-014</v>
      </c>
      <c r="F1387" s="7" t="n">
        <f aca="false">C1387*F$5</f>
        <v>30.9548223350254</v>
      </c>
    </row>
    <row r="1388" customFormat="false" ht="13.5" hidden="false" customHeight="false" outlineLevel="0" collapsed="false">
      <c r="B1388" s="0" t="n">
        <v>13790</v>
      </c>
      <c r="C1388" s="0" t="n">
        <v>9.13564999999998</v>
      </c>
      <c r="E1388" s="23" t="n">
        <f aca="false">C$6*C$6/B1388*F$4</f>
        <v>2.74274836838289E-014</v>
      </c>
      <c r="F1388" s="7" t="n">
        <f aca="false">C1388*F$5</f>
        <v>30.9159052453468</v>
      </c>
    </row>
    <row r="1389" customFormat="false" ht="13.5" hidden="false" customHeight="false" outlineLevel="0" collapsed="false">
      <c r="B1389" s="0" t="n">
        <v>13800</v>
      </c>
      <c r="C1389" s="0" t="n">
        <v>9.15785</v>
      </c>
      <c r="E1389" s="23" t="n">
        <f aca="false">C$6*C$6/B1389*F$4</f>
        <v>2.74076086956522E-014</v>
      </c>
      <c r="F1389" s="7" t="n">
        <f aca="false">C1389*F$5</f>
        <v>30.9910321489002</v>
      </c>
    </row>
    <row r="1390" customFormat="false" ht="13.5" hidden="false" customHeight="false" outlineLevel="0" collapsed="false">
      <c r="B1390" s="0" t="n">
        <v>13810</v>
      </c>
      <c r="C1390" s="0" t="n">
        <v>9.15174999999998</v>
      </c>
      <c r="E1390" s="23" t="n">
        <f aca="false">C$6*C$6/B1390*F$4</f>
        <v>2.73877624909486E-014</v>
      </c>
      <c r="F1390" s="7" t="n">
        <f aca="false">C1390*F$5</f>
        <v>30.9703891708967</v>
      </c>
    </row>
    <row r="1391" customFormat="false" ht="13.5" hidden="false" customHeight="false" outlineLevel="0" collapsed="false">
      <c r="B1391" s="0" t="n">
        <v>13820</v>
      </c>
      <c r="C1391" s="0" t="n">
        <v>9.14594999999999</v>
      </c>
      <c r="E1391" s="23" t="n">
        <f aca="false">C$6*C$6/B1391*F$4</f>
        <v>2.73679450072359E-014</v>
      </c>
      <c r="F1391" s="7" t="n">
        <f aca="false">C1391*F$5</f>
        <v>30.9507614213198</v>
      </c>
    </row>
    <row r="1392" customFormat="false" ht="13.5" hidden="false" customHeight="false" outlineLevel="0" collapsed="false">
      <c r="B1392" s="0" t="n">
        <v>13830</v>
      </c>
      <c r="C1392" s="0" t="n">
        <v>9.15295</v>
      </c>
      <c r="E1392" s="23" t="n">
        <f aca="false">C$6*C$6/B1392*F$4</f>
        <v>2.73481561822126E-014</v>
      </c>
      <c r="F1392" s="7" t="n">
        <f aca="false">C1392*F$5</f>
        <v>30.9744500846024</v>
      </c>
    </row>
    <row r="1393" customFormat="false" ht="13.5" hidden="false" customHeight="false" outlineLevel="0" collapsed="false">
      <c r="B1393" s="0" t="n">
        <v>13840</v>
      </c>
      <c r="C1393" s="0" t="n">
        <v>9.15465000000005</v>
      </c>
      <c r="E1393" s="23" t="n">
        <f aca="false">C$6*C$6/B1393*F$4</f>
        <v>2.73283959537572E-014</v>
      </c>
      <c r="F1393" s="7" t="n">
        <f aca="false">C1393*F$5</f>
        <v>30.9802030456854</v>
      </c>
    </row>
    <row r="1394" customFormat="false" ht="13.5" hidden="false" customHeight="false" outlineLevel="0" collapsed="false">
      <c r="B1394" s="0" t="n">
        <v>13850</v>
      </c>
      <c r="C1394" s="0" t="n">
        <v>9.15025</v>
      </c>
      <c r="E1394" s="23" t="n">
        <f aca="false">C$6*C$6/B1394*F$4</f>
        <v>2.73086642599278E-014</v>
      </c>
      <c r="F1394" s="7" t="n">
        <f aca="false">C1394*F$5</f>
        <v>30.9653130287648</v>
      </c>
    </row>
    <row r="1395" customFormat="false" ht="13.5" hidden="false" customHeight="false" outlineLevel="0" collapsed="false">
      <c r="B1395" s="0" t="n">
        <v>13860</v>
      </c>
      <c r="C1395" s="0" t="n">
        <v>9.15325000000003</v>
      </c>
      <c r="E1395" s="23" t="n">
        <f aca="false">C$6*C$6/B1395*F$4</f>
        <v>2.7288961038961E-014</v>
      </c>
      <c r="F1395" s="7" t="n">
        <f aca="false">C1395*F$5</f>
        <v>30.9754653130289</v>
      </c>
    </row>
    <row r="1396" customFormat="false" ht="13.5" hidden="false" customHeight="false" outlineLevel="0" collapsed="false">
      <c r="B1396" s="0" t="n">
        <v>13870</v>
      </c>
      <c r="C1396" s="0" t="n">
        <v>9.15325000000003</v>
      </c>
      <c r="E1396" s="23" t="n">
        <f aca="false">C$6*C$6/B1396*F$4</f>
        <v>2.72692862292718E-014</v>
      </c>
      <c r="F1396" s="7" t="n">
        <f aca="false">C1396*F$5</f>
        <v>30.9754653130289</v>
      </c>
    </row>
    <row r="1397" customFormat="false" ht="13.5" hidden="false" customHeight="false" outlineLevel="0" collapsed="false">
      <c r="B1397" s="0" t="n">
        <v>13880</v>
      </c>
      <c r="C1397" s="0" t="n">
        <v>9.14275000000004</v>
      </c>
      <c r="E1397" s="23" t="n">
        <f aca="false">C$6*C$6/B1397*F$4</f>
        <v>2.72496397694525E-014</v>
      </c>
      <c r="F1397" s="7" t="n">
        <f aca="false">C1397*F$5</f>
        <v>30.939932318105</v>
      </c>
    </row>
    <row r="1398" customFormat="false" ht="13.5" hidden="false" customHeight="false" outlineLevel="0" collapsed="false">
      <c r="B1398" s="0" t="n">
        <v>13890</v>
      </c>
      <c r="C1398" s="0" t="n">
        <v>9.15005000000001</v>
      </c>
      <c r="E1398" s="23" t="n">
        <f aca="false">C$6*C$6/B1398*F$4</f>
        <v>2.72300215982721E-014</v>
      </c>
      <c r="F1398" s="7" t="n">
        <f aca="false">C1398*F$5</f>
        <v>30.9646362098139</v>
      </c>
    </row>
    <row r="1399" customFormat="false" ht="13.5" hidden="false" customHeight="false" outlineLevel="0" collapsed="false">
      <c r="B1399" s="0" t="n">
        <v>13900</v>
      </c>
      <c r="C1399" s="0" t="n">
        <v>9.15174999999998</v>
      </c>
      <c r="E1399" s="23" t="n">
        <f aca="false">C$6*C$6/B1399*F$4</f>
        <v>2.72104316546763E-014</v>
      </c>
      <c r="F1399" s="7" t="n">
        <f aca="false">C1399*F$5</f>
        <v>30.9703891708967</v>
      </c>
    </row>
    <row r="1400" customFormat="false" ht="13.5" hidden="false" customHeight="false" outlineLevel="0" collapsed="false">
      <c r="B1400" s="0" t="n">
        <v>13910</v>
      </c>
      <c r="C1400" s="0" t="n">
        <v>9.15325000000003</v>
      </c>
      <c r="E1400" s="23" t="n">
        <f aca="false">C$6*C$6/B1400*F$4</f>
        <v>2.71908698777858E-014</v>
      </c>
      <c r="F1400" s="7" t="n">
        <f aca="false">C1400*F$5</f>
        <v>30.9754653130289</v>
      </c>
    </row>
    <row r="1401" customFormat="false" ht="13.5" hidden="false" customHeight="false" outlineLevel="0" collapsed="false">
      <c r="B1401" s="0" t="n">
        <v>13920</v>
      </c>
      <c r="C1401" s="0" t="n">
        <v>9.15465000000005</v>
      </c>
      <c r="E1401" s="23" t="n">
        <f aca="false">C$6*C$6/B1401*F$4</f>
        <v>2.71713362068966E-014</v>
      </c>
      <c r="F1401" s="7" t="n">
        <f aca="false">C1401*F$5</f>
        <v>30.9802030456854</v>
      </c>
    </row>
    <row r="1402" customFormat="false" ht="13.5" hidden="false" customHeight="false" outlineLevel="0" collapsed="false">
      <c r="B1402" s="0" t="n">
        <v>13930</v>
      </c>
      <c r="C1402" s="0" t="n">
        <v>9.15073</v>
      </c>
      <c r="E1402" s="23" t="n">
        <f aca="false">C$6*C$6/B1402*F$4</f>
        <v>2.71518305814788E-014</v>
      </c>
      <c r="F1402" s="7" t="n">
        <f aca="false">C1402*F$5</f>
        <v>30.966937394247</v>
      </c>
    </row>
    <row r="1403" customFormat="false" ht="13.5" hidden="false" customHeight="false" outlineLevel="0" collapsed="false">
      <c r="B1403" s="0" t="n">
        <v>13940</v>
      </c>
      <c r="C1403" s="0" t="n">
        <v>9.15073</v>
      </c>
      <c r="E1403" s="23" t="n">
        <f aca="false">C$6*C$6/B1403*F$4</f>
        <v>2.71323529411765E-014</v>
      </c>
      <c r="F1403" s="7" t="n">
        <f aca="false">C1403*F$5</f>
        <v>30.966937394247</v>
      </c>
    </row>
    <row r="1404" customFormat="false" ht="13.5" hidden="false" customHeight="false" outlineLevel="0" collapsed="false">
      <c r="B1404" s="0" t="n">
        <v>13950</v>
      </c>
      <c r="C1404" s="0" t="n">
        <v>9.15653000000006</v>
      </c>
      <c r="E1404" s="23" t="n">
        <f aca="false">C$6*C$6/B1404*F$4</f>
        <v>2.71129032258065E-014</v>
      </c>
      <c r="F1404" s="7" t="n">
        <f aca="false">C1404*F$5</f>
        <v>30.9865651438242</v>
      </c>
    </row>
    <row r="1405" customFormat="false" ht="13.5" hidden="false" customHeight="false" outlineLevel="0" collapsed="false">
      <c r="B1405" s="0" t="n">
        <v>13960</v>
      </c>
      <c r="C1405" s="0" t="n">
        <v>9.15803000000004</v>
      </c>
      <c r="E1405" s="23" t="n">
        <f aca="false">C$6*C$6/B1405*F$4</f>
        <v>2.70934813753582E-014</v>
      </c>
      <c r="F1405" s="7" t="n">
        <f aca="false">C1405*F$5</f>
        <v>30.9916412859561</v>
      </c>
    </row>
    <row r="1406" customFormat="false" ht="13.5" hidden="false" customHeight="false" outlineLevel="0" collapsed="false">
      <c r="B1406" s="0" t="n">
        <v>13970</v>
      </c>
      <c r="C1406" s="0" t="n">
        <v>9.15053</v>
      </c>
      <c r="E1406" s="23" t="n">
        <f aca="false">C$6*C$6/B1406*F$4</f>
        <v>2.70740873299928E-014</v>
      </c>
      <c r="F1406" s="7" t="n">
        <f aca="false">C1406*F$5</f>
        <v>30.9662605752961</v>
      </c>
    </row>
    <row r="1407" customFormat="false" ht="13.5" hidden="false" customHeight="false" outlineLevel="0" collapsed="false">
      <c r="B1407" s="0" t="n">
        <v>13980</v>
      </c>
      <c r="C1407" s="0" t="n">
        <v>9.15193000000002</v>
      </c>
      <c r="E1407" s="23" t="n">
        <f aca="false">C$6*C$6/B1407*F$4</f>
        <v>2.70547210300429E-014</v>
      </c>
      <c r="F1407" s="7" t="n">
        <f aca="false">C1407*F$5</f>
        <v>30.9709983079527</v>
      </c>
    </row>
    <row r="1408" customFormat="false" ht="13.5" hidden="false" customHeight="false" outlineLevel="0" collapsed="false">
      <c r="B1408" s="0" t="n">
        <v>13990</v>
      </c>
      <c r="C1408" s="0" t="n">
        <v>9.15513000000004</v>
      </c>
      <c r="E1408" s="23" t="n">
        <f aca="false">C$6*C$6/B1408*F$4</f>
        <v>2.70353824160114E-014</v>
      </c>
      <c r="F1408" s="7" t="n">
        <f aca="false">C1408*F$5</f>
        <v>30.9818274111677</v>
      </c>
    </row>
    <row r="1409" customFormat="false" ht="13.5" hidden="false" customHeight="false" outlineLevel="0" collapsed="false">
      <c r="B1409" s="0" t="n">
        <v>14000</v>
      </c>
      <c r="C1409" s="0" t="n">
        <v>9.15223000000005</v>
      </c>
      <c r="E1409" s="23" t="n">
        <f aca="false">C$6*C$6/B1409*F$4</f>
        <v>2.70160714285714E-014</v>
      </c>
      <c r="F1409" s="7" t="n">
        <f aca="false">C1409*F$5</f>
        <v>30.9720135363792</v>
      </c>
    </row>
    <row r="1410" customFormat="false" ht="13.5" hidden="false" customHeight="false" outlineLevel="0" collapsed="false">
      <c r="B1410" s="0" t="n">
        <v>14010</v>
      </c>
      <c r="C1410" s="0" t="n">
        <v>9.14953000000004</v>
      </c>
      <c r="E1410" s="23" t="n">
        <f aca="false">C$6*C$6/B1410*F$4</f>
        <v>2.69967880085653E-014</v>
      </c>
      <c r="F1410" s="7" t="n">
        <f aca="false">C1410*F$5</f>
        <v>30.9628764805416</v>
      </c>
    </row>
    <row r="1411" customFormat="false" ht="13.5" hidden="false" customHeight="false" outlineLevel="0" collapsed="false">
      <c r="B1411" s="0" t="n">
        <v>14020</v>
      </c>
      <c r="C1411" s="0" t="n">
        <v>9.14923000000002</v>
      </c>
      <c r="E1411" s="23" t="n">
        <f aca="false">C$6*C$6/B1411*F$4</f>
        <v>2.69775320970043E-014</v>
      </c>
      <c r="F1411" s="7" t="n">
        <f aca="false">C1411*F$5</f>
        <v>30.9618612521151</v>
      </c>
    </row>
    <row r="1412" customFormat="false" ht="13.5" hidden="false" customHeight="false" outlineLevel="0" collapsed="false">
      <c r="B1412" s="0" t="n">
        <v>14030</v>
      </c>
      <c r="C1412" s="0" t="n">
        <v>9.15803000000004</v>
      </c>
      <c r="E1412" s="23" t="n">
        <f aca="false">C$6*C$6/B1412*F$4</f>
        <v>2.69583036350677E-014</v>
      </c>
      <c r="F1412" s="7" t="n">
        <f aca="false">C1412*F$5</f>
        <v>30.9916412859561</v>
      </c>
    </row>
    <row r="1413" customFormat="false" ht="13.5" hidden="false" customHeight="false" outlineLevel="0" collapsed="false">
      <c r="B1413" s="0" t="n">
        <v>14040</v>
      </c>
      <c r="C1413" s="0" t="n">
        <v>9.15973000000001</v>
      </c>
      <c r="E1413" s="23" t="n">
        <f aca="false">C$6*C$6/B1413*F$4</f>
        <v>2.69391025641026E-014</v>
      </c>
      <c r="F1413" s="7" t="n">
        <f aca="false">C1413*F$5</f>
        <v>30.997394247039</v>
      </c>
    </row>
    <row r="1414" customFormat="false" ht="13.5" hidden="false" customHeight="false" outlineLevel="0" collapsed="false">
      <c r="B1414" s="0" t="n">
        <v>14050</v>
      </c>
      <c r="C1414" s="0" t="n">
        <v>9.15683000000001</v>
      </c>
      <c r="E1414" s="23" t="n">
        <f aca="false">C$6*C$6/B1414*F$4</f>
        <v>2.69199288256228E-014</v>
      </c>
      <c r="F1414" s="7" t="n">
        <f aca="false">C1414*F$5</f>
        <v>30.9875803722505</v>
      </c>
    </row>
    <row r="1415" customFormat="false" ht="13.5" hidden="false" customHeight="false" outlineLevel="0" collapsed="false">
      <c r="B1415" s="0" t="n">
        <v>14060</v>
      </c>
      <c r="C1415" s="0" t="n">
        <v>9.15243000000004</v>
      </c>
      <c r="E1415" s="23" t="n">
        <f aca="false">C$6*C$6/B1415*F$4</f>
        <v>2.69007823613087E-014</v>
      </c>
      <c r="F1415" s="7" t="n">
        <f aca="false">C1415*F$5</f>
        <v>30.9726903553301</v>
      </c>
    </row>
    <row r="1416" customFormat="false" ht="13.5" hidden="false" customHeight="false" outlineLevel="0" collapsed="false">
      <c r="B1416" s="0" t="n">
        <v>14070</v>
      </c>
      <c r="C1416" s="0" t="n">
        <v>9.15851000000004</v>
      </c>
      <c r="E1416" s="23" t="n">
        <f aca="false">C$6*C$6/B1416*F$4</f>
        <v>2.68816631130064E-014</v>
      </c>
      <c r="F1416" s="7" t="n">
        <f aca="false">C1416*F$5</f>
        <v>30.9932656514384</v>
      </c>
    </row>
    <row r="1417" customFormat="false" ht="13.5" hidden="false" customHeight="false" outlineLevel="0" collapsed="false">
      <c r="B1417" s="0" t="n">
        <v>14080</v>
      </c>
      <c r="C1417" s="0" t="n">
        <v>9.15431000000005</v>
      </c>
      <c r="E1417" s="23" t="n">
        <f aca="false">C$6*C$6/B1417*F$4</f>
        <v>2.68625710227273E-014</v>
      </c>
      <c r="F1417" s="7" t="n">
        <f aca="false">C1417*F$5</f>
        <v>30.9790524534689</v>
      </c>
    </row>
    <row r="1418" customFormat="false" ht="13.5" hidden="false" customHeight="false" outlineLevel="0" collapsed="false">
      <c r="B1418" s="0" t="n">
        <v>14090</v>
      </c>
      <c r="C1418" s="0" t="n">
        <v>9.15551000000008</v>
      </c>
      <c r="E1418" s="23" t="n">
        <f aca="false">C$6*C$6/B1418*F$4</f>
        <v>2.68435060326473E-014</v>
      </c>
      <c r="F1418" s="7" t="n">
        <f aca="false">C1418*F$5</f>
        <v>30.9831133671746</v>
      </c>
    </row>
    <row r="1419" customFormat="false" ht="13.5" hidden="false" customHeight="false" outlineLevel="0" collapsed="false">
      <c r="B1419" s="0" t="n">
        <v>14100</v>
      </c>
      <c r="C1419" s="0" t="n">
        <v>9.15411000000006</v>
      </c>
      <c r="E1419" s="23" t="n">
        <f aca="false">C$6*C$6/B1419*F$4</f>
        <v>2.68244680851064E-014</v>
      </c>
      <c r="F1419" s="7" t="n">
        <f aca="false">C1419*F$5</f>
        <v>30.978375634518</v>
      </c>
    </row>
    <row r="1420" customFormat="false" ht="13.5" hidden="false" customHeight="false" outlineLevel="0" collapsed="false">
      <c r="B1420" s="0" t="n">
        <v>14110</v>
      </c>
      <c r="C1420" s="0" t="n">
        <v>9.16141000000003</v>
      </c>
      <c r="E1420" s="23" t="n">
        <f aca="false">C$6*C$6/B1420*F$4</f>
        <v>2.68054571226081E-014</v>
      </c>
      <c r="F1420" s="7" t="n">
        <f aca="false">C1420*F$5</f>
        <v>31.0030795262269</v>
      </c>
    </row>
    <row r="1421" customFormat="false" ht="13.5" hidden="false" customHeight="false" outlineLevel="0" collapsed="false">
      <c r="B1421" s="0" t="n">
        <v>14120</v>
      </c>
      <c r="C1421" s="0" t="n">
        <v>9.15581000000003</v>
      </c>
      <c r="E1421" s="23" t="n">
        <f aca="false">C$6*C$6/B1421*F$4</f>
        <v>2.67864730878187E-014</v>
      </c>
      <c r="F1421" s="7" t="n">
        <f aca="false">C1421*F$5</f>
        <v>30.9841285956008</v>
      </c>
    </row>
    <row r="1422" customFormat="false" ht="13.5" hidden="false" customHeight="false" outlineLevel="0" collapsed="false">
      <c r="B1422" s="0" t="n">
        <v>14130</v>
      </c>
      <c r="C1422" s="0" t="n">
        <v>9.15821000000008</v>
      </c>
      <c r="E1422" s="23" t="n">
        <f aca="false">C$6*C$6/B1422*F$4</f>
        <v>2.67675159235669E-014</v>
      </c>
      <c r="F1422" s="7" t="n">
        <f aca="false">C1422*F$5</f>
        <v>30.9922504230121</v>
      </c>
    </row>
    <row r="1423" customFormat="false" ht="13.5" hidden="false" customHeight="false" outlineLevel="0" collapsed="false">
      <c r="B1423" s="0" t="n">
        <v>14140</v>
      </c>
      <c r="C1423" s="0" t="n">
        <v>9.14821000000003</v>
      </c>
      <c r="E1423" s="23" t="n">
        <f aca="false">C$6*C$6/B1423*F$4</f>
        <v>2.6748585572843E-014</v>
      </c>
      <c r="F1423" s="7" t="n">
        <f aca="false">C1423*F$5</f>
        <v>30.9584094754654</v>
      </c>
    </row>
    <row r="1424" customFormat="false" ht="13.5" hidden="false" customHeight="false" outlineLevel="0" collapsed="false">
      <c r="B1424" s="0" t="n">
        <v>14150</v>
      </c>
      <c r="C1424" s="0" t="n">
        <v>9.16161000000002</v>
      </c>
      <c r="E1424" s="23" t="n">
        <f aca="false">C$6*C$6/B1424*F$4</f>
        <v>2.67296819787986E-014</v>
      </c>
      <c r="F1424" s="7" t="n">
        <f aca="false">C1424*F$5</f>
        <v>31.0037563451778</v>
      </c>
    </row>
    <row r="1425" customFormat="false" ht="13.5" hidden="false" customHeight="false" outlineLevel="0" collapsed="false">
      <c r="B1425" s="0" t="n">
        <v>14160</v>
      </c>
      <c r="C1425" s="0" t="n">
        <v>9.15701000000006</v>
      </c>
      <c r="E1425" s="23" t="n">
        <f aca="false">C$6*C$6/B1425*F$4</f>
        <v>2.67108050847458E-014</v>
      </c>
      <c r="F1425" s="7" t="n">
        <f aca="false">C1425*F$5</f>
        <v>30.9881895093065</v>
      </c>
    </row>
    <row r="1426" customFormat="false" ht="13.5" hidden="false" customHeight="false" outlineLevel="0" collapsed="false">
      <c r="B1426" s="0" t="n">
        <v>14170</v>
      </c>
      <c r="C1426" s="0" t="n">
        <v>9.15551000000008</v>
      </c>
      <c r="E1426" s="23" t="n">
        <f aca="false">C$6*C$6/B1426*F$4</f>
        <v>2.66919548341567E-014</v>
      </c>
      <c r="F1426" s="7" t="n">
        <f aca="false">C1426*F$5</f>
        <v>30.9831133671746</v>
      </c>
    </row>
    <row r="1427" customFormat="false" ht="13.5" hidden="false" customHeight="false" outlineLevel="0" collapsed="false">
      <c r="B1427" s="0" t="n">
        <v>14180</v>
      </c>
      <c r="C1427" s="0" t="n">
        <v>9.15241000000002</v>
      </c>
      <c r="E1427" s="23" t="n">
        <f aca="false">C$6*C$6/B1427*F$4</f>
        <v>2.66731311706629E-014</v>
      </c>
      <c r="F1427" s="7" t="n">
        <f aca="false">C1427*F$5</f>
        <v>30.9726226734349</v>
      </c>
    </row>
    <row r="1428" customFormat="false" ht="13.5" hidden="false" customHeight="false" outlineLevel="0" collapsed="false">
      <c r="B1428" s="0" t="n">
        <v>14190</v>
      </c>
      <c r="C1428" s="0" t="n">
        <v>9.14851000000006</v>
      </c>
      <c r="E1428" s="23" t="n">
        <f aca="false">C$6*C$6/B1428*F$4</f>
        <v>2.6654334038055E-014</v>
      </c>
      <c r="F1428" s="7" t="n">
        <f aca="false">C1428*F$5</f>
        <v>30.9594247038919</v>
      </c>
    </row>
    <row r="1429" customFormat="false" ht="13.5" hidden="false" customHeight="false" outlineLevel="0" collapsed="false">
      <c r="B1429" s="0" t="n">
        <v>14200</v>
      </c>
      <c r="C1429" s="0" t="n">
        <v>9.14531000000004</v>
      </c>
      <c r="E1429" s="23" t="n">
        <f aca="false">C$6*C$6/B1429*F$4</f>
        <v>2.66355633802817E-014</v>
      </c>
      <c r="F1429" s="7" t="n">
        <f aca="false">C1429*F$5</f>
        <v>30.948595600677</v>
      </c>
    </row>
    <row r="1430" customFormat="false" ht="13.5" hidden="false" customHeight="false" outlineLevel="0" collapsed="false">
      <c r="B1430" s="0" t="n">
        <v>14210</v>
      </c>
      <c r="C1430" s="0" t="n">
        <v>9.15291000000003</v>
      </c>
      <c r="E1430" s="23" t="n">
        <f aca="false">C$6*C$6/B1430*F$4</f>
        <v>2.66168191414497E-014</v>
      </c>
      <c r="F1430" s="7" t="n">
        <f aca="false">C1430*F$5</f>
        <v>30.9743147208123</v>
      </c>
    </row>
    <row r="1431" customFormat="false" ht="13.5" hidden="false" customHeight="false" outlineLevel="0" collapsed="false">
      <c r="B1431" s="0" t="n">
        <v>14220</v>
      </c>
      <c r="C1431" s="0" t="n">
        <v>9.15889</v>
      </c>
      <c r="E1431" s="23" t="n">
        <f aca="false">C$6*C$6/B1431*F$4</f>
        <v>2.65981012658228E-014</v>
      </c>
      <c r="F1431" s="7" t="n">
        <f aca="false">C1431*F$5</f>
        <v>30.994551607445</v>
      </c>
    </row>
    <row r="1432" customFormat="false" ht="13.5" hidden="false" customHeight="false" outlineLevel="0" collapsed="false">
      <c r="B1432" s="0" t="n">
        <v>14230</v>
      </c>
      <c r="C1432" s="0" t="n">
        <v>9.16619000000004</v>
      </c>
      <c r="E1432" s="23" t="n">
        <f aca="false">C$6*C$6/B1432*F$4</f>
        <v>2.65794096978215E-014</v>
      </c>
      <c r="F1432" s="7" t="n">
        <f aca="false">C1432*F$5</f>
        <v>31.0192554991541</v>
      </c>
    </row>
    <row r="1433" customFormat="false" ht="13.5" hidden="false" customHeight="false" outlineLevel="0" collapsed="false">
      <c r="B1433" s="0" t="n">
        <v>14240</v>
      </c>
      <c r="C1433" s="0" t="n">
        <v>9.15478999999998</v>
      </c>
      <c r="E1433" s="23" t="n">
        <f aca="false">C$6*C$6/B1433*F$4</f>
        <v>2.65607443820225E-014</v>
      </c>
      <c r="F1433" s="7" t="n">
        <f aca="false">C1433*F$5</f>
        <v>30.9806768189509</v>
      </c>
    </row>
    <row r="1434" customFormat="false" ht="13.5" hidden="false" customHeight="false" outlineLevel="0" collapsed="false">
      <c r="B1434" s="0" t="n">
        <v>14250</v>
      </c>
      <c r="C1434" s="0" t="n">
        <v>9.14699000000006</v>
      </c>
      <c r="E1434" s="23" t="n">
        <f aca="false">C$6*C$6/B1434*F$4</f>
        <v>2.65421052631579E-014</v>
      </c>
      <c r="F1434" s="7" t="n">
        <f aca="false">C1434*F$5</f>
        <v>30.9542808798648</v>
      </c>
    </row>
    <row r="1435" customFormat="false" ht="13.5" hidden="false" customHeight="false" outlineLevel="0" collapsed="false">
      <c r="B1435" s="0" t="n">
        <v>14260</v>
      </c>
      <c r="C1435" s="0" t="n">
        <v>9.15599000000007</v>
      </c>
      <c r="E1435" s="23" t="n">
        <f aca="false">C$6*C$6/B1435*F$4</f>
        <v>2.6523492286115E-014</v>
      </c>
      <c r="F1435" s="7" t="n">
        <f aca="false">C1435*F$5</f>
        <v>30.9847377326568</v>
      </c>
    </row>
    <row r="1436" customFormat="false" ht="13.5" hidden="false" customHeight="false" outlineLevel="0" collapsed="false">
      <c r="B1436" s="0" t="n">
        <v>14270</v>
      </c>
      <c r="C1436" s="0" t="n">
        <v>9.15039</v>
      </c>
      <c r="E1436" s="23" t="n">
        <f aca="false">C$6*C$6/B1436*F$4</f>
        <v>2.65049053959355E-014</v>
      </c>
      <c r="F1436" s="7" t="n">
        <f aca="false">C1436*F$5</f>
        <v>30.9657868020305</v>
      </c>
    </row>
    <row r="1437" customFormat="false" ht="13.5" hidden="false" customHeight="false" outlineLevel="0" collapsed="false">
      <c r="B1437" s="0" t="n">
        <v>14280</v>
      </c>
      <c r="C1437" s="0" t="n">
        <v>9.15449000000002</v>
      </c>
      <c r="E1437" s="23" t="n">
        <f aca="false">C$6*C$6/B1437*F$4</f>
        <v>2.64863445378151E-014</v>
      </c>
      <c r="F1437" s="7" t="n">
        <f aca="false">C1437*F$5</f>
        <v>30.9796615905246</v>
      </c>
    </row>
    <row r="1438" customFormat="false" ht="13.5" hidden="false" customHeight="false" outlineLevel="0" collapsed="false">
      <c r="B1438" s="0" t="n">
        <v>14290</v>
      </c>
      <c r="C1438" s="0" t="n">
        <v>9.1591900000001</v>
      </c>
      <c r="E1438" s="23" t="n">
        <f aca="false">C$6*C$6/B1438*F$4</f>
        <v>2.64678096571029E-014</v>
      </c>
      <c r="F1438" s="7" t="n">
        <f aca="false">C1438*F$5</f>
        <v>30.9955668358717</v>
      </c>
    </row>
    <row r="1439" customFormat="false" ht="13.5" hidden="false" customHeight="false" outlineLevel="0" collapsed="false">
      <c r="B1439" s="0" t="n">
        <v>14300</v>
      </c>
      <c r="C1439" s="0" t="n">
        <v>9.16058999999997</v>
      </c>
      <c r="E1439" s="23" t="n">
        <f aca="false">C$6*C$6/B1439*F$4</f>
        <v>2.64493006993007E-014</v>
      </c>
      <c r="F1439" s="7" t="n">
        <f aca="false">C1439*F$5</f>
        <v>31.0003045685278</v>
      </c>
    </row>
    <row r="1440" customFormat="false" ht="13.5" hidden="false" customHeight="false" outlineLevel="0" collapsed="false">
      <c r="B1440" s="0" t="n">
        <v>14310</v>
      </c>
      <c r="C1440" s="0" t="n">
        <v>9.1515900000001</v>
      </c>
      <c r="E1440" s="23" t="n">
        <f aca="false">C$6*C$6/B1440*F$4</f>
        <v>2.64308176100629E-014</v>
      </c>
      <c r="F1440" s="7" t="n">
        <f aca="false">C1440*F$5</f>
        <v>30.9698477157364</v>
      </c>
    </row>
    <row r="1441" customFormat="false" ht="13.5" hidden="false" customHeight="false" outlineLevel="0" collapsed="false">
      <c r="B1441" s="0" t="n">
        <v>14320</v>
      </c>
      <c r="C1441" s="0" t="n">
        <v>9.16058999999997</v>
      </c>
      <c r="E1441" s="23" t="n">
        <f aca="false">C$6*C$6/B1441*F$4</f>
        <v>2.64123603351955E-014</v>
      </c>
      <c r="F1441" s="7" t="n">
        <f aca="false">C1441*F$5</f>
        <v>31.0003045685278</v>
      </c>
    </row>
    <row r="1442" customFormat="false" ht="13.5" hidden="false" customHeight="false" outlineLevel="0" collapsed="false">
      <c r="B1442" s="0" t="n">
        <v>14330</v>
      </c>
      <c r="C1442" s="0" t="n">
        <v>9.15599000000007</v>
      </c>
      <c r="E1442" s="23" t="n">
        <f aca="false">C$6*C$6/B1442*F$4</f>
        <v>2.6393928820656E-014</v>
      </c>
      <c r="F1442" s="7" t="n">
        <f aca="false">C1442*F$5</f>
        <v>30.9847377326568</v>
      </c>
    </row>
    <row r="1443" customFormat="false" ht="13.5" hidden="false" customHeight="false" outlineLevel="0" collapsed="false">
      <c r="B1443" s="0" t="n">
        <v>14340</v>
      </c>
      <c r="C1443" s="0" t="n">
        <v>9.15309000000001</v>
      </c>
      <c r="E1443" s="23" t="n">
        <f aca="false">C$6*C$6/B1443*F$4</f>
        <v>2.63755230125523E-014</v>
      </c>
      <c r="F1443" s="7" t="n">
        <f aca="false">C1443*F$5</f>
        <v>30.974923857868</v>
      </c>
    </row>
    <row r="1444" customFormat="false" ht="13.5" hidden="false" customHeight="false" outlineLevel="0" collapsed="false">
      <c r="B1444" s="0" t="n">
        <v>14350</v>
      </c>
      <c r="C1444" s="0" t="n">
        <v>9.15478999999998</v>
      </c>
      <c r="E1444" s="23" t="n">
        <f aca="false">C$6*C$6/B1444*F$4</f>
        <v>2.63571428571429E-014</v>
      </c>
      <c r="F1444" s="7" t="n">
        <f aca="false">C1444*F$5</f>
        <v>30.9806768189509</v>
      </c>
    </row>
    <row r="1445" customFormat="false" ht="13.5" hidden="false" customHeight="false" outlineLevel="0" collapsed="false">
      <c r="B1445" s="0" t="n">
        <v>14360</v>
      </c>
      <c r="C1445" s="0" t="n">
        <v>9.15309000000001</v>
      </c>
      <c r="E1445" s="23" t="n">
        <f aca="false">C$6*C$6/B1445*F$4</f>
        <v>2.63387883008357E-014</v>
      </c>
      <c r="F1445" s="7" t="n">
        <f aca="false">C1445*F$5</f>
        <v>30.974923857868</v>
      </c>
    </row>
    <row r="1446" customFormat="false" ht="13.5" hidden="false" customHeight="false" outlineLevel="0" collapsed="false">
      <c r="B1446" s="0" t="n">
        <v>14370</v>
      </c>
      <c r="C1446" s="0" t="n">
        <v>9.15629000000003</v>
      </c>
      <c r="E1446" s="23" t="n">
        <f aca="false">C$6*C$6/B1446*F$4</f>
        <v>2.63204592901879E-014</v>
      </c>
      <c r="F1446" s="7" t="n">
        <f aca="false">C1446*F$5</f>
        <v>30.985752961083</v>
      </c>
    </row>
    <row r="1447" customFormat="false" ht="13.5" hidden="false" customHeight="false" outlineLevel="0" collapsed="false">
      <c r="B1447" s="0" t="n">
        <v>14380</v>
      </c>
      <c r="C1447" s="0" t="n">
        <v>9.16058999999997</v>
      </c>
      <c r="E1447" s="23" t="n">
        <f aca="false">C$6*C$6/B1447*F$4</f>
        <v>2.63021557719054E-014</v>
      </c>
      <c r="F1447" s="7" t="n">
        <f aca="false">C1447*F$5</f>
        <v>31.0003045685278</v>
      </c>
    </row>
    <row r="1448" customFormat="false" ht="13.5" hidden="false" customHeight="false" outlineLevel="0" collapsed="false">
      <c r="B1448" s="0" t="n">
        <v>14390</v>
      </c>
      <c r="C1448" s="0" t="n">
        <v>9.15889</v>
      </c>
      <c r="E1448" s="23" t="n">
        <f aca="false">C$6*C$6/B1448*F$4</f>
        <v>2.62838776928423E-014</v>
      </c>
      <c r="F1448" s="7" t="n">
        <f aca="false">C1448*F$5</f>
        <v>30.994551607445</v>
      </c>
    </row>
    <row r="1449" customFormat="false" ht="13.5" hidden="false" customHeight="false" outlineLevel="0" collapsed="false">
      <c r="B1449" s="0" t="n">
        <v>14400</v>
      </c>
      <c r="C1449" s="0" t="n">
        <v>9.15869000000008</v>
      </c>
      <c r="E1449" s="23" t="n">
        <f aca="false">C$6*C$6/B1449*F$4</f>
        <v>2.6265625E-014</v>
      </c>
      <c r="F1449" s="7" t="n">
        <f aca="false">C1449*F$5</f>
        <v>30.9938747884944</v>
      </c>
    </row>
    <row r="1450" customFormat="false" ht="13.5" hidden="false" customHeight="false" outlineLevel="0" collapsed="false">
      <c r="B1450" s="0" t="n">
        <v>14410</v>
      </c>
      <c r="C1450" s="0" t="n">
        <v>9.1618900000001</v>
      </c>
      <c r="E1450" s="23" t="n">
        <f aca="false">C$6*C$6/B1450*F$4</f>
        <v>2.62473976405274E-014</v>
      </c>
      <c r="F1450" s="7" t="n">
        <f aca="false">C1450*F$5</f>
        <v>31.0047038917093</v>
      </c>
    </row>
    <row r="1451" customFormat="false" ht="13.5" hidden="false" customHeight="false" outlineLevel="0" collapsed="false">
      <c r="B1451" s="0" t="n">
        <v>14420</v>
      </c>
      <c r="C1451" s="0" t="n">
        <v>9.16058999999997</v>
      </c>
      <c r="E1451" s="23" t="n">
        <f aca="false">C$6*C$6/B1451*F$4</f>
        <v>2.62291955617198E-014</v>
      </c>
      <c r="F1451" s="7" t="n">
        <f aca="false">C1451*F$5</f>
        <v>31.0003045685278</v>
      </c>
    </row>
    <row r="1452" customFormat="false" ht="13.5" hidden="false" customHeight="false" outlineLevel="0" collapsed="false">
      <c r="B1452" s="0" t="n">
        <v>14430</v>
      </c>
      <c r="C1452" s="0" t="n">
        <v>9.15748999999998</v>
      </c>
      <c r="E1452" s="23" t="n">
        <f aca="false">C$6*C$6/B1452*F$4</f>
        <v>2.62110187110187E-014</v>
      </c>
      <c r="F1452" s="7" t="n">
        <f aca="false">C1452*F$5</f>
        <v>30.9898138747884</v>
      </c>
    </row>
    <row r="1453" customFormat="false" ht="13.5" hidden="false" customHeight="false" outlineLevel="0" collapsed="false">
      <c r="B1453" s="0" t="n">
        <v>14440</v>
      </c>
      <c r="C1453" s="0" t="n">
        <v>9.16039000000005</v>
      </c>
      <c r="E1453" s="23" t="n">
        <f aca="false">C$6*C$6/B1453*F$4</f>
        <v>2.61928670360111E-014</v>
      </c>
      <c r="F1453" s="7" t="n">
        <f aca="false">C1453*F$5</f>
        <v>30.9996277495772</v>
      </c>
    </row>
    <row r="1454" customFormat="false" ht="13.5" hidden="false" customHeight="false" outlineLevel="0" collapsed="false">
      <c r="B1454" s="0" t="n">
        <v>14450</v>
      </c>
      <c r="C1454" s="0" t="n">
        <v>9.15599000000007</v>
      </c>
      <c r="E1454" s="23" t="n">
        <f aca="false">C$6*C$6/B1454*F$4</f>
        <v>2.61747404844291E-014</v>
      </c>
      <c r="F1454" s="7" t="n">
        <f aca="false">C1454*F$5</f>
        <v>30.9847377326568</v>
      </c>
    </row>
    <row r="1455" customFormat="false" ht="13.5" hidden="false" customHeight="false" outlineLevel="0" collapsed="false">
      <c r="B1455" s="0" t="n">
        <v>14460</v>
      </c>
      <c r="C1455" s="0" t="n">
        <v>9.15748999999998</v>
      </c>
      <c r="E1455" s="23" t="n">
        <f aca="false">C$6*C$6/B1455*F$4</f>
        <v>2.61566390041494E-014</v>
      </c>
      <c r="F1455" s="7" t="n">
        <f aca="false">C1455*F$5</f>
        <v>30.9898138747884</v>
      </c>
    </row>
    <row r="1456" customFormat="false" ht="13.5" hidden="false" customHeight="false" outlineLevel="0" collapsed="false">
      <c r="B1456" s="0" t="n">
        <v>14470</v>
      </c>
      <c r="C1456" s="0" t="n">
        <v>9.1618900000001</v>
      </c>
      <c r="E1456" s="23" t="n">
        <f aca="false">C$6*C$6/B1456*F$4</f>
        <v>2.61385625431928E-014</v>
      </c>
      <c r="F1456" s="7" t="n">
        <f aca="false">C1456*F$5</f>
        <v>31.0047038917093</v>
      </c>
    </row>
    <row r="1457" customFormat="false" ht="13.5" hidden="false" customHeight="false" outlineLevel="0" collapsed="false">
      <c r="B1457" s="0" t="n">
        <v>14480</v>
      </c>
      <c r="C1457" s="0" t="n">
        <v>9.16328999999998</v>
      </c>
      <c r="E1457" s="23" t="n">
        <f aca="false">C$6*C$6/B1457*F$4</f>
        <v>2.61205110497238E-014</v>
      </c>
      <c r="F1457" s="7" t="n">
        <f aca="false">C1457*F$5</f>
        <v>31.0094416243654</v>
      </c>
    </row>
    <row r="1458" customFormat="false" ht="13.5" hidden="false" customHeight="false" outlineLevel="0" collapsed="false">
      <c r="B1458" s="0" t="n">
        <v>14490</v>
      </c>
      <c r="C1458" s="0" t="n">
        <v>9.16058999999997</v>
      </c>
      <c r="E1458" s="23" t="n">
        <f aca="false">C$6*C$6/B1458*F$4</f>
        <v>2.61024844720497E-014</v>
      </c>
      <c r="F1458" s="7" t="n">
        <f aca="false">C1458*F$5</f>
        <v>31.0003045685278</v>
      </c>
    </row>
    <row r="1459" customFormat="false" ht="13.5" hidden="false" customHeight="false" outlineLevel="0" collapsed="false">
      <c r="B1459" s="0" t="n">
        <v>14500</v>
      </c>
      <c r="C1459" s="0" t="n">
        <v>9.15748999999998</v>
      </c>
      <c r="E1459" s="23" t="n">
        <f aca="false">C$6*C$6/B1459*F$4</f>
        <v>2.60844827586207E-014</v>
      </c>
      <c r="F1459" s="7" t="n">
        <f aca="false">C1459*F$5</f>
        <v>30.9898138747884</v>
      </c>
    </row>
    <row r="1460" customFormat="false" ht="13.5" hidden="false" customHeight="false" outlineLevel="0" collapsed="false">
      <c r="B1460" s="0" t="n">
        <v>14510</v>
      </c>
      <c r="C1460" s="0" t="n">
        <v>9.14718999999998</v>
      </c>
      <c r="E1460" s="23" t="n">
        <f aca="false">C$6*C$6/B1460*F$4</f>
        <v>2.60665058580289E-014</v>
      </c>
      <c r="F1460" s="7" t="n">
        <f aca="false">C1460*F$5</f>
        <v>30.9549576988155</v>
      </c>
    </row>
    <row r="1461" customFormat="false" ht="13.5" hidden="false" customHeight="false" outlineLevel="0" collapsed="false">
      <c r="B1461" s="0" t="n">
        <v>14520</v>
      </c>
      <c r="C1461" s="0" t="n">
        <v>9.16058999999997</v>
      </c>
      <c r="E1461" s="23" t="n">
        <f aca="false">C$6*C$6/B1461*F$4</f>
        <v>2.60485537190083E-014</v>
      </c>
      <c r="F1461" s="7" t="n">
        <f aca="false">C1461*F$5</f>
        <v>31.0003045685278</v>
      </c>
    </row>
    <row r="1462" customFormat="false" ht="13.5" hidden="false" customHeight="false" outlineLevel="0" collapsed="false">
      <c r="B1462" s="0" t="n">
        <v>14530</v>
      </c>
      <c r="C1462" s="0" t="n">
        <v>9.15748999999998</v>
      </c>
      <c r="E1462" s="23" t="n">
        <f aca="false">C$6*C$6/B1462*F$4</f>
        <v>2.60306262904336E-014</v>
      </c>
      <c r="F1462" s="7" t="n">
        <f aca="false">C1462*F$5</f>
        <v>30.9898138747884</v>
      </c>
    </row>
    <row r="1463" customFormat="false" ht="13.5" hidden="false" customHeight="false" outlineLevel="0" collapsed="false">
      <c r="B1463" s="0" t="n">
        <v>14540</v>
      </c>
      <c r="C1463" s="0" t="n">
        <v>9.15889</v>
      </c>
      <c r="E1463" s="23" t="n">
        <f aca="false">C$6*C$6/B1463*F$4</f>
        <v>2.60127235213205E-014</v>
      </c>
      <c r="F1463" s="7" t="n">
        <f aca="false">C1463*F$5</f>
        <v>30.994551607445</v>
      </c>
    </row>
    <row r="1464" customFormat="false" ht="13.5" hidden="false" customHeight="false" outlineLevel="0" collapsed="false">
      <c r="B1464" s="0" t="n">
        <v>14550</v>
      </c>
      <c r="C1464" s="0" t="n">
        <v>9.16039000000005</v>
      </c>
      <c r="E1464" s="23" t="n">
        <f aca="false">C$6*C$6/B1464*F$4</f>
        <v>2.59948453608247E-014</v>
      </c>
      <c r="F1464" s="7" t="n">
        <f aca="false">C1464*F$5</f>
        <v>30.9996277495772</v>
      </c>
    </row>
    <row r="1465" customFormat="false" ht="13.5" hidden="false" customHeight="false" outlineLevel="0" collapsed="false">
      <c r="B1465" s="0" t="n">
        <v>14560</v>
      </c>
      <c r="C1465" s="0" t="n">
        <v>9.16039000000005</v>
      </c>
      <c r="E1465" s="23" t="n">
        <f aca="false">C$6*C$6/B1465*F$4</f>
        <v>2.59769917582418E-014</v>
      </c>
      <c r="F1465" s="7" t="n">
        <f aca="false">C1465*F$5</f>
        <v>30.9996277495772</v>
      </c>
    </row>
    <row r="1466" customFormat="false" ht="13.5" hidden="false" customHeight="false" outlineLevel="0" collapsed="false">
      <c r="B1466" s="0" t="n">
        <v>14570</v>
      </c>
      <c r="C1466" s="0" t="n">
        <v>9.16209000000002</v>
      </c>
      <c r="E1466" s="23" t="n">
        <f aca="false">C$6*C$6/B1466*F$4</f>
        <v>2.59591626630062E-014</v>
      </c>
      <c r="F1466" s="7" t="n">
        <f aca="false">C1466*F$5</f>
        <v>31.00538071066</v>
      </c>
    </row>
    <row r="1467" customFormat="false" ht="13.5" hidden="false" customHeight="false" outlineLevel="0" collapsed="false">
      <c r="B1467" s="0" t="n">
        <v>14580</v>
      </c>
      <c r="C1467" s="0" t="n">
        <v>9.16359000000007</v>
      </c>
      <c r="E1467" s="23" t="n">
        <f aca="false">C$6*C$6/B1467*F$4</f>
        <v>2.59413580246914E-014</v>
      </c>
      <c r="F1467" s="7" t="n">
        <f aca="false">C1467*F$5</f>
        <v>31.0104568527921</v>
      </c>
    </row>
    <row r="1468" customFormat="false" ht="13.5" hidden="false" customHeight="false" outlineLevel="0" collapsed="false">
      <c r="B1468" s="0" t="n">
        <v>14590</v>
      </c>
      <c r="C1468" s="0" t="n">
        <v>9.16479000000003</v>
      </c>
      <c r="E1468" s="23" t="n">
        <f aca="false">C$6*C$6/B1468*F$4</f>
        <v>2.59235777930089E-014</v>
      </c>
      <c r="F1468" s="7" t="n">
        <f aca="false">C1468*F$5</f>
        <v>31.0145177664976</v>
      </c>
    </row>
    <row r="1469" customFormat="false" ht="13.5" hidden="false" customHeight="false" outlineLevel="0" collapsed="false">
      <c r="B1469" s="0" t="n">
        <v>14600</v>
      </c>
      <c r="C1469" s="0" t="n">
        <v>9.16939000000006</v>
      </c>
      <c r="E1469" s="23" t="n">
        <f aca="false">C$6*C$6/B1469*F$4</f>
        <v>2.59058219178082E-014</v>
      </c>
      <c r="F1469" s="7" t="n">
        <f aca="false">C1469*F$5</f>
        <v>31.0300846023691</v>
      </c>
    </row>
    <row r="1470" customFormat="false" ht="13.5" hidden="false" customHeight="false" outlineLevel="0" collapsed="false">
      <c r="B1470" s="0" t="n">
        <v>14610</v>
      </c>
      <c r="C1470" s="0" t="n">
        <v>9.16479000000003</v>
      </c>
      <c r="E1470" s="23" t="n">
        <f aca="false">C$6*C$6/B1470*F$4</f>
        <v>2.5888090349076E-014</v>
      </c>
      <c r="F1470" s="7" t="n">
        <f aca="false">C1470*F$5</f>
        <v>31.0145177664976</v>
      </c>
    </row>
    <row r="1471" customFormat="false" ht="13.5" hidden="false" customHeight="false" outlineLevel="0" collapsed="false">
      <c r="B1471" s="0" t="n">
        <v>14620</v>
      </c>
      <c r="C1471" s="0" t="n">
        <v>9.16039000000005</v>
      </c>
      <c r="E1471" s="23" t="n">
        <f aca="false">C$6*C$6/B1471*F$4</f>
        <v>2.58703830369357E-014</v>
      </c>
      <c r="F1471" s="7" t="n">
        <f aca="false">C1471*F$5</f>
        <v>30.9996277495772</v>
      </c>
    </row>
    <row r="1472" customFormat="false" ht="13.5" hidden="false" customHeight="false" outlineLevel="0" collapsed="false">
      <c r="B1472" s="0" t="n">
        <v>14630</v>
      </c>
      <c r="C1472" s="0" t="n">
        <v>9.15748999999998</v>
      </c>
      <c r="E1472" s="23" t="n">
        <f aca="false">C$6*C$6/B1472*F$4</f>
        <v>2.58526999316473E-014</v>
      </c>
      <c r="F1472" s="7" t="n">
        <f aca="false">C1472*F$5</f>
        <v>30.9898138747884</v>
      </c>
    </row>
    <row r="1473" customFormat="false" ht="13.5" hidden="false" customHeight="false" outlineLevel="0" collapsed="false">
      <c r="B1473" s="0" t="n">
        <v>14640</v>
      </c>
      <c r="C1473" s="0" t="n">
        <v>9.15748999999998</v>
      </c>
      <c r="E1473" s="23" t="n">
        <f aca="false">C$6*C$6/B1473*F$4</f>
        <v>2.58350409836066E-014</v>
      </c>
      <c r="F1473" s="7" t="n">
        <f aca="false">C1473*F$5</f>
        <v>30.9898138747884</v>
      </c>
    </row>
    <row r="1474" customFormat="false" ht="13.5" hidden="false" customHeight="false" outlineLevel="0" collapsed="false">
      <c r="B1474" s="0" t="n">
        <v>14650</v>
      </c>
      <c r="C1474" s="0" t="n">
        <v>9.15449000000002</v>
      </c>
      <c r="E1474" s="23" t="n">
        <f aca="false">C$6*C$6/B1474*F$4</f>
        <v>2.58174061433447E-014</v>
      </c>
      <c r="F1474" s="7" t="n">
        <f aca="false">C1474*F$5</f>
        <v>30.9796615905246</v>
      </c>
    </row>
    <row r="1475" customFormat="false" ht="13.5" hidden="false" customHeight="false" outlineLevel="0" collapsed="false">
      <c r="B1475" s="0" t="n">
        <v>14660</v>
      </c>
      <c r="C1475" s="0" t="n">
        <v>9.15769000000005</v>
      </c>
      <c r="E1475" s="23" t="n">
        <f aca="false">C$6*C$6/B1475*F$4</f>
        <v>2.5799795361528E-014</v>
      </c>
      <c r="F1475" s="7" t="n">
        <f aca="false">C1475*F$5</f>
        <v>30.9904906937396</v>
      </c>
    </row>
    <row r="1476" customFormat="false" ht="13.5" hidden="false" customHeight="false" outlineLevel="0" collapsed="false">
      <c r="B1476" s="0" t="n">
        <v>14670</v>
      </c>
      <c r="C1476" s="0" t="n">
        <v>9.14476999999998</v>
      </c>
      <c r="E1476" s="23" t="n">
        <f aca="false">C$6*C$6/B1476*F$4</f>
        <v>2.57822085889571E-014</v>
      </c>
      <c r="F1476" s="7" t="n">
        <f aca="false">C1476*F$5</f>
        <v>30.9467681895092</v>
      </c>
    </row>
    <row r="1477" customFormat="false" ht="13.5" hidden="false" customHeight="false" outlineLevel="0" collapsed="false">
      <c r="B1477" s="0" t="n">
        <v>14680</v>
      </c>
      <c r="C1477" s="0" t="n">
        <v>9.15376999999999</v>
      </c>
      <c r="E1477" s="23" t="n">
        <f aca="false">C$6*C$6/B1477*F$4</f>
        <v>2.57646457765668E-014</v>
      </c>
      <c r="F1477" s="7" t="n">
        <f aca="false">C1477*F$5</f>
        <v>30.9772250423012</v>
      </c>
    </row>
    <row r="1478" customFormat="false" ht="13.5" hidden="false" customHeight="false" outlineLevel="0" collapsed="false">
      <c r="B1478" s="0" t="n">
        <v>14690</v>
      </c>
      <c r="C1478" s="0" t="n">
        <v>9.15207000000002</v>
      </c>
      <c r="E1478" s="23" t="n">
        <f aca="false">C$6*C$6/B1478*F$4</f>
        <v>2.57471068754255E-014</v>
      </c>
      <c r="F1478" s="7" t="n">
        <f aca="false">C1478*F$5</f>
        <v>30.9714720812184</v>
      </c>
    </row>
    <row r="1479" customFormat="false" ht="13.5" hidden="false" customHeight="false" outlineLevel="0" collapsed="false">
      <c r="B1479" s="0" t="n">
        <v>14700</v>
      </c>
      <c r="C1479" s="0" t="n">
        <v>9.15527000000004</v>
      </c>
      <c r="E1479" s="23" t="n">
        <f aca="false">C$6*C$6/B1479*F$4</f>
        <v>2.57295918367347E-014</v>
      </c>
      <c r="F1479" s="7" t="n">
        <f aca="false">C1479*F$5</f>
        <v>30.9823011844333</v>
      </c>
    </row>
    <row r="1480" customFormat="false" ht="13.5" hidden="false" customHeight="false" outlineLevel="0" collapsed="false">
      <c r="B1480" s="0" t="n">
        <v>14710</v>
      </c>
      <c r="C1480" s="0" t="n">
        <v>9.15817000000004</v>
      </c>
      <c r="E1480" s="23" t="n">
        <f aca="false">C$6*C$6/B1480*F$4</f>
        <v>2.57121006118287E-014</v>
      </c>
      <c r="F1480" s="7" t="n">
        <f aca="false">C1480*F$5</f>
        <v>30.9921150592218</v>
      </c>
    </row>
    <row r="1481" customFormat="false" ht="13.5" hidden="false" customHeight="false" outlineLevel="0" collapsed="false">
      <c r="B1481" s="0" t="n">
        <v>14720</v>
      </c>
      <c r="C1481" s="0" t="n">
        <v>9.15937</v>
      </c>
      <c r="E1481" s="23" t="n">
        <f aca="false">C$6*C$6/B1481*F$4</f>
        <v>2.56946331521739E-014</v>
      </c>
      <c r="F1481" s="7" t="n">
        <f aca="false">C1481*F$5</f>
        <v>30.9961759729272</v>
      </c>
    </row>
    <row r="1482" customFormat="false" ht="13.5" hidden="false" customHeight="false" outlineLevel="0" collapsed="false">
      <c r="B1482" s="0" t="n">
        <v>14730</v>
      </c>
      <c r="C1482" s="0" t="n">
        <v>9.16837000000001</v>
      </c>
      <c r="E1482" s="23" t="n">
        <f aca="false">C$6*C$6/B1482*F$4</f>
        <v>2.56771894093686E-014</v>
      </c>
      <c r="F1482" s="7" t="n">
        <f aca="false">C1482*F$5</f>
        <v>31.0266328257192</v>
      </c>
    </row>
    <row r="1483" customFormat="false" ht="13.5" hidden="false" customHeight="false" outlineLevel="0" collapsed="false">
      <c r="B1483" s="0" t="n">
        <v>14740</v>
      </c>
      <c r="C1483" s="0" t="n">
        <v>9.16735000000003</v>
      </c>
      <c r="E1483" s="23" t="n">
        <f aca="false">C$6*C$6/B1483*F$4</f>
        <v>2.56597693351425E-014</v>
      </c>
      <c r="F1483" s="7" t="n">
        <f aca="false">C1483*F$5</f>
        <v>31.0231810490695</v>
      </c>
    </row>
    <row r="1484" customFormat="false" ht="13.5" hidden="false" customHeight="false" outlineLevel="0" collapsed="false">
      <c r="B1484" s="0" t="n">
        <v>14750</v>
      </c>
      <c r="C1484" s="0" t="n">
        <v>9.17025000000002</v>
      </c>
      <c r="E1484" s="23" t="n">
        <f aca="false">C$6*C$6/B1484*F$4</f>
        <v>2.56423728813559E-014</v>
      </c>
      <c r="F1484" s="7" t="n">
        <f aca="false">C1484*F$5</f>
        <v>31.032994923858</v>
      </c>
    </row>
    <row r="1485" customFormat="false" ht="13.5" hidden="false" customHeight="false" outlineLevel="0" collapsed="false">
      <c r="B1485" s="0" t="n">
        <v>14760</v>
      </c>
      <c r="C1485" s="0" t="n">
        <v>9.16565000000006</v>
      </c>
      <c r="E1485" s="23" t="n">
        <f aca="false">C$6*C$6/B1485*F$4</f>
        <v>2.5625E-014</v>
      </c>
      <c r="F1485" s="7" t="n">
        <f aca="false">C1485*F$5</f>
        <v>31.0174280879867</v>
      </c>
    </row>
    <row r="1486" customFormat="false" ht="13.5" hidden="false" customHeight="false" outlineLevel="0" collapsed="false">
      <c r="B1486" s="0" t="n">
        <v>14770</v>
      </c>
      <c r="C1486" s="0" t="n">
        <v>9.16445000000003</v>
      </c>
      <c r="E1486" s="23" t="n">
        <f aca="false">C$6*C$6/B1486*F$4</f>
        <v>2.56076506431957E-014</v>
      </c>
      <c r="F1486" s="7" t="n">
        <f aca="false">C1486*F$5</f>
        <v>31.013367174281</v>
      </c>
    </row>
    <row r="1487" customFormat="false" ht="13.5" hidden="false" customHeight="false" outlineLevel="0" collapsed="false">
      <c r="B1487" s="0" t="n">
        <v>14780</v>
      </c>
      <c r="C1487" s="0" t="n">
        <v>9.16445000000003</v>
      </c>
      <c r="E1487" s="23" t="n">
        <f aca="false">C$6*C$6/B1487*F$4</f>
        <v>2.55903247631935E-014</v>
      </c>
      <c r="F1487" s="7" t="n">
        <f aca="false">C1487*F$5</f>
        <v>31.013367174281</v>
      </c>
    </row>
    <row r="1488" customFormat="false" ht="13.5" hidden="false" customHeight="false" outlineLevel="0" collapsed="false">
      <c r="B1488" s="0" t="n">
        <v>14790</v>
      </c>
      <c r="C1488" s="0" t="n">
        <v>9.16885000000001</v>
      </c>
      <c r="E1488" s="23" t="n">
        <f aca="false">C$6*C$6/B1488*F$4</f>
        <v>2.55730223123732E-014</v>
      </c>
      <c r="F1488" s="7" t="n">
        <f aca="false">C1488*F$5</f>
        <v>31.0282571912014</v>
      </c>
    </row>
    <row r="1489" customFormat="false" ht="13.5" hidden="false" customHeight="false" outlineLevel="0" collapsed="false">
      <c r="B1489" s="0" t="n">
        <v>14800</v>
      </c>
      <c r="C1489" s="0" t="n">
        <v>9.16715000000004</v>
      </c>
      <c r="E1489" s="23" t="n">
        <f aca="false">C$6*C$6/B1489*F$4</f>
        <v>2.55557432432432E-014</v>
      </c>
      <c r="F1489" s="7" t="n">
        <f aca="false">C1489*F$5</f>
        <v>31.0225042301186</v>
      </c>
    </row>
    <row r="1490" customFormat="false" ht="13.5" hidden="false" customHeight="false" outlineLevel="0" collapsed="false">
      <c r="B1490" s="0" t="n">
        <v>14810</v>
      </c>
      <c r="C1490" s="0" t="n">
        <v>9.16715000000004</v>
      </c>
      <c r="E1490" s="23" t="n">
        <f aca="false">C$6*C$6/B1490*F$4</f>
        <v>2.55384875084402E-014</v>
      </c>
      <c r="F1490" s="7" t="n">
        <f aca="false">C1490*F$5</f>
        <v>31.0225042301186</v>
      </c>
    </row>
    <row r="1491" customFormat="false" ht="13.5" hidden="false" customHeight="false" outlineLevel="0" collapsed="false">
      <c r="B1491" s="0" t="n">
        <v>14820</v>
      </c>
      <c r="C1491" s="0" t="n">
        <v>9.17145000000005</v>
      </c>
      <c r="E1491" s="23" t="n">
        <f aca="false">C$6*C$6/B1491*F$4</f>
        <v>2.55212550607287E-014</v>
      </c>
      <c r="F1491" s="7" t="n">
        <f aca="false">C1491*F$5</f>
        <v>31.0370558375636</v>
      </c>
    </row>
    <row r="1492" customFormat="false" ht="13.5" hidden="false" customHeight="false" outlineLevel="0" collapsed="false">
      <c r="B1492" s="0" t="n">
        <v>14830</v>
      </c>
      <c r="C1492" s="0" t="n">
        <v>9.16855000000005</v>
      </c>
      <c r="E1492" s="23" t="n">
        <f aca="false">C$6*C$6/B1492*F$4</f>
        <v>2.55040458530007E-014</v>
      </c>
      <c r="F1492" s="7" t="n">
        <f aca="false">C1492*F$5</f>
        <v>31.0272419627751</v>
      </c>
    </row>
    <row r="1493" customFormat="false" ht="13.5" hidden="false" customHeight="false" outlineLevel="0" collapsed="false">
      <c r="B1493" s="0" t="n">
        <v>14840</v>
      </c>
      <c r="C1493" s="0" t="n">
        <v>9.16735000000003</v>
      </c>
      <c r="E1493" s="23" t="n">
        <f aca="false">C$6*C$6/B1493*F$4</f>
        <v>2.54868598382749E-014</v>
      </c>
      <c r="F1493" s="7" t="n">
        <f aca="false">C1493*F$5</f>
        <v>31.0231810490695</v>
      </c>
    </row>
    <row r="1494" customFormat="false" ht="13.5" hidden="false" customHeight="false" outlineLevel="0" collapsed="false">
      <c r="B1494" s="0" t="n">
        <v>14850</v>
      </c>
      <c r="C1494" s="0" t="n">
        <v>9.17025000000002</v>
      </c>
      <c r="E1494" s="23" t="n">
        <f aca="false">C$6*C$6/B1494*F$4</f>
        <v>2.5469696969697E-014</v>
      </c>
      <c r="F1494" s="7" t="n">
        <f aca="false">C1494*F$5</f>
        <v>31.032994923858</v>
      </c>
    </row>
    <row r="1495" customFormat="false" ht="13.5" hidden="false" customHeight="false" outlineLevel="0" collapsed="false">
      <c r="B1495" s="0" t="n">
        <v>14860</v>
      </c>
      <c r="C1495" s="0" t="n">
        <v>9.17175</v>
      </c>
      <c r="E1495" s="23" t="n">
        <f aca="false">C$6*C$6/B1495*F$4</f>
        <v>2.54525572005384E-014</v>
      </c>
      <c r="F1495" s="7" t="n">
        <f aca="false">C1495*F$5</f>
        <v>31.0380710659899</v>
      </c>
    </row>
    <row r="1496" customFormat="false" ht="13.5" hidden="false" customHeight="false" outlineLevel="0" collapsed="false">
      <c r="B1496" s="0" t="n">
        <v>14870</v>
      </c>
      <c r="C1496" s="0" t="n">
        <v>9.16837000000001</v>
      </c>
      <c r="E1496" s="23" t="n">
        <f aca="false">C$6*C$6/B1496*F$4</f>
        <v>2.54354404841964E-014</v>
      </c>
      <c r="F1496" s="7" t="n">
        <f aca="false">C1496*F$5</f>
        <v>31.0266328257192</v>
      </c>
    </row>
    <row r="1497" customFormat="false" ht="13.5" hidden="false" customHeight="false" outlineLevel="0" collapsed="false">
      <c r="B1497" s="0" t="n">
        <v>14880</v>
      </c>
      <c r="C1497" s="0" t="n">
        <v>9.17276999999999</v>
      </c>
      <c r="E1497" s="23" t="n">
        <f aca="false">C$6*C$6/B1497*F$4</f>
        <v>2.54183467741935E-014</v>
      </c>
      <c r="F1497" s="7" t="n">
        <f aca="false">C1497*F$5</f>
        <v>31.0415228426396</v>
      </c>
    </row>
    <row r="1498" customFormat="false" ht="13.5" hidden="false" customHeight="false" outlineLevel="0" collapsed="false">
      <c r="B1498" s="0" t="n">
        <v>14890</v>
      </c>
      <c r="C1498" s="0" t="n">
        <v>9.17107000000001</v>
      </c>
      <c r="E1498" s="23" t="n">
        <f aca="false">C$6*C$6/B1498*F$4</f>
        <v>2.54012760241773E-014</v>
      </c>
      <c r="F1498" s="7" t="n">
        <f aca="false">C1498*F$5</f>
        <v>31.0357698815567</v>
      </c>
    </row>
    <row r="1499" customFormat="false" ht="13.5" hidden="false" customHeight="false" outlineLevel="0" collapsed="false">
      <c r="B1499" s="0" t="n">
        <v>14900</v>
      </c>
      <c r="C1499" s="0" t="n">
        <v>9.17127000000001</v>
      </c>
      <c r="E1499" s="23" t="n">
        <f aca="false">C$6*C$6/B1499*F$4</f>
        <v>2.53842281879195E-014</v>
      </c>
      <c r="F1499" s="7" t="n">
        <f aca="false">C1499*F$5</f>
        <v>31.0364467005076</v>
      </c>
    </row>
    <row r="1500" customFormat="false" ht="13.5" hidden="false" customHeight="false" outlineLevel="0" collapsed="false">
      <c r="B1500" s="0" t="n">
        <v>14910</v>
      </c>
      <c r="C1500" s="0" t="n">
        <v>9.16986999999999</v>
      </c>
      <c r="E1500" s="23" t="n">
        <f aca="false">C$6*C$6/B1500*F$4</f>
        <v>2.53672032193159E-014</v>
      </c>
      <c r="F1500" s="7" t="n">
        <f aca="false">C1500*F$5</f>
        <v>31.0317089678511</v>
      </c>
    </row>
    <row r="1501" customFormat="false" ht="13.5" hidden="false" customHeight="false" outlineLevel="0" collapsed="false">
      <c r="B1501" s="0" t="n">
        <v>14920</v>
      </c>
      <c r="C1501" s="0" t="n">
        <v>9.16667000000004</v>
      </c>
      <c r="E1501" s="23" t="n">
        <f aca="false">C$6*C$6/B1501*F$4</f>
        <v>2.53502010723861E-014</v>
      </c>
      <c r="F1501" s="7" t="n">
        <f aca="false">C1501*F$5</f>
        <v>31.0208798646363</v>
      </c>
    </row>
    <row r="1502" customFormat="false" ht="13.5" hidden="false" customHeight="false" outlineLevel="0" collapsed="false">
      <c r="B1502" s="0" t="n">
        <v>14930</v>
      </c>
      <c r="C1502" s="0" t="n">
        <v>9.17209000000007</v>
      </c>
      <c r="E1502" s="23" t="n">
        <f aca="false">C$6*C$6/B1502*F$4</f>
        <v>2.53332217012726E-014</v>
      </c>
      <c r="F1502" s="7" t="n">
        <f aca="false">C1502*F$5</f>
        <v>31.0392216582067</v>
      </c>
    </row>
    <row r="1503" customFormat="false" ht="13.5" hidden="false" customHeight="false" outlineLevel="0" collapsed="false">
      <c r="B1503" s="0" t="n">
        <v>14940</v>
      </c>
      <c r="C1503" s="0" t="n">
        <v>9.16799000000005</v>
      </c>
      <c r="E1503" s="23" t="n">
        <f aca="false">C$6*C$6/B1503*F$4</f>
        <v>2.5316265060241E-014</v>
      </c>
      <c r="F1503" s="7" t="n">
        <f aca="false">C1503*F$5</f>
        <v>31.0253468697125</v>
      </c>
    </row>
    <row r="1504" customFormat="false" ht="13.5" hidden="false" customHeight="false" outlineLevel="0" collapsed="false">
      <c r="B1504" s="0" t="n">
        <v>14950</v>
      </c>
      <c r="C1504" s="0" t="n">
        <v>9.16769000000009</v>
      </c>
      <c r="E1504" s="23" t="n">
        <f aca="false">C$6*C$6/B1504*F$4</f>
        <v>2.52993311036789E-014</v>
      </c>
      <c r="F1504" s="7" t="n">
        <f aca="false">C1504*F$5</f>
        <v>31.0243316412863</v>
      </c>
    </row>
    <row r="1505" customFormat="false" ht="13.5" hidden="false" customHeight="false" outlineLevel="0" collapsed="false">
      <c r="B1505" s="0" t="n">
        <v>14960</v>
      </c>
      <c r="C1505" s="0" t="n">
        <v>9.16919</v>
      </c>
      <c r="E1505" s="23" t="n">
        <f aca="false">C$6*C$6/B1505*F$4</f>
        <v>2.52824197860963E-014</v>
      </c>
      <c r="F1505" s="7" t="n">
        <f aca="false">C1505*F$5</f>
        <v>31.0294077834179</v>
      </c>
    </row>
    <row r="1506" customFormat="false" ht="13.5" hidden="false" customHeight="false" outlineLevel="0" collapsed="false">
      <c r="B1506" s="0" t="n">
        <v>14970</v>
      </c>
      <c r="C1506" s="0" t="n">
        <v>9.16769000000009</v>
      </c>
      <c r="E1506" s="23" t="n">
        <f aca="false">C$6*C$6/B1506*F$4</f>
        <v>2.52655310621242E-014</v>
      </c>
      <c r="F1506" s="7" t="n">
        <f aca="false">C1506*F$5</f>
        <v>31.0243316412863</v>
      </c>
    </row>
    <row r="1507" customFormat="false" ht="13.5" hidden="false" customHeight="false" outlineLevel="0" collapsed="false">
      <c r="B1507" s="0" t="n">
        <v>14980</v>
      </c>
      <c r="C1507" s="0" t="n">
        <v>9.17529000000009</v>
      </c>
      <c r="E1507" s="23" t="n">
        <f aca="false">C$6*C$6/B1507*F$4</f>
        <v>2.52486648865154E-014</v>
      </c>
      <c r="F1507" s="7" t="n">
        <f aca="false">C1507*F$5</f>
        <v>31.0500507614216</v>
      </c>
    </row>
    <row r="1508" customFormat="false" ht="13.5" hidden="false" customHeight="false" outlineLevel="0" collapsed="false">
      <c r="B1508" s="0" t="n">
        <v>14990</v>
      </c>
      <c r="C1508" s="0" t="n">
        <v>9.17481000000002</v>
      </c>
      <c r="E1508" s="23" t="n">
        <f aca="false">C$6*C$6/B1508*F$4</f>
        <v>2.52318212141428E-014</v>
      </c>
      <c r="F1508" s="7" t="n">
        <f aca="false">C1508*F$5</f>
        <v>31.0484263959392</v>
      </c>
    </row>
    <row r="1509" customFormat="false" ht="13.5" hidden="false" customHeight="false" outlineLevel="0" collapsed="false">
      <c r="B1509" s="0" t="n">
        <v>15000</v>
      </c>
      <c r="C1509" s="0" t="n">
        <v>9.17161000000007</v>
      </c>
      <c r="E1509" s="23" t="n">
        <f aca="false">C$6*C$6/B1509*F$4</f>
        <v>2.5215E-014</v>
      </c>
      <c r="F1509" s="7" t="n">
        <f aca="false">C1509*F$5</f>
        <v>31.0375972927244</v>
      </c>
    </row>
    <row r="1510" customFormat="false" ht="13.5" hidden="false" customHeight="false" outlineLevel="0" collapsed="false">
      <c r="B1510" s="0" t="n">
        <v>15010</v>
      </c>
      <c r="C1510" s="0" t="n">
        <v>9.17311000000005</v>
      </c>
      <c r="E1510" s="23" t="n">
        <f aca="false">C$6*C$6/B1510*F$4</f>
        <v>2.51982011992005E-014</v>
      </c>
      <c r="F1510" s="7" t="n">
        <f aca="false">C1510*F$5</f>
        <v>31.0426734348564</v>
      </c>
    </row>
    <row r="1511" customFormat="false" ht="13.5" hidden="false" customHeight="false" outlineLevel="0" collapsed="false">
      <c r="B1511" s="0" t="n">
        <v>15020</v>
      </c>
      <c r="C1511" s="0" t="n">
        <v>9.17191000000003</v>
      </c>
      <c r="E1511" s="23" t="n">
        <f aca="false">C$6*C$6/B1511*F$4</f>
        <v>2.51814247669774E-014</v>
      </c>
      <c r="F1511" s="7" t="n">
        <f aca="false">C1511*F$5</f>
        <v>31.0386125211507</v>
      </c>
    </row>
    <row r="1512" customFormat="false" ht="13.5" hidden="false" customHeight="false" outlineLevel="0" collapsed="false">
      <c r="B1512" s="0" t="n">
        <v>15030</v>
      </c>
      <c r="C1512" s="0" t="n">
        <v>9.17021000000005</v>
      </c>
      <c r="E1512" s="23" t="n">
        <f aca="false">C$6*C$6/B1512*F$4</f>
        <v>2.51646706586826E-014</v>
      </c>
      <c r="F1512" s="7" t="n">
        <f aca="false">C1512*F$5</f>
        <v>31.0328595600679</v>
      </c>
    </row>
    <row r="1513" customFormat="false" ht="13.5" hidden="false" customHeight="false" outlineLevel="0" collapsed="false">
      <c r="B1513" s="0" t="n">
        <v>15040</v>
      </c>
      <c r="C1513" s="0" t="n">
        <v>9.16581000000008</v>
      </c>
      <c r="E1513" s="23" t="n">
        <f aca="false">C$6*C$6/B1513*F$4</f>
        <v>2.51479388297872E-014</v>
      </c>
      <c r="F1513" s="7" t="n">
        <f aca="false">C1513*F$5</f>
        <v>31.0179695431475</v>
      </c>
    </row>
    <row r="1514" customFormat="false" ht="13.5" hidden="false" customHeight="false" outlineLevel="0" collapsed="false">
      <c r="B1514" s="0" t="n">
        <v>15050</v>
      </c>
      <c r="C1514" s="0" t="n">
        <v>9.16751000000005</v>
      </c>
      <c r="E1514" s="23" t="n">
        <f aca="false">C$6*C$6/B1514*F$4</f>
        <v>2.51312292358804E-014</v>
      </c>
      <c r="F1514" s="7" t="n">
        <f aca="false">C1514*F$5</f>
        <v>31.0237225042303</v>
      </c>
    </row>
    <row r="1515" customFormat="false" ht="13.5" hidden="false" customHeight="false" outlineLevel="0" collapsed="false">
      <c r="B1515" s="0" t="n">
        <v>15060</v>
      </c>
      <c r="C1515" s="0" t="n">
        <v>9.16751000000005</v>
      </c>
      <c r="E1515" s="23" t="n">
        <f aca="false">C$6*C$6/B1515*F$4</f>
        <v>2.51145418326693E-014</v>
      </c>
      <c r="F1515" s="7" t="n">
        <f aca="false">C1515*F$5</f>
        <v>31.0237225042303</v>
      </c>
    </row>
    <row r="1516" customFormat="false" ht="13.5" hidden="false" customHeight="false" outlineLevel="0" collapsed="false">
      <c r="B1516" s="0" t="n">
        <v>15070</v>
      </c>
      <c r="C1516" s="0" t="n">
        <v>9.16461000000005</v>
      </c>
      <c r="E1516" s="23" t="n">
        <f aca="false">C$6*C$6/B1516*F$4</f>
        <v>2.50978765759788E-014</v>
      </c>
      <c r="F1516" s="7" t="n">
        <f aca="false">C1516*F$5</f>
        <v>31.0139086294418</v>
      </c>
    </row>
    <row r="1517" customFormat="false" ht="13.5" hidden="false" customHeight="false" outlineLevel="0" collapsed="false">
      <c r="B1517" s="0" t="n">
        <v>15080</v>
      </c>
      <c r="C1517" s="0" t="n">
        <v>9.17021000000005</v>
      </c>
      <c r="E1517" s="23" t="n">
        <f aca="false">C$6*C$6/B1517*F$4</f>
        <v>2.50812334217507E-014</v>
      </c>
      <c r="F1517" s="7" t="n">
        <f aca="false">C1517*F$5</f>
        <v>31.0328595600679</v>
      </c>
    </row>
    <row r="1518" customFormat="false" ht="13.5" hidden="false" customHeight="false" outlineLevel="0" collapsed="false">
      <c r="B1518" s="0" t="n">
        <v>15090</v>
      </c>
      <c r="C1518" s="0" t="n">
        <v>9.17631000000007</v>
      </c>
      <c r="E1518" s="23" t="n">
        <f aca="false">C$6*C$6/B1518*F$4</f>
        <v>2.50646123260437E-014</v>
      </c>
      <c r="F1518" s="7" t="n">
        <f aca="false">C1518*F$5</f>
        <v>31.0535025380713</v>
      </c>
    </row>
    <row r="1519" customFormat="false" ht="13.5" hidden="false" customHeight="false" outlineLevel="0" collapsed="false">
      <c r="B1519" s="0" t="n">
        <v>15100</v>
      </c>
      <c r="C1519" s="0" t="n">
        <v>9.17361000000007</v>
      </c>
      <c r="E1519" s="23" t="n">
        <f aca="false">C$6*C$6/B1519*F$4</f>
        <v>2.50480132450331E-014</v>
      </c>
      <c r="F1519" s="7" t="n">
        <f aca="false">C1519*F$5</f>
        <v>31.0443654822337</v>
      </c>
    </row>
    <row r="1520" customFormat="false" ht="13.5" hidden="false" customHeight="false" outlineLevel="0" collapsed="false">
      <c r="B1520" s="0" t="n">
        <v>15110</v>
      </c>
      <c r="C1520" s="0" t="n">
        <v>9.17021000000005</v>
      </c>
      <c r="E1520" s="23" t="n">
        <f aca="false">C$6*C$6/B1520*F$4</f>
        <v>2.50314361350099E-014</v>
      </c>
      <c r="F1520" s="7" t="n">
        <f aca="false">C1520*F$5</f>
        <v>31.0328595600679</v>
      </c>
    </row>
    <row r="1521" customFormat="false" ht="13.5" hidden="false" customHeight="false" outlineLevel="0" collapsed="false">
      <c r="B1521" s="0" t="n">
        <v>15120</v>
      </c>
      <c r="C1521" s="0" t="n">
        <v>9.17481000000002</v>
      </c>
      <c r="E1521" s="23" t="n">
        <f aca="false">C$6*C$6/B1521*F$4</f>
        <v>2.5014880952381E-014</v>
      </c>
      <c r="F1521" s="7" t="n">
        <f aca="false">C1521*F$5</f>
        <v>31.0484263959392</v>
      </c>
    </row>
    <row r="1522" customFormat="false" ht="13.5" hidden="false" customHeight="false" outlineLevel="0" collapsed="false">
      <c r="B1522" s="0" t="n">
        <v>15130</v>
      </c>
      <c r="C1522" s="0" t="n">
        <v>9.17481000000002</v>
      </c>
      <c r="E1522" s="23" t="n">
        <f aca="false">C$6*C$6/B1522*F$4</f>
        <v>2.49983476536682E-014</v>
      </c>
      <c r="F1522" s="7" t="n">
        <f aca="false">C1522*F$5</f>
        <v>31.0484263959392</v>
      </c>
    </row>
    <row r="1523" customFormat="false" ht="13.5" hidden="false" customHeight="false" outlineLevel="0" collapsed="false">
      <c r="B1523" s="0" t="n">
        <v>15140</v>
      </c>
      <c r="C1523" s="0" t="n">
        <v>9.17021000000005</v>
      </c>
      <c r="E1523" s="23" t="n">
        <f aca="false">C$6*C$6/B1523*F$4</f>
        <v>2.49818361955086E-014</v>
      </c>
      <c r="F1523" s="7" t="n">
        <f aca="false">C1523*F$5</f>
        <v>31.0328595600679</v>
      </c>
    </row>
    <row r="1524" customFormat="false" ht="13.5" hidden="false" customHeight="false" outlineLevel="0" collapsed="false">
      <c r="B1524" s="0" t="n">
        <v>15150</v>
      </c>
      <c r="C1524" s="0" t="n">
        <v>9.17021000000005</v>
      </c>
      <c r="E1524" s="23" t="n">
        <f aca="false">C$6*C$6/B1524*F$4</f>
        <v>2.49653465346535E-014</v>
      </c>
      <c r="F1524" s="7" t="n">
        <f aca="false">C1524*F$5</f>
        <v>31.0328595600679</v>
      </c>
    </row>
    <row r="1525" customFormat="false" ht="13.5" hidden="false" customHeight="false" outlineLevel="0" collapsed="false">
      <c r="B1525" s="0" t="n">
        <v>15160</v>
      </c>
      <c r="C1525" s="0" t="n">
        <v>9.16751000000005</v>
      </c>
      <c r="E1525" s="23" t="n">
        <f aca="false">C$6*C$6/B1525*F$4</f>
        <v>2.49488786279683E-014</v>
      </c>
      <c r="F1525" s="7" t="n">
        <f aca="false">C1525*F$5</f>
        <v>31.0237225042303</v>
      </c>
    </row>
    <row r="1526" customFormat="false" ht="13.5" hidden="false" customHeight="false" outlineLevel="0" collapsed="false">
      <c r="B1526" s="0" t="n">
        <v>15170</v>
      </c>
      <c r="C1526" s="0" t="n">
        <v>9.17191000000003</v>
      </c>
      <c r="E1526" s="23" t="n">
        <f aca="false">C$6*C$6/B1526*F$4</f>
        <v>2.49324324324324E-014</v>
      </c>
      <c r="F1526" s="7" t="n">
        <f aca="false">C1526*F$5</f>
        <v>31.0386125211507</v>
      </c>
    </row>
    <row r="1527" customFormat="false" ht="13.5" hidden="false" customHeight="false" outlineLevel="0" collapsed="false">
      <c r="B1527" s="0" t="n">
        <v>15180</v>
      </c>
      <c r="C1527" s="0" t="n">
        <v>9.17451000000007</v>
      </c>
      <c r="E1527" s="23" t="n">
        <f aca="false">C$6*C$6/B1527*F$4</f>
        <v>2.49160079051383E-014</v>
      </c>
      <c r="F1527" s="7" t="n">
        <f aca="false">C1527*F$5</f>
        <v>31.0474111675129</v>
      </c>
    </row>
    <row r="1528" customFormat="false" ht="13.5" hidden="false" customHeight="false" outlineLevel="0" collapsed="false">
      <c r="B1528" s="0" t="n">
        <v>15190</v>
      </c>
      <c r="C1528" s="0" t="n">
        <v>9.17451000000007</v>
      </c>
      <c r="E1528" s="23" t="n">
        <f aca="false">C$6*C$6/B1528*F$4</f>
        <v>2.48996050032916E-014</v>
      </c>
      <c r="F1528" s="7" t="n">
        <f aca="false">C1528*F$5</f>
        <v>31.0474111675129</v>
      </c>
    </row>
    <row r="1529" customFormat="false" ht="13.5" hidden="false" customHeight="false" outlineLevel="0" collapsed="false">
      <c r="B1529" s="0" t="n">
        <v>15200</v>
      </c>
      <c r="C1529" s="0" t="n">
        <v>9.17021000000005</v>
      </c>
      <c r="E1529" s="23" t="n">
        <f aca="false">C$6*C$6/B1529*F$4</f>
        <v>2.48832236842105E-014</v>
      </c>
      <c r="F1529" s="7" t="n">
        <f aca="false">C1529*F$5</f>
        <v>31.0328595600679</v>
      </c>
    </row>
    <row r="1530" customFormat="false" ht="13.5" hidden="false" customHeight="false" outlineLevel="0" collapsed="false">
      <c r="B1530" s="0" t="n">
        <v>15210</v>
      </c>
      <c r="C1530" s="0" t="n">
        <v>9.15871000000003</v>
      </c>
      <c r="E1530" s="23" t="n">
        <f aca="false">C$6*C$6/B1530*F$4</f>
        <v>2.48668639053254E-014</v>
      </c>
      <c r="F1530" s="7" t="n">
        <f aca="false">C1530*F$5</f>
        <v>30.9939424703893</v>
      </c>
    </row>
    <row r="1531" customFormat="false" ht="13.5" hidden="false" customHeight="false" outlineLevel="0" collapsed="false">
      <c r="B1531" s="0" t="n">
        <v>15220</v>
      </c>
      <c r="C1531" s="0" t="n">
        <v>9.16871000000008</v>
      </c>
      <c r="E1531" s="23" t="n">
        <f aca="false">C$6*C$6/B1531*F$4</f>
        <v>2.48505256241787E-014</v>
      </c>
      <c r="F1531" s="7" t="n">
        <f aca="false">C1531*F$5</f>
        <v>31.027783417936</v>
      </c>
    </row>
    <row r="1532" customFormat="false" ht="13.5" hidden="false" customHeight="false" outlineLevel="0" collapsed="false">
      <c r="B1532" s="0" t="n">
        <v>15230</v>
      </c>
      <c r="C1532" s="0" t="n">
        <v>9.17601000000005</v>
      </c>
      <c r="E1532" s="23" t="n">
        <f aca="false">C$6*C$6/B1532*F$4</f>
        <v>2.48342087984242E-014</v>
      </c>
      <c r="F1532" s="7" t="n">
        <f aca="false">C1532*F$5</f>
        <v>31.0524873096448</v>
      </c>
    </row>
    <row r="1533" customFormat="false" ht="13.5" hidden="false" customHeight="false" outlineLevel="0" collapsed="false">
      <c r="B1533" s="0" t="n">
        <v>15240</v>
      </c>
      <c r="C1533" s="0" t="n">
        <v>9.17481000000002</v>
      </c>
      <c r="E1533" s="23" t="n">
        <f aca="false">C$6*C$6/B1533*F$4</f>
        <v>2.48179133858268E-014</v>
      </c>
      <c r="F1533" s="7" t="n">
        <f aca="false">C1533*F$5</f>
        <v>31.0484263959392</v>
      </c>
    </row>
    <row r="1534" customFormat="false" ht="13.5" hidden="false" customHeight="false" outlineLevel="0" collapsed="false">
      <c r="B1534" s="0" t="n">
        <v>15250</v>
      </c>
      <c r="C1534" s="0" t="n">
        <v>9.17751000000003</v>
      </c>
      <c r="E1534" s="23" t="n">
        <f aca="false">C$6*C$6/B1534*F$4</f>
        <v>2.48016393442623E-014</v>
      </c>
      <c r="F1534" s="7" t="n">
        <f aca="false">C1534*F$5</f>
        <v>31.0575634517767</v>
      </c>
    </row>
    <row r="1535" customFormat="false" ht="13.5" hidden="false" customHeight="false" outlineLevel="0" collapsed="false">
      <c r="B1535" s="0" t="n">
        <v>15260</v>
      </c>
      <c r="C1535" s="0" t="n">
        <v>9.17601000000005</v>
      </c>
      <c r="E1535" s="23" t="n">
        <f aca="false">C$6*C$6/B1535*F$4</f>
        <v>2.47853866317169E-014</v>
      </c>
      <c r="F1535" s="7" t="n">
        <f aca="false">C1535*F$5</f>
        <v>31.0524873096448</v>
      </c>
    </row>
    <row r="1536" customFormat="false" ht="13.5" hidden="false" customHeight="false" outlineLevel="0" collapsed="false">
      <c r="B1536" s="0" t="n">
        <v>15270</v>
      </c>
      <c r="C1536" s="0" t="n">
        <v>9.17921000000007</v>
      </c>
      <c r="E1536" s="23" t="n">
        <f aca="false">C$6*C$6/B1536*F$4</f>
        <v>2.47691552062868E-014</v>
      </c>
      <c r="F1536" s="7" t="n">
        <f aca="false">C1536*F$5</f>
        <v>31.0633164128598</v>
      </c>
    </row>
    <row r="1537" customFormat="false" ht="13.5" hidden="false" customHeight="false" outlineLevel="0" collapsed="false">
      <c r="B1537" s="0" t="n">
        <v>15280</v>
      </c>
      <c r="C1537" s="0" t="n">
        <v>9.17601000000005</v>
      </c>
      <c r="E1537" s="23" t="n">
        <f aca="false">C$6*C$6/B1537*F$4</f>
        <v>2.4752945026178E-014</v>
      </c>
      <c r="F1537" s="7" t="n">
        <f aca="false">C1537*F$5</f>
        <v>31.0524873096448</v>
      </c>
    </row>
    <row r="1538" customFormat="false" ht="13.5" hidden="false" customHeight="false" outlineLevel="0" collapsed="false">
      <c r="B1538" s="0" t="n">
        <v>15290</v>
      </c>
      <c r="C1538" s="0" t="n">
        <v>9.17583000000001</v>
      </c>
      <c r="E1538" s="23" t="n">
        <f aca="false">C$6*C$6/B1538*F$4</f>
        <v>2.47367560497057E-014</v>
      </c>
      <c r="F1538" s="7" t="n">
        <f aca="false">C1538*F$5</f>
        <v>31.0518781725889</v>
      </c>
    </row>
    <row r="1539" customFormat="false" ht="13.5" hidden="false" customHeight="false" outlineLevel="0" collapsed="false">
      <c r="B1539" s="0" t="n">
        <v>15300</v>
      </c>
      <c r="C1539" s="0" t="n">
        <v>9.17143000000003</v>
      </c>
      <c r="E1539" s="23" t="n">
        <f aca="false">C$6*C$6/B1539*F$4</f>
        <v>2.47205882352941E-014</v>
      </c>
      <c r="F1539" s="7" t="n">
        <f aca="false">C1539*F$5</f>
        <v>31.0369881556685</v>
      </c>
    </row>
    <row r="1540" customFormat="false" ht="13.5" hidden="false" customHeight="false" outlineLevel="0" collapsed="false">
      <c r="B1540" s="0" t="n">
        <v>15310</v>
      </c>
      <c r="C1540" s="0" t="n">
        <v>9.17293000000001</v>
      </c>
      <c r="E1540" s="23" t="n">
        <f aca="false">C$6*C$6/B1540*F$4</f>
        <v>2.47044415414762E-014</v>
      </c>
      <c r="F1540" s="7" t="n">
        <f aca="false">C1540*F$5</f>
        <v>31.0420642978004</v>
      </c>
    </row>
    <row r="1541" customFormat="false" ht="13.5" hidden="false" customHeight="false" outlineLevel="0" collapsed="false">
      <c r="B1541" s="0" t="n">
        <v>15320</v>
      </c>
      <c r="C1541" s="0" t="n">
        <v>9.17733000000006</v>
      </c>
      <c r="E1541" s="23" t="n">
        <f aca="false">C$6*C$6/B1541*F$4</f>
        <v>2.46883159268929E-014</v>
      </c>
      <c r="F1541" s="7" t="n">
        <f aca="false">C1541*F$5</f>
        <v>31.056954314721</v>
      </c>
    </row>
    <row r="1542" customFormat="false" ht="13.5" hidden="false" customHeight="false" outlineLevel="0" collapsed="false">
      <c r="B1542" s="0" t="n">
        <v>15330</v>
      </c>
      <c r="C1542" s="0" t="n">
        <v>9.17703000000003</v>
      </c>
      <c r="E1542" s="23" t="n">
        <f aca="false">C$6*C$6/B1542*F$4</f>
        <v>2.46722113502935E-014</v>
      </c>
      <c r="F1542" s="7" t="n">
        <f aca="false">C1542*F$5</f>
        <v>31.0559390862945</v>
      </c>
    </row>
    <row r="1543" customFormat="false" ht="13.5" hidden="false" customHeight="false" outlineLevel="0" collapsed="false">
      <c r="B1543" s="0" t="n">
        <v>15340</v>
      </c>
      <c r="C1543" s="0" t="n">
        <v>9.17361000000007</v>
      </c>
      <c r="E1543" s="23" t="n">
        <f aca="false">C$6*C$6/B1543*F$4</f>
        <v>2.46561277705346E-014</v>
      </c>
      <c r="F1543" s="7" t="n">
        <f aca="false">C1543*F$5</f>
        <v>31.0443654822337</v>
      </c>
    </row>
    <row r="1544" customFormat="false" ht="13.5" hidden="false" customHeight="false" outlineLevel="0" collapsed="false">
      <c r="B1544" s="0" t="n">
        <v>15350</v>
      </c>
      <c r="C1544" s="0" t="n">
        <v>9.17751000000003</v>
      </c>
      <c r="E1544" s="23" t="n">
        <f aca="false">C$6*C$6/B1544*F$4</f>
        <v>2.46400651465798E-014</v>
      </c>
      <c r="F1544" s="7" t="n">
        <f aca="false">C1544*F$5</f>
        <v>31.0575634517767</v>
      </c>
    </row>
    <row r="1545" customFormat="false" ht="13.5" hidden="false" customHeight="false" outlineLevel="0" collapsed="false">
      <c r="B1545" s="0" t="n">
        <v>15360</v>
      </c>
      <c r="C1545" s="0" t="n">
        <v>9.17021000000005</v>
      </c>
      <c r="E1545" s="23" t="n">
        <f aca="false">C$6*C$6/B1545*F$4</f>
        <v>2.46240234375E-014</v>
      </c>
      <c r="F1545" s="7" t="n">
        <f aca="false">C1545*F$5</f>
        <v>31.0328595600679</v>
      </c>
    </row>
    <row r="1546" customFormat="false" ht="13.5" hidden="false" customHeight="false" outlineLevel="0" collapsed="false">
      <c r="B1546" s="0" t="n">
        <v>15370</v>
      </c>
      <c r="C1546" s="0" t="n">
        <v>9.16161000000002</v>
      </c>
      <c r="E1546" s="23" t="n">
        <f aca="false">C$6*C$6/B1546*F$4</f>
        <v>2.46080026024724E-014</v>
      </c>
      <c r="F1546" s="7" t="n">
        <f aca="false">C1546*F$5</f>
        <v>31.0037563451778</v>
      </c>
    </row>
    <row r="1547" customFormat="false" ht="13.5" hidden="false" customHeight="false" outlineLevel="0" collapsed="false">
      <c r="B1547" s="0" t="n">
        <v>15380</v>
      </c>
      <c r="C1547" s="0" t="n">
        <v>9.15871000000003</v>
      </c>
      <c r="E1547" s="23" t="n">
        <f aca="false">C$6*C$6/B1547*F$4</f>
        <v>2.45920026007802E-014</v>
      </c>
      <c r="F1547" s="7" t="n">
        <f aca="false">C1547*F$5</f>
        <v>30.9939424703893</v>
      </c>
    </row>
    <row r="1548" customFormat="false" ht="13.5" hidden="false" customHeight="false" outlineLevel="0" collapsed="false">
      <c r="B1548" s="0" t="n">
        <v>15390</v>
      </c>
      <c r="C1548" s="0" t="n">
        <v>9.16601000000007</v>
      </c>
      <c r="E1548" s="23" t="n">
        <f aca="false">C$6*C$6/B1548*F$4</f>
        <v>2.45760233918129E-014</v>
      </c>
      <c r="F1548" s="7" t="n">
        <f aca="false">C1548*F$5</f>
        <v>31.0186463620984</v>
      </c>
    </row>
    <row r="1549" customFormat="false" ht="13.5" hidden="false" customHeight="false" outlineLevel="0" collapsed="false">
      <c r="B1549" s="0" t="n">
        <v>15400</v>
      </c>
      <c r="C1549" s="0" t="n">
        <v>9.16161000000002</v>
      </c>
      <c r="E1549" s="23" t="n">
        <f aca="false">C$6*C$6/B1549*F$4</f>
        <v>2.45600649350649E-014</v>
      </c>
      <c r="F1549" s="7" t="n">
        <f aca="false">C1549*F$5</f>
        <v>31.0037563451778</v>
      </c>
    </row>
    <row r="1550" customFormat="false" ht="13.5" hidden="false" customHeight="false" outlineLevel="0" collapsed="false">
      <c r="B1550" s="0" t="n">
        <v>15410</v>
      </c>
      <c r="C1550" s="0" t="n">
        <v>9.16311000000007</v>
      </c>
      <c r="E1550" s="23" t="n">
        <f aca="false">C$6*C$6/B1550*F$4</f>
        <v>2.45441271901363E-014</v>
      </c>
      <c r="F1550" s="7" t="n">
        <f aca="false">C1550*F$5</f>
        <v>31.0088324873099</v>
      </c>
    </row>
    <row r="1551" customFormat="false" ht="13.5" hidden="false" customHeight="false" outlineLevel="0" collapsed="false">
      <c r="B1551" s="0" t="n">
        <v>15420</v>
      </c>
      <c r="C1551" s="0" t="n">
        <v>9.17161000000007</v>
      </c>
      <c r="E1551" s="23" t="n">
        <f aca="false">C$6*C$6/B1551*F$4</f>
        <v>2.45282101167315E-014</v>
      </c>
      <c r="F1551" s="7" t="n">
        <f aca="false">C1551*F$5</f>
        <v>31.0375972927244</v>
      </c>
    </row>
    <row r="1552" customFormat="false" ht="13.5" hidden="false" customHeight="false" outlineLevel="0" collapsed="false">
      <c r="B1552" s="0" t="n">
        <v>15430</v>
      </c>
      <c r="C1552" s="0" t="n">
        <v>9.16901000000003</v>
      </c>
      <c r="E1552" s="23" t="n">
        <f aca="false">C$6*C$6/B1552*F$4</f>
        <v>2.45123136746598E-014</v>
      </c>
      <c r="F1552" s="7" t="n">
        <f aca="false">C1552*F$5</f>
        <v>31.0287986463622</v>
      </c>
    </row>
    <row r="1553" customFormat="false" ht="13.5" hidden="false" customHeight="false" outlineLevel="0" collapsed="false">
      <c r="B1553" s="0" t="n">
        <v>15440</v>
      </c>
      <c r="C1553" s="0" t="n">
        <v>9.16771000000004</v>
      </c>
      <c r="E1553" s="23" t="n">
        <f aca="false">C$6*C$6/B1553*F$4</f>
        <v>2.44964378238342E-014</v>
      </c>
      <c r="F1553" s="7" t="n">
        <f aca="false">C1553*F$5</f>
        <v>31.0243993231812</v>
      </c>
    </row>
    <row r="1554" customFormat="false" ht="13.5" hidden="false" customHeight="false" outlineLevel="0" collapsed="false">
      <c r="B1554" s="0" t="n">
        <v>15450</v>
      </c>
      <c r="C1554" s="0" t="n">
        <v>9.16901000000003</v>
      </c>
      <c r="E1554" s="23" t="n">
        <f aca="false">C$6*C$6/B1554*F$4</f>
        <v>2.44805825242718E-014</v>
      </c>
      <c r="F1554" s="7" t="n">
        <f aca="false">C1554*F$5</f>
        <v>31.0287986463622</v>
      </c>
    </row>
    <row r="1555" customFormat="false" ht="13.5" hidden="false" customHeight="false" outlineLevel="0" collapsed="false">
      <c r="B1555" s="0" t="n">
        <v>15460</v>
      </c>
      <c r="C1555" s="0" t="n">
        <v>9.17021000000005</v>
      </c>
      <c r="E1555" s="23" t="n">
        <f aca="false">C$6*C$6/B1555*F$4</f>
        <v>2.44647477360931E-014</v>
      </c>
      <c r="F1555" s="7" t="n">
        <f aca="false">C1555*F$5</f>
        <v>31.0328595600679</v>
      </c>
    </row>
    <row r="1556" customFormat="false" ht="13.5" hidden="false" customHeight="false" outlineLevel="0" collapsed="false">
      <c r="B1556" s="0" t="n">
        <v>15470</v>
      </c>
      <c r="C1556" s="0" t="n">
        <v>9.16721000000003</v>
      </c>
      <c r="E1556" s="23" t="n">
        <f aca="false">C$6*C$6/B1556*F$4</f>
        <v>2.44489334195217E-014</v>
      </c>
      <c r="F1556" s="7" t="n">
        <f aca="false">C1556*F$5</f>
        <v>31.0227072758038</v>
      </c>
    </row>
    <row r="1557" customFormat="false" ht="13.5" hidden="false" customHeight="false" outlineLevel="0" collapsed="false">
      <c r="B1557" s="0" t="n">
        <v>15480</v>
      </c>
      <c r="C1557" s="0" t="n">
        <v>9.16751000000005</v>
      </c>
      <c r="E1557" s="23" t="n">
        <f aca="false">C$6*C$6/B1557*F$4</f>
        <v>2.44331395348837E-014</v>
      </c>
      <c r="F1557" s="7" t="n">
        <f aca="false">C1557*F$5</f>
        <v>31.0237225042303</v>
      </c>
    </row>
    <row r="1558" customFormat="false" ht="13.5" hidden="false" customHeight="false" outlineLevel="0" collapsed="false">
      <c r="B1558" s="0" t="n">
        <v>15490</v>
      </c>
      <c r="C1558" s="0" t="n">
        <v>9.16871000000008</v>
      </c>
      <c r="E1558" s="23" t="n">
        <f aca="false">C$6*C$6/B1558*F$4</f>
        <v>2.44173660426081E-014</v>
      </c>
      <c r="F1558" s="7" t="n">
        <f aca="false">C1558*F$5</f>
        <v>31.027783417936</v>
      </c>
    </row>
    <row r="1559" customFormat="false" ht="13.5" hidden="false" customHeight="false" outlineLevel="0" collapsed="false">
      <c r="B1559" s="0" t="n">
        <v>15500</v>
      </c>
      <c r="C1559" s="0" t="n">
        <v>9.17311000000005</v>
      </c>
      <c r="E1559" s="23" t="n">
        <f aca="false">C$6*C$6/B1559*F$4</f>
        <v>2.44016129032258E-014</v>
      </c>
      <c r="F1559" s="7" t="n">
        <f aca="false">C1559*F$5</f>
        <v>31.0426734348564</v>
      </c>
    </row>
    <row r="1560" customFormat="false" ht="13.5" hidden="false" customHeight="false" outlineLevel="0" collapsed="false">
      <c r="B1560" s="0" t="n">
        <v>15510</v>
      </c>
      <c r="C1560" s="0" t="n">
        <v>9.17041000000005</v>
      </c>
      <c r="E1560" s="23" t="n">
        <f aca="false">C$6*C$6/B1560*F$4</f>
        <v>2.43858800773694E-014</v>
      </c>
      <c r="F1560" s="7" t="n">
        <f aca="false">C1560*F$5</f>
        <v>31.0335363790188</v>
      </c>
    </row>
    <row r="1561" customFormat="false" ht="13.5" hidden="false" customHeight="false" outlineLevel="0" collapsed="false">
      <c r="B1561" s="0" t="n">
        <v>15520</v>
      </c>
      <c r="C1561" s="0" t="n">
        <v>9.17311000000005</v>
      </c>
      <c r="E1561" s="23" t="n">
        <f aca="false">C$6*C$6/B1561*F$4</f>
        <v>2.43701675257732E-014</v>
      </c>
      <c r="F1561" s="7" t="n">
        <f aca="false">C1561*F$5</f>
        <v>31.0426734348564</v>
      </c>
    </row>
    <row r="1562" customFormat="false" ht="13.5" hidden="false" customHeight="false" outlineLevel="0" collapsed="false">
      <c r="B1562" s="0" t="n">
        <v>15530</v>
      </c>
      <c r="C1562" s="0" t="n">
        <v>9.17041000000005</v>
      </c>
      <c r="E1562" s="23" t="n">
        <f aca="false">C$6*C$6/B1562*F$4</f>
        <v>2.43544752092724E-014</v>
      </c>
      <c r="F1562" s="7" t="n">
        <f aca="false">C1562*F$5</f>
        <v>31.0335363790188</v>
      </c>
    </row>
    <row r="1563" customFormat="false" ht="13.5" hidden="false" customHeight="false" outlineLevel="0" collapsed="false">
      <c r="B1563" s="0" t="n">
        <v>15540</v>
      </c>
      <c r="C1563" s="0" t="n">
        <v>9.17331000000004</v>
      </c>
      <c r="E1563" s="23" t="n">
        <f aca="false">C$6*C$6/B1563*F$4</f>
        <v>2.43388030888031E-014</v>
      </c>
      <c r="F1563" s="7" t="n">
        <f aca="false">C1563*F$5</f>
        <v>31.0433502538073</v>
      </c>
    </row>
    <row r="1564" customFormat="false" ht="13.5" hidden="false" customHeight="false" outlineLevel="0" collapsed="false">
      <c r="B1564" s="0" t="n">
        <v>15550</v>
      </c>
      <c r="C1564" s="0" t="n">
        <v>9.16311000000007</v>
      </c>
      <c r="E1564" s="23" t="n">
        <f aca="false">C$6*C$6/B1564*F$4</f>
        <v>2.43231511254019E-014</v>
      </c>
      <c r="F1564" s="7" t="n">
        <f aca="false">C1564*F$5</f>
        <v>31.0088324873099</v>
      </c>
    </row>
    <row r="1565" customFormat="false" ht="13.5" hidden="false" customHeight="false" outlineLevel="0" collapsed="false">
      <c r="B1565" s="0" t="n">
        <v>15560</v>
      </c>
      <c r="C1565" s="0" t="n">
        <v>9.16291000000008</v>
      </c>
      <c r="E1565" s="23" t="n">
        <f aca="false">C$6*C$6/B1565*F$4</f>
        <v>2.43075192802057E-014</v>
      </c>
      <c r="F1565" s="7" t="n">
        <f aca="false">C1565*F$5</f>
        <v>31.008155668359</v>
      </c>
    </row>
    <row r="1566" customFormat="false" ht="13.5" hidden="false" customHeight="false" outlineLevel="0" collapsed="false">
      <c r="B1566" s="0" t="n">
        <v>15570</v>
      </c>
      <c r="C1566" s="0" t="n">
        <v>9.15581000000003</v>
      </c>
      <c r="E1566" s="23" t="n">
        <f aca="false">C$6*C$6/B1566*F$4</f>
        <v>2.42919075144509E-014</v>
      </c>
      <c r="F1566" s="7" t="n">
        <f aca="false">C1566*F$5</f>
        <v>30.9841285956008</v>
      </c>
    </row>
    <row r="1567" customFormat="false" ht="13.5" hidden="false" customHeight="false" outlineLevel="0" collapsed="false">
      <c r="B1567" s="0" t="n">
        <v>15580</v>
      </c>
      <c r="C1567" s="0" t="n">
        <v>9.16871000000008</v>
      </c>
      <c r="E1567" s="23" t="n">
        <f aca="false">C$6*C$6/B1567*F$4</f>
        <v>2.42763157894737E-014</v>
      </c>
      <c r="F1567" s="7" t="n">
        <f aca="false">C1567*F$5</f>
        <v>31.027783417936</v>
      </c>
    </row>
    <row r="1568" customFormat="false" ht="13.5" hidden="false" customHeight="false" outlineLevel="0" collapsed="false">
      <c r="B1568" s="0" t="n">
        <v>15590</v>
      </c>
      <c r="C1568" s="0" t="n">
        <v>9.17481000000002</v>
      </c>
      <c r="E1568" s="23" t="n">
        <f aca="false">C$6*C$6/B1568*F$4</f>
        <v>2.42607440667094E-014</v>
      </c>
      <c r="F1568" s="7" t="n">
        <f aca="false">C1568*F$5</f>
        <v>31.0484263959392</v>
      </c>
    </row>
    <row r="1569" customFormat="false" ht="13.5" hidden="false" customHeight="false" outlineLevel="0" collapsed="false">
      <c r="B1569" s="0" t="n">
        <v>15600</v>
      </c>
      <c r="C1569" s="0" t="n">
        <v>9.17451000000007</v>
      </c>
      <c r="E1569" s="23" t="n">
        <f aca="false">C$6*C$6/B1569*F$4</f>
        <v>2.42451923076923E-014</v>
      </c>
      <c r="F1569" s="7" t="n">
        <f aca="false">C1569*F$5</f>
        <v>31.0474111675129</v>
      </c>
    </row>
    <row r="1570" customFormat="false" ht="13.5" hidden="false" customHeight="false" outlineLevel="0" collapsed="false">
      <c r="B1570" s="0" t="n">
        <v>15610</v>
      </c>
      <c r="C1570" s="0" t="n">
        <v>9.17041000000005</v>
      </c>
      <c r="E1570" s="23" t="n">
        <f aca="false">C$6*C$6/B1570*F$4</f>
        <v>2.42296604740551E-014</v>
      </c>
      <c r="F1570" s="7" t="n">
        <f aca="false">C1570*F$5</f>
        <v>31.0335363790188</v>
      </c>
    </row>
    <row r="1571" customFormat="false" ht="13.5" hidden="false" customHeight="false" outlineLevel="0" collapsed="false">
      <c r="B1571" s="0" t="n">
        <v>15620</v>
      </c>
      <c r="C1571" s="0" t="n">
        <v>9.17021000000005</v>
      </c>
      <c r="E1571" s="23" t="n">
        <f aca="false">C$6*C$6/B1571*F$4</f>
        <v>2.42141485275288E-014</v>
      </c>
      <c r="F1571" s="7" t="n">
        <f aca="false">C1571*F$5</f>
        <v>31.0328595600679</v>
      </c>
    </row>
    <row r="1572" customFormat="false" ht="13.5" hidden="false" customHeight="false" outlineLevel="0" collapsed="false">
      <c r="B1572" s="0" t="n">
        <v>15630</v>
      </c>
      <c r="C1572" s="0" t="n">
        <v>9.17631000000007</v>
      </c>
      <c r="E1572" s="23" t="n">
        <f aca="false">C$6*C$6/B1572*F$4</f>
        <v>2.41986564299424E-014</v>
      </c>
      <c r="F1572" s="7" t="n">
        <f aca="false">C1572*F$5</f>
        <v>31.0535025380713</v>
      </c>
    </row>
    <row r="1573" customFormat="false" ht="13.5" hidden="false" customHeight="false" outlineLevel="0" collapsed="false">
      <c r="B1573" s="0" t="n">
        <v>15640</v>
      </c>
      <c r="C1573" s="0" t="n">
        <v>9.17021000000005</v>
      </c>
      <c r="E1573" s="23" t="n">
        <f aca="false">C$6*C$6/B1573*F$4</f>
        <v>2.41831841432225E-014</v>
      </c>
      <c r="F1573" s="7" t="n">
        <f aca="false">C1573*F$5</f>
        <v>31.0328595600679</v>
      </c>
    </row>
    <row r="1574" customFormat="false" ht="13.5" hidden="false" customHeight="false" outlineLevel="0" collapsed="false">
      <c r="B1574" s="0" t="n">
        <v>15650</v>
      </c>
      <c r="C1574" s="0" t="n">
        <v>9.16141000000003</v>
      </c>
      <c r="E1574" s="23" t="n">
        <f aca="false">C$6*C$6/B1574*F$4</f>
        <v>2.4167731629393E-014</v>
      </c>
      <c r="F1574" s="7" t="n">
        <f aca="false">C1574*F$5</f>
        <v>31.0030795262269</v>
      </c>
    </row>
    <row r="1575" customFormat="false" ht="13.5" hidden="false" customHeight="false" outlineLevel="0" collapsed="false">
      <c r="B1575" s="0" t="n">
        <v>15660</v>
      </c>
      <c r="C1575" s="0" t="n">
        <v>9.17211000000002</v>
      </c>
      <c r="E1575" s="23" t="n">
        <f aca="false">C$6*C$6/B1575*F$4</f>
        <v>2.41522988505747E-014</v>
      </c>
      <c r="F1575" s="7" t="n">
        <f aca="false">C1575*F$5</f>
        <v>31.0392893401016</v>
      </c>
    </row>
    <row r="1576" customFormat="false" ht="13.5" hidden="false" customHeight="false" outlineLevel="0" collapsed="false">
      <c r="B1576" s="0" t="n">
        <v>15670</v>
      </c>
      <c r="C1576" s="0" t="n">
        <v>9.16721000000003</v>
      </c>
      <c r="E1576" s="23" t="n">
        <f aca="false">C$6*C$6/B1576*F$4</f>
        <v>2.41368857689853E-014</v>
      </c>
      <c r="F1576" s="7" t="n">
        <f aca="false">C1576*F$5</f>
        <v>31.0227072758038</v>
      </c>
    </row>
    <row r="1577" customFormat="false" ht="13.5" hidden="false" customHeight="false" outlineLevel="0" collapsed="false">
      <c r="B1577" s="0" t="n">
        <v>15680</v>
      </c>
      <c r="C1577" s="0" t="n">
        <v>9.16481000000005</v>
      </c>
      <c r="E1577" s="23" t="n">
        <f aca="false">C$6*C$6/B1577*F$4</f>
        <v>2.41214923469388E-014</v>
      </c>
      <c r="F1577" s="7" t="n">
        <f aca="false">C1577*F$5</f>
        <v>31.0145854483927</v>
      </c>
    </row>
    <row r="1578" customFormat="false" ht="13.5" hidden="false" customHeight="false" outlineLevel="0" collapsed="false">
      <c r="B1578" s="0" t="n">
        <v>15690</v>
      </c>
      <c r="C1578" s="0" t="n">
        <v>9.15581000000003</v>
      </c>
      <c r="E1578" s="23" t="n">
        <f aca="false">C$6*C$6/B1578*F$4</f>
        <v>2.41061185468451E-014</v>
      </c>
      <c r="F1578" s="7" t="n">
        <f aca="false">C1578*F$5</f>
        <v>30.9841285956008</v>
      </c>
    </row>
    <row r="1579" customFormat="false" ht="13.5" hidden="false" customHeight="false" outlineLevel="0" collapsed="false">
      <c r="B1579" s="0" t="n">
        <v>15700</v>
      </c>
      <c r="C1579" s="0" t="n">
        <v>9.15261000000008</v>
      </c>
      <c r="E1579" s="23" t="n">
        <f aca="false">C$6*C$6/B1579*F$4</f>
        <v>2.40907643312102E-014</v>
      </c>
      <c r="F1579" s="7" t="n">
        <f aca="false">C1579*F$5</f>
        <v>30.9732994923861</v>
      </c>
    </row>
    <row r="1580" customFormat="false" ht="13.5" hidden="false" customHeight="false" outlineLevel="0" collapsed="false">
      <c r="B1580" s="0" t="n">
        <v>15710</v>
      </c>
      <c r="C1580" s="0" t="n">
        <v>9.16041000000007</v>
      </c>
      <c r="E1580" s="23" t="n">
        <f aca="false">C$6*C$6/B1580*F$4</f>
        <v>2.40754296626353E-014</v>
      </c>
      <c r="F1580" s="7" t="n">
        <f aca="false">C1580*F$5</f>
        <v>30.9996954314723</v>
      </c>
    </row>
    <row r="1581" customFormat="false" ht="13.5" hidden="false" customHeight="false" outlineLevel="0" collapsed="false">
      <c r="B1581" s="0" t="n">
        <v>15720</v>
      </c>
      <c r="C1581" s="0" t="n">
        <v>9.16461000000005</v>
      </c>
      <c r="E1581" s="23" t="n">
        <f aca="false">C$6*C$6/B1581*F$4</f>
        <v>2.40601145038168E-014</v>
      </c>
      <c r="F1581" s="7" t="n">
        <f aca="false">C1581*F$5</f>
        <v>31.0139086294418</v>
      </c>
    </row>
    <row r="1582" customFormat="false" ht="13.5" hidden="false" customHeight="false" outlineLevel="0" collapsed="false">
      <c r="B1582" s="0" t="n">
        <v>15730</v>
      </c>
      <c r="C1582" s="0" t="n">
        <v>9.15731000000008</v>
      </c>
      <c r="E1582" s="23" t="n">
        <f aca="false">C$6*C$6/B1582*F$4</f>
        <v>2.40448188175461E-014</v>
      </c>
      <c r="F1582" s="7" t="n">
        <f aca="false">C1582*F$5</f>
        <v>30.9892047377329</v>
      </c>
    </row>
    <row r="1583" customFormat="false" ht="13.5" hidden="false" customHeight="false" outlineLevel="0" collapsed="false">
      <c r="B1583" s="0" t="n">
        <v>15740</v>
      </c>
      <c r="C1583" s="0" t="n">
        <v>9.15871000000003</v>
      </c>
      <c r="E1583" s="23" t="n">
        <f aca="false">C$6*C$6/B1583*F$4</f>
        <v>2.4029542566709E-014</v>
      </c>
      <c r="F1583" s="7" t="n">
        <f aca="false">C1583*F$5</f>
        <v>30.9939424703893</v>
      </c>
    </row>
    <row r="1584" customFormat="false" ht="13.5" hidden="false" customHeight="false" outlineLevel="0" collapsed="false">
      <c r="B1584" s="0" t="n">
        <v>15750</v>
      </c>
      <c r="C1584" s="0" t="n">
        <v>9.16311000000007</v>
      </c>
      <c r="E1584" s="23" t="n">
        <f aca="false">C$6*C$6/B1584*F$4</f>
        <v>2.40142857142857E-014</v>
      </c>
      <c r="F1584" s="7" t="n">
        <f aca="false">C1584*F$5</f>
        <v>31.0088324873099</v>
      </c>
    </row>
    <row r="1585" customFormat="false" ht="13.5" hidden="false" customHeight="false" outlineLevel="0" collapsed="false">
      <c r="B1585" s="0" t="n">
        <v>15760</v>
      </c>
      <c r="C1585" s="0" t="n">
        <v>9.17331000000004</v>
      </c>
      <c r="E1585" s="23" t="n">
        <f aca="false">C$6*C$6/B1585*F$4</f>
        <v>2.39990482233503E-014</v>
      </c>
      <c r="F1585" s="7" t="n">
        <f aca="false">C1585*F$5</f>
        <v>31.0433502538073</v>
      </c>
    </row>
    <row r="1586" customFormat="false" ht="13.5" hidden="false" customHeight="false" outlineLevel="0" collapsed="false">
      <c r="B1586" s="0" t="n">
        <v>15770</v>
      </c>
      <c r="C1586" s="0" t="n">
        <v>9.17191000000003</v>
      </c>
      <c r="E1586" s="23" t="n">
        <f aca="false">C$6*C$6/B1586*F$4</f>
        <v>2.39838300570704E-014</v>
      </c>
      <c r="F1586" s="7" t="n">
        <f aca="false">C1586*F$5</f>
        <v>31.0386125211507</v>
      </c>
    </row>
    <row r="1587" customFormat="false" ht="13.5" hidden="false" customHeight="false" outlineLevel="0" collapsed="false">
      <c r="B1587" s="0" t="n">
        <v>15780</v>
      </c>
      <c r="C1587" s="0" t="n">
        <v>9.17191000000003</v>
      </c>
      <c r="E1587" s="23" t="n">
        <f aca="false">C$6*C$6/B1587*F$4</f>
        <v>2.39686311787072E-014</v>
      </c>
      <c r="F1587" s="7" t="n">
        <f aca="false">C1587*F$5</f>
        <v>31.0386125211507</v>
      </c>
    </row>
    <row r="1588" customFormat="false" ht="13.5" hidden="false" customHeight="false" outlineLevel="0" collapsed="false">
      <c r="B1588" s="0" t="n">
        <v>15790</v>
      </c>
      <c r="C1588" s="0" t="n">
        <v>9.17601000000005</v>
      </c>
      <c r="E1588" s="23" t="n">
        <f aca="false">C$6*C$6/B1588*F$4</f>
        <v>2.39534515516149E-014</v>
      </c>
      <c r="F1588" s="7" t="n">
        <f aca="false">C1588*F$5</f>
        <v>31.0524873096448</v>
      </c>
    </row>
    <row r="1589" customFormat="false" ht="13.5" hidden="false" customHeight="false" outlineLevel="0" collapsed="false">
      <c r="B1589" s="0" t="n">
        <v>15800</v>
      </c>
      <c r="C1589" s="0" t="n">
        <v>9.17801000000004</v>
      </c>
      <c r="E1589" s="23" t="n">
        <f aca="false">C$6*C$6/B1589*F$4</f>
        <v>2.39382911392405E-014</v>
      </c>
      <c r="F1589" s="7" t="n">
        <f aca="false">C1589*F$5</f>
        <v>31.0592554991541</v>
      </c>
    </row>
    <row r="1590" customFormat="false" ht="13.5" hidden="false" customHeight="false" outlineLevel="0" collapsed="false">
      <c r="B1590" s="0" t="n">
        <v>15810</v>
      </c>
      <c r="C1590" s="0" t="n">
        <v>9.17601000000005</v>
      </c>
      <c r="E1590" s="23" t="n">
        <f aca="false">C$6*C$6/B1590*F$4</f>
        <v>2.39231499051233E-014</v>
      </c>
      <c r="F1590" s="7" t="n">
        <f aca="false">C1590*F$5</f>
        <v>31.0524873096448</v>
      </c>
    </row>
    <row r="1591" customFormat="false" ht="13.5" hidden="false" customHeight="false" outlineLevel="0" collapsed="false">
      <c r="B1591" s="0" t="n">
        <v>15820</v>
      </c>
      <c r="C1591" s="0" t="n">
        <v>9.17751000000003</v>
      </c>
      <c r="E1591" s="23" t="n">
        <f aca="false">C$6*C$6/B1591*F$4</f>
        <v>2.39080278128951E-014</v>
      </c>
      <c r="F1591" s="7" t="n">
        <f aca="false">C1591*F$5</f>
        <v>31.0575634517767</v>
      </c>
    </row>
    <row r="1592" customFormat="false" ht="13.5" hidden="false" customHeight="false" outlineLevel="0" collapsed="false">
      <c r="B1592" s="0" t="n">
        <v>15830</v>
      </c>
      <c r="C1592" s="0" t="n">
        <v>9.17941000000006</v>
      </c>
      <c r="E1592" s="23" t="n">
        <f aca="false">C$6*C$6/B1592*F$4</f>
        <v>2.38929248262792E-014</v>
      </c>
      <c r="F1592" s="7" t="n">
        <f aca="false">C1592*F$5</f>
        <v>31.0639932318107</v>
      </c>
    </row>
    <row r="1593" customFormat="false" ht="13.5" hidden="false" customHeight="false" outlineLevel="0" collapsed="false">
      <c r="B1593" s="0" t="n">
        <v>15840</v>
      </c>
      <c r="C1593" s="0" t="n">
        <v>9.17921000000007</v>
      </c>
      <c r="E1593" s="23" t="n">
        <f aca="false">C$6*C$6/B1593*F$4</f>
        <v>2.38778409090909E-014</v>
      </c>
      <c r="F1593" s="7" t="n">
        <f aca="false">C1593*F$5</f>
        <v>31.0633164128598</v>
      </c>
    </row>
    <row r="1594" customFormat="false" ht="13.5" hidden="false" customHeight="false" outlineLevel="0" collapsed="false">
      <c r="B1594" s="0" t="n">
        <v>15850</v>
      </c>
      <c r="C1594" s="0" t="n">
        <v>9.17601000000005</v>
      </c>
      <c r="E1594" s="23" t="n">
        <f aca="false">C$6*C$6/B1594*F$4</f>
        <v>2.38627760252366E-014</v>
      </c>
      <c r="F1594" s="7" t="n">
        <f aca="false">C1594*F$5</f>
        <v>31.0524873096448</v>
      </c>
    </row>
    <row r="1595" customFormat="false" ht="13.5" hidden="false" customHeight="false" outlineLevel="0" collapsed="false">
      <c r="B1595" s="0" t="n">
        <v>15860</v>
      </c>
      <c r="C1595" s="0" t="n">
        <v>9.17601000000005</v>
      </c>
      <c r="E1595" s="23" t="n">
        <f aca="false">C$6*C$6/B1595*F$4</f>
        <v>2.38477301387137E-014</v>
      </c>
      <c r="F1595" s="7" t="n">
        <f aca="false">C1595*F$5</f>
        <v>31.0524873096448</v>
      </c>
    </row>
    <row r="1596" customFormat="false" ht="13.5" hidden="false" customHeight="false" outlineLevel="0" collapsed="false">
      <c r="B1596" s="0" t="n">
        <v>15870</v>
      </c>
      <c r="C1596" s="0" t="n">
        <v>9.18061000000002</v>
      </c>
      <c r="E1596" s="23" t="n">
        <f aca="false">C$6*C$6/B1596*F$4</f>
        <v>2.38327032136106E-014</v>
      </c>
      <c r="F1596" s="7" t="n">
        <f aca="false">C1596*F$5</f>
        <v>31.0680541455161</v>
      </c>
    </row>
    <row r="1597" customFormat="false" ht="13.5" hidden="false" customHeight="false" outlineLevel="0" collapsed="false">
      <c r="B1597" s="0" t="n">
        <v>15880</v>
      </c>
      <c r="C1597" s="0" t="n">
        <v>9.17891000000005</v>
      </c>
      <c r="E1597" s="23" t="n">
        <f aca="false">C$6*C$6/B1597*F$4</f>
        <v>2.38176952141058E-014</v>
      </c>
      <c r="F1597" s="7" t="n">
        <f aca="false">C1597*F$5</f>
        <v>31.0623011844333</v>
      </c>
    </row>
    <row r="1598" customFormat="false" ht="13.5" hidden="false" customHeight="false" outlineLevel="0" collapsed="false">
      <c r="B1598" s="0" t="n">
        <v>15890</v>
      </c>
      <c r="C1598" s="0" t="n">
        <v>9.17959000000003</v>
      </c>
      <c r="E1598" s="23" t="n">
        <f aca="false">C$6*C$6/B1598*F$4</f>
        <v>2.38027061044682E-014</v>
      </c>
      <c r="F1598" s="7" t="n">
        <f aca="false">C1598*F$5</f>
        <v>31.0646023688664</v>
      </c>
    </row>
    <row r="1599" customFormat="false" ht="13.5" hidden="false" customHeight="false" outlineLevel="0" collapsed="false">
      <c r="B1599" s="0" t="n">
        <v>15900</v>
      </c>
      <c r="C1599" s="0" t="n">
        <v>9.17668999999997</v>
      </c>
      <c r="E1599" s="23" t="n">
        <f aca="false">C$6*C$6/B1599*F$4</f>
        <v>2.37877358490566E-014</v>
      </c>
      <c r="F1599" s="7" t="n">
        <f aca="false">C1599*F$5</f>
        <v>31.0547884940777</v>
      </c>
    </row>
    <row r="1600" customFormat="false" ht="13.5" hidden="false" customHeight="false" outlineLevel="0" collapsed="false">
      <c r="B1600" s="0" t="n">
        <v>15910</v>
      </c>
      <c r="C1600" s="0" t="n">
        <v>9.17379000000004</v>
      </c>
      <c r="E1600" s="23" t="n">
        <f aca="false">C$6*C$6/B1600*F$4</f>
        <v>2.37727844123193E-014</v>
      </c>
      <c r="F1600" s="7" t="n">
        <f aca="false">C1600*F$5</f>
        <v>31.0449746192895</v>
      </c>
    </row>
    <row r="1601" customFormat="false" ht="13.5" hidden="false" customHeight="false" outlineLevel="0" collapsed="false">
      <c r="B1601" s="0" t="n">
        <v>15920</v>
      </c>
      <c r="C1601" s="0" t="n">
        <v>9.17498999999999</v>
      </c>
      <c r="E1601" s="23" t="n">
        <f aca="false">C$6*C$6/B1601*F$4</f>
        <v>2.3757851758794E-014</v>
      </c>
      <c r="F1601" s="7" t="n">
        <f aca="false">C1601*F$5</f>
        <v>31.0490355329949</v>
      </c>
    </row>
    <row r="1602" customFormat="false" ht="13.5" hidden="false" customHeight="false" outlineLevel="0" collapsed="false">
      <c r="B1602" s="0" t="n">
        <v>15930</v>
      </c>
      <c r="C1602" s="0" t="n">
        <v>9.17959000000003</v>
      </c>
      <c r="E1602" s="23" t="n">
        <f aca="false">C$6*C$6/B1602*F$4</f>
        <v>2.37429378531073E-014</v>
      </c>
      <c r="F1602" s="7" t="n">
        <f aca="false">C1602*F$5</f>
        <v>31.0646023688664</v>
      </c>
    </row>
    <row r="1603" customFormat="false" ht="13.5" hidden="false" customHeight="false" outlineLevel="0" collapsed="false">
      <c r="B1603" s="0" t="n">
        <v>15940</v>
      </c>
      <c r="C1603" s="0" t="n">
        <v>9.17988999999999</v>
      </c>
      <c r="E1603" s="23" t="n">
        <f aca="false">C$6*C$6/B1603*F$4</f>
        <v>2.37280426599749E-014</v>
      </c>
      <c r="F1603" s="7" t="n">
        <f aca="false">C1603*F$5</f>
        <v>31.0656175972927</v>
      </c>
    </row>
    <row r="1604" customFormat="false" ht="13.5" hidden="false" customHeight="false" outlineLevel="0" collapsed="false">
      <c r="B1604" s="0" t="n">
        <v>15950</v>
      </c>
      <c r="C1604" s="0" t="n">
        <v>9.18078999999999</v>
      </c>
      <c r="E1604" s="23" t="n">
        <f aca="false">C$6*C$6/B1604*F$4</f>
        <v>2.37131661442006E-014</v>
      </c>
      <c r="F1604" s="7" t="n">
        <f aca="false">C1604*F$5</f>
        <v>31.0686632825719</v>
      </c>
    </row>
    <row r="1605" customFormat="false" ht="13.5" hidden="false" customHeight="false" outlineLevel="0" collapsed="false">
      <c r="B1605" s="0" t="n">
        <v>15960</v>
      </c>
      <c r="C1605" s="0" t="n">
        <v>9.17988999999999</v>
      </c>
      <c r="E1605" s="23" t="n">
        <f aca="false">C$6*C$6/B1605*F$4</f>
        <v>2.36983082706767E-014</v>
      </c>
      <c r="F1605" s="7" t="n">
        <f aca="false">C1605*F$5</f>
        <v>31.0656175972927</v>
      </c>
    </row>
    <row r="1606" customFormat="false" ht="13.5" hidden="false" customHeight="false" outlineLevel="0" collapsed="false">
      <c r="B1606" s="0" t="n">
        <v>15970</v>
      </c>
      <c r="C1606" s="0" t="n">
        <v>9.18669000000001</v>
      </c>
      <c r="E1606" s="23" t="n">
        <f aca="false">C$6*C$6/B1606*F$4</f>
        <v>2.36834690043832E-014</v>
      </c>
      <c r="F1606" s="7" t="n">
        <f aca="false">C1606*F$5</f>
        <v>31.0886294416244</v>
      </c>
    </row>
    <row r="1607" customFormat="false" ht="13.5" hidden="false" customHeight="false" outlineLevel="0" collapsed="false">
      <c r="B1607" s="0" t="n">
        <v>15980</v>
      </c>
      <c r="C1607" s="0" t="n">
        <v>9.18989000000003</v>
      </c>
      <c r="E1607" s="23" t="n">
        <f aca="false">C$6*C$6/B1607*F$4</f>
        <v>2.3668648310388E-014</v>
      </c>
      <c r="F1607" s="7" t="n">
        <f aca="false">C1607*F$5</f>
        <v>31.0994585448394</v>
      </c>
    </row>
    <row r="1608" customFormat="false" ht="13.5" hidden="false" customHeight="false" outlineLevel="0" collapsed="false">
      <c r="B1608" s="0" t="n">
        <v>15990</v>
      </c>
      <c r="C1608" s="0" t="n">
        <v>9.18838999999998</v>
      </c>
      <c r="E1608" s="23" t="n">
        <f aca="false">C$6*C$6/B1608*F$4</f>
        <v>2.36538461538462E-014</v>
      </c>
      <c r="F1608" s="7" t="n">
        <f aca="false">C1608*F$5</f>
        <v>31.0943824027072</v>
      </c>
    </row>
    <row r="1609" customFormat="false" ht="13.5" hidden="false" customHeight="false" outlineLevel="0" collapsed="false">
      <c r="B1609" s="0" t="n">
        <v>16000</v>
      </c>
      <c r="C1609" s="0" t="n">
        <v>9.18719000000003</v>
      </c>
      <c r="E1609" s="23" t="n">
        <f aca="false">C$6*C$6/B1609*F$4</f>
        <v>2.36390625E-014</v>
      </c>
      <c r="F1609" s="7" t="n">
        <f aca="false">C1609*F$5</f>
        <v>31.0903214890018</v>
      </c>
    </row>
    <row r="1610" customFormat="false" ht="13.5" hidden="false" customHeight="false" outlineLevel="0" collapsed="false">
      <c r="B1610" s="0" t="n">
        <v>16010</v>
      </c>
      <c r="C1610" s="0" t="n">
        <v>9.18989000000003</v>
      </c>
      <c r="E1610" s="23" t="n">
        <f aca="false">C$6*C$6/B1610*F$4</f>
        <v>2.36242973141786E-014</v>
      </c>
      <c r="F1610" s="7" t="n">
        <f aca="false">C1610*F$5</f>
        <v>31.0994585448394</v>
      </c>
    </row>
    <row r="1611" customFormat="false" ht="13.5" hidden="false" customHeight="false" outlineLevel="0" collapsed="false">
      <c r="B1611" s="0" t="n">
        <v>16020</v>
      </c>
      <c r="C1611" s="0" t="n">
        <v>9.19108999999999</v>
      </c>
      <c r="E1611" s="23" t="n">
        <f aca="false">C$6*C$6/B1611*F$4</f>
        <v>2.36095505617978E-014</v>
      </c>
      <c r="F1611" s="7" t="n">
        <f aca="false">C1611*F$5</f>
        <v>31.1035194585448</v>
      </c>
    </row>
    <row r="1612" customFormat="false" ht="13.5" hidden="false" customHeight="false" outlineLevel="0" collapsed="false">
      <c r="B1612" s="0" t="n">
        <v>16030</v>
      </c>
      <c r="C1612" s="0" t="n">
        <v>9.19278999999996</v>
      </c>
      <c r="E1612" s="23" t="n">
        <f aca="false">C$6*C$6/B1612*F$4</f>
        <v>2.35948222083593E-014</v>
      </c>
      <c r="F1612" s="7" t="n">
        <f aca="false">C1612*F$5</f>
        <v>31.1092724196276</v>
      </c>
    </row>
    <row r="1613" customFormat="false" ht="13.5" hidden="false" customHeight="false" outlineLevel="0" collapsed="false">
      <c r="B1613" s="0" t="n">
        <v>16040</v>
      </c>
      <c r="C1613" s="0" t="n">
        <v>9.19569000000003</v>
      </c>
      <c r="E1613" s="23" t="n">
        <f aca="false">C$6*C$6/B1613*F$4</f>
        <v>2.35801122194514E-014</v>
      </c>
      <c r="F1613" s="7" t="n">
        <f aca="false">C1613*F$5</f>
        <v>31.1190862944163</v>
      </c>
    </row>
    <row r="1614" customFormat="false" ht="13.5" hidden="false" customHeight="false" outlineLevel="0" collapsed="false">
      <c r="B1614" s="0" t="n">
        <v>16050</v>
      </c>
      <c r="C1614" s="0" t="n">
        <v>9.19449000000007</v>
      </c>
      <c r="E1614" s="23" t="n">
        <f aca="false">C$6*C$6/B1614*F$4</f>
        <v>2.35654205607477E-014</v>
      </c>
      <c r="F1614" s="7" t="n">
        <f aca="false">C1614*F$5</f>
        <v>31.1150253807109</v>
      </c>
    </row>
    <row r="1615" customFormat="false" ht="13.5" hidden="false" customHeight="false" outlineLevel="0" collapsed="false">
      <c r="B1615" s="0" t="n">
        <v>16060</v>
      </c>
      <c r="C1615" s="0" t="n">
        <v>9.19159000000001</v>
      </c>
      <c r="E1615" s="23" t="n">
        <f aca="false">C$6*C$6/B1615*F$4</f>
        <v>2.35507471980075E-014</v>
      </c>
      <c r="F1615" s="7" t="n">
        <f aca="false">C1615*F$5</f>
        <v>31.1052115059222</v>
      </c>
    </row>
    <row r="1616" customFormat="false" ht="13.5" hidden="false" customHeight="false" outlineLevel="0" collapsed="false">
      <c r="B1616" s="0" t="n">
        <v>16070</v>
      </c>
      <c r="C1616" s="0" t="n">
        <v>9.19108999999999</v>
      </c>
      <c r="E1616" s="23" t="n">
        <f aca="false">C$6*C$6/B1616*F$4</f>
        <v>2.35360920970753E-014</v>
      </c>
      <c r="F1616" s="7" t="n">
        <f aca="false">C1616*F$5</f>
        <v>31.1035194585448</v>
      </c>
    </row>
    <row r="1617" customFormat="false" ht="13.5" hidden="false" customHeight="false" outlineLevel="0" collapsed="false">
      <c r="B1617" s="0" t="n">
        <v>16080</v>
      </c>
      <c r="C1617" s="0" t="n">
        <v>9.19299000000002</v>
      </c>
      <c r="E1617" s="23" t="n">
        <f aca="false">C$6*C$6/B1617*F$4</f>
        <v>2.35214552238806E-014</v>
      </c>
      <c r="F1617" s="7" t="n">
        <f aca="false">C1617*F$5</f>
        <v>31.1099492385788</v>
      </c>
    </row>
    <row r="1618" customFormat="false" ht="13.5" hidden="false" customHeight="false" outlineLevel="0" collapsed="false">
      <c r="B1618" s="0" t="n">
        <v>16090</v>
      </c>
      <c r="C1618" s="0" t="n">
        <v>9.19129000000005</v>
      </c>
      <c r="E1618" s="23" t="n">
        <f aca="false">C$6*C$6/B1618*F$4</f>
        <v>2.35068365444375E-014</v>
      </c>
      <c r="F1618" s="7" t="n">
        <f aca="false">C1618*F$5</f>
        <v>31.104196277496</v>
      </c>
    </row>
    <row r="1619" customFormat="false" ht="13.5" hidden="false" customHeight="false" outlineLevel="0" collapsed="false">
      <c r="B1619" s="0" t="n">
        <v>16100</v>
      </c>
      <c r="C1619" s="0" t="n">
        <v>9.19418999999998</v>
      </c>
      <c r="E1619" s="23" t="n">
        <f aca="false">C$6*C$6/B1619*F$4</f>
        <v>2.34922360248447E-014</v>
      </c>
      <c r="F1619" s="7" t="n">
        <f aca="false">C1619*F$5</f>
        <v>31.1140101522842</v>
      </c>
    </row>
    <row r="1620" customFormat="false" ht="13.5" hidden="false" customHeight="false" outlineLevel="0" collapsed="false">
      <c r="B1620" s="0" t="n">
        <v>16110</v>
      </c>
      <c r="C1620" s="0" t="n">
        <v>9.19381000000001</v>
      </c>
      <c r="E1620" s="23" t="n">
        <f aca="false">C$6*C$6/B1620*F$4</f>
        <v>2.34776536312849E-014</v>
      </c>
      <c r="F1620" s="7" t="n">
        <f aca="false">C1620*F$5</f>
        <v>31.1127241962775</v>
      </c>
    </row>
    <row r="1621" customFormat="false" ht="13.5" hidden="false" customHeight="false" outlineLevel="0" collapsed="false">
      <c r="B1621" s="0" t="n">
        <v>16120</v>
      </c>
      <c r="C1621" s="0" t="n">
        <v>9.19129000000005</v>
      </c>
      <c r="E1621" s="23" t="n">
        <f aca="false">C$6*C$6/B1621*F$4</f>
        <v>2.34630893300248E-014</v>
      </c>
      <c r="F1621" s="7" t="n">
        <f aca="false">C1621*F$5</f>
        <v>31.104196277496</v>
      </c>
    </row>
    <row r="1622" customFormat="false" ht="13.5" hidden="false" customHeight="false" outlineLevel="0" collapsed="false">
      <c r="B1622" s="0" t="n">
        <v>16130</v>
      </c>
      <c r="C1622" s="0" t="n">
        <v>9.18568999999998</v>
      </c>
      <c r="E1622" s="23" t="n">
        <f aca="false">C$6*C$6/B1622*F$4</f>
        <v>2.34485430874148E-014</v>
      </c>
      <c r="F1622" s="7" t="n">
        <f aca="false">C1622*F$5</f>
        <v>31.0852453468696</v>
      </c>
    </row>
    <row r="1623" customFormat="false" ht="13.5" hidden="false" customHeight="false" outlineLevel="0" collapsed="false">
      <c r="B1623" s="0" t="n">
        <v>16140</v>
      </c>
      <c r="C1623" s="0" t="n">
        <v>9.1900900000001</v>
      </c>
      <c r="E1623" s="23" t="n">
        <f aca="false">C$6*C$6/B1623*F$4</f>
        <v>2.34340148698885E-014</v>
      </c>
      <c r="F1623" s="7" t="n">
        <f aca="false">C1623*F$5</f>
        <v>31.1001353637905</v>
      </c>
    </row>
    <row r="1624" customFormat="false" ht="13.5" hidden="false" customHeight="false" outlineLevel="0" collapsed="false">
      <c r="B1624" s="0" t="n">
        <v>16150</v>
      </c>
      <c r="C1624" s="0" t="n">
        <v>9.18501000000006</v>
      </c>
      <c r="E1624" s="23" t="n">
        <f aca="false">C$6*C$6/B1624*F$4</f>
        <v>2.34195046439629E-014</v>
      </c>
      <c r="F1624" s="7" t="n">
        <f aca="false">C1624*F$5</f>
        <v>31.0829441624368</v>
      </c>
    </row>
    <row r="1625" customFormat="false" ht="13.5" hidden="false" customHeight="false" outlineLevel="0" collapsed="false">
      <c r="B1625" s="0" t="n">
        <v>16160</v>
      </c>
      <c r="C1625" s="0" t="n">
        <v>9.17789000000006</v>
      </c>
      <c r="E1625" s="23" t="n">
        <f aca="false">C$6*C$6/B1625*F$4</f>
        <v>2.34050123762376E-014</v>
      </c>
      <c r="F1625" s="7" t="n">
        <f aca="false">C1625*F$5</f>
        <v>31.0588494077836</v>
      </c>
    </row>
    <row r="1626" customFormat="false" ht="13.5" hidden="false" customHeight="false" outlineLevel="0" collapsed="false">
      <c r="B1626" s="0" t="n">
        <v>16170</v>
      </c>
      <c r="C1626" s="0" t="n">
        <v>9.18211000000007</v>
      </c>
      <c r="E1626" s="23" t="n">
        <f aca="false">C$6*C$6/B1626*F$4</f>
        <v>2.33905380333952E-014</v>
      </c>
      <c r="F1626" s="7" t="n">
        <f aca="false">C1626*F$5</f>
        <v>31.0731302876483</v>
      </c>
    </row>
    <row r="1627" customFormat="false" ht="13.5" hidden="false" customHeight="false" outlineLevel="0" collapsed="false">
      <c r="B1627" s="0" t="n">
        <v>16180</v>
      </c>
      <c r="C1627" s="0" t="n">
        <v>9.17751000000003</v>
      </c>
      <c r="E1627" s="23" t="n">
        <f aca="false">C$6*C$6/B1627*F$4</f>
        <v>2.33760815822002E-014</v>
      </c>
      <c r="F1627" s="7" t="n">
        <f aca="false">C1627*F$5</f>
        <v>31.0575634517767</v>
      </c>
    </row>
    <row r="1628" customFormat="false" ht="13.5" hidden="false" customHeight="false" outlineLevel="0" collapsed="false">
      <c r="B1628" s="0" t="n">
        <v>16190</v>
      </c>
      <c r="C1628" s="0" t="n">
        <v>9.18651000000004</v>
      </c>
      <c r="E1628" s="23" t="n">
        <f aca="false">C$6*C$6/B1628*F$4</f>
        <v>2.33616429894997E-014</v>
      </c>
      <c r="F1628" s="7" t="n">
        <f aca="false">C1628*F$5</f>
        <v>31.0880203045687</v>
      </c>
    </row>
    <row r="1629" customFormat="false" ht="13.5" hidden="false" customHeight="false" outlineLevel="0" collapsed="false">
      <c r="B1629" s="0" t="n">
        <v>16200</v>
      </c>
      <c r="C1629" s="0" t="n">
        <v>9.18211000000007</v>
      </c>
      <c r="E1629" s="23" t="n">
        <f aca="false">C$6*C$6/B1629*F$4</f>
        <v>2.33472222222222E-014</v>
      </c>
      <c r="F1629" s="7" t="n">
        <f aca="false">C1629*F$5</f>
        <v>31.0731302876483</v>
      </c>
    </row>
    <row r="1630" customFormat="false" ht="13.5" hidden="false" customHeight="false" outlineLevel="0" collapsed="false">
      <c r="B1630" s="0" t="n">
        <v>16210</v>
      </c>
      <c r="C1630" s="0" t="n">
        <v>9.18331000000002</v>
      </c>
      <c r="E1630" s="23" t="n">
        <f aca="false">C$6*C$6/B1630*F$4</f>
        <v>2.33328192473782E-014</v>
      </c>
      <c r="F1630" s="7" t="n">
        <f aca="false">C1630*F$5</f>
        <v>31.0771912013537</v>
      </c>
    </row>
    <row r="1631" customFormat="false" ht="13.5" hidden="false" customHeight="false" outlineLevel="0" collapsed="false">
      <c r="B1631" s="0" t="n">
        <v>16220</v>
      </c>
      <c r="C1631" s="0" t="n">
        <v>9.17771000000002</v>
      </c>
      <c r="E1631" s="23" t="n">
        <f aca="false">C$6*C$6/B1631*F$4</f>
        <v>2.33184340320592E-014</v>
      </c>
      <c r="F1631" s="7" t="n">
        <f aca="false">C1631*F$5</f>
        <v>31.0582402707276</v>
      </c>
    </row>
    <row r="1632" customFormat="false" ht="13.5" hidden="false" customHeight="false" outlineLevel="0" collapsed="false">
      <c r="B1632" s="0" t="n">
        <v>16230</v>
      </c>
      <c r="C1632" s="0" t="n">
        <v>9.18361000000004</v>
      </c>
      <c r="E1632" s="23" t="n">
        <f aca="false">C$6*C$6/B1632*F$4</f>
        <v>2.33040665434381E-014</v>
      </c>
      <c r="F1632" s="7" t="n">
        <f aca="false">C1632*F$5</f>
        <v>31.0782064297802</v>
      </c>
    </row>
    <row r="1633" customFormat="false" ht="13.5" hidden="false" customHeight="false" outlineLevel="0" collapsed="false">
      <c r="B1633" s="0" t="n">
        <v>16240</v>
      </c>
      <c r="C1633" s="0" t="n">
        <v>9.18568999999998</v>
      </c>
      <c r="E1633" s="23" t="n">
        <f aca="false">C$6*C$6/B1633*F$4</f>
        <v>2.32897167487685E-014</v>
      </c>
      <c r="F1633" s="7" t="n">
        <f aca="false">C1633*F$5</f>
        <v>31.0852453468696</v>
      </c>
    </row>
    <row r="1634" customFormat="false" ht="13.5" hidden="false" customHeight="false" outlineLevel="0" collapsed="false">
      <c r="B1634" s="0" t="n">
        <v>16250</v>
      </c>
      <c r="C1634" s="0" t="n">
        <v>9.18671000000003</v>
      </c>
      <c r="E1634" s="23" t="n">
        <f aca="false">C$6*C$6/B1634*F$4</f>
        <v>2.32753846153846E-014</v>
      </c>
      <c r="F1634" s="7" t="n">
        <f aca="false">C1634*F$5</f>
        <v>31.0886971235196</v>
      </c>
    </row>
    <row r="1635" customFormat="false" ht="13.5" hidden="false" customHeight="false" outlineLevel="0" collapsed="false">
      <c r="B1635" s="0"/>
      <c r="C1635" s="0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7T23:36:16Z</dcterms:created>
  <dc:creator>taisei</dc:creator>
  <dc:description/>
  <dc:language>en-US</dc:language>
  <cp:lastModifiedBy>miyo</cp:lastModifiedBy>
  <cp:lastPrinted>1999-07-16T04:44:54Z</cp:lastPrinted>
  <cp:revision>0</cp:revision>
  <dc:subject/>
  <dc:title/>
</cp:coreProperties>
</file>